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wet weight" sheetId="2" state="visible" r:id="rId3"/>
    <sheet name="bile acid" sheetId="3" state="visible" r:id="rId4"/>
    <sheet name="all" sheetId="4" state="visible" r:id="rId5"/>
    <sheet name="SCFAs" sheetId="5" state="visible" r:id="rId6"/>
  </sheets>
  <definedNames>
    <definedName function="false" hidden="false" localSheetId="0" name="export_txt" vbProcedure="false">Sheet1!$A$1:$M$2472</definedName>
    <definedName function="false" hidden="false" localSheetId="3" name="cecal" vbProcedure="false">all!$A$1:$S$2097</definedName>
    <definedName function="false" hidden="false" localSheetId="4" name="ace" vbProcedure="false">SCFAs!$A$10:$M$15</definedName>
    <definedName function="false" hidden="false" localSheetId="4" name="but" vbProcedure="false">SCFAs!$A$18:$M$29</definedName>
    <definedName function="false" hidden="false" localSheetId="4" name="pro_1" vbProcedure="false">SCFAs!$A$1:$M$6</definedName>
    <definedName function="false" hidden="false" localSheetId="4" name="TSP" vbProcedure="false">SCFAs!$A$32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4">
  <si>
    <t xml:space="preserve">                  </t>
  </si>
  <si>
    <t xml:space="preserve">Yuan Tian_VA cecal content_04122016_1_1</t>
  </si>
  <si>
    <t xml:space="preserve">Yuan Tian_VA cecal content_04122016_2_1</t>
  </si>
  <si>
    <t xml:space="preserve">Yuan Tian_VA cecal content_04122016_3_1</t>
  </si>
  <si>
    <t xml:space="preserve">Yuan Tian_VA cecal content_04122016_4_1</t>
  </si>
  <si>
    <t xml:space="preserve">Yuan Tian_VA cecal content_04122016_5_1</t>
  </si>
  <si>
    <t xml:space="preserve">Yuan Tian_VA cecal content_04122016_6_1</t>
  </si>
  <si>
    <t xml:space="preserve">Yuan Tian_VA cecal content_04122016_11_1</t>
  </si>
  <si>
    <t xml:space="preserve">Yuan Tian_VA cecal content_04122016_12_1</t>
  </si>
  <si>
    <t xml:space="preserve">Yuan Tian_VA cecal content_04122016_13_1</t>
  </si>
  <si>
    <t xml:space="preserve">Yuan Tian_VA cecal content_04122016_14_1</t>
  </si>
  <si>
    <t xml:space="preserve">Yuan Tian_VA cecal content_04122016_15_1</t>
  </si>
  <si>
    <t xml:space="preserve">Yuan Tian_VA cecal content_04122016_16_1</t>
  </si>
  <si>
    <t xml:space="preserve">1/2pro</t>
  </si>
  <si>
    <t xml:space="preserve">pro</t>
  </si>
  <si>
    <t xml:space="preserve">ace</t>
  </si>
  <si>
    <t xml:space="preserve">buty</t>
  </si>
  <si>
    <t xml:space="preserve">TSP</t>
  </si>
  <si>
    <t xml:space="preserve">acetate(umol)</t>
  </si>
  <si>
    <t xml:space="preserve">propionate</t>
  </si>
  <si>
    <t xml:space="preserve">butyrate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acetate(umol/g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47"/>
  <sheetViews>
    <sheetView showFormulas="false" showGridLines="true" showRowColHeaders="true" showZeros="true" rightToLeft="false" tabSelected="false" showOutlineSymbols="true" defaultGridColor="true" view="normal" topLeftCell="A4937" colorId="64" zoomScale="100" zoomScaleNormal="100" zoomScalePageLayoutView="100" workbookViewId="0">
      <selection pane="topLeft" activeCell="A4946" activeCellId="0" sqref="A2476:IV49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1"/>
    <col collapsed="false" customWidth="true" hidden="false" outlineLevel="0" max="7" min="2" style="0" width="35.55"/>
    <col collapsed="false" customWidth="true" hidden="false" outlineLevel="0" max="13" min="8" style="0" width="36.55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4.4" hidden="false" customHeight="false" outlineLevel="0" collapsed="false">
      <c r="A2" s="0" t="n">
        <v>9.998</v>
      </c>
      <c r="B2" s="0" t="n">
        <v>251.75212214</v>
      </c>
      <c r="C2" s="0" t="n">
        <v>-2088.16674041</v>
      </c>
      <c r="D2" s="0" t="n">
        <v>-2119.7117176</v>
      </c>
      <c r="E2" s="0" t="n">
        <v>1024.54611823</v>
      </c>
      <c r="F2" s="0" t="n">
        <v>1387.63734859</v>
      </c>
      <c r="G2" s="0" t="n">
        <v>-1328.24813437</v>
      </c>
      <c r="H2" s="0" t="n">
        <v>371.15683972</v>
      </c>
      <c r="I2" s="0" t="n">
        <v>2184.38626472</v>
      </c>
      <c r="J2" s="0" t="n">
        <v>-1287.61527578</v>
      </c>
      <c r="K2" s="0" t="n">
        <v>208.50409366</v>
      </c>
      <c r="L2" s="0" t="n">
        <v>1533.51414821</v>
      </c>
      <c r="M2" s="0" t="n">
        <v>-2095.35782433</v>
      </c>
    </row>
    <row r="3" customFormat="false" ht="14.4" hidden="false" customHeight="false" outlineLevel="0" collapsed="false">
      <c r="A3" s="0" t="n">
        <v>9.994</v>
      </c>
      <c r="B3" s="0" t="n">
        <v>1873.41827306</v>
      </c>
      <c r="C3" s="0" t="n">
        <v>1749.50588629</v>
      </c>
      <c r="D3" s="0" t="n">
        <v>1504.89464687</v>
      </c>
      <c r="E3" s="0" t="n">
        <v>2778.00610512</v>
      </c>
      <c r="F3" s="0" t="n">
        <v>975.88354559</v>
      </c>
      <c r="G3" s="0" t="n">
        <v>1079.06003217</v>
      </c>
      <c r="H3" s="0" t="n">
        <v>-676.52705492</v>
      </c>
      <c r="I3" s="0" t="n">
        <v>511.18046789</v>
      </c>
      <c r="J3" s="0" t="n">
        <v>-655.31116775</v>
      </c>
      <c r="K3" s="0" t="n">
        <v>2714.1706184</v>
      </c>
      <c r="L3" s="0" t="n">
        <v>-752.60960446</v>
      </c>
      <c r="M3" s="0" t="n">
        <v>437.68172769</v>
      </c>
    </row>
    <row r="4" customFormat="false" ht="14.4" hidden="false" customHeight="false" outlineLevel="0" collapsed="false">
      <c r="A4" s="0" t="n">
        <v>9.99</v>
      </c>
      <c r="B4" s="0" t="n">
        <v>-1322.2900513</v>
      </c>
      <c r="C4" s="0" t="n">
        <v>1765.19902864</v>
      </c>
      <c r="D4" s="0" t="n">
        <v>173.85275729</v>
      </c>
      <c r="E4" s="0" t="n">
        <v>1949.1658653</v>
      </c>
      <c r="F4" s="0" t="n">
        <v>3108.07338948</v>
      </c>
      <c r="G4" s="0" t="n">
        <v>552.49945973</v>
      </c>
      <c r="H4" s="0" t="n">
        <v>30.14567435</v>
      </c>
      <c r="I4" s="0" t="n">
        <v>-37.67275079</v>
      </c>
      <c r="J4" s="0" t="n">
        <v>-3845.83750803</v>
      </c>
      <c r="K4" s="0" t="n">
        <v>-335.0069999</v>
      </c>
      <c r="L4" s="0" t="n">
        <v>1376.8822726</v>
      </c>
      <c r="M4" s="0" t="n">
        <v>-6574.90647303</v>
      </c>
    </row>
    <row r="5" customFormat="false" ht="14.4" hidden="false" customHeight="false" outlineLevel="0" collapsed="false">
      <c r="A5" s="0" t="n">
        <v>9.986</v>
      </c>
      <c r="B5" s="0" t="n">
        <v>-86.58555824</v>
      </c>
      <c r="C5" s="0" t="n">
        <v>3117.42582822</v>
      </c>
      <c r="D5" s="0" t="n">
        <v>-2456.18430249</v>
      </c>
      <c r="E5" s="0" t="n">
        <v>2879.56254795</v>
      </c>
      <c r="F5" s="0" t="n">
        <v>3130.39127266</v>
      </c>
      <c r="G5" s="0" t="n">
        <v>2040.34552308</v>
      </c>
      <c r="H5" s="0" t="n">
        <v>-3351.4446881</v>
      </c>
      <c r="I5" s="0" t="n">
        <v>-1705.94992204</v>
      </c>
      <c r="J5" s="0" t="n">
        <v>-2802.35632607</v>
      </c>
      <c r="K5" s="0" t="n">
        <v>523.95661526</v>
      </c>
      <c r="L5" s="0" t="n">
        <v>-2084.97323179</v>
      </c>
      <c r="M5" s="0" t="n">
        <v>-4094.24637295</v>
      </c>
    </row>
    <row r="6" customFormat="false" ht="14.4" hidden="false" customHeight="false" outlineLevel="0" collapsed="false">
      <c r="A6" s="0" t="n">
        <v>9.982</v>
      </c>
      <c r="B6" s="0" t="n">
        <v>2454.66594589</v>
      </c>
      <c r="C6" s="0" t="n">
        <v>5171.19698228</v>
      </c>
      <c r="D6" s="0" t="n">
        <v>-1773.97021921</v>
      </c>
      <c r="E6" s="0" t="n">
        <v>4958.27089662</v>
      </c>
      <c r="F6" s="0" t="n">
        <v>-1684.8421327</v>
      </c>
      <c r="G6" s="0" t="n">
        <v>3924.64920357</v>
      </c>
      <c r="H6" s="0" t="n">
        <v>-1531.09661329</v>
      </c>
      <c r="I6" s="0" t="n">
        <v>2010.2556201</v>
      </c>
      <c r="J6" s="0" t="n">
        <v>-980.49962283</v>
      </c>
      <c r="K6" s="0" t="n">
        <v>418.83314412</v>
      </c>
      <c r="L6" s="0" t="n">
        <v>-2767.2346938</v>
      </c>
      <c r="M6" s="0" t="n">
        <v>-4766.70243368</v>
      </c>
    </row>
    <row r="7" customFormat="false" ht="14.4" hidden="false" customHeight="false" outlineLevel="0" collapsed="false">
      <c r="A7" s="0" t="n">
        <v>9.978</v>
      </c>
      <c r="B7" s="0" t="n">
        <v>1134.24721498</v>
      </c>
      <c r="C7" s="0" t="n">
        <v>-1776.43455255</v>
      </c>
      <c r="D7" s="0" t="n">
        <v>-1244.99864066</v>
      </c>
      <c r="E7" s="0" t="n">
        <v>543.5287364</v>
      </c>
      <c r="F7" s="0" t="n">
        <v>640.49253004</v>
      </c>
      <c r="G7" s="0" t="n">
        <v>5783.31825455</v>
      </c>
      <c r="H7" s="0" t="n">
        <v>1.01770782</v>
      </c>
      <c r="I7" s="0" t="n">
        <v>1684.42370504</v>
      </c>
      <c r="J7" s="0" t="n">
        <v>-1711.71311183</v>
      </c>
      <c r="K7" s="0" t="n">
        <v>-2237.19303311</v>
      </c>
      <c r="L7" s="0" t="n">
        <v>-2467.42567911</v>
      </c>
      <c r="M7" s="0" t="n">
        <v>-1927.46870523</v>
      </c>
    </row>
    <row r="8" customFormat="false" ht="14.4" hidden="false" customHeight="false" outlineLevel="0" collapsed="false">
      <c r="A8" s="0" t="n">
        <v>9.974</v>
      </c>
      <c r="B8" s="0" t="n">
        <v>3842.086131</v>
      </c>
      <c r="C8" s="0" t="n">
        <v>-6938.92483669</v>
      </c>
      <c r="D8" s="0" t="n">
        <v>2573.46762947</v>
      </c>
      <c r="E8" s="0" t="n">
        <v>1340.8365829</v>
      </c>
      <c r="F8" s="0" t="n">
        <v>3216.73818431</v>
      </c>
      <c r="G8" s="0" t="n">
        <v>4130.99281665</v>
      </c>
      <c r="H8" s="0" t="n">
        <v>-2119.03577811</v>
      </c>
      <c r="I8" s="0" t="n">
        <v>-2235.49544406</v>
      </c>
      <c r="J8" s="0" t="n">
        <v>2249.73856195</v>
      </c>
      <c r="K8" s="0" t="n">
        <v>317.43472318</v>
      </c>
      <c r="L8" s="0" t="n">
        <v>-1691.68633951</v>
      </c>
      <c r="M8" s="0" t="n">
        <v>-1066.09618696</v>
      </c>
    </row>
    <row r="9" customFormat="false" ht="14.4" hidden="false" customHeight="false" outlineLevel="0" collapsed="false">
      <c r="A9" s="0" t="n">
        <v>9.97</v>
      </c>
      <c r="B9" s="0" t="n">
        <v>-381.69912866</v>
      </c>
      <c r="C9" s="0" t="n">
        <v>-2782.81901622</v>
      </c>
      <c r="D9" s="0" t="n">
        <v>-38.49185416</v>
      </c>
      <c r="E9" s="0" t="n">
        <v>-1880.34065199</v>
      </c>
      <c r="F9" s="0" t="n">
        <v>-2341.32508315</v>
      </c>
      <c r="G9" s="0" t="n">
        <v>343.72881134</v>
      </c>
      <c r="H9" s="0" t="n">
        <v>-3943.64630948</v>
      </c>
      <c r="I9" s="0" t="n">
        <v>-3232.66248807</v>
      </c>
      <c r="J9" s="0" t="n">
        <v>4838.22326754</v>
      </c>
      <c r="K9" s="0" t="n">
        <v>-2410.18601217</v>
      </c>
      <c r="L9" s="0" t="n">
        <v>2801.43030177</v>
      </c>
      <c r="M9" s="0" t="n">
        <v>1189.17785694</v>
      </c>
    </row>
    <row r="10" customFormat="false" ht="14.4" hidden="false" customHeight="false" outlineLevel="0" collapsed="false">
      <c r="A10" s="0" t="n">
        <v>9.966</v>
      </c>
      <c r="B10" s="0" t="n">
        <v>637.06453927</v>
      </c>
      <c r="C10" s="0" t="n">
        <v>2317.99516399</v>
      </c>
      <c r="D10" s="0" t="n">
        <v>-111.9293157</v>
      </c>
      <c r="E10" s="0" t="n">
        <v>-1260.01209882</v>
      </c>
      <c r="F10" s="0" t="n">
        <v>-3568.13323108</v>
      </c>
      <c r="G10" s="0" t="n">
        <v>-2957.36777403</v>
      </c>
      <c r="H10" s="0" t="n">
        <v>-1158.40024969</v>
      </c>
      <c r="I10" s="0" t="n">
        <v>2019.93083051</v>
      </c>
      <c r="J10" s="0" t="n">
        <v>-1640.29120028</v>
      </c>
      <c r="K10" s="0" t="n">
        <v>-102.00148219</v>
      </c>
      <c r="L10" s="0" t="n">
        <v>1338.65093596</v>
      </c>
      <c r="M10" s="0" t="n">
        <v>-1912.86080157</v>
      </c>
    </row>
    <row r="11" customFormat="false" ht="14.4" hidden="false" customHeight="false" outlineLevel="0" collapsed="false">
      <c r="A11" s="0" t="n">
        <v>9.962</v>
      </c>
      <c r="B11" s="0" t="n">
        <v>704.15425843</v>
      </c>
      <c r="C11" s="0" t="n">
        <v>2387.232756</v>
      </c>
      <c r="D11" s="0" t="n">
        <v>1503.30090581</v>
      </c>
      <c r="E11" s="0" t="n">
        <v>-1243.16240484</v>
      </c>
      <c r="F11" s="0" t="n">
        <v>2203.83394351</v>
      </c>
      <c r="G11" s="0" t="n">
        <v>-517.03981382</v>
      </c>
      <c r="H11" s="0" t="n">
        <v>4088.55461794</v>
      </c>
      <c r="I11" s="0" t="n">
        <v>4245.71006171</v>
      </c>
      <c r="J11" s="0" t="n">
        <v>-1476.46303543</v>
      </c>
      <c r="K11" s="0" t="n">
        <v>-348.5181955</v>
      </c>
      <c r="L11" s="0" t="n">
        <v>2327.94073747</v>
      </c>
      <c r="M11" s="0" t="n">
        <v>-2275.70202342</v>
      </c>
    </row>
    <row r="12" customFormat="false" ht="14.4" hidden="false" customHeight="false" outlineLevel="0" collapsed="false">
      <c r="A12" s="0" t="n">
        <v>9.958</v>
      </c>
      <c r="B12" s="0" t="n">
        <v>150.79786136</v>
      </c>
      <c r="C12" s="0" t="n">
        <v>1141.11040004</v>
      </c>
      <c r="D12" s="0" t="n">
        <v>2873.30235605</v>
      </c>
      <c r="E12" s="0" t="n">
        <v>529.20775984</v>
      </c>
      <c r="F12" s="0" t="n">
        <v>2987.36130281</v>
      </c>
      <c r="G12" s="0" t="n">
        <v>1337.22431211</v>
      </c>
      <c r="H12" s="0" t="n">
        <v>477.50229689</v>
      </c>
      <c r="I12" s="0" t="n">
        <v>172.72215978</v>
      </c>
      <c r="J12" s="0" t="n">
        <v>148.59591861</v>
      </c>
      <c r="K12" s="0" t="n">
        <v>3682.48045566</v>
      </c>
      <c r="L12" s="0" t="n">
        <v>-1360.86735748</v>
      </c>
      <c r="M12" s="0" t="n">
        <v>-920.68137143</v>
      </c>
    </row>
    <row r="13" customFormat="false" ht="14.4" hidden="false" customHeight="false" outlineLevel="0" collapsed="false">
      <c r="A13" s="0" t="n">
        <v>9.954</v>
      </c>
      <c r="B13" s="0" t="n">
        <v>-3352.10871385</v>
      </c>
      <c r="C13" s="0" t="n">
        <v>-1636.45653712</v>
      </c>
      <c r="D13" s="0" t="n">
        <v>-677.75568748</v>
      </c>
      <c r="E13" s="0" t="n">
        <v>273.38506754</v>
      </c>
      <c r="F13" s="0" t="n">
        <v>-998.11517508</v>
      </c>
      <c r="G13" s="0" t="n">
        <v>3044.49651072</v>
      </c>
      <c r="H13" s="0" t="n">
        <v>-2105.71962906</v>
      </c>
      <c r="I13" s="0" t="n">
        <v>578.61794959</v>
      </c>
      <c r="J13" s="0" t="n">
        <v>-727.68610195</v>
      </c>
      <c r="K13" s="0" t="n">
        <v>-1862.00454492</v>
      </c>
      <c r="L13" s="0" t="n">
        <v>346.21413817</v>
      </c>
      <c r="M13" s="0" t="n">
        <v>1292.75157677</v>
      </c>
    </row>
    <row r="14" customFormat="false" ht="14.4" hidden="false" customHeight="false" outlineLevel="0" collapsed="false">
      <c r="A14" s="0" t="n">
        <v>9.95</v>
      </c>
      <c r="B14" s="0" t="n">
        <v>2778.55085081</v>
      </c>
      <c r="C14" s="0" t="n">
        <v>-2615.06979151</v>
      </c>
      <c r="D14" s="0" t="n">
        <v>975.26150289</v>
      </c>
      <c r="E14" s="0" t="n">
        <v>584.50423365</v>
      </c>
      <c r="F14" s="0" t="n">
        <v>578.3410158</v>
      </c>
      <c r="G14" s="0" t="n">
        <v>4748.94169401</v>
      </c>
      <c r="H14" s="0" t="n">
        <v>367.26152059</v>
      </c>
      <c r="I14" s="0" t="n">
        <v>-2618.73795273</v>
      </c>
      <c r="J14" s="0" t="n">
        <v>-1942.14523909</v>
      </c>
      <c r="K14" s="0" t="n">
        <v>374.75511179</v>
      </c>
      <c r="L14" s="0" t="n">
        <v>1314.22373341</v>
      </c>
      <c r="M14" s="0" t="n">
        <v>-646.67426046</v>
      </c>
    </row>
    <row r="15" customFormat="false" ht="14.4" hidden="false" customHeight="false" outlineLevel="0" collapsed="false">
      <c r="A15" s="0" t="n">
        <v>9.946</v>
      </c>
      <c r="B15" s="0" t="n">
        <v>-936.1265509</v>
      </c>
      <c r="C15" s="0" t="n">
        <v>-3161.30370623</v>
      </c>
      <c r="D15" s="0" t="n">
        <v>1004.79440145</v>
      </c>
      <c r="E15" s="0" t="n">
        <v>1093.5977837</v>
      </c>
      <c r="F15" s="0" t="n">
        <v>1816.98009983</v>
      </c>
      <c r="G15" s="0" t="n">
        <v>2351.79637022</v>
      </c>
      <c r="H15" s="0" t="n">
        <v>242.37107139</v>
      </c>
      <c r="I15" s="0" t="n">
        <v>-829.00792896</v>
      </c>
      <c r="J15" s="0" t="n">
        <v>1661.54519683</v>
      </c>
      <c r="K15" s="0" t="n">
        <v>-1498.75307317</v>
      </c>
      <c r="L15" s="0" t="n">
        <v>733.25738021</v>
      </c>
      <c r="M15" s="0" t="n">
        <v>-179.27071962</v>
      </c>
    </row>
    <row r="16" customFormat="false" ht="14.4" hidden="false" customHeight="false" outlineLevel="0" collapsed="false">
      <c r="A16" s="0" t="n">
        <v>9.942</v>
      </c>
      <c r="B16" s="0" t="n">
        <v>-3338.11676979</v>
      </c>
      <c r="C16" s="0" t="n">
        <v>446.63717399</v>
      </c>
      <c r="D16" s="0" t="n">
        <v>-661.38347594</v>
      </c>
      <c r="E16" s="0" t="n">
        <v>-93.17456902</v>
      </c>
      <c r="F16" s="0" t="n">
        <v>-199.54468941</v>
      </c>
      <c r="G16" s="0" t="n">
        <v>2343.05669553</v>
      </c>
      <c r="H16" s="0" t="n">
        <v>258.84259458</v>
      </c>
      <c r="I16" s="0" t="n">
        <v>1970.82841003</v>
      </c>
      <c r="J16" s="0" t="n">
        <v>1613.60031764</v>
      </c>
      <c r="K16" s="0" t="n">
        <v>-2077.72380993</v>
      </c>
      <c r="L16" s="0" t="n">
        <v>1951.97294799</v>
      </c>
      <c r="M16" s="0" t="n">
        <v>2936.03004804</v>
      </c>
    </row>
    <row r="17" customFormat="false" ht="14.4" hidden="false" customHeight="false" outlineLevel="0" collapsed="false">
      <c r="A17" s="0" t="n">
        <v>9.938</v>
      </c>
      <c r="B17" s="0" t="n">
        <v>-2950.09361811</v>
      </c>
      <c r="C17" s="0" t="n">
        <v>-1168.40955883</v>
      </c>
      <c r="D17" s="0" t="n">
        <v>-3326.22437318</v>
      </c>
      <c r="E17" s="0" t="n">
        <v>21.95907729</v>
      </c>
      <c r="F17" s="0" t="n">
        <v>-782.32431869</v>
      </c>
      <c r="G17" s="0" t="n">
        <v>2906.54385734</v>
      </c>
      <c r="H17" s="0" t="n">
        <v>693.91032915</v>
      </c>
      <c r="I17" s="0" t="n">
        <v>-2888.79847973</v>
      </c>
      <c r="J17" s="0" t="n">
        <v>-1200.23799964</v>
      </c>
      <c r="K17" s="0" t="n">
        <v>-5236.76104161</v>
      </c>
      <c r="L17" s="0" t="n">
        <v>604.5837625</v>
      </c>
      <c r="M17" s="0" t="n">
        <v>2983.90558207</v>
      </c>
    </row>
    <row r="18" customFormat="false" ht="14.4" hidden="false" customHeight="false" outlineLevel="0" collapsed="false">
      <c r="A18" s="0" t="n">
        <v>9.934</v>
      </c>
      <c r="B18" s="0" t="n">
        <v>-4461.46113958</v>
      </c>
      <c r="C18" s="0" t="n">
        <v>798.79823395</v>
      </c>
      <c r="D18" s="0" t="n">
        <v>-638.06532325</v>
      </c>
      <c r="E18" s="0" t="n">
        <v>-45.95992608</v>
      </c>
      <c r="F18" s="0" t="n">
        <v>302.53100159</v>
      </c>
      <c r="G18" s="0" t="n">
        <v>2372.56818665</v>
      </c>
      <c r="H18" s="0" t="n">
        <v>-2638.09349752</v>
      </c>
      <c r="I18" s="0" t="n">
        <v>-2847.65972186</v>
      </c>
      <c r="J18" s="0" t="n">
        <v>-1520.9516266</v>
      </c>
      <c r="K18" s="0" t="n">
        <v>-338.19758545</v>
      </c>
      <c r="L18" s="0" t="n">
        <v>1447.70793065</v>
      </c>
      <c r="M18" s="0" t="n">
        <v>-239.0724206</v>
      </c>
    </row>
    <row r="19" customFormat="false" ht="14.4" hidden="false" customHeight="false" outlineLevel="0" collapsed="false">
      <c r="A19" s="0" t="n">
        <v>9.93</v>
      </c>
      <c r="B19" s="0" t="n">
        <v>-4713.26265599</v>
      </c>
      <c r="C19" s="0" t="n">
        <v>2506.51342336</v>
      </c>
      <c r="D19" s="0" t="n">
        <v>-1144.65807518</v>
      </c>
      <c r="E19" s="0" t="n">
        <v>960.74361175</v>
      </c>
      <c r="F19" s="0" t="n">
        <v>-1955.69289481</v>
      </c>
      <c r="G19" s="0" t="n">
        <v>1189.34943752</v>
      </c>
      <c r="H19" s="0" t="n">
        <v>-755.19742092</v>
      </c>
      <c r="I19" s="0" t="n">
        <v>-2911.01721667</v>
      </c>
      <c r="J19" s="0" t="n">
        <v>309.32747322</v>
      </c>
      <c r="K19" s="0" t="n">
        <v>2474.74979445</v>
      </c>
      <c r="L19" s="0" t="n">
        <v>989.30896638</v>
      </c>
      <c r="M19" s="0" t="n">
        <v>2628.42808281</v>
      </c>
    </row>
    <row r="20" customFormat="false" ht="14.4" hidden="false" customHeight="false" outlineLevel="0" collapsed="false">
      <c r="A20" s="0" t="n">
        <v>9.926</v>
      </c>
      <c r="B20" s="0" t="n">
        <v>-896.15662847</v>
      </c>
      <c r="C20" s="0" t="n">
        <v>-536.98279574</v>
      </c>
      <c r="D20" s="0" t="n">
        <v>-6310.59739555</v>
      </c>
      <c r="E20" s="0" t="n">
        <v>-294.42514906</v>
      </c>
      <c r="F20" s="0" t="n">
        <v>-1941.07406396</v>
      </c>
      <c r="G20" s="0" t="n">
        <v>-4328.14685472</v>
      </c>
      <c r="H20" s="0" t="n">
        <v>-877.70703728</v>
      </c>
      <c r="I20" s="0" t="n">
        <v>-164.65019719</v>
      </c>
      <c r="J20" s="0" t="n">
        <v>-195.99294835</v>
      </c>
      <c r="K20" s="0" t="n">
        <v>2489.73181956</v>
      </c>
      <c r="L20" s="0" t="n">
        <v>-243.75713086</v>
      </c>
      <c r="M20" s="0" t="n">
        <v>16.82722849</v>
      </c>
    </row>
    <row r="21" customFormat="false" ht="14.4" hidden="false" customHeight="false" outlineLevel="0" collapsed="false">
      <c r="A21" s="0" t="n">
        <v>9.922</v>
      </c>
      <c r="B21" s="0" t="n">
        <v>285.71668202</v>
      </c>
      <c r="C21" s="0" t="n">
        <v>-406.43443225</v>
      </c>
      <c r="D21" s="0" t="n">
        <v>-6442.80547007</v>
      </c>
      <c r="E21" s="0" t="n">
        <v>-1155.54914396</v>
      </c>
      <c r="F21" s="0" t="n">
        <v>2399.37787751</v>
      </c>
      <c r="G21" s="0" t="n">
        <v>-3777.67031423</v>
      </c>
      <c r="H21" s="0" t="n">
        <v>1606.85391271</v>
      </c>
      <c r="I21" s="0" t="n">
        <v>-928.75455026</v>
      </c>
      <c r="J21" s="0" t="n">
        <v>-2654.94629621</v>
      </c>
      <c r="K21" s="0" t="n">
        <v>1154.1711246</v>
      </c>
      <c r="L21" s="0" t="n">
        <v>54.53058051</v>
      </c>
      <c r="M21" s="0" t="n">
        <v>867.96502044</v>
      </c>
    </row>
    <row r="22" customFormat="false" ht="14.4" hidden="false" customHeight="false" outlineLevel="0" collapsed="false">
      <c r="A22" s="0" t="n">
        <v>9.918</v>
      </c>
      <c r="B22" s="0" t="n">
        <v>-1453.30059879</v>
      </c>
      <c r="C22" s="0" t="n">
        <v>-3174.85866732</v>
      </c>
      <c r="D22" s="0" t="n">
        <v>-3510.58045871</v>
      </c>
      <c r="E22" s="0" t="n">
        <v>-1824.74273286</v>
      </c>
      <c r="F22" s="0" t="n">
        <v>-849.32619127</v>
      </c>
      <c r="G22" s="0" t="n">
        <v>-159.6380103</v>
      </c>
      <c r="H22" s="0" t="n">
        <v>1690.21054422</v>
      </c>
      <c r="I22" s="0" t="n">
        <v>652.35157712</v>
      </c>
      <c r="J22" s="0" t="n">
        <v>312.49030531</v>
      </c>
      <c r="K22" s="0" t="n">
        <v>1284.3869592</v>
      </c>
      <c r="L22" s="0" t="n">
        <v>565.97621664</v>
      </c>
      <c r="M22" s="0" t="n">
        <v>1338.81276674</v>
      </c>
    </row>
    <row r="23" customFormat="false" ht="14.4" hidden="false" customHeight="false" outlineLevel="0" collapsed="false">
      <c r="A23" s="0" t="n">
        <v>9.914</v>
      </c>
      <c r="B23" s="0" t="n">
        <v>-2021.9849479</v>
      </c>
      <c r="C23" s="0" t="n">
        <v>-674.09277655</v>
      </c>
      <c r="D23" s="0" t="n">
        <v>-81.90734704</v>
      </c>
      <c r="E23" s="0" t="n">
        <v>2499.59998812</v>
      </c>
      <c r="F23" s="0" t="n">
        <v>-612.87278468</v>
      </c>
      <c r="G23" s="0" t="n">
        <v>-641.92397734</v>
      </c>
      <c r="H23" s="0" t="n">
        <v>1431.40261144</v>
      </c>
      <c r="I23" s="0" t="n">
        <v>-3183.84275789</v>
      </c>
      <c r="J23" s="0" t="n">
        <v>856.79723985</v>
      </c>
      <c r="K23" s="0" t="n">
        <v>1560.99301213</v>
      </c>
      <c r="L23" s="0" t="n">
        <v>-2153.80755045</v>
      </c>
      <c r="M23" s="0" t="n">
        <v>-2500.76552596</v>
      </c>
    </row>
    <row r="24" customFormat="false" ht="14.4" hidden="false" customHeight="false" outlineLevel="0" collapsed="false">
      <c r="A24" s="0" t="n">
        <v>9.91</v>
      </c>
      <c r="B24" s="0" t="n">
        <v>-3423.58640927</v>
      </c>
      <c r="C24" s="0" t="n">
        <v>-1098.29995735</v>
      </c>
      <c r="D24" s="0" t="n">
        <v>-557.1520867</v>
      </c>
      <c r="E24" s="0" t="n">
        <v>-87.56133769</v>
      </c>
      <c r="F24" s="0" t="n">
        <v>2040.67569884</v>
      </c>
      <c r="G24" s="0" t="n">
        <v>578.2162719</v>
      </c>
      <c r="H24" s="0" t="n">
        <v>1675.69364857</v>
      </c>
      <c r="I24" s="0" t="n">
        <v>614.51888365</v>
      </c>
      <c r="J24" s="0" t="n">
        <v>1964.91824577</v>
      </c>
      <c r="K24" s="0" t="n">
        <v>-291.73012785</v>
      </c>
      <c r="L24" s="0" t="n">
        <v>-2781.16283357</v>
      </c>
      <c r="M24" s="0" t="n">
        <v>-915.72985553</v>
      </c>
    </row>
    <row r="25" customFormat="false" ht="14.4" hidden="false" customHeight="false" outlineLevel="0" collapsed="false">
      <c r="A25" s="0" t="n">
        <v>9.906</v>
      </c>
      <c r="B25" s="0" t="n">
        <v>1735.84736649</v>
      </c>
      <c r="C25" s="0" t="n">
        <v>2974.13980101</v>
      </c>
      <c r="D25" s="0" t="n">
        <v>118.19021548</v>
      </c>
      <c r="E25" s="0" t="n">
        <v>-1984.54797203</v>
      </c>
      <c r="F25" s="0" t="n">
        <v>2643.45954423</v>
      </c>
      <c r="G25" s="0" t="n">
        <v>1690.87428394</v>
      </c>
      <c r="H25" s="0" t="n">
        <v>657.73620644</v>
      </c>
      <c r="I25" s="0" t="n">
        <v>1787.5198722</v>
      </c>
      <c r="J25" s="0" t="n">
        <v>388.19935687</v>
      </c>
      <c r="K25" s="0" t="n">
        <v>-942.73281822</v>
      </c>
      <c r="L25" s="0" t="n">
        <v>-3718.7444233</v>
      </c>
      <c r="M25" s="0" t="n">
        <v>-2644.97396389</v>
      </c>
    </row>
    <row r="26" customFormat="false" ht="14.4" hidden="false" customHeight="false" outlineLevel="0" collapsed="false">
      <c r="A26" s="0" t="n">
        <v>9.902</v>
      </c>
      <c r="B26" s="0" t="n">
        <v>-646.7125493</v>
      </c>
      <c r="C26" s="0" t="n">
        <v>877.63131649</v>
      </c>
      <c r="D26" s="0" t="n">
        <v>1807.53399278</v>
      </c>
      <c r="E26" s="0" t="n">
        <v>672.56687712</v>
      </c>
      <c r="F26" s="0" t="n">
        <v>3850.67601795</v>
      </c>
      <c r="G26" s="0" t="n">
        <v>2194.83706076</v>
      </c>
      <c r="H26" s="0" t="n">
        <v>4486.63280613</v>
      </c>
      <c r="I26" s="0" t="n">
        <v>680.3424574</v>
      </c>
      <c r="J26" s="0" t="n">
        <v>-1213.56730002</v>
      </c>
      <c r="K26" s="0" t="n">
        <v>789.21378596</v>
      </c>
      <c r="L26" s="0" t="n">
        <v>-3560.75795111</v>
      </c>
      <c r="M26" s="0" t="n">
        <v>-2643.82182148</v>
      </c>
    </row>
    <row r="27" customFormat="false" ht="14.4" hidden="false" customHeight="false" outlineLevel="0" collapsed="false">
      <c r="A27" s="0" t="n">
        <v>9.898</v>
      </c>
      <c r="B27" s="0" t="n">
        <v>-1078.58490306</v>
      </c>
      <c r="C27" s="0" t="n">
        <v>-283.60989897</v>
      </c>
      <c r="D27" s="0" t="n">
        <v>-664.83286107</v>
      </c>
      <c r="E27" s="0" t="n">
        <v>-304.07387262</v>
      </c>
      <c r="F27" s="0" t="n">
        <v>4699.12759627</v>
      </c>
      <c r="G27" s="0" t="n">
        <v>2204.47384529</v>
      </c>
      <c r="H27" s="0" t="n">
        <v>3346.95675966</v>
      </c>
      <c r="I27" s="0" t="n">
        <v>-465.69695027</v>
      </c>
      <c r="J27" s="0" t="n">
        <v>-800.34106984</v>
      </c>
      <c r="K27" s="0" t="n">
        <v>1002.16876782</v>
      </c>
      <c r="L27" s="0" t="n">
        <v>3175.57670235</v>
      </c>
      <c r="M27" s="0" t="n">
        <v>666.42307475</v>
      </c>
    </row>
    <row r="28" customFormat="false" ht="14.4" hidden="false" customHeight="false" outlineLevel="0" collapsed="false">
      <c r="A28" s="0" t="n">
        <v>9.894</v>
      </c>
      <c r="B28" s="0" t="n">
        <v>-2266.45388298</v>
      </c>
      <c r="C28" s="0" t="n">
        <v>373.1839994</v>
      </c>
      <c r="D28" s="0" t="n">
        <v>885.22647072</v>
      </c>
      <c r="E28" s="0" t="n">
        <v>-2150.82379489</v>
      </c>
      <c r="F28" s="0" t="n">
        <v>-1760.30929028</v>
      </c>
      <c r="G28" s="0" t="n">
        <v>2725.01056981</v>
      </c>
      <c r="H28" s="0" t="n">
        <v>546.66916253</v>
      </c>
      <c r="I28" s="0" t="n">
        <v>1656.44695921</v>
      </c>
      <c r="J28" s="0" t="n">
        <v>-721.87579142</v>
      </c>
      <c r="K28" s="0" t="n">
        <v>1917.24572192</v>
      </c>
      <c r="L28" s="0" t="n">
        <v>-2109.05443417</v>
      </c>
      <c r="M28" s="0" t="n">
        <v>-3608.88186812</v>
      </c>
    </row>
    <row r="29" customFormat="false" ht="14.4" hidden="false" customHeight="false" outlineLevel="0" collapsed="false">
      <c r="A29" s="0" t="n">
        <v>9.89</v>
      </c>
      <c r="B29" s="0" t="n">
        <v>2593.19682879</v>
      </c>
      <c r="C29" s="0" t="n">
        <v>2254.3535303</v>
      </c>
      <c r="D29" s="0" t="n">
        <v>3227.90476142</v>
      </c>
      <c r="E29" s="0" t="n">
        <v>-2465.40004003</v>
      </c>
      <c r="F29" s="0" t="n">
        <v>-2135.26243898</v>
      </c>
      <c r="G29" s="0" t="n">
        <v>2074.78042269</v>
      </c>
      <c r="H29" s="0" t="n">
        <v>-174.90244815</v>
      </c>
      <c r="I29" s="0" t="n">
        <v>-429.648602</v>
      </c>
      <c r="J29" s="0" t="n">
        <v>2100.99348008</v>
      </c>
      <c r="K29" s="0" t="n">
        <v>336.58865658</v>
      </c>
      <c r="L29" s="0" t="n">
        <v>938.80000829</v>
      </c>
      <c r="M29" s="0" t="n">
        <v>1112.89279619</v>
      </c>
    </row>
    <row r="30" customFormat="false" ht="14.4" hidden="false" customHeight="false" outlineLevel="0" collapsed="false">
      <c r="A30" s="0" t="n">
        <v>9.886</v>
      </c>
      <c r="B30" s="0" t="n">
        <v>268.32342989</v>
      </c>
      <c r="C30" s="0" t="n">
        <v>5051.41999521</v>
      </c>
      <c r="D30" s="0" t="n">
        <v>5617.7406918</v>
      </c>
      <c r="E30" s="0" t="n">
        <v>-3073.8219227</v>
      </c>
      <c r="F30" s="0" t="n">
        <v>-1406.46705105</v>
      </c>
      <c r="G30" s="0" t="n">
        <v>3409.49474686</v>
      </c>
      <c r="H30" s="0" t="n">
        <v>-2530.65300566</v>
      </c>
      <c r="I30" s="0" t="n">
        <v>-778.09597169</v>
      </c>
      <c r="J30" s="0" t="n">
        <v>1750.41144965</v>
      </c>
      <c r="K30" s="0" t="n">
        <v>-3515.09721823</v>
      </c>
      <c r="L30" s="0" t="n">
        <v>2720.68126567</v>
      </c>
      <c r="M30" s="0" t="n">
        <v>5239.68608323</v>
      </c>
    </row>
    <row r="31" customFormat="false" ht="14.4" hidden="false" customHeight="false" outlineLevel="0" collapsed="false">
      <c r="A31" s="0" t="n">
        <v>9.882</v>
      </c>
      <c r="B31" s="0" t="n">
        <v>1860.0761776</v>
      </c>
      <c r="C31" s="0" t="n">
        <v>4152.39708114</v>
      </c>
      <c r="D31" s="0" t="n">
        <v>1533.17685348</v>
      </c>
      <c r="E31" s="0" t="n">
        <v>-3184.28385413</v>
      </c>
      <c r="F31" s="0" t="n">
        <v>1248.34991416</v>
      </c>
      <c r="G31" s="0" t="n">
        <v>3134.48267798</v>
      </c>
      <c r="H31" s="0" t="n">
        <v>110.07317805</v>
      </c>
      <c r="I31" s="0" t="n">
        <v>1566.87753649</v>
      </c>
      <c r="J31" s="0" t="n">
        <v>-3920.18283252</v>
      </c>
      <c r="K31" s="0" t="n">
        <v>1674.91720939</v>
      </c>
      <c r="L31" s="0" t="n">
        <v>2674.85100327</v>
      </c>
      <c r="M31" s="0" t="n">
        <v>1778.93535351</v>
      </c>
    </row>
    <row r="32" customFormat="false" ht="14.4" hidden="false" customHeight="false" outlineLevel="0" collapsed="false">
      <c r="A32" s="0" t="n">
        <v>9.878</v>
      </c>
      <c r="B32" s="0" t="n">
        <v>4010.05849999</v>
      </c>
      <c r="C32" s="0" t="n">
        <v>-1720.45587923</v>
      </c>
      <c r="D32" s="0" t="n">
        <v>2551.42493712</v>
      </c>
      <c r="E32" s="0" t="n">
        <v>77.54959472</v>
      </c>
      <c r="F32" s="0" t="n">
        <v>4227.24241501</v>
      </c>
      <c r="G32" s="0" t="n">
        <v>-631.13179013</v>
      </c>
      <c r="H32" s="0" t="n">
        <v>1305.1844057</v>
      </c>
      <c r="I32" s="0" t="n">
        <v>-100.35482558</v>
      </c>
      <c r="J32" s="0" t="n">
        <v>-537.27981209</v>
      </c>
      <c r="K32" s="0" t="n">
        <v>6798.58163274</v>
      </c>
      <c r="L32" s="0" t="n">
        <v>2497.4050892</v>
      </c>
      <c r="M32" s="0" t="n">
        <v>2803.49423482</v>
      </c>
    </row>
    <row r="33" customFormat="false" ht="14.4" hidden="false" customHeight="false" outlineLevel="0" collapsed="false">
      <c r="A33" s="0" t="n">
        <v>9.874</v>
      </c>
      <c r="B33" s="0" t="n">
        <v>-864.8564381</v>
      </c>
      <c r="C33" s="0" t="n">
        <v>871.69904187</v>
      </c>
      <c r="D33" s="0" t="n">
        <v>-791.79766144</v>
      </c>
      <c r="E33" s="0" t="n">
        <v>840.06510125</v>
      </c>
      <c r="F33" s="0" t="n">
        <v>1227.98693879</v>
      </c>
      <c r="G33" s="0" t="n">
        <v>-628.06975341</v>
      </c>
      <c r="H33" s="0" t="n">
        <v>4376.96571482</v>
      </c>
      <c r="I33" s="0" t="n">
        <v>-1630.15260274</v>
      </c>
      <c r="J33" s="0" t="n">
        <v>1859.1874269</v>
      </c>
      <c r="K33" s="0" t="n">
        <v>3749.38438835</v>
      </c>
      <c r="L33" s="0" t="n">
        <v>-753.97466134</v>
      </c>
      <c r="M33" s="0" t="n">
        <v>-2854.82336139</v>
      </c>
    </row>
    <row r="34" customFormat="false" ht="14.4" hidden="false" customHeight="false" outlineLevel="0" collapsed="false">
      <c r="A34" s="0" t="n">
        <v>9.87</v>
      </c>
      <c r="B34" s="0" t="n">
        <v>-851.2825827</v>
      </c>
      <c r="C34" s="0" t="n">
        <v>1235.94956826</v>
      </c>
      <c r="D34" s="0" t="n">
        <v>2999.9083833</v>
      </c>
      <c r="E34" s="0" t="n">
        <v>-287.39019273</v>
      </c>
      <c r="F34" s="0" t="n">
        <v>556.95221807</v>
      </c>
      <c r="G34" s="0" t="n">
        <v>2191.9393454</v>
      </c>
      <c r="H34" s="0" t="n">
        <v>4840.01986286</v>
      </c>
      <c r="I34" s="0" t="n">
        <v>-688.72582213</v>
      </c>
      <c r="J34" s="0" t="n">
        <v>1799.01830839</v>
      </c>
      <c r="K34" s="0" t="n">
        <v>-1030.00047685</v>
      </c>
      <c r="L34" s="0" t="n">
        <v>-567.36340776</v>
      </c>
      <c r="M34" s="0" t="n">
        <v>-926.31239708</v>
      </c>
    </row>
    <row r="35" customFormat="false" ht="14.4" hidden="false" customHeight="false" outlineLevel="0" collapsed="false">
      <c r="A35" s="0" t="n">
        <v>9.866</v>
      </c>
      <c r="B35" s="0" t="n">
        <v>-1279.98065318</v>
      </c>
      <c r="C35" s="0" t="n">
        <v>-225.17998599</v>
      </c>
      <c r="D35" s="0" t="n">
        <v>2209.73432277</v>
      </c>
      <c r="E35" s="0" t="n">
        <v>1449.89611533</v>
      </c>
      <c r="F35" s="0" t="n">
        <v>-5315.99528312</v>
      </c>
      <c r="G35" s="0" t="n">
        <v>-399.13517961</v>
      </c>
      <c r="H35" s="0" t="n">
        <v>3247.0399139</v>
      </c>
      <c r="I35" s="0" t="n">
        <v>2227.83266131</v>
      </c>
      <c r="J35" s="0" t="n">
        <v>-655.14333609</v>
      </c>
      <c r="K35" s="0" t="n">
        <v>2522.030088</v>
      </c>
      <c r="L35" s="0" t="n">
        <v>-2494.26861588</v>
      </c>
      <c r="M35" s="0" t="n">
        <v>-2129.74840236</v>
      </c>
    </row>
    <row r="36" customFormat="false" ht="14.4" hidden="false" customHeight="false" outlineLevel="0" collapsed="false">
      <c r="A36" s="0" t="n">
        <v>9.862</v>
      </c>
      <c r="B36" s="0" t="n">
        <v>2263.90686496</v>
      </c>
      <c r="C36" s="0" t="n">
        <v>-1036.54128246</v>
      </c>
      <c r="D36" s="0" t="n">
        <v>-1498.35271303</v>
      </c>
      <c r="E36" s="0" t="n">
        <v>1667.87733932</v>
      </c>
      <c r="F36" s="0" t="n">
        <v>-4171.70830423</v>
      </c>
      <c r="G36" s="0" t="n">
        <v>-1611.22114351</v>
      </c>
      <c r="H36" s="0" t="n">
        <v>5541.71456046</v>
      </c>
      <c r="I36" s="0" t="n">
        <v>-2151.80879854</v>
      </c>
      <c r="J36" s="0" t="n">
        <v>-2909.37940662</v>
      </c>
      <c r="K36" s="0" t="n">
        <v>5142.37079239</v>
      </c>
      <c r="L36" s="0" t="n">
        <v>219.23778641</v>
      </c>
      <c r="M36" s="0" t="n">
        <v>2817.34690481</v>
      </c>
    </row>
    <row r="37" customFormat="false" ht="14.4" hidden="false" customHeight="false" outlineLevel="0" collapsed="false">
      <c r="A37" s="0" t="n">
        <v>9.858</v>
      </c>
      <c r="B37" s="0" t="n">
        <v>681.38005197</v>
      </c>
      <c r="C37" s="0" t="n">
        <v>-20.48500313</v>
      </c>
      <c r="D37" s="0" t="n">
        <v>-2639.0206073</v>
      </c>
      <c r="E37" s="0" t="n">
        <v>-1993.94839769</v>
      </c>
      <c r="F37" s="0" t="n">
        <v>-847.93626899</v>
      </c>
      <c r="G37" s="0" t="n">
        <v>-1099.14221593</v>
      </c>
      <c r="H37" s="0" t="n">
        <v>-2757.90282985</v>
      </c>
      <c r="I37" s="0" t="n">
        <v>-2928.48454772</v>
      </c>
      <c r="J37" s="0" t="n">
        <v>-2580.6417689</v>
      </c>
      <c r="K37" s="0" t="n">
        <v>3744.28142345</v>
      </c>
      <c r="L37" s="0" t="n">
        <v>2531.46228334</v>
      </c>
      <c r="M37" s="0" t="n">
        <v>-2572.34801773</v>
      </c>
    </row>
    <row r="38" customFormat="false" ht="14.4" hidden="false" customHeight="false" outlineLevel="0" collapsed="false">
      <c r="A38" s="0" t="n">
        <v>9.854</v>
      </c>
      <c r="B38" s="0" t="n">
        <v>-193.33249161</v>
      </c>
      <c r="C38" s="0" t="n">
        <v>-2924.62793421</v>
      </c>
      <c r="D38" s="0" t="n">
        <v>-2177.61920866</v>
      </c>
      <c r="E38" s="0" t="n">
        <v>1139.84839941</v>
      </c>
      <c r="F38" s="0" t="n">
        <v>1007.85571296</v>
      </c>
      <c r="G38" s="0" t="n">
        <v>6580.63975599</v>
      </c>
      <c r="H38" s="0" t="n">
        <v>-2357.24492872</v>
      </c>
      <c r="I38" s="0" t="n">
        <v>880.15160166</v>
      </c>
      <c r="J38" s="0" t="n">
        <v>2790.95848916</v>
      </c>
      <c r="K38" s="0" t="n">
        <v>-1781.19019074</v>
      </c>
      <c r="L38" s="0" t="n">
        <v>-879.70051493</v>
      </c>
      <c r="M38" s="0" t="n">
        <v>-1033.6092148</v>
      </c>
    </row>
    <row r="39" customFormat="false" ht="14.4" hidden="false" customHeight="false" outlineLevel="0" collapsed="false">
      <c r="A39" s="0" t="n">
        <v>9.85</v>
      </c>
      <c r="B39" s="0" t="n">
        <v>674.60292878</v>
      </c>
      <c r="C39" s="0" t="n">
        <v>-82.18922706</v>
      </c>
      <c r="D39" s="0" t="n">
        <v>2931.18620188</v>
      </c>
      <c r="E39" s="0" t="n">
        <v>1268.54693303</v>
      </c>
      <c r="F39" s="0" t="n">
        <v>4133.56095755</v>
      </c>
      <c r="G39" s="0" t="n">
        <v>1779.22644352</v>
      </c>
      <c r="H39" s="0" t="n">
        <v>818.95567618</v>
      </c>
      <c r="I39" s="0" t="n">
        <v>-644.27998507</v>
      </c>
      <c r="J39" s="0" t="n">
        <v>626.64552605</v>
      </c>
      <c r="K39" s="0" t="n">
        <v>579.62147913</v>
      </c>
      <c r="L39" s="0" t="n">
        <v>-1355.81787113</v>
      </c>
      <c r="M39" s="0" t="n">
        <v>2425.97362138</v>
      </c>
    </row>
    <row r="40" customFormat="false" ht="14.4" hidden="false" customHeight="false" outlineLevel="0" collapsed="false">
      <c r="A40" s="0" t="n">
        <v>9.846</v>
      </c>
      <c r="B40" s="0" t="n">
        <v>696.84131471</v>
      </c>
      <c r="C40" s="0" t="n">
        <v>2661.78240356</v>
      </c>
      <c r="D40" s="0" t="n">
        <v>1977.25239552</v>
      </c>
      <c r="E40" s="0" t="n">
        <v>-173.03305124</v>
      </c>
      <c r="F40" s="0" t="n">
        <v>-2729.16739857</v>
      </c>
      <c r="G40" s="0" t="n">
        <v>4444.21759732</v>
      </c>
      <c r="H40" s="0" t="n">
        <v>1091.24664778</v>
      </c>
      <c r="I40" s="0" t="n">
        <v>-85.36906438</v>
      </c>
      <c r="J40" s="0" t="n">
        <v>98.55452417</v>
      </c>
      <c r="K40" s="0" t="n">
        <v>4709.33206766</v>
      </c>
      <c r="L40" s="0" t="n">
        <v>2020.30178943</v>
      </c>
      <c r="M40" s="0" t="n">
        <v>846.68422382</v>
      </c>
    </row>
    <row r="41" customFormat="false" ht="14.4" hidden="false" customHeight="false" outlineLevel="0" collapsed="false">
      <c r="A41" s="0" t="n">
        <v>9.842</v>
      </c>
      <c r="B41" s="0" t="n">
        <v>-2496.1246229</v>
      </c>
      <c r="C41" s="0" t="n">
        <v>797.43635422</v>
      </c>
      <c r="D41" s="0" t="n">
        <v>818.77695217</v>
      </c>
      <c r="E41" s="0" t="n">
        <v>3501.08918942</v>
      </c>
      <c r="F41" s="0" t="n">
        <v>-3230.94075185</v>
      </c>
      <c r="G41" s="0" t="n">
        <v>1333.88217682</v>
      </c>
      <c r="H41" s="0" t="n">
        <v>-25.55924931</v>
      </c>
      <c r="I41" s="0" t="n">
        <v>1571.19197879</v>
      </c>
      <c r="J41" s="0" t="n">
        <v>137.75662226</v>
      </c>
      <c r="K41" s="0" t="n">
        <v>5095.83594883</v>
      </c>
      <c r="L41" s="0" t="n">
        <v>-1391.42578831</v>
      </c>
      <c r="M41" s="0" t="n">
        <v>104.41700406</v>
      </c>
    </row>
    <row r="42" customFormat="false" ht="14.4" hidden="false" customHeight="false" outlineLevel="0" collapsed="false">
      <c r="A42" s="0" t="n">
        <v>9.838</v>
      </c>
      <c r="B42" s="0" t="n">
        <v>546.81305386</v>
      </c>
      <c r="C42" s="0" t="n">
        <v>1152.34455751</v>
      </c>
      <c r="D42" s="0" t="n">
        <v>1194.17068817</v>
      </c>
      <c r="E42" s="0" t="n">
        <v>340.53455235</v>
      </c>
      <c r="F42" s="0" t="n">
        <v>4285.9622037</v>
      </c>
      <c r="G42" s="0" t="n">
        <v>-363.832199</v>
      </c>
      <c r="H42" s="0" t="n">
        <v>282.95609937</v>
      </c>
      <c r="I42" s="0" t="n">
        <v>2114.45822846</v>
      </c>
      <c r="J42" s="0" t="n">
        <v>903.13567599</v>
      </c>
      <c r="K42" s="0" t="n">
        <v>996.53407935</v>
      </c>
      <c r="L42" s="0" t="n">
        <v>-4000.49756037</v>
      </c>
      <c r="M42" s="0" t="n">
        <v>23.36460549</v>
      </c>
    </row>
    <row r="43" customFormat="false" ht="14.4" hidden="false" customHeight="false" outlineLevel="0" collapsed="false">
      <c r="A43" s="0" t="n">
        <v>9.834</v>
      </c>
      <c r="B43" s="0" t="n">
        <v>-3112.05517248</v>
      </c>
      <c r="C43" s="0" t="n">
        <v>1816.22244329</v>
      </c>
      <c r="D43" s="0" t="n">
        <v>4585.3404021</v>
      </c>
      <c r="E43" s="0" t="n">
        <v>2386.38311205</v>
      </c>
      <c r="F43" s="0" t="n">
        <v>-867.79962026</v>
      </c>
      <c r="G43" s="0" t="n">
        <v>-318.69009142</v>
      </c>
      <c r="H43" s="0" t="n">
        <v>-1898.94091797</v>
      </c>
      <c r="I43" s="0" t="n">
        <v>1932.60117912</v>
      </c>
      <c r="J43" s="0" t="n">
        <v>-1674.72503268</v>
      </c>
      <c r="K43" s="0" t="n">
        <v>-2501.23795248</v>
      </c>
      <c r="L43" s="0" t="n">
        <v>-2014.88518418</v>
      </c>
      <c r="M43" s="0" t="n">
        <v>-2997.56309767</v>
      </c>
    </row>
    <row r="44" customFormat="false" ht="14.4" hidden="false" customHeight="false" outlineLevel="0" collapsed="false">
      <c r="A44" s="0" t="n">
        <v>9.83</v>
      </c>
      <c r="B44" s="0" t="n">
        <v>-5217.98932396</v>
      </c>
      <c r="C44" s="0" t="n">
        <v>1447.09121581</v>
      </c>
      <c r="D44" s="0" t="n">
        <v>-853.31915068</v>
      </c>
      <c r="E44" s="0" t="n">
        <v>1203.03983549</v>
      </c>
      <c r="F44" s="0" t="n">
        <v>-27.45743632</v>
      </c>
      <c r="G44" s="0" t="n">
        <v>2280.11607104</v>
      </c>
      <c r="H44" s="0" t="n">
        <v>-804.47850086</v>
      </c>
      <c r="I44" s="0" t="n">
        <v>-2399.61033721</v>
      </c>
      <c r="J44" s="0" t="n">
        <v>-2920.9894569</v>
      </c>
      <c r="K44" s="0" t="n">
        <v>760.00388463</v>
      </c>
      <c r="L44" s="0" t="n">
        <v>174.12105239</v>
      </c>
      <c r="M44" s="0" t="n">
        <v>-1336.72927769</v>
      </c>
    </row>
    <row r="45" customFormat="false" ht="14.4" hidden="false" customHeight="false" outlineLevel="0" collapsed="false">
      <c r="A45" s="0" t="n">
        <v>9.826</v>
      </c>
      <c r="B45" s="0" t="n">
        <v>-2830.3986243</v>
      </c>
      <c r="C45" s="0" t="n">
        <v>9.82399173</v>
      </c>
      <c r="D45" s="0" t="n">
        <v>-2292.0809576</v>
      </c>
      <c r="E45" s="0" t="n">
        <v>-995.41175894</v>
      </c>
      <c r="F45" s="0" t="n">
        <v>1930.7027899</v>
      </c>
      <c r="G45" s="0" t="n">
        <v>2525.15574197</v>
      </c>
      <c r="H45" s="0" t="n">
        <v>2007.88915647</v>
      </c>
      <c r="I45" s="0" t="n">
        <v>-4180.30819111</v>
      </c>
      <c r="J45" s="0" t="n">
        <v>159.57492686</v>
      </c>
      <c r="K45" s="0" t="n">
        <v>4235.3208788</v>
      </c>
      <c r="L45" s="0" t="n">
        <v>1656.72970842</v>
      </c>
      <c r="M45" s="0" t="n">
        <v>-639.95175109</v>
      </c>
    </row>
    <row r="46" customFormat="false" ht="14.4" hidden="false" customHeight="false" outlineLevel="0" collapsed="false">
      <c r="A46" s="0" t="n">
        <v>9.822</v>
      </c>
      <c r="B46" s="0" t="n">
        <v>2413.99399979</v>
      </c>
      <c r="C46" s="0" t="n">
        <v>1165.74392318</v>
      </c>
      <c r="D46" s="0" t="n">
        <v>-128.10581427</v>
      </c>
      <c r="E46" s="0" t="n">
        <v>-249.9616829</v>
      </c>
      <c r="F46" s="0" t="n">
        <v>2607.09320411</v>
      </c>
      <c r="G46" s="0" t="n">
        <v>2694.4882112</v>
      </c>
      <c r="H46" s="0" t="n">
        <v>-3501.40836651</v>
      </c>
      <c r="I46" s="0" t="n">
        <v>-928.97527123</v>
      </c>
      <c r="J46" s="0" t="n">
        <v>1524.48699584</v>
      </c>
      <c r="K46" s="0" t="n">
        <v>254.1068745</v>
      </c>
      <c r="L46" s="0" t="n">
        <v>-157.82015407</v>
      </c>
      <c r="M46" s="0" t="n">
        <v>-2530.88585605</v>
      </c>
    </row>
    <row r="47" customFormat="false" ht="14.4" hidden="false" customHeight="false" outlineLevel="0" collapsed="false">
      <c r="A47" s="0" t="n">
        <v>9.818</v>
      </c>
      <c r="B47" s="0" t="n">
        <v>456.99234295</v>
      </c>
      <c r="C47" s="0" t="n">
        <v>-551.69086827</v>
      </c>
      <c r="D47" s="0" t="n">
        <v>331.53981145</v>
      </c>
      <c r="E47" s="0" t="n">
        <v>804.25778883</v>
      </c>
      <c r="F47" s="0" t="n">
        <v>-359.54130107</v>
      </c>
      <c r="G47" s="0" t="n">
        <v>3381.86474124</v>
      </c>
      <c r="H47" s="0" t="n">
        <v>-4266.16038765</v>
      </c>
      <c r="I47" s="0" t="n">
        <v>595.44279148</v>
      </c>
      <c r="J47" s="0" t="n">
        <v>-779.32937594</v>
      </c>
      <c r="K47" s="0" t="n">
        <v>1142.71288701</v>
      </c>
      <c r="L47" s="0" t="n">
        <v>-1913.22037539</v>
      </c>
      <c r="M47" s="0" t="n">
        <v>-668.2789738</v>
      </c>
    </row>
    <row r="48" customFormat="false" ht="14.4" hidden="false" customHeight="false" outlineLevel="0" collapsed="false">
      <c r="A48" s="0" t="n">
        <v>9.814</v>
      </c>
      <c r="B48" s="0" t="n">
        <v>1034.4853415</v>
      </c>
      <c r="C48" s="0" t="n">
        <v>2875.26442096</v>
      </c>
      <c r="D48" s="0" t="n">
        <v>-1225.47762368</v>
      </c>
      <c r="E48" s="0" t="n">
        <v>-366.20432561</v>
      </c>
      <c r="F48" s="0" t="n">
        <v>545.69143365</v>
      </c>
      <c r="G48" s="0" t="n">
        <v>120.05987636</v>
      </c>
      <c r="H48" s="0" t="n">
        <v>1307.66854964</v>
      </c>
      <c r="I48" s="0" t="n">
        <v>-5154.65206779</v>
      </c>
      <c r="J48" s="0" t="n">
        <v>-2214.20863187</v>
      </c>
      <c r="K48" s="0" t="n">
        <v>369.77052852</v>
      </c>
      <c r="L48" s="0" t="n">
        <v>-2072.63751664</v>
      </c>
      <c r="M48" s="0" t="n">
        <v>1979.70686909</v>
      </c>
    </row>
    <row r="49" customFormat="false" ht="14.4" hidden="false" customHeight="false" outlineLevel="0" collapsed="false">
      <c r="A49" s="0" t="n">
        <v>9.81</v>
      </c>
      <c r="B49" s="0" t="n">
        <v>665.64292936</v>
      </c>
      <c r="C49" s="0" t="n">
        <v>44.66088509</v>
      </c>
      <c r="D49" s="0" t="n">
        <v>1275.0520734</v>
      </c>
      <c r="E49" s="0" t="n">
        <v>-233.1755809</v>
      </c>
      <c r="F49" s="0" t="n">
        <v>-829.45130422</v>
      </c>
      <c r="G49" s="0" t="n">
        <v>886.2697527</v>
      </c>
      <c r="H49" s="0" t="n">
        <v>-162.40231303</v>
      </c>
      <c r="I49" s="0" t="n">
        <v>-4298.18816622</v>
      </c>
      <c r="J49" s="0" t="n">
        <v>-1988.61903836</v>
      </c>
      <c r="K49" s="0" t="n">
        <v>2248.95663722</v>
      </c>
      <c r="L49" s="0" t="n">
        <v>-2908.38699771</v>
      </c>
      <c r="M49" s="0" t="n">
        <v>-1591.13993565</v>
      </c>
    </row>
    <row r="50" customFormat="false" ht="14.4" hidden="false" customHeight="false" outlineLevel="0" collapsed="false">
      <c r="A50" s="0" t="n">
        <v>9.806</v>
      </c>
      <c r="B50" s="0" t="n">
        <v>2618.01351232</v>
      </c>
      <c r="C50" s="0" t="n">
        <v>-2786.17821812</v>
      </c>
      <c r="D50" s="0" t="n">
        <v>2248.96272138</v>
      </c>
      <c r="E50" s="0" t="n">
        <v>177.15092603</v>
      </c>
      <c r="F50" s="0" t="n">
        <v>-1444.11789855</v>
      </c>
      <c r="G50" s="0" t="n">
        <v>1424.35049371</v>
      </c>
      <c r="H50" s="0" t="n">
        <v>-1317.7722044</v>
      </c>
      <c r="I50" s="0" t="n">
        <v>2355.03716486</v>
      </c>
      <c r="J50" s="0" t="n">
        <v>-5718.06786247</v>
      </c>
      <c r="K50" s="0" t="n">
        <v>4071.71581837</v>
      </c>
      <c r="L50" s="0" t="n">
        <v>-2175.06939061</v>
      </c>
      <c r="M50" s="0" t="n">
        <v>-4201.94816911</v>
      </c>
    </row>
    <row r="51" customFormat="false" ht="14.4" hidden="false" customHeight="false" outlineLevel="0" collapsed="false">
      <c r="A51" s="0" t="n">
        <v>9.802</v>
      </c>
      <c r="B51" s="0" t="n">
        <v>-114.22838877</v>
      </c>
      <c r="C51" s="0" t="n">
        <v>-1080.53306725</v>
      </c>
      <c r="D51" s="0" t="n">
        <v>-1842.26187406</v>
      </c>
      <c r="E51" s="0" t="n">
        <v>1418.79200327</v>
      </c>
      <c r="F51" s="0" t="n">
        <v>2435.28862634</v>
      </c>
      <c r="G51" s="0" t="n">
        <v>4683.21556085</v>
      </c>
      <c r="H51" s="0" t="n">
        <v>1482.90733232</v>
      </c>
      <c r="I51" s="0" t="n">
        <v>5651.6542099</v>
      </c>
      <c r="J51" s="0" t="n">
        <v>-2220.24105119</v>
      </c>
      <c r="K51" s="0" t="n">
        <v>3416.12415172</v>
      </c>
      <c r="L51" s="0" t="n">
        <v>580.46415694</v>
      </c>
      <c r="M51" s="0" t="n">
        <v>-1627.18906994</v>
      </c>
    </row>
    <row r="52" customFormat="false" ht="14.4" hidden="false" customHeight="false" outlineLevel="0" collapsed="false">
      <c r="A52" s="0" t="n">
        <v>9.798</v>
      </c>
      <c r="B52" s="0" t="n">
        <v>-172.72870716</v>
      </c>
      <c r="C52" s="0" t="n">
        <v>607.46888146</v>
      </c>
      <c r="D52" s="0" t="n">
        <v>-3513.28241079</v>
      </c>
      <c r="E52" s="0" t="n">
        <v>2118.81678081</v>
      </c>
      <c r="F52" s="0" t="n">
        <v>797.25699475</v>
      </c>
      <c r="G52" s="0" t="n">
        <v>5934.99710648</v>
      </c>
      <c r="H52" s="0" t="n">
        <v>5765.20743096</v>
      </c>
      <c r="I52" s="0" t="n">
        <v>5018.37877958</v>
      </c>
      <c r="J52" s="0" t="n">
        <v>-2182.46148968</v>
      </c>
      <c r="K52" s="0" t="n">
        <v>3486.7180839</v>
      </c>
      <c r="L52" s="0" t="n">
        <v>1975.70736817</v>
      </c>
      <c r="M52" s="0" t="n">
        <v>2337.33759763</v>
      </c>
    </row>
    <row r="53" customFormat="false" ht="14.4" hidden="false" customHeight="false" outlineLevel="0" collapsed="false">
      <c r="A53" s="0" t="n">
        <v>9.794</v>
      </c>
      <c r="B53" s="0" t="n">
        <v>-1792.87782514</v>
      </c>
      <c r="C53" s="0" t="n">
        <v>-819.24884463</v>
      </c>
      <c r="D53" s="0" t="n">
        <v>-2281.6807633</v>
      </c>
      <c r="E53" s="0" t="n">
        <v>-547.7588466</v>
      </c>
      <c r="F53" s="0" t="n">
        <v>-1188.08322919</v>
      </c>
      <c r="G53" s="0" t="n">
        <v>1221.09914972</v>
      </c>
      <c r="H53" s="0" t="n">
        <v>533.02876826</v>
      </c>
      <c r="I53" s="0" t="n">
        <v>658.31183189</v>
      </c>
      <c r="J53" s="0" t="n">
        <v>5287.38440058</v>
      </c>
      <c r="K53" s="0" t="n">
        <v>-1428.18100607</v>
      </c>
      <c r="L53" s="0" t="n">
        <v>1393.25096436</v>
      </c>
      <c r="M53" s="0" t="n">
        <v>-1447.30656902</v>
      </c>
    </row>
    <row r="54" customFormat="false" ht="14.4" hidden="false" customHeight="false" outlineLevel="0" collapsed="false">
      <c r="A54" s="0" t="n">
        <v>9.79</v>
      </c>
      <c r="B54" s="0" t="n">
        <v>3092.19726435</v>
      </c>
      <c r="C54" s="0" t="n">
        <v>1725.09384243</v>
      </c>
      <c r="D54" s="0" t="n">
        <v>636.66315202</v>
      </c>
      <c r="E54" s="0" t="n">
        <v>906.22889544</v>
      </c>
      <c r="F54" s="0" t="n">
        <v>-123.36512735</v>
      </c>
      <c r="G54" s="0" t="n">
        <v>-4282.14528397</v>
      </c>
      <c r="H54" s="0" t="n">
        <v>2.74997106</v>
      </c>
      <c r="I54" s="0" t="n">
        <v>-1058.72770153</v>
      </c>
      <c r="J54" s="0" t="n">
        <v>3300.83851728</v>
      </c>
      <c r="K54" s="0" t="n">
        <v>-6456.32273327</v>
      </c>
      <c r="L54" s="0" t="n">
        <v>1976.93879016</v>
      </c>
      <c r="M54" s="0" t="n">
        <v>3261.37709641</v>
      </c>
    </row>
    <row r="55" customFormat="false" ht="14.4" hidden="false" customHeight="false" outlineLevel="0" collapsed="false">
      <c r="A55" s="0" t="n">
        <v>9.786</v>
      </c>
      <c r="B55" s="0" t="n">
        <v>5414.6376459</v>
      </c>
      <c r="C55" s="0" t="n">
        <v>2550.85576846</v>
      </c>
      <c r="D55" s="0" t="n">
        <v>1876.93903947</v>
      </c>
      <c r="E55" s="0" t="n">
        <v>-800.65717632</v>
      </c>
      <c r="F55" s="0" t="n">
        <v>896.22060516</v>
      </c>
      <c r="G55" s="0" t="n">
        <v>-1750.57304501</v>
      </c>
      <c r="H55" s="0" t="n">
        <v>-697.77716121</v>
      </c>
      <c r="I55" s="0" t="n">
        <v>2009.64482303</v>
      </c>
      <c r="J55" s="0" t="n">
        <v>-4806.15277316</v>
      </c>
      <c r="K55" s="0" t="n">
        <v>-5928.83205908</v>
      </c>
      <c r="L55" s="0" t="n">
        <v>-175.97938688</v>
      </c>
      <c r="M55" s="0" t="n">
        <v>245.92881702</v>
      </c>
    </row>
    <row r="56" customFormat="false" ht="14.4" hidden="false" customHeight="false" outlineLevel="0" collapsed="false">
      <c r="A56" s="0" t="n">
        <v>9.782</v>
      </c>
      <c r="B56" s="0" t="n">
        <v>-887.3447614</v>
      </c>
      <c r="C56" s="0" t="n">
        <v>-3636.9452405</v>
      </c>
      <c r="D56" s="0" t="n">
        <v>1820.32484798</v>
      </c>
      <c r="E56" s="0" t="n">
        <v>-191.37427613</v>
      </c>
      <c r="F56" s="0" t="n">
        <v>1776.77129911</v>
      </c>
      <c r="G56" s="0" t="n">
        <v>602.38556528</v>
      </c>
      <c r="H56" s="0" t="n">
        <v>91.96729141</v>
      </c>
      <c r="I56" s="0" t="n">
        <v>1273.07499214</v>
      </c>
      <c r="J56" s="0" t="n">
        <v>-1441.18746255</v>
      </c>
      <c r="K56" s="0" t="n">
        <v>-1770.95210246</v>
      </c>
      <c r="L56" s="0" t="n">
        <v>180.37859179</v>
      </c>
      <c r="M56" s="0" t="n">
        <v>2138.0815375</v>
      </c>
    </row>
    <row r="57" customFormat="false" ht="14.4" hidden="false" customHeight="false" outlineLevel="0" collapsed="false">
      <c r="A57" s="0" t="n">
        <v>9.778</v>
      </c>
      <c r="B57" s="0" t="n">
        <v>2153.02138628</v>
      </c>
      <c r="C57" s="0" t="n">
        <v>-1742.26935426</v>
      </c>
      <c r="D57" s="0" t="n">
        <v>-1627.82096012</v>
      </c>
      <c r="E57" s="0" t="n">
        <v>204.52255568</v>
      </c>
      <c r="F57" s="0" t="n">
        <v>2862.14124811</v>
      </c>
      <c r="G57" s="0" t="n">
        <v>-2445.04378152</v>
      </c>
      <c r="H57" s="0" t="n">
        <v>4116.67259135</v>
      </c>
      <c r="I57" s="0" t="n">
        <v>-1165.62490578</v>
      </c>
      <c r="J57" s="0" t="n">
        <v>-113.54518083</v>
      </c>
      <c r="K57" s="0" t="n">
        <v>2833.64587576</v>
      </c>
      <c r="L57" s="0" t="n">
        <v>-1338.26268736</v>
      </c>
      <c r="M57" s="0" t="n">
        <v>-2496.29040848</v>
      </c>
    </row>
    <row r="58" customFormat="false" ht="14.4" hidden="false" customHeight="false" outlineLevel="0" collapsed="false">
      <c r="A58" s="0" t="n">
        <v>9.774</v>
      </c>
      <c r="B58" s="0" t="n">
        <v>667.43056756</v>
      </c>
      <c r="C58" s="0" t="n">
        <v>-1416.50595182</v>
      </c>
      <c r="D58" s="0" t="n">
        <v>4326.37296764</v>
      </c>
      <c r="E58" s="0" t="n">
        <v>1194.26582091</v>
      </c>
      <c r="F58" s="0" t="n">
        <v>2738.97146599</v>
      </c>
      <c r="G58" s="0" t="n">
        <v>-4373.63196888</v>
      </c>
      <c r="H58" s="0" t="n">
        <v>3278.33302496</v>
      </c>
      <c r="I58" s="0" t="n">
        <v>-697.95488956</v>
      </c>
      <c r="J58" s="0" t="n">
        <v>-1018.94370413</v>
      </c>
      <c r="K58" s="0" t="n">
        <v>-1118.21702584</v>
      </c>
      <c r="L58" s="0" t="n">
        <v>-510.26622357</v>
      </c>
      <c r="M58" s="0" t="n">
        <v>-3757.55212204</v>
      </c>
    </row>
    <row r="59" customFormat="false" ht="14.4" hidden="false" customHeight="false" outlineLevel="0" collapsed="false">
      <c r="A59" s="0" t="n">
        <v>9.77</v>
      </c>
      <c r="B59" s="0" t="n">
        <v>-3554.8772162</v>
      </c>
      <c r="C59" s="0" t="n">
        <v>-2055.74208591</v>
      </c>
      <c r="D59" s="0" t="n">
        <v>1378.29578986</v>
      </c>
      <c r="E59" s="0" t="n">
        <v>1640.65132501</v>
      </c>
      <c r="F59" s="0" t="n">
        <v>3666.38134235</v>
      </c>
      <c r="G59" s="0" t="n">
        <v>-1361.36182118</v>
      </c>
      <c r="H59" s="0" t="n">
        <v>3995.94143495</v>
      </c>
      <c r="I59" s="0" t="n">
        <v>-1903.20474254</v>
      </c>
      <c r="J59" s="0" t="n">
        <v>-776.46944136</v>
      </c>
      <c r="K59" s="0" t="n">
        <v>-2195.09628056</v>
      </c>
      <c r="L59" s="0" t="n">
        <v>-3257.30994381</v>
      </c>
      <c r="M59" s="0" t="n">
        <v>2437.07310865</v>
      </c>
    </row>
    <row r="60" customFormat="false" ht="14.4" hidden="false" customHeight="false" outlineLevel="0" collapsed="false">
      <c r="A60" s="0" t="n">
        <v>9.766</v>
      </c>
      <c r="B60" s="0" t="n">
        <v>-5395.857137</v>
      </c>
      <c r="C60" s="0" t="n">
        <v>1479.4633889</v>
      </c>
      <c r="D60" s="0" t="n">
        <v>-1558.22910122</v>
      </c>
      <c r="E60" s="0" t="n">
        <v>417.39307184</v>
      </c>
      <c r="F60" s="0" t="n">
        <v>-644.63882915</v>
      </c>
      <c r="G60" s="0" t="n">
        <v>1424.34476996</v>
      </c>
      <c r="H60" s="0" t="n">
        <v>4001.54582811</v>
      </c>
      <c r="I60" s="0" t="n">
        <v>-734.77130752</v>
      </c>
      <c r="J60" s="0" t="n">
        <v>56.90201539</v>
      </c>
      <c r="K60" s="0" t="n">
        <v>1783.83770523</v>
      </c>
      <c r="L60" s="0" t="n">
        <v>-2304.28109148</v>
      </c>
      <c r="M60" s="0" t="n">
        <v>3071.15915102</v>
      </c>
    </row>
    <row r="61" customFormat="false" ht="14.4" hidden="false" customHeight="false" outlineLevel="0" collapsed="false">
      <c r="A61" s="0" t="n">
        <v>9.762</v>
      </c>
      <c r="B61" s="0" t="n">
        <v>-372.58116672</v>
      </c>
      <c r="C61" s="0" t="n">
        <v>423.92503563</v>
      </c>
      <c r="D61" s="0" t="n">
        <v>-2431.49279496</v>
      </c>
      <c r="E61" s="0" t="n">
        <v>-2029.32451629</v>
      </c>
      <c r="F61" s="0" t="n">
        <v>433.0714357</v>
      </c>
      <c r="G61" s="0" t="n">
        <v>328.12464348</v>
      </c>
      <c r="H61" s="0" t="n">
        <v>724.13316653</v>
      </c>
      <c r="I61" s="0" t="n">
        <v>-4684.33002929</v>
      </c>
      <c r="J61" s="0" t="n">
        <v>142.00602148</v>
      </c>
      <c r="K61" s="0" t="n">
        <v>1854.78900712</v>
      </c>
      <c r="L61" s="0" t="n">
        <v>-1815.88537636</v>
      </c>
      <c r="M61" s="0" t="n">
        <v>2270.33711988</v>
      </c>
    </row>
    <row r="62" customFormat="false" ht="14.4" hidden="false" customHeight="false" outlineLevel="0" collapsed="false">
      <c r="A62" s="0" t="n">
        <v>9.758</v>
      </c>
      <c r="B62" s="0" t="n">
        <v>1408.64878403</v>
      </c>
      <c r="C62" s="0" t="n">
        <v>-1630.69184934</v>
      </c>
      <c r="D62" s="0" t="n">
        <v>866.70197416</v>
      </c>
      <c r="E62" s="0" t="n">
        <v>-458.28733436</v>
      </c>
      <c r="F62" s="0" t="n">
        <v>-1911.93535463</v>
      </c>
      <c r="G62" s="0" t="n">
        <v>-247.96621446</v>
      </c>
      <c r="H62" s="0" t="n">
        <v>-2598.86442611</v>
      </c>
      <c r="I62" s="0" t="n">
        <v>-702.04310032</v>
      </c>
      <c r="J62" s="0" t="n">
        <v>4638.5158789</v>
      </c>
      <c r="K62" s="0" t="n">
        <v>2601.12716046</v>
      </c>
      <c r="L62" s="0" t="n">
        <v>-526.67955001</v>
      </c>
      <c r="M62" s="0" t="n">
        <v>541.55875581</v>
      </c>
    </row>
    <row r="63" customFormat="false" ht="14.4" hidden="false" customHeight="false" outlineLevel="0" collapsed="false">
      <c r="A63" s="0" t="n">
        <v>9.754</v>
      </c>
      <c r="B63" s="0" t="n">
        <v>492.40395085</v>
      </c>
      <c r="C63" s="0" t="n">
        <v>-1628.50754393</v>
      </c>
      <c r="D63" s="0" t="n">
        <v>3437.64880875</v>
      </c>
      <c r="E63" s="0" t="n">
        <v>743.20777622</v>
      </c>
      <c r="F63" s="0" t="n">
        <v>-1871.86047911</v>
      </c>
      <c r="G63" s="0" t="n">
        <v>4615.17992216</v>
      </c>
      <c r="H63" s="0" t="n">
        <v>443.49152545</v>
      </c>
      <c r="I63" s="0" t="n">
        <v>-2622.17023187</v>
      </c>
      <c r="J63" s="0" t="n">
        <v>-2683.60424134</v>
      </c>
      <c r="K63" s="0" t="n">
        <v>2543.43583712</v>
      </c>
      <c r="L63" s="0" t="n">
        <v>204.28844683</v>
      </c>
      <c r="M63" s="0" t="n">
        <v>-528.18861249</v>
      </c>
    </row>
    <row r="64" customFormat="false" ht="14.4" hidden="false" customHeight="false" outlineLevel="0" collapsed="false">
      <c r="A64" s="0" t="n">
        <v>9.75</v>
      </c>
      <c r="B64" s="0" t="n">
        <v>2389.84431707</v>
      </c>
      <c r="C64" s="0" t="n">
        <v>-3889.39959716</v>
      </c>
      <c r="D64" s="0" t="n">
        <v>4618.29409698</v>
      </c>
      <c r="E64" s="0" t="n">
        <v>-526.06958245</v>
      </c>
      <c r="F64" s="0" t="n">
        <v>1821.6774194</v>
      </c>
      <c r="G64" s="0" t="n">
        <v>3864.61220537</v>
      </c>
      <c r="H64" s="0" t="n">
        <v>-3223.00071877</v>
      </c>
      <c r="I64" s="0" t="n">
        <v>-4947.39887903</v>
      </c>
      <c r="J64" s="0" t="n">
        <v>-1767.19299752</v>
      </c>
      <c r="K64" s="0" t="n">
        <v>-1114.88947167</v>
      </c>
      <c r="L64" s="0" t="n">
        <v>841.96903798</v>
      </c>
      <c r="M64" s="0" t="n">
        <v>-1541.0585009</v>
      </c>
    </row>
    <row r="65" customFormat="false" ht="14.4" hidden="false" customHeight="false" outlineLevel="0" collapsed="false">
      <c r="A65" s="0" t="n">
        <v>9.746</v>
      </c>
      <c r="B65" s="0" t="n">
        <v>3462.91169255</v>
      </c>
      <c r="C65" s="0" t="n">
        <v>1050.78310269</v>
      </c>
      <c r="D65" s="0" t="n">
        <v>-1150.19250809</v>
      </c>
      <c r="E65" s="0" t="n">
        <v>-1145.36388532</v>
      </c>
      <c r="F65" s="0" t="n">
        <v>79.17996625</v>
      </c>
      <c r="G65" s="0" t="n">
        <v>-767.1895221</v>
      </c>
      <c r="H65" s="0" t="n">
        <v>-2882.37746318</v>
      </c>
      <c r="I65" s="0" t="n">
        <v>-1085.40966756</v>
      </c>
      <c r="J65" s="0" t="n">
        <v>-1986.23182383</v>
      </c>
      <c r="K65" s="0" t="n">
        <v>1335.56129271</v>
      </c>
      <c r="L65" s="0" t="n">
        <v>767.87109978</v>
      </c>
      <c r="M65" s="0" t="n">
        <v>-2362.09943658</v>
      </c>
    </row>
    <row r="66" customFormat="false" ht="14.4" hidden="false" customHeight="false" outlineLevel="0" collapsed="false">
      <c r="A66" s="0" t="n">
        <v>9.742</v>
      </c>
      <c r="B66" s="0" t="n">
        <v>2349.80362286</v>
      </c>
      <c r="C66" s="0" t="n">
        <v>-967.15001231</v>
      </c>
      <c r="D66" s="0" t="n">
        <v>-3228.47723869</v>
      </c>
      <c r="E66" s="0" t="n">
        <v>-1065.86956298</v>
      </c>
      <c r="F66" s="0" t="n">
        <v>1742.57883643</v>
      </c>
      <c r="G66" s="0" t="n">
        <v>-2580.92635019</v>
      </c>
      <c r="H66" s="0" t="n">
        <v>-298.01802951</v>
      </c>
      <c r="I66" s="0" t="n">
        <v>2176.85086482</v>
      </c>
      <c r="J66" s="0" t="n">
        <v>-1054.66726109</v>
      </c>
      <c r="K66" s="0" t="n">
        <v>2001.2217903</v>
      </c>
      <c r="L66" s="0" t="n">
        <v>-2178.57519245</v>
      </c>
      <c r="M66" s="0" t="n">
        <v>-1592.66152298</v>
      </c>
    </row>
    <row r="67" customFormat="false" ht="14.4" hidden="false" customHeight="false" outlineLevel="0" collapsed="false">
      <c r="A67" s="0" t="n">
        <v>9.738</v>
      </c>
      <c r="B67" s="0" t="n">
        <v>-1493.27195222</v>
      </c>
      <c r="C67" s="0" t="n">
        <v>-2197.16198045</v>
      </c>
      <c r="D67" s="0" t="n">
        <v>-80.37898107</v>
      </c>
      <c r="E67" s="0" t="n">
        <v>-735.08281315</v>
      </c>
      <c r="F67" s="0" t="n">
        <v>3729.77436485</v>
      </c>
      <c r="G67" s="0" t="n">
        <v>-1772.54098664</v>
      </c>
      <c r="H67" s="0" t="n">
        <v>2665.32030339</v>
      </c>
      <c r="I67" s="0" t="n">
        <v>3137.19998817</v>
      </c>
      <c r="J67" s="0" t="n">
        <v>-2012.0901993</v>
      </c>
      <c r="K67" s="0" t="n">
        <v>-56.2308129</v>
      </c>
      <c r="L67" s="0" t="n">
        <v>3704.94593739</v>
      </c>
      <c r="M67" s="0" t="n">
        <v>330.13062237</v>
      </c>
    </row>
    <row r="68" customFormat="false" ht="14.4" hidden="false" customHeight="false" outlineLevel="0" collapsed="false">
      <c r="A68" s="0" t="n">
        <v>9.734</v>
      </c>
      <c r="B68" s="0" t="n">
        <v>647.3466653</v>
      </c>
      <c r="C68" s="0" t="n">
        <v>874.83579464</v>
      </c>
      <c r="D68" s="0" t="n">
        <v>1964.18827365</v>
      </c>
      <c r="E68" s="0" t="n">
        <v>-1005.60478916</v>
      </c>
      <c r="F68" s="0" t="n">
        <v>1404.46143576</v>
      </c>
      <c r="G68" s="0" t="n">
        <v>-2265.35481377</v>
      </c>
      <c r="H68" s="0" t="n">
        <v>136.31075706</v>
      </c>
      <c r="I68" s="0" t="n">
        <v>757.78268356</v>
      </c>
      <c r="J68" s="0" t="n">
        <v>-637.66348637</v>
      </c>
      <c r="K68" s="0" t="n">
        <v>-3755.05731768</v>
      </c>
      <c r="L68" s="0" t="n">
        <v>-2272.54548685</v>
      </c>
      <c r="M68" s="0" t="n">
        <v>62.86590837</v>
      </c>
    </row>
    <row r="69" customFormat="false" ht="14.4" hidden="false" customHeight="false" outlineLevel="0" collapsed="false">
      <c r="A69" s="0" t="n">
        <v>9.73</v>
      </c>
      <c r="B69" s="0" t="n">
        <v>-3616.01483796</v>
      </c>
      <c r="C69" s="0" t="n">
        <v>-1523.24043076</v>
      </c>
      <c r="D69" s="0" t="n">
        <v>3471.94910452</v>
      </c>
      <c r="E69" s="0" t="n">
        <v>2738.947385</v>
      </c>
      <c r="F69" s="0" t="n">
        <v>1882.82532202</v>
      </c>
      <c r="G69" s="0" t="n">
        <v>-2520.29763375</v>
      </c>
      <c r="H69" s="0" t="n">
        <v>-370.86228413</v>
      </c>
      <c r="I69" s="0" t="n">
        <v>-1676.73551738</v>
      </c>
      <c r="J69" s="0" t="n">
        <v>-495.70936567</v>
      </c>
      <c r="K69" s="0" t="n">
        <v>-4274.56660058</v>
      </c>
      <c r="L69" s="0" t="n">
        <v>3265.77058936</v>
      </c>
      <c r="M69" s="0" t="n">
        <v>1145.46954763</v>
      </c>
    </row>
    <row r="70" customFormat="false" ht="14.4" hidden="false" customHeight="false" outlineLevel="0" collapsed="false">
      <c r="A70" s="0" t="n">
        <v>9.726</v>
      </c>
      <c r="B70" s="0" t="n">
        <v>-2242.67587543</v>
      </c>
      <c r="C70" s="0" t="n">
        <v>1387.04703735</v>
      </c>
      <c r="D70" s="0" t="n">
        <v>408.9578494</v>
      </c>
      <c r="E70" s="0" t="n">
        <v>4699.87941214</v>
      </c>
      <c r="F70" s="0" t="n">
        <v>3683.28276337</v>
      </c>
      <c r="G70" s="0" t="n">
        <v>98.33490926</v>
      </c>
      <c r="H70" s="0" t="n">
        <v>292.25527575</v>
      </c>
      <c r="I70" s="0" t="n">
        <v>-597.54204343</v>
      </c>
      <c r="J70" s="0" t="n">
        <v>133.031707</v>
      </c>
      <c r="K70" s="0" t="n">
        <v>-1331.79973131</v>
      </c>
      <c r="L70" s="0" t="n">
        <v>2981.75133134</v>
      </c>
      <c r="M70" s="0" t="n">
        <v>-497.66945227</v>
      </c>
    </row>
    <row r="71" customFormat="false" ht="14.4" hidden="false" customHeight="false" outlineLevel="0" collapsed="false">
      <c r="A71" s="0" t="n">
        <v>9.722</v>
      </c>
      <c r="B71" s="0" t="n">
        <v>-2401.76808776</v>
      </c>
      <c r="C71" s="0" t="n">
        <v>-1027.90256068</v>
      </c>
      <c r="D71" s="0" t="n">
        <v>-1722.97451051</v>
      </c>
      <c r="E71" s="0" t="n">
        <v>3604.26418201</v>
      </c>
      <c r="F71" s="0" t="n">
        <v>1494.30712036</v>
      </c>
      <c r="G71" s="0" t="n">
        <v>965.80908336</v>
      </c>
      <c r="H71" s="0" t="n">
        <v>-1802.44392081</v>
      </c>
      <c r="I71" s="0" t="n">
        <v>42.06288153</v>
      </c>
      <c r="J71" s="0" t="n">
        <v>3506.69261449</v>
      </c>
      <c r="K71" s="0" t="n">
        <v>-3944.76391474</v>
      </c>
      <c r="L71" s="0" t="n">
        <v>-1025.07551359</v>
      </c>
      <c r="M71" s="0" t="n">
        <v>1422.51108858</v>
      </c>
    </row>
    <row r="72" customFormat="false" ht="14.4" hidden="false" customHeight="false" outlineLevel="0" collapsed="false">
      <c r="A72" s="0" t="n">
        <v>9.718</v>
      </c>
      <c r="B72" s="0" t="n">
        <v>304.98249305</v>
      </c>
      <c r="C72" s="0" t="n">
        <v>-3191.89518575</v>
      </c>
      <c r="D72" s="0" t="n">
        <v>-419.91515632</v>
      </c>
      <c r="E72" s="0" t="n">
        <v>-1185.51890906</v>
      </c>
      <c r="F72" s="0" t="n">
        <v>-1016.87950506</v>
      </c>
      <c r="G72" s="0" t="n">
        <v>-2834.26684342</v>
      </c>
      <c r="H72" s="0" t="n">
        <v>1557.16270571</v>
      </c>
      <c r="I72" s="0" t="n">
        <v>2472.02533189</v>
      </c>
      <c r="J72" s="0" t="n">
        <v>170.08874818</v>
      </c>
      <c r="K72" s="0" t="n">
        <v>-2277.36800051</v>
      </c>
      <c r="L72" s="0" t="n">
        <v>-3304.30563596</v>
      </c>
      <c r="M72" s="0" t="n">
        <v>2888.27077617</v>
      </c>
    </row>
    <row r="73" customFormat="false" ht="14.4" hidden="false" customHeight="false" outlineLevel="0" collapsed="false">
      <c r="A73" s="0" t="n">
        <v>9.714</v>
      </c>
      <c r="B73" s="0" t="n">
        <v>3831.62363132</v>
      </c>
      <c r="C73" s="0" t="n">
        <v>-1951.73281278</v>
      </c>
      <c r="D73" s="0" t="n">
        <v>-620.74351048</v>
      </c>
      <c r="E73" s="0" t="n">
        <v>1427.80698401</v>
      </c>
      <c r="F73" s="0" t="n">
        <v>4501.62797082</v>
      </c>
      <c r="G73" s="0" t="n">
        <v>1610.04252034</v>
      </c>
      <c r="H73" s="0" t="n">
        <v>2334.07657409</v>
      </c>
      <c r="I73" s="0" t="n">
        <v>1102.52969818</v>
      </c>
      <c r="J73" s="0" t="n">
        <v>4979.70126844</v>
      </c>
      <c r="K73" s="0" t="n">
        <v>-3852.83073211</v>
      </c>
      <c r="L73" s="0" t="n">
        <v>-3262.30728117</v>
      </c>
      <c r="M73" s="0" t="n">
        <v>-110.33303819</v>
      </c>
    </row>
    <row r="74" customFormat="false" ht="14.4" hidden="false" customHeight="false" outlineLevel="0" collapsed="false">
      <c r="A74" s="0" t="n">
        <v>9.71</v>
      </c>
      <c r="B74" s="0" t="n">
        <v>6895.01082048</v>
      </c>
      <c r="C74" s="0" t="n">
        <v>-1078.20590495</v>
      </c>
      <c r="D74" s="0" t="n">
        <v>33.97055819</v>
      </c>
      <c r="E74" s="0" t="n">
        <v>4245.57718077</v>
      </c>
      <c r="F74" s="0" t="n">
        <v>2161.84040655</v>
      </c>
      <c r="G74" s="0" t="n">
        <v>4303.54148365</v>
      </c>
      <c r="H74" s="0" t="n">
        <v>4003.03870084</v>
      </c>
      <c r="I74" s="0" t="n">
        <v>-2.89371523</v>
      </c>
      <c r="J74" s="0" t="n">
        <v>5532.06650426</v>
      </c>
      <c r="K74" s="0" t="n">
        <v>-2446.87509923</v>
      </c>
      <c r="L74" s="0" t="n">
        <v>-756.12000235</v>
      </c>
      <c r="M74" s="0" t="n">
        <v>-2645.58246135</v>
      </c>
    </row>
    <row r="75" customFormat="false" ht="14.4" hidden="false" customHeight="false" outlineLevel="0" collapsed="false">
      <c r="A75" s="0" t="n">
        <v>9.706</v>
      </c>
      <c r="B75" s="0" t="n">
        <v>4835.38123568</v>
      </c>
      <c r="C75" s="0" t="n">
        <v>-2880.47257011</v>
      </c>
      <c r="D75" s="0" t="n">
        <v>-140.65183856</v>
      </c>
      <c r="E75" s="0" t="n">
        <v>1325.27673781</v>
      </c>
      <c r="F75" s="0" t="n">
        <v>2618.87487946</v>
      </c>
      <c r="G75" s="0" t="n">
        <v>4511.48623988</v>
      </c>
      <c r="H75" s="0" t="n">
        <v>-1139.31792604</v>
      </c>
      <c r="I75" s="0" t="n">
        <v>-4803.04359712</v>
      </c>
      <c r="J75" s="0" t="n">
        <v>1248.37201905</v>
      </c>
      <c r="K75" s="0" t="n">
        <v>4975.35272949</v>
      </c>
      <c r="L75" s="0" t="n">
        <v>-4249.55517615</v>
      </c>
      <c r="M75" s="0" t="n">
        <v>805.26768397</v>
      </c>
    </row>
    <row r="76" customFormat="false" ht="14.4" hidden="false" customHeight="false" outlineLevel="0" collapsed="false">
      <c r="A76" s="0" t="n">
        <v>9.702</v>
      </c>
      <c r="B76" s="0" t="n">
        <v>4175.24719109</v>
      </c>
      <c r="C76" s="0" t="n">
        <v>-1332.82598305</v>
      </c>
      <c r="D76" s="0" t="n">
        <v>1939.90799956</v>
      </c>
      <c r="E76" s="0" t="n">
        <v>1581.81393803</v>
      </c>
      <c r="F76" s="0" t="n">
        <v>3717.09360933</v>
      </c>
      <c r="G76" s="0" t="n">
        <v>3961.7846761</v>
      </c>
      <c r="H76" s="0" t="n">
        <v>1746.04447516</v>
      </c>
      <c r="I76" s="0" t="n">
        <v>-3117.55776727</v>
      </c>
      <c r="J76" s="0" t="n">
        <v>-381.25391581</v>
      </c>
      <c r="K76" s="0" t="n">
        <v>802.66471412</v>
      </c>
      <c r="L76" s="0" t="n">
        <v>-2648.5097885</v>
      </c>
      <c r="M76" s="0" t="n">
        <v>1419.51153058</v>
      </c>
    </row>
    <row r="77" customFormat="false" ht="14.4" hidden="false" customHeight="false" outlineLevel="0" collapsed="false">
      <c r="A77" s="0" t="n">
        <v>9.698</v>
      </c>
      <c r="B77" s="0" t="n">
        <v>2912.18140435</v>
      </c>
      <c r="C77" s="0" t="n">
        <v>-195.68874903</v>
      </c>
      <c r="D77" s="0" t="n">
        <v>-2626.28950391</v>
      </c>
      <c r="E77" s="0" t="n">
        <v>1472.36496129</v>
      </c>
      <c r="F77" s="0" t="n">
        <v>5004.48524435</v>
      </c>
      <c r="G77" s="0" t="n">
        <v>3415.64308761</v>
      </c>
      <c r="H77" s="0" t="n">
        <v>1131.67680066</v>
      </c>
      <c r="I77" s="0" t="n">
        <v>-4111.274781</v>
      </c>
      <c r="J77" s="0" t="n">
        <v>-213.95959175</v>
      </c>
      <c r="K77" s="0" t="n">
        <v>325.92332672</v>
      </c>
      <c r="L77" s="0" t="n">
        <v>-2955.30507677</v>
      </c>
      <c r="M77" s="0" t="n">
        <v>3520.78749438</v>
      </c>
    </row>
    <row r="78" customFormat="false" ht="14.4" hidden="false" customHeight="false" outlineLevel="0" collapsed="false">
      <c r="A78" s="0" t="n">
        <v>9.694</v>
      </c>
      <c r="B78" s="0" t="n">
        <v>-4217.97436608</v>
      </c>
      <c r="C78" s="0" t="n">
        <v>1738.97065869</v>
      </c>
      <c r="D78" s="0" t="n">
        <v>-2295.84760534</v>
      </c>
      <c r="E78" s="0" t="n">
        <v>865.51562596</v>
      </c>
      <c r="F78" s="0" t="n">
        <v>2702.69672974</v>
      </c>
      <c r="G78" s="0" t="n">
        <v>2364.4086742</v>
      </c>
      <c r="H78" s="0" t="n">
        <v>-24.11548029</v>
      </c>
      <c r="I78" s="0" t="n">
        <v>682.05435946</v>
      </c>
      <c r="J78" s="0" t="n">
        <v>4335.60082933</v>
      </c>
      <c r="K78" s="0" t="n">
        <v>-284.47999205</v>
      </c>
      <c r="L78" s="0" t="n">
        <v>-4318.98602822</v>
      </c>
      <c r="M78" s="0" t="n">
        <v>1704.68253333</v>
      </c>
    </row>
    <row r="79" customFormat="false" ht="14.4" hidden="false" customHeight="false" outlineLevel="0" collapsed="false">
      <c r="A79" s="0" t="n">
        <v>9.69</v>
      </c>
      <c r="B79" s="0" t="n">
        <v>2334.15118074</v>
      </c>
      <c r="C79" s="0" t="n">
        <v>2045.45082059</v>
      </c>
      <c r="D79" s="0" t="n">
        <v>-439.32592255</v>
      </c>
      <c r="E79" s="0" t="n">
        <v>363.91324731</v>
      </c>
      <c r="F79" s="0" t="n">
        <v>838.32468536</v>
      </c>
      <c r="G79" s="0" t="n">
        <v>3458.68732175</v>
      </c>
      <c r="H79" s="0" t="n">
        <v>6302.00583286</v>
      </c>
      <c r="I79" s="0" t="n">
        <v>652.04271605</v>
      </c>
      <c r="J79" s="0" t="n">
        <v>2796.56062445</v>
      </c>
      <c r="K79" s="0" t="n">
        <v>1450.75560453</v>
      </c>
      <c r="L79" s="0" t="n">
        <v>-447.65518937</v>
      </c>
      <c r="M79" s="0" t="n">
        <v>-342.57994154</v>
      </c>
    </row>
    <row r="80" customFormat="false" ht="14.4" hidden="false" customHeight="false" outlineLevel="0" collapsed="false">
      <c r="A80" s="0" t="n">
        <v>9.686</v>
      </c>
      <c r="B80" s="0" t="n">
        <v>3559.44868513</v>
      </c>
      <c r="C80" s="0" t="n">
        <v>5966.83356645</v>
      </c>
      <c r="D80" s="0" t="n">
        <v>657.38883001</v>
      </c>
      <c r="E80" s="0" t="n">
        <v>3297.92096011</v>
      </c>
      <c r="F80" s="0" t="n">
        <v>2218.09359925</v>
      </c>
      <c r="G80" s="0" t="n">
        <v>8662.75526874</v>
      </c>
      <c r="H80" s="0" t="n">
        <v>7257.68053197</v>
      </c>
      <c r="I80" s="0" t="n">
        <v>5071.76717555</v>
      </c>
      <c r="J80" s="0" t="n">
        <v>3999.59542404</v>
      </c>
      <c r="K80" s="0" t="n">
        <v>2326.69443478</v>
      </c>
      <c r="L80" s="0" t="n">
        <v>1130.91908109</v>
      </c>
      <c r="M80" s="0" t="n">
        <v>2211.67535114</v>
      </c>
    </row>
    <row r="81" customFormat="false" ht="14.4" hidden="false" customHeight="false" outlineLevel="0" collapsed="false">
      <c r="A81" s="0" t="n">
        <v>9.682</v>
      </c>
      <c r="B81" s="0" t="n">
        <v>5284.24174142</v>
      </c>
      <c r="C81" s="0" t="n">
        <v>6459.82047923</v>
      </c>
      <c r="D81" s="0" t="n">
        <v>7231.03912068</v>
      </c>
      <c r="E81" s="0" t="n">
        <v>4501.76963812</v>
      </c>
      <c r="F81" s="0" t="n">
        <v>4065.33331191</v>
      </c>
      <c r="G81" s="0" t="n">
        <v>7896.22523946</v>
      </c>
      <c r="H81" s="0" t="n">
        <v>6938.4041962</v>
      </c>
      <c r="I81" s="0" t="n">
        <v>10642.324135</v>
      </c>
      <c r="J81" s="0" t="n">
        <v>3211.21156335</v>
      </c>
      <c r="K81" s="0" t="n">
        <v>4165.92528564</v>
      </c>
      <c r="L81" s="0" t="n">
        <v>4807.09943642</v>
      </c>
      <c r="M81" s="0" t="n">
        <v>2856.38931899</v>
      </c>
    </row>
    <row r="82" customFormat="false" ht="14.4" hidden="false" customHeight="false" outlineLevel="0" collapsed="false">
      <c r="A82" s="0" t="n">
        <v>9.678</v>
      </c>
      <c r="B82" s="0" t="n">
        <v>4924.20458109</v>
      </c>
      <c r="C82" s="0" t="n">
        <v>3850.65940125</v>
      </c>
      <c r="D82" s="0" t="n">
        <v>1968.74115631</v>
      </c>
      <c r="E82" s="0" t="n">
        <v>2216.25244214</v>
      </c>
      <c r="F82" s="0" t="n">
        <v>-706.23059123</v>
      </c>
      <c r="G82" s="0" t="n">
        <v>8647.2810025</v>
      </c>
      <c r="H82" s="0" t="n">
        <v>6012.82691175</v>
      </c>
      <c r="I82" s="0" t="n">
        <v>10082.70374924</v>
      </c>
      <c r="J82" s="0" t="n">
        <v>3765.25088534</v>
      </c>
      <c r="K82" s="0" t="n">
        <v>1857.48881812</v>
      </c>
      <c r="L82" s="0" t="n">
        <v>291.94502514</v>
      </c>
      <c r="M82" s="0" t="n">
        <v>493.36851699</v>
      </c>
    </row>
    <row r="83" customFormat="false" ht="14.4" hidden="false" customHeight="false" outlineLevel="0" collapsed="false">
      <c r="A83" s="0" t="n">
        <v>9.674</v>
      </c>
      <c r="B83" s="0" t="n">
        <v>-1856.02148262</v>
      </c>
      <c r="C83" s="0" t="n">
        <v>1699.10275081</v>
      </c>
      <c r="D83" s="0" t="n">
        <v>1273.51170928</v>
      </c>
      <c r="E83" s="0" t="n">
        <v>2295.37124461</v>
      </c>
      <c r="F83" s="0" t="n">
        <v>64.56611192</v>
      </c>
      <c r="G83" s="0" t="n">
        <v>4481.71596793</v>
      </c>
      <c r="H83" s="0" t="n">
        <v>-743.24818452</v>
      </c>
      <c r="I83" s="0" t="n">
        <v>1198.16873043</v>
      </c>
      <c r="J83" s="0" t="n">
        <v>-925.79430229</v>
      </c>
      <c r="K83" s="0" t="n">
        <v>796.36883644</v>
      </c>
      <c r="L83" s="0" t="n">
        <v>-4034.57896263</v>
      </c>
      <c r="M83" s="0" t="n">
        <v>1391.75111418</v>
      </c>
    </row>
    <row r="84" customFormat="false" ht="14.4" hidden="false" customHeight="false" outlineLevel="0" collapsed="false">
      <c r="A84" s="0" t="n">
        <v>9.67</v>
      </c>
      <c r="B84" s="0" t="n">
        <v>-963.70857771</v>
      </c>
      <c r="C84" s="0" t="n">
        <v>-1341.13611101</v>
      </c>
      <c r="D84" s="0" t="n">
        <v>3252.69935093</v>
      </c>
      <c r="E84" s="0" t="n">
        <v>447.77678078</v>
      </c>
      <c r="F84" s="0" t="n">
        <v>-44.56301017</v>
      </c>
      <c r="G84" s="0" t="n">
        <v>1223.44167218</v>
      </c>
      <c r="H84" s="0" t="n">
        <v>5503.89589701</v>
      </c>
      <c r="I84" s="0" t="n">
        <v>-1423.68973225</v>
      </c>
      <c r="J84" s="0" t="n">
        <v>-3152.68347914</v>
      </c>
      <c r="K84" s="0" t="n">
        <v>-1441.90248502</v>
      </c>
      <c r="L84" s="0" t="n">
        <v>970.42058807</v>
      </c>
      <c r="M84" s="0" t="n">
        <v>-1074.87239197</v>
      </c>
    </row>
    <row r="85" customFormat="false" ht="14.4" hidden="false" customHeight="false" outlineLevel="0" collapsed="false">
      <c r="A85" s="0" t="n">
        <v>9.666</v>
      </c>
      <c r="B85" s="0" t="n">
        <v>-2593.56669172</v>
      </c>
      <c r="C85" s="0" t="n">
        <v>-1787.90437294</v>
      </c>
      <c r="D85" s="0" t="n">
        <v>-968.69477407</v>
      </c>
      <c r="E85" s="0" t="n">
        <v>-68.97519773</v>
      </c>
      <c r="F85" s="0" t="n">
        <v>-279.79441605</v>
      </c>
      <c r="G85" s="0" t="n">
        <v>-141.55174121</v>
      </c>
      <c r="H85" s="0" t="n">
        <v>3860.29813407</v>
      </c>
      <c r="I85" s="0" t="n">
        <v>1221.95996865</v>
      </c>
      <c r="J85" s="0" t="n">
        <v>-672.36559248</v>
      </c>
      <c r="K85" s="0" t="n">
        <v>-819.68559458</v>
      </c>
      <c r="L85" s="0" t="n">
        <v>1724.3589972</v>
      </c>
      <c r="M85" s="0" t="n">
        <v>-458.41789432</v>
      </c>
    </row>
    <row r="86" customFormat="false" ht="14.4" hidden="false" customHeight="false" outlineLevel="0" collapsed="false">
      <c r="A86" s="0" t="n">
        <v>9.662</v>
      </c>
      <c r="B86" s="0" t="n">
        <v>-1430.16941105</v>
      </c>
      <c r="C86" s="0" t="n">
        <v>-1762.55515853</v>
      </c>
      <c r="D86" s="0" t="n">
        <v>-697.75323838</v>
      </c>
      <c r="E86" s="0" t="n">
        <v>783.78033048</v>
      </c>
      <c r="F86" s="0" t="n">
        <v>-89.30733724</v>
      </c>
      <c r="G86" s="0" t="n">
        <v>1147.95526249</v>
      </c>
      <c r="H86" s="0" t="n">
        <v>5119.62876277</v>
      </c>
      <c r="I86" s="0" t="n">
        <v>-2738.01370055</v>
      </c>
      <c r="J86" s="0" t="n">
        <v>5445.93522408</v>
      </c>
      <c r="K86" s="0" t="n">
        <v>1053.27615728</v>
      </c>
      <c r="L86" s="0" t="n">
        <v>2174.16176237</v>
      </c>
      <c r="M86" s="0" t="n">
        <v>2852.27221498</v>
      </c>
    </row>
    <row r="87" customFormat="false" ht="14.4" hidden="false" customHeight="false" outlineLevel="0" collapsed="false">
      <c r="A87" s="0" t="n">
        <v>9.658</v>
      </c>
      <c r="B87" s="0" t="n">
        <v>82.88199755</v>
      </c>
      <c r="C87" s="0" t="n">
        <v>-4377.22334587</v>
      </c>
      <c r="D87" s="0" t="n">
        <v>1035.78341681</v>
      </c>
      <c r="E87" s="0" t="n">
        <v>1887.25374172</v>
      </c>
      <c r="F87" s="0" t="n">
        <v>-3312.78169279</v>
      </c>
      <c r="G87" s="0" t="n">
        <v>3641.69775328</v>
      </c>
      <c r="H87" s="0" t="n">
        <v>5051.9324374</v>
      </c>
      <c r="I87" s="0" t="n">
        <v>-4543.48174677</v>
      </c>
      <c r="J87" s="0" t="n">
        <v>4945.51582207</v>
      </c>
      <c r="K87" s="0" t="n">
        <v>-1377.73440346</v>
      </c>
      <c r="L87" s="0" t="n">
        <v>1467.39812905</v>
      </c>
      <c r="M87" s="0" t="n">
        <v>520.78944812</v>
      </c>
    </row>
    <row r="88" customFormat="false" ht="14.4" hidden="false" customHeight="false" outlineLevel="0" collapsed="false">
      <c r="A88" s="0" t="n">
        <v>9.654</v>
      </c>
      <c r="B88" s="0" t="n">
        <v>-1419.79827656</v>
      </c>
      <c r="C88" s="0" t="n">
        <v>-1260.40160125</v>
      </c>
      <c r="D88" s="0" t="n">
        <v>-207.53450836</v>
      </c>
      <c r="E88" s="0" t="n">
        <v>3610.37112662</v>
      </c>
      <c r="F88" s="0" t="n">
        <v>-1092.75304256</v>
      </c>
      <c r="G88" s="0" t="n">
        <v>-6204.83970837</v>
      </c>
      <c r="H88" s="0" t="n">
        <v>2588.62498117</v>
      </c>
      <c r="I88" s="0" t="n">
        <v>-2548.77796762</v>
      </c>
      <c r="J88" s="0" t="n">
        <v>-35.73489101</v>
      </c>
      <c r="K88" s="0" t="n">
        <v>1244.24378973</v>
      </c>
      <c r="L88" s="0" t="n">
        <v>-1339.43307318</v>
      </c>
      <c r="M88" s="0" t="n">
        <v>-667.9882176</v>
      </c>
    </row>
    <row r="89" customFormat="false" ht="14.4" hidden="false" customHeight="false" outlineLevel="0" collapsed="false">
      <c r="A89" s="0" t="n">
        <v>9.65</v>
      </c>
      <c r="B89" s="0" t="n">
        <v>-3089.01404844</v>
      </c>
      <c r="C89" s="0" t="n">
        <v>761.24412215</v>
      </c>
      <c r="D89" s="0" t="n">
        <v>918.98985532</v>
      </c>
      <c r="E89" s="0" t="n">
        <v>488.59100935</v>
      </c>
      <c r="F89" s="0" t="n">
        <v>-2222.39008411</v>
      </c>
      <c r="G89" s="0" t="n">
        <v>-1145.78680083</v>
      </c>
      <c r="H89" s="0" t="n">
        <v>288.61634359</v>
      </c>
      <c r="I89" s="0" t="n">
        <v>-2345.13954724</v>
      </c>
      <c r="J89" s="0" t="n">
        <v>-552.51607063</v>
      </c>
      <c r="K89" s="0" t="n">
        <v>-1861.68708852</v>
      </c>
      <c r="L89" s="0" t="n">
        <v>-523.6308633</v>
      </c>
      <c r="M89" s="0" t="n">
        <v>-5616.30907534</v>
      </c>
    </row>
    <row r="90" customFormat="false" ht="14.4" hidden="false" customHeight="false" outlineLevel="0" collapsed="false">
      <c r="A90" s="0" t="n">
        <v>9.646</v>
      </c>
      <c r="B90" s="0" t="n">
        <v>-4089.44742817</v>
      </c>
      <c r="C90" s="0" t="n">
        <v>5593.31412953</v>
      </c>
      <c r="D90" s="0" t="n">
        <v>3255.93365107</v>
      </c>
      <c r="E90" s="0" t="n">
        <v>-9.57647206</v>
      </c>
      <c r="F90" s="0" t="n">
        <v>-6916.68115551</v>
      </c>
      <c r="G90" s="0" t="n">
        <v>1821.39374076</v>
      </c>
      <c r="H90" s="0" t="n">
        <v>-1754.37120878</v>
      </c>
      <c r="I90" s="0" t="n">
        <v>-1341.31154214</v>
      </c>
      <c r="J90" s="0" t="n">
        <v>-1528.57128592</v>
      </c>
      <c r="K90" s="0" t="n">
        <v>-325.21299827</v>
      </c>
      <c r="L90" s="0" t="n">
        <v>-3227.40412033</v>
      </c>
      <c r="M90" s="0" t="n">
        <v>-2100.13056497</v>
      </c>
    </row>
    <row r="91" customFormat="false" ht="14.4" hidden="false" customHeight="false" outlineLevel="0" collapsed="false">
      <c r="A91" s="0" t="n">
        <v>9.642</v>
      </c>
      <c r="B91" s="0" t="n">
        <v>-1722.95444958</v>
      </c>
      <c r="C91" s="0" t="n">
        <v>1165.42765892</v>
      </c>
      <c r="D91" s="0" t="n">
        <v>353.82912597</v>
      </c>
      <c r="E91" s="0" t="n">
        <v>2928.29478985</v>
      </c>
      <c r="F91" s="0" t="n">
        <v>-7967.75630191</v>
      </c>
      <c r="G91" s="0" t="n">
        <v>2627.79319484</v>
      </c>
      <c r="H91" s="0" t="n">
        <v>763.4635534</v>
      </c>
      <c r="I91" s="0" t="n">
        <v>366.7729011</v>
      </c>
      <c r="J91" s="0" t="n">
        <v>-2778.27866815</v>
      </c>
      <c r="K91" s="0" t="n">
        <v>1645.25404953</v>
      </c>
      <c r="L91" s="0" t="n">
        <v>-1222.9341039</v>
      </c>
      <c r="M91" s="0" t="n">
        <v>-1100.6308313</v>
      </c>
    </row>
    <row r="92" customFormat="false" ht="14.4" hidden="false" customHeight="false" outlineLevel="0" collapsed="false">
      <c r="A92" s="0" t="n">
        <v>9.638</v>
      </c>
      <c r="B92" s="0" t="n">
        <v>-2312.41907998</v>
      </c>
      <c r="C92" s="0" t="n">
        <v>-1060.37086799</v>
      </c>
      <c r="D92" s="0" t="n">
        <v>-3807.07242932</v>
      </c>
      <c r="E92" s="0" t="n">
        <v>599.54989124</v>
      </c>
      <c r="F92" s="0" t="n">
        <v>-4671.81371702</v>
      </c>
      <c r="G92" s="0" t="n">
        <v>1615.15577433</v>
      </c>
      <c r="H92" s="0" t="n">
        <v>2022.57715831</v>
      </c>
      <c r="I92" s="0" t="n">
        <v>265.25947092</v>
      </c>
      <c r="J92" s="0" t="n">
        <v>-1405.1441389</v>
      </c>
      <c r="K92" s="0" t="n">
        <v>-630.4179846</v>
      </c>
      <c r="L92" s="0" t="n">
        <v>1028.45657042</v>
      </c>
      <c r="M92" s="0" t="n">
        <v>4557.88074331</v>
      </c>
    </row>
    <row r="93" customFormat="false" ht="14.4" hidden="false" customHeight="false" outlineLevel="0" collapsed="false">
      <c r="A93" s="0" t="n">
        <v>9.634</v>
      </c>
      <c r="B93" s="0" t="n">
        <v>-4031.41266793</v>
      </c>
      <c r="C93" s="0" t="n">
        <v>-1737.80794317</v>
      </c>
      <c r="D93" s="0" t="n">
        <v>-272.43019888</v>
      </c>
      <c r="E93" s="0" t="n">
        <v>375.24316462</v>
      </c>
      <c r="F93" s="0" t="n">
        <v>-4693.75093894</v>
      </c>
      <c r="G93" s="0" t="n">
        <v>169.6702935</v>
      </c>
      <c r="H93" s="0" t="n">
        <v>1116.69149376</v>
      </c>
      <c r="I93" s="0" t="n">
        <v>-439.93373363</v>
      </c>
      <c r="J93" s="0" t="n">
        <v>3691.4248687</v>
      </c>
      <c r="K93" s="0" t="n">
        <v>3507.66226483</v>
      </c>
      <c r="L93" s="0" t="n">
        <v>-2190.03733197</v>
      </c>
      <c r="M93" s="0" t="n">
        <v>-983.47673672</v>
      </c>
    </row>
    <row r="94" customFormat="false" ht="14.4" hidden="false" customHeight="false" outlineLevel="0" collapsed="false">
      <c r="A94" s="0" t="n">
        <v>9.63</v>
      </c>
      <c r="B94" s="0" t="n">
        <v>-535.32817545</v>
      </c>
      <c r="C94" s="0" t="n">
        <v>-1810.24803573</v>
      </c>
      <c r="D94" s="0" t="n">
        <v>673.1433048</v>
      </c>
      <c r="E94" s="0" t="n">
        <v>965.7579663</v>
      </c>
      <c r="F94" s="0" t="n">
        <v>780.16777616</v>
      </c>
      <c r="G94" s="0" t="n">
        <v>2109.18543568</v>
      </c>
      <c r="H94" s="0" t="n">
        <v>763.02543676</v>
      </c>
      <c r="I94" s="0" t="n">
        <v>1036.4914592</v>
      </c>
      <c r="J94" s="0" t="n">
        <v>-301.19045667</v>
      </c>
      <c r="K94" s="0" t="n">
        <v>4326.29957296</v>
      </c>
      <c r="L94" s="0" t="n">
        <v>-614.55566343</v>
      </c>
      <c r="M94" s="0" t="n">
        <v>-34.8280102</v>
      </c>
    </row>
    <row r="95" customFormat="false" ht="14.4" hidden="false" customHeight="false" outlineLevel="0" collapsed="false">
      <c r="A95" s="0" t="n">
        <v>9.626</v>
      </c>
      <c r="B95" s="0" t="n">
        <v>-2054.27418658</v>
      </c>
      <c r="C95" s="0" t="n">
        <v>1115.56145085</v>
      </c>
      <c r="D95" s="0" t="n">
        <v>4212.19656396</v>
      </c>
      <c r="E95" s="0" t="n">
        <v>-2560.3885829</v>
      </c>
      <c r="F95" s="0" t="n">
        <v>1607.81480146</v>
      </c>
      <c r="G95" s="0" t="n">
        <v>1523.62096139</v>
      </c>
      <c r="H95" s="0" t="n">
        <v>-549.30574692</v>
      </c>
      <c r="I95" s="0" t="n">
        <v>3180.79384584</v>
      </c>
      <c r="J95" s="0" t="n">
        <v>4204.35175686</v>
      </c>
      <c r="K95" s="0" t="n">
        <v>4127.34093966</v>
      </c>
      <c r="L95" s="0" t="n">
        <v>-579.7941176</v>
      </c>
      <c r="M95" s="0" t="n">
        <v>2852.99477336</v>
      </c>
    </row>
    <row r="96" customFormat="false" ht="14.4" hidden="false" customHeight="false" outlineLevel="0" collapsed="false">
      <c r="A96" s="0" t="n">
        <v>9.622</v>
      </c>
      <c r="B96" s="0" t="n">
        <v>-79.3697892</v>
      </c>
      <c r="C96" s="0" t="n">
        <v>4180.845939</v>
      </c>
      <c r="D96" s="0" t="n">
        <v>-306.28962034</v>
      </c>
      <c r="E96" s="0" t="n">
        <v>-576.43733741</v>
      </c>
      <c r="F96" s="0" t="n">
        <v>4772.84550194</v>
      </c>
      <c r="G96" s="0" t="n">
        <v>23.78922088</v>
      </c>
      <c r="H96" s="0" t="n">
        <v>512.39071606</v>
      </c>
      <c r="I96" s="0" t="n">
        <v>1180.12227999</v>
      </c>
      <c r="J96" s="0" t="n">
        <v>2984.53130546</v>
      </c>
      <c r="K96" s="0" t="n">
        <v>-1824.37191919</v>
      </c>
      <c r="L96" s="0" t="n">
        <v>1225.45946962</v>
      </c>
      <c r="M96" s="0" t="n">
        <v>-1197.40975677</v>
      </c>
    </row>
    <row r="97" customFormat="false" ht="14.4" hidden="false" customHeight="false" outlineLevel="0" collapsed="false">
      <c r="A97" s="0" t="n">
        <v>9.618</v>
      </c>
      <c r="B97" s="0" t="n">
        <v>2250.58579456</v>
      </c>
      <c r="C97" s="0" t="n">
        <v>2066.17177811</v>
      </c>
      <c r="D97" s="0" t="n">
        <v>592.97074863</v>
      </c>
      <c r="E97" s="0" t="n">
        <v>-2164.95342978</v>
      </c>
      <c r="F97" s="0" t="n">
        <v>-315.13311817</v>
      </c>
      <c r="G97" s="0" t="n">
        <v>221.96572157</v>
      </c>
      <c r="H97" s="0" t="n">
        <v>3639.6544361</v>
      </c>
      <c r="I97" s="0" t="n">
        <v>5007.18755213</v>
      </c>
      <c r="J97" s="0" t="n">
        <v>1039.691251</v>
      </c>
      <c r="K97" s="0" t="n">
        <v>-2032.89155445</v>
      </c>
      <c r="L97" s="0" t="n">
        <v>708.42171569</v>
      </c>
      <c r="M97" s="0" t="n">
        <v>-1997.16410304</v>
      </c>
    </row>
    <row r="98" customFormat="false" ht="14.4" hidden="false" customHeight="false" outlineLevel="0" collapsed="false">
      <c r="A98" s="0" t="n">
        <v>9.614</v>
      </c>
      <c r="B98" s="0" t="n">
        <v>4209.88857167</v>
      </c>
      <c r="C98" s="0" t="n">
        <v>4148.68141043</v>
      </c>
      <c r="D98" s="0" t="n">
        <v>2547.21319166</v>
      </c>
      <c r="E98" s="0" t="n">
        <v>-2333.48442264</v>
      </c>
      <c r="F98" s="0" t="n">
        <v>-624.81370006</v>
      </c>
      <c r="G98" s="0" t="n">
        <v>761.88384117</v>
      </c>
      <c r="H98" s="0" t="n">
        <v>2821.73500781</v>
      </c>
      <c r="I98" s="0" t="n">
        <v>4014.74020111</v>
      </c>
      <c r="J98" s="0" t="n">
        <v>1035.75272788</v>
      </c>
      <c r="K98" s="0" t="n">
        <v>2878.45913638</v>
      </c>
      <c r="L98" s="0" t="n">
        <v>1785.17532113</v>
      </c>
      <c r="M98" s="0" t="n">
        <v>-351.33173723</v>
      </c>
    </row>
    <row r="99" customFormat="false" ht="14.4" hidden="false" customHeight="false" outlineLevel="0" collapsed="false">
      <c r="A99" s="0" t="n">
        <v>9.61</v>
      </c>
      <c r="B99" s="0" t="n">
        <v>7750.64632042</v>
      </c>
      <c r="C99" s="0" t="n">
        <v>4214.04199307</v>
      </c>
      <c r="D99" s="0" t="n">
        <v>-1171.61328045</v>
      </c>
      <c r="E99" s="0" t="n">
        <v>-1788.86472802</v>
      </c>
      <c r="F99" s="0" t="n">
        <v>-1229.32570282</v>
      </c>
      <c r="G99" s="0" t="n">
        <v>5175.10189883</v>
      </c>
      <c r="H99" s="0" t="n">
        <v>1641.91867515</v>
      </c>
      <c r="I99" s="0" t="n">
        <v>2483.81283289</v>
      </c>
      <c r="J99" s="0" t="n">
        <v>2989.96904667</v>
      </c>
      <c r="K99" s="0" t="n">
        <v>1349.81650254</v>
      </c>
      <c r="L99" s="0" t="n">
        <v>1319.6612306</v>
      </c>
      <c r="M99" s="0" t="n">
        <v>-1069.39611663</v>
      </c>
    </row>
    <row r="100" customFormat="false" ht="14.4" hidden="false" customHeight="false" outlineLevel="0" collapsed="false">
      <c r="A100" s="0" t="n">
        <v>9.606</v>
      </c>
      <c r="B100" s="0" t="n">
        <v>4404.85029634</v>
      </c>
      <c r="C100" s="0" t="n">
        <v>568.69764071</v>
      </c>
      <c r="D100" s="0" t="n">
        <v>-1224.10892262</v>
      </c>
      <c r="E100" s="0" t="n">
        <v>-1019.59104816</v>
      </c>
      <c r="F100" s="0" t="n">
        <v>-4211.17584184</v>
      </c>
      <c r="G100" s="0" t="n">
        <v>645.83998955</v>
      </c>
      <c r="H100" s="0" t="n">
        <v>-101.04241763</v>
      </c>
      <c r="I100" s="0" t="n">
        <v>-1059.89254915</v>
      </c>
      <c r="J100" s="0" t="n">
        <v>2388.96948188</v>
      </c>
      <c r="K100" s="0" t="n">
        <v>1374.64258947</v>
      </c>
      <c r="L100" s="0" t="n">
        <v>-2860.50724274</v>
      </c>
      <c r="M100" s="0" t="n">
        <v>-103.80182064</v>
      </c>
    </row>
    <row r="101" customFormat="false" ht="14.4" hidden="false" customHeight="false" outlineLevel="0" collapsed="false">
      <c r="A101" s="0" t="n">
        <v>9.602</v>
      </c>
      <c r="B101" s="0" t="n">
        <v>1529.13693711</v>
      </c>
      <c r="C101" s="0" t="n">
        <v>3485.19112681</v>
      </c>
      <c r="D101" s="0" t="n">
        <v>-888.52789954</v>
      </c>
      <c r="E101" s="0" t="n">
        <v>-134.51405819</v>
      </c>
      <c r="F101" s="0" t="n">
        <v>-5917.62700258</v>
      </c>
      <c r="G101" s="0" t="n">
        <v>-923.71364574</v>
      </c>
      <c r="H101" s="0" t="n">
        <v>1628.74216044</v>
      </c>
      <c r="I101" s="0" t="n">
        <v>-575.16764719</v>
      </c>
      <c r="J101" s="0" t="n">
        <v>1195.09032918</v>
      </c>
      <c r="K101" s="0" t="n">
        <v>2150.2829998</v>
      </c>
      <c r="L101" s="0" t="n">
        <v>-1765.92610719</v>
      </c>
      <c r="M101" s="0" t="n">
        <v>4433.36528494</v>
      </c>
    </row>
    <row r="102" customFormat="false" ht="14.4" hidden="false" customHeight="false" outlineLevel="0" collapsed="false">
      <c r="A102" s="0" t="n">
        <v>9.598</v>
      </c>
      <c r="B102" s="0" t="n">
        <v>1958.78490413</v>
      </c>
      <c r="C102" s="0" t="n">
        <v>3265.78171321</v>
      </c>
      <c r="D102" s="0" t="n">
        <v>-2235.13332002</v>
      </c>
      <c r="E102" s="0" t="n">
        <v>46.94772107</v>
      </c>
      <c r="F102" s="0" t="n">
        <v>-3264.79637555</v>
      </c>
      <c r="G102" s="0" t="n">
        <v>878.60555703</v>
      </c>
      <c r="H102" s="0" t="n">
        <v>4967.62947312</v>
      </c>
      <c r="I102" s="0" t="n">
        <v>-2350.35980804</v>
      </c>
      <c r="J102" s="0" t="n">
        <v>37.67329564</v>
      </c>
      <c r="K102" s="0" t="n">
        <v>5416.01165329</v>
      </c>
      <c r="L102" s="0" t="n">
        <v>1224.20606048</v>
      </c>
      <c r="M102" s="0" t="n">
        <v>1576.45008692</v>
      </c>
    </row>
    <row r="103" customFormat="false" ht="14.4" hidden="false" customHeight="false" outlineLevel="0" collapsed="false">
      <c r="A103" s="0" t="n">
        <v>9.594</v>
      </c>
      <c r="B103" s="0" t="n">
        <v>1741.7610342</v>
      </c>
      <c r="C103" s="0" t="n">
        <v>2897.00636086</v>
      </c>
      <c r="D103" s="0" t="n">
        <v>-3852.7281757</v>
      </c>
      <c r="E103" s="0" t="n">
        <v>124.19187627</v>
      </c>
      <c r="F103" s="0" t="n">
        <v>4590.8200763</v>
      </c>
      <c r="G103" s="0" t="n">
        <v>434.7301539</v>
      </c>
      <c r="H103" s="0" t="n">
        <v>1478.07864305</v>
      </c>
      <c r="I103" s="0" t="n">
        <v>3100.46894464</v>
      </c>
      <c r="J103" s="0" t="n">
        <v>-169.8753486</v>
      </c>
      <c r="K103" s="0" t="n">
        <v>3626.36602683</v>
      </c>
      <c r="L103" s="0" t="n">
        <v>3783.24922994</v>
      </c>
      <c r="M103" s="0" t="n">
        <v>-235.02671699</v>
      </c>
    </row>
    <row r="104" customFormat="false" ht="14.4" hidden="false" customHeight="false" outlineLevel="0" collapsed="false">
      <c r="A104" s="0" t="n">
        <v>9.59</v>
      </c>
      <c r="B104" s="0" t="n">
        <v>4461.47532357</v>
      </c>
      <c r="C104" s="0" t="n">
        <v>-1070.14976005</v>
      </c>
      <c r="D104" s="0" t="n">
        <v>899.25671245</v>
      </c>
      <c r="E104" s="0" t="n">
        <v>-2758.32067942</v>
      </c>
      <c r="F104" s="0" t="n">
        <v>-2670.62291899</v>
      </c>
      <c r="G104" s="0" t="n">
        <v>796.79175874</v>
      </c>
      <c r="H104" s="0" t="n">
        <v>-3500.79009379</v>
      </c>
      <c r="I104" s="0" t="n">
        <v>5283.31886629</v>
      </c>
      <c r="J104" s="0" t="n">
        <v>4351.53018571</v>
      </c>
      <c r="K104" s="0" t="n">
        <v>1316.09329471</v>
      </c>
      <c r="L104" s="0" t="n">
        <v>1127.68198964</v>
      </c>
      <c r="M104" s="0" t="n">
        <v>3292.62957161</v>
      </c>
    </row>
    <row r="105" customFormat="false" ht="14.4" hidden="false" customHeight="false" outlineLevel="0" collapsed="false">
      <c r="A105" s="0" t="n">
        <v>9.586</v>
      </c>
      <c r="B105" s="0" t="n">
        <v>1076.67547411</v>
      </c>
      <c r="C105" s="0" t="n">
        <v>2323.01210332</v>
      </c>
      <c r="D105" s="0" t="n">
        <v>1222.33611965</v>
      </c>
      <c r="E105" s="0" t="n">
        <v>-2906.02076417</v>
      </c>
      <c r="F105" s="0" t="n">
        <v>138.20491952</v>
      </c>
      <c r="G105" s="0" t="n">
        <v>247.10400376</v>
      </c>
      <c r="H105" s="0" t="n">
        <v>-3521.13416775</v>
      </c>
      <c r="I105" s="0" t="n">
        <v>-367.3544699</v>
      </c>
      <c r="J105" s="0" t="n">
        <v>1084.09215752</v>
      </c>
      <c r="K105" s="0" t="n">
        <v>1006.6172164</v>
      </c>
      <c r="L105" s="0" t="n">
        <v>-3492.2520204</v>
      </c>
      <c r="M105" s="0" t="n">
        <v>-398.57917286</v>
      </c>
    </row>
    <row r="106" customFormat="false" ht="14.4" hidden="false" customHeight="false" outlineLevel="0" collapsed="false">
      <c r="A106" s="0" t="n">
        <v>9.582</v>
      </c>
      <c r="B106" s="0" t="n">
        <v>-4068.92533441</v>
      </c>
      <c r="C106" s="0" t="n">
        <v>6164.03830579</v>
      </c>
      <c r="D106" s="0" t="n">
        <v>-506.36825395</v>
      </c>
      <c r="E106" s="0" t="n">
        <v>1664.49427725</v>
      </c>
      <c r="F106" s="0" t="n">
        <v>-2428.11079055</v>
      </c>
      <c r="G106" s="0" t="n">
        <v>-586.43848309</v>
      </c>
      <c r="H106" s="0" t="n">
        <v>681.87668795</v>
      </c>
      <c r="I106" s="0" t="n">
        <v>-1476.13595099</v>
      </c>
      <c r="J106" s="0" t="n">
        <v>4740.50650967</v>
      </c>
      <c r="K106" s="0" t="n">
        <v>963.73217366</v>
      </c>
      <c r="L106" s="0" t="n">
        <v>-158.3615156</v>
      </c>
      <c r="M106" s="0" t="n">
        <v>-2071.82436764</v>
      </c>
    </row>
    <row r="107" customFormat="false" ht="14.4" hidden="false" customHeight="false" outlineLevel="0" collapsed="false">
      <c r="A107" s="0" t="n">
        <v>9.578</v>
      </c>
      <c r="B107" s="0" t="n">
        <v>-5555.60121344</v>
      </c>
      <c r="C107" s="0" t="n">
        <v>-344.04598798</v>
      </c>
      <c r="D107" s="0" t="n">
        <v>606.8072813</v>
      </c>
      <c r="E107" s="0" t="n">
        <v>5589.69796365</v>
      </c>
      <c r="F107" s="0" t="n">
        <v>-2389.28424809</v>
      </c>
      <c r="G107" s="0" t="n">
        <v>2133.29705923</v>
      </c>
      <c r="H107" s="0" t="n">
        <v>1056.08466451</v>
      </c>
      <c r="I107" s="0" t="n">
        <v>-2842.75143331</v>
      </c>
      <c r="J107" s="0" t="n">
        <v>2795.97696021</v>
      </c>
      <c r="K107" s="0" t="n">
        <v>1776.41874695</v>
      </c>
      <c r="L107" s="0" t="n">
        <v>1503.92093475</v>
      </c>
      <c r="M107" s="0" t="n">
        <v>983.70769079</v>
      </c>
    </row>
    <row r="108" customFormat="false" ht="14.4" hidden="false" customHeight="false" outlineLevel="0" collapsed="false">
      <c r="A108" s="0" t="n">
        <v>9.574</v>
      </c>
      <c r="B108" s="0" t="n">
        <v>-1534.53842276</v>
      </c>
      <c r="C108" s="0" t="n">
        <v>-1042.23558993</v>
      </c>
      <c r="D108" s="0" t="n">
        <v>728.10244326</v>
      </c>
      <c r="E108" s="0" t="n">
        <v>4551.40025932</v>
      </c>
      <c r="F108" s="0" t="n">
        <v>1961.86594194</v>
      </c>
      <c r="G108" s="0" t="n">
        <v>4636.51828832</v>
      </c>
      <c r="H108" s="0" t="n">
        <v>1126.5735616</v>
      </c>
      <c r="I108" s="0" t="n">
        <v>-1833.44333871</v>
      </c>
      <c r="J108" s="0" t="n">
        <v>4017.59122502</v>
      </c>
      <c r="K108" s="0" t="n">
        <v>1260.21972713</v>
      </c>
      <c r="L108" s="0" t="n">
        <v>-1972.71408712</v>
      </c>
      <c r="M108" s="0" t="n">
        <v>613.23291011</v>
      </c>
    </row>
    <row r="109" customFormat="false" ht="14.4" hidden="false" customHeight="false" outlineLevel="0" collapsed="false">
      <c r="A109" s="0" t="n">
        <v>9.57</v>
      </c>
      <c r="B109" s="0" t="n">
        <v>3068.38615575</v>
      </c>
      <c r="C109" s="0" t="n">
        <v>-834.27441289</v>
      </c>
      <c r="D109" s="0" t="n">
        <v>334.73282501</v>
      </c>
      <c r="E109" s="0" t="n">
        <v>1891.01013459</v>
      </c>
      <c r="F109" s="0" t="n">
        <v>246.63969617</v>
      </c>
      <c r="G109" s="0" t="n">
        <v>-1134.8146092</v>
      </c>
      <c r="H109" s="0" t="n">
        <v>1564.96915963</v>
      </c>
      <c r="I109" s="0" t="n">
        <v>-1031.22331957</v>
      </c>
      <c r="J109" s="0" t="n">
        <v>5032.59567524</v>
      </c>
      <c r="K109" s="0" t="n">
        <v>333.32440265</v>
      </c>
      <c r="L109" s="0" t="n">
        <v>2403.7418787</v>
      </c>
      <c r="M109" s="0" t="n">
        <v>-590.05271023</v>
      </c>
    </row>
    <row r="110" customFormat="false" ht="14.4" hidden="false" customHeight="false" outlineLevel="0" collapsed="false">
      <c r="A110" s="0" t="n">
        <v>9.566</v>
      </c>
      <c r="B110" s="0" t="n">
        <v>3631.1473709</v>
      </c>
      <c r="C110" s="0" t="n">
        <v>2593.97987993</v>
      </c>
      <c r="D110" s="0" t="n">
        <v>-1298.73839282</v>
      </c>
      <c r="E110" s="0" t="n">
        <v>-1381.12088248</v>
      </c>
      <c r="F110" s="0" t="n">
        <v>1243.98545091</v>
      </c>
      <c r="G110" s="0" t="n">
        <v>848.81921616</v>
      </c>
      <c r="H110" s="0" t="n">
        <v>2086.26853317</v>
      </c>
      <c r="I110" s="0" t="n">
        <v>3429.57961454</v>
      </c>
      <c r="J110" s="0" t="n">
        <v>3147.34162858</v>
      </c>
      <c r="K110" s="0" t="n">
        <v>-1108.99149293</v>
      </c>
      <c r="L110" s="0" t="n">
        <v>1996.9753975</v>
      </c>
      <c r="M110" s="0" t="n">
        <v>-1266.27988829</v>
      </c>
    </row>
    <row r="111" customFormat="false" ht="14.4" hidden="false" customHeight="false" outlineLevel="0" collapsed="false">
      <c r="A111" s="0" t="n">
        <v>9.562</v>
      </c>
      <c r="B111" s="0" t="n">
        <v>295.56611259</v>
      </c>
      <c r="C111" s="0" t="n">
        <v>566.88677205</v>
      </c>
      <c r="D111" s="0" t="n">
        <v>1790.11798548</v>
      </c>
      <c r="E111" s="0" t="n">
        <v>-644.48709229</v>
      </c>
      <c r="F111" s="0" t="n">
        <v>2380.41256942</v>
      </c>
      <c r="G111" s="0" t="n">
        <v>974.27802562</v>
      </c>
      <c r="H111" s="0" t="n">
        <v>2963.77042906</v>
      </c>
      <c r="I111" s="0" t="n">
        <v>4659.72836531</v>
      </c>
      <c r="J111" s="0" t="n">
        <v>1987.13092599</v>
      </c>
      <c r="K111" s="0" t="n">
        <v>-917.91583566</v>
      </c>
      <c r="L111" s="0" t="n">
        <v>4824.38609613</v>
      </c>
      <c r="M111" s="0" t="n">
        <v>680.5829341</v>
      </c>
    </row>
    <row r="112" customFormat="false" ht="14.4" hidden="false" customHeight="false" outlineLevel="0" collapsed="false">
      <c r="A112" s="0" t="n">
        <v>9.558</v>
      </c>
      <c r="B112" s="0" t="n">
        <v>398.59917583</v>
      </c>
      <c r="C112" s="0" t="n">
        <v>-7.86065217</v>
      </c>
      <c r="D112" s="0" t="n">
        <v>1731.96495929</v>
      </c>
      <c r="E112" s="0" t="n">
        <v>2782.02819628</v>
      </c>
      <c r="F112" s="0" t="n">
        <v>4131.88451842</v>
      </c>
      <c r="G112" s="0" t="n">
        <v>-186.4712158</v>
      </c>
      <c r="H112" s="0" t="n">
        <v>3435.40286974</v>
      </c>
      <c r="I112" s="0" t="n">
        <v>3634.82842324</v>
      </c>
      <c r="J112" s="0" t="n">
        <v>3174.10025149</v>
      </c>
      <c r="K112" s="0" t="n">
        <v>60.60562933</v>
      </c>
      <c r="L112" s="0" t="n">
        <v>3023.75280573</v>
      </c>
      <c r="M112" s="0" t="n">
        <v>5210.55325122</v>
      </c>
    </row>
    <row r="113" customFormat="false" ht="14.4" hidden="false" customHeight="false" outlineLevel="0" collapsed="false">
      <c r="A113" s="0" t="n">
        <v>9.554</v>
      </c>
      <c r="B113" s="0" t="n">
        <v>2044.24029985</v>
      </c>
      <c r="C113" s="0" t="n">
        <v>2684.45005361</v>
      </c>
      <c r="D113" s="0" t="n">
        <v>663.64211838</v>
      </c>
      <c r="E113" s="0" t="n">
        <v>-649.53720795</v>
      </c>
      <c r="F113" s="0" t="n">
        <v>2790.98392687</v>
      </c>
      <c r="G113" s="0" t="n">
        <v>7178.72996222</v>
      </c>
      <c r="H113" s="0" t="n">
        <v>2275.77283328</v>
      </c>
      <c r="I113" s="0" t="n">
        <v>4172.17678686</v>
      </c>
      <c r="J113" s="0" t="n">
        <v>3953.29121748</v>
      </c>
      <c r="K113" s="0" t="n">
        <v>2997.07371294</v>
      </c>
      <c r="L113" s="0" t="n">
        <v>-2349.24341259</v>
      </c>
      <c r="M113" s="0" t="n">
        <v>1443.7704073</v>
      </c>
    </row>
    <row r="114" customFormat="false" ht="14.4" hidden="false" customHeight="false" outlineLevel="0" collapsed="false">
      <c r="A114" s="0" t="n">
        <v>9.55</v>
      </c>
      <c r="B114" s="0" t="n">
        <v>4399.93931352</v>
      </c>
      <c r="C114" s="0" t="n">
        <v>1898.26380035</v>
      </c>
      <c r="D114" s="0" t="n">
        <v>1699.97920109</v>
      </c>
      <c r="E114" s="0" t="n">
        <v>-757.56447724</v>
      </c>
      <c r="F114" s="0" t="n">
        <v>2727.53433236</v>
      </c>
      <c r="G114" s="0" t="n">
        <v>4209.12289633</v>
      </c>
      <c r="H114" s="0" t="n">
        <v>4892.10372255</v>
      </c>
      <c r="I114" s="0" t="n">
        <v>-2136.28886506</v>
      </c>
      <c r="J114" s="0" t="n">
        <v>2629.22676638</v>
      </c>
      <c r="K114" s="0" t="n">
        <v>563.33704618</v>
      </c>
      <c r="L114" s="0" t="n">
        <v>1360.67072514</v>
      </c>
      <c r="M114" s="0" t="n">
        <v>2761.72095542</v>
      </c>
    </row>
    <row r="115" customFormat="false" ht="14.4" hidden="false" customHeight="false" outlineLevel="0" collapsed="false">
      <c r="A115" s="0" t="n">
        <v>9.546</v>
      </c>
      <c r="B115" s="0" t="n">
        <v>4413.34702317</v>
      </c>
      <c r="C115" s="0" t="n">
        <v>3273.2077107</v>
      </c>
      <c r="D115" s="0" t="n">
        <v>4547.55422403</v>
      </c>
      <c r="E115" s="0" t="n">
        <v>-928.57370771</v>
      </c>
      <c r="F115" s="0" t="n">
        <v>-746.44509207</v>
      </c>
      <c r="G115" s="0" t="n">
        <v>570.20340918</v>
      </c>
      <c r="H115" s="0" t="n">
        <v>1159.362075</v>
      </c>
      <c r="I115" s="0" t="n">
        <v>-2675.40317995</v>
      </c>
      <c r="J115" s="0" t="n">
        <v>3131.8189781</v>
      </c>
      <c r="K115" s="0" t="n">
        <v>1693.04204917</v>
      </c>
      <c r="L115" s="0" t="n">
        <v>3421.6850861</v>
      </c>
      <c r="M115" s="0" t="n">
        <v>-314.06014252</v>
      </c>
    </row>
    <row r="116" customFormat="false" ht="14.4" hidden="false" customHeight="false" outlineLevel="0" collapsed="false">
      <c r="A116" s="0" t="n">
        <v>9.542</v>
      </c>
      <c r="B116" s="0" t="n">
        <v>1095.09190558</v>
      </c>
      <c r="C116" s="0" t="n">
        <v>-729.95171409</v>
      </c>
      <c r="D116" s="0" t="n">
        <v>466.98523254</v>
      </c>
      <c r="E116" s="0" t="n">
        <v>1875.27930028</v>
      </c>
      <c r="F116" s="0" t="n">
        <v>-885.42939671</v>
      </c>
      <c r="G116" s="0" t="n">
        <v>-3644.13842392</v>
      </c>
      <c r="H116" s="0" t="n">
        <v>4427.22841746</v>
      </c>
      <c r="I116" s="0" t="n">
        <v>-2263.8171566</v>
      </c>
      <c r="J116" s="0" t="n">
        <v>2673.91646003</v>
      </c>
      <c r="K116" s="0" t="n">
        <v>-428.04472505</v>
      </c>
      <c r="L116" s="0" t="n">
        <v>871.09619964</v>
      </c>
      <c r="M116" s="0" t="n">
        <v>-29.55884844</v>
      </c>
    </row>
    <row r="117" customFormat="false" ht="14.4" hidden="false" customHeight="false" outlineLevel="0" collapsed="false">
      <c r="A117" s="0" t="n">
        <v>9.538</v>
      </c>
      <c r="B117" s="0" t="n">
        <v>2555.88267668</v>
      </c>
      <c r="C117" s="0" t="n">
        <v>3189.04761916</v>
      </c>
      <c r="D117" s="0" t="n">
        <v>-1050.56790197</v>
      </c>
      <c r="E117" s="0" t="n">
        <v>1988.2873968</v>
      </c>
      <c r="F117" s="0" t="n">
        <v>-498.3010569</v>
      </c>
      <c r="G117" s="0" t="n">
        <v>-2989.73432661</v>
      </c>
      <c r="H117" s="0" t="n">
        <v>6890.6569747</v>
      </c>
      <c r="I117" s="0" t="n">
        <v>1367.17412614</v>
      </c>
      <c r="J117" s="0" t="n">
        <v>7744.03504278</v>
      </c>
      <c r="K117" s="0" t="n">
        <v>1045.11028773</v>
      </c>
      <c r="L117" s="0" t="n">
        <v>3741.80513254</v>
      </c>
      <c r="M117" s="0" t="n">
        <v>5484.38089879</v>
      </c>
    </row>
    <row r="118" customFormat="false" ht="14.4" hidden="false" customHeight="false" outlineLevel="0" collapsed="false">
      <c r="A118" s="0" t="n">
        <v>9.534</v>
      </c>
      <c r="B118" s="0" t="n">
        <v>-2925.71037781</v>
      </c>
      <c r="C118" s="0" t="n">
        <v>3672.57291382</v>
      </c>
      <c r="D118" s="0" t="n">
        <v>970.64867887</v>
      </c>
      <c r="E118" s="0" t="n">
        <v>1269.90024403</v>
      </c>
      <c r="F118" s="0" t="n">
        <v>495.60450414</v>
      </c>
      <c r="G118" s="0" t="n">
        <v>1864.54502544</v>
      </c>
      <c r="H118" s="0" t="n">
        <v>3524.98263705</v>
      </c>
      <c r="I118" s="0" t="n">
        <v>1048.16629641</v>
      </c>
      <c r="J118" s="0" t="n">
        <v>4290.22255137</v>
      </c>
      <c r="K118" s="0" t="n">
        <v>443.98252884</v>
      </c>
      <c r="L118" s="0" t="n">
        <v>2698.19767455</v>
      </c>
      <c r="M118" s="0" t="n">
        <v>4104.94309129</v>
      </c>
    </row>
    <row r="119" customFormat="false" ht="14.4" hidden="false" customHeight="false" outlineLevel="0" collapsed="false">
      <c r="A119" s="0" t="n">
        <v>9.53</v>
      </c>
      <c r="B119" s="0" t="n">
        <v>-1916.85893351</v>
      </c>
      <c r="C119" s="0" t="n">
        <v>3350.22871466</v>
      </c>
      <c r="D119" s="0" t="n">
        <v>-310.86188713</v>
      </c>
      <c r="E119" s="0" t="n">
        <v>1240.42841255</v>
      </c>
      <c r="F119" s="0" t="n">
        <v>1761.19163101</v>
      </c>
      <c r="G119" s="0" t="n">
        <v>-293.17720561</v>
      </c>
      <c r="H119" s="0" t="n">
        <v>3371.6907637</v>
      </c>
      <c r="I119" s="0" t="n">
        <v>3026.59954681</v>
      </c>
      <c r="J119" s="0" t="n">
        <v>3694.87362369</v>
      </c>
      <c r="K119" s="0" t="n">
        <v>-2322.86694152</v>
      </c>
      <c r="L119" s="0" t="n">
        <v>8.103103</v>
      </c>
      <c r="M119" s="0" t="n">
        <v>3153.4775216</v>
      </c>
    </row>
    <row r="120" customFormat="false" ht="14.4" hidden="false" customHeight="false" outlineLevel="0" collapsed="false">
      <c r="A120" s="0" t="n">
        <v>9.526</v>
      </c>
      <c r="B120" s="0" t="n">
        <v>1887.3379999</v>
      </c>
      <c r="C120" s="0" t="n">
        <v>3052.73766489</v>
      </c>
      <c r="D120" s="0" t="n">
        <v>3812.80227528</v>
      </c>
      <c r="E120" s="0" t="n">
        <v>-171.45349349</v>
      </c>
      <c r="F120" s="0" t="n">
        <v>850.94492774</v>
      </c>
      <c r="G120" s="0" t="n">
        <v>3552.64235264</v>
      </c>
      <c r="H120" s="0" t="n">
        <v>3872.2661831</v>
      </c>
      <c r="I120" s="0" t="n">
        <v>-944.33709093</v>
      </c>
      <c r="J120" s="0" t="n">
        <v>3360.55921474</v>
      </c>
      <c r="K120" s="0" t="n">
        <v>424.06481378</v>
      </c>
      <c r="L120" s="0" t="n">
        <v>-1518.97315827</v>
      </c>
      <c r="M120" s="0" t="n">
        <v>2879.97891452</v>
      </c>
    </row>
    <row r="121" customFormat="false" ht="14.4" hidden="false" customHeight="false" outlineLevel="0" collapsed="false">
      <c r="A121" s="0" t="n">
        <v>9.522</v>
      </c>
      <c r="B121" s="0" t="n">
        <v>2498.5299069</v>
      </c>
      <c r="C121" s="0" t="n">
        <v>6976.07801249</v>
      </c>
      <c r="D121" s="0" t="n">
        <v>1246.53244444</v>
      </c>
      <c r="E121" s="0" t="n">
        <v>256.59122264</v>
      </c>
      <c r="F121" s="0" t="n">
        <v>-2374.32265627</v>
      </c>
      <c r="G121" s="0" t="n">
        <v>-2646.51425838</v>
      </c>
      <c r="H121" s="0" t="n">
        <v>4371.18148007</v>
      </c>
      <c r="I121" s="0" t="n">
        <v>2184.65774355</v>
      </c>
      <c r="J121" s="0" t="n">
        <v>702.04457834</v>
      </c>
      <c r="K121" s="0" t="n">
        <v>2655.82574426</v>
      </c>
      <c r="L121" s="0" t="n">
        <v>-1618.95748118</v>
      </c>
      <c r="M121" s="0" t="n">
        <v>-1079.35073707</v>
      </c>
    </row>
    <row r="122" customFormat="false" ht="14.4" hidden="false" customHeight="false" outlineLevel="0" collapsed="false">
      <c r="A122" s="0" t="n">
        <v>9.518</v>
      </c>
      <c r="B122" s="0" t="n">
        <v>4362.26250996</v>
      </c>
      <c r="C122" s="0" t="n">
        <v>1850.71031648</v>
      </c>
      <c r="D122" s="0" t="n">
        <v>5433.15065939</v>
      </c>
      <c r="E122" s="0" t="n">
        <v>-1867.6761081</v>
      </c>
      <c r="F122" s="0" t="n">
        <v>1997.34036784</v>
      </c>
      <c r="G122" s="0" t="n">
        <v>4329.50302246</v>
      </c>
      <c r="H122" s="0" t="n">
        <v>5358.61770027</v>
      </c>
      <c r="I122" s="0" t="n">
        <v>6758.89616043</v>
      </c>
      <c r="J122" s="0" t="n">
        <v>41.84303167</v>
      </c>
      <c r="K122" s="0" t="n">
        <v>6678.53147036</v>
      </c>
      <c r="L122" s="0" t="n">
        <v>-429.36816535</v>
      </c>
      <c r="M122" s="0" t="n">
        <v>3986.11827998</v>
      </c>
    </row>
    <row r="123" customFormat="false" ht="14.4" hidden="false" customHeight="false" outlineLevel="0" collapsed="false">
      <c r="A123" s="0" t="n">
        <v>9.514</v>
      </c>
      <c r="B123" s="0" t="n">
        <v>2650.46389594</v>
      </c>
      <c r="C123" s="0" t="n">
        <v>-2434.48589772</v>
      </c>
      <c r="D123" s="0" t="n">
        <v>2446.57631417</v>
      </c>
      <c r="E123" s="0" t="n">
        <v>1965.4782889</v>
      </c>
      <c r="F123" s="0" t="n">
        <v>8922.174348</v>
      </c>
      <c r="G123" s="0" t="n">
        <v>3350.346584</v>
      </c>
      <c r="H123" s="0" t="n">
        <v>5345.27311126</v>
      </c>
      <c r="I123" s="0" t="n">
        <v>1509.49762573</v>
      </c>
      <c r="J123" s="0" t="n">
        <v>-1147.73566007</v>
      </c>
      <c r="K123" s="0" t="n">
        <v>5042.53467465</v>
      </c>
      <c r="L123" s="0" t="n">
        <v>-1287.11261121</v>
      </c>
      <c r="M123" s="0" t="n">
        <v>-1527.41599972</v>
      </c>
    </row>
    <row r="124" customFormat="false" ht="14.4" hidden="false" customHeight="false" outlineLevel="0" collapsed="false">
      <c r="A124" s="0" t="n">
        <v>9.51</v>
      </c>
      <c r="B124" s="0" t="n">
        <v>-1651.97851405</v>
      </c>
      <c r="C124" s="0" t="n">
        <v>1981.32420019</v>
      </c>
      <c r="D124" s="0" t="n">
        <v>3659.31807694</v>
      </c>
      <c r="E124" s="0" t="n">
        <v>821.98875102</v>
      </c>
      <c r="F124" s="0" t="n">
        <v>6014.30243148</v>
      </c>
      <c r="G124" s="0" t="n">
        <v>-130.5543375</v>
      </c>
      <c r="H124" s="0" t="n">
        <v>8811.88043448</v>
      </c>
      <c r="I124" s="0" t="n">
        <v>44.42820782</v>
      </c>
      <c r="J124" s="0" t="n">
        <v>4895.25377298</v>
      </c>
      <c r="K124" s="0" t="n">
        <v>4085.89586326</v>
      </c>
      <c r="L124" s="0" t="n">
        <v>-45.63874301</v>
      </c>
      <c r="M124" s="0" t="n">
        <v>-500.5115721</v>
      </c>
    </row>
    <row r="125" customFormat="false" ht="14.4" hidden="false" customHeight="false" outlineLevel="0" collapsed="false">
      <c r="A125" s="0" t="n">
        <v>9.506</v>
      </c>
      <c r="B125" s="0" t="n">
        <v>1614.24493653</v>
      </c>
      <c r="C125" s="0" t="n">
        <v>424.57826045</v>
      </c>
      <c r="D125" s="0" t="n">
        <v>2856.32673225</v>
      </c>
      <c r="E125" s="0" t="n">
        <v>753.8374305</v>
      </c>
      <c r="F125" s="0" t="n">
        <v>5155.86124979</v>
      </c>
      <c r="G125" s="0" t="n">
        <v>-467.88452522</v>
      </c>
      <c r="H125" s="0" t="n">
        <v>1180.14280349</v>
      </c>
      <c r="I125" s="0" t="n">
        <v>1057.03656284</v>
      </c>
      <c r="J125" s="0" t="n">
        <v>4299.21633703</v>
      </c>
      <c r="K125" s="0" t="n">
        <v>2473.40938939</v>
      </c>
      <c r="L125" s="0" t="n">
        <v>563.75015557</v>
      </c>
      <c r="M125" s="0" t="n">
        <v>390.58838145</v>
      </c>
    </row>
    <row r="126" customFormat="false" ht="14.4" hidden="false" customHeight="false" outlineLevel="0" collapsed="false">
      <c r="A126" s="0" t="n">
        <v>9.502</v>
      </c>
      <c r="B126" s="0" t="n">
        <v>686.02052992</v>
      </c>
      <c r="C126" s="0" t="n">
        <v>-310.0921478</v>
      </c>
      <c r="D126" s="0" t="n">
        <v>-1866.89082456</v>
      </c>
      <c r="E126" s="0" t="n">
        <v>-783.41942757</v>
      </c>
      <c r="F126" s="0" t="n">
        <v>4264.13715902</v>
      </c>
      <c r="G126" s="0" t="n">
        <v>4.12636934</v>
      </c>
      <c r="H126" s="0" t="n">
        <v>737.04555548</v>
      </c>
      <c r="I126" s="0" t="n">
        <v>2767.15795988</v>
      </c>
      <c r="J126" s="0" t="n">
        <v>2223.26431534</v>
      </c>
      <c r="K126" s="0" t="n">
        <v>-472.34785081</v>
      </c>
      <c r="L126" s="0" t="n">
        <v>-3911.43012375</v>
      </c>
      <c r="M126" s="0" t="n">
        <v>2153.83862377</v>
      </c>
    </row>
    <row r="127" customFormat="false" ht="14.4" hidden="false" customHeight="false" outlineLevel="0" collapsed="false">
      <c r="A127" s="0" t="n">
        <v>9.498</v>
      </c>
      <c r="B127" s="0" t="n">
        <v>-2070.20863935</v>
      </c>
      <c r="C127" s="0" t="n">
        <v>-700.18299902</v>
      </c>
      <c r="D127" s="0" t="n">
        <v>68.92389962</v>
      </c>
      <c r="E127" s="0" t="n">
        <v>1888.46854978</v>
      </c>
      <c r="F127" s="0" t="n">
        <v>3086.50356431</v>
      </c>
      <c r="G127" s="0" t="n">
        <v>-199.69461981</v>
      </c>
      <c r="H127" s="0" t="n">
        <v>3811.78029401</v>
      </c>
      <c r="I127" s="0" t="n">
        <v>2060.43899688</v>
      </c>
      <c r="J127" s="0" t="n">
        <v>4.35231838</v>
      </c>
      <c r="K127" s="0" t="n">
        <v>2564.58140393</v>
      </c>
      <c r="L127" s="0" t="n">
        <v>-1122.72179415</v>
      </c>
      <c r="M127" s="0" t="n">
        <v>3277.42914633</v>
      </c>
    </row>
    <row r="128" customFormat="false" ht="14.4" hidden="false" customHeight="false" outlineLevel="0" collapsed="false">
      <c r="A128" s="0" t="n">
        <v>9.494</v>
      </c>
      <c r="B128" s="0" t="n">
        <v>3443.73769077</v>
      </c>
      <c r="C128" s="0" t="n">
        <v>550.6946008</v>
      </c>
      <c r="D128" s="0" t="n">
        <v>-1106.30879714</v>
      </c>
      <c r="E128" s="0" t="n">
        <v>1544.55473048</v>
      </c>
      <c r="F128" s="0" t="n">
        <v>1083.9971346</v>
      </c>
      <c r="G128" s="0" t="n">
        <v>-1355.46644588</v>
      </c>
      <c r="H128" s="0" t="n">
        <v>4971.35181403</v>
      </c>
      <c r="I128" s="0" t="n">
        <v>3012.17593381</v>
      </c>
      <c r="J128" s="0" t="n">
        <v>3324.57257933</v>
      </c>
      <c r="K128" s="0" t="n">
        <v>1811.4711771</v>
      </c>
      <c r="L128" s="0" t="n">
        <v>-1304.68377226</v>
      </c>
      <c r="M128" s="0" t="n">
        <v>2458.31943449</v>
      </c>
    </row>
    <row r="129" customFormat="false" ht="14.4" hidden="false" customHeight="false" outlineLevel="0" collapsed="false">
      <c r="A129" s="0" t="n">
        <v>9.49</v>
      </c>
      <c r="B129" s="0" t="n">
        <v>2684.9701198</v>
      </c>
      <c r="C129" s="0" t="n">
        <v>-2191.0171578</v>
      </c>
      <c r="D129" s="0" t="n">
        <v>-1323.10132608</v>
      </c>
      <c r="E129" s="0" t="n">
        <v>624.05778396</v>
      </c>
      <c r="F129" s="0" t="n">
        <v>2475.66557622</v>
      </c>
      <c r="G129" s="0" t="n">
        <v>2715.13613088</v>
      </c>
      <c r="H129" s="0" t="n">
        <v>3863.87551703</v>
      </c>
      <c r="I129" s="0" t="n">
        <v>1604.07497505</v>
      </c>
      <c r="J129" s="0" t="n">
        <v>2478.66378298</v>
      </c>
      <c r="K129" s="0" t="n">
        <v>2983.1444657</v>
      </c>
      <c r="L129" s="0" t="n">
        <v>-4386.63951958</v>
      </c>
      <c r="M129" s="0" t="n">
        <v>2260.59100164</v>
      </c>
    </row>
    <row r="130" customFormat="false" ht="14.4" hidden="false" customHeight="false" outlineLevel="0" collapsed="false">
      <c r="A130" s="0" t="n">
        <v>9.486</v>
      </c>
      <c r="B130" s="0" t="n">
        <v>1181.72634049</v>
      </c>
      <c r="C130" s="0" t="n">
        <v>-502.28834117</v>
      </c>
      <c r="D130" s="0" t="n">
        <v>-928.23587443</v>
      </c>
      <c r="E130" s="0" t="n">
        <v>561.00187612</v>
      </c>
      <c r="F130" s="0" t="n">
        <v>-3136.69009202</v>
      </c>
      <c r="G130" s="0" t="n">
        <v>1281.66526619</v>
      </c>
      <c r="H130" s="0" t="n">
        <v>1053.73712718</v>
      </c>
      <c r="I130" s="0" t="n">
        <v>-2784.04735062</v>
      </c>
      <c r="J130" s="0" t="n">
        <v>1331.25665915</v>
      </c>
      <c r="K130" s="0" t="n">
        <v>3198.68126575</v>
      </c>
      <c r="L130" s="0" t="n">
        <v>2392.21651159</v>
      </c>
      <c r="M130" s="0" t="n">
        <v>-370.51464477</v>
      </c>
    </row>
    <row r="131" customFormat="false" ht="14.4" hidden="false" customHeight="false" outlineLevel="0" collapsed="false">
      <c r="A131" s="0" t="n">
        <v>9.482</v>
      </c>
      <c r="B131" s="0" t="n">
        <v>3573.70878482</v>
      </c>
      <c r="C131" s="0" t="n">
        <v>-674.43647894</v>
      </c>
      <c r="D131" s="0" t="n">
        <v>-3321.20610276</v>
      </c>
      <c r="E131" s="0" t="n">
        <v>1590.4881136</v>
      </c>
      <c r="F131" s="0" t="n">
        <v>-4428.6090641</v>
      </c>
      <c r="G131" s="0" t="n">
        <v>681.35280364</v>
      </c>
      <c r="H131" s="0" t="n">
        <v>1947.20810659</v>
      </c>
      <c r="I131" s="0" t="n">
        <v>516.85216893</v>
      </c>
      <c r="J131" s="0" t="n">
        <v>2344.81603318</v>
      </c>
      <c r="K131" s="0" t="n">
        <v>1159.16956316</v>
      </c>
      <c r="L131" s="0" t="n">
        <v>2474.87082522</v>
      </c>
      <c r="M131" s="0" t="n">
        <v>-504.59602572</v>
      </c>
    </row>
    <row r="132" customFormat="false" ht="14.4" hidden="false" customHeight="false" outlineLevel="0" collapsed="false">
      <c r="A132" s="0" t="n">
        <v>9.478</v>
      </c>
      <c r="B132" s="0" t="n">
        <v>4904.02048151</v>
      </c>
      <c r="C132" s="0" t="n">
        <v>-1025.32256216</v>
      </c>
      <c r="D132" s="0" t="n">
        <v>3218.67887568</v>
      </c>
      <c r="E132" s="0" t="n">
        <v>2480.08910219</v>
      </c>
      <c r="F132" s="0" t="n">
        <v>-6147.2023126</v>
      </c>
      <c r="G132" s="0" t="n">
        <v>4449.47355481</v>
      </c>
      <c r="H132" s="0" t="n">
        <v>73.93503611</v>
      </c>
      <c r="I132" s="0" t="n">
        <v>2591.39441904</v>
      </c>
      <c r="J132" s="0" t="n">
        <v>1022.17312399</v>
      </c>
      <c r="K132" s="0" t="n">
        <v>-695.77254103</v>
      </c>
      <c r="L132" s="0" t="n">
        <v>2989.75489275</v>
      </c>
      <c r="M132" s="0" t="n">
        <v>1605.21939736</v>
      </c>
    </row>
    <row r="133" customFormat="false" ht="14.4" hidden="false" customHeight="false" outlineLevel="0" collapsed="false">
      <c r="A133" s="0" t="n">
        <v>9.474</v>
      </c>
      <c r="B133" s="0" t="n">
        <v>4924.90327146</v>
      </c>
      <c r="C133" s="0" t="n">
        <v>-3956.21527542</v>
      </c>
      <c r="D133" s="0" t="n">
        <v>784.97845275</v>
      </c>
      <c r="E133" s="0" t="n">
        <v>2443.5918831</v>
      </c>
      <c r="F133" s="0" t="n">
        <v>-3454.1759203</v>
      </c>
      <c r="G133" s="0" t="n">
        <v>1345.88717191</v>
      </c>
      <c r="H133" s="0" t="n">
        <v>-1061.02518001</v>
      </c>
      <c r="I133" s="0" t="n">
        <v>3034.3175274</v>
      </c>
      <c r="J133" s="0" t="n">
        <v>1746.43308063</v>
      </c>
      <c r="K133" s="0" t="n">
        <v>658.29814688</v>
      </c>
      <c r="L133" s="0" t="n">
        <v>370.18300027</v>
      </c>
      <c r="M133" s="0" t="n">
        <v>1072.83353766</v>
      </c>
    </row>
    <row r="134" customFormat="false" ht="14.4" hidden="false" customHeight="false" outlineLevel="0" collapsed="false">
      <c r="A134" s="0" t="n">
        <v>9.47</v>
      </c>
      <c r="B134" s="0" t="n">
        <v>1423.2388723</v>
      </c>
      <c r="C134" s="0" t="n">
        <v>128.23133852</v>
      </c>
      <c r="D134" s="0" t="n">
        <v>1261.26746442</v>
      </c>
      <c r="E134" s="0" t="n">
        <v>3170.64885158</v>
      </c>
      <c r="F134" s="0" t="n">
        <v>-5462.96739954</v>
      </c>
      <c r="G134" s="0" t="n">
        <v>1922.77046796</v>
      </c>
      <c r="H134" s="0" t="n">
        <v>1718.57306124</v>
      </c>
      <c r="I134" s="0" t="n">
        <v>2696.91451771</v>
      </c>
      <c r="J134" s="0" t="n">
        <v>3461.18885523</v>
      </c>
      <c r="K134" s="0" t="n">
        <v>136.59490111</v>
      </c>
      <c r="L134" s="0" t="n">
        <v>2514.21441479</v>
      </c>
      <c r="M134" s="0" t="n">
        <v>-394.28403207</v>
      </c>
    </row>
    <row r="135" customFormat="false" ht="14.4" hidden="false" customHeight="false" outlineLevel="0" collapsed="false">
      <c r="A135" s="0" t="n">
        <v>9.466</v>
      </c>
      <c r="B135" s="0" t="n">
        <v>1961.3495787</v>
      </c>
      <c r="C135" s="0" t="n">
        <v>-256.37052493</v>
      </c>
      <c r="D135" s="0" t="n">
        <v>7200.15258908</v>
      </c>
      <c r="E135" s="0" t="n">
        <v>3805.93321899</v>
      </c>
      <c r="F135" s="0" t="n">
        <v>-5340.04810158</v>
      </c>
      <c r="G135" s="0" t="n">
        <v>4568.59098919</v>
      </c>
      <c r="H135" s="0" t="n">
        <v>3322.73563791</v>
      </c>
      <c r="I135" s="0" t="n">
        <v>1402.70210506</v>
      </c>
      <c r="J135" s="0" t="n">
        <v>2841.36226537</v>
      </c>
      <c r="K135" s="0" t="n">
        <v>1220.61565199</v>
      </c>
      <c r="L135" s="0" t="n">
        <v>-966.74013481</v>
      </c>
      <c r="M135" s="0" t="n">
        <v>500.90676365</v>
      </c>
    </row>
    <row r="136" customFormat="false" ht="14.4" hidden="false" customHeight="false" outlineLevel="0" collapsed="false">
      <c r="A136" s="0" t="n">
        <v>9.462</v>
      </c>
      <c r="B136" s="0" t="n">
        <v>3956.89081434</v>
      </c>
      <c r="C136" s="0" t="n">
        <v>115.29467427</v>
      </c>
      <c r="D136" s="0" t="n">
        <v>5229.87709388</v>
      </c>
      <c r="E136" s="0" t="n">
        <v>2608.43289967</v>
      </c>
      <c r="F136" s="0" t="n">
        <v>-2366.51287801</v>
      </c>
      <c r="G136" s="0" t="n">
        <v>-156.75926562</v>
      </c>
      <c r="H136" s="0" t="n">
        <v>114.99952916</v>
      </c>
      <c r="I136" s="0" t="n">
        <v>-521.32118432</v>
      </c>
      <c r="J136" s="0" t="n">
        <v>-159.25465335</v>
      </c>
      <c r="K136" s="0" t="n">
        <v>6211.15595546</v>
      </c>
      <c r="L136" s="0" t="n">
        <v>1687.1203466</v>
      </c>
      <c r="M136" s="0" t="n">
        <v>2182.13929559</v>
      </c>
    </row>
    <row r="137" customFormat="false" ht="14.4" hidden="false" customHeight="false" outlineLevel="0" collapsed="false">
      <c r="A137" s="0" t="n">
        <v>9.458</v>
      </c>
      <c r="B137" s="0" t="n">
        <v>3812.04070539</v>
      </c>
      <c r="C137" s="0" t="n">
        <v>1080.39938702</v>
      </c>
      <c r="D137" s="0" t="n">
        <v>2582.52263764</v>
      </c>
      <c r="E137" s="0" t="n">
        <v>1542.82643325</v>
      </c>
      <c r="F137" s="0" t="n">
        <v>-782.98663448</v>
      </c>
      <c r="G137" s="0" t="n">
        <v>3175.29303682</v>
      </c>
      <c r="H137" s="0" t="n">
        <v>831.59692741</v>
      </c>
      <c r="I137" s="0" t="n">
        <v>1869.78201364</v>
      </c>
      <c r="J137" s="0" t="n">
        <v>1140.30569959</v>
      </c>
      <c r="K137" s="0" t="n">
        <v>5708.5131313</v>
      </c>
      <c r="L137" s="0" t="n">
        <v>4478.27555404</v>
      </c>
      <c r="M137" s="0" t="n">
        <v>3607.47360741</v>
      </c>
    </row>
    <row r="138" customFormat="false" ht="14.4" hidden="false" customHeight="false" outlineLevel="0" collapsed="false">
      <c r="A138" s="0" t="n">
        <v>9.454</v>
      </c>
      <c r="B138" s="0" t="n">
        <v>4989.25664907</v>
      </c>
      <c r="C138" s="0" t="n">
        <v>4179.10173381</v>
      </c>
      <c r="D138" s="0" t="n">
        <v>-603.9872183</v>
      </c>
      <c r="E138" s="0" t="n">
        <v>-547.42104662</v>
      </c>
      <c r="F138" s="0" t="n">
        <v>-5069.59374877</v>
      </c>
      <c r="G138" s="0" t="n">
        <v>540.65277859</v>
      </c>
      <c r="H138" s="0" t="n">
        <v>3178.43450423</v>
      </c>
      <c r="I138" s="0" t="n">
        <v>-1860.09186379</v>
      </c>
      <c r="J138" s="0" t="n">
        <v>3837.61326279</v>
      </c>
      <c r="K138" s="0" t="n">
        <v>1132.16190921</v>
      </c>
      <c r="L138" s="0" t="n">
        <v>5271.26722709</v>
      </c>
      <c r="M138" s="0" t="n">
        <v>-370.83057265</v>
      </c>
    </row>
    <row r="139" customFormat="false" ht="14.4" hidden="false" customHeight="false" outlineLevel="0" collapsed="false">
      <c r="A139" s="0" t="n">
        <v>9.45</v>
      </c>
      <c r="B139" s="0" t="n">
        <v>4550.7294242</v>
      </c>
      <c r="C139" s="0" t="n">
        <v>2093.93044125</v>
      </c>
      <c r="D139" s="0" t="n">
        <v>-1248.30066538</v>
      </c>
      <c r="E139" s="0" t="n">
        <v>1441.40713829</v>
      </c>
      <c r="F139" s="0" t="n">
        <v>-4962.18596288</v>
      </c>
      <c r="G139" s="0" t="n">
        <v>7242.32725214</v>
      </c>
      <c r="H139" s="0" t="n">
        <v>2661.24463018</v>
      </c>
      <c r="I139" s="0" t="n">
        <v>-4128.70715562</v>
      </c>
      <c r="J139" s="0" t="n">
        <v>2132.11177076</v>
      </c>
      <c r="K139" s="0" t="n">
        <v>1719.92180581</v>
      </c>
      <c r="L139" s="0" t="n">
        <v>-2057.75304762</v>
      </c>
      <c r="M139" s="0" t="n">
        <v>2430.66731393</v>
      </c>
    </row>
    <row r="140" customFormat="false" ht="14.4" hidden="false" customHeight="false" outlineLevel="0" collapsed="false">
      <c r="A140" s="0" t="n">
        <v>9.446</v>
      </c>
      <c r="B140" s="0" t="n">
        <v>1363.04419406</v>
      </c>
      <c r="C140" s="0" t="n">
        <v>3751.22267615</v>
      </c>
      <c r="D140" s="0" t="n">
        <v>-145.91599557</v>
      </c>
      <c r="E140" s="0" t="n">
        <v>160.61280227</v>
      </c>
      <c r="F140" s="0" t="n">
        <v>725.31105696</v>
      </c>
      <c r="G140" s="0" t="n">
        <v>4215.38823349</v>
      </c>
      <c r="H140" s="0" t="n">
        <v>-132.94683397</v>
      </c>
      <c r="I140" s="0" t="n">
        <v>-1966.30508053</v>
      </c>
      <c r="J140" s="0" t="n">
        <v>-130.78298397</v>
      </c>
      <c r="K140" s="0" t="n">
        <v>-214.35583967</v>
      </c>
      <c r="L140" s="0" t="n">
        <v>744.22361304</v>
      </c>
      <c r="M140" s="0" t="n">
        <v>-114.36785869</v>
      </c>
    </row>
    <row r="141" customFormat="false" ht="14.4" hidden="false" customHeight="false" outlineLevel="0" collapsed="false">
      <c r="A141" s="0" t="n">
        <v>9.442</v>
      </c>
      <c r="B141" s="0" t="n">
        <v>4197.10765049</v>
      </c>
      <c r="C141" s="0" t="n">
        <v>5261.87067167</v>
      </c>
      <c r="D141" s="0" t="n">
        <v>5030.00377808</v>
      </c>
      <c r="E141" s="0" t="n">
        <v>1091.01770625</v>
      </c>
      <c r="F141" s="0" t="n">
        <v>466.52218113</v>
      </c>
      <c r="G141" s="0" t="n">
        <v>-584.69759433</v>
      </c>
      <c r="H141" s="0" t="n">
        <v>957.15989558</v>
      </c>
      <c r="I141" s="0" t="n">
        <v>6418.50150567</v>
      </c>
      <c r="J141" s="0" t="n">
        <v>638.75596127</v>
      </c>
      <c r="K141" s="0" t="n">
        <v>736.11692815</v>
      </c>
      <c r="L141" s="0" t="n">
        <v>1366.19775879</v>
      </c>
      <c r="M141" s="0" t="n">
        <v>4269.7036105</v>
      </c>
    </row>
    <row r="142" customFormat="false" ht="14.4" hidden="false" customHeight="false" outlineLevel="0" collapsed="false">
      <c r="A142" s="0" t="n">
        <v>9.438</v>
      </c>
      <c r="B142" s="0" t="n">
        <v>3423.13387023</v>
      </c>
      <c r="C142" s="0" t="n">
        <v>6480.76622285</v>
      </c>
      <c r="D142" s="0" t="n">
        <v>3490.62402336</v>
      </c>
      <c r="E142" s="0" t="n">
        <v>-790.88124365</v>
      </c>
      <c r="F142" s="0" t="n">
        <v>1044.31708397</v>
      </c>
      <c r="G142" s="0" t="n">
        <v>149.69375175</v>
      </c>
      <c r="H142" s="0" t="n">
        <v>1793.76649619</v>
      </c>
      <c r="I142" s="0" t="n">
        <v>2376.75800998</v>
      </c>
      <c r="J142" s="0" t="n">
        <v>-855.65840152</v>
      </c>
      <c r="K142" s="0" t="n">
        <v>3989.83232811</v>
      </c>
      <c r="L142" s="0" t="n">
        <v>1176.31504134</v>
      </c>
      <c r="M142" s="0" t="n">
        <v>2247.8484124</v>
      </c>
    </row>
    <row r="143" customFormat="false" ht="14.4" hidden="false" customHeight="false" outlineLevel="0" collapsed="false">
      <c r="A143" s="0" t="n">
        <v>9.434</v>
      </c>
      <c r="B143" s="0" t="n">
        <v>1136.80103452</v>
      </c>
      <c r="C143" s="0" t="n">
        <v>7041.09843201</v>
      </c>
      <c r="D143" s="0" t="n">
        <v>-221.33389291</v>
      </c>
      <c r="E143" s="0" t="n">
        <v>1181.36941398</v>
      </c>
      <c r="F143" s="0" t="n">
        <v>-1717.01322254</v>
      </c>
      <c r="G143" s="0" t="n">
        <v>2042.67527264</v>
      </c>
      <c r="H143" s="0" t="n">
        <v>2726.76041619</v>
      </c>
      <c r="I143" s="0" t="n">
        <v>2346.95717952</v>
      </c>
      <c r="J143" s="0" t="n">
        <v>2655.96821454</v>
      </c>
      <c r="K143" s="0" t="n">
        <v>3785.04233967</v>
      </c>
      <c r="L143" s="0" t="n">
        <v>6433.04213694</v>
      </c>
      <c r="M143" s="0" t="n">
        <v>-2514.47027049</v>
      </c>
    </row>
    <row r="144" customFormat="false" ht="14.4" hidden="false" customHeight="false" outlineLevel="0" collapsed="false">
      <c r="A144" s="0" t="n">
        <v>9.43</v>
      </c>
      <c r="B144" s="0" t="n">
        <v>2757.17013087</v>
      </c>
      <c r="C144" s="0" t="n">
        <v>6400.49432527</v>
      </c>
      <c r="D144" s="0" t="n">
        <v>761.53319491</v>
      </c>
      <c r="E144" s="0" t="n">
        <v>2318.20595796</v>
      </c>
      <c r="F144" s="0" t="n">
        <v>-2576.93838449</v>
      </c>
      <c r="G144" s="0" t="n">
        <v>3358.46078553</v>
      </c>
      <c r="H144" s="0" t="n">
        <v>2693.79375989</v>
      </c>
      <c r="I144" s="0" t="n">
        <v>1099.83317941</v>
      </c>
      <c r="J144" s="0" t="n">
        <v>2669.66634105</v>
      </c>
      <c r="K144" s="0" t="n">
        <v>3037.46603005</v>
      </c>
      <c r="L144" s="0" t="n">
        <v>4003.7518637</v>
      </c>
      <c r="M144" s="0" t="n">
        <v>658.56636499</v>
      </c>
    </row>
    <row r="145" customFormat="false" ht="14.4" hidden="false" customHeight="false" outlineLevel="0" collapsed="false">
      <c r="A145" s="0" t="n">
        <v>9.426</v>
      </c>
      <c r="B145" s="0" t="n">
        <v>1480.34876333</v>
      </c>
      <c r="C145" s="0" t="n">
        <v>1059.56216587</v>
      </c>
      <c r="D145" s="0" t="n">
        <v>-2869.15634783</v>
      </c>
      <c r="E145" s="0" t="n">
        <v>2128.4099894</v>
      </c>
      <c r="F145" s="0" t="n">
        <v>3.71759979</v>
      </c>
      <c r="G145" s="0" t="n">
        <v>4689.70100962</v>
      </c>
      <c r="H145" s="0" t="n">
        <v>5547.97671222</v>
      </c>
      <c r="I145" s="0" t="n">
        <v>958.63129308</v>
      </c>
      <c r="J145" s="0" t="n">
        <v>3935.8742374</v>
      </c>
      <c r="K145" s="0" t="n">
        <v>-333.00676349</v>
      </c>
      <c r="L145" s="0" t="n">
        <v>2039.6458717</v>
      </c>
      <c r="M145" s="0" t="n">
        <v>3821.50141699</v>
      </c>
    </row>
    <row r="146" customFormat="false" ht="14.4" hidden="false" customHeight="false" outlineLevel="0" collapsed="false">
      <c r="A146" s="0" t="n">
        <v>9.422</v>
      </c>
      <c r="B146" s="0" t="n">
        <v>2869.52481888</v>
      </c>
      <c r="C146" s="0" t="n">
        <v>539.81476925</v>
      </c>
      <c r="D146" s="0" t="n">
        <v>-1083.23458246</v>
      </c>
      <c r="E146" s="0" t="n">
        <v>306.40944345</v>
      </c>
      <c r="F146" s="0" t="n">
        <v>997.38202938</v>
      </c>
      <c r="G146" s="0" t="n">
        <v>901.34324032</v>
      </c>
      <c r="H146" s="0" t="n">
        <v>5383.78637887</v>
      </c>
      <c r="I146" s="0" t="n">
        <v>3019.87124144</v>
      </c>
      <c r="J146" s="0" t="n">
        <v>1291.47228803</v>
      </c>
      <c r="K146" s="0" t="n">
        <v>3118.62989098</v>
      </c>
      <c r="L146" s="0" t="n">
        <v>1889.70809949</v>
      </c>
      <c r="M146" s="0" t="n">
        <v>4101.44729816</v>
      </c>
    </row>
    <row r="147" customFormat="false" ht="14.4" hidden="false" customHeight="false" outlineLevel="0" collapsed="false">
      <c r="A147" s="0" t="n">
        <v>9.418</v>
      </c>
      <c r="B147" s="0" t="n">
        <v>2887.11213567</v>
      </c>
      <c r="C147" s="0" t="n">
        <v>-821.5478932</v>
      </c>
      <c r="D147" s="0" t="n">
        <v>2459.60596525</v>
      </c>
      <c r="E147" s="0" t="n">
        <v>2.63495022</v>
      </c>
      <c r="F147" s="0" t="n">
        <v>-1617.84508954</v>
      </c>
      <c r="G147" s="0" t="n">
        <v>-1770.95538917</v>
      </c>
      <c r="H147" s="0" t="n">
        <v>5.17294896</v>
      </c>
      <c r="I147" s="0" t="n">
        <v>-1655.2452576</v>
      </c>
      <c r="J147" s="0" t="n">
        <v>1392.09365151</v>
      </c>
      <c r="K147" s="0" t="n">
        <v>266.15581037</v>
      </c>
      <c r="L147" s="0" t="n">
        <v>-555.46916471</v>
      </c>
      <c r="M147" s="0" t="n">
        <v>1006.25613351</v>
      </c>
    </row>
    <row r="148" customFormat="false" ht="14.4" hidden="false" customHeight="false" outlineLevel="0" collapsed="false">
      <c r="A148" s="0" t="n">
        <v>9.414</v>
      </c>
      <c r="B148" s="0" t="n">
        <v>5783.03065991</v>
      </c>
      <c r="C148" s="0" t="n">
        <v>-383.22144803</v>
      </c>
      <c r="D148" s="0" t="n">
        <v>1643.24381638</v>
      </c>
      <c r="E148" s="0" t="n">
        <v>1562.36002344</v>
      </c>
      <c r="F148" s="0" t="n">
        <v>-1726.24837912</v>
      </c>
      <c r="G148" s="0" t="n">
        <v>1790.81753495</v>
      </c>
      <c r="H148" s="0" t="n">
        <v>2707.13033893</v>
      </c>
      <c r="I148" s="0" t="n">
        <v>1576.82150616</v>
      </c>
      <c r="J148" s="0" t="n">
        <v>1923.52694308</v>
      </c>
      <c r="K148" s="0" t="n">
        <v>-2121.81579517</v>
      </c>
      <c r="L148" s="0" t="n">
        <v>-1779.77878728</v>
      </c>
      <c r="M148" s="0" t="n">
        <v>1016.87389982</v>
      </c>
    </row>
    <row r="149" customFormat="false" ht="14.4" hidden="false" customHeight="false" outlineLevel="0" collapsed="false">
      <c r="A149" s="0" t="n">
        <v>9.41</v>
      </c>
      <c r="B149" s="0" t="n">
        <v>4083.00210952</v>
      </c>
      <c r="C149" s="0" t="n">
        <v>-2033.17173336</v>
      </c>
      <c r="D149" s="0" t="n">
        <v>-476.62624251</v>
      </c>
      <c r="E149" s="0" t="n">
        <v>2299.0635206</v>
      </c>
      <c r="F149" s="0" t="n">
        <v>1230.96334732</v>
      </c>
      <c r="G149" s="0" t="n">
        <v>2054.44419963</v>
      </c>
      <c r="H149" s="0" t="n">
        <v>5240.07526133</v>
      </c>
      <c r="I149" s="0" t="n">
        <v>375.06654541</v>
      </c>
      <c r="J149" s="0" t="n">
        <v>1399.46179939</v>
      </c>
      <c r="K149" s="0" t="n">
        <v>1407.84764667</v>
      </c>
      <c r="L149" s="0" t="n">
        <v>-381.02702301</v>
      </c>
      <c r="M149" s="0" t="n">
        <v>-317.96206604</v>
      </c>
    </row>
    <row r="150" customFormat="false" ht="14.4" hidden="false" customHeight="false" outlineLevel="0" collapsed="false">
      <c r="A150" s="0" t="n">
        <v>9.406</v>
      </c>
      <c r="B150" s="0" t="n">
        <v>2066.55579132</v>
      </c>
      <c r="C150" s="0" t="n">
        <v>-4585.30072127</v>
      </c>
      <c r="D150" s="0" t="n">
        <v>1602.62866132</v>
      </c>
      <c r="E150" s="0" t="n">
        <v>178.43813513</v>
      </c>
      <c r="F150" s="0" t="n">
        <v>1235.69995559</v>
      </c>
      <c r="G150" s="0" t="n">
        <v>610.47841081</v>
      </c>
      <c r="H150" s="0" t="n">
        <v>564.81175033</v>
      </c>
      <c r="I150" s="0" t="n">
        <v>5069.3001594</v>
      </c>
      <c r="J150" s="0" t="n">
        <v>155.46808896</v>
      </c>
      <c r="K150" s="0" t="n">
        <v>2565.27646891</v>
      </c>
      <c r="L150" s="0" t="n">
        <v>-811.8067065</v>
      </c>
      <c r="M150" s="0" t="n">
        <v>6163.59343365</v>
      </c>
    </row>
    <row r="151" customFormat="false" ht="14.4" hidden="false" customHeight="false" outlineLevel="0" collapsed="false">
      <c r="A151" s="0" t="n">
        <v>9.402</v>
      </c>
      <c r="B151" s="0" t="n">
        <v>-3009.35560746</v>
      </c>
      <c r="C151" s="0" t="n">
        <v>940.49847162</v>
      </c>
      <c r="D151" s="0" t="n">
        <v>4075.75809586</v>
      </c>
      <c r="E151" s="0" t="n">
        <v>-3953.05136171</v>
      </c>
      <c r="F151" s="0" t="n">
        <v>-307.50198243</v>
      </c>
      <c r="G151" s="0" t="n">
        <v>4456.27225592</v>
      </c>
      <c r="H151" s="0" t="n">
        <v>217.58173511</v>
      </c>
      <c r="I151" s="0" t="n">
        <v>1607.97216308</v>
      </c>
      <c r="J151" s="0" t="n">
        <v>1973.76968184</v>
      </c>
      <c r="K151" s="0" t="n">
        <v>2779.5864892</v>
      </c>
      <c r="L151" s="0" t="n">
        <v>-425.29387254</v>
      </c>
      <c r="M151" s="0" t="n">
        <v>2409.83229605</v>
      </c>
    </row>
    <row r="152" customFormat="false" ht="14.4" hidden="false" customHeight="false" outlineLevel="0" collapsed="false">
      <c r="A152" s="0" t="n">
        <v>9.398</v>
      </c>
      <c r="B152" s="0" t="n">
        <v>1129.31832743</v>
      </c>
      <c r="C152" s="0" t="n">
        <v>4834.31392501</v>
      </c>
      <c r="D152" s="0" t="n">
        <v>2874.05903184</v>
      </c>
      <c r="E152" s="0" t="n">
        <v>-4252.07750575</v>
      </c>
      <c r="F152" s="0" t="n">
        <v>-155.17643133</v>
      </c>
      <c r="G152" s="0" t="n">
        <v>2020.93922248</v>
      </c>
      <c r="H152" s="0" t="n">
        <v>-260.6783481</v>
      </c>
      <c r="I152" s="0" t="n">
        <v>-4472.70490938</v>
      </c>
      <c r="J152" s="0" t="n">
        <v>1951.41077445</v>
      </c>
      <c r="K152" s="0" t="n">
        <v>2906.47739268</v>
      </c>
      <c r="L152" s="0" t="n">
        <v>-990.38058618</v>
      </c>
      <c r="M152" s="0" t="n">
        <v>-2300.10836898</v>
      </c>
    </row>
    <row r="153" customFormat="false" ht="14.4" hidden="false" customHeight="false" outlineLevel="0" collapsed="false">
      <c r="A153" s="0" t="n">
        <v>9.394</v>
      </c>
      <c r="B153" s="0" t="n">
        <v>4554.73947661</v>
      </c>
      <c r="C153" s="0" t="n">
        <v>5434.54026866</v>
      </c>
      <c r="D153" s="0" t="n">
        <v>3154.00490911</v>
      </c>
      <c r="E153" s="0" t="n">
        <v>-1671.87763282</v>
      </c>
      <c r="F153" s="0" t="n">
        <v>-1724.63277542</v>
      </c>
      <c r="G153" s="0" t="n">
        <v>-100.44334075</v>
      </c>
      <c r="H153" s="0" t="n">
        <v>1750.74725354</v>
      </c>
      <c r="I153" s="0" t="n">
        <v>2432.47128188</v>
      </c>
      <c r="J153" s="0" t="n">
        <v>1422.7717034</v>
      </c>
      <c r="K153" s="0" t="n">
        <v>970.31179851</v>
      </c>
      <c r="L153" s="0" t="n">
        <v>320.75006678</v>
      </c>
      <c r="M153" s="0" t="n">
        <v>-1014.96741771</v>
      </c>
    </row>
    <row r="154" customFormat="false" ht="14.4" hidden="false" customHeight="false" outlineLevel="0" collapsed="false">
      <c r="A154" s="0" t="n">
        <v>9.39</v>
      </c>
      <c r="B154" s="0" t="n">
        <v>2592.93698039</v>
      </c>
      <c r="C154" s="0" t="n">
        <v>4425.90543938</v>
      </c>
      <c r="D154" s="0" t="n">
        <v>4585.0516842</v>
      </c>
      <c r="E154" s="0" t="n">
        <v>-674.00407999</v>
      </c>
      <c r="F154" s="0" t="n">
        <v>-4517.08819652</v>
      </c>
      <c r="G154" s="0" t="n">
        <v>1380.66938957</v>
      </c>
      <c r="H154" s="0" t="n">
        <v>3228.90948836</v>
      </c>
      <c r="I154" s="0" t="n">
        <v>3765.90368969</v>
      </c>
      <c r="J154" s="0" t="n">
        <v>3155.56350573</v>
      </c>
      <c r="K154" s="0" t="n">
        <v>-3118.65916101</v>
      </c>
      <c r="L154" s="0" t="n">
        <v>1385.0678563</v>
      </c>
      <c r="M154" s="0" t="n">
        <v>-2905.10656418</v>
      </c>
    </row>
    <row r="155" customFormat="false" ht="14.4" hidden="false" customHeight="false" outlineLevel="0" collapsed="false">
      <c r="A155" s="0" t="n">
        <v>9.386</v>
      </c>
      <c r="B155" s="0" t="n">
        <v>559.23151729</v>
      </c>
      <c r="C155" s="0" t="n">
        <v>1707.25600106</v>
      </c>
      <c r="D155" s="0" t="n">
        <v>-1621.97997702</v>
      </c>
      <c r="E155" s="0" t="n">
        <v>-1756.3205809</v>
      </c>
      <c r="F155" s="0" t="n">
        <v>-38.71567776</v>
      </c>
      <c r="G155" s="0" t="n">
        <v>1315.85537213</v>
      </c>
      <c r="H155" s="0" t="n">
        <v>792.58007577</v>
      </c>
      <c r="I155" s="0" t="n">
        <v>-920.11415118</v>
      </c>
      <c r="J155" s="0" t="n">
        <v>3283.90267524</v>
      </c>
      <c r="K155" s="0" t="n">
        <v>-2319.26239562</v>
      </c>
      <c r="L155" s="0" t="n">
        <v>-987.5775117</v>
      </c>
      <c r="M155" s="0" t="n">
        <v>18.2583627</v>
      </c>
    </row>
    <row r="156" customFormat="false" ht="14.4" hidden="false" customHeight="false" outlineLevel="0" collapsed="false">
      <c r="A156" s="0" t="n">
        <v>9.382</v>
      </c>
      <c r="B156" s="0" t="n">
        <v>1905.57763571</v>
      </c>
      <c r="C156" s="0" t="n">
        <v>1593.98067094</v>
      </c>
      <c r="D156" s="0" t="n">
        <v>-907.47118414</v>
      </c>
      <c r="E156" s="0" t="n">
        <v>-87.24797917</v>
      </c>
      <c r="F156" s="0" t="n">
        <v>426.34619528</v>
      </c>
      <c r="G156" s="0" t="n">
        <v>-2456.12686027</v>
      </c>
      <c r="H156" s="0" t="n">
        <v>2540.8024626</v>
      </c>
      <c r="I156" s="0" t="n">
        <v>-3133.31780873</v>
      </c>
      <c r="J156" s="0" t="n">
        <v>4536.94198618</v>
      </c>
      <c r="K156" s="0" t="n">
        <v>2664.59514683</v>
      </c>
      <c r="L156" s="0" t="n">
        <v>-268.0778873</v>
      </c>
      <c r="M156" s="0" t="n">
        <v>2209.40055893</v>
      </c>
    </row>
    <row r="157" customFormat="false" ht="14.4" hidden="false" customHeight="false" outlineLevel="0" collapsed="false">
      <c r="A157" s="0" t="n">
        <v>9.378</v>
      </c>
      <c r="B157" s="0" t="n">
        <v>824.2981428</v>
      </c>
      <c r="C157" s="0" t="n">
        <v>3822.4661303</v>
      </c>
      <c r="D157" s="0" t="n">
        <v>1958.49816935</v>
      </c>
      <c r="E157" s="0" t="n">
        <v>-53.85469716</v>
      </c>
      <c r="F157" s="0" t="n">
        <v>-1160.5170359</v>
      </c>
      <c r="G157" s="0" t="n">
        <v>1681.80336318</v>
      </c>
      <c r="H157" s="0" t="n">
        <v>-530.75756193</v>
      </c>
      <c r="I157" s="0" t="n">
        <v>786.90054108</v>
      </c>
      <c r="J157" s="0" t="n">
        <v>5322.94992534</v>
      </c>
      <c r="K157" s="0" t="n">
        <v>5714.56337049</v>
      </c>
      <c r="L157" s="0" t="n">
        <v>2654.52319475</v>
      </c>
      <c r="M157" s="0" t="n">
        <v>3269.14772916</v>
      </c>
    </row>
    <row r="158" customFormat="false" ht="14.4" hidden="false" customHeight="false" outlineLevel="0" collapsed="false">
      <c r="A158" s="0" t="n">
        <v>9.374</v>
      </c>
      <c r="B158" s="0" t="n">
        <v>830.11655148</v>
      </c>
      <c r="C158" s="0" t="n">
        <v>-814.52802854</v>
      </c>
      <c r="D158" s="0" t="n">
        <v>2381.12479083</v>
      </c>
      <c r="E158" s="0" t="n">
        <v>-19.17069658</v>
      </c>
      <c r="F158" s="0" t="n">
        <v>1156.50936015</v>
      </c>
      <c r="G158" s="0" t="n">
        <v>755.32457107</v>
      </c>
      <c r="H158" s="0" t="n">
        <v>2087.14527585</v>
      </c>
      <c r="I158" s="0" t="n">
        <v>1841.57904097</v>
      </c>
      <c r="J158" s="0" t="n">
        <v>1940.36276555</v>
      </c>
      <c r="K158" s="0" t="n">
        <v>5303.71366097</v>
      </c>
      <c r="L158" s="0" t="n">
        <v>542.00396991</v>
      </c>
      <c r="M158" s="0" t="n">
        <v>1567.236074</v>
      </c>
    </row>
    <row r="159" customFormat="false" ht="14.4" hidden="false" customHeight="false" outlineLevel="0" collapsed="false">
      <c r="A159" s="0" t="n">
        <v>9.37</v>
      </c>
      <c r="B159" s="0" t="n">
        <v>2631.26817354</v>
      </c>
      <c r="C159" s="0" t="n">
        <v>382.41166637</v>
      </c>
      <c r="D159" s="0" t="n">
        <v>221.7648779</v>
      </c>
      <c r="E159" s="0" t="n">
        <v>1794.92739242</v>
      </c>
      <c r="F159" s="0" t="n">
        <v>-150.69190845</v>
      </c>
      <c r="G159" s="0" t="n">
        <v>5520.98664698</v>
      </c>
      <c r="H159" s="0" t="n">
        <v>8783.86877352</v>
      </c>
      <c r="I159" s="0" t="n">
        <v>4116.55883051</v>
      </c>
      <c r="J159" s="0" t="n">
        <v>1033.10190609</v>
      </c>
      <c r="K159" s="0" t="n">
        <v>2472.69114598</v>
      </c>
      <c r="L159" s="0" t="n">
        <v>6247.28187934</v>
      </c>
      <c r="M159" s="0" t="n">
        <v>1075.81968109</v>
      </c>
    </row>
    <row r="160" customFormat="false" ht="14.4" hidden="false" customHeight="false" outlineLevel="0" collapsed="false">
      <c r="A160" s="0" t="n">
        <v>9.366</v>
      </c>
      <c r="B160" s="0" t="n">
        <v>2650.24686502</v>
      </c>
      <c r="C160" s="0" t="n">
        <v>560.56393493</v>
      </c>
      <c r="D160" s="0" t="n">
        <v>985.01929933</v>
      </c>
      <c r="E160" s="0" t="n">
        <v>1979.47147695</v>
      </c>
      <c r="F160" s="0" t="n">
        <v>3218.45786264</v>
      </c>
      <c r="G160" s="0" t="n">
        <v>1013.74997306</v>
      </c>
      <c r="H160" s="0" t="n">
        <v>1605.8865228</v>
      </c>
      <c r="I160" s="0" t="n">
        <v>409.72638254</v>
      </c>
      <c r="J160" s="0" t="n">
        <v>459.76597686</v>
      </c>
      <c r="K160" s="0" t="n">
        <v>994.99303206</v>
      </c>
      <c r="L160" s="0" t="n">
        <v>4025.81313499</v>
      </c>
      <c r="M160" s="0" t="n">
        <v>3197.33279927</v>
      </c>
    </row>
    <row r="161" customFormat="false" ht="14.4" hidden="false" customHeight="false" outlineLevel="0" collapsed="false">
      <c r="A161" s="0" t="n">
        <v>9.362</v>
      </c>
      <c r="B161" s="0" t="n">
        <v>1683.2966382</v>
      </c>
      <c r="C161" s="0" t="n">
        <v>183.1077018</v>
      </c>
      <c r="D161" s="0" t="n">
        <v>-1459.60038265</v>
      </c>
      <c r="E161" s="0" t="n">
        <v>1369.06027028</v>
      </c>
      <c r="F161" s="0" t="n">
        <v>3681.60004538</v>
      </c>
      <c r="G161" s="0" t="n">
        <v>-378.45493778</v>
      </c>
      <c r="H161" s="0" t="n">
        <v>2805.28008954</v>
      </c>
      <c r="I161" s="0" t="n">
        <v>-2594.00800925</v>
      </c>
      <c r="J161" s="0" t="n">
        <v>1846.88357468</v>
      </c>
      <c r="K161" s="0" t="n">
        <v>5204.09404836</v>
      </c>
      <c r="L161" s="0" t="n">
        <v>3050.29387648</v>
      </c>
      <c r="M161" s="0" t="n">
        <v>9060.43038979</v>
      </c>
    </row>
    <row r="162" customFormat="false" ht="14.4" hidden="false" customHeight="false" outlineLevel="0" collapsed="false">
      <c r="A162" s="0" t="n">
        <v>9.358</v>
      </c>
      <c r="B162" s="0" t="n">
        <v>-1232.5688394</v>
      </c>
      <c r="C162" s="0" t="n">
        <v>2405.54911898</v>
      </c>
      <c r="D162" s="0" t="n">
        <v>178.47258275</v>
      </c>
      <c r="E162" s="0" t="n">
        <v>-2165.72422765</v>
      </c>
      <c r="F162" s="0" t="n">
        <v>3378.38185904</v>
      </c>
      <c r="G162" s="0" t="n">
        <v>3257.91507402</v>
      </c>
      <c r="H162" s="0" t="n">
        <v>4339.61847286</v>
      </c>
      <c r="I162" s="0" t="n">
        <v>-1961.44335556</v>
      </c>
      <c r="J162" s="0" t="n">
        <v>536.71155906</v>
      </c>
      <c r="K162" s="0" t="n">
        <v>3288.37589292</v>
      </c>
      <c r="L162" s="0" t="n">
        <v>3519.10622125</v>
      </c>
      <c r="M162" s="0" t="n">
        <v>3786.95424981</v>
      </c>
    </row>
    <row r="163" customFormat="false" ht="14.4" hidden="false" customHeight="false" outlineLevel="0" collapsed="false">
      <c r="A163" s="0" t="n">
        <v>9.354</v>
      </c>
      <c r="B163" s="0" t="n">
        <v>5391.06729839</v>
      </c>
      <c r="C163" s="0" t="n">
        <v>1122.51924222</v>
      </c>
      <c r="D163" s="0" t="n">
        <v>2990.22161765</v>
      </c>
      <c r="E163" s="0" t="n">
        <v>-784.64820067</v>
      </c>
      <c r="F163" s="0" t="n">
        <v>1158.50488419</v>
      </c>
      <c r="G163" s="0" t="n">
        <v>103.39118462</v>
      </c>
      <c r="H163" s="0" t="n">
        <v>1774.22531439</v>
      </c>
      <c r="I163" s="0" t="n">
        <v>1067.94530841</v>
      </c>
      <c r="J163" s="0" t="n">
        <v>637.75677507</v>
      </c>
      <c r="K163" s="0" t="n">
        <v>2467.66570191</v>
      </c>
      <c r="L163" s="0" t="n">
        <v>-4101.13378335</v>
      </c>
      <c r="M163" s="0" t="n">
        <v>3966.75155305</v>
      </c>
    </row>
    <row r="164" customFormat="false" ht="14.4" hidden="false" customHeight="false" outlineLevel="0" collapsed="false">
      <c r="A164" s="0" t="n">
        <v>9.35</v>
      </c>
      <c r="B164" s="0" t="n">
        <v>1452.71014429</v>
      </c>
      <c r="C164" s="0" t="n">
        <v>723.02890394</v>
      </c>
      <c r="D164" s="0" t="n">
        <v>742.90602659</v>
      </c>
      <c r="E164" s="0" t="n">
        <v>-1773.39654619</v>
      </c>
      <c r="F164" s="0" t="n">
        <v>-4202.63649246</v>
      </c>
      <c r="G164" s="0" t="n">
        <v>6.17136539</v>
      </c>
      <c r="H164" s="0" t="n">
        <v>5770.15674085</v>
      </c>
      <c r="I164" s="0" t="n">
        <v>1007.33926923</v>
      </c>
      <c r="J164" s="0" t="n">
        <v>346.65170852</v>
      </c>
      <c r="K164" s="0" t="n">
        <v>-99.42969506</v>
      </c>
      <c r="L164" s="0" t="n">
        <v>-2015.57857683</v>
      </c>
      <c r="M164" s="0" t="n">
        <v>3641.3008529</v>
      </c>
    </row>
    <row r="165" customFormat="false" ht="14.4" hidden="false" customHeight="false" outlineLevel="0" collapsed="false">
      <c r="A165" s="0" t="n">
        <v>9.346</v>
      </c>
      <c r="B165" s="0" t="n">
        <v>1296.19388958</v>
      </c>
      <c r="C165" s="0" t="n">
        <v>-581.30165106</v>
      </c>
      <c r="D165" s="0" t="n">
        <v>-978.11153536</v>
      </c>
      <c r="E165" s="0" t="n">
        <v>920.53458099</v>
      </c>
      <c r="F165" s="0" t="n">
        <v>-2933.87060985</v>
      </c>
      <c r="G165" s="0" t="n">
        <v>397.94589539</v>
      </c>
      <c r="H165" s="0" t="n">
        <v>4724.50538244</v>
      </c>
      <c r="I165" s="0" t="n">
        <v>-768.26536497</v>
      </c>
      <c r="J165" s="0" t="n">
        <v>1908.59778934</v>
      </c>
      <c r="K165" s="0" t="n">
        <v>-1916.04849123</v>
      </c>
      <c r="L165" s="0" t="n">
        <v>1223.3205794</v>
      </c>
      <c r="M165" s="0" t="n">
        <v>-1738.29138262</v>
      </c>
    </row>
    <row r="166" customFormat="false" ht="14.4" hidden="false" customHeight="false" outlineLevel="0" collapsed="false">
      <c r="A166" s="0" t="n">
        <v>9.342</v>
      </c>
      <c r="B166" s="0" t="n">
        <v>2467.43517084</v>
      </c>
      <c r="C166" s="0" t="n">
        <v>334.11195828</v>
      </c>
      <c r="D166" s="0" t="n">
        <v>4199.46729141</v>
      </c>
      <c r="E166" s="0" t="n">
        <v>1765.44213674</v>
      </c>
      <c r="F166" s="0" t="n">
        <v>-510.41172963</v>
      </c>
      <c r="G166" s="0" t="n">
        <v>2011.33388052</v>
      </c>
      <c r="H166" s="0" t="n">
        <v>2129.90363049</v>
      </c>
      <c r="I166" s="0" t="n">
        <v>410.32002966</v>
      </c>
      <c r="J166" s="0" t="n">
        <v>3244.44825973</v>
      </c>
      <c r="K166" s="0" t="n">
        <v>-673.92229933</v>
      </c>
      <c r="L166" s="0" t="n">
        <v>3277.85729961</v>
      </c>
      <c r="M166" s="0" t="n">
        <v>829.60533535</v>
      </c>
    </row>
    <row r="167" customFormat="false" ht="14.4" hidden="false" customHeight="false" outlineLevel="0" collapsed="false">
      <c r="A167" s="0" t="n">
        <v>9.338</v>
      </c>
      <c r="B167" s="0" t="n">
        <v>5504.76354413</v>
      </c>
      <c r="C167" s="0" t="n">
        <v>2583.27931509</v>
      </c>
      <c r="D167" s="0" t="n">
        <v>5616.40356897</v>
      </c>
      <c r="E167" s="0" t="n">
        <v>1016.41082631</v>
      </c>
      <c r="F167" s="0" t="n">
        <v>-3114.36737957</v>
      </c>
      <c r="G167" s="0" t="n">
        <v>4637.85962338</v>
      </c>
      <c r="H167" s="0" t="n">
        <v>4933.64915438</v>
      </c>
      <c r="I167" s="0" t="n">
        <v>2992.95950867</v>
      </c>
      <c r="J167" s="0" t="n">
        <v>2582.51656925</v>
      </c>
      <c r="K167" s="0" t="n">
        <v>1202.01833074</v>
      </c>
      <c r="L167" s="0" t="n">
        <v>350.93900816</v>
      </c>
      <c r="M167" s="0" t="n">
        <v>5033.98155354</v>
      </c>
    </row>
    <row r="168" customFormat="false" ht="14.4" hidden="false" customHeight="false" outlineLevel="0" collapsed="false">
      <c r="A168" s="0" t="n">
        <v>9.334</v>
      </c>
      <c r="B168" s="0" t="n">
        <v>4512.81558782</v>
      </c>
      <c r="C168" s="0" t="n">
        <v>2168.14270624</v>
      </c>
      <c r="D168" s="0" t="n">
        <v>2687.98483713</v>
      </c>
      <c r="E168" s="0" t="n">
        <v>1282.2815576</v>
      </c>
      <c r="F168" s="0" t="n">
        <v>-2500.32688393</v>
      </c>
      <c r="G168" s="0" t="n">
        <v>6655.3242191</v>
      </c>
      <c r="H168" s="0" t="n">
        <v>4724.55211679</v>
      </c>
      <c r="I168" s="0" t="n">
        <v>2471.2564176</v>
      </c>
      <c r="J168" s="0" t="n">
        <v>-703.32348707</v>
      </c>
      <c r="K168" s="0" t="n">
        <v>1286.87321962</v>
      </c>
      <c r="L168" s="0" t="n">
        <v>827.31693734</v>
      </c>
      <c r="M168" s="0" t="n">
        <v>3529.53061235</v>
      </c>
    </row>
    <row r="169" customFormat="false" ht="14.4" hidden="false" customHeight="false" outlineLevel="0" collapsed="false">
      <c r="A169" s="0" t="n">
        <v>9.33</v>
      </c>
      <c r="B169" s="0" t="n">
        <v>-533.82793126</v>
      </c>
      <c r="C169" s="0" t="n">
        <v>6242.34991364</v>
      </c>
      <c r="D169" s="0" t="n">
        <v>4488.46083472</v>
      </c>
      <c r="E169" s="0" t="n">
        <v>1266.34348582</v>
      </c>
      <c r="F169" s="0" t="n">
        <v>-852.25001381</v>
      </c>
      <c r="G169" s="0" t="n">
        <v>2494.35634218</v>
      </c>
      <c r="H169" s="0" t="n">
        <v>2860.58668405</v>
      </c>
      <c r="I169" s="0" t="n">
        <v>2064.39425586</v>
      </c>
      <c r="J169" s="0" t="n">
        <v>591.0646808</v>
      </c>
      <c r="K169" s="0" t="n">
        <v>916.15430768</v>
      </c>
      <c r="L169" s="0" t="n">
        <v>-935.1325431</v>
      </c>
      <c r="M169" s="0" t="n">
        <v>4036.09244693</v>
      </c>
    </row>
    <row r="170" customFormat="false" ht="14.4" hidden="false" customHeight="false" outlineLevel="0" collapsed="false">
      <c r="A170" s="0" t="n">
        <v>9.326</v>
      </c>
      <c r="B170" s="0" t="n">
        <v>1991.44179198</v>
      </c>
      <c r="C170" s="0" t="n">
        <v>1012.93442978</v>
      </c>
      <c r="D170" s="0" t="n">
        <v>3977.5823161</v>
      </c>
      <c r="E170" s="0" t="n">
        <v>1705.97198573</v>
      </c>
      <c r="F170" s="0" t="n">
        <v>-1150.08076899</v>
      </c>
      <c r="G170" s="0" t="n">
        <v>4134.51667669</v>
      </c>
      <c r="H170" s="0" t="n">
        <v>905.23118574</v>
      </c>
      <c r="I170" s="0" t="n">
        <v>3748.66986886</v>
      </c>
      <c r="J170" s="0" t="n">
        <v>1629.24406821</v>
      </c>
      <c r="K170" s="0" t="n">
        <v>370.45355873</v>
      </c>
      <c r="L170" s="0" t="n">
        <v>-924.6336321</v>
      </c>
      <c r="M170" s="0" t="n">
        <v>1499.1192074</v>
      </c>
    </row>
    <row r="171" customFormat="false" ht="14.4" hidden="false" customHeight="false" outlineLevel="0" collapsed="false">
      <c r="A171" s="0" t="n">
        <v>9.322</v>
      </c>
      <c r="B171" s="0" t="n">
        <v>3642.06678193</v>
      </c>
      <c r="C171" s="0" t="n">
        <v>2869.53898926</v>
      </c>
      <c r="D171" s="0" t="n">
        <v>1885.13156383</v>
      </c>
      <c r="E171" s="0" t="n">
        <v>-383.01117043</v>
      </c>
      <c r="F171" s="0" t="n">
        <v>-2517.44187902</v>
      </c>
      <c r="G171" s="0" t="n">
        <v>885.29969161</v>
      </c>
      <c r="H171" s="0" t="n">
        <v>4963.95457834</v>
      </c>
      <c r="I171" s="0" t="n">
        <v>576.45861197</v>
      </c>
      <c r="J171" s="0" t="n">
        <v>1144.04598752</v>
      </c>
      <c r="K171" s="0" t="n">
        <v>228.6288862</v>
      </c>
      <c r="L171" s="0" t="n">
        <v>2017.86607041</v>
      </c>
      <c r="M171" s="0" t="n">
        <v>19.77165722</v>
      </c>
    </row>
    <row r="172" customFormat="false" ht="14.4" hidden="false" customHeight="false" outlineLevel="0" collapsed="false">
      <c r="A172" s="0" t="n">
        <v>9.318</v>
      </c>
      <c r="B172" s="0" t="n">
        <v>4569.04108513</v>
      </c>
      <c r="C172" s="0" t="n">
        <v>4640.0770611</v>
      </c>
      <c r="D172" s="0" t="n">
        <v>222.90479001</v>
      </c>
      <c r="E172" s="0" t="n">
        <v>678.09658675</v>
      </c>
      <c r="F172" s="0" t="n">
        <v>1070.94465412</v>
      </c>
      <c r="G172" s="0" t="n">
        <v>2243.16317349</v>
      </c>
      <c r="H172" s="0" t="n">
        <v>7710.7221528</v>
      </c>
      <c r="I172" s="0" t="n">
        <v>4228.44544441</v>
      </c>
      <c r="J172" s="0" t="n">
        <v>3986.93741901</v>
      </c>
      <c r="K172" s="0" t="n">
        <v>-1127.10713284</v>
      </c>
      <c r="L172" s="0" t="n">
        <v>3956.34978179</v>
      </c>
      <c r="M172" s="0" t="n">
        <v>4772.78167813</v>
      </c>
    </row>
    <row r="173" customFormat="false" ht="14.4" hidden="false" customHeight="false" outlineLevel="0" collapsed="false">
      <c r="A173" s="0" t="n">
        <v>9.314</v>
      </c>
      <c r="B173" s="0" t="n">
        <v>225.78675801</v>
      </c>
      <c r="C173" s="0" t="n">
        <v>-105.40674422</v>
      </c>
      <c r="D173" s="0" t="n">
        <v>2627.78536364</v>
      </c>
      <c r="E173" s="0" t="n">
        <v>2171.76946556</v>
      </c>
      <c r="F173" s="0" t="n">
        <v>5717.17108547</v>
      </c>
      <c r="G173" s="0" t="n">
        <v>1154.33055749</v>
      </c>
      <c r="H173" s="0" t="n">
        <v>4104.85896585</v>
      </c>
      <c r="I173" s="0" t="n">
        <v>705.97949773</v>
      </c>
      <c r="J173" s="0" t="n">
        <v>5164.90677498</v>
      </c>
      <c r="K173" s="0" t="n">
        <v>2767.31790311</v>
      </c>
      <c r="L173" s="0" t="n">
        <v>-4710.57106474</v>
      </c>
      <c r="M173" s="0" t="n">
        <v>2494.33415527</v>
      </c>
    </row>
    <row r="174" customFormat="false" ht="14.4" hidden="false" customHeight="false" outlineLevel="0" collapsed="false">
      <c r="A174" s="0" t="n">
        <v>9.31</v>
      </c>
      <c r="B174" s="0" t="n">
        <v>3731.53056455</v>
      </c>
      <c r="C174" s="0" t="n">
        <v>-2283.59386308</v>
      </c>
      <c r="D174" s="0" t="n">
        <v>5112.38733316</v>
      </c>
      <c r="E174" s="0" t="n">
        <v>885.54576471</v>
      </c>
      <c r="F174" s="0" t="n">
        <v>251.68644133</v>
      </c>
      <c r="G174" s="0" t="n">
        <v>2588.77602834</v>
      </c>
      <c r="H174" s="0" t="n">
        <v>5304.55080256</v>
      </c>
      <c r="I174" s="0" t="n">
        <v>1036.55524032</v>
      </c>
      <c r="J174" s="0" t="n">
        <v>3401.70088989</v>
      </c>
      <c r="K174" s="0" t="n">
        <v>4735.72917163</v>
      </c>
      <c r="L174" s="0" t="n">
        <v>-3454.82621592</v>
      </c>
      <c r="M174" s="0" t="n">
        <v>-4532.08091722</v>
      </c>
    </row>
    <row r="175" customFormat="false" ht="14.4" hidden="false" customHeight="false" outlineLevel="0" collapsed="false">
      <c r="A175" s="0" t="n">
        <v>9.306</v>
      </c>
      <c r="B175" s="0" t="n">
        <v>700.99620402</v>
      </c>
      <c r="C175" s="0" t="n">
        <v>869.4672437</v>
      </c>
      <c r="D175" s="0" t="n">
        <v>3507.44977513</v>
      </c>
      <c r="E175" s="0" t="n">
        <v>-79.72977677</v>
      </c>
      <c r="F175" s="0" t="n">
        <v>1841.96899308</v>
      </c>
      <c r="G175" s="0" t="n">
        <v>-2029.16652023</v>
      </c>
      <c r="H175" s="0" t="n">
        <v>1950.98125391</v>
      </c>
      <c r="I175" s="0" t="n">
        <v>4286.02787584</v>
      </c>
      <c r="J175" s="0" t="n">
        <v>-463.22683093</v>
      </c>
      <c r="K175" s="0" t="n">
        <v>1328.43635053</v>
      </c>
      <c r="L175" s="0" t="n">
        <v>-2149.24012387</v>
      </c>
      <c r="M175" s="0" t="n">
        <v>1611.64845507</v>
      </c>
    </row>
    <row r="176" customFormat="false" ht="14.4" hidden="false" customHeight="false" outlineLevel="0" collapsed="false">
      <c r="A176" s="0" t="n">
        <v>9.302</v>
      </c>
      <c r="B176" s="0" t="n">
        <v>1627.33986056</v>
      </c>
      <c r="C176" s="0" t="n">
        <v>726.09978711</v>
      </c>
      <c r="D176" s="0" t="n">
        <v>3090.02104569</v>
      </c>
      <c r="E176" s="0" t="n">
        <v>-1389.11339422</v>
      </c>
      <c r="F176" s="0" t="n">
        <v>1229.75528249</v>
      </c>
      <c r="G176" s="0" t="n">
        <v>-2241.4811194</v>
      </c>
      <c r="H176" s="0" t="n">
        <v>5094.91858724</v>
      </c>
      <c r="I176" s="0" t="n">
        <v>2092.32154388</v>
      </c>
      <c r="J176" s="0" t="n">
        <v>-139.57580069</v>
      </c>
      <c r="K176" s="0" t="n">
        <v>2698.76132773</v>
      </c>
      <c r="L176" s="0" t="n">
        <v>-2781.94682597</v>
      </c>
      <c r="M176" s="0" t="n">
        <v>-2356.31000067</v>
      </c>
    </row>
    <row r="177" customFormat="false" ht="14.4" hidden="false" customHeight="false" outlineLevel="0" collapsed="false">
      <c r="A177" s="0" t="n">
        <v>9.298</v>
      </c>
      <c r="B177" s="0" t="n">
        <v>714.88010916</v>
      </c>
      <c r="C177" s="0" t="n">
        <v>-534.11114225</v>
      </c>
      <c r="D177" s="0" t="n">
        <v>4324.33462887</v>
      </c>
      <c r="E177" s="0" t="n">
        <v>-96.27676135</v>
      </c>
      <c r="F177" s="0" t="n">
        <v>-406.40378279</v>
      </c>
      <c r="G177" s="0" t="n">
        <v>2849.27072846</v>
      </c>
      <c r="H177" s="0" t="n">
        <v>6410.25381288</v>
      </c>
      <c r="I177" s="0" t="n">
        <v>4971.83078409</v>
      </c>
      <c r="J177" s="0" t="n">
        <v>1481.27960314</v>
      </c>
      <c r="K177" s="0" t="n">
        <v>-714.44677668</v>
      </c>
      <c r="L177" s="0" t="n">
        <v>-3104.23909182</v>
      </c>
      <c r="M177" s="0" t="n">
        <v>736.74783945</v>
      </c>
    </row>
    <row r="178" customFormat="false" ht="14.4" hidden="false" customHeight="false" outlineLevel="0" collapsed="false">
      <c r="A178" s="0" t="n">
        <v>9.294</v>
      </c>
      <c r="B178" s="0" t="n">
        <v>3100.53113904</v>
      </c>
      <c r="C178" s="0" t="n">
        <v>3247.78200364</v>
      </c>
      <c r="D178" s="0" t="n">
        <v>2505.91502491</v>
      </c>
      <c r="E178" s="0" t="n">
        <v>-3211.27214045</v>
      </c>
      <c r="F178" s="0" t="n">
        <v>3476.19533773</v>
      </c>
      <c r="G178" s="0" t="n">
        <v>543.64325942</v>
      </c>
      <c r="H178" s="0" t="n">
        <v>3677.67369116</v>
      </c>
      <c r="I178" s="0" t="n">
        <v>2080.04510465</v>
      </c>
      <c r="J178" s="0" t="n">
        <v>4897.49465773</v>
      </c>
      <c r="K178" s="0" t="n">
        <v>-390.00369732</v>
      </c>
      <c r="L178" s="0" t="n">
        <v>-321.03004382</v>
      </c>
      <c r="M178" s="0" t="n">
        <v>6463.08682919</v>
      </c>
    </row>
    <row r="179" customFormat="false" ht="14.4" hidden="false" customHeight="false" outlineLevel="0" collapsed="false">
      <c r="A179" s="0" t="n">
        <v>9.29</v>
      </c>
      <c r="B179" s="0" t="n">
        <v>1837.78466061</v>
      </c>
      <c r="C179" s="0" t="n">
        <v>7351.51861568</v>
      </c>
      <c r="D179" s="0" t="n">
        <v>3420.92671173</v>
      </c>
      <c r="E179" s="0" t="n">
        <v>-2501.95943829</v>
      </c>
      <c r="F179" s="0" t="n">
        <v>955.05722269</v>
      </c>
      <c r="G179" s="0" t="n">
        <v>-2920.78790702</v>
      </c>
      <c r="H179" s="0" t="n">
        <v>2162.83183441</v>
      </c>
      <c r="I179" s="0" t="n">
        <v>2251.53745569</v>
      </c>
      <c r="J179" s="0" t="n">
        <v>4317.22150973</v>
      </c>
      <c r="K179" s="0" t="n">
        <v>328.62709914</v>
      </c>
      <c r="L179" s="0" t="n">
        <v>-3229.47490988</v>
      </c>
      <c r="M179" s="0" t="n">
        <v>-219.98334573</v>
      </c>
    </row>
    <row r="180" customFormat="false" ht="14.4" hidden="false" customHeight="false" outlineLevel="0" collapsed="false">
      <c r="A180" s="0" t="n">
        <v>9.286</v>
      </c>
      <c r="B180" s="0" t="n">
        <v>3459.01930983</v>
      </c>
      <c r="C180" s="0" t="n">
        <v>6194.00662596</v>
      </c>
      <c r="D180" s="0" t="n">
        <v>4440.2750951</v>
      </c>
      <c r="E180" s="0" t="n">
        <v>-5870.78376294</v>
      </c>
      <c r="F180" s="0" t="n">
        <v>4072.74112294</v>
      </c>
      <c r="G180" s="0" t="n">
        <v>3773.43179377</v>
      </c>
      <c r="H180" s="0" t="n">
        <v>2923.56926137</v>
      </c>
      <c r="I180" s="0" t="n">
        <v>2087.94537387</v>
      </c>
      <c r="J180" s="0" t="n">
        <v>4150.51525191</v>
      </c>
      <c r="K180" s="0" t="n">
        <v>-1534.11330416</v>
      </c>
      <c r="L180" s="0" t="n">
        <v>381.05542454</v>
      </c>
      <c r="M180" s="0" t="n">
        <v>-970.14650879</v>
      </c>
    </row>
    <row r="181" customFormat="false" ht="14.4" hidden="false" customHeight="false" outlineLevel="0" collapsed="false">
      <c r="A181" s="0" t="n">
        <v>9.282</v>
      </c>
      <c r="B181" s="0" t="n">
        <v>7620.65862696</v>
      </c>
      <c r="C181" s="0" t="n">
        <v>231.43185108</v>
      </c>
      <c r="D181" s="0" t="n">
        <v>1204.27719824</v>
      </c>
      <c r="E181" s="0" t="n">
        <v>-1146.20426022</v>
      </c>
      <c r="F181" s="0" t="n">
        <v>2105.28437732</v>
      </c>
      <c r="G181" s="0" t="n">
        <v>1110.83634135</v>
      </c>
      <c r="H181" s="0" t="n">
        <v>-1875.75178058</v>
      </c>
      <c r="I181" s="0" t="n">
        <v>4405.75614911</v>
      </c>
      <c r="J181" s="0" t="n">
        <v>4501.79820125</v>
      </c>
      <c r="K181" s="0" t="n">
        <v>2779.37392839</v>
      </c>
      <c r="L181" s="0" t="n">
        <v>3996.53297781</v>
      </c>
      <c r="M181" s="0" t="n">
        <v>673.8358917</v>
      </c>
    </row>
    <row r="182" customFormat="false" ht="14.4" hidden="false" customHeight="false" outlineLevel="0" collapsed="false">
      <c r="A182" s="0" t="n">
        <v>9.278</v>
      </c>
      <c r="B182" s="0" t="n">
        <v>1700.4498616</v>
      </c>
      <c r="C182" s="0" t="n">
        <v>219.52037554</v>
      </c>
      <c r="D182" s="0" t="n">
        <v>3163.44273198</v>
      </c>
      <c r="E182" s="0" t="n">
        <v>-1023.06910258</v>
      </c>
      <c r="F182" s="0" t="n">
        <v>-2053.02559318</v>
      </c>
      <c r="G182" s="0" t="n">
        <v>360.90004271</v>
      </c>
      <c r="H182" s="0" t="n">
        <v>49.2372934</v>
      </c>
      <c r="I182" s="0" t="n">
        <v>3341.34044563</v>
      </c>
      <c r="J182" s="0" t="n">
        <v>2514.20919813</v>
      </c>
      <c r="K182" s="0" t="n">
        <v>584.10333392</v>
      </c>
      <c r="L182" s="0" t="n">
        <v>3453.39112231</v>
      </c>
      <c r="M182" s="0" t="n">
        <v>-1625.16852676</v>
      </c>
    </row>
    <row r="183" customFormat="false" ht="14.4" hidden="false" customHeight="false" outlineLevel="0" collapsed="false">
      <c r="A183" s="0" t="n">
        <v>9.274</v>
      </c>
      <c r="B183" s="0" t="n">
        <v>629.57784729</v>
      </c>
      <c r="C183" s="0" t="n">
        <v>6704.82181872</v>
      </c>
      <c r="D183" s="0" t="n">
        <v>-967.79063301</v>
      </c>
      <c r="E183" s="0" t="n">
        <v>-553.09988396</v>
      </c>
      <c r="F183" s="0" t="n">
        <v>-2327.58151538</v>
      </c>
      <c r="G183" s="0" t="n">
        <v>926.22385417</v>
      </c>
      <c r="H183" s="0" t="n">
        <v>-1259.11594269</v>
      </c>
      <c r="I183" s="0" t="n">
        <v>1546.30629582</v>
      </c>
      <c r="J183" s="0" t="n">
        <v>-763.661743</v>
      </c>
      <c r="K183" s="0" t="n">
        <v>3319.60068741</v>
      </c>
      <c r="L183" s="0" t="n">
        <v>5250.73874593</v>
      </c>
      <c r="M183" s="0" t="n">
        <v>-626.15884606</v>
      </c>
    </row>
    <row r="184" customFormat="false" ht="14.4" hidden="false" customHeight="false" outlineLevel="0" collapsed="false">
      <c r="A184" s="0" t="n">
        <v>9.27</v>
      </c>
      <c r="B184" s="0" t="n">
        <v>4732.26554176</v>
      </c>
      <c r="C184" s="0" t="n">
        <v>2470.97826937</v>
      </c>
      <c r="D184" s="0" t="n">
        <v>72.63626299</v>
      </c>
      <c r="E184" s="0" t="n">
        <v>-740.71242689</v>
      </c>
      <c r="F184" s="0" t="n">
        <v>-1589.98591029</v>
      </c>
      <c r="G184" s="0" t="n">
        <v>2194.79908874</v>
      </c>
      <c r="H184" s="0" t="n">
        <v>-2935.21689679</v>
      </c>
      <c r="I184" s="0" t="n">
        <v>3672.07620607</v>
      </c>
      <c r="J184" s="0" t="n">
        <v>-1135.91974771</v>
      </c>
      <c r="K184" s="0" t="n">
        <v>3420.00642689</v>
      </c>
      <c r="L184" s="0" t="n">
        <v>-1561.28574868</v>
      </c>
      <c r="M184" s="0" t="n">
        <v>-1538.48095345</v>
      </c>
    </row>
    <row r="185" customFormat="false" ht="14.4" hidden="false" customHeight="false" outlineLevel="0" collapsed="false">
      <c r="A185" s="0" t="n">
        <v>9.266</v>
      </c>
      <c r="B185" s="0" t="n">
        <v>3070.11485892</v>
      </c>
      <c r="C185" s="0" t="n">
        <v>-1786.81410764</v>
      </c>
      <c r="D185" s="0" t="n">
        <v>3488.5123631</v>
      </c>
      <c r="E185" s="0" t="n">
        <v>140.12469348</v>
      </c>
      <c r="F185" s="0" t="n">
        <v>793.84932838</v>
      </c>
      <c r="G185" s="0" t="n">
        <v>2826.70912332</v>
      </c>
      <c r="H185" s="0" t="n">
        <v>-1874.8500678</v>
      </c>
      <c r="I185" s="0" t="n">
        <v>807.34964954</v>
      </c>
      <c r="J185" s="0" t="n">
        <v>-772.19853682</v>
      </c>
      <c r="K185" s="0" t="n">
        <v>1483.6669829</v>
      </c>
      <c r="L185" s="0" t="n">
        <v>-662.77107336</v>
      </c>
      <c r="M185" s="0" t="n">
        <v>541.80765325</v>
      </c>
    </row>
    <row r="186" customFormat="false" ht="14.4" hidden="false" customHeight="false" outlineLevel="0" collapsed="false">
      <c r="A186" s="0" t="n">
        <v>9.262</v>
      </c>
      <c r="B186" s="0" t="n">
        <v>4137.54716349</v>
      </c>
      <c r="C186" s="0" t="n">
        <v>5641.34125983</v>
      </c>
      <c r="D186" s="0" t="n">
        <v>784.33032709</v>
      </c>
      <c r="E186" s="0" t="n">
        <v>2238.45808899</v>
      </c>
      <c r="F186" s="0" t="n">
        <v>1442.15377482</v>
      </c>
      <c r="G186" s="0" t="n">
        <v>2161.81974865</v>
      </c>
      <c r="H186" s="0" t="n">
        <v>-62.51198369</v>
      </c>
      <c r="I186" s="0" t="n">
        <v>2652.80278002</v>
      </c>
      <c r="J186" s="0" t="n">
        <v>-3380.98931552</v>
      </c>
      <c r="K186" s="0" t="n">
        <v>1392.07654829</v>
      </c>
      <c r="L186" s="0" t="n">
        <v>3342.53545793</v>
      </c>
      <c r="M186" s="0" t="n">
        <v>-297.21415095</v>
      </c>
    </row>
    <row r="187" customFormat="false" ht="14.4" hidden="false" customHeight="false" outlineLevel="0" collapsed="false">
      <c r="A187" s="0" t="n">
        <v>9.258</v>
      </c>
      <c r="B187" s="0" t="n">
        <v>2292.10615222</v>
      </c>
      <c r="C187" s="0" t="n">
        <v>5012.76587393</v>
      </c>
      <c r="D187" s="0" t="n">
        <v>2841.25790319</v>
      </c>
      <c r="E187" s="0" t="n">
        <v>405.27284481</v>
      </c>
      <c r="F187" s="0" t="n">
        <v>1403.58122355</v>
      </c>
      <c r="G187" s="0" t="n">
        <v>3090.6511321</v>
      </c>
      <c r="H187" s="0" t="n">
        <v>5158.9387779</v>
      </c>
      <c r="I187" s="0" t="n">
        <v>2322.28070204</v>
      </c>
      <c r="J187" s="0" t="n">
        <v>1620.64448944</v>
      </c>
      <c r="K187" s="0" t="n">
        <v>3771.59272786</v>
      </c>
      <c r="L187" s="0" t="n">
        <v>3870.51747622</v>
      </c>
      <c r="M187" s="0" t="n">
        <v>1048.92085615</v>
      </c>
    </row>
    <row r="188" customFormat="false" ht="14.4" hidden="false" customHeight="false" outlineLevel="0" collapsed="false">
      <c r="A188" s="0" t="n">
        <v>9.254</v>
      </c>
      <c r="B188" s="0" t="n">
        <v>1164.19597393</v>
      </c>
      <c r="C188" s="0" t="n">
        <v>2395.64227568</v>
      </c>
      <c r="D188" s="0" t="n">
        <v>3123.30566906</v>
      </c>
      <c r="E188" s="0" t="n">
        <v>-112.27325419</v>
      </c>
      <c r="F188" s="0" t="n">
        <v>2062.70983332</v>
      </c>
      <c r="G188" s="0" t="n">
        <v>5232.94399986</v>
      </c>
      <c r="H188" s="0" t="n">
        <v>2159.75722984</v>
      </c>
      <c r="I188" s="0" t="n">
        <v>4198.21232763</v>
      </c>
      <c r="J188" s="0" t="n">
        <v>1998.51940626</v>
      </c>
      <c r="K188" s="0" t="n">
        <v>2789.06416313</v>
      </c>
      <c r="L188" s="0" t="n">
        <v>1008.60065444</v>
      </c>
      <c r="M188" s="0" t="n">
        <v>-713.88573745</v>
      </c>
    </row>
    <row r="189" customFormat="false" ht="14.4" hidden="false" customHeight="false" outlineLevel="0" collapsed="false">
      <c r="A189" s="0" t="n">
        <v>9.25</v>
      </c>
      <c r="B189" s="0" t="n">
        <v>1121.1120251</v>
      </c>
      <c r="C189" s="0" t="n">
        <v>1852.5467495</v>
      </c>
      <c r="D189" s="0" t="n">
        <v>-760.17386689</v>
      </c>
      <c r="E189" s="0" t="n">
        <v>1043.8970769</v>
      </c>
      <c r="F189" s="0" t="n">
        <v>1795.14612326</v>
      </c>
      <c r="G189" s="0" t="n">
        <v>4184.14327171</v>
      </c>
      <c r="H189" s="0" t="n">
        <v>830.00120726</v>
      </c>
      <c r="I189" s="0" t="n">
        <v>5662.68147494</v>
      </c>
      <c r="J189" s="0" t="n">
        <v>807.62438636</v>
      </c>
      <c r="K189" s="0" t="n">
        <v>1896.20608014</v>
      </c>
      <c r="L189" s="0" t="n">
        <v>-1507.91515431</v>
      </c>
      <c r="M189" s="0" t="n">
        <v>-2303.51164223</v>
      </c>
    </row>
    <row r="190" customFormat="false" ht="14.4" hidden="false" customHeight="false" outlineLevel="0" collapsed="false">
      <c r="A190" s="0" t="n">
        <v>9.246</v>
      </c>
      <c r="B190" s="0" t="n">
        <v>-299.05483034</v>
      </c>
      <c r="C190" s="0" t="n">
        <v>1481.76370448</v>
      </c>
      <c r="D190" s="0" t="n">
        <v>3277.64075487</v>
      </c>
      <c r="E190" s="0" t="n">
        <v>1150.05100915</v>
      </c>
      <c r="F190" s="0" t="n">
        <v>1548.56030083</v>
      </c>
      <c r="G190" s="0" t="n">
        <v>1267.04262072</v>
      </c>
      <c r="H190" s="0" t="n">
        <v>3988.81459074</v>
      </c>
      <c r="I190" s="0" t="n">
        <v>-122.43618044</v>
      </c>
      <c r="J190" s="0" t="n">
        <v>-2010.14762072</v>
      </c>
      <c r="K190" s="0" t="n">
        <v>937.66979579</v>
      </c>
      <c r="L190" s="0" t="n">
        <v>1938.46974821</v>
      </c>
      <c r="M190" s="0" t="n">
        <v>-1280.70736168</v>
      </c>
    </row>
    <row r="191" customFormat="false" ht="14.4" hidden="false" customHeight="false" outlineLevel="0" collapsed="false">
      <c r="A191" s="0" t="n">
        <v>9.242</v>
      </c>
      <c r="B191" s="0" t="n">
        <v>3055.18762523</v>
      </c>
      <c r="C191" s="0" t="n">
        <v>1548.177416</v>
      </c>
      <c r="D191" s="0" t="n">
        <v>2296.60325675</v>
      </c>
      <c r="E191" s="0" t="n">
        <v>597.15572193</v>
      </c>
      <c r="F191" s="0" t="n">
        <v>1362.01727602</v>
      </c>
      <c r="G191" s="0" t="n">
        <v>-3518.37290664</v>
      </c>
      <c r="H191" s="0" t="n">
        <v>3746.62828824</v>
      </c>
      <c r="I191" s="0" t="n">
        <v>2311.69104129</v>
      </c>
      <c r="J191" s="0" t="n">
        <v>-1717.88856859</v>
      </c>
      <c r="K191" s="0" t="n">
        <v>3091.65685699</v>
      </c>
      <c r="L191" s="0" t="n">
        <v>1756.61134054</v>
      </c>
      <c r="M191" s="0" t="n">
        <v>217.74028702</v>
      </c>
    </row>
    <row r="192" customFormat="false" ht="14.4" hidden="false" customHeight="false" outlineLevel="0" collapsed="false">
      <c r="A192" s="0" t="n">
        <v>9.238</v>
      </c>
      <c r="B192" s="0" t="n">
        <v>5514.32089058</v>
      </c>
      <c r="C192" s="0" t="n">
        <v>4481.02738385</v>
      </c>
      <c r="D192" s="0" t="n">
        <v>-3148.94274278</v>
      </c>
      <c r="E192" s="0" t="n">
        <v>735.742459</v>
      </c>
      <c r="F192" s="0" t="n">
        <v>-2589.03504483</v>
      </c>
      <c r="G192" s="0" t="n">
        <v>-914.69460797</v>
      </c>
      <c r="H192" s="0" t="n">
        <v>2892.08683815</v>
      </c>
      <c r="I192" s="0" t="n">
        <v>-1023.86497077</v>
      </c>
      <c r="J192" s="0" t="n">
        <v>30.46428629</v>
      </c>
      <c r="K192" s="0" t="n">
        <v>1165.9919406</v>
      </c>
      <c r="L192" s="0" t="n">
        <v>3767.66971553</v>
      </c>
      <c r="M192" s="0" t="n">
        <v>-957.66871986</v>
      </c>
    </row>
    <row r="193" customFormat="false" ht="14.4" hidden="false" customHeight="false" outlineLevel="0" collapsed="false">
      <c r="A193" s="0" t="n">
        <v>9.234</v>
      </c>
      <c r="B193" s="0" t="n">
        <v>2295.37093327</v>
      </c>
      <c r="C193" s="0" t="n">
        <v>5188.11100989</v>
      </c>
      <c r="D193" s="0" t="n">
        <v>2799.70729606</v>
      </c>
      <c r="E193" s="0" t="n">
        <v>-1425.69755342</v>
      </c>
      <c r="F193" s="0" t="n">
        <v>-2140.37066186</v>
      </c>
      <c r="G193" s="0" t="n">
        <v>930.52562072</v>
      </c>
      <c r="H193" s="0" t="n">
        <v>467.22790273</v>
      </c>
      <c r="I193" s="0" t="n">
        <v>-2183.65439675</v>
      </c>
      <c r="J193" s="0" t="n">
        <v>-8.86067488</v>
      </c>
      <c r="K193" s="0" t="n">
        <v>6677.89851533</v>
      </c>
      <c r="L193" s="0" t="n">
        <v>1782.51362099</v>
      </c>
      <c r="M193" s="0" t="n">
        <v>2177.46624165</v>
      </c>
    </row>
    <row r="194" customFormat="false" ht="14.4" hidden="false" customHeight="false" outlineLevel="0" collapsed="false">
      <c r="A194" s="0" t="n">
        <v>9.23</v>
      </c>
      <c r="B194" s="0" t="n">
        <v>924.8108913</v>
      </c>
      <c r="C194" s="0" t="n">
        <v>3109.04487326</v>
      </c>
      <c r="D194" s="0" t="n">
        <v>1564.59305014</v>
      </c>
      <c r="E194" s="0" t="n">
        <v>-1416.52038588</v>
      </c>
      <c r="F194" s="0" t="n">
        <v>5923.86622839</v>
      </c>
      <c r="G194" s="0" t="n">
        <v>989.19165376</v>
      </c>
      <c r="H194" s="0" t="n">
        <v>2210.24763772</v>
      </c>
      <c r="I194" s="0" t="n">
        <v>-649.88290554</v>
      </c>
      <c r="J194" s="0" t="n">
        <v>1754.86396705</v>
      </c>
      <c r="K194" s="0" t="n">
        <v>6142.91979448</v>
      </c>
      <c r="L194" s="0" t="n">
        <v>-3744.77405456</v>
      </c>
      <c r="M194" s="0" t="n">
        <v>5103.38337115</v>
      </c>
    </row>
    <row r="195" customFormat="false" ht="14.4" hidden="false" customHeight="false" outlineLevel="0" collapsed="false">
      <c r="A195" s="0" t="n">
        <v>9.226</v>
      </c>
      <c r="B195" s="0" t="n">
        <v>-2265.03405148</v>
      </c>
      <c r="C195" s="0" t="n">
        <v>628.87897583</v>
      </c>
      <c r="D195" s="0" t="n">
        <v>1470.96976469</v>
      </c>
      <c r="E195" s="0" t="n">
        <v>2191.90122489</v>
      </c>
      <c r="F195" s="0" t="n">
        <v>5245.77972851</v>
      </c>
      <c r="G195" s="0" t="n">
        <v>5540.08324395</v>
      </c>
      <c r="H195" s="0" t="n">
        <v>4162.17209189</v>
      </c>
      <c r="I195" s="0" t="n">
        <v>823.64594369</v>
      </c>
      <c r="J195" s="0" t="n">
        <v>-4489.0807612</v>
      </c>
      <c r="K195" s="0" t="n">
        <v>2490.82616628</v>
      </c>
      <c r="L195" s="0" t="n">
        <v>451.43789334</v>
      </c>
      <c r="M195" s="0" t="n">
        <v>694.06277889</v>
      </c>
    </row>
    <row r="196" customFormat="false" ht="14.4" hidden="false" customHeight="false" outlineLevel="0" collapsed="false">
      <c r="A196" s="0" t="n">
        <v>9.222</v>
      </c>
      <c r="B196" s="0" t="n">
        <v>-2484.69094045</v>
      </c>
      <c r="C196" s="0" t="n">
        <v>1682.3827382</v>
      </c>
      <c r="D196" s="0" t="n">
        <v>299.77020017</v>
      </c>
      <c r="E196" s="0" t="n">
        <v>1061.68241785</v>
      </c>
      <c r="F196" s="0" t="n">
        <v>3501.47052756</v>
      </c>
      <c r="G196" s="0" t="n">
        <v>3723.70096714</v>
      </c>
      <c r="H196" s="0" t="n">
        <v>1807.68288439</v>
      </c>
      <c r="I196" s="0" t="n">
        <v>-1738.48122124</v>
      </c>
      <c r="J196" s="0" t="n">
        <v>2215.26649726</v>
      </c>
      <c r="K196" s="0" t="n">
        <v>1934.82524509</v>
      </c>
      <c r="L196" s="0" t="n">
        <v>-2455.94439388</v>
      </c>
      <c r="M196" s="0" t="n">
        <v>-929.21740418</v>
      </c>
    </row>
    <row r="197" customFormat="false" ht="14.4" hidden="false" customHeight="false" outlineLevel="0" collapsed="false">
      <c r="A197" s="0" t="n">
        <v>9.218</v>
      </c>
      <c r="B197" s="0" t="n">
        <v>1577.44075683</v>
      </c>
      <c r="C197" s="0" t="n">
        <v>-2846.98097066</v>
      </c>
      <c r="D197" s="0" t="n">
        <v>-2955.22735845</v>
      </c>
      <c r="E197" s="0" t="n">
        <v>-61.61438003</v>
      </c>
      <c r="F197" s="0" t="n">
        <v>-588.45883761</v>
      </c>
      <c r="G197" s="0" t="n">
        <v>3384.55170563</v>
      </c>
      <c r="H197" s="0" t="n">
        <v>-1086.8135379</v>
      </c>
      <c r="I197" s="0" t="n">
        <v>-477.67237276</v>
      </c>
      <c r="J197" s="0" t="n">
        <v>-3835.96705823</v>
      </c>
      <c r="K197" s="0" t="n">
        <v>1528.33786644</v>
      </c>
      <c r="L197" s="0" t="n">
        <v>2293.52297161</v>
      </c>
      <c r="M197" s="0" t="n">
        <v>1588.80089008</v>
      </c>
    </row>
    <row r="198" customFormat="false" ht="14.4" hidden="false" customHeight="false" outlineLevel="0" collapsed="false">
      <c r="A198" s="0" t="n">
        <v>9.214</v>
      </c>
      <c r="B198" s="0" t="n">
        <v>3157.56745559</v>
      </c>
      <c r="C198" s="0" t="n">
        <v>2549.35456968</v>
      </c>
      <c r="D198" s="0" t="n">
        <v>1250.30066459</v>
      </c>
      <c r="E198" s="0" t="n">
        <v>1936.1418107</v>
      </c>
      <c r="F198" s="0" t="n">
        <v>-26.43101289</v>
      </c>
      <c r="G198" s="0" t="n">
        <v>1573.1627035</v>
      </c>
      <c r="H198" s="0" t="n">
        <v>1341.46939316</v>
      </c>
      <c r="I198" s="0" t="n">
        <v>2084.50959187</v>
      </c>
      <c r="J198" s="0" t="n">
        <v>-3291.30067116</v>
      </c>
      <c r="K198" s="0" t="n">
        <v>1827.44791184</v>
      </c>
      <c r="L198" s="0" t="n">
        <v>-7.14792931</v>
      </c>
      <c r="M198" s="0" t="n">
        <v>3437.95414311</v>
      </c>
    </row>
    <row r="199" customFormat="false" ht="14.4" hidden="false" customHeight="false" outlineLevel="0" collapsed="false">
      <c r="A199" s="0" t="n">
        <v>9.21</v>
      </c>
      <c r="B199" s="0" t="n">
        <v>1701.60962111</v>
      </c>
      <c r="C199" s="0" t="n">
        <v>4824.7160988</v>
      </c>
      <c r="D199" s="0" t="n">
        <v>368.69172428</v>
      </c>
      <c r="E199" s="0" t="n">
        <v>2609.85872219</v>
      </c>
      <c r="F199" s="0" t="n">
        <v>3812.29558107</v>
      </c>
      <c r="G199" s="0" t="n">
        <v>3085.79480471</v>
      </c>
      <c r="H199" s="0" t="n">
        <v>4246.12166614</v>
      </c>
      <c r="I199" s="0" t="n">
        <v>1290.06512031</v>
      </c>
      <c r="J199" s="0" t="n">
        <v>581.02181146</v>
      </c>
      <c r="K199" s="0" t="n">
        <v>7964.96309834</v>
      </c>
      <c r="L199" s="0" t="n">
        <v>415.7206836</v>
      </c>
      <c r="M199" s="0" t="n">
        <v>-1754.18248673</v>
      </c>
    </row>
    <row r="200" customFormat="false" ht="14.4" hidden="false" customHeight="false" outlineLevel="0" collapsed="false">
      <c r="A200" s="0" t="n">
        <v>9.206</v>
      </c>
      <c r="B200" s="0" t="n">
        <v>2491.25798377</v>
      </c>
      <c r="C200" s="0" t="n">
        <v>3188.25783919</v>
      </c>
      <c r="D200" s="0" t="n">
        <v>7468.09868658</v>
      </c>
      <c r="E200" s="0" t="n">
        <v>1478.00397318</v>
      </c>
      <c r="F200" s="0" t="n">
        <v>1463.93943298</v>
      </c>
      <c r="G200" s="0" t="n">
        <v>4847.94964003</v>
      </c>
      <c r="H200" s="0" t="n">
        <v>6692.17262908</v>
      </c>
      <c r="I200" s="0" t="n">
        <v>2379.79564422</v>
      </c>
      <c r="J200" s="0" t="n">
        <v>-740.20176556</v>
      </c>
      <c r="K200" s="0" t="n">
        <v>2699.83487504</v>
      </c>
      <c r="L200" s="0" t="n">
        <v>233.04355735</v>
      </c>
      <c r="M200" s="0" t="n">
        <v>520.49703935</v>
      </c>
    </row>
    <row r="201" customFormat="false" ht="14.4" hidden="false" customHeight="false" outlineLevel="0" collapsed="false">
      <c r="A201" s="0" t="n">
        <v>9.202</v>
      </c>
      <c r="B201" s="0" t="n">
        <v>3249.43907684</v>
      </c>
      <c r="C201" s="0" t="n">
        <v>594.65565822</v>
      </c>
      <c r="D201" s="0" t="n">
        <v>5156.20298709</v>
      </c>
      <c r="E201" s="0" t="n">
        <v>1825.0643599</v>
      </c>
      <c r="F201" s="0" t="n">
        <v>179.82187842</v>
      </c>
      <c r="G201" s="0" t="n">
        <v>4599.47777503</v>
      </c>
      <c r="H201" s="0" t="n">
        <v>3458.01400813</v>
      </c>
      <c r="I201" s="0" t="n">
        <v>3905.81431188</v>
      </c>
      <c r="J201" s="0" t="n">
        <v>3776.51371489</v>
      </c>
      <c r="K201" s="0" t="n">
        <v>294.46501195</v>
      </c>
      <c r="L201" s="0" t="n">
        <v>-2849.92197675</v>
      </c>
      <c r="M201" s="0" t="n">
        <v>715.07841666</v>
      </c>
    </row>
    <row r="202" customFormat="false" ht="14.4" hidden="false" customHeight="false" outlineLevel="0" collapsed="false">
      <c r="A202" s="0" t="n">
        <v>9.198</v>
      </c>
      <c r="B202" s="0" t="n">
        <v>368.49284709</v>
      </c>
      <c r="C202" s="0" t="n">
        <v>-1543.71405466</v>
      </c>
      <c r="D202" s="0" t="n">
        <v>2205.09995356</v>
      </c>
      <c r="E202" s="0" t="n">
        <v>-934.1057436</v>
      </c>
      <c r="F202" s="0" t="n">
        <v>944.8217226</v>
      </c>
      <c r="G202" s="0" t="n">
        <v>5226.65433533</v>
      </c>
      <c r="H202" s="0" t="n">
        <v>3182.96521931</v>
      </c>
      <c r="I202" s="0" t="n">
        <v>3891.66740488</v>
      </c>
      <c r="J202" s="0" t="n">
        <v>6394.90917024</v>
      </c>
      <c r="K202" s="0" t="n">
        <v>3269.92827014</v>
      </c>
      <c r="L202" s="0" t="n">
        <v>-1870.573257</v>
      </c>
      <c r="M202" s="0" t="n">
        <v>4007.97403668</v>
      </c>
    </row>
    <row r="203" customFormat="false" ht="14.4" hidden="false" customHeight="false" outlineLevel="0" collapsed="false">
      <c r="A203" s="0" t="n">
        <v>9.194</v>
      </c>
      <c r="B203" s="0" t="n">
        <v>1717.32099111</v>
      </c>
      <c r="C203" s="0" t="n">
        <v>-295.39402479</v>
      </c>
      <c r="D203" s="0" t="n">
        <v>4888.36942712</v>
      </c>
      <c r="E203" s="0" t="n">
        <v>2047.64904887</v>
      </c>
      <c r="F203" s="0" t="n">
        <v>1040.8630985</v>
      </c>
      <c r="G203" s="0" t="n">
        <v>6700.1097681</v>
      </c>
      <c r="H203" s="0" t="n">
        <v>3408.15713984</v>
      </c>
      <c r="I203" s="0" t="n">
        <v>2950.13653486</v>
      </c>
      <c r="J203" s="0" t="n">
        <v>2243.84607647</v>
      </c>
      <c r="K203" s="0" t="n">
        <v>2070.33208474</v>
      </c>
      <c r="L203" s="0" t="n">
        <v>1673.67676773</v>
      </c>
      <c r="M203" s="0" t="n">
        <v>2214.05856493</v>
      </c>
    </row>
    <row r="204" customFormat="false" ht="14.4" hidden="false" customHeight="false" outlineLevel="0" collapsed="false">
      <c r="A204" s="0" t="n">
        <v>9.19</v>
      </c>
      <c r="B204" s="0" t="n">
        <v>373.74263813</v>
      </c>
      <c r="C204" s="0" t="n">
        <v>3256.00082233</v>
      </c>
      <c r="D204" s="0" t="n">
        <v>3339.98825568</v>
      </c>
      <c r="E204" s="0" t="n">
        <v>690.03120833</v>
      </c>
      <c r="F204" s="0" t="n">
        <v>1684.22749532</v>
      </c>
      <c r="G204" s="0" t="n">
        <v>3290.61247272</v>
      </c>
      <c r="H204" s="0" t="n">
        <v>4237.37180907</v>
      </c>
      <c r="I204" s="0" t="n">
        <v>-3343.90915283</v>
      </c>
      <c r="J204" s="0" t="n">
        <v>1956.83578849</v>
      </c>
      <c r="K204" s="0" t="n">
        <v>1683.26897115</v>
      </c>
      <c r="L204" s="0" t="n">
        <v>-693.61600028</v>
      </c>
      <c r="M204" s="0" t="n">
        <v>-2052.73911278</v>
      </c>
    </row>
    <row r="205" customFormat="false" ht="14.4" hidden="false" customHeight="false" outlineLevel="0" collapsed="false">
      <c r="A205" s="0" t="n">
        <v>9.186</v>
      </c>
      <c r="B205" s="0" t="n">
        <v>-2539.60757624</v>
      </c>
      <c r="C205" s="0" t="n">
        <v>4790.51123331</v>
      </c>
      <c r="D205" s="0" t="n">
        <v>5185.59243993</v>
      </c>
      <c r="E205" s="0" t="n">
        <v>-496.53414401</v>
      </c>
      <c r="F205" s="0" t="n">
        <v>426.87943243</v>
      </c>
      <c r="G205" s="0" t="n">
        <v>846.71894198</v>
      </c>
      <c r="H205" s="0" t="n">
        <v>3525.15525462</v>
      </c>
      <c r="I205" s="0" t="n">
        <v>-914.64470336</v>
      </c>
      <c r="J205" s="0" t="n">
        <v>71.60575037</v>
      </c>
      <c r="K205" s="0" t="n">
        <v>-327.88829316</v>
      </c>
      <c r="L205" s="0" t="n">
        <v>814.35170068</v>
      </c>
      <c r="M205" s="0" t="n">
        <v>-3077.80002558</v>
      </c>
    </row>
    <row r="206" customFormat="false" ht="14.4" hidden="false" customHeight="false" outlineLevel="0" collapsed="false">
      <c r="A206" s="0" t="n">
        <v>9.182</v>
      </c>
      <c r="B206" s="0" t="n">
        <v>1197.89083117</v>
      </c>
      <c r="C206" s="0" t="n">
        <v>5726.31882703</v>
      </c>
      <c r="D206" s="0" t="n">
        <v>-122.04799933</v>
      </c>
      <c r="E206" s="0" t="n">
        <v>-1205.26921541</v>
      </c>
      <c r="F206" s="0" t="n">
        <v>606.93426808</v>
      </c>
      <c r="G206" s="0" t="n">
        <v>978.29724459</v>
      </c>
      <c r="H206" s="0" t="n">
        <v>8237.19406427</v>
      </c>
      <c r="I206" s="0" t="n">
        <v>574.02926191</v>
      </c>
      <c r="J206" s="0" t="n">
        <v>5346.0645414</v>
      </c>
      <c r="K206" s="0" t="n">
        <v>166.85582559</v>
      </c>
      <c r="L206" s="0" t="n">
        <v>-1088.46244913</v>
      </c>
      <c r="M206" s="0" t="n">
        <v>2929.60689119</v>
      </c>
    </row>
    <row r="207" customFormat="false" ht="14.4" hidden="false" customHeight="false" outlineLevel="0" collapsed="false">
      <c r="A207" s="0" t="n">
        <v>9.178</v>
      </c>
      <c r="B207" s="0" t="n">
        <v>2037.91846053</v>
      </c>
      <c r="C207" s="0" t="n">
        <v>-1710.61833266</v>
      </c>
      <c r="D207" s="0" t="n">
        <v>1410.32178055</v>
      </c>
      <c r="E207" s="0" t="n">
        <v>-2185.70828207</v>
      </c>
      <c r="F207" s="0" t="n">
        <v>4939.57097796</v>
      </c>
      <c r="G207" s="0" t="n">
        <v>1442.58059684</v>
      </c>
      <c r="H207" s="0" t="n">
        <v>4378.19155416</v>
      </c>
      <c r="I207" s="0" t="n">
        <v>3127.24309498</v>
      </c>
      <c r="J207" s="0" t="n">
        <v>3475.71794502</v>
      </c>
      <c r="K207" s="0" t="n">
        <v>6464.98983674</v>
      </c>
      <c r="L207" s="0" t="n">
        <v>281.17449211</v>
      </c>
      <c r="M207" s="0" t="n">
        <v>2869.90979184</v>
      </c>
    </row>
    <row r="208" customFormat="false" ht="14.4" hidden="false" customHeight="false" outlineLevel="0" collapsed="false">
      <c r="A208" s="0" t="n">
        <v>9.174</v>
      </c>
      <c r="B208" s="0" t="n">
        <v>-921.77783875</v>
      </c>
      <c r="C208" s="0" t="n">
        <v>-804.97511316</v>
      </c>
      <c r="D208" s="0" t="n">
        <v>4751.51878336</v>
      </c>
      <c r="E208" s="0" t="n">
        <v>1932.04832169</v>
      </c>
      <c r="F208" s="0" t="n">
        <v>758.29791624</v>
      </c>
      <c r="G208" s="0" t="n">
        <v>989.66097471</v>
      </c>
      <c r="H208" s="0" t="n">
        <v>2786.68928592</v>
      </c>
      <c r="I208" s="0" t="n">
        <v>3459.14661673</v>
      </c>
      <c r="J208" s="0" t="n">
        <v>5493.86691448</v>
      </c>
      <c r="K208" s="0" t="n">
        <v>3752.68255709</v>
      </c>
      <c r="L208" s="0" t="n">
        <v>-203.33449012</v>
      </c>
      <c r="M208" s="0" t="n">
        <v>5871.54290785</v>
      </c>
    </row>
    <row r="209" customFormat="false" ht="14.4" hidden="false" customHeight="false" outlineLevel="0" collapsed="false">
      <c r="A209" s="0" t="n">
        <v>9.17</v>
      </c>
      <c r="B209" s="0" t="n">
        <v>1592.39119486</v>
      </c>
      <c r="C209" s="0" t="n">
        <v>2237.3243232</v>
      </c>
      <c r="D209" s="0" t="n">
        <v>1456.8209122</v>
      </c>
      <c r="E209" s="0" t="n">
        <v>4813.61723471</v>
      </c>
      <c r="F209" s="0" t="n">
        <v>1929.18882009</v>
      </c>
      <c r="G209" s="0" t="n">
        <v>1123.01082317</v>
      </c>
      <c r="H209" s="0" t="n">
        <v>2520.68710214</v>
      </c>
      <c r="I209" s="0" t="n">
        <v>-1937.97218828</v>
      </c>
      <c r="J209" s="0" t="n">
        <v>728.9795157</v>
      </c>
      <c r="K209" s="0" t="n">
        <v>1385.59779045</v>
      </c>
      <c r="L209" s="0" t="n">
        <v>1798.07076283</v>
      </c>
      <c r="M209" s="0" t="n">
        <v>1370.30319578</v>
      </c>
    </row>
    <row r="210" customFormat="false" ht="14.4" hidden="false" customHeight="false" outlineLevel="0" collapsed="false">
      <c r="A210" s="0" t="n">
        <v>9.166</v>
      </c>
      <c r="B210" s="0" t="n">
        <v>1088.98589899</v>
      </c>
      <c r="C210" s="0" t="n">
        <v>1835.05488533</v>
      </c>
      <c r="D210" s="0" t="n">
        <v>3800.19141046</v>
      </c>
      <c r="E210" s="0" t="n">
        <v>3842.66920036</v>
      </c>
      <c r="F210" s="0" t="n">
        <v>1554.03844222</v>
      </c>
      <c r="G210" s="0" t="n">
        <v>-1350.98843519</v>
      </c>
      <c r="H210" s="0" t="n">
        <v>5147.84498404</v>
      </c>
      <c r="I210" s="0" t="n">
        <v>966.3509123</v>
      </c>
      <c r="J210" s="0" t="n">
        <v>5737.45382729</v>
      </c>
      <c r="K210" s="0" t="n">
        <v>-4168.38420302</v>
      </c>
      <c r="L210" s="0" t="n">
        <v>992.74057018</v>
      </c>
      <c r="M210" s="0" t="n">
        <v>954.01487507</v>
      </c>
    </row>
    <row r="211" customFormat="false" ht="14.4" hidden="false" customHeight="false" outlineLevel="0" collapsed="false">
      <c r="A211" s="0" t="n">
        <v>9.162</v>
      </c>
      <c r="B211" s="0" t="n">
        <v>850.84923129</v>
      </c>
      <c r="C211" s="0" t="n">
        <v>803.02997842</v>
      </c>
      <c r="D211" s="0" t="n">
        <v>4268.53539872</v>
      </c>
      <c r="E211" s="0" t="n">
        <v>2789.38943246</v>
      </c>
      <c r="F211" s="0" t="n">
        <v>113.20349216</v>
      </c>
      <c r="G211" s="0" t="n">
        <v>477.8208862</v>
      </c>
      <c r="H211" s="0" t="n">
        <v>4650.38575147</v>
      </c>
      <c r="I211" s="0" t="n">
        <v>-561.55273675</v>
      </c>
      <c r="J211" s="0" t="n">
        <v>250.51985414</v>
      </c>
      <c r="K211" s="0" t="n">
        <v>-838.95885363</v>
      </c>
      <c r="L211" s="0" t="n">
        <v>2292.16581789</v>
      </c>
      <c r="M211" s="0" t="n">
        <v>4776.11496763</v>
      </c>
    </row>
    <row r="212" customFormat="false" ht="14.4" hidden="false" customHeight="false" outlineLevel="0" collapsed="false">
      <c r="A212" s="0" t="n">
        <v>9.158</v>
      </c>
      <c r="B212" s="0" t="n">
        <v>-2031.34026215</v>
      </c>
      <c r="C212" s="0" t="n">
        <v>1878.09469893</v>
      </c>
      <c r="D212" s="0" t="n">
        <v>1869.05246677</v>
      </c>
      <c r="E212" s="0" t="n">
        <v>2200.2898315</v>
      </c>
      <c r="F212" s="0" t="n">
        <v>450.64981587</v>
      </c>
      <c r="G212" s="0" t="n">
        <v>948.60681194</v>
      </c>
      <c r="H212" s="0" t="n">
        <v>6974.83843636</v>
      </c>
      <c r="I212" s="0" t="n">
        <v>446.13645701</v>
      </c>
      <c r="J212" s="0" t="n">
        <v>1717.82298499</v>
      </c>
      <c r="K212" s="0" t="n">
        <v>2598.44624349</v>
      </c>
      <c r="L212" s="0" t="n">
        <v>1012.25170643</v>
      </c>
      <c r="M212" s="0" t="n">
        <v>3119.06571122</v>
      </c>
    </row>
    <row r="213" customFormat="false" ht="14.4" hidden="false" customHeight="false" outlineLevel="0" collapsed="false">
      <c r="A213" s="0" t="n">
        <v>9.154</v>
      </c>
      <c r="B213" s="0" t="n">
        <v>-408.77199899</v>
      </c>
      <c r="C213" s="0" t="n">
        <v>2228.60992352</v>
      </c>
      <c r="D213" s="0" t="n">
        <v>1630.26345203</v>
      </c>
      <c r="E213" s="0" t="n">
        <v>3495.98883634</v>
      </c>
      <c r="F213" s="0" t="n">
        <v>743.85927586</v>
      </c>
      <c r="G213" s="0" t="n">
        <v>420.01451913</v>
      </c>
      <c r="H213" s="0" t="n">
        <v>4868.3771494</v>
      </c>
      <c r="I213" s="0" t="n">
        <v>1246.65865429</v>
      </c>
      <c r="J213" s="0" t="n">
        <v>6937.60205058</v>
      </c>
      <c r="K213" s="0" t="n">
        <v>-480.84294679</v>
      </c>
      <c r="L213" s="0" t="n">
        <v>-1719.40625088</v>
      </c>
      <c r="M213" s="0" t="n">
        <v>-1184.03325035</v>
      </c>
    </row>
    <row r="214" customFormat="false" ht="14.4" hidden="false" customHeight="false" outlineLevel="0" collapsed="false">
      <c r="A214" s="0" t="n">
        <v>9.15</v>
      </c>
      <c r="B214" s="0" t="n">
        <v>-1007.47462085</v>
      </c>
      <c r="C214" s="0" t="n">
        <v>1925.93988815</v>
      </c>
      <c r="D214" s="0" t="n">
        <v>1565.83248576</v>
      </c>
      <c r="E214" s="0" t="n">
        <v>2178.22652745</v>
      </c>
      <c r="F214" s="0" t="n">
        <v>625.04563704</v>
      </c>
      <c r="G214" s="0" t="n">
        <v>5646.40821938</v>
      </c>
      <c r="H214" s="0" t="n">
        <v>3378.70008658</v>
      </c>
      <c r="I214" s="0" t="n">
        <v>163.2113339</v>
      </c>
      <c r="J214" s="0" t="n">
        <v>4987.74246047</v>
      </c>
      <c r="K214" s="0" t="n">
        <v>1182.00963923</v>
      </c>
      <c r="L214" s="0" t="n">
        <v>555.96758064</v>
      </c>
      <c r="M214" s="0" t="n">
        <v>-2048.5807054</v>
      </c>
    </row>
    <row r="215" customFormat="false" ht="14.4" hidden="false" customHeight="false" outlineLevel="0" collapsed="false">
      <c r="A215" s="0" t="n">
        <v>9.146</v>
      </c>
      <c r="B215" s="0" t="n">
        <v>3750.33478809</v>
      </c>
      <c r="C215" s="0" t="n">
        <v>269.15287157</v>
      </c>
      <c r="D215" s="0" t="n">
        <v>6246.2334511</v>
      </c>
      <c r="E215" s="0" t="n">
        <v>2915.80650931</v>
      </c>
      <c r="F215" s="0" t="n">
        <v>581.37691855</v>
      </c>
      <c r="G215" s="0" t="n">
        <v>3317.28831836</v>
      </c>
      <c r="H215" s="0" t="n">
        <v>2379.07881987</v>
      </c>
      <c r="I215" s="0" t="n">
        <v>-2308.33947398</v>
      </c>
      <c r="J215" s="0" t="n">
        <v>3645.1557483</v>
      </c>
      <c r="K215" s="0" t="n">
        <v>2654.16423453</v>
      </c>
      <c r="L215" s="0" t="n">
        <v>541.14163632</v>
      </c>
      <c r="M215" s="0" t="n">
        <v>4436.77990809</v>
      </c>
    </row>
    <row r="216" customFormat="false" ht="14.4" hidden="false" customHeight="false" outlineLevel="0" collapsed="false">
      <c r="A216" s="0" t="n">
        <v>9.142</v>
      </c>
      <c r="B216" s="0" t="n">
        <v>535.73476579</v>
      </c>
      <c r="C216" s="0" t="n">
        <v>2046.91944013</v>
      </c>
      <c r="D216" s="0" t="n">
        <v>5606.37042464</v>
      </c>
      <c r="E216" s="0" t="n">
        <v>734.93119844</v>
      </c>
      <c r="F216" s="0" t="n">
        <v>5940.65914859</v>
      </c>
      <c r="G216" s="0" t="n">
        <v>2559.88287497</v>
      </c>
      <c r="H216" s="0" t="n">
        <v>1665.37683167</v>
      </c>
      <c r="I216" s="0" t="n">
        <v>1522.02475859</v>
      </c>
      <c r="J216" s="0" t="n">
        <v>2874.39479226</v>
      </c>
      <c r="K216" s="0" t="n">
        <v>2938.23512728</v>
      </c>
      <c r="L216" s="0" t="n">
        <v>1670.24904336</v>
      </c>
      <c r="M216" s="0" t="n">
        <v>4868.86877569</v>
      </c>
    </row>
    <row r="217" customFormat="false" ht="14.4" hidden="false" customHeight="false" outlineLevel="0" collapsed="false">
      <c r="A217" s="0" t="n">
        <v>9.138</v>
      </c>
      <c r="B217" s="0" t="n">
        <v>-977.94307677</v>
      </c>
      <c r="C217" s="0" t="n">
        <v>4174.49729651</v>
      </c>
      <c r="D217" s="0" t="n">
        <v>108.33819343</v>
      </c>
      <c r="E217" s="0" t="n">
        <v>695.55036505</v>
      </c>
      <c r="F217" s="0" t="n">
        <v>2191.16380754</v>
      </c>
      <c r="G217" s="0" t="n">
        <v>4863.79650645</v>
      </c>
      <c r="H217" s="0" t="n">
        <v>3890.40726856</v>
      </c>
      <c r="I217" s="0" t="n">
        <v>3429.45295033</v>
      </c>
      <c r="J217" s="0" t="n">
        <v>2734.09918474</v>
      </c>
      <c r="K217" s="0" t="n">
        <v>1731.18973496</v>
      </c>
      <c r="L217" s="0" t="n">
        <v>-1344.2007829</v>
      </c>
      <c r="M217" s="0" t="n">
        <v>4539.26586251</v>
      </c>
    </row>
    <row r="218" customFormat="false" ht="14.4" hidden="false" customHeight="false" outlineLevel="0" collapsed="false">
      <c r="A218" s="0" t="n">
        <v>9.134</v>
      </c>
      <c r="B218" s="0" t="n">
        <v>-950.78978056</v>
      </c>
      <c r="C218" s="0" t="n">
        <v>2093.2278267</v>
      </c>
      <c r="D218" s="0" t="n">
        <v>2292.16214146</v>
      </c>
      <c r="E218" s="0" t="n">
        <v>1707.33434989</v>
      </c>
      <c r="F218" s="0" t="n">
        <v>533.62197708</v>
      </c>
      <c r="G218" s="0" t="n">
        <v>4083.31392574</v>
      </c>
      <c r="H218" s="0" t="n">
        <v>4100.48721088</v>
      </c>
      <c r="I218" s="0" t="n">
        <v>3590.38795654</v>
      </c>
      <c r="J218" s="0" t="n">
        <v>1.65693346</v>
      </c>
      <c r="K218" s="0" t="n">
        <v>4427.90477349</v>
      </c>
      <c r="L218" s="0" t="n">
        <v>-1568.18531448</v>
      </c>
      <c r="M218" s="0" t="n">
        <v>3016.30906229</v>
      </c>
    </row>
    <row r="219" customFormat="false" ht="14.4" hidden="false" customHeight="false" outlineLevel="0" collapsed="false">
      <c r="A219" s="0" t="n">
        <v>9.13</v>
      </c>
      <c r="B219" s="0" t="n">
        <v>589.99409767</v>
      </c>
      <c r="C219" s="0" t="n">
        <v>7076.53766608</v>
      </c>
      <c r="D219" s="0" t="n">
        <v>3357.76432167</v>
      </c>
      <c r="E219" s="0" t="n">
        <v>1430.57855246</v>
      </c>
      <c r="F219" s="0" t="n">
        <v>-2249.24881916</v>
      </c>
      <c r="G219" s="0" t="n">
        <v>302.2714302</v>
      </c>
      <c r="H219" s="0" t="n">
        <v>3938.47740125</v>
      </c>
      <c r="I219" s="0" t="n">
        <v>2931.3995651</v>
      </c>
      <c r="J219" s="0" t="n">
        <v>2266.38617585</v>
      </c>
      <c r="K219" s="0" t="n">
        <v>2791.79305721</v>
      </c>
      <c r="L219" s="0" t="n">
        <v>1104.64984588</v>
      </c>
      <c r="M219" s="0" t="n">
        <v>1772.93444779</v>
      </c>
    </row>
    <row r="220" customFormat="false" ht="14.4" hidden="false" customHeight="false" outlineLevel="0" collapsed="false">
      <c r="A220" s="0" t="n">
        <v>9.126</v>
      </c>
      <c r="B220" s="0" t="n">
        <v>3936.49351549</v>
      </c>
      <c r="C220" s="0" t="n">
        <v>-1294.27128697</v>
      </c>
      <c r="D220" s="0" t="n">
        <v>2537.50131478</v>
      </c>
      <c r="E220" s="0" t="n">
        <v>1712.06442324</v>
      </c>
      <c r="F220" s="0" t="n">
        <v>-1743.99960962</v>
      </c>
      <c r="G220" s="0" t="n">
        <v>1906.29817145</v>
      </c>
      <c r="H220" s="0" t="n">
        <v>3957.47259973</v>
      </c>
      <c r="I220" s="0" t="n">
        <v>2366.42157048</v>
      </c>
      <c r="J220" s="0" t="n">
        <v>6577.89102302</v>
      </c>
      <c r="K220" s="0" t="n">
        <v>2302.42132793</v>
      </c>
      <c r="L220" s="0" t="n">
        <v>1588.91788256</v>
      </c>
      <c r="M220" s="0" t="n">
        <v>4276.71618685</v>
      </c>
    </row>
    <row r="221" customFormat="false" ht="14.4" hidden="false" customHeight="false" outlineLevel="0" collapsed="false">
      <c r="A221" s="0" t="n">
        <v>9.122</v>
      </c>
      <c r="B221" s="0" t="n">
        <v>1732.15491328</v>
      </c>
      <c r="C221" s="0" t="n">
        <v>-3163.70812349</v>
      </c>
      <c r="D221" s="0" t="n">
        <v>-1698.43739401</v>
      </c>
      <c r="E221" s="0" t="n">
        <v>271.7960813</v>
      </c>
      <c r="F221" s="0" t="n">
        <v>-2674.97632328</v>
      </c>
      <c r="G221" s="0" t="n">
        <v>-1209.31262653</v>
      </c>
      <c r="H221" s="0" t="n">
        <v>3443.41230882</v>
      </c>
      <c r="I221" s="0" t="n">
        <v>2216.67428186</v>
      </c>
      <c r="J221" s="0" t="n">
        <v>3309.78459653</v>
      </c>
      <c r="K221" s="0" t="n">
        <v>-252.9802598</v>
      </c>
      <c r="L221" s="0" t="n">
        <v>-1221.65271202</v>
      </c>
      <c r="M221" s="0" t="n">
        <v>2485.41028508</v>
      </c>
    </row>
    <row r="222" customFormat="false" ht="14.4" hidden="false" customHeight="false" outlineLevel="0" collapsed="false">
      <c r="A222" s="0" t="n">
        <v>9.118</v>
      </c>
      <c r="B222" s="0" t="n">
        <v>2514.35172261</v>
      </c>
      <c r="C222" s="0" t="n">
        <v>711.68887886</v>
      </c>
      <c r="D222" s="0" t="n">
        <v>428.76160535</v>
      </c>
      <c r="E222" s="0" t="n">
        <v>1533.36844584</v>
      </c>
      <c r="F222" s="0" t="n">
        <v>-3413.48742132</v>
      </c>
      <c r="G222" s="0" t="n">
        <v>1218.68714152</v>
      </c>
      <c r="H222" s="0" t="n">
        <v>2288.27695361</v>
      </c>
      <c r="I222" s="0" t="n">
        <v>3074.0793744</v>
      </c>
      <c r="J222" s="0" t="n">
        <v>5346.50327574</v>
      </c>
      <c r="K222" s="0" t="n">
        <v>1474.29133294</v>
      </c>
      <c r="L222" s="0" t="n">
        <v>-1911.57402204</v>
      </c>
      <c r="M222" s="0" t="n">
        <v>-1647.95680395</v>
      </c>
    </row>
    <row r="223" customFormat="false" ht="14.4" hidden="false" customHeight="false" outlineLevel="0" collapsed="false">
      <c r="A223" s="0" t="n">
        <v>9.114</v>
      </c>
      <c r="B223" s="0" t="n">
        <v>1753.53621778</v>
      </c>
      <c r="C223" s="0" t="n">
        <v>4926.87899431</v>
      </c>
      <c r="D223" s="0" t="n">
        <v>-246.48805464</v>
      </c>
      <c r="E223" s="0" t="n">
        <v>707.59541537</v>
      </c>
      <c r="F223" s="0" t="n">
        <v>1446.18408676</v>
      </c>
      <c r="G223" s="0" t="n">
        <v>-120.77415948</v>
      </c>
      <c r="H223" s="0" t="n">
        <v>2073.77617621</v>
      </c>
      <c r="I223" s="0" t="n">
        <v>3335.66035976</v>
      </c>
      <c r="J223" s="0" t="n">
        <v>7306.36017399</v>
      </c>
      <c r="K223" s="0" t="n">
        <v>6515.29567566</v>
      </c>
      <c r="L223" s="0" t="n">
        <v>-504.51799196</v>
      </c>
      <c r="M223" s="0" t="n">
        <v>1482.8380538</v>
      </c>
    </row>
    <row r="224" customFormat="false" ht="14.4" hidden="false" customHeight="false" outlineLevel="0" collapsed="false">
      <c r="A224" s="0" t="n">
        <v>9.11</v>
      </c>
      <c r="B224" s="0" t="n">
        <v>598.46267178</v>
      </c>
      <c r="C224" s="0" t="n">
        <v>4051.772322</v>
      </c>
      <c r="D224" s="0" t="n">
        <v>1424.39630258</v>
      </c>
      <c r="E224" s="0" t="n">
        <v>108.63201406</v>
      </c>
      <c r="F224" s="0" t="n">
        <v>1579.36365947</v>
      </c>
      <c r="G224" s="0" t="n">
        <v>-2735.38974739</v>
      </c>
      <c r="H224" s="0" t="n">
        <v>924.86013075</v>
      </c>
      <c r="I224" s="0" t="n">
        <v>2670.33880235</v>
      </c>
      <c r="J224" s="0" t="n">
        <v>3444.13147593</v>
      </c>
      <c r="K224" s="0" t="n">
        <v>3664.72996601</v>
      </c>
      <c r="L224" s="0" t="n">
        <v>-2244.43596988</v>
      </c>
      <c r="M224" s="0" t="n">
        <v>-903.14875647</v>
      </c>
    </row>
    <row r="225" customFormat="false" ht="14.4" hidden="false" customHeight="false" outlineLevel="0" collapsed="false">
      <c r="A225" s="0" t="n">
        <v>9.106</v>
      </c>
      <c r="B225" s="0" t="n">
        <v>830.43624446</v>
      </c>
      <c r="C225" s="0" t="n">
        <v>3145.34760842</v>
      </c>
      <c r="D225" s="0" t="n">
        <v>933.19249394</v>
      </c>
      <c r="E225" s="0" t="n">
        <v>-1462.54981755</v>
      </c>
      <c r="F225" s="0" t="n">
        <v>4387.93011511</v>
      </c>
      <c r="G225" s="0" t="n">
        <v>-3952.18231872</v>
      </c>
      <c r="H225" s="0" t="n">
        <v>7238.80750879</v>
      </c>
      <c r="I225" s="0" t="n">
        <v>1920.89932206</v>
      </c>
      <c r="J225" s="0" t="n">
        <v>3924.39409112</v>
      </c>
      <c r="K225" s="0" t="n">
        <v>6132.87418669</v>
      </c>
      <c r="L225" s="0" t="n">
        <v>-4735.73849161</v>
      </c>
      <c r="M225" s="0" t="n">
        <v>2566.56402549</v>
      </c>
    </row>
    <row r="226" customFormat="false" ht="14.4" hidden="false" customHeight="false" outlineLevel="0" collapsed="false">
      <c r="A226" s="0" t="n">
        <v>9.102</v>
      </c>
      <c r="B226" s="0" t="n">
        <v>2898.76685342</v>
      </c>
      <c r="C226" s="0" t="n">
        <v>1366.54782272</v>
      </c>
      <c r="D226" s="0" t="n">
        <v>934.55867407</v>
      </c>
      <c r="E226" s="0" t="n">
        <v>-1910.91741241</v>
      </c>
      <c r="F226" s="0" t="n">
        <v>5528.23424703</v>
      </c>
      <c r="G226" s="0" t="n">
        <v>-2455.96346184</v>
      </c>
      <c r="H226" s="0" t="n">
        <v>5818.99350788</v>
      </c>
      <c r="I226" s="0" t="n">
        <v>-822.64244666</v>
      </c>
      <c r="J226" s="0" t="n">
        <v>2596.29855707</v>
      </c>
      <c r="K226" s="0" t="n">
        <v>4542.62656353</v>
      </c>
      <c r="L226" s="0" t="n">
        <v>-3068.35189676</v>
      </c>
      <c r="M226" s="0" t="n">
        <v>3333.99371352</v>
      </c>
    </row>
    <row r="227" customFormat="false" ht="14.4" hidden="false" customHeight="false" outlineLevel="0" collapsed="false">
      <c r="A227" s="0" t="n">
        <v>9.098</v>
      </c>
      <c r="B227" s="0" t="n">
        <v>-397.59902705</v>
      </c>
      <c r="C227" s="0" t="n">
        <v>140.56095828</v>
      </c>
      <c r="D227" s="0" t="n">
        <v>822.9510822</v>
      </c>
      <c r="E227" s="0" t="n">
        <v>1082.75599742</v>
      </c>
      <c r="F227" s="0" t="n">
        <v>4443.46716394</v>
      </c>
      <c r="G227" s="0" t="n">
        <v>-197.057297</v>
      </c>
      <c r="H227" s="0" t="n">
        <v>2233.63000912</v>
      </c>
      <c r="I227" s="0" t="n">
        <v>488.14666133</v>
      </c>
      <c r="J227" s="0" t="n">
        <v>-201.87019793</v>
      </c>
      <c r="K227" s="0" t="n">
        <v>2894.79136005</v>
      </c>
      <c r="L227" s="0" t="n">
        <v>1999.47905062</v>
      </c>
      <c r="M227" s="0" t="n">
        <v>1104.66900023</v>
      </c>
    </row>
    <row r="228" customFormat="false" ht="14.4" hidden="false" customHeight="false" outlineLevel="0" collapsed="false">
      <c r="A228" s="0" t="n">
        <v>9.094</v>
      </c>
      <c r="B228" s="0" t="n">
        <v>3877.30793093</v>
      </c>
      <c r="C228" s="0" t="n">
        <v>2856.04388839</v>
      </c>
      <c r="D228" s="0" t="n">
        <v>3780.13314557</v>
      </c>
      <c r="E228" s="0" t="n">
        <v>-1287.14450195</v>
      </c>
      <c r="F228" s="0" t="n">
        <v>4617.40873081</v>
      </c>
      <c r="G228" s="0" t="n">
        <v>5522.08015908</v>
      </c>
      <c r="H228" s="0" t="n">
        <v>1607.58189181</v>
      </c>
      <c r="I228" s="0" t="n">
        <v>-734.84769624</v>
      </c>
      <c r="J228" s="0" t="n">
        <v>2516.18675465</v>
      </c>
      <c r="K228" s="0" t="n">
        <v>3367.8878865</v>
      </c>
      <c r="L228" s="0" t="n">
        <v>1328.66581211</v>
      </c>
      <c r="M228" s="0" t="n">
        <v>7190.06159071</v>
      </c>
    </row>
    <row r="229" customFormat="false" ht="14.4" hidden="false" customHeight="false" outlineLevel="0" collapsed="false">
      <c r="A229" s="0" t="n">
        <v>9.09</v>
      </c>
      <c r="B229" s="0" t="n">
        <v>99.87728428</v>
      </c>
      <c r="C229" s="0" t="n">
        <v>200.77652739</v>
      </c>
      <c r="D229" s="0" t="n">
        <v>764.98965586</v>
      </c>
      <c r="E229" s="0" t="n">
        <v>-3808.45489217</v>
      </c>
      <c r="F229" s="0" t="n">
        <v>3433.58280924</v>
      </c>
      <c r="G229" s="0" t="n">
        <v>2199.21212287</v>
      </c>
      <c r="H229" s="0" t="n">
        <v>828.23350738</v>
      </c>
      <c r="I229" s="0" t="n">
        <v>2188.29700204</v>
      </c>
      <c r="J229" s="0" t="n">
        <v>6721.92138031</v>
      </c>
      <c r="K229" s="0" t="n">
        <v>3604.47029062</v>
      </c>
      <c r="L229" s="0" t="n">
        <v>211.82251828</v>
      </c>
      <c r="M229" s="0" t="n">
        <v>4333.15203273</v>
      </c>
    </row>
    <row r="230" customFormat="false" ht="14.4" hidden="false" customHeight="false" outlineLevel="0" collapsed="false">
      <c r="A230" s="0" t="n">
        <v>9.086</v>
      </c>
      <c r="B230" s="0" t="n">
        <v>586.98950638</v>
      </c>
      <c r="C230" s="0" t="n">
        <v>903.52146342</v>
      </c>
      <c r="D230" s="0" t="n">
        <v>3634.87659253</v>
      </c>
      <c r="E230" s="0" t="n">
        <v>-528.95802427</v>
      </c>
      <c r="F230" s="0" t="n">
        <v>1872.90340583</v>
      </c>
      <c r="G230" s="0" t="n">
        <v>4055.17306646</v>
      </c>
      <c r="H230" s="0" t="n">
        <v>1488.96996752</v>
      </c>
      <c r="I230" s="0" t="n">
        <v>3562.90016738</v>
      </c>
      <c r="J230" s="0" t="n">
        <v>3313.69177431</v>
      </c>
      <c r="K230" s="0" t="n">
        <v>1770.58631011</v>
      </c>
      <c r="L230" s="0" t="n">
        <v>-1214.97416697</v>
      </c>
      <c r="M230" s="0" t="n">
        <v>1411.74768896</v>
      </c>
    </row>
    <row r="231" customFormat="false" ht="14.4" hidden="false" customHeight="false" outlineLevel="0" collapsed="false">
      <c r="A231" s="0" t="n">
        <v>9.082</v>
      </c>
      <c r="B231" s="0" t="n">
        <v>1250.46884025</v>
      </c>
      <c r="C231" s="0" t="n">
        <v>754.90635453</v>
      </c>
      <c r="D231" s="0" t="n">
        <v>4395.5850958</v>
      </c>
      <c r="E231" s="0" t="n">
        <v>-1339.70766376</v>
      </c>
      <c r="F231" s="0" t="n">
        <v>2229.63130066</v>
      </c>
      <c r="G231" s="0" t="n">
        <v>4295.8212434</v>
      </c>
      <c r="H231" s="0" t="n">
        <v>2079.27658105</v>
      </c>
      <c r="I231" s="0" t="n">
        <v>640.50029604</v>
      </c>
      <c r="J231" s="0" t="n">
        <v>2712.38334356</v>
      </c>
      <c r="K231" s="0" t="n">
        <v>4941.00878774</v>
      </c>
      <c r="L231" s="0" t="n">
        <v>598.74074396</v>
      </c>
      <c r="M231" s="0" t="n">
        <v>1315.44736124</v>
      </c>
    </row>
    <row r="232" customFormat="false" ht="14.4" hidden="false" customHeight="false" outlineLevel="0" collapsed="false">
      <c r="A232" s="0" t="n">
        <v>9.078</v>
      </c>
      <c r="B232" s="0" t="n">
        <v>474.00205744</v>
      </c>
      <c r="C232" s="0" t="n">
        <v>1898.68931137</v>
      </c>
      <c r="D232" s="0" t="n">
        <v>-1776.94673504</v>
      </c>
      <c r="E232" s="0" t="n">
        <v>-4283.62620924</v>
      </c>
      <c r="F232" s="0" t="n">
        <v>-767.82383173</v>
      </c>
      <c r="G232" s="0" t="n">
        <v>-599.64814576</v>
      </c>
      <c r="H232" s="0" t="n">
        <v>1855.01276956</v>
      </c>
      <c r="I232" s="0" t="n">
        <v>944.84218018</v>
      </c>
      <c r="J232" s="0" t="n">
        <v>3469.67513526</v>
      </c>
      <c r="K232" s="0" t="n">
        <v>2131.60409577</v>
      </c>
      <c r="L232" s="0" t="n">
        <v>-298.63889905</v>
      </c>
      <c r="M232" s="0" t="n">
        <v>-85.72296326</v>
      </c>
    </row>
    <row r="233" customFormat="false" ht="14.4" hidden="false" customHeight="false" outlineLevel="0" collapsed="false">
      <c r="A233" s="0" t="n">
        <v>9.074</v>
      </c>
      <c r="B233" s="0" t="n">
        <v>-3229.29145183</v>
      </c>
      <c r="C233" s="0" t="n">
        <v>3468.82979619</v>
      </c>
      <c r="D233" s="0" t="n">
        <v>627.90395306</v>
      </c>
      <c r="E233" s="0" t="n">
        <v>-1005.26619399</v>
      </c>
      <c r="F233" s="0" t="n">
        <v>1555.87392476</v>
      </c>
      <c r="G233" s="0" t="n">
        <v>2765.42452512</v>
      </c>
      <c r="H233" s="0" t="n">
        <v>2349.60500777</v>
      </c>
      <c r="I233" s="0" t="n">
        <v>906.09882947</v>
      </c>
      <c r="J233" s="0" t="n">
        <v>4555.80274151</v>
      </c>
      <c r="K233" s="0" t="n">
        <v>1215.74480041</v>
      </c>
      <c r="L233" s="0" t="n">
        <v>147.86515404</v>
      </c>
      <c r="M233" s="0" t="n">
        <v>2785.49850839</v>
      </c>
    </row>
    <row r="234" customFormat="false" ht="14.4" hidden="false" customHeight="false" outlineLevel="0" collapsed="false">
      <c r="A234" s="0" t="n">
        <v>9.07</v>
      </c>
      <c r="B234" s="0" t="n">
        <v>1647.4455072</v>
      </c>
      <c r="C234" s="0" t="n">
        <v>2666.29663468</v>
      </c>
      <c r="D234" s="0" t="n">
        <v>4034.71727277</v>
      </c>
      <c r="E234" s="0" t="n">
        <v>188.36029283</v>
      </c>
      <c r="F234" s="0" t="n">
        <v>2289.73471939</v>
      </c>
      <c r="G234" s="0" t="n">
        <v>-827.7474156</v>
      </c>
      <c r="H234" s="0" t="n">
        <v>1063.6210572</v>
      </c>
      <c r="I234" s="0" t="n">
        <v>815.06357432</v>
      </c>
      <c r="J234" s="0" t="n">
        <v>4722.34753319</v>
      </c>
      <c r="K234" s="0" t="n">
        <v>-649.65739851</v>
      </c>
      <c r="L234" s="0" t="n">
        <v>2874.66616962</v>
      </c>
      <c r="M234" s="0" t="n">
        <v>2752.56311237</v>
      </c>
    </row>
    <row r="235" customFormat="false" ht="14.4" hidden="false" customHeight="false" outlineLevel="0" collapsed="false">
      <c r="A235" s="0" t="n">
        <v>9.066</v>
      </c>
      <c r="B235" s="0" t="n">
        <v>3748.22201485</v>
      </c>
      <c r="C235" s="0" t="n">
        <v>323.06613021</v>
      </c>
      <c r="D235" s="0" t="n">
        <v>4892.70877562</v>
      </c>
      <c r="E235" s="0" t="n">
        <v>-402.22880531</v>
      </c>
      <c r="F235" s="0" t="n">
        <v>-397.37836156</v>
      </c>
      <c r="G235" s="0" t="n">
        <v>-232.93783098</v>
      </c>
      <c r="H235" s="0" t="n">
        <v>6285.98572431</v>
      </c>
      <c r="I235" s="0" t="n">
        <v>610.2589348</v>
      </c>
      <c r="J235" s="0" t="n">
        <v>3757.4702277</v>
      </c>
      <c r="K235" s="0" t="n">
        <v>4682.47858747</v>
      </c>
      <c r="L235" s="0" t="n">
        <v>-1277.74586095</v>
      </c>
      <c r="M235" s="0" t="n">
        <v>1481.37196368</v>
      </c>
    </row>
    <row r="236" customFormat="false" ht="14.4" hidden="false" customHeight="false" outlineLevel="0" collapsed="false">
      <c r="A236" s="0" t="n">
        <v>9.062</v>
      </c>
      <c r="B236" s="0" t="n">
        <v>2909.31965897</v>
      </c>
      <c r="C236" s="0" t="n">
        <v>-42.00978755</v>
      </c>
      <c r="D236" s="0" t="n">
        <v>4074.8607212</v>
      </c>
      <c r="E236" s="0" t="n">
        <v>750.02366133</v>
      </c>
      <c r="F236" s="0" t="n">
        <v>1203.54730749</v>
      </c>
      <c r="G236" s="0" t="n">
        <v>2896.75416723</v>
      </c>
      <c r="H236" s="0" t="n">
        <v>7955.26055062</v>
      </c>
      <c r="I236" s="0" t="n">
        <v>2287.38500412</v>
      </c>
      <c r="J236" s="0" t="n">
        <v>3543.76818861</v>
      </c>
      <c r="K236" s="0" t="n">
        <v>959.66030417</v>
      </c>
      <c r="L236" s="0" t="n">
        <v>-1744.55121051</v>
      </c>
      <c r="M236" s="0" t="n">
        <v>1922.06532792</v>
      </c>
    </row>
    <row r="237" customFormat="false" ht="14.4" hidden="false" customHeight="false" outlineLevel="0" collapsed="false">
      <c r="A237" s="0" t="n">
        <v>9.058</v>
      </c>
      <c r="B237" s="0" t="n">
        <v>2564.27565098</v>
      </c>
      <c r="C237" s="0" t="n">
        <v>4198.00894689</v>
      </c>
      <c r="D237" s="0" t="n">
        <v>906.30214989</v>
      </c>
      <c r="E237" s="0" t="n">
        <v>204.78385557</v>
      </c>
      <c r="F237" s="0" t="n">
        <v>-2970.43725967</v>
      </c>
      <c r="G237" s="0" t="n">
        <v>-673.64969651</v>
      </c>
      <c r="H237" s="0" t="n">
        <v>6295.40259839</v>
      </c>
      <c r="I237" s="0" t="n">
        <v>-1386.20965621</v>
      </c>
      <c r="J237" s="0" t="n">
        <v>5484.96845152</v>
      </c>
      <c r="K237" s="0" t="n">
        <v>3105.42365399</v>
      </c>
      <c r="L237" s="0" t="n">
        <v>136.97284326</v>
      </c>
      <c r="M237" s="0" t="n">
        <v>-1694.58048709</v>
      </c>
    </row>
    <row r="238" customFormat="false" ht="14.4" hidden="false" customHeight="false" outlineLevel="0" collapsed="false">
      <c r="A238" s="0" t="n">
        <v>9.054</v>
      </c>
      <c r="B238" s="0" t="n">
        <v>892.85545877</v>
      </c>
      <c r="C238" s="0" t="n">
        <v>1642.39516412</v>
      </c>
      <c r="D238" s="0" t="n">
        <v>3802.59712682</v>
      </c>
      <c r="E238" s="0" t="n">
        <v>3087.25816439</v>
      </c>
      <c r="F238" s="0" t="n">
        <v>2563.65326619</v>
      </c>
      <c r="G238" s="0" t="n">
        <v>-1079.03198098</v>
      </c>
      <c r="H238" s="0" t="n">
        <v>8305.35211858</v>
      </c>
      <c r="I238" s="0" t="n">
        <v>435.04883841</v>
      </c>
      <c r="J238" s="0" t="n">
        <v>6114.56558024</v>
      </c>
      <c r="K238" s="0" t="n">
        <v>3872.59010628</v>
      </c>
      <c r="L238" s="0" t="n">
        <v>1230.26004845</v>
      </c>
      <c r="M238" s="0" t="n">
        <v>-35.50994023</v>
      </c>
    </row>
    <row r="239" customFormat="false" ht="14.4" hidden="false" customHeight="false" outlineLevel="0" collapsed="false">
      <c r="A239" s="0" t="n">
        <v>9.05</v>
      </c>
      <c r="B239" s="0" t="n">
        <v>5362.35765744</v>
      </c>
      <c r="C239" s="0" t="n">
        <v>3899.45923656</v>
      </c>
      <c r="D239" s="0" t="n">
        <v>-212.63358418</v>
      </c>
      <c r="E239" s="0" t="n">
        <v>1988.46826976</v>
      </c>
      <c r="F239" s="0" t="n">
        <v>597.7453645</v>
      </c>
      <c r="G239" s="0" t="n">
        <v>2548.50274201</v>
      </c>
      <c r="H239" s="0" t="n">
        <v>2659.02295404</v>
      </c>
      <c r="I239" s="0" t="n">
        <v>1896.72483072</v>
      </c>
      <c r="J239" s="0" t="n">
        <v>4379.30368003</v>
      </c>
      <c r="K239" s="0" t="n">
        <v>4982.9803992</v>
      </c>
      <c r="L239" s="0" t="n">
        <v>2543.12515871</v>
      </c>
      <c r="M239" s="0" t="n">
        <v>642.70551872</v>
      </c>
    </row>
    <row r="240" customFormat="false" ht="14.4" hidden="false" customHeight="false" outlineLevel="0" collapsed="false">
      <c r="A240" s="0" t="n">
        <v>9.046</v>
      </c>
      <c r="B240" s="0" t="n">
        <v>2359.63154796</v>
      </c>
      <c r="C240" s="0" t="n">
        <v>663.72312429</v>
      </c>
      <c r="D240" s="0" t="n">
        <v>-2745.43059393</v>
      </c>
      <c r="E240" s="0" t="n">
        <v>173.91011001</v>
      </c>
      <c r="F240" s="0" t="n">
        <v>-1220.06563548</v>
      </c>
      <c r="G240" s="0" t="n">
        <v>2932.58281535</v>
      </c>
      <c r="H240" s="0" t="n">
        <v>2111.16337003</v>
      </c>
      <c r="I240" s="0" t="n">
        <v>561.60290708</v>
      </c>
      <c r="J240" s="0" t="n">
        <v>4178.77842495</v>
      </c>
      <c r="K240" s="0" t="n">
        <v>3127.48880956</v>
      </c>
      <c r="L240" s="0" t="n">
        <v>354.32632057</v>
      </c>
      <c r="M240" s="0" t="n">
        <v>1014.69169203</v>
      </c>
    </row>
    <row r="241" customFormat="false" ht="14.4" hidden="false" customHeight="false" outlineLevel="0" collapsed="false">
      <c r="A241" s="0" t="n">
        <v>9.042</v>
      </c>
      <c r="B241" s="0" t="n">
        <v>384.43237972</v>
      </c>
      <c r="C241" s="0" t="n">
        <v>575.72054782</v>
      </c>
      <c r="D241" s="0" t="n">
        <v>-577.5287932</v>
      </c>
      <c r="E241" s="0" t="n">
        <v>-1804.29605185</v>
      </c>
      <c r="F241" s="0" t="n">
        <v>-1963.11637511</v>
      </c>
      <c r="G241" s="0" t="n">
        <v>4735.40596504</v>
      </c>
      <c r="H241" s="0" t="n">
        <v>5239.81347222</v>
      </c>
      <c r="I241" s="0" t="n">
        <v>3434.39614976</v>
      </c>
      <c r="J241" s="0" t="n">
        <v>1472.39871839</v>
      </c>
      <c r="K241" s="0" t="n">
        <v>944.79708997</v>
      </c>
      <c r="L241" s="0" t="n">
        <v>6001.57137103</v>
      </c>
      <c r="M241" s="0" t="n">
        <v>1604.65334331</v>
      </c>
    </row>
    <row r="242" customFormat="false" ht="14.4" hidden="false" customHeight="false" outlineLevel="0" collapsed="false">
      <c r="A242" s="0" t="n">
        <v>9.038</v>
      </c>
      <c r="B242" s="0" t="n">
        <v>-79.90023161</v>
      </c>
      <c r="C242" s="0" t="n">
        <v>4616.73308348</v>
      </c>
      <c r="D242" s="0" t="n">
        <v>1051.96987087</v>
      </c>
      <c r="E242" s="0" t="n">
        <v>2389.56412234</v>
      </c>
      <c r="F242" s="0" t="n">
        <v>3796.65183178</v>
      </c>
      <c r="G242" s="0" t="n">
        <v>-1070.73508167</v>
      </c>
      <c r="H242" s="0" t="n">
        <v>1094.96151498</v>
      </c>
      <c r="I242" s="0" t="n">
        <v>520.14713867</v>
      </c>
      <c r="J242" s="0" t="n">
        <v>2069.1439163</v>
      </c>
      <c r="K242" s="0" t="n">
        <v>4990.77463419</v>
      </c>
      <c r="L242" s="0" t="n">
        <v>3653.2549196</v>
      </c>
      <c r="M242" s="0" t="n">
        <v>-10.93915718</v>
      </c>
    </row>
    <row r="243" customFormat="false" ht="14.4" hidden="false" customHeight="false" outlineLevel="0" collapsed="false">
      <c r="A243" s="0" t="n">
        <v>9.034</v>
      </c>
      <c r="B243" s="0" t="n">
        <v>6521.80012285</v>
      </c>
      <c r="C243" s="0" t="n">
        <v>1828.40136415</v>
      </c>
      <c r="D243" s="0" t="n">
        <v>-333.90777463</v>
      </c>
      <c r="E243" s="0" t="n">
        <v>2851.22082503</v>
      </c>
      <c r="F243" s="0" t="n">
        <v>1895.64887479</v>
      </c>
      <c r="G243" s="0" t="n">
        <v>-62.52490542</v>
      </c>
      <c r="H243" s="0" t="n">
        <v>2114.68187911</v>
      </c>
      <c r="I243" s="0" t="n">
        <v>3324.07044557</v>
      </c>
      <c r="J243" s="0" t="n">
        <v>1990.46396778</v>
      </c>
      <c r="K243" s="0" t="n">
        <v>3372.47049309</v>
      </c>
      <c r="L243" s="0" t="n">
        <v>727.4793542</v>
      </c>
      <c r="M243" s="0" t="n">
        <v>776.65757215</v>
      </c>
    </row>
    <row r="244" customFormat="false" ht="14.4" hidden="false" customHeight="false" outlineLevel="0" collapsed="false">
      <c r="A244" s="0" t="n">
        <v>9.03</v>
      </c>
      <c r="B244" s="0" t="n">
        <v>6165.88328755</v>
      </c>
      <c r="C244" s="0" t="n">
        <v>5481.04152478</v>
      </c>
      <c r="D244" s="0" t="n">
        <v>-920.16341768</v>
      </c>
      <c r="E244" s="0" t="n">
        <v>2235.77371947</v>
      </c>
      <c r="F244" s="0" t="n">
        <v>567.32194052</v>
      </c>
      <c r="G244" s="0" t="n">
        <v>1089.19861606</v>
      </c>
      <c r="H244" s="0" t="n">
        <v>1270.99610731</v>
      </c>
      <c r="I244" s="0" t="n">
        <v>3035.40122273</v>
      </c>
      <c r="J244" s="0" t="n">
        <v>2239.97175578</v>
      </c>
      <c r="K244" s="0" t="n">
        <v>4231.25772471</v>
      </c>
      <c r="L244" s="0" t="n">
        <v>1436.12401631</v>
      </c>
      <c r="M244" s="0" t="n">
        <v>-1176.02823888</v>
      </c>
    </row>
    <row r="245" customFormat="false" ht="14.4" hidden="false" customHeight="false" outlineLevel="0" collapsed="false">
      <c r="A245" s="0" t="n">
        <v>9.026</v>
      </c>
      <c r="B245" s="0" t="n">
        <v>3718.14274342</v>
      </c>
      <c r="C245" s="0" t="n">
        <v>6735.81766319</v>
      </c>
      <c r="D245" s="0" t="n">
        <v>-3664.4290732</v>
      </c>
      <c r="E245" s="0" t="n">
        <v>2624.1189877</v>
      </c>
      <c r="F245" s="0" t="n">
        <v>652.72428334</v>
      </c>
      <c r="G245" s="0" t="n">
        <v>-312.86005773</v>
      </c>
      <c r="H245" s="0" t="n">
        <v>-836.43012031</v>
      </c>
      <c r="I245" s="0" t="n">
        <v>4108.06459007</v>
      </c>
      <c r="J245" s="0" t="n">
        <v>2330.12012668</v>
      </c>
      <c r="K245" s="0" t="n">
        <v>5423.81055889</v>
      </c>
      <c r="L245" s="0" t="n">
        <v>-2251.4156821</v>
      </c>
      <c r="M245" s="0" t="n">
        <v>287.89902075</v>
      </c>
    </row>
    <row r="246" customFormat="false" ht="14.4" hidden="false" customHeight="false" outlineLevel="0" collapsed="false">
      <c r="A246" s="0" t="n">
        <v>9.022</v>
      </c>
      <c r="B246" s="0" t="n">
        <v>2494.34578426</v>
      </c>
      <c r="C246" s="0" t="n">
        <v>5707.39922675</v>
      </c>
      <c r="D246" s="0" t="n">
        <v>1550.48258387</v>
      </c>
      <c r="E246" s="0" t="n">
        <v>-1956.83767375</v>
      </c>
      <c r="F246" s="0" t="n">
        <v>3264.03406227</v>
      </c>
      <c r="G246" s="0" t="n">
        <v>2971.80973872</v>
      </c>
      <c r="H246" s="0" t="n">
        <v>-1624.35997517</v>
      </c>
      <c r="I246" s="0" t="n">
        <v>2756.2545259</v>
      </c>
      <c r="J246" s="0" t="n">
        <v>5152.12895296</v>
      </c>
      <c r="K246" s="0" t="n">
        <v>7060.74653245</v>
      </c>
      <c r="L246" s="0" t="n">
        <v>72.04248465</v>
      </c>
      <c r="M246" s="0" t="n">
        <v>178.44842238</v>
      </c>
    </row>
    <row r="247" customFormat="false" ht="14.4" hidden="false" customHeight="false" outlineLevel="0" collapsed="false">
      <c r="A247" s="0" t="n">
        <v>9.018</v>
      </c>
      <c r="B247" s="0" t="n">
        <v>200.8419428</v>
      </c>
      <c r="C247" s="0" t="n">
        <v>4268.7066673</v>
      </c>
      <c r="D247" s="0" t="n">
        <v>1249.55275354</v>
      </c>
      <c r="E247" s="0" t="n">
        <v>-762.50368818</v>
      </c>
      <c r="F247" s="0" t="n">
        <v>1843.54274893</v>
      </c>
      <c r="G247" s="0" t="n">
        <v>2243.31047713</v>
      </c>
      <c r="H247" s="0" t="n">
        <v>3158.33459186</v>
      </c>
      <c r="I247" s="0" t="n">
        <v>-3433.48580585</v>
      </c>
      <c r="J247" s="0" t="n">
        <v>6366.98183438</v>
      </c>
      <c r="K247" s="0" t="n">
        <v>6320.70678626</v>
      </c>
      <c r="L247" s="0" t="n">
        <v>470.89388732</v>
      </c>
      <c r="M247" s="0" t="n">
        <v>2916.35754229</v>
      </c>
    </row>
    <row r="248" customFormat="false" ht="14.4" hidden="false" customHeight="false" outlineLevel="0" collapsed="false">
      <c r="A248" s="0" t="n">
        <v>9.014</v>
      </c>
      <c r="B248" s="0" t="n">
        <v>422.25262651</v>
      </c>
      <c r="C248" s="0" t="n">
        <v>6239.39902845</v>
      </c>
      <c r="D248" s="0" t="n">
        <v>2071.46436861</v>
      </c>
      <c r="E248" s="0" t="n">
        <v>773.71093831</v>
      </c>
      <c r="F248" s="0" t="n">
        <v>2427.05832989</v>
      </c>
      <c r="G248" s="0" t="n">
        <v>7822.76041244</v>
      </c>
      <c r="H248" s="0" t="n">
        <v>3624.48800196</v>
      </c>
      <c r="I248" s="0" t="n">
        <v>-5150.2111727</v>
      </c>
      <c r="J248" s="0" t="n">
        <v>5323.2630178</v>
      </c>
      <c r="K248" s="0" t="n">
        <v>-47.07539127</v>
      </c>
      <c r="L248" s="0" t="n">
        <v>1257.56926186</v>
      </c>
      <c r="M248" s="0" t="n">
        <v>3090.37326966</v>
      </c>
    </row>
    <row r="249" customFormat="false" ht="14.4" hidden="false" customHeight="false" outlineLevel="0" collapsed="false">
      <c r="A249" s="0" t="n">
        <v>9.01</v>
      </c>
      <c r="B249" s="0" t="n">
        <v>1927.01370069</v>
      </c>
      <c r="C249" s="0" t="n">
        <v>2415.18624937</v>
      </c>
      <c r="D249" s="0" t="n">
        <v>4424.95651628</v>
      </c>
      <c r="E249" s="0" t="n">
        <v>-808.97865587</v>
      </c>
      <c r="F249" s="0" t="n">
        <v>5511.47557373</v>
      </c>
      <c r="G249" s="0" t="n">
        <v>5391.69890482</v>
      </c>
      <c r="H249" s="0" t="n">
        <v>4743.52554272</v>
      </c>
      <c r="I249" s="0" t="n">
        <v>-3148.06492069</v>
      </c>
      <c r="J249" s="0" t="n">
        <v>4776.38318507</v>
      </c>
      <c r="K249" s="0" t="n">
        <v>1434.3335129</v>
      </c>
      <c r="L249" s="0" t="n">
        <v>358.45009317</v>
      </c>
      <c r="M249" s="0" t="n">
        <v>940.37204148</v>
      </c>
    </row>
    <row r="250" customFormat="false" ht="14.4" hidden="false" customHeight="false" outlineLevel="0" collapsed="false">
      <c r="A250" s="0" t="n">
        <v>9.006</v>
      </c>
      <c r="B250" s="0" t="n">
        <v>4660.54246071</v>
      </c>
      <c r="C250" s="0" t="n">
        <v>1557.06572278</v>
      </c>
      <c r="D250" s="0" t="n">
        <v>348.72036272</v>
      </c>
      <c r="E250" s="0" t="n">
        <v>236.61151065</v>
      </c>
      <c r="F250" s="0" t="n">
        <v>-214.10622709</v>
      </c>
      <c r="G250" s="0" t="n">
        <v>331.9827158</v>
      </c>
      <c r="H250" s="0" t="n">
        <v>1542.09161857</v>
      </c>
      <c r="I250" s="0" t="n">
        <v>-1792.90841156</v>
      </c>
      <c r="J250" s="0" t="n">
        <v>1835.24416557</v>
      </c>
      <c r="K250" s="0" t="n">
        <v>6584.56701708</v>
      </c>
      <c r="L250" s="0" t="n">
        <v>730.73678644</v>
      </c>
      <c r="M250" s="0" t="n">
        <v>3667.28464463</v>
      </c>
    </row>
    <row r="251" customFormat="false" ht="14.4" hidden="false" customHeight="false" outlineLevel="0" collapsed="false">
      <c r="A251" s="0" t="n">
        <v>9.002</v>
      </c>
      <c r="B251" s="0" t="n">
        <v>733.54994618</v>
      </c>
      <c r="C251" s="0" t="n">
        <v>2952.57245111</v>
      </c>
      <c r="D251" s="0" t="n">
        <v>2156.70460398</v>
      </c>
      <c r="E251" s="0" t="n">
        <v>-1305.10280478</v>
      </c>
      <c r="F251" s="0" t="n">
        <v>-1385.39935465</v>
      </c>
      <c r="G251" s="0" t="n">
        <v>-323.48871335</v>
      </c>
      <c r="H251" s="0" t="n">
        <v>4343.39568999</v>
      </c>
      <c r="I251" s="0" t="n">
        <v>-463.1796206</v>
      </c>
      <c r="J251" s="0" t="n">
        <v>1117.95482289</v>
      </c>
      <c r="K251" s="0" t="n">
        <v>3635.87878575</v>
      </c>
      <c r="L251" s="0" t="n">
        <v>-1167.75566513</v>
      </c>
      <c r="M251" s="0" t="n">
        <v>2732.26501652</v>
      </c>
    </row>
    <row r="252" customFormat="false" ht="14.4" hidden="false" customHeight="false" outlineLevel="0" collapsed="false">
      <c r="A252" s="0" t="n">
        <v>8.998</v>
      </c>
      <c r="B252" s="0" t="n">
        <v>73.39586842</v>
      </c>
      <c r="C252" s="0" t="n">
        <v>-99.41040742</v>
      </c>
      <c r="D252" s="0" t="n">
        <v>7488.21127279</v>
      </c>
      <c r="E252" s="0" t="n">
        <v>-543.54500817</v>
      </c>
      <c r="F252" s="0" t="n">
        <v>1159.87653025</v>
      </c>
      <c r="G252" s="0" t="n">
        <v>3857.6812074</v>
      </c>
      <c r="H252" s="0" t="n">
        <v>1133.40721212</v>
      </c>
      <c r="I252" s="0" t="n">
        <v>155.82780343</v>
      </c>
      <c r="J252" s="0" t="n">
        <v>4505.46488964</v>
      </c>
      <c r="K252" s="0" t="n">
        <v>587.02965487</v>
      </c>
      <c r="L252" s="0" t="n">
        <v>701.03040003</v>
      </c>
      <c r="M252" s="0" t="n">
        <v>4438.11491267</v>
      </c>
    </row>
    <row r="253" customFormat="false" ht="14.4" hidden="false" customHeight="false" outlineLevel="0" collapsed="false">
      <c r="A253" s="0" t="n">
        <v>8.994</v>
      </c>
      <c r="B253" s="0" t="n">
        <v>-2055.40857293</v>
      </c>
      <c r="C253" s="0" t="n">
        <v>3355.9177204</v>
      </c>
      <c r="D253" s="0" t="n">
        <v>5004.74617254</v>
      </c>
      <c r="E253" s="0" t="n">
        <v>-776.86955697</v>
      </c>
      <c r="F253" s="0" t="n">
        <v>2029.72164978</v>
      </c>
      <c r="G253" s="0" t="n">
        <v>3270.0350556</v>
      </c>
      <c r="H253" s="0" t="n">
        <v>4856.84353831</v>
      </c>
      <c r="I253" s="0" t="n">
        <v>1881.62610181</v>
      </c>
      <c r="J253" s="0" t="n">
        <v>4428.90488812</v>
      </c>
      <c r="K253" s="0" t="n">
        <v>604.34725399</v>
      </c>
      <c r="L253" s="0" t="n">
        <v>1560.95832307</v>
      </c>
      <c r="M253" s="0" t="n">
        <v>144.11091204</v>
      </c>
    </row>
    <row r="254" customFormat="false" ht="14.4" hidden="false" customHeight="false" outlineLevel="0" collapsed="false">
      <c r="A254" s="0" t="n">
        <v>8.99</v>
      </c>
      <c r="B254" s="0" t="n">
        <v>822.49108784</v>
      </c>
      <c r="C254" s="0" t="n">
        <v>3076.42560535</v>
      </c>
      <c r="D254" s="0" t="n">
        <v>3003.13582291</v>
      </c>
      <c r="E254" s="0" t="n">
        <v>642.44317893</v>
      </c>
      <c r="F254" s="0" t="n">
        <v>6065.92453043</v>
      </c>
      <c r="G254" s="0" t="n">
        <v>3182.93784242</v>
      </c>
      <c r="H254" s="0" t="n">
        <v>5478.2906745</v>
      </c>
      <c r="I254" s="0" t="n">
        <v>1789.49113578</v>
      </c>
      <c r="J254" s="0" t="n">
        <v>4218.60590112</v>
      </c>
      <c r="K254" s="0" t="n">
        <v>2191.09661886</v>
      </c>
      <c r="L254" s="0" t="n">
        <v>-2697.04708628</v>
      </c>
      <c r="M254" s="0" t="n">
        <v>-244.56371057</v>
      </c>
    </row>
    <row r="255" customFormat="false" ht="14.4" hidden="false" customHeight="false" outlineLevel="0" collapsed="false">
      <c r="A255" s="0" t="n">
        <v>8.986</v>
      </c>
      <c r="B255" s="0" t="n">
        <v>1555.43396011</v>
      </c>
      <c r="C255" s="0" t="n">
        <v>2279.11527749</v>
      </c>
      <c r="D255" s="0" t="n">
        <v>1122.04219255</v>
      </c>
      <c r="E255" s="0" t="n">
        <v>1932.22478887</v>
      </c>
      <c r="F255" s="0" t="n">
        <v>5990.20364344</v>
      </c>
      <c r="G255" s="0" t="n">
        <v>-63.01565198</v>
      </c>
      <c r="H255" s="0" t="n">
        <v>6764.05924001</v>
      </c>
      <c r="I255" s="0" t="n">
        <v>4429.72746338</v>
      </c>
      <c r="J255" s="0" t="n">
        <v>6899.73319936</v>
      </c>
      <c r="K255" s="0" t="n">
        <v>6232.60443575</v>
      </c>
      <c r="L255" s="0" t="n">
        <v>-729.56492603</v>
      </c>
      <c r="M255" s="0" t="n">
        <v>3380.71780113</v>
      </c>
    </row>
    <row r="256" customFormat="false" ht="14.4" hidden="false" customHeight="false" outlineLevel="0" collapsed="false">
      <c r="A256" s="0" t="n">
        <v>8.982</v>
      </c>
      <c r="B256" s="0" t="n">
        <v>2614.10018691</v>
      </c>
      <c r="C256" s="0" t="n">
        <v>3906.97192073</v>
      </c>
      <c r="D256" s="0" t="n">
        <v>5691.67674365</v>
      </c>
      <c r="E256" s="0" t="n">
        <v>1633.47066644</v>
      </c>
      <c r="F256" s="0" t="n">
        <v>6460.47896326</v>
      </c>
      <c r="G256" s="0" t="n">
        <v>5120.5390257</v>
      </c>
      <c r="H256" s="0" t="n">
        <v>-568.91629557</v>
      </c>
      <c r="I256" s="0" t="n">
        <v>1139.91073801</v>
      </c>
      <c r="J256" s="0" t="n">
        <v>4068.16467264</v>
      </c>
      <c r="K256" s="0" t="n">
        <v>5946.93650331</v>
      </c>
      <c r="L256" s="0" t="n">
        <v>-58.72939905</v>
      </c>
      <c r="M256" s="0" t="n">
        <v>6968.69019141</v>
      </c>
    </row>
    <row r="257" customFormat="false" ht="14.4" hidden="false" customHeight="false" outlineLevel="0" collapsed="false">
      <c r="A257" s="0" t="n">
        <v>8.978</v>
      </c>
      <c r="B257" s="0" t="n">
        <v>2428.56290865</v>
      </c>
      <c r="C257" s="0" t="n">
        <v>6010.33921221</v>
      </c>
      <c r="D257" s="0" t="n">
        <v>5421.30354803</v>
      </c>
      <c r="E257" s="0" t="n">
        <v>537.2333236</v>
      </c>
      <c r="F257" s="0" t="n">
        <v>5274.39121976</v>
      </c>
      <c r="G257" s="0" t="n">
        <v>5546.70101469</v>
      </c>
      <c r="H257" s="0" t="n">
        <v>5271.19734596</v>
      </c>
      <c r="I257" s="0" t="n">
        <v>3510.21485658</v>
      </c>
      <c r="J257" s="0" t="n">
        <v>5496.59573694</v>
      </c>
      <c r="K257" s="0" t="n">
        <v>2821.99430349</v>
      </c>
      <c r="L257" s="0" t="n">
        <v>3793.52010226</v>
      </c>
      <c r="M257" s="0" t="n">
        <v>7458.30813125</v>
      </c>
    </row>
    <row r="258" customFormat="false" ht="14.4" hidden="false" customHeight="false" outlineLevel="0" collapsed="false">
      <c r="A258" s="0" t="n">
        <v>8.974</v>
      </c>
      <c r="B258" s="0" t="n">
        <v>3889.25852483</v>
      </c>
      <c r="C258" s="0" t="n">
        <v>3124.25517911</v>
      </c>
      <c r="D258" s="0" t="n">
        <v>5432.45478761</v>
      </c>
      <c r="E258" s="0" t="n">
        <v>-1342.33924539</v>
      </c>
      <c r="F258" s="0" t="n">
        <v>-21.87160628</v>
      </c>
      <c r="G258" s="0" t="n">
        <v>8245.3501882</v>
      </c>
      <c r="H258" s="0" t="n">
        <v>7182.91096303</v>
      </c>
      <c r="I258" s="0" t="n">
        <v>161.18999089</v>
      </c>
      <c r="J258" s="0" t="n">
        <v>3180.80282078</v>
      </c>
      <c r="K258" s="0" t="n">
        <v>9696.61053661</v>
      </c>
      <c r="L258" s="0" t="n">
        <v>2446.19055596</v>
      </c>
      <c r="M258" s="0" t="n">
        <v>4123.74682157</v>
      </c>
    </row>
    <row r="259" customFormat="false" ht="14.4" hidden="false" customHeight="false" outlineLevel="0" collapsed="false">
      <c r="A259" s="0" t="n">
        <v>8.97</v>
      </c>
      <c r="B259" s="0" t="n">
        <v>4259.21866055</v>
      </c>
      <c r="C259" s="0" t="n">
        <v>2706.59894257</v>
      </c>
      <c r="D259" s="0" t="n">
        <v>5190.27545634</v>
      </c>
      <c r="E259" s="0" t="n">
        <v>-412.47089756</v>
      </c>
      <c r="F259" s="0" t="n">
        <v>-2286.51251462</v>
      </c>
      <c r="G259" s="0" t="n">
        <v>5878.13259255</v>
      </c>
      <c r="H259" s="0" t="n">
        <v>9015.83549966</v>
      </c>
      <c r="I259" s="0" t="n">
        <v>3610.55209527</v>
      </c>
      <c r="J259" s="0" t="n">
        <v>3687.3902031</v>
      </c>
      <c r="K259" s="0" t="n">
        <v>9161.62532725</v>
      </c>
      <c r="L259" s="0" t="n">
        <v>-497.76194513</v>
      </c>
      <c r="M259" s="0" t="n">
        <v>3654.67409845</v>
      </c>
    </row>
    <row r="260" customFormat="false" ht="14.4" hidden="false" customHeight="false" outlineLevel="0" collapsed="false">
      <c r="A260" s="0" t="n">
        <v>8.966</v>
      </c>
      <c r="B260" s="0" t="n">
        <v>5527.30730009</v>
      </c>
      <c r="C260" s="0" t="n">
        <v>1613.11405437</v>
      </c>
      <c r="D260" s="0" t="n">
        <v>2959.16523172</v>
      </c>
      <c r="E260" s="0" t="n">
        <v>-163.46844824</v>
      </c>
      <c r="F260" s="0" t="n">
        <v>1409.67311438</v>
      </c>
      <c r="G260" s="0" t="n">
        <v>7071.74032833</v>
      </c>
      <c r="H260" s="0" t="n">
        <v>6824.80515409</v>
      </c>
      <c r="I260" s="0" t="n">
        <v>4371.40227064</v>
      </c>
      <c r="J260" s="0" t="n">
        <v>4740.30832588</v>
      </c>
      <c r="K260" s="0" t="n">
        <v>4340.57769958</v>
      </c>
      <c r="L260" s="0" t="n">
        <v>1463.44257977</v>
      </c>
      <c r="M260" s="0" t="n">
        <v>4134.32585761</v>
      </c>
    </row>
    <row r="261" customFormat="false" ht="14.4" hidden="false" customHeight="false" outlineLevel="0" collapsed="false">
      <c r="A261" s="0" t="n">
        <v>8.962</v>
      </c>
      <c r="B261" s="0" t="n">
        <v>2198.27347153</v>
      </c>
      <c r="C261" s="0" t="n">
        <v>4179.6545503</v>
      </c>
      <c r="D261" s="0" t="n">
        <v>5694.75409602</v>
      </c>
      <c r="E261" s="0" t="n">
        <v>1222.88657497</v>
      </c>
      <c r="F261" s="0" t="n">
        <v>-599.04542182</v>
      </c>
      <c r="G261" s="0" t="n">
        <v>5083.74291191</v>
      </c>
      <c r="H261" s="0" t="n">
        <v>5456.35812213</v>
      </c>
      <c r="I261" s="0" t="n">
        <v>5180.41989156</v>
      </c>
      <c r="J261" s="0" t="n">
        <v>6976.68935772</v>
      </c>
      <c r="K261" s="0" t="n">
        <v>4577.82105592</v>
      </c>
      <c r="L261" s="0" t="n">
        <v>-338.49832181</v>
      </c>
      <c r="M261" s="0" t="n">
        <v>4486.49732648</v>
      </c>
    </row>
    <row r="262" customFormat="false" ht="14.4" hidden="false" customHeight="false" outlineLevel="0" collapsed="false">
      <c r="A262" s="0" t="n">
        <v>8.958</v>
      </c>
      <c r="B262" s="0" t="n">
        <v>5611.2785334</v>
      </c>
      <c r="C262" s="0" t="n">
        <v>5808.81069218</v>
      </c>
      <c r="D262" s="0" t="n">
        <v>5933.83570268</v>
      </c>
      <c r="E262" s="0" t="n">
        <v>1613.37875545</v>
      </c>
      <c r="F262" s="0" t="n">
        <v>3175.25252858</v>
      </c>
      <c r="G262" s="0" t="n">
        <v>2353.85161059</v>
      </c>
      <c r="H262" s="0" t="n">
        <v>6655.04319186</v>
      </c>
      <c r="I262" s="0" t="n">
        <v>874.55232259</v>
      </c>
      <c r="J262" s="0" t="n">
        <v>8770.49757895</v>
      </c>
      <c r="K262" s="0" t="n">
        <v>7812.8858229</v>
      </c>
      <c r="L262" s="0" t="n">
        <v>680.85626327</v>
      </c>
      <c r="M262" s="0" t="n">
        <v>8325.37424802</v>
      </c>
    </row>
    <row r="263" customFormat="false" ht="14.4" hidden="false" customHeight="false" outlineLevel="0" collapsed="false">
      <c r="A263" s="0" t="n">
        <v>8.954</v>
      </c>
      <c r="B263" s="0" t="n">
        <v>6920.87125689</v>
      </c>
      <c r="C263" s="0" t="n">
        <v>2300.36846155</v>
      </c>
      <c r="D263" s="0" t="n">
        <v>9974.46917402</v>
      </c>
      <c r="E263" s="0" t="n">
        <v>1131.45758228</v>
      </c>
      <c r="F263" s="0" t="n">
        <v>4403.97988066</v>
      </c>
      <c r="G263" s="0" t="n">
        <v>3944.84910158</v>
      </c>
      <c r="H263" s="0" t="n">
        <v>10861.64108687</v>
      </c>
      <c r="I263" s="0" t="n">
        <v>6671.03822962</v>
      </c>
      <c r="J263" s="0" t="n">
        <v>11323.42269418</v>
      </c>
      <c r="K263" s="0" t="n">
        <v>7805.75555599</v>
      </c>
      <c r="L263" s="0" t="n">
        <v>2282.93130073</v>
      </c>
      <c r="M263" s="0" t="n">
        <v>10034.82073309</v>
      </c>
    </row>
    <row r="264" customFormat="false" ht="14.4" hidden="false" customHeight="false" outlineLevel="0" collapsed="false">
      <c r="A264" s="0" t="n">
        <v>8.95</v>
      </c>
      <c r="B264" s="0" t="n">
        <v>15241.47648597</v>
      </c>
      <c r="C264" s="0" t="n">
        <v>6936.5054386</v>
      </c>
      <c r="D264" s="0" t="n">
        <v>13492.69038294</v>
      </c>
      <c r="E264" s="0" t="n">
        <v>3734.85580514</v>
      </c>
      <c r="F264" s="0" t="n">
        <v>9390.1104255</v>
      </c>
      <c r="G264" s="0" t="n">
        <v>10846.83376653</v>
      </c>
      <c r="H264" s="0" t="n">
        <v>15286.99457128</v>
      </c>
      <c r="I264" s="0" t="n">
        <v>10358.7907478</v>
      </c>
      <c r="J264" s="0" t="n">
        <v>17295.70941112</v>
      </c>
      <c r="K264" s="0" t="n">
        <v>15824.6751732</v>
      </c>
      <c r="L264" s="0" t="n">
        <v>4259.17189619</v>
      </c>
      <c r="M264" s="0" t="n">
        <v>11216.61049168</v>
      </c>
    </row>
    <row r="265" customFormat="false" ht="14.4" hidden="false" customHeight="false" outlineLevel="0" collapsed="false">
      <c r="A265" s="0" t="n">
        <v>8.946</v>
      </c>
      <c r="B265" s="0" t="n">
        <v>21336.53413068</v>
      </c>
      <c r="C265" s="0" t="n">
        <v>25222.20023726</v>
      </c>
      <c r="D265" s="0" t="n">
        <v>22272.94819307</v>
      </c>
      <c r="E265" s="0" t="n">
        <v>7905.51057678</v>
      </c>
      <c r="F265" s="0" t="n">
        <v>20825.7592154</v>
      </c>
      <c r="G265" s="0" t="n">
        <v>21417.94675781</v>
      </c>
      <c r="H265" s="0" t="n">
        <v>25187.72759958</v>
      </c>
      <c r="I265" s="0" t="n">
        <v>21141.96764128</v>
      </c>
      <c r="J265" s="0" t="n">
        <v>39887.23419157</v>
      </c>
      <c r="K265" s="0" t="n">
        <v>28565.1223209</v>
      </c>
      <c r="L265" s="0" t="n">
        <v>12147.09313094</v>
      </c>
      <c r="M265" s="0" t="n">
        <v>13859.43028287</v>
      </c>
    </row>
    <row r="266" customFormat="false" ht="14.4" hidden="false" customHeight="false" outlineLevel="0" collapsed="false">
      <c r="A266" s="0" t="n">
        <v>8.942</v>
      </c>
      <c r="B266" s="0" t="n">
        <v>17678.13110305</v>
      </c>
      <c r="C266" s="0" t="n">
        <v>29941.33238048</v>
      </c>
      <c r="D266" s="0" t="n">
        <v>15641.64646386</v>
      </c>
      <c r="E266" s="0" t="n">
        <v>7817.0328652</v>
      </c>
      <c r="F266" s="0" t="n">
        <v>22251.80074501</v>
      </c>
      <c r="G266" s="0" t="n">
        <v>15794.69939626</v>
      </c>
      <c r="H266" s="0" t="n">
        <v>28671.94848608</v>
      </c>
      <c r="I266" s="0" t="n">
        <v>20913.12538827</v>
      </c>
      <c r="J266" s="0" t="n">
        <v>38914.77209037</v>
      </c>
      <c r="K266" s="0" t="n">
        <v>32691.08667235</v>
      </c>
      <c r="L266" s="0" t="n">
        <v>12907.31149203</v>
      </c>
      <c r="M266" s="0" t="n">
        <v>6610.93951139</v>
      </c>
    </row>
    <row r="267" customFormat="false" ht="14.4" hidden="false" customHeight="false" outlineLevel="0" collapsed="false">
      <c r="A267" s="0" t="n">
        <v>8.938</v>
      </c>
      <c r="B267" s="0" t="n">
        <v>11388.96070335</v>
      </c>
      <c r="C267" s="0" t="n">
        <v>15378.45361652</v>
      </c>
      <c r="D267" s="0" t="n">
        <v>6037.27337018</v>
      </c>
      <c r="E267" s="0" t="n">
        <v>6725.20187905</v>
      </c>
      <c r="F267" s="0" t="n">
        <v>9376.0400551</v>
      </c>
      <c r="G267" s="0" t="n">
        <v>9117.634534</v>
      </c>
      <c r="H267" s="0" t="n">
        <v>15638.93509319</v>
      </c>
      <c r="I267" s="0" t="n">
        <v>13046.28482615</v>
      </c>
      <c r="J267" s="0" t="n">
        <v>20828.81797755</v>
      </c>
      <c r="K267" s="0" t="n">
        <v>15355.0978868</v>
      </c>
      <c r="L267" s="0" t="n">
        <v>3649.01120447</v>
      </c>
      <c r="M267" s="0" t="n">
        <v>6342.62170694</v>
      </c>
    </row>
    <row r="268" customFormat="false" ht="14.4" hidden="false" customHeight="false" outlineLevel="0" collapsed="false">
      <c r="A268" s="0" t="n">
        <v>8.934</v>
      </c>
      <c r="B268" s="0" t="n">
        <v>12012.76120015</v>
      </c>
      <c r="C268" s="0" t="n">
        <v>5849.71209609</v>
      </c>
      <c r="D268" s="0" t="n">
        <v>11023.27376596</v>
      </c>
      <c r="E268" s="0" t="n">
        <v>4613.57251801</v>
      </c>
      <c r="F268" s="0" t="n">
        <v>3828.79480745</v>
      </c>
      <c r="G268" s="0" t="n">
        <v>6066.29443227</v>
      </c>
      <c r="H268" s="0" t="n">
        <v>10370.23724707</v>
      </c>
      <c r="I268" s="0" t="n">
        <v>8257.82002312</v>
      </c>
      <c r="J268" s="0" t="n">
        <v>12297.52385068</v>
      </c>
      <c r="K268" s="0" t="n">
        <v>9716.00356558</v>
      </c>
      <c r="L268" s="0" t="n">
        <v>654.83726294</v>
      </c>
      <c r="M268" s="0" t="n">
        <v>7229.87912709</v>
      </c>
    </row>
    <row r="269" customFormat="false" ht="14.4" hidden="false" customHeight="false" outlineLevel="0" collapsed="false">
      <c r="A269" s="0" t="n">
        <v>8.93</v>
      </c>
      <c r="B269" s="0" t="n">
        <v>5686.55852882</v>
      </c>
      <c r="C269" s="0" t="n">
        <v>3771.04561728</v>
      </c>
      <c r="D269" s="0" t="n">
        <v>6457.65606442</v>
      </c>
      <c r="E269" s="0" t="n">
        <v>1411.50819156</v>
      </c>
      <c r="F269" s="0" t="n">
        <v>3212.36082674</v>
      </c>
      <c r="G269" s="0" t="n">
        <v>3970.29556632</v>
      </c>
      <c r="H269" s="0" t="n">
        <v>6009.81227526</v>
      </c>
      <c r="I269" s="0" t="n">
        <v>4240.68819126</v>
      </c>
      <c r="J269" s="0" t="n">
        <v>7402.36531576</v>
      </c>
      <c r="K269" s="0" t="n">
        <v>7858.96936202</v>
      </c>
      <c r="L269" s="0" t="n">
        <v>745.36570831</v>
      </c>
      <c r="M269" s="0" t="n">
        <v>3701.63944651</v>
      </c>
    </row>
    <row r="270" customFormat="false" ht="14.4" hidden="false" customHeight="false" outlineLevel="0" collapsed="false">
      <c r="A270" s="0" t="n">
        <v>8.926</v>
      </c>
      <c r="B270" s="0" t="n">
        <v>3499.49874807</v>
      </c>
      <c r="C270" s="0" t="n">
        <v>1049.71342175</v>
      </c>
      <c r="D270" s="0" t="n">
        <v>2498.46532505</v>
      </c>
      <c r="E270" s="0" t="n">
        <v>-1982.15607238</v>
      </c>
      <c r="F270" s="0" t="n">
        <v>1323.31020372</v>
      </c>
      <c r="G270" s="0" t="n">
        <v>6673.77801069</v>
      </c>
      <c r="H270" s="0" t="n">
        <v>8299.05243206</v>
      </c>
      <c r="I270" s="0" t="n">
        <v>3314.10503025</v>
      </c>
      <c r="J270" s="0" t="n">
        <v>3690.09611771</v>
      </c>
      <c r="K270" s="0" t="n">
        <v>6541.859909</v>
      </c>
      <c r="L270" s="0" t="n">
        <v>-3768.7167299</v>
      </c>
      <c r="M270" s="0" t="n">
        <v>3354.79082724</v>
      </c>
    </row>
    <row r="271" customFormat="false" ht="14.4" hidden="false" customHeight="false" outlineLevel="0" collapsed="false">
      <c r="A271" s="0" t="n">
        <v>8.922</v>
      </c>
      <c r="B271" s="0" t="n">
        <v>574.90935546</v>
      </c>
      <c r="C271" s="0" t="n">
        <v>2294.7125951</v>
      </c>
      <c r="D271" s="0" t="n">
        <v>2640.53745444</v>
      </c>
      <c r="E271" s="0" t="n">
        <v>464.11292066</v>
      </c>
      <c r="F271" s="0" t="n">
        <v>3736.07651104</v>
      </c>
      <c r="G271" s="0" t="n">
        <v>5700.90911302</v>
      </c>
      <c r="H271" s="0" t="n">
        <v>3947.81565942</v>
      </c>
      <c r="I271" s="0" t="n">
        <v>1776.80905351</v>
      </c>
      <c r="J271" s="0" t="n">
        <v>5826.9317394</v>
      </c>
      <c r="K271" s="0" t="n">
        <v>5470.36302686</v>
      </c>
      <c r="L271" s="0" t="n">
        <v>-305.13729679</v>
      </c>
      <c r="M271" s="0" t="n">
        <v>3237.57263862</v>
      </c>
    </row>
    <row r="272" customFormat="false" ht="14.4" hidden="false" customHeight="false" outlineLevel="0" collapsed="false">
      <c r="A272" s="0" t="n">
        <v>8.918</v>
      </c>
      <c r="B272" s="0" t="n">
        <v>-959.59213998</v>
      </c>
      <c r="C272" s="0" t="n">
        <v>2121.51954997</v>
      </c>
      <c r="D272" s="0" t="n">
        <v>2800.38871143</v>
      </c>
      <c r="E272" s="0" t="n">
        <v>-1928.67054148</v>
      </c>
      <c r="F272" s="0" t="n">
        <v>2458.65153016</v>
      </c>
      <c r="G272" s="0" t="n">
        <v>2405.19688742</v>
      </c>
      <c r="H272" s="0" t="n">
        <v>5326.47632025</v>
      </c>
      <c r="I272" s="0" t="n">
        <v>1463.71657672</v>
      </c>
      <c r="J272" s="0" t="n">
        <v>1426.30276019</v>
      </c>
      <c r="K272" s="0" t="n">
        <v>5905.8680399</v>
      </c>
      <c r="L272" s="0" t="n">
        <v>1719.83232575</v>
      </c>
      <c r="M272" s="0" t="n">
        <v>5645.31298075</v>
      </c>
    </row>
    <row r="273" customFormat="false" ht="14.4" hidden="false" customHeight="false" outlineLevel="0" collapsed="false">
      <c r="A273" s="0" t="n">
        <v>8.914</v>
      </c>
      <c r="B273" s="0" t="n">
        <v>7541.57103945</v>
      </c>
      <c r="C273" s="0" t="n">
        <v>1105.92930667</v>
      </c>
      <c r="D273" s="0" t="n">
        <v>-878.51327219</v>
      </c>
      <c r="E273" s="0" t="n">
        <v>-55.14122309</v>
      </c>
      <c r="F273" s="0" t="n">
        <v>973.84083314</v>
      </c>
      <c r="G273" s="0" t="n">
        <v>-1628.25863073</v>
      </c>
      <c r="H273" s="0" t="n">
        <v>7050.23266593</v>
      </c>
      <c r="I273" s="0" t="n">
        <v>3277.25256653</v>
      </c>
      <c r="J273" s="0" t="n">
        <v>2567.68079415</v>
      </c>
      <c r="K273" s="0" t="n">
        <v>4372.82186559</v>
      </c>
      <c r="L273" s="0" t="n">
        <v>-303.56825376</v>
      </c>
      <c r="M273" s="0" t="n">
        <v>6613.81757134</v>
      </c>
    </row>
    <row r="274" customFormat="false" ht="14.4" hidden="false" customHeight="false" outlineLevel="0" collapsed="false">
      <c r="A274" s="0" t="n">
        <v>8.91</v>
      </c>
      <c r="B274" s="0" t="n">
        <v>5294.22624981</v>
      </c>
      <c r="C274" s="0" t="n">
        <v>559.91159404</v>
      </c>
      <c r="D274" s="0" t="n">
        <v>-925.3933042</v>
      </c>
      <c r="E274" s="0" t="n">
        <v>2878.79211117</v>
      </c>
      <c r="F274" s="0" t="n">
        <v>2235.7827866</v>
      </c>
      <c r="G274" s="0" t="n">
        <v>222.19002733</v>
      </c>
      <c r="H274" s="0" t="n">
        <v>8226.54161986</v>
      </c>
      <c r="I274" s="0" t="n">
        <v>6019.41663252</v>
      </c>
      <c r="J274" s="0" t="n">
        <v>6043.13704528</v>
      </c>
      <c r="K274" s="0" t="n">
        <v>4170.92836575</v>
      </c>
      <c r="L274" s="0" t="n">
        <v>-35.17078685</v>
      </c>
      <c r="M274" s="0" t="n">
        <v>2324.2191571</v>
      </c>
    </row>
    <row r="275" customFormat="false" ht="14.4" hidden="false" customHeight="false" outlineLevel="0" collapsed="false">
      <c r="A275" s="0" t="n">
        <v>8.906</v>
      </c>
      <c r="B275" s="0" t="n">
        <v>3135.16712535</v>
      </c>
      <c r="C275" s="0" t="n">
        <v>2810.08510425</v>
      </c>
      <c r="D275" s="0" t="n">
        <v>2430.20105179</v>
      </c>
      <c r="E275" s="0" t="n">
        <v>1353.66232477</v>
      </c>
      <c r="F275" s="0" t="n">
        <v>-1396.76395855</v>
      </c>
      <c r="G275" s="0" t="n">
        <v>8170.46453116</v>
      </c>
      <c r="H275" s="0" t="n">
        <v>8873.38047165</v>
      </c>
      <c r="I275" s="0" t="n">
        <v>8072.36029978</v>
      </c>
      <c r="J275" s="0" t="n">
        <v>5745.48286157</v>
      </c>
      <c r="K275" s="0" t="n">
        <v>4582.06966975</v>
      </c>
      <c r="L275" s="0" t="n">
        <v>956.35275116</v>
      </c>
      <c r="M275" s="0" t="n">
        <v>530.65841792</v>
      </c>
    </row>
    <row r="276" customFormat="false" ht="14.4" hidden="false" customHeight="false" outlineLevel="0" collapsed="false">
      <c r="A276" s="0" t="n">
        <v>8.902</v>
      </c>
      <c r="B276" s="0" t="n">
        <v>4182.07923582</v>
      </c>
      <c r="C276" s="0" t="n">
        <v>1743.4769129</v>
      </c>
      <c r="D276" s="0" t="n">
        <v>2215.73616926</v>
      </c>
      <c r="E276" s="0" t="n">
        <v>-1876.61530582</v>
      </c>
      <c r="F276" s="0" t="n">
        <v>318.07764767</v>
      </c>
      <c r="G276" s="0" t="n">
        <v>5978.02201694</v>
      </c>
      <c r="H276" s="0" t="n">
        <v>5570.96452088</v>
      </c>
      <c r="I276" s="0" t="n">
        <v>2972.23083983</v>
      </c>
      <c r="J276" s="0" t="n">
        <v>3191.54426371</v>
      </c>
      <c r="K276" s="0" t="n">
        <v>3038.00210345</v>
      </c>
      <c r="L276" s="0" t="n">
        <v>-534.33148093</v>
      </c>
      <c r="M276" s="0" t="n">
        <v>3009.9792436</v>
      </c>
    </row>
    <row r="277" customFormat="false" ht="14.4" hidden="false" customHeight="false" outlineLevel="0" collapsed="false">
      <c r="A277" s="0" t="n">
        <v>8.898</v>
      </c>
      <c r="B277" s="0" t="n">
        <v>1143.21804061</v>
      </c>
      <c r="C277" s="0" t="n">
        <v>2128.12718894</v>
      </c>
      <c r="D277" s="0" t="n">
        <v>3669.90423073</v>
      </c>
      <c r="E277" s="0" t="n">
        <v>1350.92328716</v>
      </c>
      <c r="F277" s="0" t="n">
        <v>-476.49166269</v>
      </c>
      <c r="G277" s="0" t="n">
        <v>4441.55371363</v>
      </c>
      <c r="H277" s="0" t="n">
        <v>7198.46112917</v>
      </c>
      <c r="I277" s="0" t="n">
        <v>1307.09363312</v>
      </c>
      <c r="J277" s="0" t="n">
        <v>4646.71983845</v>
      </c>
      <c r="K277" s="0" t="n">
        <v>-358.38152474</v>
      </c>
      <c r="L277" s="0" t="n">
        <v>-1376.73016477</v>
      </c>
      <c r="M277" s="0" t="n">
        <v>-561.37979323</v>
      </c>
    </row>
    <row r="278" customFormat="false" ht="14.4" hidden="false" customHeight="false" outlineLevel="0" collapsed="false">
      <c r="A278" s="0" t="n">
        <v>8.894</v>
      </c>
      <c r="B278" s="0" t="n">
        <v>-337.04874825</v>
      </c>
      <c r="C278" s="0" t="n">
        <v>1440.34845287</v>
      </c>
      <c r="D278" s="0" t="n">
        <v>2577.17910041</v>
      </c>
      <c r="E278" s="0" t="n">
        <v>210.35026597</v>
      </c>
      <c r="F278" s="0" t="n">
        <v>2821.94987302</v>
      </c>
      <c r="G278" s="0" t="n">
        <v>4235.41760891</v>
      </c>
      <c r="H278" s="0" t="n">
        <v>9002.12562849</v>
      </c>
      <c r="I278" s="0" t="n">
        <v>4587.59647383</v>
      </c>
      <c r="J278" s="0" t="n">
        <v>5389.89815645</v>
      </c>
      <c r="K278" s="0" t="n">
        <v>2577.44629839</v>
      </c>
      <c r="L278" s="0" t="n">
        <v>743.72180916</v>
      </c>
      <c r="M278" s="0" t="n">
        <v>6394.57383543</v>
      </c>
    </row>
    <row r="279" customFormat="false" ht="14.4" hidden="false" customHeight="false" outlineLevel="0" collapsed="false">
      <c r="A279" s="0" t="n">
        <v>8.89</v>
      </c>
      <c r="B279" s="0" t="n">
        <v>293.18159148</v>
      </c>
      <c r="C279" s="0" t="n">
        <v>2783.56328234</v>
      </c>
      <c r="D279" s="0" t="n">
        <v>9095.98723037</v>
      </c>
      <c r="E279" s="0" t="n">
        <v>-60.26759944</v>
      </c>
      <c r="F279" s="0" t="n">
        <v>6542.91288039</v>
      </c>
      <c r="G279" s="0" t="n">
        <v>6918.28459139</v>
      </c>
      <c r="H279" s="0" t="n">
        <v>4281.01215449</v>
      </c>
      <c r="I279" s="0" t="n">
        <v>4353.81639173</v>
      </c>
      <c r="J279" s="0" t="n">
        <v>3113.3837336</v>
      </c>
      <c r="K279" s="0" t="n">
        <v>3956.46448147</v>
      </c>
      <c r="L279" s="0" t="n">
        <v>-3401.00680259</v>
      </c>
      <c r="M279" s="0" t="n">
        <v>3074.31896434</v>
      </c>
    </row>
    <row r="280" customFormat="false" ht="14.4" hidden="false" customHeight="false" outlineLevel="0" collapsed="false">
      <c r="A280" s="0" t="n">
        <v>8.886</v>
      </c>
      <c r="B280" s="0" t="n">
        <v>4370.83662687</v>
      </c>
      <c r="C280" s="0" t="n">
        <v>1506.37964723</v>
      </c>
      <c r="D280" s="0" t="n">
        <v>8224.11230365</v>
      </c>
      <c r="E280" s="0" t="n">
        <v>760.08784141</v>
      </c>
      <c r="F280" s="0" t="n">
        <v>5738.70941774</v>
      </c>
      <c r="G280" s="0" t="n">
        <v>3727.4401602</v>
      </c>
      <c r="H280" s="0" t="n">
        <v>4792.87352545</v>
      </c>
      <c r="I280" s="0" t="n">
        <v>763.53407391</v>
      </c>
      <c r="J280" s="0" t="n">
        <v>1043.52377471</v>
      </c>
      <c r="K280" s="0" t="n">
        <v>1364.58417937</v>
      </c>
      <c r="L280" s="0" t="n">
        <v>-1807.30333112</v>
      </c>
      <c r="M280" s="0" t="n">
        <v>865.22250041</v>
      </c>
    </row>
    <row r="281" customFormat="false" ht="14.4" hidden="false" customHeight="false" outlineLevel="0" collapsed="false">
      <c r="A281" s="0" t="n">
        <v>8.882</v>
      </c>
      <c r="B281" s="0" t="n">
        <v>3168.72382607</v>
      </c>
      <c r="C281" s="0" t="n">
        <v>836.84877624</v>
      </c>
      <c r="D281" s="0" t="n">
        <v>1517.09984702</v>
      </c>
      <c r="E281" s="0" t="n">
        <v>-1177.56664553</v>
      </c>
      <c r="F281" s="0" t="n">
        <v>8053.91394531</v>
      </c>
      <c r="G281" s="0" t="n">
        <v>4656.86119918</v>
      </c>
      <c r="H281" s="0" t="n">
        <v>4415.05467651</v>
      </c>
      <c r="I281" s="0" t="n">
        <v>6114.39404041</v>
      </c>
      <c r="J281" s="0" t="n">
        <v>4159.73960331</v>
      </c>
      <c r="K281" s="0" t="n">
        <v>3867.20256047</v>
      </c>
      <c r="L281" s="0" t="n">
        <v>2437.38312546</v>
      </c>
      <c r="M281" s="0" t="n">
        <v>2045.62330044</v>
      </c>
    </row>
    <row r="282" customFormat="false" ht="14.4" hidden="false" customHeight="false" outlineLevel="0" collapsed="false">
      <c r="A282" s="0" t="n">
        <v>8.878</v>
      </c>
      <c r="B282" s="0" t="n">
        <v>4021.84352703</v>
      </c>
      <c r="C282" s="0" t="n">
        <v>2807.990822</v>
      </c>
      <c r="D282" s="0" t="n">
        <v>2814.83027759</v>
      </c>
      <c r="E282" s="0" t="n">
        <v>-3895.08926129</v>
      </c>
      <c r="F282" s="0" t="n">
        <v>5118.34175979</v>
      </c>
      <c r="G282" s="0" t="n">
        <v>4272.10154179</v>
      </c>
      <c r="H282" s="0" t="n">
        <v>1498.84442461</v>
      </c>
      <c r="I282" s="0" t="n">
        <v>9079.47165841</v>
      </c>
      <c r="J282" s="0" t="n">
        <v>8769.25924933</v>
      </c>
      <c r="K282" s="0" t="n">
        <v>4679.59783889</v>
      </c>
      <c r="L282" s="0" t="n">
        <v>-1646.04237669</v>
      </c>
      <c r="M282" s="0" t="n">
        <v>3201.22721561</v>
      </c>
    </row>
    <row r="283" customFormat="false" ht="14.4" hidden="false" customHeight="false" outlineLevel="0" collapsed="false">
      <c r="A283" s="0" t="n">
        <v>8.874</v>
      </c>
      <c r="B283" s="0" t="n">
        <v>3390.26230436</v>
      </c>
      <c r="C283" s="0" t="n">
        <v>7880.88542671</v>
      </c>
      <c r="D283" s="0" t="n">
        <v>5690.21709526</v>
      </c>
      <c r="E283" s="0" t="n">
        <v>-1368.44268302</v>
      </c>
      <c r="F283" s="0" t="n">
        <v>6757.10998834</v>
      </c>
      <c r="G283" s="0" t="n">
        <v>3566.66984876</v>
      </c>
      <c r="H283" s="0" t="n">
        <v>3787.93824775</v>
      </c>
      <c r="I283" s="0" t="n">
        <v>4854.76337707</v>
      </c>
      <c r="J283" s="0" t="n">
        <v>5945.84801548</v>
      </c>
      <c r="K283" s="0" t="n">
        <v>3777.53967944</v>
      </c>
      <c r="L283" s="0" t="n">
        <v>-2213.62906413</v>
      </c>
      <c r="M283" s="0" t="n">
        <v>-172.03379892</v>
      </c>
    </row>
    <row r="284" customFormat="false" ht="14.4" hidden="false" customHeight="false" outlineLevel="0" collapsed="false">
      <c r="A284" s="0" t="n">
        <v>8.87</v>
      </c>
      <c r="B284" s="0" t="n">
        <v>2326.831845</v>
      </c>
      <c r="C284" s="0" t="n">
        <v>1702.47946903</v>
      </c>
      <c r="D284" s="0" t="n">
        <v>1837.05937209</v>
      </c>
      <c r="E284" s="0" t="n">
        <v>921.74612696</v>
      </c>
      <c r="F284" s="0" t="n">
        <v>5087.0665341</v>
      </c>
      <c r="G284" s="0" t="n">
        <v>32.327817</v>
      </c>
      <c r="H284" s="0" t="n">
        <v>6894.26252893</v>
      </c>
      <c r="I284" s="0" t="n">
        <v>7717.5135792</v>
      </c>
      <c r="J284" s="0" t="n">
        <v>4677.47986584</v>
      </c>
      <c r="K284" s="0" t="n">
        <v>4681.46638868</v>
      </c>
      <c r="L284" s="0" t="n">
        <v>1800.51285445</v>
      </c>
      <c r="M284" s="0" t="n">
        <v>-1269.08674247</v>
      </c>
    </row>
    <row r="285" customFormat="false" ht="14.4" hidden="false" customHeight="false" outlineLevel="0" collapsed="false">
      <c r="A285" s="0" t="n">
        <v>8.866</v>
      </c>
      <c r="B285" s="0" t="n">
        <v>-219.72936225</v>
      </c>
      <c r="C285" s="0" t="n">
        <v>1180.58151742</v>
      </c>
      <c r="D285" s="0" t="n">
        <v>-507.22035144</v>
      </c>
      <c r="E285" s="0" t="n">
        <v>1214.47703432</v>
      </c>
      <c r="F285" s="0" t="n">
        <v>2079.37804256</v>
      </c>
      <c r="G285" s="0" t="n">
        <v>-1160.94707257</v>
      </c>
      <c r="H285" s="0" t="n">
        <v>6581.03488036</v>
      </c>
      <c r="I285" s="0" t="n">
        <v>7269.45493634</v>
      </c>
      <c r="J285" s="0" t="n">
        <v>4158.6775803</v>
      </c>
      <c r="K285" s="0" t="n">
        <v>6642.49403616</v>
      </c>
      <c r="L285" s="0" t="n">
        <v>-3086.80626417</v>
      </c>
      <c r="M285" s="0" t="n">
        <v>1661.75788753</v>
      </c>
    </row>
    <row r="286" customFormat="false" ht="14.4" hidden="false" customHeight="false" outlineLevel="0" collapsed="false">
      <c r="A286" s="0" t="n">
        <v>8.862</v>
      </c>
      <c r="B286" s="0" t="n">
        <v>1097.97483432</v>
      </c>
      <c r="C286" s="0" t="n">
        <v>3968.82809591</v>
      </c>
      <c r="D286" s="0" t="n">
        <v>583.85296642</v>
      </c>
      <c r="E286" s="0" t="n">
        <v>1936.11017245</v>
      </c>
      <c r="F286" s="0" t="n">
        <v>-2041.07403685</v>
      </c>
      <c r="G286" s="0" t="n">
        <v>564.86110646</v>
      </c>
      <c r="H286" s="0" t="n">
        <v>6928.20712235</v>
      </c>
      <c r="I286" s="0" t="n">
        <v>3335.61322844</v>
      </c>
      <c r="J286" s="0" t="n">
        <v>5572.25868006</v>
      </c>
      <c r="K286" s="0" t="n">
        <v>6238.81396524</v>
      </c>
      <c r="L286" s="0" t="n">
        <v>912.24900454</v>
      </c>
      <c r="M286" s="0" t="n">
        <v>1096.80465125</v>
      </c>
    </row>
    <row r="287" customFormat="false" ht="14.4" hidden="false" customHeight="false" outlineLevel="0" collapsed="false">
      <c r="A287" s="0" t="n">
        <v>8.858</v>
      </c>
      <c r="B287" s="0" t="n">
        <v>1921.52009425</v>
      </c>
      <c r="C287" s="0" t="n">
        <v>579.7935072</v>
      </c>
      <c r="D287" s="0" t="n">
        <v>3655.53402685</v>
      </c>
      <c r="E287" s="0" t="n">
        <v>-1473.72176917</v>
      </c>
      <c r="F287" s="0" t="n">
        <v>-1506.91474124</v>
      </c>
      <c r="G287" s="0" t="n">
        <v>3336.00887987</v>
      </c>
      <c r="H287" s="0" t="n">
        <v>7404.54183063</v>
      </c>
      <c r="I287" s="0" t="n">
        <v>3026.91030995</v>
      </c>
      <c r="J287" s="0" t="n">
        <v>4836.24578276</v>
      </c>
      <c r="K287" s="0" t="n">
        <v>6085.54664813</v>
      </c>
      <c r="L287" s="0" t="n">
        <v>2833.17536561</v>
      </c>
      <c r="M287" s="0" t="n">
        <v>3492.12339196</v>
      </c>
    </row>
    <row r="288" customFormat="false" ht="14.4" hidden="false" customHeight="false" outlineLevel="0" collapsed="false">
      <c r="A288" s="0" t="n">
        <v>8.854</v>
      </c>
      <c r="B288" s="0" t="n">
        <v>4404.77715146</v>
      </c>
      <c r="C288" s="0" t="n">
        <v>1156.98046624</v>
      </c>
      <c r="D288" s="0" t="n">
        <v>4054.23994365</v>
      </c>
      <c r="E288" s="0" t="n">
        <v>865.61482635</v>
      </c>
      <c r="F288" s="0" t="n">
        <v>1595.7661551</v>
      </c>
      <c r="G288" s="0" t="n">
        <v>1451.79364981</v>
      </c>
      <c r="H288" s="0" t="n">
        <v>3550.3815164</v>
      </c>
      <c r="I288" s="0" t="n">
        <v>-91.81753545</v>
      </c>
      <c r="J288" s="0" t="n">
        <v>5229.66326627</v>
      </c>
      <c r="K288" s="0" t="n">
        <v>5739.86441941</v>
      </c>
      <c r="L288" s="0" t="n">
        <v>787.31353671</v>
      </c>
      <c r="M288" s="0" t="n">
        <v>1991.44914788</v>
      </c>
    </row>
    <row r="289" customFormat="false" ht="14.4" hidden="false" customHeight="false" outlineLevel="0" collapsed="false">
      <c r="A289" s="0" t="n">
        <v>8.85</v>
      </c>
      <c r="B289" s="0" t="n">
        <v>7718.68693809</v>
      </c>
      <c r="C289" s="0" t="n">
        <v>4015.90363509</v>
      </c>
      <c r="D289" s="0" t="n">
        <v>4629.68561919</v>
      </c>
      <c r="E289" s="0" t="n">
        <v>3310.88253974</v>
      </c>
      <c r="F289" s="0" t="n">
        <v>688.77800536</v>
      </c>
      <c r="G289" s="0" t="n">
        <v>2024.05956018</v>
      </c>
      <c r="H289" s="0" t="n">
        <v>4514.17768441</v>
      </c>
      <c r="I289" s="0" t="n">
        <v>-235.83351336</v>
      </c>
      <c r="J289" s="0" t="n">
        <v>6862.46810312</v>
      </c>
      <c r="K289" s="0" t="n">
        <v>9044.56151372</v>
      </c>
      <c r="L289" s="0" t="n">
        <v>1143.07780474</v>
      </c>
      <c r="M289" s="0" t="n">
        <v>2830.68012728</v>
      </c>
    </row>
    <row r="290" customFormat="false" ht="14.4" hidden="false" customHeight="false" outlineLevel="0" collapsed="false">
      <c r="A290" s="0" t="n">
        <v>8.846</v>
      </c>
      <c r="B290" s="0" t="n">
        <v>5643.59719744</v>
      </c>
      <c r="C290" s="0" t="n">
        <v>7462.4802326</v>
      </c>
      <c r="D290" s="0" t="n">
        <v>3721.50026769</v>
      </c>
      <c r="E290" s="0" t="n">
        <v>3587.06290688</v>
      </c>
      <c r="F290" s="0" t="n">
        <v>4201.2930674</v>
      </c>
      <c r="G290" s="0" t="n">
        <v>3367.06577044</v>
      </c>
      <c r="H290" s="0" t="n">
        <v>9169.65529404</v>
      </c>
      <c r="I290" s="0" t="n">
        <v>1422.10624997</v>
      </c>
      <c r="J290" s="0" t="n">
        <v>3536.56396218</v>
      </c>
      <c r="K290" s="0" t="n">
        <v>2246.85750608</v>
      </c>
      <c r="L290" s="0" t="n">
        <v>1187.86037682</v>
      </c>
      <c r="M290" s="0" t="n">
        <v>478.63463863</v>
      </c>
    </row>
    <row r="291" customFormat="false" ht="14.4" hidden="false" customHeight="false" outlineLevel="0" collapsed="false">
      <c r="A291" s="0" t="n">
        <v>8.842</v>
      </c>
      <c r="B291" s="0" t="n">
        <v>2871.5772843</v>
      </c>
      <c r="C291" s="0" t="n">
        <v>-18.28593458</v>
      </c>
      <c r="D291" s="0" t="n">
        <v>2938.37484157</v>
      </c>
      <c r="E291" s="0" t="n">
        <v>3561.64940178</v>
      </c>
      <c r="F291" s="0" t="n">
        <v>2093.91684249</v>
      </c>
      <c r="G291" s="0" t="n">
        <v>3785.69617691</v>
      </c>
      <c r="H291" s="0" t="n">
        <v>6913.23596658</v>
      </c>
      <c r="I291" s="0" t="n">
        <v>2297.4928036</v>
      </c>
      <c r="J291" s="0" t="n">
        <v>6592.76731489</v>
      </c>
      <c r="K291" s="0" t="n">
        <v>3049.40666405</v>
      </c>
      <c r="L291" s="0" t="n">
        <v>3315.48487112</v>
      </c>
      <c r="M291" s="0" t="n">
        <v>2458.20472704</v>
      </c>
    </row>
    <row r="292" customFormat="false" ht="14.4" hidden="false" customHeight="false" outlineLevel="0" collapsed="false">
      <c r="A292" s="0" t="n">
        <v>8.838</v>
      </c>
      <c r="B292" s="0" t="n">
        <v>217.65973009</v>
      </c>
      <c r="C292" s="0" t="n">
        <v>-965.87772539</v>
      </c>
      <c r="D292" s="0" t="n">
        <v>4534.43683179</v>
      </c>
      <c r="E292" s="0" t="n">
        <v>538.81174105</v>
      </c>
      <c r="F292" s="0" t="n">
        <v>-1109.05369825</v>
      </c>
      <c r="G292" s="0" t="n">
        <v>1321.48393534</v>
      </c>
      <c r="H292" s="0" t="n">
        <v>8337.6031332</v>
      </c>
      <c r="I292" s="0" t="n">
        <v>1388.21513002</v>
      </c>
      <c r="J292" s="0" t="n">
        <v>3745.01346942</v>
      </c>
      <c r="K292" s="0" t="n">
        <v>861.38088818</v>
      </c>
      <c r="L292" s="0" t="n">
        <v>1165.69804284</v>
      </c>
      <c r="M292" s="0" t="n">
        <v>907.11586469</v>
      </c>
    </row>
    <row r="293" customFormat="false" ht="14.4" hidden="false" customHeight="false" outlineLevel="0" collapsed="false">
      <c r="A293" s="0" t="n">
        <v>8.834</v>
      </c>
      <c r="B293" s="0" t="n">
        <v>1236.79157236</v>
      </c>
      <c r="C293" s="0" t="n">
        <v>2843.85568082</v>
      </c>
      <c r="D293" s="0" t="n">
        <v>3784.10240091</v>
      </c>
      <c r="E293" s="0" t="n">
        <v>-1321.70124594</v>
      </c>
      <c r="F293" s="0" t="n">
        <v>-849.41229369</v>
      </c>
      <c r="G293" s="0" t="n">
        <v>725.14154203</v>
      </c>
      <c r="H293" s="0" t="n">
        <v>3484.67106608</v>
      </c>
      <c r="I293" s="0" t="n">
        <v>-631.6914248</v>
      </c>
      <c r="J293" s="0" t="n">
        <v>913.01206598</v>
      </c>
      <c r="K293" s="0" t="n">
        <v>2852.60593536</v>
      </c>
      <c r="L293" s="0" t="n">
        <v>-601.79348993</v>
      </c>
      <c r="M293" s="0" t="n">
        <v>-1710.31686935</v>
      </c>
    </row>
    <row r="294" customFormat="false" ht="14.4" hidden="false" customHeight="false" outlineLevel="0" collapsed="false">
      <c r="A294" s="0" t="n">
        <v>8.83</v>
      </c>
      <c r="B294" s="0" t="n">
        <v>-96.0257531</v>
      </c>
      <c r="C294" s="0" t="n">
        <v>1332.57016216</v>
      </c>
      <c r="D294" s="0" t="n">
        <v>655.17990818</v>
      </c>
      <c r="E294" s="0" t="n">
        <v>1746.14661488</v>
      </c>
      <c r="F294" s="0" t="n">
        <v>6772.86969746</v>
      </c>
      <c r="G294" s="0" t="n">
        <v>1510.2226313</v>
      </c>
      <c r="H294" s="0" t="n">
        <v>7201.11527752</v>
      </c>
      <c r="I294" s="0" t="n">
        <v>212.26928657</v>
      </c>
      <c r="J294" s="0" t="n">
        <v>6628.23811517</v>
      </c>
      <c r="K294" s="0" t="n">
        <v>2234.46838533</v>
      </c>
      <c r="L294" s="0" t="n">
        <v>-2757.27158996</v>
      </c>
      <c r="M294" s="0" t="n">
        <v>5142.25806205</v>
      </c>
    </row>
    <row r="295" customFormat="false" ht="14.4" hidden="false" customHeight="false" outlineLevel="0" collapsed="false">
      <c r="A295" s="0" t="n">
        <v>8.826</v>
      </c>
      <c r="B295" s="0" t="n">
        <v>325.79185894</v>
      </c>
      <c r="C295" s="0" t="n">
        <v>1730.20198627</v>
      </c>
      <c r="D295" s="0" t="n">
        <v>5277.59393984</v>
      </c>
      <c r="E295" s="0" t="n">
        <v>1936.36699881</v>
      </c>
      <c r="F295" s="0" t="n">
        <v>5814.93335931</v>
      </c>
      <c r="G295" s="0" t="n">
        <v>5615.81924719</v>
      </c>
      <c r="H295" s="0" t="n">
        <v>4173.17517331</v>
      </c>
      <c r="I295" s="0" t="n">
        <v>75.10098218</v>
      </c>
      <c r="J295" s="0" t="n">
        <v>7691.50208696</v>
      </c>
      <c r="K295" s="0" t="n">
        <v>3653.29580078</v>
      </c>
      <c r="L295" s="0" t="n">
        <v>1665.54042904</v>
      </c>
      <c r="M295" s="0" t="n">
        <v>4359.42686397</v>
      </c>
    </row>
    <row r="296" customFormat="false" ht="14.4" hidden="false" customHeight="false" outlineLevel="0" collapsed="false">
      <c r="A296" s="0" t="n">
        <v>8.822</v>
      </c>
      <c r="B296" s="0" t="n">
        <v>945.92195997</v>
      </c>
      <c r="C296" s="0" t="n">
        <v>3824.92211407</v>
      </c>
      <c r="D296" s="0" t="n">
        <v>8402.23780761</v>
      </c>
      <c r="E296" s="0" t="n">
        <v>557.14981984</v>
      </c>
      <c r="F296" s="0" t="n">
        <v>4722.13179263</v>
      </c>
      <c r="G296" s="0" t="n">
        <v>7559.38018278</v>
      </c>
      <c r="H296" s="0" t="n">
        <v>3948.63407811</v>
      </c>
      <c r="I296" s="0" t="n">
        <v>813.85716448</v>
      </c>
      <c r="J296" s="0" t="n">
        <v>6183.54487953</v>
      </c>
      <c r="K296" s="0" t="n">
        <v>3472.41369611</v>
      </c>
      <c r="L296" s="0" t="n">
        <v>1397.65655313</v>
      </c>
      <c r="M296" s="0" t="n">
        <v>3725.06587662</v>
      </c>
    </row>
    <row r="297" customFormat="false" ht="14.4" hidden="false" customHeight="false" outlineLevel="0" collapsed="false">
      <c r="A297" s="0" t="n">
        <v>8.818</v>
      </c>
      <c r="B297" s="0" t="n">
        <v>3070.17719582</v>
      </c>
      <c r="C297" s="0" t="n">
        <v>1012.65082003</v>
      </c>
      <c r="D297" s="0" t="n">
        <v>4088.57227815</v>
      </c>
      <c r="E297" s="0" t="n">
        <v>2467.30328372</v>
      </c>
      <c r="F297" s="0" t="n">
        <v>1008.39339955</v>
      </c>
      <c r="G297" s="0" t="n">
        <v>5100.51676723</v>
      </c>
      <c r="H297" s="0" t="n">
        <v>6704.97715823</v>
      </c>
      <c r="I297" s="0" t="n">
        <v>5104.35721814</v>
      </c>
      <c r="J297" s="0" t="n">
        <v>4050.35428627</v>
      </c>
      <c r="K297" s="0" t="n">
        <v>3024.66246265</v>
      </c>
      <c r="L297" s="0" t="n">
        <v>1148.49038888</v>
      </c>
      <c r="M297" s="0" t="n">
        <v>4865.39614764</v>
      </c>
    </row>
    <row r="298" customFormat="false" ht="14.4" hidden="false" customHeight="false" outlineLevel="0" collapsed="false">
      <c r="A298" s="0" t="n">
        <v>8.814</v>
      </c>
      <c r="B298" s="0" t="n">
        <v>886.90993645</v>
      </c>
      <c r="C298" s="0" t="n">
        <v>-5387.90644843</v>
      </c>
      <c r="D298" s="0" t="n">
        <v>4688.44689318</v>
      </c>
      <c r="E298" s="0" t="n">
        <v>2681.22131614</v>
      </c>
      <c r="F298" s="0" t="n">
        <v>2670.17936987</v>
      </c>
      <c r="G298" s="0" t="n">
        <v>6274.54486023</v>
      </c>
      <c r="H298" s="0" t="n">
        <v>6575.68709644</v>
      </c>
      <c r="I298" s="0" t="n">
        <v>899.00110195</v>
      </c>
      <c r="J298" s="0" t="n">
        <v>7392.92732336</v>
      </c>
      <c r="K298" s="0" t="n">
        <v>2464.16985259</v>
      </c>
      <c r="L298" s="0" t="n">
        <v>-360.47587952</v>
      </c>
      <c r="M298" s="0" t="n">
        <v>6590.87908443</v>
      </c>
    </row>
    <row r="299" customFormat="false" ht="14.4" hidden="false" customHeight="false" outlineLevel="0" collapsed="false">
      <c r="A299" s="0" t="n">
        <v>8.81</v>
      </c>
      <c r="B299" s="0" t="n">
        <v>2249.89455109</v>
      </c>
      <c r="C299" s="0" t="n">
        <v>3059.44524776</v>
      </c>
      <c r="D299" s="0" t="n">
        <v>4317.85592027</v>
      </c>
      <c r="E299" s="0" t="n">
        <v>3168.48685483</v>
      </c>
      <c r="F299" s="0" t="n">
        <v>807.12279673</v>
      </c>
      <c r="G299" s="0" t="n">
        <v>5029.47888903</v>
      </c>
      <c r="H299" s="0" t="n">
        <v>3104.84264283</v>
      </c>
      <c r="I299" s="0" t="n">
        <v>-4210.12315053</v>
      </c>
      <c r="J299" s="0" t="n">
        <v>4435.04535249</v>
      </c>
      <c r="K299" s="0" t="n">
        <v>6810.9635597</v>
      </c>
      <c r="L299" s="0" t="n">
        <v>526.80452683</v>
      </c>
      <c r="M299" s="0" t="n">
        <v>2674.33447065</v>
      </c>
    </row>
    <row r="300" customFormat="false" ht="14.4" hidden="false" customHeight="false" outlineLevel="0" collapsed="false">
      <c r="A300" s="0" t="n">
        <v>8.806</v>
      </c>
      <c r="B300" s="0" t="n">
        <v>552.14873604</v>
      </c>
      <c r="C300" s="0" t="n">
        <v>2213.16161387</v>
      </c>
      <c r="D300" s="0" t="n">
        <v>3364.35145751</v>
      </c>
      <c r="E300" s="0" t="n">
        <v>1655.37056443</v>
      </c>
      <c r="F300" s="0" t="n">
        <v>-1758.33402388</v>
      </c>
      <c r="G300" s="0" t="n">
        <v>5633.15476514</v>
      </c>
      <c r="H300" s="0" t="n">
        <v>4508.75424441</v>
      </c>
      <c r="I300" s="0" t="n">
        <v>246.42062482</v>
      </c>
      <c r="J300" s="0" t="n">
        <v>3182.05695848</v>
      </c>
      <c r="K300" s="0" t="n">
        <v>2092.45741889</v>
      </c>
      <c r="L300" s="0" t="n">
        <v>5637.4640781</v>
      </c>
      <c r="M300" s="0" t="n">
        <v>-1637.65463649</v>
      </c>
    </row>
    <row r="301" customFormat="false" ht="14.4" hidden="false" customHeight="false" outlineLevel="0" collapsed="false">
      <c r="A301" s="0" t="n">
        <v>8.802</v>
      </c>
      <c r="B301" s="0" t="n">
        <v>-1336.71816395</v>
      </c>
      <c r="C301" s="0" t="n">
        <v>-3675.71422369</v>
      </c>
      <c r="D301" s="0" t="n">
        <v>2356.40397623</v>
      </c>
      <c r="E301" s="0" t="n">
        <v>-358.36819601</v>
      </c>
      <c r="F301" s="0" t="n">
        <v>-1861.02651528</v>
      </c>
      <c r="G301" s="0" t="n">
        <v>6624.25030659</v>
      </c>
      <c r="H301" s="0" t="n">
        <v>6582.29155937</v>
      </c>
      <c r="I301" s="0" t="n">
        <v>1132.54141216</v>
      </c>
      <c r="J301" s="0" t="n">
        <v>2036.30098947</v>
      </c>
      <c r="K301" s="0" t="n">
        <v>1477.45896296</v>
      </c>
      <c r="L301" s="0" t="n">
        <v>7124.13724966</v>
      </c>
      <c r="M301" s="0" t="n">
        <v>-74.66330076</v>
      </c>
    </row>
    <row r="302" customFormat="false" ht="14.4" hidden="false" customHeight="false" outlineLevel="0" collapsed="false">
      <c r="A302" s="0" t="n">
        <v>8.798</v>
      </c>
      <c r="B302" s="0" t="n">
        <v>955.53086119</v>
      </c>
      <c r="C302" s="0" t="n">
        <v>-2140.20837938</v>
      </c>
      <c r="D302" s="0" t="n">
        <v>4146.05100265</v>
      </c>
      <c r="E302" s="0" t="n">
        <v>83.60470395</v>
      </c>
      <c r="F302" s="0" t="n">
        <v>6410.22560709</v>
      </c>
      <c r="G302" s="0" t="n">
        <v>7602.29030599</v>
      </c>
      <c r="H302" s="0" t="n">
        <v>6645.77817264</v>
      </c>
      <c r="I302" s="0" t="n">
        <v>-836.18839539</v>
      </c>
      <c r="J302" s="0" t="n">
        <v>5411.75585748</v>
      </c>
      <c r="K302" s="0" t="n">
        <v>4697.61645783</v>
      </c>
      <c r="L302" s="0" t="n">
        <v>2123.98927039</v>
      </c>
      <c r="M302" s="0" t="n">
        <v>-60.69644848</v>
      </c>
    </row>
    <row r="303" customFormat="false" ht="14.4" hidden="false" customHeight="false" outlineLevel="0" collapsed="false">
      <c r="A303" s="0" t="n">
        <v>8.794</v>
      </c>
      <c r="B303" s="0" t="n">
        <v>5680.88558518</v>
      </c>
      <c r="C303" s="0" t="n">
        <v>-475.69437793</v>
      </c>
      <c r="D303" s="0" t="n">
        <v>4026.82261382</v>
      </c>
      <c r="E303" s="0" t="n">
        <v>1490.34954357</v>
      </c>
      <c r="F303" s="0" t="n">
        <v>7627.02894174</v>
      </c>
      <c r="G303" s="0" t="n">
        <v>2833.08168316</v>
      </c>
      <c r="H303" s="0" t="n">
        <v>4743.62833884</v>
      </c>
      <c r="I303" s="0" t="n">
        <v>-2048.96495541</v>
      </c>
      <c r="J303" s="0" t="n">
        <v>4791.75384972</v>
      </c>
      <c r="K303" s="0" t="n">
        <v>5406.65422496</v>
      </c>
      <c r="L303" s="0" t="n">
        <v>801.22202863</v>
      </c>
      <c r="M303" s="0" t="n">
        <v>1201.84878414</v>
      </c>
    </row>
    <row r="304" customFormat="false" ht="14.4" hidden="false" customHeight="false" outlineLevel="0" collapsed="false">
      <c r="A304" s="0" t="n">
        <v>8.79</v>
      </c>
      <c r="B304" s="0" t="n">
        <v>5989.82706498</v>
      </c>
      <c r="C304" s="0" t="n">
        <v>2372.47756637</v>
      </c>
      <c r="D304" s="0" t="n">
        <v>4678.56615122</v>
      </c>
      <c r="E304" s="0" t="n">
        <v>-1479.89555958</v>
      </c>
      <c r="F304" s="0" t="n">
        <v>2634.23538146</v>
      </c>
      <c r="G304" s="0" t="n">
        <v>4666.27447352</v>
      </c>
      <c r="H304" s="0" t="n">
        <v>3959.69590698</v>
      </c>
      <c r="I304" s="0" t="n">
        <v>638.36671162</v>
      </c>
      <c r="J304" s="0" t="n">
        <v>5046.83981238</v>
      </c>
      <c r="K304" s="0" t="n">
        <v>7659.3170252</v>
      </c>
      <c r="L304" s="0" t="n">
        <v>1269.9983089</v>
      </c>
      <c r="M304" s="0" t="n">
        <v>2269.59138193</v>
      </c>
    </row>
    <row r="305" customFormat="false" ht="14.4" hidden="false" customHeight="false" outlineLevel="0" collapsed="false">
      <c r="A305" s="0" t="n">
        <v>8.786</v>
      </c>
      <c r="B305" s="0" t="n">
        <v>6335.82003934</v>
      </c>
      <c r="C305" s="0" t="n">
        <v>226.47778764</v>
      </c>
      <c r="D305" s="0" t="n">
        <v>4737.07163716</v>
      </c>
      <c r="E305" s="0" t="n">
        <v>-736.41436939</v>
      </c>
      <c r="F305" s="0" t="n">
        <v>5632.13382502</v>
      </c>
      <c r="G305" s="0" t="n">
        <v>5980.85999228</v>
      </c>
      <c r="H305" s="0" t="n">
        <v>3125.68066892</v>
      </c>
      <c r="I305" s="0" t="n">
        <v>565.39331628</v>
      </c>
      <c r="J305" s="0" t="n">
        <v>4948.28596781</v>
      </c>
      <c r="K305" s="0" t="n">
        <v>5538.09795407</v>
      </c>
      <c r="L305" s="0" t="n">
        <v>2946.81774769</v>
      </c>
      <c r="M305" s="0" t="n">
        <v>-427.1354596</v>
      </c>
    </row>
    <row r="306" customFormat="false" ht="14.4" hidden="false" customHeight="false" outlineLevel="0" collapsed="false">
      <c r="A306" s="0" t="n">
        <v>8.782</v>
      </c>
      <c r="B306" s="0" t="n">
        <v>4585.46871009</v>
      </c>
      <c r="C306" s="0" t="n">
        <v>-1094.89908296</v>
      </c>
      <c r="D306" s="0" t="n">
        <v>1469.31859091</v>
      </c>
      <c r="E306" s="0" t="n">
        <v>1445.53225737</v>
      </c>
      <c r="F306" s="0" t="n">
        <v>5283.71671367</v>
      </c>
      <c r="G306" s="0" t="n">
        <v>1582.64498992</v>
      </c>
      <c r="H306" s="0" t="n">
        <v>4396.1305857</v>
      </c>
      <c r="I306" s="0" t="n">
        <v>1461.83306858</v>
      </c>
      <c r="J306" s="0" t="n">
        <v>1656.80922976</v>
      </c>
      <c r="K306" s="0" t="n">
        <v>2644.43912167</v>
      </c>
      <c r="L306" s="0" t="n">
        <v>1730.9896519</v>
      </c>
      <c r="M306" s="0" t="n">
        <v>1225.7916314</v>
      </c>
    </row>
    <row r="307" customFormat="false" ht="14.4" hidden="false" customHeight="false" outlineLevel="0" collapsed="false">
      <c r="A307" s="0" t="n">
        <v>8.778</v>
      </c>
      <c r="B307" s="0" t="n">
        <v>3959.07911729</v>
      </c>
      <c r="C307" s="0" t="n">
        <v>4050.0445511</v>
      </c>
      <c r="D307" s="0" t="n">
        <v>2804.93919032</v>
      </c>
      <c r="E307" s="0" t="n">
        <v>3409.93013417</v>
      </c>
      <c r="F307" s="0" t="n">
        <v>1728.36629177</v>
      </c>
      <c r="G307" s="0" t="n">
        <v>-1510.02099567</v>
      </c>
      <c r="H307" s="0" t="n">
        <v>3700.68628199</v>
      </c>
      <c r="I307" s="0" t="n">
        <v>1141.91763256</v>
      </c>
      <c r="J307" s="0" t="n">
        <v>2556.74493794</v>
      </c>
      <c r="K307" s="0" t="n">
        <v>5499.63358403</v>
      </c>
      <c r="L307" s="0" t="n">
        <v>-2085.72312277</v>
      </c>
      <c r="M307" s="0" t="n">
        <v>37.64874264</v>
      </c>
    </row>
    <row r="308" customFormat="false" ht="14.4" hidden="false" customHeight="false" outlineLevel="0" collapsed="false">
      <c r="A308" s="0" t="n">
        <v>8.774</v>
      </c>
      <c r="B308" s="0" t="n">
        <v>2244.6281312</v>
      </c>
      <c r="C308" s="0" t="n">
        <v>3412.49927647</v>
      </c>
      <c r="D308" s="0" t="n">
        <v>3794.20531269</v>
      </c>
      <c r="E308" s="0" t="n">
        <v>834.01756544</v>
      </c>
      <c r="F308" s="0" t="n">
        <v>1325.27964398</v>
      </c>
      <c r="G308" s="0" t="n">
        <v>562.56644761</v>
      </c>
      <c r="H308" s="0" t="n">
        <v>5659.35725554</v>
      </c>
      <c r="I308" s="0" t="n">
        <v>2452.15130709</v>
      </c>
      <c r="J308" s="0" t="n">
        <v>5605.72003974</v>
      </c>
      <c r="K308" s="0" t="n">
        <v>5268.24260147</v>
      </c>
      <c r="L308" s="0" t="n">
        <v>672.20300309</v>
      </c>
      <c r="M308" s="0" t="n">
        <v>1528.09386782</v>
      </c>
    </row>
    <row r="309" customFormat="false" ht="14.4" hidden="false" customHeight="false" outlineLevel="0" collapsed="false">
      <c r="A309" s="0" t="n">
        <v>8.77</v>
      </c>
      <c r="B309" s="0" t="n">
        <v>4694.54542287</v>
      </c>
      <c r="C309" s="0" t="n">
        <v>4665.89402949</v>
      </c>
      <c r="D309" s="0" t="n">
        <v>790.47952938</v>
      </c>
      <c r="E309" s="0" t="n">
        <v>-679.97970508</v>
      </c>
      <c r="F309" s="0" t="n">
        <v>1497.33107995</v>
      </c>
      <c r="G309" s="0" t="n">
        <v>-184.34726936</v>
      </c>
      <c r="H309" s="0" t="n">
        <v>1083.6307519</v>
      </c>
      <c r="I309" s="0" t="n">
        <v>-1048.76104941</v>
      </c>
      <c r="J309" s="0" t="n">
        <v>6875.86098571</v>
      </c>
      <c r="K309" s="0" t="n">
        <v>3622.85065563</v>
      </c>
      <c r="L309" s="0" t="n">
        <v>-59.86232182</v>
      </c>
      <c r="M309" s="0" t="n">
        <v>421.49652967</v>
      </c>
    </row>
    <row r="310" customFormat="false" ht="14.4" hidden="false" customHeight="false" outlineLevel="0" collapsed="false">
      <c r="A310" s="0" t="n">
        <v>8.766</v>
      </c>
      <c r="B310" s="0" t="n">
        <v>-61.41320972</v>
      </c>
      <c r="C310" s="0" t="n">
        <v>3311.38376515</v>
      </c>
      <c r="D310" s="0" t="n">
        <v>2523.8425204</v>
      </c>
      <c r="E310" s="0" t="n">
        <v>-1113.78298133</v>
      </c>
      <c r="F310" s="0" t="n">
        <v>3215.2473655</v>
      </c>
      <c r="G310" s="0" t="n">
        <v>-378.9132138</v>
      </c>
      <c r="H310" s="0" t="n">
        <v>1917.70474713</v>
      </c>
      <c r="I310" s="0" t="n">
        <v>692.351819</v>
      </c>
      <c r="J310" s="0" t="n">
        <v>4359.03996981</v>
      </c>
      <c r="K310" s="0" t="n">
        <v>1905.6548085</v>
      </c>
      <c r="L310" s="0" t="n">
        <v>2746.20027219</v>
      </c>
      <c r="M310" s="0" t="n">
        <v>1894.48995374</v>
      </c>
    </row>
    <row r="311" customFormat="false" ht="14.4" hidden="false" customHeight="false" outlineLevel="0" collapsed="false">
      <c r="A311" s="0" t="n">
        <v>8.762</v>
      </c>
      <c r="B311" s="0" t="n">
        <v>3247.92171422</v>
      </c>
      <c r="C311" s="0" t="n">
        <v>3458.07932053</v>
      </c>
      <c r="D311" s="0" t="n">
        <v>4986.43105219</v>
      </c>
      <c r="E311" s="0" t="n">
        <v>-1170.81276806</v>
      </c>
      <c r="F311" s="0" t="n">
        <v>4757.47114827</v>
      </c>
      <c r="G311" s="0" t="n">
        <v>-2402.14321354</v>
      </c>
      <c r="H311" s="0" t="n">
        <v>4193.23518816</v>
      </c>
      <c r="I311" s="0" t="n">
        <v>126.59123032</v>
      </c>
      <c r="J311" s="0" t="n">
        <v>4025.78865883</v>
      </c>
      <c r="K311" s="0" t="n">
        <v>2945.71578938</v>
      </c>
      <c r="L311" s="0" t="n">
        <v>1427.56874785</v>
      </c>
      <c r="M311" s="0" t="n">
        <v>2944.40136104</v>
      </c>
    </row>
    <row r="312" customFormat="false" ht="14.4" hidden="false" customHeight="false" outlineLevel="0" collapsed="false">
      <c r="A312" s="0" t="n">
        <v>8.758</v>
      </c>
      <c r="B312" s="0" t="n">
        <v>5693.33443676</v>
      </c>
      <c r="C312" s="0" t="n">
        <v>5265.84092085</v>
      </c>
      <c r="D312" s="0" t="n">
        <v>1235.62647524</v>
      </c>
      <c r="E312" s="0" t="n">
        <v>796.88360922</v>
      </c>
      <c r="F312" s="0" t="n">
        <v>5782.69431887</v>
      </c>
      <c r="G312" s="0" t="n">
        <v>4533.86301939</v>
      </c>
      <c r="H312" s="0" t="n">
        <v>2271.17582116</v>
      </c>
      <c r="I312" s="0" t="n">
        <v>-363.98402557</v>
      </c>
      <c r="J312" s="0" t="n">
        <v>1370.72431738</v>
      </c>
      <c r="K312" s="0" t="n">
        <v>3039.0504766</v>
      </c>
      <c r="L312" s="0" t="n">
        <v>767.53086886</v>
      </c>
      <c r="M312" s="0" t="n">
        <v>2225.34869803</v>
      </c>
    </row>
    <row r="313" customFormat="false" ht="14.4" hidden="false" customHeight="false" outlineLevel="0" collapsed="false">
      <c r="A313" s="0" t="n">
        <v>8.754</v>
      </c>
      <c r="B313" s="0" t="n">
        <v>5109.91826561</v>
      </c>
      <c r="C313" s="0" t="n">
        <v>9260.08958145</v>
      </c>
      <c r="D313" s="0" t="n">
        <v>303.65350945</v>
      </c>
      <c r="E313" s="0" t="n">
        <v>712.84874809</v>
      </c>
      <c r="F313" s="0" t="n">
        <v>2550.89126865</v>
      </c>
      <c r="G313" s="0" t="n">
        <v>1744.58871723</v>
      </c>
      <c r="H313" s="0" t="n">
        <v>6877.99318931</v>
      </c>
      <c r="I313" s="0" t="n">
        <v>-3912.36913767</v>
      </c>
      <c r="J313" s="0" t="n">
        <v>2541.60771446</v>
      </c>
      <c r="K313" s="0" t="n">
        <v>1834.02523306</v>
      </c>
      <c r="L313" s="0" t="n">
        <v>2960.97172008</v>
      </c>
      <c r="M313" s="0" t="n">
        <v>1153.80784777</v>
      </c>
    </row>
    <row r="314" customFormat="false" ht="14.4" hidden="false" customHeight="false" outlineLevel="0" collapsed="false">
      <c r="A314" s="0" t="n">
        <v>8.75</v>
      </c>
      <c r="B314" s="0" t="n">
        <v>3357.25343083</v>
      </c>
      <c r="C314" s="0" t="n">
        <v>7924.65327653</v>
      </c>
      <c r="D314" s="0" t="n">
        <v>829.10887232</v>
      </c>
      <c r="E314" s="0" t="n">
        <v>-716.53709757</v>
      </c>
      <c r="F314" s="0" t="n">
        <v>1238.8371596</v>
      </c>
      <c r="G314" s="0" t="n">
        <v>1568.47145464</v>
      </c>
      <c r="H314" s="0" t="n">
        <v>5120.86553242</v>
      </c>
      <c r="I314" s="0" t="n">
        <v>-345.1860775</v>
      </c>
      <c r="J314" s="0" t="n">
        <v>4506.86532067</v>
      </c>
      <c r="K314" s="0" t="n">
        <v>4563.5208486</v>
      </c>
      <c r="L314" s="0" t="n">
        <v>-2090.07221403</v>
      </c>
      <c r="M314" s="0" t="n">
        <v>4696.12844376</v>
      </c>
    </row>
    <row r="315" customFormat="false" ht="14.4" hidden="false" customHeight="false" outlineLevel="0" collapsed="false">
      <c r="A315" s="0" t="n">
        <v>8.746</v>
      </c>
      <c r="B315" s="0" t="n">
        <v>6509.62093926</v>
      </c>
      <c r="C315" s="0" t="n">
        <v>3463.76184296</v>
      </c>
      <c r="D315" s="0" t="n">
        <v>3720.09380256</v>
      </c>
      <c r="E315" s="0" t="n">
        <v>2125.48208232</v>
      </c>
      <c r="F315" s="0" t="n">
        <v>2284.43438885</v>
      </c>
      <c r="G315" s="0" t="n">
        <v>2071.27217955</v>
      </c>
      <c r="H315" s="0" t="n">
        <v>5157.91470622</v>
      </c>
      <c r="I315" s="0" t="n">
        <v>3639.40769807</v>
      </c>
      <c r="J315" s="0" t="n">
        <v>3802.65205531</v>
      </c>
      <c r="K315" s="0" t="n">
        <v>4216.83263101</v>
      </c>
      <c r="L315" s="0" t="n">
        <v>-1866.04922791</v>
      </c>
      <c r="M315" s="0" t="n">
        <v>3501.73671511</v>
      </c>
    </row>
    <row r="316" customFormat="false" ht="14.4" hidden="false" customHeight="false" outlineLevel="0" collapsed="false">
      <c r="A316" s="0" t="n">
        <v>8.742</v>
      </c>
      <c r="B316" s="0" t="n">
        <v>2921.98551926</v>
      </c>
      <c r="C316" s="0" t="n">
        <v>4844.78176834</v>
      </c>
      <c r="D316" s="0" t="n">
        <v>6169.20592383</v>
      </c>
      <c r="E316" s="0" t="n">
        <v>2207.65748128</v>
      </c>
      <c r="F316" s="0" t="n">
        <v>2887.24343797</v>
      </c>
      <c r="G316" s="0" t="n">
        <v>2346.67980985</v>
      </c>
      <c r="H316" s="0" t="n">
        <v>5784.52349539</v>
      </c>
      <c r="I316" s="0" t="n">
        <v>2962.98168584</v>
      </c>
      <c r="J316" s="0" t="n">
        <v>3757.30681651</v>
      </c>
      <c r="K316" s="0" t="n">
        <v>5398.01716125</v>
      </c>
      <c r="L316" s="0" t="n">
        <v>-353.42735496</v>
      </c>
      <c r="M316" s="0" t="n">
        <v>4712.37557492</v>
      </c>
    </row>
    <row r="317" customFormat="false" ht="14.4" hidden="false" customHeight="false" outlineLevel="0" collapsed="false">
      <c r="A317" s="0" t="n">
        <v>8.738</v>
      </c>
      <c r="B317" s="0" t="n">
        <v>1994.9258411</v>
      </c>
      <c r="C317" s="0" t="n">
        <v>3704.39807954</v>
      </c>
      <c r="D317" s="0" t="n">
        <v>5637.62206404</v>
      </c>
      <c r="E317" s="0" t="n">
        <v>3547.2109111</v>
      </c>
      <c r="F317" s="0" t="n">
        <v>1301.8666984</v>
      </c>
      <c r="G317" s="0" t="n">
        <v>1712.74960736</v>
      </c>
      <c r="H317" s="0" t="n">
        <v>4791.61637251</v>
      </c>
      <c r="I317" s="0" t="n">
        <v>1513.00235099</v>
      </c>
      <c r="J317" s="0" t="n">
        <v>5836.88130131</v>
      </c>
      <c r="K317" s="0" t="n">
        <v>5884.52140641</v>
      </c>
      <c r="L317" s="0" t="n">
        <v>-890.63613276</v>
      </c>
      <c r="M317" s="0" t="n">
        <v>4342.70130776</v>
      </c>
    </row>
    <row r="318" customFormat="false" ht="14.4" hidden="false" customHeight="false" outlineLevel="0" collapsed="false">
      <c r="A318" s="0" t="n">
        <v>8.734</v>
      </c>
      <c r="B318" s="0" t="n">
        <v>893.6484934</v>
      </c>
      <c r="C318" s="0" t="n">
        <v>5415.30663858</v>
      </c>
      <c r="D318" s="0" t="n">
        <v>8096.23440646</v>
      </c>
      <c r="E318" s="0" t="n">
        <v>2366.4449368</v>
      </c>
      <c r="F318" s="0" t="n">
        <v>6234.59656748</v>
      </c>
      <c r="G318" s="0" t="n">
        <v>4042.97806725</v>
      </c>
      <c r="H318" s="0" t="n">
        <v>3112.20116034</v>
      </c>
      <c r="I318" s="0" t="n">
        <v>4984.609873</v>
      </c>
      <c r="J318" s="0" t="n">
        <v>6797.24432934</v>
      </c>
      <c r="K318" s="0" t="n">
        <v>5284.10881873</v>
      </c>
      <c r="L318" s="0" t="n">
        <v>-1677.03157142</v>
      </c>
      <c r="M318" s="0" t="n">
        <v>1038.39091514</v>
      </c>
    </row>
    <row r="319" customFormat="false" ht="14.4" hidden="false" customHeight="false" outlineLevel="0" collapsed="false">
      <c r="A319" s="0" t="n">
        <v>8.73</v>
      </c>
      <c r="B319" s="0" t="n">
        <v>1313.351224</v>
      </c>
      <c r="C319" s="0" t="n">
        <v>3838.55849221</v>
      </c>
      <c r="D319" s="0" t="n">
        <v>2226.77398283</v>
      </c>
      <c r="E319" s="0" t="n">
        <v>984.69312404</v>
      </c>
      <c r="F319" s="0" t="n">
        <v>3901.6610284</v>
      </c>
      <c r="G319" s="0" t="n">
        <v>4613.71870936</v>
      </c>
      <c r="H319" s="0" t="n">
        <v>3571.14237312</v>
      </c>
      <c r="I319" s="0" t="n">
        <v>6753.81770752</v>
      </c>
      <c r="J319" s="0" t="n">
        <v>5643.65551392</v>
      </c>
      <c r="K319" s="0" t="n">
        <v>2197.21998676</v>
      </c>
      <c r="L319" s="0" t="n">
        <v>1375.79790507</v>
      </c>
      <c r="M319" s="0" t="n">
        <v>1052.07466186</v>
      </c>
    </row>
    <row r="320" customFormat="false" ht="14.4" hidden="false" customHeight="false" outlineLevel="0" collapsed="false">
      <c r="A320" s="0" t="n">
        <v>8.726</v>
      </c>
      <c r="B320" s="0" t="n">
        <v>1937.45221979</v>
      </c>
      <c r="C320" s="0" t="n">
        <v>3258.43624397</v>
      </c>
      <c r="D320" s="0" t="n">
        <v>4530.86248838</v>
      </c>
      <c r="E320" s="0" t="n">
        <v>-1216.82424746</v>
      </c>
      <c r="F320" s="0" t="n">
        <v>6718.5955266</v>
      </c>
      <c r="G320" s="0" t="n">
        <v>189.29706063</v>
      </c>
      <c r="H320" s="0" t="n">
        <v>3055.1834825</v>
      </c>
      <c r="I320" s="0" t="n">
        <v>704.09530883</v>
      </c>
      <c r="J320" s="0" t="n">
        <v>3212.6275349</v>
      </c>
      <c r="K320" s="0" t="n">
        <v>3354.26532832</v>
      </c>
      <c r="L320" s="0" t="n">
        <v>-1023.38116439</v>
      </c>
      <c r="M320" s="0" t="n">
        <v>1857.24318698</v>
      </c>
    </row>
    <row r="321" customFormat="false" ht="14.4" hidden="false" customHeight="false" outlineLevel="0" collapsed="false">
      <c r="A321" s="0" t="n">
        <v>8.722</v>
      </c>
      <c r="B321" s="0" t="n">
        <v>3921.69032993</v>
      </c>
      <c r="C321" s="0" t="n">
        <v>5104.58556266</v>
      </c>
      <c r="D321" s="0" t="n">
        <v>3427.7183182</v>
      </c>
      <c r="E321" s="0" t="n">
        <v>2419.04653142</v>
      </c>
      <c r="F321" s="0" t="n">
        <v>1689.18581443</v>
      </c>
      <c r="G321" s="0" t="n">
        <v>3244.13601555</v>
      </c>
      <c r="H321" s="0" t="n">
        <v>1925.05351325</v>
      </c>
      <c r="I321" s="0" t="n">
        <v>2862.09804263</v>
      </c>
      <c r="J321" s="0" t="n">
        <v>4656.9477459</v>
      </c>
      <c r="K321" s="0" t="n">
        <v>5849.26358409</v>
      </c>
      <c r="L321" s="0" t="n">
        <v>-1681.08240725</v>
      </c>
      <c r="M321" s="0" t="n">
        <v>6116.40201491</v>
      </c>
    </row>
    <row r="322" customFormat="false" ht="14.4" hidden="false" customHeight="false" outlineLevel="0" collapsed="false">
      <c r="A322" s="0" t="n">
        <v>8.718</v>
      </c>
      <c r="B322" s="0" t="n">
        <v>3945.03175191</v>
      </c>
      <c r="C322" s="0" t="n">
        <v>4583.69233075</v>
      </c>
      <c r="D322" s="0" t="n">
        <v>6024.02707419</v>
      </c>
      <c r="E322" s="0" t="n">
        <v>102.60936197</v>
      </c>
      <c r="F322" s="0" t="n">
        <v>879.32301157</v>
      </c>
      <c r="G322" s="0" t="n">
        <v>778.4982777</v>
      </c>
      <c r="H322" s="0" t="n">
        <v>1734.61351288</v>
      </c>
      <c r="I322" s="0" t="n">
        <v>2680.3938649</v>
      </c>
      <c r="J322" s="0" t="n">
        <v>4490.66924144</v>
      </c>
      <c r="K322" s="0" t="n">
        <v>2615.97504051</v>
      </c>
      <c r="L322" s="0" t="n">
        <v>699.70194846</v>
      </c>
      <c r="M322" s="0" t="n">
        <v>3260.75977061</v>
      </c>
    </row>
    <row r="323" customFormat="false" ht="14.4" hidden="false" customHeight="false" outlineLevel="0" collapsed="false">
      <c r="A323" s="0" t="n">
        <v>8.714</v>
      </c>
      <c r="B323" s="0" t="n">
        <v>3821.27473158</v>
      </c>
      <c r="C323" s="0" t="n">
        <v>2534.3590363</v>
      </c>
      <c r="D323" s="0" t="n">
        <v>2525.15855514</v>
      </c>
      <c r="E323" s="0" t="n">
        <v>2213.95387875</v>
      </c>
      <c r="F323" s="0" t="n">
        <v>395.81719909</v>
      </c>
      <c r="G323" s="0" t="n">
        <v>5680.57267989</v>
      </c>
      <c r="H323" s="0" t="n">
        <v>2870.53475301</v>
      </c>
      <c r="I323" s="0" t="n">
        <v>3213.33020826</v>
      </c>
      <c r="J323" s="0" t="n">
        <v>5067.65049978</v>
      </c>
      <c r="K323" s="0" t="n">
        <v>1968.3551962</v>
      </c>
      <c r="L323" s="0" t="n">
        <v>-1138.24125334</v>
      </c>
      <c r="M323" s="0" t="n">
        <v>2794.7304743</v>
      </c>
    </row>
    <row r="324" customFormat="false" ht="14.4" hidden="false" customHeight="false" outlineLevel="0" collapsed="false">
      <c r="A324" s="0" t="n">
        <v>8.71</v>
      </c>
      <c r="B324" s="0" t="n">
        <v>3393.23559499</v>
      </c>
      <c r="C324" s="0" t="n">
        <v>2880.00703276</v>
      </c>
      <c r="D324" s="0" t="n">
        <v>-5222.06775434</v>
      </c>
      <c r="E324" s="0" t="n">
        <v>1738.4038415</v>
      </c>
      <c r="F324" s="0" t="n">
        <v>1016.56351434</v>
      </c>
      <c r="G324" s="0" t="n">
        <v>4290.01331584</v>
      </c>
      <c r="H324" s="0" t="n">
        <v>1122.63094271</v>
      </c>
      <c r="I324" s="0" t="n">
        <v>1871.25849055</v>
      </c>
      <c r="J324" s="0" t="n">
        <v>1679.91082918</v>
      </c>
      <c r="K324" s="0" t="n">
        <v>6930.15230495</v>
      </c>
      <c r="L324" s="0" t="n">
        <v>-2638.53710957</v>
      </c>
      <c r="M324" s="0" t="n">
        <v>3402.53271066</v>
      </c>
    </row>
    <row r="325" customFormat="false" ht="14.4" hidden="false" customHeight="false" outlineLevel="0" collapsed="false">
      <c r="A325" s="0" t="n">
        <v>8.706</v>
      </c>
      <c r="B325" s="0" t="n">
        <v>-933.60135185</v>
      </c>
      <c r="C325" s="0" t="n">
        <v>-2711.83670382</v>
      </c>
      <c r="D325" s="0" t="n">
        <v>-1145.98557278</v>
      </c>
      <c r="E325" s="0" t="n">
        <v>3059.37066357</v>
      </c>
      <c r="F325" s="0" t="n">
        <v>5234.74643697</v>
      </c>
      <c r="G325" s="0" t="n">
        <v>4458.48447644</v>
      </c>
      <c r="H325" s="0" t="n">
        <v>1333.59622484</v>
      </c>
      <c r="I325" s="0" t="n">
        <v>4617.1860525</v>
      </c>
      <c r="J325" s="0" t="n">
        <v>5000.56793799</v>
      </c>
      <c r="K325" s="0" t="n">
        <v>6278.29825017</v>
      </c>
      <c r="L325" s="0" t="n">
        <v>409.50491637</v>
      </c>
      <c r="M325" s="0" t="n">
        <v>3178.1324119</v>
      </c>
    </row>
    <row r="326" customFormat="false" ht="14.4" hidden="false" customHeight="false" outlineLevel="0" collapsed="false">
      <c r="A326" s="0" t="n">
        <v>8.702</v>
      </c>
      <c r="B326" s="0" t="n">
        <v>2807.01090011</v>
      </c>
      <c r="C326" s="0" t="n">
        <v>1853.91651468</v>
      </c>
      <c r="D326" s="0" t="n">
        <v>5859.70507046</v>
      </c>
      <c r="E326" s="0" t="n">
        <v>2885.94263129</v>
      </c>
      <c r="F326" s="0" t="n">
        <v>3909.03404308</v>
      </c>
      <c r="G326" s="0" t="n">
        <v>3745.14580081</v>
      </c>
      <c r="H326" s="0" t="n">
        <v>6989.99878835</v>
      </c>
      <c r="I326" s="0" t="n">
        <v>4694.95253532</v>
      </c>
      <c r="J326" s="0" t="n">
        <v>4312.78875832</v>
      </c>
      <c r="K326" s="0" t="n">
        <v>2962.08569164</v>
      </c>
      <c r="L326" s="0" t="n">
        <v>-1901.57244324</v>
      </c>
      <c r="M326" s="0" t="n">
        <v>5506.0847206</v>
      </c>
    </row>
    <row r="327" customFormat="false" ht="14.4" hidden="false" customHeight="false" outlineLevel="0" collapsed="false">
      <c r="A327" s="0" t="n">
        <v>8.698</v>
      </c>
      <c r="B327" s="0" t="n">
        <v>3503.47643567</v>
      </c>
      <c r="C327" s="0" t="n">
        <v>2688.84366202</v>
      </c>
      <c r="D327" s="0" t="n">
        <v>4142.83538053</v>
      </c>
      <c r="E327" s="0" t="n">
        <v>2121.38161063</v>
      </c>
      <c r="F327" s="0" t="n">
        <v>3831.15897515</v>
      </c>
      <c r="G327" s="0" t="n">
        <v>1138.22781407</v>
      </c>
      <c r="H327" s="0" t="n">
        <v>3106.71366443</v>
      </c>
      <c r="I327" s="0" t="n">
        <v>1979.39592467</v>
      </c>
      <c r="J327" s="0" t="n">
        <v>4761.67978772</v>
      </c>
      <c r="K327" s="0" t="n">
        <v>5338.98483887</v>
      </c>
      <c r="L327" s="0" t="n">
        <v>3974.81155261</v>
      </c>
      <c r="M327" s="0" t="n">
        <v>6036.46819447</v>
      </c>
    </row>
    <row r="328" customFormat="false" ht="14.4" hidden="false" customHeight="false" outlineLevel="0" collapsed="false">
      <c r="A328" s="0" t="n">
        <v>8.694</v>
      </c>
      <c r="B328" s="0" t="n">
        <v>3236.84914352</v>
      </c>
      <c r="C328" s="0" t="n">
        <v>1352.85023203</v>
      </c>
      <c r="D328" s="0" t="n">
        <v>243.24109944</v>
      </c>
      <c r="E328" s="0" t="n">
        <v>-346.98636086</v>
      </c>
      <c r="F328" s="0" t="n">
        <v>3808.62526752</v>
      </c>
      <c r="G328" s="0" t="n">
        <v>2613.65280824</v>
      </c>
      <c r="H328" s="0" t="n">
        <v>5972.39122831</v>
      </c>
      <c r="I328" s="0" t="n">
        <v>3883.82633338</v>
      </c>
      <c r="J328" s="0" t="n">
        <v>6897.4863786</v>
      </c>
      <c r="K328" s="0" t="n">
        <v>6463.17957351</v>
      </c>
      <c r="L328" s="0" t="n">
        <v>3464.37081064</v>
      </c>
      <c r="M328" s="0" t="n">
        <v>6109.9464819</v>
      </c>
    </row>
    <row r="329" customFormat="false" ht="14.4" hidden="false" customHeight="false" outlineLevel="0" collapsed="false">
      <c r="A329" s="0" t="n">
        <v>8.69</v>
      </c>
      <c r="B329" s="0" t="n">
        <v>3166.53884757</v>
      </c>
      <c r="C329" s="0" t="n">
        <v>3144.14749239</v>
      </c>
      <c r="D329" s="0" t="n">
        <v>2423.27396362</v>
      </c>
      <c r="E329" s="0" t="n">
        <v>-418.15050924</v>
      </c>
      <c r="F329" s="0" t="n">
        <v>3603.51755964</v>
      </c>
      <c r="G329" s="0" t="n">
        <v>2717.10635368</v>
      </c>
      <c r="H329" s="0" t="n">
        <v>6132.00728889</v>
      </c>
      <c r="I329" s="0" t="n">
        <v>2595.28633938</v>
      </c>
      <c r="J329" s="0" t="n">
        <v>5287.59769687</v>
      </c>
      <c r="K329" s="0" t="n">
        <v>2812.65730421</v>
      </c>
      <c r="L329" s="0" t="n">
        <v>-1142.134181</v>
      </c>
      <c r="M329" s="0" t="n">
        <v>3737.15257039</v>
      </c>
    </row>
    <row r="330" customFormat="false" ht="14.4" hidden="false" customHeight="false" outlineLevel="0" collapsed="false">
      <c r="A330" s="0" t="n">
        <v>8.686</v>
      </c>
      <c r="B330" s="0" t="n">
        <v>198.28695462</v>
      </c>
      <c r="C330" s="0" t="n">
        <v>2101.20495222</v>
      </c>
      <c r="D330" s="0" t="n">
        <v>1948.59034198</v>
      </c>
      <c r="E330" s="0" t="n">
        <v>790.41507161</v>
      </c>
      <c r="F330" s="0" t="n">
        <v>5139.30414177</v>
      </c>
      <c r="G330" s="0" t="n">
        <v>644.10012392</v>
      </c>
      <c r="H330" s="0" t="n">
        <v>3390.46638977</v>
      </c>
      <c r="I330" s="0" t="n">
        <v>2527.63331779</v>
      </c>
      <c r="J330" s="0" t="n">
        <v>8477.36915879</v>
      </c>
      <c r="K330" s="0" t="n">
        <v>2491.51617776</v>
      </c>
      <c r="L330" s="0" t="n">
        <v>-461.26848769</v>
      </c>
      <c r="M330" s="0" t="n">
        <v>3.35096738</v>
      </c>
    </row>
    <row r="331" customFormat="false" ht="14.4" hidden="false" customHeight="false" outlineLevel="0" collapsed="false">
      <c r="A331" s="0" t="n">
        <v>8.682</v>
      </c>
      <c r="B331" s="0" t="n">
        <v>5573.34389308</v>
      </c>
      <c r="C331" s="0" t="n">
        <v>5003.06786762</v>
      </c>
      <c r="D331" s="0" t="n">
        <v>3000.69332492</v>
      </c>
      <c r="E331" s="0" t="n">
        <v>241.03301628</v>
      </c>
      <c r="F331" s="0" t="n">
        <v>-1090.50240144</v>
      </c>
      <c r="G331" s="0" t="n">
        <v>-573.04530054</v>
      </c>
      <c r="H331" s="0" t="n">
        <v>-1013.55324539</v>
      </c>
      <c r="I331" s="0" t="n">
        <v>5029.85172365</v>
      </c>
      <c r="J331" s="0" t="n">
        <v>8096.34542789</v>
      </c>
      <c r="K331" s="0" t="n">
        <v>6579.54099951</v>
      </c>
      <c r="L331" s="0" t="n">
        <v>543.0038852</v>
      </c>
      <c r="M331" s="0" t="n">
        <v>2974.20599077</v>
      </c>
    </row>
    <row r="332" customFormat="false" ht="14.4" hidden="false" customHeight="false" outlineLevel="0" collapsed="false">
      <c r="A332" s="0" t="n">
        <v>8.678</v>
      </c>
      <c r="B332" s="0" t="n">
        <v>4095.42114307</v>
      </c>
      <c r="C332" s="0" t="n">
        <v>5783.67040721</v>
      </c>
      <c r="D332" s="0" t="n">
        <v>3250.21888875</v>
      </c>
      <c r="E332" s="0" t="n">
        <v>-1374.48102855</v>
      </c>
      <c r="F332" s="0" t="n">
        <v>3878.16259626</v>
      </c>
      <c r="G332" s="0" t="n">
        <v>4499.12165272</v>
      </c>
      <c r="H332" s="0" t="n">
        <v>715.5771613</v>
      </c>
      <c r="I332" s="0" t="n">
        <v>2379.37442301</v>
      </c>
      <c r="J332" s="0" t="n">
        <v>6007.03979548</v>
      </c>
      <c r="K332" s="0" t="n">
        <v>7601.91363827</v>
      </c>
      <c r="L332" s="0" t="n">
        <v>-589.44791473</v>
      </c>
      <c r="M332" s="0" t="n">
        <v>4879.23000764</v>
      </c>
    </row>
    <row r="333" customFormat="false" ht="14.4" hidden="false" customHeight="false" outlineLevel="0" collapsed="false">
      <c r="A333" s="0" t="n">
        <v>8.674</v>
      </c>
      <c r="B333" s="0" t="n">
        <v>1427.68893185</v>
      </c>
      <c r="C333" s="0" t="n">
        <v>4551.34427309</v>
      </c>
      <c r="D333" s="0" t="n">
        <v>1978.68739754</v>
      </c>
      <c r="E333" s="0" t="n">
        <v>1487.94301225</v>
      </c>
      <c r="F333" s="0" t="n">
        <v>6122.66300295</v>
      </c>
      <c r="G333" s="0" t="n">
        <v>2346.07885702</v>
      </c>
      <c r="H333" s="0" t="n">
        <v>-3177.73598095</v>
      </c>
      <c r="I333" s="0" t="n">
        <v>-1063.47848911</v>
      </c>
      <c r="J333" s="0" t="n">
        <v>5439.4716798</v>
      </c>
      <c r="K333" s="0" t="n">
        <v>5623.41972043</v>
      </c>
      <c r="L333" s="0" t="n">
        <v>2601.67252324</v>
      </c>
      <c r="M333" s="0" t="n">
        <v>3348.33273472</v>
      </c>
    </row>
    <row r="334" customFormat="false" ht="14.4" hidden="false" customHeight="false" outlineLevel="0" collapsed="false">
      <c r="A334" s="0" t="n">
        <v>8.67</v>
      </c>
      <c r="B334" s="0" t="n">
        <v>2804.16835337</v>
      </c>
      <c r="C334" s="0" t="n">
        <v>5978.66868881</v>
      </c>
      <c r="D334" s="0" t="n">
        <v>1732.45665215</v>
      </c>
      <c r="E334" s="0" t="n">
        <v>1399.41594901</v>
      </c>
      <c r="F334" s="0" t="n">
        <v>1833.85057121</v>
      </c>
      <c r="G334" s="0" t="n">
        <v>-3785.64139803</v>
      </c>
      <c r="H334" s="0" t="n">
        <v>2951.29290691</v>
      </c>
      <c r="I334" s="0" t="n">
        <v>926.30326592</v>
      </c>
      <c r="J334" s="0" t="n">
        <v>6809.980308</v>
      </c>
      <c r="K334" s="0" t="n">
        <v>4295.69696831</v>
      </c>
      <c r="L334" s="0" t="n">
        <v>4773.82817163</v>
      </c>
      <c r="M334" s="0" t="n">
        <v>2890.11790093</v>
      </c>
    </row>
    <row r="335" customFormat="false" ht="14.4" hidden="false" customHeight="false" outlineLevel="0" collapsed="false">
      <c r="A335" s="0" t="n">
        <v>8.666</v>
      </c>
      <c r="B335" s="0" t="n">
        <v>3933.13465931</v>
      </c>
      <c r="C335" s="0" t="n">
        <v>2735.37361029</v>
      </c>
      <c r="D335" s="0" t="n">
        <v>3371.18339789</v>
      </c>
      <c r="E335" s="0" t="n">
        <v>2903.23778789</v>
      </c>
      <c r="F335" s="0" t="n">
        <v>1732.56326496</v>
      </c>
      <c r="G335" s="0" t="n">
        <v>-446.27839762</v>
      </c>
      <c r="H335" s="0" t="n">
        <v>-551.09653905</v>
      </c>
      <c r="I335" s="0" t="n">
        <v>4006.62800415</v>
      </c>
      <c r="J335" s="0" t="n">
        <v>5964.46399278</v>
      </c>
      <c r="K335" s="0" t="n">
        <v>3607.88880634</v>
      </c>
      <c r="L335" s="0" t="n">
        <v>4824.93891519</v>
      </c>
      <c r="M335" s="0" t="n">
        <v>7405.83307626</v>
      </c>
    </row>
    <row r="336" customFormat="false" ht="14.4" hidden="false" customHeight="false" outlineLevel="0" collapsed="false">
      <c r="A336" s="0" t="n">
        <v>8.662</v>
      </c>
      <c r="B336" s="0" t="n">
        <v>4912.91703479</v>
      </c>
      <c r="C336" s="0" t="n">
        <v>1210.08898463</v>
      </c>
      <c r="D336" s="0" t="n">
        <v>6774.65055986</v>
      </c>
      <c r="E336" s="0" t="n">
        <v>1697.5332934</v>
      </c>
      <c r="F336" s="0" t="n">
        <v>2897.4281993</v>
      </c>
      <c r="G336" s="0" t="n">
        <v>2264.40361916</v>
      </c>
      <c r="H336" s="0" t="n">
        <v>2123.66801576</v>
      </c>
      <c r="I336" s="0" t="n">
        <v>2642.03255984</v>
      </c>
      <c r="J336" s="0" t="n">
        <v>10779.25946477</v>
      </c>
      <c r="K336" s="0" t="n">
        <v>4205.85191104</v>
      </c>
      <c r="L336" s="0" t="n">
        <v>2924.23956102</v>
      </c>
      <c r="M336" s="0" t="n">
        <v>5531.51794905</v>
      </c>
    </row>
    <row r="337" customFormat="false" ht="14.4" hidden="false" customHeight="false" outlineLevel="0" collapsed="false">
      <c r="A337" s="0" t="n">
        <v>8.658</v>
      </c>
      <c r="B337" s="0" t="n">
        <v>3378.3132463</v>
      </c>
      <c r="C337" s="0" t="n">
        <v>5345.1207009</v>
      </c>
      <c r="D337" s="0" t="n">
        <v>6968.77533226</v>
      </c>
      <c r="E337" s="0" t="n">
        <v>1023.46142279</v>
      </c>
      <c r="F337" s="0" t="n">
        <v>1195.83347973</v>
      </c>
      <c r="G337" s="0" t="n">
        <v>5807.65982015</v>
      </c>
      <c r="H337" s="0" t="n">
        <v>4500.32675591</v>
      </c>
      <c r="I337" s="0" t="n">
        <v>3584.40157867</v>
      </c>
      <c r="J337" s="0" t="n">
        <v>8081.53830742</v>
      </c>
      <c r="K337" s="0" t="n">
        <v>5007.30246112</v>
      </c>
      <c r="L337" s="0" t="n">
        <v>2343.99723846</v>
      </c>
      <c r="M337" s="0" t="n">
        <v>6871.88929085</v>
      </c>
    </row>
    <row r="338" customFormat="false" ht="14.4" hidden="false" customHeight="false" outlineLevel="0" collapsed="false">
      <c r="A338" s="0" t="n">
        <v>8.654</v>
      </c>
      <c r="B338" s="0" t="n">
        <v>4271.46206241</v>
      </c>
      <c r="C338" s="0" t="n">
        <v>3784.79499969</v>
      </c>
      <c r="D338" s="0" t="n">
        <v>-395.42605022</v>
      </c>
      <c r="E338" s="0" t="n">
        <v>1513.77899147</v>
      </c>
      <c r="F338" s="0" t="n">
        <v>2882.81407414</v>
      </c>
      <c r="G338" s="0" t="n">
        <v>4184.4558338</v>
      </c>
      <c r="H338" s="0" t="n">
        <v>6487.37397027</v>
      </c>
      <c r="I338" s="0" t="n">
        <v>6734.79425861</v>
      </c>
      <c r="J338" s="0" t="n">
        <v>4877.03566564</v>
      </c>
      <c r="K338" s="0" t="n">
        <v>6490.31211612</v>
      </c>
      <c r="L338" s="0" t="n">
        <v>2174.86499727</v>
      </c>
      <c r="M338" s="0" t="n">
        <v>2045.45932242</v>
      </c>
    </row>
    <row r="339" customFormat="false" ht="14.4" hidden="false" customHeight="false" outlineLevel="0" collapsed="false">
      <c r="A339" s="0" t="n">
        <v>8.65</v>
      </c>
      <c r="B339" s="0" t="n">
        <v>7477.85697596</v>
      </c>
      <c r="C339" s="0" t="n">
        <v>5366.60141289</v>
      </c>
      <c r="D339" s="0" t="n">
        <v>1131.55179886</v>
      </c>
      <c r="E339" s="0" t="n">
        <v>2848.26665157</v>
      </c>
      <c r="F339" s="0" t="n">
        <v>6898.4299328</v>
      </c>
      <c r="G339" s="0" t="n">
        <v>6018.54643421</v>
      </c>
      <c r="H339" s="0" t="n">
        <v>2448.1687278</v>
      </c>
      <c r="I339" s="0" t="n">
        <v>8850.47302611</v>
      </c>
      <c r="J339" s="0" t="n">
        <v>6705.1142339</v>
      </c>
      <c r="K339" s="0" t="n">
        <v>8174.19191432</v>
      </c>
      <c r="L339" s="0" t="n">
        <v>469.68678324</v>
      </c>
      <c r="M339" s="0" t="n">
        <v>4688.68161107</v>
      </c>
    </row>
    <row r="340" customFormat="false" ht="14.4" hidden="false" customHeight="false" outlineLevel="0" collapsed="false">
      <c r="A340" s="0" t="n">
        <v>8.646</v>
      </c>
      <c r="B340" s="0" t="n">
        <v>7844.55595601</v>
      </c>
      <c r="C340" s="0" t="n">
        <v>3535.0863282</v>
      </c>
      <c r="D340" s="0" t="n">
        <v>6589.93627871</v>
      </c>
      <c r="E340" s="0" t="n">
        <v>3843.61644071</v>
      </c>
      <c r="F340" s="0" t="n">
        <v>8386.09733271</v>
      </c>
      <c r="G340" s="0" t="n">
        <v>2947.06815209</v>
      </c>
      <c r="H340" s="0" t="n">
        <v>5377.86580805</v>
      </c>
      <c r="I340" s="0" t="n">
        <v>6729.04778229</v>
      </c>
      <c r="J340" s="0" t="n">
        <v>8820.01166378</v>
      </c>
      <c r="K340" s="0" t="n">
        <v>8246.85869537</v>
      </c>
      <c r="L340" s="0" t="n">
        <v>-256.19634669</v>
      </c>
      <c r="M340" s="0" t="n">
        <v>4487.40436513</v>
      </c>
    </row>
    <row r="341" customFormat="false" ht="14.4" hidden="false" customHeight="false" outlineLevel="0" collapsed="false">
      <c r="A341" s="0" t="n">
        <v>8.642</v>
      </c>
      <c r="B341" s="0" t="n">
        <v>7166.84720602</v>
      </c>
      <c r="C341" s="0" t="n">
        <v>1259.90759275</v>
      </c>
      <c r="D341" s="0" t="n">
        <v>6459.1448312</v>
      </c>
      <c r="E341" s="0" t="n">
        <v>3244.28142109</v>
      </c>
      <c r="F341" s="0" t="n">
        <v>4371.59136143</v>
      </c>
      <c r="G341" s="0" t="n">
        <v>7533.14133543</v>
      </c>
      <c r="H341" s="0" t="n">
        <v>6532.48326444</v>
      </c>
      <c r="I341" s="0" t="n">
        <v>6607.55434709</v>
      </c>
      <c r="J341" s="0" t="n">
        <v>5992.88592997</v>
      </c>
      <c r="K341" s="0" t="n">
        <v>10024.24642677</v>
      </c>
      <c r="L341" s="0" t="n">
        <v>2720.03267699</v>
      </c>
      <c r="M341" s="0" t="n">
        <v>6626.55163989</v>
      </c>
    </row>
    <row r="342" customFormat="false" ht="14.4" hidden="false" customHeight="false" outlineLevel="0" collapsed="false">
      <c r="A342" s="0" t="n">
        <v>8.638</v>
      </c>
      <c r="B342" s="0" t="n">
        <v>2306.06540072</v>
      </c>
      <c r="C342" s="0" t="n">
        <v>2161.27714044</v>
      </c>
      <c r="D342" s="0" t="n">
        <v>7524.28751558</v>
      </c>
      <c r="E342" s="0" t="n">
        <v>313.7545094</v>
      </c>
      <c r="F342" s="0" t="n">
        <v>3953.93329052</v>
      </c>
      <c r="G342" s="0" t="n">
        <v>7632.91588427</v>
      </c>
      <c r="H342" s="0" t="n">
        <v>5956.24262253</v>
      </c>
      <c r="I342" s="0" t="n">
        <v>8228.79049047</v>
      </c>
      <c r="J342" s="0" t="n">
        <v>10049.63425929</v>
      </c>
      <c r="K342" s="0" t="n">
        <v>5464.37931205</v>
      </c>
      <c r="L342" s="0" t="n">
        <v>5112.25323129</v>
      </c>
      <c r="M342" s="0" t="n">
        <v>5564.61110101</v>
      </c>
    </row>
    <row r="343" customFormat="false" ht="14.4" hidden="false" customHeight="false" outlineLevel="0" collapsed="false">
      <c r="A343" s="0" t="n">
        <v>8.634</v>
      </c>
      <c r="B343" s="0" t="n">
        <v>5989.67576933</v>
      </c>
      <c r="C343" s="0" t="n">
        <v>5550.72889094</v>
      </c>
      <c r="D343" s="0" t="n">
        <v>6966.13899185</v>
      </c>
      <c r="E343" s="0" t="n">
        <v>1106.50658652</v>
      </c>
      <c r="F343" s="0" t="n">
        <v>9137.477909</v>
      </c>
      <c r="G343" s="0" t="n">
        <v>7440.78520633</v>
      </c>
      <c r="H343" s="0" t="n">
        <v>7706.32246254</v>
      </c>
      <c r="I343" s="0" t="n">
        <v>6035.69792118</v>
      </c>
      <c r="J343" s="0" t="n">
        <v>12767.36401011</v>
      </c>
      <c r="K343" s="0" t="n">
        <v>9839.31350828</v>
      </c>
      <c r="L343" s="0" t="n">
        <v>1602.20960952</v>
      </c>
      <c r="M343" s="0" t="n">
        <v>6294.36171955</v>
      </c>
    </row>
    <row r="344" customFormat="false" ht="14.4" hidden="false" customHeight="false" outlineLevel="0" collapsed="false">
      <c r="A344" s="0" t="n">
        <v>8.63</v>
      </c>
      <c r="B344" s="0" t="n">
        <v>7335.54631077</v>
      </c>
      <c r="C344" s="0" t="n">
        <v>4940.63928916</v>
      </c>
      <c r="D344" s="0" t="n">
        <v>4558.1192631</v>
      </c>
      <c r="E344" s="0" t="n">
        <v>1316.05026765</v>
      </c>
      <c r="F344" s="0" t="n">
        <v>8177.55458899</v>
      </c>
      <c r="G344" s="0" t="n">
        <v>6959.30941638</v>
      </c>
      <c r="H344" s="0" t="n">
        <v>4075.17894358</v>
      </c>
      <c r="I344" s="0" t="n">
        <v>8639.16518597</v>
      </c>
      <c r="J344" s="0" t="n">
        <v>7975.04453442</v>
      </c>
      <c r="K344" s="0" t="n">
        <v>10164.07600323</v>
      </c>
      <c r="L344" s="0" t="n">
        <v>2530.3706835</v>
      </c>
      <c r="M344" s="0" t="n">
        <v>10556.46597768</v>
      </c>
    </row>
    <row r="345" customFormat="false" ht="14.4" hidden="false" customHeight="false" outlineLevel="0" collapsed="false">
      <c r="A345" s="0" t="n">
        <v>8.626</v>
      </c>
      <c r="B345" s="0" t="n">
        <v>11238.88427646</v>
      </c>
      <c r="C345" s="0" t="n">
        <v>4190.41099463</v>
      </c>
      <c r="D345" s="0" t="n">
        <v>10079.84689271</v>
      </c>
      <c r="E345" s="0" t="n">
        <v>2765.25348951</v>
      </c>
      <c r="F345" s="0" t="n">
        <v>9197.11686663</v>
      </c>
      <c r="G345" s="0" t="n">
        <v>8907.62490812</v>
      </c>
      <c r="H345" s="0" t="n">
        <v>6389.13607713</v>
      </c>
      <c r="I345" s="0" t="n">
        <v>11666.13617608</v>
      </c>
      <c r="J345" s="0" t="n">
        <v>12725.82854845</v>
      </c>
      <c r="K345" s="0" t="n">
        <v>13085.47710729</v>
      </c>
      <c r="L345" s="0" t="n">
        <v>3358.00651924</v>
      </c>
      <c r="M345" s="0" t="n">
        <v>11598.87744407</v>
      </c>
    </row>
    <row r="346" customFormat="false" ht="14.4" hidden="false" customHeight="false" outlineLevel="0" collapsed="false">
      <c r="A346" s="0" t="n">
        <v>8.622</v>
      </c>
      <c r="B346" s="0" t="n">
        <v>20639.36375486</v>
      </c>
      <c r="C346" s="0" t="n">
        <v>13274.67764276</v>
      </c>
      <c r="D346" s="0" t="n">
        <v>17894.96470282</v>
      </c>
      <c r="E346" s="0" t="n">
        <v>4905.22930977</v>
      </c>
      <c r="F346" s="0" t="n">
        <v>19815.78373774</v>
      </c>
      <c r="G346" s="0" t="n">
        <v>13331.9013876</v>
      </c>
      <c r="H346" s="0" t="n">
        <v>13601.79535457</v>
      </c>
      <c r="I346" s="0" t="n">
        <v>18620.92354521</v>
      </c>
      <c r="J346" s="0" t="n">
        <v>25990.88823857</v>
      </c>
      <c r="K346" s="0" t="n">
        <v>21672.73602899</v>
      </c>
      <c r="L346" s="0" t="n">
        <v>11495.67441471</v>
      </c>
      <c r="M346" s="0" t="n">
        <v>16456.61044949</v>
      </c>
    </row>
    <row r="347" customFormat="false" ht="14.4" hidden="false" customHeight="false" outlineLevel="0" collapsed="false">
      <c r="A347" s="0" t="n">
        <v>8.618</v>
      </c>
      <c r="B347" s="0" t="n">
        <v>23704.51072601</v>
      </c>
      <c r="C347" s="0" t="n">
        <v>25213.542769</v>
      </c>
      <c r="D347" s="0" t="n">
        <v>19693.9648136</v>
      </c>
      <c r="E347" s="0" t="n">
        <v>7457.29253945</v>
      </c>
      <c r="F347" s="0" t="n">
        <v>24870.1553173</v>
      </c>
      <c r="G347" s="0" t="n">
        <v>14956.19163756</v>
      </c>
      <c r="H347" s="0" t="n">
        <v>19141.21932687</v>
      </c>
      <c r="I347" s="0" t="n">
        <v>16989.59592087</v>
      </c>
      <c r="J347" s="0" t="n">
        <v>34114.61858002</v>
      </c>
      <c r="K347" s="0" t="n">
        <v>26741.11185876</v>
      </c>
      <c r="L347" s="0" t="n">
        <v>15423.40613986</v>
      </c>
      <c r="M347" s="0" t="n">
        <v>19975.83933848</v>
      </c>
    </row>
    <row r="348" customFormat="false" ht="14.4" hidden="false" customHeight="false" outlineLevel="0" collapsed="false">
      <c r="A348" s="0" t="n">
        <v>8.614</v>
      </c>
      <c r="B348" s="0" t="n">
        <v>24276.59549449</v>
      </c>
      <c r="C348" s="0" t="n">
        <v>19894.5016025</v>
      </c>
      <c r="D348" s="0" t="n">
        <v>18195.58710446</v>
      </c>
      <c r="E348" s="0" t="n">
        <v>8577.98870059</v>
      </c>
      <c r="F348" s="0" t="n">
        <v>32628.33100025</v>
      </c>
      <c r="G348" s="0" t="n">
        <v>26572.25193005</v>
      </c>
      <c r="H348" s="0" t="n">
        <v>20642.09323296</v>
      </c>
      <c r="I348" s="0" t="n">
        <v>19964.67372731</v>
      </c>
      <c r="J348" s="0" t="n">
        <v>28681.79786696</v>
      </c>
      <c r="K348" s="0" t="n">
        <v>27147.8803134</v>
      </c>
      <c r="L348" s="0" t="n">
        <v>13858.80683466</v>
      </c>
      <c r="M348" s="0" t="n">
        <v>30834.05812528</v>
      </c>
    </row>
    <row r="349" customFormat="false" ht="14.4" hidden="false" customHeight="false" outlineLevel="0" collapsed="false">
      <c r="A349" s="0" t="n">
        <v>8.61</v>
      </c>
      <c r="B349" s="0" t="n">
        <v>27795.18077137</v>
      </c>
      <c r="C349" s="0" t="n">
        <v>25320.30789554</v>
      </c>
      <c r="D349" s="0" t="n">
        <v>16302.71245821</v>
      </c>
      <c r="E349" s="0" t="n">
        <v>10893.23415183</v>
      </c>
      <c r="F349" s="0" t="n">
        <v>50708.54723935</v>
      </c>
      <c r="G349" s="0" t="n">
        <v>30772.45009681</v>
      </c>
      <c r="H349" s="0" t="n">
        <v>21028.39960003</v>
      </c>
      <c r="I349" s="0" t="n">
        <v>19302.36578127</v>
      </c>
      <c r="J349" s="0" t="n">
        <v>28012.55195865</v>
      </c>
      <c r="K349" s="0" t="n">
        <v>27369.42995792</v>
      </c>
      <c r="L349" s="0" t="n">
        <v>20467.98135936</v>
      </c>
      <c r="M349" s="0" t="n">
        <v>33596.86183713</v>
      </c>
    </row>
    <row r="350" customFormat="false" ht="14.4" hidden="false" customHeight="false" outlineLevel="0" collapsed="false">
      <c r="A350" s="0" t="n">
        <v>8.606</v>
      </c>
      <c r="B350" s="0" t="n">
        <v>9900.61893214</v>
      </c>
      <c r="C350" s="0" t="n">
        <v>4578.20915767</v>
      </c>
      <c r="D350" s="0" t="n">
        <v>9284.37494467</v>
      </c>
      <c r="E350" s="0" t="n">
        <v>4542.37766118</v>
      </c>
      <c r="F350" s="0" t="n">
        <v>16326.32145058</v>
      </c>
      <c r="G350" s="0" t="n">
        <v>11660.61599293</v>
      </c>
      <c r="H350" s="0" t="n">
        <v>8449.53508911</v>
      </c>
      <c r="I350" s="0" t="n">
        <v>12116.43322807</v>
      </c>
      <c r="J350" s="0" t="n">
        <v>14980.54752169</v>
      </c>
      <c r="K350" s="0" t="n">
        <v>15012.52781101</v>
      </c>
      <c r="L350" s="0" t="n">
        <v>7117.32220327</v>
      </c>
      <c r="M350" s="0" t="n">
        <v>15341.445088</v>
      </c>
    </row>
    <row r="351" customFormat="false" ht="14.4" hidden="false" customHeight="false" outlineLevel="0" collapsed="false">
      <c r="A351" s="0" t="n">
        <v>8.602</v>
      </c>
      <c r="B351" s="0" t="n">
        <v>8859.89194432</v>
      </c>
      <c r="C351" s="0" t="n">
        <v>3296.3330497</v>
      </c>
      <c r="D351" s="0" t="n">
        <v>5052.87122726</v>
      </c>
      <c r="E351" s="0" t="n">
        <v>2118.70032847</v>
      </c>
      <c r="F351" s="0" t="n">
        <v>10125.88041853</v>
      </c>
      <c r="G351" s="0" t="n">
        <v>4427.58902476</v>
      </c>
      <c r="H351" s="0" t="n">
        <v>1901.41604959</v>
      </c>
      <c r="I351" s="0" t="n">
        <v>6275.37340936</v>
      </c>
      <c r="J351" s="0" t="n">
        <v>12377.50379982</v>
      </c>
      <c r="K351" s="0" t="n">
        <v>10464.11334665</v>
      </c>
      <c r="L351" s="0" t="n">
        <v>-1118.31935627</v>
      </c>
      <c r="M351" s="0" t="n">
        <v>7560.49186875</v>
      </c>
    </row>
    <row r="352" customFormat="false" ht="14.4" hidden="false" customHeight="false" outlineLevel="0" collapsed="false">
      <c r="A352" s="0" t="n">
        <v>8.598</v>
      </c>
      <c r="B352" s="0" t="n">
        <v>7590.15312939</v>
      </c>
      <c r="C352" s="0" t="n">
        <v>4002.44746953</v>
      </c>
      <c r="D352" s="0" t="n">
        <v>5028.27662891</v>
      </c>
      <c r="E352" s="0" t="n">
        <v>2854.45182778</v>
      </c>
      <c r="F352" s="0" t="n">
        <v>7432.34520264</v>
      </c>
      <c r="G352" s="0" t="n">
        <v>4366.66344525</v>
      </c>
      <c r="H352" s="0" t="n">
        <v>6308.29125223</v>
      </c>
      <c r="I352" s="0" t="n">
        <v>3795.71934615</v>
      </c>
      <c r="J352" s="0" t="n">
        <v>9238.97824168</v>
      </c>
      <c r="K352" s="0" t="n">
        <v>9554.42675577</v>
      </c>
      <c r="L352" s="0" t="n">
        <v>2623.64203887</v>
      </c>
      <c r="M352" s="0" t="n">
        <v>2166.98428296</v>
      </c>
    </row>
    <row r="353" customFormat="false" ht="14.4" hidden="false" customHeight="false" outlineLevel="0" collapsed="false">
      <c r="A353" s="0" t="n">
        <v>8.594</v>
      </c>
      <c r="B353" s="0" t="n">
        <v>6533.27553994</v>
      </c>
      <c r="C353" s="0" t="n">
        <v>9579.06362983</v>
      </c>
      <c r="D353" s="0" t="n">
        <v>7819.915681</v>
      </c>
      <c r="E353" s="0" t="n">
        <v>1845.20201218</v>
      </c>
      <c r="F353" s="0" t="n">
        <v>5920.67775179</v>
      </c>
      <c r="G353" s="0" t="n">
        <v>4906.945645</v>
      </c>
      <c r="H353" s="0" t="n">
        <v>6528.00222233</v>
      </c>
      <c r="I353" s="0" t="n">
        <v>2768.79002368</v>
      </c>
      <c r="J353" s="0" t="n">
        <v>8330.9848247</v>
      </c>
      <c r="K353" s="0" t="n">
        <v>8008.42062988</v>
      </c>
      <c r="L353" s="0" t="n">
        <v>3158.94073376</v>
      </c>
      <c r="M353" s="0" t="n">
        <v>2526.43527188</v>
      </c>
    </row>
    <row r="354" customFormat="false" ht="14.4" hidden="false" customHeight="false" outlineLevel="0" collapsed="false">
      <c r="A354" s="0" t="n">
        <v>8.59</v>
      </c>
      <c r="B354" s="0" t="n">
        <v>3545.20981647</v>
      </c>
      <c r="C354" s="0" t="n">
        <v>3823.69251233</v>
      </c>
      <c r="D354" s="0" t="n">
        <v>5435.10476664</v>
      </c>
      <c r="E354" s="0" t="n">
        <v>-1122.12355117</v>
      </c>
      <c r="F354" s="0" t="n">
        <v>8518.27226602</v>
      </c>
      <c r="G354" s="0" t="n">
        <v>5406.91295814</v>
      </c>
      <c r="H354" s="0" t="n">
        <v>7560.18826279</v>
      </c>
      <c r="I354" s="0" t="n">
        <v>3797.84985941</v>
      </c>
      <c r="J354" s="0" t="n">
        <v>9464.32735496</v>
      </c>
      <c r="K354" s="0" t="n">
        <v>6965.49809878</v>
      </c>
      <c r="L354" s="0" t="n">
        <v>-3853.98463038</v>
      </c>
      <c r="M354" s="0" t="n">
        <v>4941.56109862</v>
      </c>
    </row>
    <row r="355" customFormat="false" ht="14.4" hidden="false" customHeight="false" outlineLevel="0" collapsed="false">
      <c r="A355" s="0" t="n">
        <v>8.586</v>
      </c>
      <c r="B355" s="0" t="n">
        <v>2610.48773314</v>
      </c>
      <c r="C355" s="0" t="n">
        <v>1052.03945594</v>
      </c>
      <c r="D355" s="0" t="n">
        <v>326.25279497</v>
      </c>
      <c r="E355" s="0" t="n">
        <v>1051.11891762</v>
      </c>
      <c r="F355" s="0" t="n">
        <v>7031.2137574</v>
      </c>
      <c r="G355" s="0" t="n">
        <v>7107.0389354</v>
      </c>
      <c r="H355" s="0" t="n">
        <v>242.77560465</v>
      </c>
      <c r="I355" s="0" t="n">
        <v>5451.39874134</v>
      </c>
      <c r="J355" s="0" t="n">
        <v>10323.08707546</v>
      </c>
      <c r="K355" s="0" t="n">
        <v>4245.77233745</v>
      </c>
      <c r="L355" s="0" t="n">
        <v>-2165.7282765</v>
      </c>
      <c r="M355" s="0" t="n">
        <v>3483.82691857</v>
      </c>
    </row>
    <row r="356" customFormat="false" ht="14.4" hidden="false" customHeight="false" outlineLevel="0" collapsed="false">
      <c r="A356" s="0" t="n">
        <v>8.582</v>
      </c>
      <c r="B356" s="0" t="n">
        <v>3397.80065132</v>
      </c>
      <c r="C356" s="0" t="n">
        <v>4000.98174497</v>
      </c>
      <c r="D356" s="0" t="n">
        <v>1967.69095477</v>
      </c>
      <c r="E356" s="0" t="n">
        <v>2764.11387074</v>
      </c>
      <c r="F356" s="0" t="n">
        <v>7329.58479283</v>
      </c>
      <c r="G356" s="0" t="n">
        <v>6265.48820446</v>
      </c>
      <c r="H356" s="0" t="n">
        <v>491.25889019</v>
      </c>
      <c r="I356" s="0" t="n">
        <v>2461.28760809</v>
      </c>
      <c r="J356" s="0" t="n">
        <v>7313.83392476</v>
      </c>
      <c r="K356" s="0" t="n">
        <v>5626.43962461</v>
      </c>
      <c r="L356" s="0" t="n">
        <v>2833.93429684</v>
      </c>
      <c r="M356" s="0" t="n">
        <v>7143.75855563</v>
      </c>
    </row>
    <row r="357" customFormat="false" ht="14.4" hidden="false" customHeight="false" outlineLevel="0" collapsed="false">
      <c r="A357" s="0" t="n">
        <v>8.578</v>
      </c>
      <c r="B357" s="0" t="n">
        <v>6195.189918</v>
      </c>
      <c r="C357" s="0" t="n">
        <v>7264.69827516</v>
      </c>
      <c r="D357" s="0" t="n">
        <v>8648.83771433</v>
      </c>
      <c r="E357" s="0" t="n">
        <v>2554.81540063</v>
      </c>
      <c r="F357" s="0" t="n">
        <v>4678.54060633</v>
      </c>
      <c r="G357" s="0" t="n">
        <v>7145.3356722</v>
      </c>
      <c r="H357" s="0" t="n">
        <v>3113.39553832</v>
      </c>
      <c r="I357" s="0" t="n">
        <v>5204.17656376</v>
      </c>
      <c r="J357" s="0" t="n">
        <v>4039.3574748</v>
      </c>
      <c r="K357" s="0" t="n">
        <v>7619.23620086</v>
      </c>
      <c r="L357" s="0" t="n">
        <v>934.24010154</v>
      </c>
      <c r="M357" s="0" t="n">
        <v>3282.21456293</v>
      </c>
    </row>
    <row r="358" customFormat="false" ht="14.4" hidden="false" customHeight="false" outlineLevel="0" collapsed="false">
      <c r="A358" s="0" t="n">
        <v>8.574</v>
      </c>
      <c r="B358" s="0" t="n">
        <v>8385.52365846</v>
      </c>
      <c r="C358" s="0" t="n">
        <v>2451.58428094</v>
      </c>
      <c r="D358" s="0" t="n">
        <v>4783.37583767</v>
      </c>
      <c r="E358" s="0" t="n">
        <v>1781.88008717</v>
      </c>
      <c r="F358" s="0" t="n">
        <v>568.34566044</v>
      </c>
      <c r="G358" s="0" t="n">
        <v>5213.82024708</v>
      </c>
      <c r="H358" s="0" t="n">
        <v>4723.63407926</v>
      </c>
      <c r="I358" s="0" t="n">
        <v>3514.9269392</v>
      </c>
      <c r="J358" s="0" t="n">
        <v>2416.33407402</v>
      </c>
      <c r="K358" s="0" t="n">
        <v>7974.30821068</v>
      </c>
      <c r="L358" s="0" t="n">
        <v>3983.27895656</v>
      </c>
      <c r="M358" s="0" t="n">
        <v>1454.21384308</v>
      </c>
    </row>
    <row r="359" customFormat="false" ht="14.4" hidden="false" customHeight="false" outlineLevel="0" collapsed="false">
      <c r="A359" s="0" t="n">
        <v>8.57</v>
      </c>
      <c r="B359" s="0" t="n">
        <v>6886.07800169</v>
      </c>
      <c r="C359" s="0" t="n">
        <v>199.25963413</v>
      </c>
      <c r="D359" s="0" t="n">
        <v>3243.13176171</v>
      </c>
      <c r="E359" s="0" t="n">
        <v>2883.84907096</v>
      </c>
      <c r="F359" s="0" t="n">
        <v>4739.99615299</v>
      </c>
      <c r="G359" s="0" t="n">
        <v>5733.91785026</v>
      </c>
      <c r="H359" s="0" t="n">
        <v>4963.7678816</v>
      </c>
      <c r="I359" s="0" t="n">
        <v>8987.72609179</v>
      </c>
      <c r="J359" s="0" t="n">
        <v>7246.07257111</v>
      </c>
      <c r="K359" s="0" t="n">
        <v>7084.35598314</v>
      </c>
      <c r="L359" s="0" t="n">
        <v>3520.71545515</v>
      </c>
      <c r="M359" s="0" t="n">
        <v>517.50549559</v>
      </c>
    </row>
    <row r="360" customFormat="false" ht="14.4" hidden="false" customHeight="false" outlineLevel="0" collapsed="false">
      <c r="A360" s="0" t="n">
        <v>8.566</v>
      </c>
      <c r="B360" s="0" t="n">
        <v>3366.2611402</v>
      </c>
      <c r="C360" s="0" t="n">
        <v>4538.44135901</v>
      </c>
      <c r="D360" s="0" t="n">
        <v>3022.57670425</v>
      </c>
      <c r="E360" s="0" t="n">
        <v>2097.96276606</v>
      </c>
      <c r="F360" s="0" t="n">
        <v>3260.36721217</v>
      </c>
      <c r="G360" s="0" t="n">
        <v>6410.0702399</v>
      </c>
      <c r="H360" s="0" t="n">
        <v>4575.50853918</v>
      </c>
      <c r="I360" s="0" t="n">
        <v>9674.15125126</v>
      </c>
      <c r="J360" s="0" t="n">
        <v>6985.30160933</v>
      </c>
      <c r="K360" s="0" t="n">
        <v>4829.98747516</v>
      </c>
      <c r="L360" s="0" t="n">
        <v>-442.90970889</v>
      </c>
      <c r="M360" s="0" t="n">
        <v>1506.41642996</v>
      </c>
    </row>
    <row r="361" customFormat="false" ht="14.4" hidden="false" customHeight="false" outlineLevel="0" collapsed="false">
      <c r="A361" s="0" t="n">
        <v>8.562</v>
      </c>
      <c r="B361" s="0" t="n">
        <v>4975.96703233</v>
      </c>
      <c r="C361" s="0" t="n">
        <v>3549.42568509</v>
      </c>
      <c r="D361" s="0" t="n">
        <v>5692.8642991</v>
      </c>
      <c r="E361" s="0" t="n">
        <v>1192.18589712</v>
      </c>
      <c r="F361" s="0" t="n">
        <v>4818.8397997</v>
      </c>
      <c r="G361" s="0" t="n">
        <v>7932.80986261</v>
      </c>
      <c r="H361" s="0" t="n">
        <v>11243.9642992</v>
      </c>
      <c r="I361" s="0" t="n">
        <v>6710.76802229</v>
      </c>
      <c r="J361" s="0" t="n">
        <v>9179.76952414</v>
      </c>
      <c r="K361" s="0" t="n">
        <v>3947.85147928</v>
      </c>
      <c r="L361" s="0" t="n">
        <v>-1224.27068054</v>
      </c>
      <c r="M361" s="0" t="n">
        <v>4329.63681504</v>
      </c>
    </row>
    <row r="362" customFormat="false" ht="14.4" hidden="false" customHeight="false" outlineLevel="0" collapsed="false">
      <c r="A362" s="0" t="n">
        <v>8.558</v>
      </c>
      <c r="B362" s="0" t="n">
        <v>3282.21981442</v>
      </c>
      <c r="C362" s="0" t="n">
        <v>8946.46839573</v>
      </c>
      <c r="D362" s="0" t="n">
        <v>8866.24445998</v>
      </c>
      <c r="E362" s="0" t="n">
        <v>307.86613749</v>
      </c>
      <c r="F362" s="0" t="n">
        <v>3190.05912053</v>
      </c>
      <c r="G362" s="0" t="n">
        <v>7680.01127546</v>
      </c>
      <c r="H362" s="0" t="n">
        <v>13883.6698001</v>
      </c>
      <c r="I362" s="0" t="n">
        <v>8578.94786534</v>
      </c>
      <c r="J362" s="0" t="n">
        <v>13200.52302148</v>
      </c>
      <c r="K362" s="0" t="n">
        <v>8708.7925295</v>
      </c>
      <c r="L362" s="0" t="n">
        <v>4696.19858545</v>
      </c>
      <c r="M362" s="0" t="n">
        <v>8518.64656908</v>
      </c>
    </row>
    <row r="363" customFormat="false" ht="14.4" hidden="false" customHeight="false" outlineLevel="0" collapsed="false">
      <c r="A363" s="0" t="n">
        <v>8.554</v>
      </c>
      <c r="B363" s="0" t="n">
        <v>6454.83058491</v>
      </c>
      <c r="C363" s="0" t="n">
        <v>8595.62964748</v>
      </c>
      <c r="D363" s="0" t="n">
        <v>11404.36815884</v>
      </c>
      <c r="E363" s="0" t="n">
        <v>-1621.71191424</v>
      </c>
      <c r="F363" s="0" t="n">
        <v>1410.09661899</v>
      </c>
      <c r="G363" s="0" t="n">
        <v>3648.11559609</v>
      </c>
      <c r="H363" s="0" t="n">
        <v>9209.00324909</v>
      </c>
      <c r="I363" s="0" t="n">
        <v>8372.25909489</v>
      </c>
      <c r="J363" s="0" t="n">
        <v>9016.5654567</v>
      </c>
      <c r="K363" s="0" t="n">
        <v>4837.47896883</v>
      </c>
      <c r="L363" s="0" t="n">
        <v>6120.94165117</v>
      </c>
      <c r="M363" s="0" t="n">
        <v>6419.92908235</v>
      </c>
    </row>
    <row r="364" customFormat="false" ht="14.4" hidden="false" customHeight="false" outlineLevel="0" collapsed="false">
      <c r="A364" s="0" t="n">
        <v>8.55</v>
      </c>
      <c r="B364" s="0" t="n">
        <v>1490.22981024</v>
      </c>
      <c r="C364" s="0" t="n">
        <v>2652.30553582</v>
      </c>
      <c r="D364" s="0" t="n">
        <v>3333.23417285</v>
      </c>
      <c r="E364" s="0" t="n">
        <v>-2069.49790629</v>
      </c>
      <c r="F364" s="0" t="n">
        <v>8490.21925242</v>
      </c>
      <c r="G364" s="0" t="n">
        <v>3963.2874288</v>
      </c>
      <c r="H364" s="0" t="n">
        <v>6128.86736547</v>
      </c>
      <c r="I364" s="0" t="n">
        <v>4777.72880344</v>
      </c>
      <c r="J364" s="0" t="n">
        <v>7355.49345864</v>
      </c>
      <c r="K364" s="0" t="n">
        <v>1938.51411746</v>
      </c>
      <c r="L364" s="0" t="n">
        <v>4993.32422301</v>
      </c>
      <c r="M364" s="0" t="n">
        <v>3551.68833851</v>
      </c>
    </row>
    <row r="365" customFormat="false" ht="14.4" hidden="false" customHeight="false" outlineLevel="0" collapsed="false">
      <c r="A365" s="0" t="n">
        <v>8.546</v>
      </c>
      <c r="B365" s="0" t="n">
        <v>3130.69835766</v>
      </c>
      <c r="C365" s="0" t="n">
        <v>3209.93179959</v>
      </c>
      <c r="D365" s="0" t="n">
        <v>6416.18976927</v>
      </c>
      <c r="E365" s="0" t="n">
        <v>1010.01853678</v>
      </c>
      <c r="F365" s="0" t="n">
        <v>6275.84396663</v>
      </c>
      <c r="G365" s="0" t="n">
        <v>3746.33496125</v>
      </c>
      <c r="H365" s="0" t="n">
        <v>10775.28446836</v>
      </c>
      <c r="I365" s="0" t="n">
        <v>602.15357974</v>
      </c>
      <c r="J365" s="0" t="n">
        <v>3941.89423814</v>
      </c>
      <c r="K365" s="0" t="n">
        <v>5526.58869487</v>
      </c>
      <c r="L365" s="0" t="n">
        <v>1273.52779799</v>
      </c>
      <c r="M365" s="0" t="n">
        <v>3225.11964934</v>
      </c>
    </row>
    <row r="366" customFormat="false" ht="14.4" hidden="false" customHeight="false" outlineLevel="0" collapsed="false">
      <c r="A366" s="0" t="n">
        <v>8.542</v>
      </c>
      <c r="B366" s="0" t="n">
        <v>5631.69872428</v>
      </c>
      <c r="C366" s="0" t="n">
        <v>4015.05975692</v>
      </c>
      <c r="D366" s="0" t="n">
        <v>7388.0721634</v>
      </c>
      <c r="E366" s="0" t="n">
        <v>3775.84511528</v>
      </c>
      <c r="F366" s="0" t="n">
        <v>2741.23051652</v>
      </c>
      <c r="G366" s="0" t="n">
        <v>3439.87865106</v>
      </c>
      <c r="H366" s="0" t="n">
        <v>10214.08317607</v>
      </c>
      <c r="I366" s="0" t="n">
        <v>2843.73794217</v>
      </c>
      <c r="J366" s="0" t="n">
        <v>4292.11699503</v>
      </c>
      <c r="K366" s="0" t="n">
        <v>9030.70580066</v>
      </c>
      <c r="L366" s="0" t="n">
        <v>4039.49145325</v>
      </c>
      <c r="M366" s="0" t="n">
        <v>4330.54287607</v>
      </c>
    </row>
    <row r="367" customFormat="false" ht="14.4" hidden="false" customHeight="false" outlineLevel="0" collapsed="false">
      <c r="A367" s="0" t="n">
        <v>8.538</v>
      </c>
      <c r="B367" s="0" t="n">
        <v>5233.07944829</v>
      </c>
      <c r="C367" s="0" t="n">
        <v>5881.68532388</v>
      </c>
      <c r="D367" s="0" t="n">
        <v>9133.77381519</v>
      </c>
      <c r="E367" s="0" t="n">
        <v>3550.21605648</v>
      </c>
      <c r="F367" s="0" t="n">
        <v>5432.19117137</v>
      </c>
      <c r="G367" s="0" t="n">
        <v>1678.29996239</v>
      </c>
      <c r="H367" s="0" t="n">
        <v>6778.82150166</v>
      </c>
      <c r="I367" s="0" t="n">
        <v>8104.69327563</v>
      </c>
      <c r="J367" s="0" t="n">
        <v>8803.68438954</v>
      </c>
      <c r="K367" s="0" t="n">
        <v>2785.86658552</v>
      </c>
      <c r="L367" s="0" t="n">
        <v>-708.82343705</v>
      </c>
      <c r="M367" s="0" t="n">
        <v>5392.95965049</v>
      </c>
    </row>
    <row r="368" customFormat="false" ht="14.4" hidden="false" customHeight="false" outlineLevel="0" collapsed="false">
      <c r="A368" s="0" t="n">
        <v>8.534</v>
      </c>
      <c r="B368" s="0" t="n">
        <v>2559.12181191</v>
      </c>
      <c r="C368" s="0" t="n">
        <v>4349.287349</v>
      </c>
      <c r="D368" s="0" t="n">
        <v>6425.86506518</v>
      </c>
      <c r="E368" s="0" t="n">
        <v>-741.88429129</v>
      </c>
      <c r="F368" s="0" t="n">
        <v>4258.42344174</v>
      </c>
      <c r="G368" s="0" t="n">
        <v>1830.3322119</v>
      </c>
      <c r="H368" s="0" t="n">
        <v>10708.95670915</v>
      </c>
      <c r="I368" s="0" t="n">
        <v>4280.16744881</v>
      </c>
      <c r="J368" s="0" t="n">
        <v>5972.53885323</v>
      </c>
      <c r="K368" s="0" t="n">
        <v>6796.14611679</v>
      </c>
      <c r="L368" s="0" t="n">
        <v>1530.90737807</v>
      </c>
      <c r="M368" s="0" t="n">
        <v>6922.79113951</v>
      </c>
    </row>
    <row r="369" customFormat="false" ht="14.4" hidden="false" customHeight="false" outlineLevel="0" collapsed="false">
      <c r="A369" s="0" t="n">
        <v>8.53</v>
      </c>
      <c r="B369" s="0" t="n">
        <v>5811.58376775</v>
      </c>
      <c r="C369" s="0" t="n">
        <v>1619.21137386</v>
      </c>
      <c r="D369" s="0" t="n">
        <v>3977.63945748</v>
      </c>
      <c r="E369" s="0" t="n">
        <v>-966.26688692</v>
      </c>
      <c r="F369" s="0" t="n">
        <v>2682.99676576</v>
      </c>
      <c r="G369" s="0" t="n">
        <v>5730.93525495</v>
      </c>
      <c r="H369" s="0" t="n">
        <v>6928.14881417</v>
      </c>
      <c r="I369" s="0" t="n">
        <v>7385.64009667</v>
      </c>
      <c r="J369" s="0" t="n">
        <v>6402.68431824</v>
      </c>
      <c r="K369" s="0" t="n">
        <v>5071.30186369</v>
      </c>
      <c r="L369" s="0" t="n">
        <v>2904.29029304</v>
      </c>
      <c r="M369" s="0" t="n">
        <v>4189.01053776</v>
      </c>
    </row>
    <row r="370" customFormat="false" ht="14.4" hidden="false" customHeight="false" outlineLevel="0" collapsed="false">
      <c r="A370" s="0" t="n">
        <v>8.526</v>
      </c>
      <c r="B370" s="0" t="n">
        <v>8303.44639863</v>
      </c>
      <c r="C370" s="0" t="n">
        <v>3819.84339812</v>
      </c>
      <c r="D370" s="0" t="n">
        <v>2433.54207853</v>
      </c>
      <c r="E370" s="0" t="n">
        <v>1897.10203045</v>
      </c>
      <c r="F370" s="0" t="n">
        <v>1821.09261538</v>
      </c>
      <c r="G370" s="0" t="n">
        <v>4694.66655046</v>
      </c>
      <c r="H370" s="0" t="n">
        <v>8408.82368466</v>
      </c>
      <c r="I370" s="0" t="n">
        <v>3644.93809471</v>
      </c>
      <c r="J370" s="0" t="n">
        <v>8974.81192902</v>
      </c>
      <c r="K370" s="0" t="n">
        <v>9128.63496367</v>
      </c>
      <c r="L370" s="0" t="n">
        <v>587.03681272</v>
      </c>
      <c r="M370" s="0" t="n">
        <v>7004.36868355</v>
      </c>
    </row>
    <row r="371" customFormat="false" ht="14.4" hidden="false" customHeight="false" outlineLevel="0" collapsed="false">
      <c r="A371" s="0" t="n">
        <v>8.522</v>
      </c>
      <c r="B371" s="0" t="n">
        <v>6429.81786668</v>
      </c>
      <c r="C371" s="0" t="n">
        <v>311.45308786</v>
      </c>
      <c r="D371" s="0" t="n">
        <v>4969.60707578</v>
      </c>
      <c r="E371" s="0" t="n">
        <v>3089.53143912</v>
      </c>
      <c r="F371" s="0" t="n">
        <v>1530.99021367</v>
      </c>
      <c r="G371" s="0" t="n">
        <v>3955.36493</v>
      </c>
      <c r="H371" s="0" t="n">
        <v>7126.42174625</v>
      </c>
      <c r="I371" s="0" t="n">
        <v>3126.37670957</v>
      </c>
      <c r="J371" s="0" t="n">
        <v>9650.20236277</v>
      </c>
      <c r="K371" s="0" t="n">
        <v>11251.53769661</v>
      </c>
      <c r="L371" s="0" t="n">
        <v>536.21657201</v>
      </c>
      <c r="M371" s="0" t="n">
        <v>3821.59232219</v>
      </c>
    </row>
    <row r="372" customFormat="false" ht="14.4" hidden="false" customHeight="false" outlineLevel="0" collapsed="false">
      <c r="A372" s="0" t="n">
        <v>8.518</v>
      </c>
      <c r="B372" s="0" t="n">
        <v>5375.16986427</v>
      </c>
      <c r="C372" s="0" t="n">
        <v>1554.66826373</v>
      </c>
      <c r="D372" s="0" t="n">
        <v>8039.25021724</v>
      </c>
      <c r="E372" s="0" t="n">
        <v>1767.25102878</v>
      </c>
      <c r="F372" s="0" t="n">
        <v>-1143.34972745</v>
      </c>
      <c r="G372" s="0" t="n">
        <v>2268.05475287</v>
      </c>
      <c r="H372" s="0" t="n">
        <v>5677.05356692</v>
      </c>
      <c r="I372" s="0" t="n">
        <v>7969.85871416</v>
      </c>
      <c r="J372" s="0" t="n">
        <v>10571.70758367</v>
      </c>
      <c r="K372" s="0" t="n">
        <v>7309.53584031</v>
      </c>
      <c r="L372" s="0" t="n">
        <v>2873.22951899</v>
      </c>
      <c r="M372" s="0" t="n">
        <v>3270.40021302</v>
      </c>
    </row>
    <row r="373" customFormat="false" ht="14.4" hidden="false" customHeight="false" outlineLevel="0" collapsed="false">
      <c r="A373" s="0" t="n">
        <v>8.514</v>
      </c>
      <c r="B373" s="0" t="n">
        <v>4653.3418499</v>
      </c>
      <c r="C373" s="0" t="n">
        <v>4845.74305064</v>
      </c>
      <c r="D373" s="0" t="n">
        <v>6557.2652045</v>
      </c>
      <c r="E373" s="0" t="n">
        <v>-1196.27915179</v>
      </c>
      <c r="F373" s="0" t="n">
        <v>-2723.58163899</v>
      </c>
      <c r="G373" s="0" t="n">
        <v>10143.96484646</v>
      </c>
      <c r="H373" s="0" t="n">
        <v>13604.32685054</v>
      </c>
      <c r="I373" s="0" t="n">
        <v>5082.74026455</v>
      </c>
      <c r="J373" s="0" t="n">
        <v>8810.11511648</v>
      </c>
      <c r="K373" s="0" t="n">
        <v>9264.2758386</v>
      </c>
      <c r="L373" s="0" t="n">
        <v>2462.21528024</v>
      </c>
      <c r="M373" s="0" t="n">
        <v>6672.35605533</v>
      </c>
    </row>
    <row r="374" customFormat="false" ht="14.4" hidden="false" customHeight="false" outlineLevel="0" collapsed="false">
      <c r="A374" s="0" t="n">
        <v>8.51</v>
      </c>
      <c r="B374" s="0" t="n">
        <v>5815.14537872</v>
      </c>
      <c r="C374" s="0" t="n">
        <v>2100.92997136</v>
      </c>
      <c r="D374" s="0" t="n">
        <v>5477.51670229</v>
      </c>
      <c r="E374" s="0" t="n">
        <v>-564.44357276</v>
      </c>
      <c r="F374" s="0" t="n">
        <v>1840.28798045</v>
      </c>
      <c r="G374" s="0" t="n">
        <v>8789.43387337</v>
      </c>
      <c r="H374" s="0" t="n">
        <v>8753.52924423</v>
      </c>
      <c r="I374" s="0" t="n">
        <v>7980.39462836</v>
      </c>
      <c r="J374" s="0" t="n">
        <v>10196.09813016</v>
      </c>
      <c r="K374" s="0" t="n">
        <v>6194.42847665</v>
      </c>
      <c r="L374" s="0" t="n">
        <v>5114.40281789</v>
      </c>
      <c r="M374" s="0" t="n">
        <v>5977.56359103</v>
      </c>
    </row>
    <row r="375" customFormat="false" ht="14.4" hidden="false" customHeight="false" outlineLevel="0" collapsed="false">
      <c r="A375" s="0" t="n">
        <v>8.506</v>
      </c>
      <c r="B375" s="0" t="n">
        <v>6259.9759068</v>
      </c>
      <c r="C375" s="0" t="n">
        <v>7192.97952878</v>
      </c>
      <c r="D375" s="0" t="n">
        <v>5199.01425366</v>
      </c>
      <c r="E375" s="0" t="n">
        <v>238.92042123</v>
      </c>
      <c r="F375" s="0" t="n">
        <v>3074.67098359</v>
      </c>
      <c r="G375" s="0" t="n">
        <v>8526.33097898</v>
      </c>
      <c r="H375" s="0" t="n">
        <v>7603.86852152</v>
      </c>
      <c r="I375" s="0" t="n">
        <v>4590.37794913</v>
      </c>
      <c r="J375" s="0" t="n">
        <v>10883.90523358</v>
      </c>
      <c r="K375" s="0" t="n">
        <v>5296.14047272</v>
      </c>
      <c r="L375" s="0" t="n">
        <v>-1463.07257941</v>
      </c>
      <c r="M375" s="0" t="n">
        <v>4401.41612176</v>
      </c>
    </row>
    <row r="376" customFormat="false" ht="14.4" hidden="false" customHeight="false" outlineLevel="0" collapsed="false">
      <c r="A376" s="0" t="n">
        <v>8.502</v>
      </c>
      <c r="B376" s="0" t="n">
        <v>9512.67368986</v>
      </c>
      <c r="C376" s="0" t="n">
        <v>6450.01886609</v>
      </c>
      <c r="D376" s="0" t="n">
        <v>8489.38422663</v>
      </c>
      <c r="E376" s="0" t="n">
        <v>3584.90231891</v>
      </c>
      <c r="F376" s="0" t="n">
        <v>2476.18765603</v>
      </c>
      <c r="G376" s="0" t="n">
        <v>7439.32664339</v>
      </c>
      <c r="H376" s="0" t="n">
        <v>5756.96211647</v>
      </c>
      <c r="I376" s="0" t="n">
        <v>4943.79780493</v>
      </c>
      <c r="J376" s="0" t="n">
        <v>6304.5827071</v>
      </c>
      <c r="K376" s="0" t="n">
        <v>9066.29568355</v>
      </c>
      <c r="L376" s="0" t="n">
        <v>2865.95545907</v>
      </c>
      <c r="M376" s="0" t="n">
        <v>6869.1009706</v>
      </c>
    </row>
    <row r="377" customFormat="false" ht="14.4" hidden="false" customHeight="false" outlineLevel="0" collapsed="false">
      <c r="A377" s="0" t="n">
        <v>8.498</v>
      </c>
      <c r="B377" s="0" t="n">
        <v>9094.81332708</v>
      </c>
      <c r="C377" s="0" t="n">
        <v>5785.71030425</v>
      </c>
      <c r="D377" s="0" t="n">
        <v>5677.00121967</v>
      </c>
      <c r="E377" s="0" t="n">
        <v>3887.11774079</v>
      </c>
      <c r="F377" s="0" t="n">
        <v>-653.27074142</v>
      </c>
      <c r="G377" s="0" t="n">
        <v>6623.78463428</v>
      </c>
      <c r="H377" s="0" t="n">
        <v>7721.15868891</v>
      </c>
      <c r="I377" s="0" t="n">
        <v>3808.27041864</v>
      </c>
      <c r="J377" s="0" t="n">
        <v>5197.7494777</v>
      </c>
      <c r="K377" s="0" t="n">
        <v>7978.58617391</v>
      </c>
      <c r="L377" s="0" t="n">
        <v>324.28642504</v>
      </c>
      <c r="M377" s="0" t="n">
        <v>3921.61735282</v>
      </c>
    </row>
    <row r="378" customFormat="false" ht="14.4" hidden="false" customHeight="false" outlineLevel="0" collapsed="false">
      <c r="A378" s="0" t="n">
        <v>8.494</v>
      </c>
      <c r="B378" s="0" t="n">
        <v>6483.73600545</v>
      </c>
      <c r="C378" s="0" t="n">
        <v>8742.79302712</v>
      </c>
      <c r="D378" s="0" t="n">
        <v>3708.34153817</v>
      </c>
      <c r="E378" s="0" t="n">
        <v>3373.43160912</v>
      </c>
      <c r="F378" s="0" t="n">
        <v>48.60598411</v>
      </c>
      <c r="G378" s="0" t="n">
        <v>3128.21058024</v>
      </c>
      <c r="H378" s="0" t="n">
        <v>8789.69556599</v>
      </c>
      <c r="I378" s="0" t="n">
        <v>4250.98316823</v>
      </c>
      <c r="J378" s="0" t="n">
        <v>8272.09249313</v>
      </c>
      <c r="K378" s="0" t="n">
        <v>7848.78760308</v>
      </c>
      <c r="L378" s="0" t="n">
        <v>3345.29387651</v>
      </c>
      <c r="M378" s="0" t="n">
        <v>6261.40858278</v>
      </c>
    </row>
    <row r="379" customFormat="false" ht="14.4" hidden="false" customHeight="false" outlineLevel="0" collapsed="false">
      <c r="A379" s="0" t="n">
        <v>8.49</v>
      </c>
      <c r="B379" s="0" t="n">
        <v>5851.70483967</v>
      </c>
      <c r="C379" s="0" t="n">
        <v>10055.16147462</v>
      </c>
      <c r="D379" s="0" t="n">
        <v>3532.76957785</v>
      </c>
      <c r="E379" s="0" t="n">
        <v>4854.39443448</v>
      </c>
      <c r="F379" s="0" t="n">
        <v>175.44339719</v>
      </c>
      <c r="G379" s="0" t="n">
        <v>1362.94981677</v>
      </c>
      <c r="H379" s="0" t="n">
        <v>6587.42831713</v>
      </c>
      <c r="I379" s="0" t="n">
        <v>5581.13811146</v>
      </c>
      <c r="J379" s="0" t="n">
        <v>11643.76498688</v>
      </c>
      <c r="K379" s="0" t="n">
        <v>6502.63489973</v>
      </c>
      <c r="L379" s="0" t="n">
        <v>3078.03338826</v>
      </c>
      <c r="M379" s="0" t="n">
        <v>7711.74820246</v>
      </c>
    </row>
    <row r="380" customFormat="false" ht="14.4" hidden="false" customHeight="false" outlineLevel="0" collapsed="false">
      <c r="A380" s="0" t="n">
        <v>8.486</v>
      </c>
      <c r="B380" s="0" t="n">
        <v>5672.34737041</v>
      </c>
      <c r="C380" s="0" t="n">
        <v>6746.42854018</v>
      </c>
      <c r="D380" s="0" t="n">
        <v>4511.00452431</v>
      </c>
      <c r="E380" s="0" t="n">
        <v>4545.45283886</v>
      </c>
      <c r="F380" s="0" t="n">
        <v>4833.99305417</v>
      </c>
      <c r="G380" s="0" t="n">
        <v>-1233.00670549</v>
      </c>
      <c r="H380" s="0" t="n">
        <v>4514.95166245</v>
      </c>
      <c r="I380" s="0" t="n">
        <v>5373.42542253</v>
      </c>
      <c r="J380" s="0" t="n">
        <v>8157.31862969</v>
      </c>
      <c r="K380" s="0" t="n">
        <v>7024.39687427</v>
      </c>
      <c r="L380" s="0" t="n">
        <v>1469.62835696</v>
      </c>
      <c r="M380" s="0" t="n">
        <v>5476.87979233</v>
      </c>
    </row>
    <row r="381" customFormat="false" ht="14.4" hidden="false" customHeight="false" outlineLevel="0" collapsed="false">
      <c r="A381" s="0" t="n">
        <v>8.482</v>
      </c>
      <c r="B381" s="0" t="n">
        <v>4894.24845101</v>
      </c>
      <c r="C381" s="0" t="n">
        <v>4477.6198408</v>
      </c>
      <c r="D381" s="0" t="n">
        <v>7192.08467826</v>
      </c>
      <c r="E381" s="0" t="n">
        <v>3582.98262221</v>
      </c>
      <c r="F381" s="0" t="n">
        <v>4286.10738278</v>
      </c>
      <c r="G381" s="0" t="n">
        <v>-1219.39309742</v>
      </c>
      <c r="H381" s="0" t="n">
        <v>7031.86399727</v>
      </c>
      <c r="I381" s="0" t="n">
        <v>8219.50157392</v>
      </c>
      <c r="J381" s="0" t="n">
        <v>9179.77990951</v>
      </c>
      <c r="K381" s="0" t="n">
        <v>5867.32678044</v>
      </c>
      <c r="L381" s="0" t="n">
        <v>-282.46637784</v>
      </c>
      <c r="M381" s="0" t="n">
        <v>5992.71563706</v>
      </c>
    </row>
    <row r="382" customFormat="false" ht="14.4" hidden="false" customHeight="false" outlineLevel="0" collapsed="false">
      <c r="A382" s="0" t="n">
        <v>8.478</v>
      </c>
      <c r="B382" s="0" t="n">
        <v>3761.10907554</v>
      </c>
      <c r="C382" s="0" t="n">
        <v>4673.55323747</v>
      </c>
      <c r="D382" s="0" t="n">
        <v>7712.11422818</v>
      </c>
      <c r="E382" s="0" t="n">
        <v>-272.88982494</v>
      </c>
      <c r="F382" s="0" t="n">
        <v>6749.81474847</v>
      </c>
      <c r="G382" s="0" t="n">
        <v>893.67697279</v>
      </c>
      <c r="H382" s="0" t="n">
        <v>5328.84847388</v>
      </c>
      <c r="I382" s="0" t="n">
        <v>5670.20129687</v>
      </c>
      <c r="J382" s="0" t="n">
        <v>8477.55091618</v>
      </c>
      <c r="K382" s="0" t="n">
        <v>11569.70868199</v>
      </c>
      <c r="L382" s="0" t="n">
        <v>4745.96817768</v>
      </c>
      <c r="M382" s="0" t="n">
        <v>1633.07824489</v>
      </c>
    </row>
    <row r="383" customFormat="false" ht="14.4" hidden="false" customHeight="false" outlineLevel="0" collapsed="false">
      <c r="A383" s="0" t="n">
        <v>8.474</v>
      </c>
      <c r="B383" s="0" t="n">
        <v>6701.07722469</v>
      </c>
      <c r="C383" s="0" t="n">
        <v>3604.76814091</v>
      </c>
      <c r="D383" s="0" t="n">
        <v>6099.29511318</v>
      </c>
      <c r="E383" s="0" t="n">
        <v>578.51406283</v>
      </c>
      <c r="F383" s="0" t="n">
        <v>3684.15767003</v>
      </c>
      <c r="G383" s="0" t="n">
        <v>1989.81320074</v>
      </c>
      <c r="H383" s="0" t="n">
        <v>7028.41685351</v>
      </c>
      <c r="I383" s="0" t="n">
        <v>1381.09512111</v>
      </c>
      <c r="J383" s="0" t="n">
        <v>5067.69055362</v>
      </c>
      <c r="K383" s="0" t="n">
        <v>9656.2863612</v>
      </c>
      <c r="L383" s="0" t="n">
        <v>3842.0633607</v>
      </c>
      <c r="M383" s="0" t="n">
        <v>4269.96299842</v>
      </c>
    </row>
    <row r="384" customFormat="false" ht="14.4" hidden="false" customHeight="false" outlineLevel="0" collapsed="false">
      <c r="A384" s="0" t="n">
        <v>8.47</v>
      </c>
      <c r="B384" s="0" t="n">
        <v>10272.44304329</v>
      </c>
      <c r="C384" s="0" t="n">
        <v>3563.02903517</v>
      </c>
      <c r="D384" s="0" t="n">
        <v>7702.10084792</v>
      </c>
      <c r="E384" s="0" t="n">
        <v>2523.05825217</v>
      </c>
      <c r="F384" s="0" t="n">
        <v>6704.74707574</v>
      </c>
      <c r="G384" s="0" t="n">
        <v>8355.14500708</v>
      </c>
      <c r="H384" s="0" t="n">
        <v>8650.28732506</v>
      </c>
      <c r="I384" s="0" t="n">
        <v>860.67995476</v>
      </c>
      <c r="J384" s="0" t="n">
        <v>6966.07801591</v>
      </c>
      <c r="K384" s="0" t="n">
        <v>11432.2259994</v>
      </c>
      <c r="L384" s="0" t="n">
        <v>1018.88769089</v>
      </c>
      <c r="M384" s="0" t="n">
        <v>6421.14224193</v>
      </c>
    </row>
    <row r="385" customFormat="false" ht="14.4" hidden="false" customHeight="false" outlineLevel="0" collapsed="false">
      <c r="A385" s="0" t="n">
        <v>8.466</v>
      </c>
      <c r="B385" s="0" t="n">
        <v>11834.38012411</v>
      </c>
      <c r="C385" s="0" t="n">
        <v>3396.0696153</v>
      </c>
      <c r="D385" s="0" t="n">
        <v>11619.12343821</v>
      </c>
      <c r="E385" s="0" t="n">
        <v>2781.01179654</v>
      </c>
      <c r="F385" s="0" t="n">
        <v>6093.26380594</v>
      </c>
      <c r="G385" s="0" t="n">
        <v>9627.75903071</v>
      </c>
      <c r="H385" s="0" t="n">
        <v>14143.4942226</v>
      </c>
      <c r="I385" s="0" t="n">
        <v>6864.01451268</v>
      </c>
      <c r="J385" s="0" t="n">
        <v>8350.98994661</v>
      </c>
      <c r="K385" s="0" t="n">
        <v>10594.50190537</v>
      </c>
      <c r="L385" s="0" t="n">
        <v>7111.67699605</v>
      </c>
      <c r="M385" s="0" t="n">
        <v>8070.66308569</v>
      </c>
    </row>
    <row r="386" customFormat="false" ht="14.4" hidden="false" customHeight="false" outlineLevel="0" collapsed="false">
      <c r="A386" s="0" t="n">
        <v>8.462</v>
      </c>
      <c r="B386" s="0" t="n">
        <v>16919.82890211</v>
      </c>
      <c r="C386" s="0" t="n">
        <v>10281.02189188</v>
      </c>
      <c r="D386" s="0" t="n">
        <v>16884.98359146</v>
      </c>
      <c r="E386" s="0" t="n">
        <v>5111.79071065</v>
      </c>
      <c r="F386" s="0" t="n">
        <v>14575.83922005</v>
      </c>
      <c r="G386" s="0" t="n">
        <v>15112.67057955</v>
      </c>
      <c r="H386" s="0" t="n">
        <v>19063.96903258</v>
      </c>
      <c r="I386" s="0" t="n">
        <v>17772.10380592</v>
      </c>
      <c r="J386" s="0" t="n">
        <v>21458.09311739</v>
      </c>
      <c r="K386" s="0" t="n">
        <v>24364.77293244</v>
      </c>
      <c r="L386" s="0" t="n">
        <v>12645.22944352</v>
      </c>
      <c r="M386" s="0" t="n">
        <v>15531.8492695</v>
      </c>
    </row>
    <row r="387" customFormat="false" ht="14.4" hidden="false" customHeight="false" outlineLevel="0" collapsed="false">
      <c r="A387" s="0" t="n">
        <v>8.458</v>
      </c>
      <c r="B387" s="0" t="n">
        <v>21927.94585032</v>
      </c>
      <c r="C387" s="0" t="n">
        <v>18287.00133883</v>
      </c>
      <c r="D387" s="0" t="n">
        <v>20271.05850421</v>
      </c>
      <c r="E387" s="0" t="n">
        <v>6212.04857626</v>
      </c>
      <c r="F387" s="0" t="n">
        <v>19828.75294756</v>
      </c>
      <c r="G387" s="0" t="n">
        <v>19144.98147284</v>
      </c>
      <c r="H387" s="0" t="n">
        <v>20127.51947743</v>
      </c>
      <c r="I387" s="0" t="n">
        <v>14121.81405284</v>
      </c>
      <c r="J387" s="0" t="n">
        <v>30940.94178448</v>
      </c>
      <c r="K387" s="0" t="n">
        <v>23905.65753521</v>
      </c>
      <c r="L387" s="0" t="n">
        <v>16211.20277956</v>
      </c>
      <c r="M387" s="0" t="n">
        <v>15965.19425152</v>
      </c>
    </row>
    <row r="388" customFormat="false" ht="14.4" hidden="false" customHeight="false" outlineLevel="0" collapsed="false">
      <c r="A388" s="0" t="n">
        <v>8.454</v>
      </c>
      <c r="B388" s="0" t="n">
        <v>11550.43908774</v>
      </c>
      <c r="C388" s="0" t="n">
        <v>5803.31021107</v>
      </c>
      <c r="D388" s="0" t="n">
        <v>6053.74104829</v>
      </c>
      <c r="E388" s="0" t="n">
        <v>3722.67948127</v>
      </c>
      <c r="F388" s="0" t="n">
        <v>6221.01756172</v>
      </c>
      <c r="G388" s="0" t="n">
        <v>8000.36367838</v>
      </c>
      <c r="H388" s="0" t="n">
        <v>7934.35711865</v>
      </c>
      <c r="I388" s="0" t="n">
        <v>8847.1867715</v>
      </c>
      <c r="J388" s="0" t="n">
        <v>10550.74842025</v>
      </c>
      <c r="K388" s="0" t="n">
        <v>9270.06237308</v>
      </c>
      <c r="L388" s="0" t="n">
        <v>6062.21035129</v>
      </c>
      <c r="M388" s="0" t="n">
        <v>8512.22451839</v>
      </c>
    </row>
    <row r="389" customFormat="false" ht="14.4" hidden="false" customHeight="false" outlineLevel="0" collapsed="false">
      <c r="A389" s="0" t="n">
        <v>8.45</v>
      </c>
      <c r="B389" s="0" t="n">
        <v>5217.02728755</v>
      </c>
      <c r="C389" s="0" t="n">
        <v>8511.65789335</v>
      </c>
      <c r="D389" s="0" t="n">
        <v>9269.14125188</v>
      </c>
      <c r="E389" s="0" t="n">
        <v>6201.46116407</v>
      </c>
      <c r="F389" s="0" t="n">
        <v>-630.32194632</v>
      </c>
      <c r="G389" s="0" t="n">
        <v>7202.50680103</v>
      </c>
      <c r="H389" s="0" t="n">
        <v>9715.43085472</v>
      </c>
      <c r="I389" s="0" t="n">
        <v>4218.52273384</v>
      </c>
      <c r="J389" s="0" t="n">
        <v>9434.55601967</v>
      </c>
      <c r="K389" s="0" t="n">
        <v>6929.63952163</v>
      </c>
      <c r="L389" s="0" t="n">
        <v>4017.48779672</v>
      </c>
      <c r="M389" s="0" t="n">
        <v>4599.09797497</v>
      </c>
    </row>
    <row r="390" customFormat="false" ht="14.4" hidden="false" customHeight="false" outlineLevel="0" collapsed="false">
      <c r="A390" s="0" t="n">
        <v>8.446</v>
      </c>
      <c r="B390" s="0" t="n">
        <v>6783.03815826</v>
      </c>
      <c r="C390" s="0" t="n">
        <v>10036.63033111</v>
      </c>
      <c r="D390" s="0" t="n">
        <v>3732.77623663</v>
      </c>
      <c r="E390" s="0" t="n">
        <v>5359.54392695</v>
      </c>
      <c r="F390" s="0" t="n">
        <v>489.20892905</v>
      </c>
      <c r="G390" s="0" t="n">
        <v>6396.73355089</v>
      </c>
      <c r="H390" s="0" t="n">
        <v>8851.08224976</v>
      </c>
      <c r="I390" s="0" t="n">
        <v>1914.30615115</v>
      </c>
      <c r="J390" s="0" t="n">
        <v>10083.10680091</v>
      </c>
      <c r="K390" s="0" t="n">
        <v>9284.24425557</v>
      </c>
      <c r="L390" s="0" t="n">
        <v>613.65395742</v>
      </c>
      <c r="M390" s="0" t="n">
        <v>3739.71203224</v>
      </c>
    </row>
    <row r="391" customFormat="false" ht="14.4" hidden="false" customHeight="false" outlineLevel="0" collapsed="false">
      <c r="A391" s="0" t="n">
        <v>8.442</v>
      </c>
      <c r="B391" s="0" t="n">
        <v>7837.79401034</v>
      </c>
      <c r="C391" s="0" t="n">
        <v>4578.63182387</v>
      </c>
      <c r="D391" s="0" t="n">
        <v>5626.95921187</v>
      </c>
      <c r="E391" s="0" t="n">
        <v>4554.07467417</v>
      </c>
      <c r="F391" s="0" t="n">
        <v>4494.74021635</v>
      </c>
      <c r="G391" s="0" t="n">
        <v>3616.27262531</v>
      </c>
      <c r="H391" s="0" t="n">
        <v>8817.06897953</v>
      </c>
      <c r="I391" s="0" t="n">
        <v>1738.7701439</v>
      </c>
      <c r="J391" s="0" t="n">
        <v>5500.49267189</v>
      </c>
      <c r="K391" s="0" t="n">
        <v>6199.03497635</v>
      </c>
      <c r="L391" s="0" t="n">
        <v>752.67175361</v>
      </c>
      <c r="M391" s="0" t="n">
        <v>6463.03960623</v>
      </c>
    </row>
    <row r="392" customFormat="false" ht="14.4" hidden="false" customHeight="false" outlineLevel="0" collapsed="false">
      <c r="A392" s="0" t="n">
        <v>8.438</v>
      </c>
      <c r="B392" s="0" t="n">
        <v>8958.60618087</v>
      </c>
      <c r="C392" s="0" t="n">
        <v>3642.5518587</v>
      </c>
      <c r="D392" s="0" t="n">
        <v>1783.75052147</v>
      </c>
      <c r="E392" s="0" t="n">
        <v>4721.77340053</v>
      </c>
      <c r="F392" s="0" t="n">
        <v>4101.58602889</v>
      </c>
      <c r="G392" s="0" t="n">
        <v>2771.65470492</v>
      </c>
      <c r="H392" s="0" t="n">
        <v>7471.63013233</v>
      </c>
      <c r="I392" s="0" t="n">
        <v>4745.22779721</v>
      </c>
      <c r="J392" s="0" t="n">
        <v>6921.89248885</v>
      </c>
      <c r="K392" s="0" t="n">
        <v>9528.04880375</v>
      </c>
      <c r="L392" s="0" t="n">
        <v>2427.30879172</v>
      </c>
      <c r="M392" s="0" t="n">
        <v>6551.56938611</v>
      </c>
    </row>
    <row r="393" customFormat="false" ht="14.4" hidden="false" customHeight="false" outlineLevel="0" collapsed="false">
      <c r="A393" s="0" t="n">
        <v>8.434</v>
      </c>
      <c r="B393" s="0" t="n">
        <v>3094.53212648</v>
      </c>
      <c r="C393" s="0" t="n">
        <v>6610.99722775</v>
      </c>
      <c r="D393" s="0" t="n">
        <v>2071.31427919</v>
      </c>
      <c r="E393" s="0" t="n">
        <v>4143.26354779</v>
      </c>
      <c r="F393" s="0" t="n">
        <v>3936.52329967</v>
      </c>
      <c r="G393" s="0" t="n">
        <v>5000.5290191</v>
      </c>
      <c r="H393" s="0" t="n">
        <v>10057.90646523</v>
      </c>
      <c r="I393" s="0" t="n">
        <v>4461.46732746</v>
      </c>
      <c r="J393" s="0" t="n">
        <v>9932.73547246</v>
      </c>
      <c r="K393" s="0" t="n">
        <v>8397.9955899</v>
      </c>
      <c r="L393" s="0" t="n">
        <v>3767.38627772</v>
      </c>
      <c r="M393" s="0" t="n">
        <v>7557.81846754</v>
      </c>
    </row>
    <row r="394" customFormat="false" ht="14.4" hidden="false" customHeight="false" outlineLevel="0" collapsed="false">
      <c r="A394" s="0" t="n">
        <v>8.43</v>
      </c>
      <c r="B394" s="0" t="n">
        <v>9140.20752237</v>
      </c>
      <c r="C394" s="0" t="n">
        <v>8188.47264998</v>
      </c>
      <c r="D394" s="0" t="n">
        <v>2153.2919268</v>
      </c>
      <c r="E394" s="0" t="n">
        <v>1318.60840313</v>
      </c>
      <c r="F394" s="0" t="n">
        <v>6321.36058444</v>
      </c>
      <c r="G394" s="0" t="n">
        <v>1038.50067436</v>
      </c>
      <c r="H394" s="0" t="n">
        <v>11219.68497704</v>
      </c>
      <c r="I394" s="0" t="n">
        <v>8123.60685702</v>
      </c>
      <c r="J394" s="0" t="n">
        <v>15860.14468047</v>
      </c>
      <c r="K394" s="0" t="n">
        <v>11565.36611559</v>
      </c>
      <c r="L394" s="0" t="n">
        <v>6334.08072106</v>
      </c>
      <c r="M394" s="0" t="n">
        <v>3056.41709327</v>
      </c>
    </row>
    <row r="395" customFormat="false" ht="14.4" hidden="false" customHeight="false" outlineLevel="0" collapsed="false">
      <c r="A395" s="0" t="n">
        <v>8.426</v>
      </c>
      <c r="B395" s="0" t="n">
        <v>1792.00937056</v>
      </c>
      <c r="C395" s="0" t="n">
        <v>3990.99621744</v>
      </c>
      <c r="D395" s="0" t="n">
        <v>3135.43525754</v>
      </c>
      <c r="E395" s="0" t="n">
        <v>1858.36922058</v>
      </c>
      <c r="F395" s="0" t="n">
        <v>2644.33199714</v>
      </c>
      <c r="G395" s="0" t="n">
        <v>2291.49598934</v>
      </c>
      <c r="H395" s="0" t="n">
        <v>9173.44595515</v>
      </c>
      <c r="I395" s="0" t="n">
        <v>8201.90662663</v>
      </c>
      <c r="J395" s="0" t="n">
        <v>14022.66898416</v>
      </c>
      <c r="K395" s="0" t="n">
        <v>10937.84458772</v>
      </c>
      <c r="L395" s="0" t="n">
        <v>5480.59222502</v>
      </c>
      <c r="M395" s="0" t="n">
        <v>6113.98038731</v>
      </c>
    </row>
    <row r="396" customFormat="false" ht="14.4" hidden="false" customHeight="false" outlineLevel="0" collapsed="false">
      <c r="A396" s="0" t="n">
        <v>8.422</v>
      </c>
      <c r="B396" s="0" t="n">
        <v>8828.84041628</v>
      </c>
      <c r="C396" s="0" t="n">
        <v>4979.90823234</v>
      </c>
      <c r="D396" s="0" t="n">
        <v>4268.57112013</v>
      </c>
      <c r="E396" s="0" t="n">
        <v>1597.37646643</v>
      </c>
      <c r="F396" s="0" t="n">
        <v>4925.22697842</v>
      </c>
      <c r="G396" s="0" t="n">
        <v>3864.84463749</v>
      </c>
      <c r="H396" s="0" t="n">
        <v>11947.50103012</v>
      </c>
      <c r="I396" s="0" t="n">
        <v>7760.35393306</v>
      </c>
      <c r="J396" s="0" t="n">
        <v>14499.0711061</v>
      </c>
      <c r="K396" s="0" t="n">
        <v>10856.11956149</v>
      </c>
      <c r="L396" s="0" t="n">
        <v>6618.64817725</v>
      </c>
      <c r="M396" s="0" t="n">
        <v>4806.61503445</v>
      </c>
    </row>
    <row r="397" customFormat="false" ht="14.4" hidden="false" customHeight="false" outlineLevel="0" collapsed="false">
      <c r="A397" s="0" t="n">
        <v>8.418</v>
      </c>
      <c r="B397" s="0" t="n">
        <v>9529.16544129</v>
      </c>
      <c r="C397" s="0" t="n">
        <v>7545.45983749</v>
      </c>
      <c r="D397" s="0" t="n">
        <v>6591.48277645</v>
      </c>
      <c r="E397" s="0" t="n">
        <v>-2384.85176179</v>
      </c>
      <c r="F397" s="0" t="n">
        <v>6022.17704089</v>
      </c>
      <c r="G397" s="0" t="n">
        <v>6993.96370355</v>
      </c>
      <c r="H397" s="0" t="n">
        <v>7898.56058059</v>
      </c>
      <c r="I397" s="0" t="n">
        <v>4000.70303271</v>
      </c>
      <c r="J397" s="0" t="n">
        <v>8294.88458722</v>
      </c>
      <c r="K397" s="0" t="n">
        <v>5499.04706135</v>
      </c>
      <c r="L397" s="0" t="n">
        <v>6526.41498111</v>
      </c>
      <c r="M397" s="0" t="n">
        <v>7489.72852248</v>
      </c>
    </row>
    <row r="398" customFormat="false" ht="14.4" hidden="false" customHeight="false" outlineLevel="0" collapsed="false">
      <c r="A398" s="0" t="n">
        <v>8.414</v>
      </c>
      <c r="B398" s="0" t="n">
        <v>7061.07509319</v>
      </c>
      <c r="C398" s="0" t="n">
        <v>4939.35666792</v>
      </c>
      <c r="D398" s="0" t="n">
        <v>2986.13063632</v>
      </c>
      <c r="E398" s="0" t="n">
        <v>-172.68882588</v>
      </c>
      <c r="F398" s="0" t="n">
        <v>5548.16596074</v>
      </c>
      <c r="G398" s="0" t="n">
        <v>3780.93826164</v>
      </c>
      <c r="H398" s="0" t="n">
        <v>7861.0154106</v>
      </c>
      <c r="I398" s="0" t="n">
        <v>5862.48645425</v>
      </c>
      <c r="J398" s="0" t="n">
        <v>9463.43826101</v>
      </c>
      <c r="K398" s="0" t="n">
        <v>5671.88235327</v>
      </c>
      <c r="L398" s="0" t="n">
        <v>3714.53656037</v>
      </c>
      <c r="M398" s="0" t="n">
        <v>7080.03595398</v>
      </c>
    </row>
    <row r="399" customFormat="false" ht="14.4" hidden="false" customHeight="false" outlineLevel="0" collapsed="false">
      <c r="A399" s="0" t="n">
        <v>8.41</v>
      </c>
      <c r="B399" s="0" t="n">
        <v>5482.64047435</v>
      </c>
      <c r="C399" s="0" t="n">
        <v>7965.40948454</v>
      </c>
      <c r="D399" s="0" t="n">
        <v>3547.510301</v>
      </c>
      <c r="E399" s="0" t="n">
        <v>2884.99628092</v>
      </c>
      <c r="F399" s="0" t="n">
        <v>5867.69229434</v>
      </c>
      <c r="G399" s="0" t="n">
        <v>3085.09759231</v>
      </c>
      <c r="H399" s="0" t="n">
        <v>13325.8676854</v>
      </c>
      <c r="I399" s="0" t="n">
        <v>6419.83714957</v>
      </c>
      <c r="J399" s="0" t="n">
        <v>7848.84781505</v>
      </c>
      <c r="K399" s="0" t="n">
        <v>5193.06744713</v>
      </c>
      <c r="L399" s="0" t="n">
        <v>1801.80952602</v>
      </c>
      <c r="M399" s="0" t="n">
        <v>9863.00736019</v>
      </c>
    </row>
    <row r="400" customFormat="false" ht="14.4" hidden="false" customHeight="false" outlineLevel="0" collapsed="false">
      <c r="A400" s="0" t="n">
        <v>8.406</v>
      </c>
      <c r="B400" s="0" t="n">
        <v>7555.99091578</v>
      </c>
      <c r="C400" s="0" t="n">
        <v>10293.66759653</v>
      </c>
      <c r="D400" s="0" t="n">
        <v>3193.51947185</v>
      </c>
      <c r="E400" s="0" t="n">
        <v>4873.29163559</v>
      </c>
      <c r="F400" s="0" t="n">
        <v>470.91744787</v>
      </c>
      <c r="G400" s="0" t="n">
        <v>2295.64431068</v>
      </c>
      <c r="H400" s="0" t="n">
        <v>14182.07071753</v>
      </c>
      <c r="I400" s="0" t="n">
        <v>4639.54362074</v>
      </c>
      <c r="J400" s="0" t="n">
        <v>10792.26653209</v>
      </c>
      <c r="K400" s="0" t="n">
        <v>7639.43909987</v>
      </c>
      <c r="L400" s="0" t="n">
        <v>2609.28325899</v>
      </c>
      <c r="M400" s="0" t="n">
        <v>7026.97959664</v>
      </c>
    </row>
    <row r="401" customFormat="false" ht="14.4" hidden="false" customHeight="false" outlineLevel="0" collapsed="false">
      <c r="A401" s="0" t="n">
        <v>8.402</v>
      </c>
      <c r="B401" s="0" t="n">
        <v>8999.44126148</v>
      </c>
      <c r="C401" s="0" t="n">
        <v>5417.37597277</v>
      </c>
      <c r="D401" s="0" t="n">
        <v>5291.48446039</v>
      </c>
      <c r="E401" s="0" t="n">
        <v>4676.81977275</v>
      </c>
      <c r="F401" s="0" t="n">
        <v>-1277.79950907</v>
      </c>
      <c r="G401" s="0" t="n">
        <v>7175.1087658</v>
      </c>
      <c r="H401" s="0" t="n">
        <v>12359.55988064</v>
      </c>
      <c r="I401" s="0" t="n">
        <v>5708.00487513</v>
      </c>
      <c r="J401" s="0" t="n">
        <v>11424.17960709</v>
      </c>
      <c r="K401" s="0" t="n">
        <v>10582.5926128</v>
      </c>
      <c r="L401" s="0" t="n">
        <v>1539.28763573</v>
      </c>
      <c r="M401" s="0" t="n">
        <v>9761.1483933</v>
      </c>
    </row>
    <row r="402" customFormat="false" ht="14.4" hidden="false" customHeight="false" outlineLevel="0" collapsed="false">
      <c r="A402" s="0" t="n">
        <v>8.398</v>
      </c>
      <c r="B402" s="0" t="n">
        <v>8269.77114277</v>
      </c>
      <c r="C402" s="0" t="n">
        <v>7287.89448375</v>
      </c>
      <c r="D402" s="0" t="n">
        <v>3638.97833935</v>
      </c>
      <c r="E402" s="0" t="n">
        <v>3081.40223847</v>
      </c>
      <c r="F402" s="0" t="n">
        <v>1472.11748675</v>
      </c>
      <c r="G402" s="0" t="n">
        <v>3937.50425646</v>
      </c>
      <c r="H402" s="0" t="n">
        <v>11809.80539946</v>
      </c>
      <c r="I402" s="0" t="n">
        <v>8315.45033793</v>
      </c>
      <c r="J402" s="0" t="n">
        <v>8967.74658775</v>
      </c>
      <c r="K402" s="0" t="n">
        <v>11701.43915888</v>
      </c>
      <c r="L402" s="0" t="n">
        <v>-998.87435388</v>
      </c>
      <c r="M402" s="0" t="n">
        <v>9523.13662769</v>
      </c>
    </row>
    <row r="403" customFormat="false" ht="14.4" hidden="false" customHeight="false" outlineLevel="0" collapsed="false">
      <c r="A403" s="0" t="n">
        <v>8.394</v>
      </c>
      <c r="B403" s="0" t="n">
        <v>10917.94344553</v>
      </c>
      <c r="C403" s="0" t="n">
        <v>12628.77508753</v>
      </c>
      <c r="D403" s="0" t="n">
        <v>5347.6015112</v>
      </c>
      <c r="E403" s="0" t="n">
        <v>5332.45742144</v>
      </c>
      <c r="F403" s="0" t="n">
        <v>5314.86652478</v>
      </c>
      <c r="G403" s="0" t="n">
        <v>547.50965002</v>
      </c>
      <c r="H403" s="0" t="n">
        <v>13044.52505648</v>
      </c>
      <c r="I403" s="0" t="n">
        <v>4723.07562257</v>
      </c>
      <c r="J403" s="0" t="n">
        <v>13845.13167893</v>
      </c>
      <c r="K403" s="0" t="n">
        <v>10151.02022708</v>
      </c>
      <c r="L403" s="0" t="n">
        <v>3048.78623055</v>
      </c>
      <c r="M403" s="0" t="n">
        <v>9561.84072512</v>
      </c>
    </row>
    <row r="404" customFormat="false" ht="14.4" hidden="false" customHeight="false" outlineLevel="0" collapsed="false">
      <c r="A404" s="0" t="n">
        <v>8.39</v>
      </c>
      <c r="B404" s="0" t="n">
        <v>12154.39121929</v>
      </c>
      <c r="C404" s="0" t="n">
        <v>23386.87768195</v>
      </c>
      <c r="D404" s="0" t="n">
        <v>7373.27995959</v>
      </c>
      <c r="E404" s="0" t="n">
        <v>2563.67375046</v>
      </c>
      <c r="F404" s="0" t="n">
        <v>7035.16941742</v>
      </c>
      <c r="G404" s="0" t="n">
        <v>4634.57632966</v>
      </c>
      <c r="H404" s="0" t="n">
        <v>9859.55792265</v>
      </c>
      <c r="I404" s="0" t="n">
        <v>3660.98200493</v>
      </c>
      <c r="J404" s="0" t="n">
        <v>14682.50788195</v>
      </c>
      <c r="K404" s="0" t="n">
        <v>13452.77560721</v>
      </c>
      <c r="L404" s="0" t="n">
        <v>7353.60336479</v>
      </c>
      <c r="M404" s="0" t="n">
        <v>7082.15297977</v>
      </c>
    </row>
    <row r="405" customFormat="false" ht="14.4" hidden="false" customHeight="false" outlineLevel="0" collapsed="false">
      <c r="A405" s="0" t="n">
        <v>8.386</v>
      </c>
      <c r="B405" s="0" t="n">
        <v>27714.71139516</v>
      </c>
      <c r="C405" s="0" t="n">
        <v>73760.76784776</v>
      </c>
      <c r="D405" s="0" t="n">
        <v>21110.05895741</v>
      </c>
      <c r="E405" s="0" t="n">
        <v>1871.99952094</v>
      </c>
      <c r="F405" s="0" t="n">
        <v>18168.58142514</v>
      </c>
      <c r="G405" s="0" t="n">
        <v>5740.8343234</v>
      </c>
      <c r="H405" s="0" t="n">
        <v>8948.65472893</v>
      </c>
      <c r="I405" s="0" t="n">
        <v>4500.85211855</v>
      </c>
      <c r="J405" s="0" t="n">
        <v>9224.45284511</v>
      </c>
      <c r="K405" s="0" t="n">
        <v>12760.41149716</v>
      </c>
      <c r="L405" s="0" t="n">
        <v>2222.27088561</v>
      </c>
      <c r="M405" s="0" t="n">
        <v>9767.32460808</v>
      </c>
    </row>
    <row r="406" customFormat="false" ht="14.4" hidden="false" customHeight="false" outlineLevel="0" collapsed="false">
      <c r="A406" s="0" t="n">
        <v>8.382</v>
      </c>
      <c r="B406" s="0" t="n">
        <v>28829.21704425</v>
      </c>
      <c r="C406" s="0" t="n">
        <v>77857.40464202</v>
      </c>
      <c r="D406" s="0" t="n">
        <v>21374.52452823</v>
      </c>
      <c r="E406" s="0" t="n">
        <v>2233.36590716</v>
      </c>
      <c r="F406" s="0" t="n">
        <v>20125.01593977</v>
      </c>
      <c r="G406" s="0" t="n">
        <v>6635.22381279</v>
      </c>
      <c r="H406" s="0" t="n">
        <v>8924.11454532</v>
      </c>
      <c r="I406" s="0" t="n">
        <v>4250.01116534</v>
      </c>
      <c r="J406" s="0" t="n">
        <v>9325.97455374</v>
      </c>
      <c r="K406" s="0" t="n">
        <v>10454.25945209</v>
      </c>
      <c r="L406" s="0" t="n">
        <v>2939.39767671</v>
      </c>
      <c r="M406" s="0" t="n">
        <v>10360.16708413</v>
      </c>
    </row>
    <row r="407" customFormat="false" ht="14.4" hidden="false" customHeight="false" outlineLevel="0" collapsed="false">
      <c r="A407" s="0" t="n">
        <v>8.378</v>
      </c>
      <c r="B407" s="0" t="n">
        <v>11270.54685917</v>
      </c>
      <c r="C407" s="0" t="n">
        <v>13302.39102809</v>
      </c>
      <c r="D407" s="0" t="n">
        <v>10566.4870534</v>
      </c>
      <c r="E407" s="0" t="n">
        <v>2811.59565633</v>
      </c>
      <c r="F407" s="0" t="n">
        <v>11208.09822895</v>
      </c>
      <c r="G407" s="0" t="n">
        <v>11354.27624072</v>
      </c>
      <c r="H407" s="0" t="n">
        <v>7996.06649942</v>
      </c>
      <c r="I407" s="0" t="n">
        <v>6069.26199814</v>
      </c>
      <c r="J407" s="0" t="n">
        <v>8139.17276623</v>
      </c>
      <c r="K407" s="0" t="n">
        <v>11018.72144774</v>
      </c>
      <c r="L407" s="0" t="n">
        <v>2199.81573539</v>
      </c>
      <c r="M407" s="0" t="n">
        <v>7154.83135264</v>
      </c>
    </row>
    <row r="408" customFormat="false" ht="14.4" hidden="false" customHeight="false" outlineLevel="0" collapsed="false">
      <c r="A408" s="0" t="n">
        <v>8.374</v>
      </c>
      <c r="B408" s="0" t="n">
        <v>8166.41475335</v>
      </c>
      <c r="C408" s="0" t="n">
        <v>8443.71035028</v>
      </c>
      <c r="D408" s="0" t="n">
        <v>7547.81677751</v>
      </c>
      <c r="E408" s="0" t="n">
        <v>3350.36591167</v>
      </c>
      <c r="F408" s="0" t="n">
        <v>6444.1597164</v>
      </c>
      <c r="G408" s="0" t="n">
        <v>7520.98219715</v>
      </c>
      <c r="H408" s="0" t="n">
        <v>6257.52161951</v>
      </c>
      <c r="I408" s="0" t="n">
        <v>6815.54184353</v>
      </c>
      <c r="J408" s="0" t="n">
        <v>6244.71470961</v>
      </c>
      <c r="K408" s="0" t="n">
        <v>6939.98702732</v>
      </c>
      <c r="L408" s="0" t="n">
        <v>1063.14460219</v>
      </c>
      <c r="M408" s="0" t="n">
        <v>6540.96435065</v>
      </c>
    </row>
    <row r="409" customFormat="false" ht="14.4" hidden="false" customHeight="false" outlineLevel="0" collapsed="false">
      <c r="A409" s="0" t="n">
        <v>8.37</v>
      </c>
      <c r="B409" s="0" t="n">
        <v>10520.56981229</v>
      </c>
      <c r="C409" s="0" t="n">
        <v>8416.5045826</v>
      </c>
      <c r="D409" s="0" t="n">
        <v>7392.77959106</v>
      </c>
      <c r="E409" s="0" t="n">
        <v>2728.54902136</v>
      </c>
      <c r="F409" s="0" t="n">
        <v>5970.275054</v>
      </c>
      <c r="G409" s="0" t="n">
        <v>8064.14749208</v>
      </c>
      <c r="H409" s="0" t="n">
        <v>5890.45722668</v>
      </c>
      <c r="I409" s="0" t="n">
        <v>7582.79599682</v>
      </c>
      <c r="J409" s="0" t="n">
        <v>6237.36549614</v>
      </c>
      <c r="K409" s="0" t="n">
        <v>5562.06885416</v>
      </c>
      <c r="L409" s="0" t="n">
        <v>3573.99664226</v>
      </c>
      <c r="M409" s="0" t="n">
        <v>4071.13810333</v>
      </c>
    </row>
    <row r="410" customFormat="false" ht="14.4" hidden="false" customHeight="false" outlineLevel="0" collapsed="false">
      <c r="A410" s="0" t="n">
        <v>8.366</v>
      </c>
      <c r="B410" s="0" t="n">
        <v>7840.51349132</v>
      </c>
      <c r="C410" s="0" t="n">
        <v>10768.0382941</v>
      </c>
      <c r="D410" s="0" t="n">
        <v>7295.43901087</v>
      </c>
      <c r="E410" s="0" t="n">
        <v>6012.3237887</v>
      </c>
      <c r="F410" s="0" t="n">
        <v>15430.02015394</v>
      </c>
      <c r="G410" s="0" t="n">
        <v>5497.85125342</v>
      </c>
      <c r="H410" s="0" t="n">
        <v>5834.56132701</v>
      </c>
      <c r="I410" s="0" t="n">
        <v>10524.30255555</v>
      </c>
      <c r="J410" s="0" t="n">
        <v>8573.54011479</v>
      </c>
      <c r="K410" s="0" t="n">
        <v>13589.83563989</v>
      </c>
      <c r="L410" s="0" t="n">
        <v>5966.63418169</v>
      </c>
      <c r="M410" s="0" t="n">
        <v>5385.08171247</v>
      </c>
    </row>
    <row r="411" customFormat="false" ht="14.4" hidden="false" customHeight="false" outlineLevel="0" collapsed="false">
      <c r="A411" s="0" t="n">
        <v>8.362</v>
      </c>
      <c r="B411" s="0" t="n">
        <v>7871.08019068</v>
      </c>
      <c r="C411" s="0" t="n">
        <v>8025.15048096</v>
      </c>
      <c r="D411" s="0" t="n">
        <v>5313.46684869</v>
      </c>
      <c r="E411" s="0" t="n">
        <v>5267.22797169</v>
      </c>
      <c r="F411" s="0" t="n">
        <v>8527.41170696</v>
      </c>
      <c r="G411" s="0" t="n">
        <v>5224.38977709</v>
      </c>
      <c r="H411" s="0" t="n">
        <v>6332.76460849</v>
      </c>
      <c r="I411" s="0" t="n">
        <v>6166.80628195</v>
      </c>
      <c r="J411" s="0" t="n">
        <v>11038.92306867</v>
      </c>
      <c r="K411" s="0" t="n">
        <v>11688.79695936</v>
      </c>
      <c r="L411" s="0" t="n">
        <v>1923.88884055</v>
      </c>
      <c r="M411" s="0" t="n">
        <v>8379.39129484</v>
      </c>
    </row>
    <row r="412" customFormat="false" ht="14.4" hidden="false" customHeight="false" outlineLevel="0" collapsed="false">
      <c r="A412" s="0" t="n">
        <v>8.358</v>
      </c>
      <c r="B412" s="0" t="n">
        <v>6767.96684341</v>
      </c>
      <c r="C412" s="0" t="n">
        <v>8512.51008387</v>
      </c>
      <c r="D412" s="0" t="n">
        <v>3873.1160777</v>
      </c>
      <c r="E412" s="0" t="n">
        <v>1289.54449535</v>
      </c>
      <c r="F412" s="0" t="n">
        <v>7894.41823497</v>
      </c>
      <c r="G412" s="0" t="n">
        <v>11226.62096206</v>
      </c>
      <c r="H412" s="0" t="n">
        <v>9434.9384555</v>
      </c>
      <c r="I412" s="0" t="n">
        <v>6336.44982709</v>
      </c>
      <c r="J412" s="0" t="n">
        <v>10742.56040568</v>
      </c>
      <c r="K412" s="0" t="n">
        <v>11913.2044068</v>
      </c>
      <c r="L412" s="0" t="n">
        <v>2657.60986111</v>
      </c>
      <c r="M412" s="0" t="n">
        <v>6791.8828024</v>
      </c>
    </row>
    <row r="413" customFormat="false" ht="14.4" hidden="false" customHeight="false" outlineLevel="0" collapsed="false">
      <c r="A413" s="0" t="n">
        <v>8.354</v>
      </c>
      <c r="B413" s="0" t="n">
        <v>7404.70569044</v>
      </c>
      <c r="C413" s="0" t="n">
        <v>6472.23369169</v>
      </c>
      <c r="D413" s="0" t="n">
        <v>5050.3807702</v>
      </c>
      <c r="E413" s="0" t="n">
        <v>673.04622052</v>
      </c>
      <c r="F413" s="0" t="n">
        <v>11428.85099155</v>
      </c>
      <c r="G413" s="0" t="n">
        <v>12068.77912887</v>
      </c>
      <c r="H413" s="0" t="n">
        <v>7891.77810965</v>
      </c>
      <c r="I413" s="0" t="n">
        <v>9347.93583454</v>
      </c>
      <c r="J413" s="0" t="n">
        <v>13852.39535176</v>
      </c>
      <c r="K413" s="0" t="n">
        <v>10301.11362497</v>
      </c>
      <c r="L413" s="0" t="n">
        <v>3691.42759845</v>
      </c>
      <c r="M413" s="0" t="n">
        <v>6473.0540834</v>
      </c>
    </row>
    <row r="414" customFormat="false" ht="14.4" hidden="false" customHeight="false" outlineLevel="0" collapsed="false">
      <c r="A414" s="0" t="n">
        <v>8.35</v>
      </c>
      <c r="B414" s="0" t="n">
        <v>12727.91867189</v>
      </c>
      <c r="C414" s="0" t="n">
        <v>8050.13014366</v>
      </c>
      <c r="D414" s="0" t="n">
        <v>6122.48333072</v>
      </c>
      <c r="E414" s="0" t="n">
        <v>4876.41605768</v>
      </c>
      <c r="F414" s="0" t="n">
        <v>11829.26662371</v>
      </c>
      <c r="G414" s="0" t="n">
        <v>10515.65306807</v>
      </c>
      <c r="H414" s="0" t="n">
        <v>10860.00007498</v>
      </c>
      <c r="I414" s="0" t="n">
        <v>6164.33501228</v>
      </c>
      <c r="J414" s="0" t="n">
        <v>12497.84510975</v>
      </c>
      <c r="K414" s="0" t="n">
        <v>11704.80151301</v>
      </c>
      <c r="L414" s="0" t="n">
        <v>6946.49548631</v>
      </c>
      <c r="M414" s="0" t="n">
        <v>4812.11184054</v>
      </c>
    </row>
    <row r="415" customFormat="false" ht="14.4" hidden="false" customHeight="false" outlineLevel="0" collapsed="false">
      <c r="A415" s="0" t="n">
        <v>8.346</v>
      </c>
      <c r="B415" s="0" t="n">
        <v>11341.15780174</v>
      </c>
      <c r="C415" s="0" t="n">
        <v>11857.85901381</v>
      </c>
      <c r="D415" s="0" t="n">
        <v>8396.90544073</v>
      </c>
      <c r="E415" s="0" t="n">
        <v>5341.62099662</v>
      </c>
      <c r="F415" s="0" t="n">
        <v>8764.45460671</v>
      </c>
      <c r="G415" s="0" t="n">
        <v>11922.03636997</v>
      </c>
      <c r="H415" s="0" t="n">
        <v>10057.23031667</v>
      </c>
      <c r="I415" s="0" t="n">
        <v>8513.32928502</v>
      </c>
      <c r="J415" s="0" t="n">
        <v>9516.52443384</v>
      </c>
      <c r="K415" s="0" t="n">
        <v>14838.94230977</v>
      </c>
      <c r="L415" s="0" t="n">
        <v>4663.57423216</v>
      </c>
      <c r="M415" s="0" t="n">
        <v>7600.57906514</v>
      </c>
    </row>
    <row r="416" customFormat="false" ht="14.4" hidden="false" customHeight="false" outlineLevel="0" collapsed="false">
      <c r="A416" s="0" t="n">
        <v>8.342</v>
      </c>
      <c r="B416" s="0" t="n">
        <v>9806.76845387</v>
      </c>
      <c r="C416" s="0" t="n">
        <v>7252.29504376</v>
      </c>
      <c r="D416" s="0" t="n">
        <v>3684.54585703</v>
      </c>
      <c r="E416" s="0" t="n">
        <v>3740.66952362</v>
      </c>
      <c r="F416" s="0" t="n">
        <v>5848.73623482</v>
      </c>
      <c r="G416" s="0" t="n">
        <v>10174.20815509</v>
      </c>
      <c r="H416" s="0" t="n">
        <v>9125.55448083</v>
      </c>
      <c r="I416" s="0" t="n">
        <v>2953.74468253</v>
      </c>
      <c r="J416" s="0" t="n">
        <v>11743.72507166</v>
      </c>
      <c r="K416" s="0" t="n">
        <v>9716.64528201</v>
      </c>
      <c r="L416" s="0" t="n">
        <v>7094.88890525</v>
      </c>
      <c r="M416" s="0" t="n">
        <v>9461.58569093</v>
      </c>
    </row>
    <row r="417" customFormat="false" ht="14.4" hidden="false" customHeight="false" outlineLevel="0" collapsed="false">
      <c r="A417" s="0" t="n">
        <v>8.338</v>
      </c>
      <c r="B417" s="0" t="n">
        <v>6509.25085469</v>
      </c>
      <c r="C417" s="0" t="n">
        <v>7040.58407733</v>
      </c>
      <c r="D417" s="0" t="n">
        <v>5509.63284116</v>
      </c>
      <c r="E417" s="0" t="n">
        <v>1077.29153606</v>
      </c>
      <c r="F417" s="0" t="n">
        <v>4288.164993</v>
      </c>
      <c r="G417" s="0" t="n">
        <v>7696.02827111</v>
      </c>
      <c r="H417" s="0" t="n">
        <v>12617.35499282</v>
      </c>
      <c r="I417" s="0" t="n">
        <v>2567.66374757</v>
      </c>
      <c r="J417" s="0" t="n">
        <v>9821.18666941</v>
      </c>
      <c r="K417" s="0" t="n">
        <v>8315.45517374</v>
      </c>
      <c r="L417" s="0" t="n">
        <v>5623.66877877</v>
      </c>
      <c r="M417" s="0" t="n">
        <v>7115.29082628</v>
      </c>
    </row>
    <row r="418" customFormat="false" ht="14.4" hidden="false" customHeight="false" outlineLevel="0" collapsed="false">
      <c r="A418" s="0" t="n">
        <v>8.334</v>
      </c>
      <c r="B418" s="0" t="n">
        <v>7398.9375183</v>
      </c>
      <c r="C418" s="0" t="n">
        <v>8864.6113454</v>
      </c>
      <c r="D418" s="0" t="n">
        <v>8648.93202018</v>
      </c>
      <c r="E418" s="0" t="n">
        <v>2328.28626681</v>
      </c>
      <c r="F418" s="0" t="n">
        <v>5510.64964716</v>
      </c>
      <c r="G418" s="0" t="n">
        <v>7753.82655597</v>
      </c>
      <c r="H418" s="0" t="n">
        <v>11752.95109828</v>
      </c>
      <c r="I418" s="0" t="n">
        <v>3875.79841235</v>
      </c>
      <c r="J418" s="0" t="n">
        <v>7222.32390763</v>
      </c>
      <c r="K418" s="0" t="n">
        <v>7198.20231827</v>
      </c>
      <c r="L418" s="0" t="n">
        <v>2516.08791832</v>
      </c>
      <c r="M418" s="0" t="n">
        <v>6749.45039373</v>
      </c>
    </row>
    <row r="419" customFormat="false" ht="14.4" hidden="false" customHeight="false" outlineLevel="0" collapsed="false">
      <c r="A419" s="0" t="n">
        <v>8.33</v>
      </c>
      <c r="B419" s="0" t="n">
        <v>2082.99286309</v>
      </c>
      <c r="C419" s="0" t="n">
        <v>9493.35335158</v>
      </c>
      <c r="D419" s="0" t="n">
        <v>6928.54742569</v>
      </c>
      <c r="E419" s="0" t="n">
        <v>3044.7059382</v>
      </c>
      <c r="F419" s="0" t="n">
        <v>5600.37197148</v>
      </c>
      <c r="G419" s="0" t="n">
        <v>8616.91298614</v>
      </c>
      <c r="H419" s="0" t="n">
        <v>9774.43820048</v>
      </c>
      <c r="I419" s="0" t="n">
        <v>2479.80853311</v>
      </c>
      <c r="J419" s="0" t="n">
        <v>10707.69290991</v>
      </c>
      <c r="K419" s="0" t="n">
        <v>12229.16314119</v>
      </c>
      <c r="L419" s="0" t="n">
        <v>128.08299993</v>
      </c>
      <c r="M419" s="0" t="n">
        <v>9720.26944009</v>
      </c>
    </row>
    <row r="420" customFormat="false" ht="14.4" hidden="false" customHeight="false" outlineLevel="0" collapsed="false">
      <c r="A420" s="0" t="n">
        <v>8.326</v>
      </c>
      <c r="B420" s="0" t="n">
        <v>5097.79365749</v>
      </c>
      <c r="C420" s="0" t="n">
        <v>6185.79571507</v>
      </c>
      <c r="D420" s="0" t="n">
        <v>10380.95983521</v>
      </c>
      <c r="E420" s="0" t="n">
        <v>3655.5312066</v>
      </c>
      <c r="F420" s="0" t="n">
        <v>8584.24027627</v>
      </c>
      <c r="G420" s="0" t="n">
        <v>8020.4301732</v>
      </c>
      <c r="H420" s="0" t="n">
        <v>11997.82473279</v>
      </c>
      <c r="I420" s="0" t="n">
        <v>1093.85089143</v>
      </c>
      <c r="J420" s="0" t="n">
        <v>7640.63167126</v>
      </c>
      <c r="K420" s="0" t="n">
        <v>7993.2969297</v>
      </c>
      <c r="L420" s="0" t="n">
        <v>4093.19074959</v>
      </c>
      <c r="M420" s="0" t="n">
        <v>4832.87620195</v>
      </c>
    </row>
    <row r="421" customFormat="false" ht="14.4" hidden="false" customHeight="false" outlineLevel="0" collapsed="false">
      <c r="A421" s="0" t="n">
        <v>8.322</v>
      </c>
      <c r="B421" s="0" t="n">
        <v>8086.01158024</v>
      </c>
      <c r="C421" s="0" t="n">
        <v>7819.0529203</v>
      </c>
      <c r="D421" s="0" t="n">
        <v>6533.16596663</v>
      </c>
      <c r="E421" s="0" t="n">
        <v>4617.42732426</v>
      </c>
      <c r="F421" s="0" t="n">
        <v>6428.39468338</v>
      </c>
      <c r="G421" s="0" t="n">
        <v>8179.37007772</v>
      </c>
      <c r="H421" s="0" t="n">
        <v>11375.73585354</v>
      </c>
      <c r="I421" s="0" t="n">
        <v>7307.28769847</v>
      </c>
      <c r="J421" s="0" t="n">
        <v>5301.44957218</v>
      </c>
      <c r="K421" s="0" t="n">
        <v>9639.15928304</v>
      </c>
      <c r="L421" s="0" t="n">
        <v>4553.39329982</v>
      </c>
      <c r="M421" s="0" t="n">
        <v>7329.44822042</v>
      </c>
    </row>
    <row r="422" customFormat="false" ht="14.4" hidden="false" customHeight="false" outlineLevel="0" collapsed="false">
      <c r="A422" s="0" t="n">
        <v>8.318</v>
      </c>
      <c r="B422" s="0" t="n">
        <v>8261.80006305</v>
      </c>
      <c r="C422" s="0" t="n">
        <v>9762.3770176</v>
      </c>
      <c r="D422" s="0" t="n">
        <v>8800.58293672</v>
      </c>
      <c r="E422" s="0" t="n">
        <v>3520.21766867</v>
      </c>
      <c r="F422" s="0" t="n">
        <v>5044.62305931</v>
      </c>
      <c r="G422" s="0" t="n">
        <v>8121.10420902</v>
      </c>
      <c r="H422" s="0" t="n">
        <v>3993.01928935</v>
      </c>
      <c r="I422" s="0" t="n">
        <v>8326.13621915</v>
      </c>
      <c r="J422" s="0" t="n">
        <v>5937.62540643</v>
      </c>
      <c r="K422" s="0" t="n">
        <v>7745.06612904</v>
      </c>
      <c r="L422" s="0" t="n">
        <v>3176.76724808</v>
      </c>
      <c r="M422" s="0" t="n">
        <v>7247.11107644</v>
      </c>
    </row>
    <row r="423" customFormat="false" ht="14.4" hidden="false" customHeight="false" outlineLevel="0" collapsed="false">
      <c r="A423" s="0" t="n">
        <v>8.314</v>
      </c>
      <c r="B423" s="0" t="n">
        <v>7625.40873121</v>
      </c>
      <c r="C423" s="0" t="n">
        <v>12792.87666734</v>
      </c>
      <c r="D423" s="0" t="n">
        <v>5253.19848282</v>
      </c>
      <c r="E423" s="0" t="n">
        <v>5380.23813535</v>
      </c>
      <c r="F423" s="0" t="n">
        <v>1880.30619348</v>
      </c>
      <c r="G423" s="0" t="n">
        <v>12771.3145754</v>
      </c>
      <c r="H423" s="0" t="n">
        <v>7845.72586344</v>
      </c>
      <c r="I423" s="0" t="n">
        <v>6936.57578189</v>
      </c>
      <c r="J423" s="0" t="n">
        <v>6101.05804046</v>
      </c>
      <c r="K423" s="0" t="n">
        <v>7931.27033317</v>
      </c>
      <c r="L423" s="0" t="n">
        <v>4571.29755252</v>
      </c>
      <c r="M423" s="0" t="n">
        <v>8124.88253151</v>
      </c>
    </row>
    <row r="424" customFormat="false" ht="14.4" hidden="false" customHeight="false" outlineLevel="0" collapsed="false">
      <c r="A424" s="0" t="n">
        <v>8.31</v>
      </c>
      <c r="B424" s="0" t="n">
        <v>10326.85189752</v>
      </c>
      <c r="C424" s="0" t="n">
        <v>17044.9249018</v>
      </c>
      <c r="D424" s="0" t="n">
        <v>2122.8871551</v>
      </c>
      <c r="E424" s="0" t="n">
        <v>3594.09690872</v>
      </c>
      <c r="F424" s="0" t="n">
        <v>-766.23664314</v>
      </c>
      <c r="G424" s="0" t="n">
        <v>8381.51272399</v>
      </c>
      <c r="H424" s="0" t="n">
        <v>6521.37680917</v>
      </c>
      <c r="I424" s="0" t="n">
        <v>8109.83065846</v>
      </c>
      <c r="J424" s="0" t="n">
        <v>7478.14632306</v>
      </c>
      <c r="K424" s="0" t="n">
        <v>8634.6172613</v>
      </c>
      <c r="L424" s="0" t="n">
        <v>3567.14414778</v>
      </c>
      <c r="M424" s="0" t="n">
        <v>6311.01118571</v>
      </c>
    </row>
    <row r="425" customFormat="false" ht="14.4" hidden="false" customHeight="false" outlineLevel="0" collapsed="false">
      <c r="A425" s="0" t="n">
        <v>8.306</v>
      </c>
      <c r="B425" s="0" t="n">
        <v>9830.90114772</v>
      </c>
      <c r="C425" s="0" t="n">
        <v>18989.47548081</v>
      </c>
      <c r="D425" s="0" t="n">
        <v>9251.30495095</v>
      </c>
      <c r="E425" s="0" t="n">
        <v>4036.75906887</v>
      </c>
      <c r="F425" s="0" t="n">
        <v>5293.89389649</v>
      </c>
      <c r="G425" s="0" t="n">
        <v>7001.54606421</v>
      </c>
      <c r="H425" s="0" t="n">
        <v>7269.27910417</v>
      </c>
      <c r="I425" s="0" t="n">
        <v>8623.60476959</v>
      </c>
      <c r="J425" s="0" t="n">
        <v>11631.2067656</v>
      </c>
      <c r="K425" s="0" t="n">
        <v>8745.51755682</v>
      </c>
      <c r="L425" s="0" t="n">
        <v>5931.68931304</v>
      </c>
      <c r="M425" s="0" t="n">
        <v>8126.747856</v>
      </c>
    </row>
    <row r="426" customFormat="false" ht="14.4" hidden="false" customHeight="false" outlineLevel="0" collapsed="false">
      <c r="A426" s="0" t="n">
        <v>8.302</v>
      </c>
      <c r="B426" s="0" t="n">
        <v>8697.93052918</v>
      </c>
      <c r="C426" s="0" t="n">
        <v>9618.6616621</v>
      </c>
      <c r="D426" s="0" t="n">
        <v>11482.11603798</v>
      </c>
      <c r="E426" s="0" t="n">
        <v>3155.03764957</v>
      </c>
      <c r="F426" s="0" t="n">
        <v>7397.70352094</v>
      </c>
      <c r="G426" s="0" t="n">
        <v>8224.80554692</v>
      </c>
      <c r="H426" s="0" t="n">
        <v>7691.21033915</v>
      </c>
      <c r="I426" s="0" t="n">
        <v>9503.02532085</v>
      </c>
      <c r="J426" s="0" t="n">
        <v>11802.65437294</v>
      </c>
      <c r="K426" s="0" t="n">
        <v>11876.87033535</v>
      </c>
      <c r="L426" s="0" t="n">
        <v>5159.6152263</v>
      </c>
      <c r="M426" s="0" t="n">
        <v>7340.28391579</v>
      </c>
    </row>
    <row r="427" customFormat="false" ht="14.4" hidden="false" customHeight="false" outlineLevel="0" collapsed="false">
      <c r="A427" s="0" t="n">
        <v>8.298</v>
      </c>
      <c r="B427" s="0" t="n">
        <v>11606.96460603</v>
      </c>
      <c r="C427" s="0" t="n">
        <v>9909.219754</v>
      </c>
      <c r="D427" s="0" t="n">
        <v>7892.93138742</v>
      </c>
      <c r="E427" s="0" t="n">
        <v>4017.66439944</v>
      </c>
      <c r="F427" s="0" t="n">
        <v>9165.49956787</v>
      </c>
      <c r="G427" s="0" t="n">
        <v>10354.28852191</v>
      </c>
      <c r="H427" s="0" t="n">
        <v>9580.81043429</v>
      </c>
      <c r="I427" s="0" t="n">
        <v>5676.78860783</v>
      </c>
      <c r="J427" s="0" t="n">
        <v>11669.86910324</v>
      </c>
      <c r="K427" s="0" t="n">
        <v>11844.20735842</v>
      </c>
      <c r="L427" s="0" t="n">
        <v>2734.35377465</v>
      </c>
      <c r="M427" s="0" t="n">
        <v>9408.95697429</v>
      </c>
    </row>
    <row r="428" customFormat="false" ht="14.4" hidden="false" customHeight="false" outlineLevel="0" collapsed="false">
      <c r="A428" s="0" t="n">
        <v>8.294</v>
      </c>
      <c r="B428" s="0" t="n">
        <v>10017.77742181</v>
      </c>
      <c r="C428" s="0" t="n">
        <v>6968.07148332</v>
      </c>
      <c r="D428" s="0" t="n">
        <v>6559.77477639</v>
      </c>
      <c r="E428" s="0" t="n">
        <v>2666.96650954</v>
      </c>
      <c r="F428" s="0" t="n">
        <v>5406.5891395</v>
      </c>
      <c r="G428" s="0" t="n">
        <v>12175.70086575</v>
      </c>
      <c r="H428" s="0" t="n">
        <v>8519.21312133</v>
      </c>
      <c r="I428" s="0" t="n">
        <v>5499.75949347</v>
      </c>
      <c r="J428" s="0" t="n">
        <v>12679.01540259</v>
      </c>
      <c r="K428" s="0" t="n">
        <v>13293.46708924</v>
      </c>
      <c r="L428" s="0" t="n">
        <v>6011.7453175</v>
      </c>
      <c r="M428" s="0" t="n">
        <v>11228.85447367</v>
      </c>
    </row>
    <row r="429" customFormat="false" ht="14.4" hidden="false" customHeight="false" outlineLevel="0" collapsed="false">
      <c r="A429" s="0" t="n">
        <v>8.29</v>
      </c>
      <c r="B429" s="0" t="n">
        <v>11200.20677623</v>
      </c>
      <c r="C429" s="0" t="n">
        <v>12159.94608658</v>
      </c>
      <c r="D429" s="0" t="n">
        <v>11786.02397084</v>
      </c>
      <c r="E429" s="0" t="n">
        <v>626.75285332</v>
      </c>
      <c r="F429" s="0" t="n">
        <v>3973.4062463</v>
      </c>
      <c r="G429" s="0" t="n">
        <v>11560.63295309</v>
      </c>
      <c r="H429" s="0" t="n">
        <v>8418.2132553</v>
      </c>
      <c r="I429" s="0" t="n">
        <v>6958.67083153</v>
      </c>
      <c r="J429" s="0" t="n">
        <v>9996.69758304</v>
      </c>
      <c r="K429" s="0" t="n">
        <v>12684.81045626</v>
      </c>
      <c r="L429" s="0" t="n">
        <v>6762.91192189</v>
      </c>
      <c r="M429" s="0" t="n">
        <v>13252.07560429</v>
      </c>
    </row>
    <row r="430" customFormat="false" ht="14.4" hidden="false" customHeight="false" outlineLevel="0" collapsed="false">
      <c r="A430" s="0" t="n">
        <v>8.286</v>
      </c>
      <c r="B430" s="0" t="n">
        <v>11283.13228116</v>
      </c>
      <c r="C430" s="0" t="n">
        <v>12503.58435124</v>
      </c>
      <c r="D430" s="0" t="n">
        <v>11941.99778666</v>
      </c>
      <c r="E430" s="0" t="n">
        <v>1138.60265527</v>
      </c>
      <c r="F430" s="0" t="n">
        <v>7142.74130031</v>
      </c>
      <c r="G430" s="0" t="n">
        <v>11714.72987953</v>
      </c>
      <c r="H430" s="0" t="n">
        <v>12288.80574396</v>
      </c>
      <c r="I430" s="0" t="n">
        <v>7328.26150774</v>
      </c>
      <c r="J430" s="0" t="n">
        <v>11423.66937538</v>
      </c>
      <c r="K430" s="0" t="n">
        <v>11366.7903886</v>
      </c>
      <c r="L430" s="0" t="n">
        <v>5210.8646016</v>
      </c>
      <c r="M430" s="0" t="n">
        <v>14143.1911625</v>
      </c>
    </row>
    <row r="431" customFormat="false" ht="14.4" hidden="false" customHeight="false" outlineLevel="0" collapsed="false">
      <c r="A431" s="0" t="n">
        <v>8.282</v>
      </c>
      <c r="B431" s="0" t="n">
        <v>15193.29965159</v>
      </c>
      <c r="C431" s="0" t="n">
        <v>13767.69594514</v>
      </c>
      <c r="D431" s="0" t="n">
        <v>10915.81991222</v>
      </c>
      <c r="E431" s="0" t="n">
        <v>835.89772341</v>
      </c>
      <c r="F431" s="0" t="n">
        <v>12963.17267734</v>
      </c>
      <c r="G431" s="0" t="n">
        <v>11980.68624999</v>
      </c>
      <c r="H431" s="0" t="n">
        <v>10409.48763528</v>
      </c>
      <c r="I431" s="0" t="n">
        <v>13157.37592956</v>
      </c>
      <c r="J431" s="0" t="n">
        <v>8935.18957309</v>
      </c>
      <c r="K431" s="0" t="n">
        <v>10595.0832758</v>
      </c>
      <c r="L431" s="0" t="n">
        <v>5165.03536529</v>
      </c>
      <c r="M431" s="0" t="n">
        <v>10137.01329988</v>
      </c>
    </row>
    <row r="432" customFormat="false" ht="14.4" hidden="false" customHeight="false" outlineLevel="0" collapsed="false">
      <c r="A432" s="0" t="n">
        <v>8.278</v>
      </c>
      <c r="B432" s="0" t="n">
        <v>16766.74874553</v>
      </c>
      <c r="C432" s="0" t="n">
        <v>17284.89301245</v>
      </c>
      <c r="D432" s="0" t="n">
        <v>11124.77404349</v>
      </c>
      <c r="E432" s="0" t="n">
        <v>4717.72738755</v>
      </c>
      <c r="F432" s="0" t="n">
        <v>13377.93474085</v>
      </c>
      <c r="G432" s="0" t="n">
        <v>12067.53663248</v>
      </c>
      <c r="H432" s="0" t="n">
        <v>10407.94880807</v>
      </c>
      <c r="I432" s="0" t="n">
        <v>8956.54165683</v>
      </c>
      <c r="J432" s="0" t="n">
        <v>7684.46051666</v>
      </c>
      <c r="K432" s="0" t="n">
        <v>15238.79741295</v>
      </c>
      <c r="L432" s="0" t="n">
        <v>5386.23811796</v>
      </c>
      <c r="M432" s="0" t="n">
        <v>19245.44607127</v>
      </c>
    </row>
    <row r="433" customFormat="false" ht="14.4" hidden="false" customHeight="false" outlineLevel="0" collapsed="false">
      <c r="A433" s="0" t="n">
        <v>8.274</v>
      </c>
      <c r="B433" s="0" t="n">
        <v>36360.45421385</v>
      </c>
      <c r="C433" s="0" t="n">
        <v>38605.63704903</v>
      </c>
      <c r="D433" s="0" t="n">
        <v>15639.06564105</v>
      </c>
      <c r="E433" s="0" t="n">
        <v>15553.74227339</v>
      </c>
      <c r="F433" s="0" t="n">
        <v>43561.43676108</v>
      </c>
      <c r="G433" s="0" t="n">
        <v>35657.66733655</v>
      </c>
      <c r="H433" s="0" t="n">
        <v>15514.18907572</v>
      </c>
      <c r="I433" s="0" t="n">
        <v>12564.49321572</v>
      </c>
      <c r="J433" s="0" t="n">
        <v>15243.56561585</v>
      </c>
      <c r="K433" s="0" t="n">
        <v>24782.58490562</v>
      </c>
      <c r="L433" s="0" t="n">
        <v>11211.67590236</v>
      </c>
      <c r="M433" s="0" t="n">
        <v>49329.48673997</v>
      </c>
    </row>
    <row r="434" customFormat="false" ht="14.4" hidden="false" customHeight="false" outlineLevel="0" collapsed="false">
      <c r="A434" s="0" t="n">
        <v>8.27</v>
      </c>
      <c r="B434" s="0" t="n">
        <v>54727.88016366</v>
      </c>
      <c r="C434" s="0" t="n">
        <v>124612.03827826</v>
      </c>
      <c r="D434" s="0" t="n">
        <v>37653.55610726</v>
      </c>
      <c r="E434" s="0" t="n">
        <v>11826.98178491</v>
      </c>
      <c r="F434" s="0" t="n">
        <v>51313.72410111</v>
      </c>
      <c r="G434" s="0" t="n">
        <v>25771.66590123</v>
      </c>
      <c r="H434" s="0" t="n">
        <v>17599.826075</v>
      </c>
      <c r="I434" s="0" t="n">
        <v>19897.47712453</v>
      </c>
      <c r="J434" s="0" t="n">
        <v>18531.91993716</v>
      </c>
      <c r="K434" s="0" t="n">
        <v>29086.67464756</v>
      </c>
      <c r="L434" s="0" t="n">
        <v>6164.37530247</v>
      </c>
      <c r="M434" s="0" t="n">
        <v>36287.83447272</v>
      </c>
    </row>
    <row r="435" customFormat="false" ht="14.4" hidden="false" customHeight="false" outlineLevel="0" collapsed="false">
      <c r="A435" s="0" t="n">
        <v>8.266</v>
      </c>
      <c r="B435" s="0" t="n">
        <v>37658.27916833</v>
      </c>
      <c r="C435" s="0" t="n">
        <v>49275.21390556</v>
      </c>
      <c r="D435" s="0" t="n">
        <v>28377.3163375</v>
      </c>
      <c r="E435" s="0" t="n">
        <v>9096.80061353</v>
      </c>
      <c r="F435" s="0" t="n">
        <v>35301.65820659</v>
      </c>
      <c r="G435" s="0" t="n">
        <v>23280.72224779</v>
      </c>
      <c r="H435" s="0" t="n">
        <v>20915.36773736</v>
      </c>
      <c r="I435" s="0" t="n">
        <v>22465.83487357</v>
      </c>
      <c r="J435" s="0" t="n">
        <v>33577.13043314</v>
      </c>
      <c r="K435" s="0" t="n">
        <v>31671.37209222</v>
      </c>
      <c r="L435" s="0" t="n">
        <v>11782.45348796</v>
      </c>
      <c r="M435" s="0" t="n">
        <v>33710.21758385</v>
      </c>
    </row>
    <row r="436" customFormat="false" ht="14.4" hidden="false" customHeight="false" outlineLevel="0" collapsed="false">
      <c r="A436" s="0" t="n">
        <v>8.262</v>
      </c>
      <c r="B436" s="0" t="n">
        <v>37321.124531</v>
      </c>
      <c r="C436" s="0" t="n">
        <v>34195.80656183</v>
      </c>
      <c r="D436" s="0" t="n">
        <v>30723.13998961</v>
      </c>
      <c r="E436" s="0" t="n">
        <v>9686.29889673</v>
      </c>
      <c r="F436" s="0" t="n">
        <v>37174.84294676</v>
      </c>
      <c r="G436" s="0" t="n">
        <v>34423.53383952</v>
      </c>
      <c r="H436" s="0" t="n">
        <v>34478.10837584</v>
      </c>
      <c r="I436" s="0" t="n">
        <v>27541.67451166</v>
      </c>
      <c r="J436" s="0" t="n">
        <v>45128.65721073</v>
      </c>
      <c r="K436" s="0" t="n">
        <v>34032.47836085</v>
      </c>
      <c r="L436" s="0" t="n">
        <v>14128.04332334</v>
      </c>
      <c r="M436" s="0" t="n">
        <v>37690.71830412</v>
      </c>
    </row>
    <row r="437" customFormat="false" ht="14.4" hidden="false" customHeight="false" outlineLevel="0" collapsed="false">
      <c r="A437" s="0" t="n">
        <v>8.258</v>
      </c>
      <c r="B437" s="0" t="n">
        <v>29290.04451129</v>
      </c>
      <c r="C437" s="0" t="n">
        <v>31761.43033637</v>
      </c>
      <c r="D437" s="0" t="n">
        <v>21805.52899417</v>
      </c>
      <c r="E437" s="0" t="n">
        <v>15855.63110762</v>
      </c>
      <c r="F437" s="0" t="n">
        <v>35508.58983475</v>
      </c>
      <c r="G437" s="0" t="n">
        <v>33172.41531316</v>
      </c>
      <c r="H437" s="0" t="n">
        <v>36905.41140693</v>
      </c>
      <c r="I437" s="0" t="n">
        <v>28773.8230876</v>
      </c>
      <c r="J437" s="0" t="n">
        <v>40149.03699971</v>
      </c>
      <c r="K437" s="0" t="n">
        <v>33650.47525944</v>
      </c>
      <c r="L437" s="0" t="n">
        <v>13175.84176425</v>
      </c>
      <c r="M437" s="0" t="n">
        <v>37999.47522632</v>
      </c>
    </row>
    <row r="438" customFormat="false" ht="14.4" hidden="false" customHeight="false" outlineLevel="0" collapsed="false">
      <c r="A438" s="0" t="n">
        <v>8.254</v>
      </c>
      <c r="B438" s="0" t="n">
        <v>30022.49109927</v>
      </c>
      <c r="C438" s="0" t="n">
        <v>25918.64387715</v>
      </c>
      <c r="D438" s="0" t="n">
        <v>19485.46706041</v>
      </c>
      <c r="E438" s="0" t="n">
        <v>12651.00264598</v>
      </c>
      <c r="F438" s="0" t="n">
        <v>25989.71518205</v>
      </c>
      <c r="G438" s="0" t="n">
        <v>42397.88894476</v>
      </c>
      <c r="H438" s="0" t="n">
        <v>51941.89408192</v>
      </c>
      <c r="I438" s="0" t="n">
        <v>43256.23603892</v>
      </c>
      <c r="J438" s="0" t="n">
        <v>56552.7757655</v>
      </c>
      <c r="K438" s="0" t="n">
        <v>43035.28648409</v>
      </c>
      <c r="L438" s="0" t="n">
        <v>15596.05872741</v>
      </c>
      <c r="M438" s="0" t="n">
        <v>48737.5573003</v>
      </c>
    </row>
    <row r="439" customFormat="false" ht="14.4" hidden="false" customHeight="false" outlineLevel="0" collapsed="false">
      <c r="A439" s="0" t="n">
        <v>8.25</v>
      </c>
      <c r="B439" s="0" t="n">
        <v>44402.47377334</v>
      </c>
      <c r="C439" s="0" t="n">
        <v>35036.03814522</v>
      </c>
      <c r="D439" s="0" t="n">
        <v>29766.96881433</v>
      </c>
      <c r="E439" s="0" t="n">
        <v>12088.56014962</v>
      </c>
      <c r="F439" s="0" t="n">
        <v>29055.2427914</v>
      </c>
      <c r="G439" s="0" t="n">
        <v>84492.43907575</v>
      </c>
      <c r="H439" s="0" t="n">
        <v>117074.04538909</v>
      </c>
      <c r="I439" s="0" t="n">
        <v>88893.88994125</v>
      </c>
      <c r="J439" s="0" t="n">
        <v>130858.03262151</v>
      </c>
      <c r="K439" s="0" t="n">
        <v>81788.67537552</v>
      </c>
      <c r="L439" s="0" t="n">
        <v>26157.60086686</v>
      </c>
      <c r="M439" s="0" t="n">
        <v>59263.24301234</v>
      </c>
    </row>
    <row r="440" customFormat="false" ht="14.4" hidden="false" customHeight="false" outlineLevel="0" collapsed="false">
      <c r="A440" s="0" t="n">
        <v>8.246</v>
      </c>
      <c r="B440" s="0" t="n">
        <v>36157.67829106</v>
      </c>
      <c r="C440" s="0" t="n">
        <v>36571.39633298</v>
      </c>
      <c r="D440" s="0" t="n">
        <v>29283.04313851</v>
      </c>
      <c r="E440" s="0" t="n">
        <v>7009.65101188</v>
      </c>
      <c r="F440" s="0" t="n">
        <v>24467.07561582</v>
      </c>
      <c r="G440" s="0" t="n">
        <v>45033.8391158</v>
      </c>
      <c r="H440" s="0" t="n">
        <v>60107.92658333</v>
      </c>
      <c r="I440" s="0" t="n">
        <v>48791.09140872</v>
      </c>
      <c r="J440" s="0" t="n">
        <v>75746.65927297</v>
      </c>
      <c r="K440" s="0" t="n">
        <v>57760.28374802</v>
      </c>
      <c r="L440" s="0" t="n">
        <v>16518.6939172</v>
      </c>
      <c r="M440" s="0" t="n">
        <v>42888.16424312</v>
      </c>
    </row>
    <row r="441" customFormat="false" ht="14.4" hidden="false" customHeight="false" outlineLevel="0" collapsed="false">
      <c r="A441" s="0" t="n">
        <v>8.242</v>
      </c>
      <c r="B441" s="0" t="n">
        <v>29059.58397346</v>
      </c>
      <c r="C441" s="0" t="n">
        <v>27126.72432174</v>
      </c>
      <c r="D441" s="0" t="n">
        <v>22503.15336383</v>
      </c>
      <c r="E441" s="0" t="n">
        <v>6032.42668501</v>
      </c>
      <c r="F441" s="0" t="n">
        <v>18944.89721398</v>
      </c>
      <c r="G441" s="0" t="n">
        <v>25366.0945334</v>
      </c>
      <c r="H441" s="0" t="n">
        <v>25749.97795876</v>
      </c>
      <c r="I441" s="0" t="n">
        <v>25382.86673727</v>
      </c>
      <c r="J441" s="0" t="n">
        <v>34503.44570244</v>
      </c>
      <c r="K441" s="0" t="n">
        <v>32175.24556003</v>
      </c>
      <c r="L441" s="0" t="n">
        <v>9119.38452919</v>
      </c>
      <c r="M441" s="0" t="n">
        <v>28592.62880215</v>
      </c>
    </row>
    <row r="442" customFormat="false" ht="14.4" hidden="false" customHeight="false" outlineLevel="0" collapsed="false">
      <c r="A442" s="0" t="n">
        <v>8.238</v>
      </c>
      <c r="B442" s="0" t="n">
        <v>30344.57899306</v>
      </c>
      <c r="C442" s="0" t="n">
        <v>21348.76136444</v>
      </c>
      <c r="D442" s="0" t="n">
        <v>19353.07429484</v>
      </c>
      <c r="E442" s="0" t="n">
        <v>5657.77417439</v>
      </c>
      <c r="F442" s="0" t="n">
        <v>16036.17882917</v>
      </c>
      <c r="G442" s="0" t="n">
        <v>15885.03367682</v>
      </c>
      <c r="H442" s="0" t="n">
        <v>20152.66524295</v>
      </c>
      <c r="I442" s="0" t="n">
        <v>17753.12683761</v>
      </c>
      <c r="J442" s="0" t="n">
        <v>26084.5373602</v>
      </c>
      <c r="K442" s="0" t="n">
        <v>28768.56276086</v>
      </c>
      <c r="L442" s="0" t="n">
        <v>9111.12822134</v>
      </c>
      <c r="M442" s="0" t="n">
        <v>27842.43942941</v>
      </c>
    </row>
    <row r="443" customFormat="false" ht="14.4" hidden="false" customHeight="false" outlineLevel="0" collapsed="false">
      <c r="A443" s="0" t="n">
        <v>8.234</v>
      </c>
      <c r="B443" s="0" t="n">
        <v>36168.45745015</v>
      </c>
      <c r="C443" s="0" t="n">
        <v>18349.66731278</v>
      </c>
      <c r="D443" s="0" t="n">
        <v>23549.17028678</v>
      </c>
      <c r="E443" s="0" t="n">
        <v>5917.77135581</v>
      </c>
      <c r="F443" s="0" t="n">
        <v>23558.91929948</v>
      </c>
      <c r="G443" s="0" t="n">
        <v>20179.26875388</v>
      </c>
      <c r="H443" s="0" t="n">
        <v>21068.50250943</v>
      </c>
      <c r="I443" s="0" t="n">
        <v>20585.91840388</v>
      </c>
      <c r="J443" s="0" t="n">
        <v>27635.68484403</v>
      </c>
      <c r="K443" s="0" t="n">
        <v>27279.29894124</v>
      </c>
      <c r="L443" s="0" t="n">
        <v>9762.73990384</v>
      </c>
      <c r="M443" s="0" t="n">
        <v>29994.30328452</v>
      </c>
    </row>
    <row r="444" customFormat="false" ht="14.4" hidden="false" customHeight="false" outlineLevel="0" collapsed="false">
      <c r="A444" s="0" t="n">
        <v>8.23</v>
      </c>
      <c r="B444" s="0" t="n">
        <v>50570.42145494</v>
      </c>
      <c r="C444" s="0" t="n">
        <v>23338.30242905</v>
      </c>
      <c r="D444" s="0" t="n">
        <v>29346.10613419</v>
      </c>
      <c r="E444" s="0" t="n">
        <v>6910.94846796</v>
      </c>
      <c r="F444" s="0" t="n">
        <v>26318.60345982</v>
      </c>
      <c r="G444" s="0" t="n">
        <v>21857.98816914</v>
      </c>
      <c r="H444" s="0" t="n">
        <v>27728.63946552</v>
      </c>
      <c r="I444" s="0" t="n">
        <v>27428.19277238</v>
      </c>
      <c r="J444" s="0" t="n">
        <v>32079.31819597</v>
      </c>
      <c r="K444" s="0" t="n">
        <v>35650.33486464</v>
      </c>
      <c r="L444" s="0" t="n">
        <v>14305.36899248</v>
      </c>
      <c r="M444" s="0" t="n">
        <v>39266.7545753</v>
      </c>
    </row>
    <row r="445" customFormat="false" ht="14.4" hidden="false" customHeight="false" outlineLevel="0" collapsed="false">
      <c r="A445" s="0" t="n">
        <v>8.226</v>
      </c>
      <c r="B445" s="0" t="n">
        <v>75365.0353133</v>
      </c>
      <c r="C445" s="0" t="n">
        <v>32461.6486677</v>
      </c>
      <c r="D445" s="0" t="n">
        <v>46307.59586852</v>
      </c>
      <c r="E445" s="0" t="n">
        <v>9049.99967181</v>
      </c>
      <c r="F445" s="0" t="n">
        <v>31894.08770378</v>
      </c>
      <c r="G445" s="0" t="n">
        <v>30736.78975352</v>
      </c>
      <c r="H445" s="0" t="n">
        <v>35019.12048305</v>
      </c>
      <c r="I445" s="0" t="n">
        <v>30389.61143038</v>
      </c>
      <c r="J445" s="0" t="n">
        <v>43146.6767674</v>
      </c>
      <c r="K445" s="0" t="n">
        <v>46673.28597222</v>
      </c>
      <c r="L445" s="0" t="n">
        <v>21935.45797984</v>
      </c>
      <c r="M445" s="0" t="n">
        <v>66186.01439023</v>
      </c>
    </row>
    <row r="446" customFormat="false" ht="14.4" hidden="false" customHeight="false" outlineLevel="0" collapsed="false">
      <c r="A446" s="0" t="n">
        <v>8.222</v>
      </c>
      <c r="B446" s="0" t="n">
        <v>133741.4718859</v>
      </c>
      <c r="C446" s="0" t="n">
        <v>53951.17146944</v>
      </c>
      <c r="D446" s="0" t="n">
        <v>92256.81140445</v>
      </c>
      <c r="E446" s="0" t="n">
        <v>15730.15416207</v>
      </c>
      <c r="F446" s="0" t="n">
        <v>49896.16125823</v>
      </c>
      <c r="G446" s="0" t="n">
        <v>48873.03201015</v>
      </c>
      <c r="H446" s="0" t="n">
        <v>56693.19700206</v>
      </c>
      <c r="I446" s="0" t="n">
        <v>56629.58639466</v>
      </c>
      <c r="J446" s="0" t="n">
        <v>79532.04475182</v>
      </c>
      <c r="K446" s="0" t="n">
        <v>83571.30100176</v>
      </c>
      <c r="L446" s="0" t="n">
        <v>40521.07586833</v>
      </c>
      <c r="M446" s="0" t="n">
        <v>112162.71128247</v>
      </c>
    </row>
    <row r="447" customFormat="false" ht="14.4" hidden="false" customHeight="false" outlineLevel="0" collapsed="false">
      <c r="A447" s="0" t="n">
        <v>8.218</v>
      </c>
      <c r="B447" s="0" t="n">
        <v>205413.3232518</v>
      </c>
      <c r="C447" s="0" t="n">
        <v>134743.23216633</v>
      </c>
      <c r="D447" s="0" t="n">
        <v>193407.15158154</v>
      </c>
      <c r="E447" s="0" t="n">
        <v>28856.42309885</v>
      </c>
      <c r="F447" s="0" t="n">
        <v>116428.46314247</v>
      </c>
      <c r="G447" s="0" t="n">
        <v>103681.45207533</v>
      </c>
      <c r="H447" s="0" t="n">
        <v>124074.8502298</v>
      </c>
      <c r="I447" s="0" t="n">
        <v>119137.45141713</v>
      </c>
      <c r="J447" s="0" t="n">
        <v>183330.15454485</v>
      </c>
      <c r="K447" s="0" t="n">
        <v>191155.85406784</v>
      </c>
      <c r="L447" s="0" t="n">
        <v>107488.33671687</v>
      </c>
      <c r="M447" s="0" t="n">
        <v>160396.70558083</v>
      </c>
    </row>
    <row r="448" customFormat="false" ht="14.4" hidden="false" customHeight="false" outlineLevel="0" collapsed="false">
      <c r="A448" s="0" t="n">
        <v>8.214</v>
      </c>
      <c r="B448" s="0" t="n">
        <v>166355.22548671</v>
      </c>
      <c r="C448" s="0" t="n">
        <v>288816.75767856</v>
      </c>
      <c r="D448" s="0" t="n">
        <v>187995.57717341</v>
      </c>
      <c r="E448" s="0" t="n">
        <v>32009.33861452</v>
      </c>
      <c r="F448" s="0" t="n">
        <v>136720.26254927</v>
      </c>
      <c r="G448" s="0" t="n">
        <v>118606.22879793</v>
      </c>
      <c r="H448" s="0" t="n">
        <v>157142.3991153</v>
      </c>
      <c r="I448" s="0" t="n">
        <v>124922.11663188</v>
      </c>
      <c r="J448" s="0" t="n">
        <v>240937.16971525</v>
      </c>
      <c r="K448" s="0" t="n">
        <v>262448.97267001</v>
      </c>
      <c r="L448" s="0" t="n">
        <v>144025.57168334</v>
      </c>
      <c r="M448" s="0" t="n">
        <v>134782.13998459</v>
      </c>
    </row>
    <row r="449" customFormat="false" ht="14.4" hidden="false" customHeight="false" outlineLevel="0" collapsed="false">
      <c r="A449" s="0" t="n">
        <v>8.21</v>
      </c>
      <c r="B449" s="0" t="n">
        <v>103251.40736051</v>
      </c>
      <c r="C449" s="0" t="n">
        <v>137957.98160606</v>
      </c>
      <c r="D449" s="0" t="n">
        <v>94455.25508462</v>
      </c>
      <c r="E449" s="0" t="n">
        <v>26306.17475824</v>
      </c>
      <c r="F449" s="0" t="n">
        <v>87893.92702512</v>
      </c>
      <c r="G449" s="0" t="n">
        <v>81170.85768445</v>
      </c>
      <c r="H449" s="0" t="n">
        <v>94246.98531608</v>
      </c>
      <c r="I449" s="0" t="n">
        <v>79346.50315422</v>
      </c>
      <c r="J449" s="0" t="n">
        <v>129052.47063619</v>
      </c>
      <c r="K449" s="0" t="n">
        <v>145747.17924673</v>
      </c>
      <c r="L449" s="0" t="n">
        <v>61522.73512162</v>
      </c>
      <c r="M449" s="0" t="n">
        <v>105250.30187163</v>
      </c>
    </row>
    <row r="450" customFormat="false" ht="14.4" hidden="false" customHeight="false" outlineLevel="0" collapsed="false">
      <c r="A450" s="0" t="n">
        <v>8.206</v>
      </c>
      <c r="B450" s="0" t="n">
        <v>90245.27563397</v>
      </c>
      <c r="C450" s="0" t="n">
        <v>69814.0320206</v>
      </c>
      <c r="D450" s="0" t="n">
        <v>75747.7078045</v>
      </c>
      <c r="E450" s="0" t="n">
        <v>19786.11990012</v>
      </c>
      <c r="F450" s="0" t="n">
        <v>51543.6743732</v>
      </c>
      <c r="G450" s="0" t="n">
        <v>89875.64768591</v>
      </c>
      <c r="H450" s="0" t="n">
        <v>117900.77324666</v>
      </c>
      <c r="I450" s="0" t="n">
        <v>96571.55754527</v>
      </c>
      <c r="J450" s="0" t="n">
        <v>134425.43688349</v>
      </c>
      <c r="K450" s="0" t="n">
        <v>116878.44068207</v>
      </c>
      <c r="L450" s="0" t="n">
        <v>47799.48958779</v>
      </c>
      <c r="M450" s="0" t="n">
        <v>98170.41528067</v>
      </c>
    </row>
    <row r="451" customFormat="false" ht="14.4" hidden="false" customHeight="false" outlineLevel="0" collapsed="false">
      <c r="A451" s="0" t="n">
        <v>8.202</v>
      </c>
      <c r="B451" s="0" t="n">
        <v>122248.56680329</v>
      </c>
      <c r="C451" s="0" t="n">
        <v>84738.90348033</v>
      </c>
      <c r="D451" s="0" t="n">
        <v>106313.71615053</v>
      </c>
      <c r="E451" s="0" t="n">
        <v>21304.38731318</v>
      </c>
      <c r="F451" s="0" t="n">
        <v>53602.44923011</v>
      </c>
      <c r="G451" s="0" t="n">
        <v>93208.27386914</v>
      </c>
      <c r="H451" s="0" t="n">
        <v>129901.31586906</v>
      </c>
      <c r="I451" s="0" t="n">
        <v>110186.82259902</v>
      </c>
      <c r="J451" s="0" t="n">
        <v>158344.6531866</v>
      </c>
      <c r="K451" s="0" t="n">
        <v>139238.65122603</v>
      </c>
      <c r="L451" s="0" t="n">
        <v>59766.38331793</v>
      </c>
      <c r="M451" s="0" t="n">
        <v>126460.12690924</v>
      </c>
    </row>
    <row r="452" customFormat="false" ht="14.4" hidden="false" customHeight="false" outlineLevel="0" collapsed="false">
      <c r="A452" s="0" t="n">
        <v>8.198</v>
      </c>
      <c r="B452" s="0" t="n">
        <v>269787.95150583</v>
      </c>
      <c r="C452" s="0" t="n">
        <v>240041.62690899</v>
      </c>
      <c r="D452" s="0" t="n">
        <v>267618.71209562</v>
      </c>
      <c r="E452" s="0" t="n">
        <v>35170.41664659</v>
      </c>
      <c r="F452" s="0" t="n">
        <v>136654.74710908</v>
      </c>
      <c r="G452" s="0" t="n">
        <v>137226.85210008</v>
      </c>
      <c r="H452" s="0" t="n">
        <v>189783.6709776</v>
      </c>
      <c r="I452" s="0" t="n">
        <v>164880.62268391</v>
      </c>
      <c r="J452" s="0" t="n">
        <v>269184.62215335</v>
      </c>
      <c r="K452" s="0" t="n">
        <v>269574.78376266</v>
      </c>
      <c r="L452" s="0" t="n">
        <v>164984.0525844</v>
      </c>
      <c r="M452" s="0" t="n">
        <v>229237.36628765</v>
      </c>
    </row>
    <row r="453" customFormat="false" ht="14.4" hidden="false" customHeight="false" outlineLevel="0" collapsed="false">
      <c r="A453" s="0" t="n">
        <v>8.194</v>
      </c>
      <c r="B453" s="0" t="n">
        <v>194767.08514609</v>
      </c>
      <c r="C453" s="0" t="n">
        <v>216461.02827674</v>
      </c>
      <c r="D453" s="0" t="n">
        <v>194701.41585133</v>
      </c>
      <c r="E453" s="0" t="n">
        <v>15848.23952597</v>
      </c>
      <c r="F453" s="0" t="n">
        <v>99243.27887563</v>
      </c>
      <c r="G453" s="0" t="n">
        <v>98667.05134008</v>
      </c>
      <c r="H453" s="0" t="n">
        <v>153387.27907824</v>
      </c>
      <c r="I453" s="0" t="n">
        <v>124700.86379154</v>
      </c>
      <c r="J453" s="0" t="n">
        <v>231028.07579633</v>
      </c>
      <c r="K453" s="0" t="n">
        <v>228476.14521725</v>
      </c>
      <c r="L453" s="0" t="n">
        <v>101188.3472648</v>
      </c>
      <c r="M453" s="0" t="n">
        <v>153154.69326451</v>
      </c>
    </row>
    <row r="454" customFormat="false" ht="14.4" hidden="false" customHeight="false" outlineLevel="0" collapsed="false">
      <c r="A454" s="0" t="n">
        <v>8.19</v>
      </c>
      <c r="B454" s="0" t="n">
        <v>66689.80252681</v>
      </c>
      <c r="C454" s="0" t="n">
        <v>58663.53106752</v>
      </c>
      <c r="D454" s="0" t="n">
        <v>63547.54573531</v>
      </c>
      <c r="E454" s="0" t="n">
        <v>6037.83720515</v>
      </c>
      <c r="F454" s="0" t="n">
        <v>35119.45797762</v>
      </c>
      <c r="G454" s="0" t="n">
        <v>35509.40042732</v>
      </c>
      <c r="H454" s="0" t="n">
        <v>45038.47409673</v>
      </c>
      <c r="I454" s="0" t="n">
        <v>45768.8990293</v>
      </c>
      <c r="J454" s="0" t="n">
        <v>71360.6323186</v>
      </c>
      <c r="K454" s="0" t="n">
        <v>73614.99067602</v>
      </c>
      <c r="L454" s="0" t="n">
        <v>26739.44268433</v>
      </c>
      <c r="M454" s="0" t="n">
        <v>53720.28048374</v>
      </c>
    </row>
    <row r="455" customFormat="false" ht="14.4" hidden="false" customHeight="false" outlineLevel="0" collapsed="false">
      <c r="A455" s="0" t="n">
        <v>8.186</v>
      </c>
      <c r="B455" s="0" t="n">
        <v>32055.17678052</v>
      </c>
      <c r="C455" s="0" t="n">
        <v>30475.71971643</v>
      </c>
      <c r="D455" s="0" t="n">
        <v>32529.75289236</v>
      </c>
      <c r="E455" s="0" t="n">
        <v>4281.69455688</v>
      </c>
      <c r="F455" s="0" t="n">
        <v>34644.73979535</v>
      </c>
      <c r="G455" s="0" t="n">
        <v>19959.55890145</v>
      </c>
      <c r="H455" s="0" t="n">
        <v>22974.06482319</v>
      </c>
      <c r="I455" s="0" t="n">
        <v>23271.34748707</v>
      </c>
      <c r="J455" s="0" t="n">
        <v>34658.92244922</v>
      </c>
      <c r="K455" s="0" t="n">
        <v>37411.44635291</v>
      </c>
      <c r="L455" s="0" t="n">
        <v>17936.28171471</v>
      </c>
      <c r="M455" s="0" t="n">
        <v>31856.60380117</v>
      </c>
    </row>
    <row r="456" customFormat="false" ht="14.4" hidden="false" customHeight="false" outlineLevel="0" collapsed="false">
      <c r="A456" s="0" t="n">
        <v>8.182</v>
      </c>
      <c r="B456" s="0" t="n">
        <v>25401.79412286</v>
      </c>
      <c r="C456" s="0" t="n">
        <v>17918.40853313</v>
      </c>
      <c r="D456" s="0" t="n">
        <v>21046.09703426</v>
      </c>
      <c r="E456" s="0" t="n">
        <v>3162.70670312</v>
      </c>
      <c r="F456" s="0" t="n">
        <v>30499.7040182</v>
      </c>
      <c r="G456" s="0" t="n">
        <v>19556.02979105</v>
      </c>
      <c r="H456" s="0" t="n">
        <v>22028.96614156</v>
      </c>
      <c r="I456" s="0" t="n">
        <v>21009.45078238</v>
      </c>
      <c r="J456" s="0" t="n">
        <v>26629.1010022</v>
      </c>
      <c r="K456" s="0" t="n">
        <v>24981.76757531</v>
      </c>
      <c r="L456" s="0" t="n">
        <v>15372.87601556</v>
      </c>
      <c r="M456" s="0" t="n">
        <v>24707.24316259</v>
      </c>
    </row>
    <row r="457" customFormat="false" ht="14.4" hidden="false" customHeight="false" outlineLevel="0" collapsed="false">
      <c r="A457" s="0" t="n">
        <v>8.178</v>
      </c>
      <c r="B457" s="0" t="n">
        <v>17156.1080217</v>
      </c>
      <c r="C457" s="0" t="n">
        <v>11553.16903895</v>
      </c>
      <c r="D457" s="0" t="n">
        <v>14201.40637717</v>
      </c>
      <c r="E457" s="0" t="n">
        <v>2570.28686583</v>
      </c>
      <c r="F457" s="0" t="n">
        <v>15282.38420174</v>
      </c>
      <c r="G457" s="0" t="n">
        <v>12501.64610055</v>
      </c>
      <c r="H457" s="0" t="n">
        <v>11643.48563284</v>
      </c>
      <c r="I457" s="0" t="n">
        <v>16126.10077619</v>
      </c>
      <c r="J457" s="0" t="n">
        <v>20913.78278455</v>
      </c>
      <c r="K457" s="0" t="n">
        <v>21073.58023811</v>
      </c>
      <c r="L457" s="0" t="n">
        <v>11458.46892789</v>
      </c>
      <c r="M457" s="0" t="n">
        <v>19356.63636373</v>
      </c>
    </row>
    <row r="458" customFormat="false" ht="14.4" hidden="false" customHeight="false" outlineLevel="0" collapsed="false">
      <c r="A458" s="0" t="n">
        <v>8.174</v>
      </c>
      <c r="B458" s="0" t="n">
        <v>16354.98066985</v>
      </c>
      <c r="C458" s="0" t="n">
        <v>14436.41586241</v>
      </c>
      <c r="D458" s="0" t="n">
        <v>13271.0186791</v>
      </c>
      <c r="E458" s="0" t="n">
        <v>3671.85873397</v>
      </c>
      <c r="F458" s="0" t="n">
        <v>13881.10005264</v>
      </c>
      <c r="G458" s="0" t="n">
        <v>11449.38225717</v>
      </c>
      <c r="H458" s="0" t="n">
        <v>6355.57729469</v>
      </c>
      <c r="I458" s="0" t="n">
        <v>15542.3947897</v>
      </c>
      <c r="J458" s="0" t="n">
        <v>14579.93771411</v>
      </c>
      <c r="K458" s="0" t="n">
        <v>18864.51714861</v>
      </c>
      <c r="L458" s="0" t="n">
        <v>8750.22430083</v>
      </c>
      <c r="M458" s="0" t="n">
        <v>16968.26470658</v>
      </c>
    </row>
    <row r="459" customFormat="false" ht="14.4" hidden="false" customHeight="false" outlineLevel="0" collapsed="false">
      <c r="A459" s="0" t="n">
        <v>8.17</v>
      </c>
      <c r="B459" s="0" t="n">
        <v>15363.26776636</v>
      </c>
      <c r="C459" s="0" t="n">
        <v>12730.9238385</v>
      </c>
      <c r="D459" s="0" t="n">
        <v>17470.2464528</v>
      </c>
      <c r="E459" s="0" t="n">
        <v>1865.16543889</v>
      </c>
      <c r="F459" s="0" t="n">
        <v>16561.2771936</v>
      </c>
      <c r="G459" s="0" t="n">
        <v>2561.84158328</v>
      </c>
      <c r="H459" s="0" t="n">
        <v>10845.134213</v>
      </c>
      <c r="I459" s="0" t="n">
        <v>10598.52940996</v>
      </c>
      <c r="J459" s="0" t="n">
        <v>18633.10199081</v>
      </c>
      <c r="K459" s="0" t="n">
        <v>14513.63747342</v>
      </c>
      <c r="L459" s="0" t="n">
        <v>4749.39303376</v>
      </c>
      <c r="M459" s="0" t="n">
        <v>12014.69234024</v>
      </c>
    </row>
    <row r="460" customFormat="false" ht="14.4" hidden="false" customHeight="false" outlineLevel="0" collapsed="false">
      <c r="A460" s="0" t="n">
        <v>8.166</v>
      </c>
      <c r="B460" s="0" t="n">
        <v>15739.8904925</v>
      </c>
      <c r="C460" s="0" t="n">
        <v>16668.45940563</v>
      </c>
      <c r="D460" s="0" t="n">
        <v>16902.85150296</v>
      </c>
      <c r="E460" s="0" t="n">
        <v>2076.70655478</v>
      </c>
      <c r="F460" s="0" t="n">
        <v>15742.7946452</v>
      </c>
      <c r="G460" s="0" t="n">
        <v>7920.34719181</v>
      </c>
      <c r="H460" s="0" t="n">
        <v>14950.62122326</v>
      </c>
      <c r="I460" s="0" t="n">
        <v>10224.71474532</v>
      </c>
      <c r="J460" s="0" t="n">
        <v>17624.01447903</v>
      </c>
      <c r="K460" s="0" t="n">
        <v>15521.95848199</v>
      </c>
      <c r="L460" s="0" t="n">
        <v>7487.76318184</v>
      </c>
      <c r="M460" s="0" t="n">
        <v>13546.17109434</v>
      </c>
    </row>
    <row r="461" customFormat="false" ht="14.4" hidden="false" customHeight="false" outlineLevel="0" collapsed="false">
      <c r="A461" s="0" t="n">
        <v>8.162</v>
      </c>
      <c r="B461" s="0" t="n">
        <v>13662.98215005</v>
      </c>
      <c r="C461" s="0" t="n">
        <v>12784.67898098</v>
      </c>
      <c r="D461" s="0" t="n">
        <v>9782.1441168</v>
      </c>
      <c r="E461" s="0" t="n">
        <v>3523.49735666</v>
      </c>
      <c r="F461" s="0" t="n">
        <v>9002.63329872</v>
      </c>
      <c r="G461" s="0" t="n">
        <v>8468.25549046</v>
      </c>
      <c r="H461" s="0" t="n">
        <v>10228.57814505</v>
      </c>
      <c r="I461" s="0" t="n">
        <v>9367.72438496</v>
      </c>
      <c r="J461" s="0" t="n">
        <v>14234.78386424</v>
      </c>
      <c r="K461" s="0" t="n">
        <v>17164.54363599</v>
      </c>
      <c r="L461" s="0" t="n">
        <v>3980.57597863</v>
      </c>
      <c r="M461" s="0" t="n">
        <v>10724.25486469</v>
      </c>
    </row>
    <row r="462" customFormat="false" ht="14.4" hidden="false" customHeight="false" outlineLevel="0" collapsed="false">
      <c r="A462" s="0" t="n">
        <v>8.158</v>
      </c>
      <c r="B462" s="0" t="n">
        <v>8838.26371061</v>
      </c>
      <c r="C462" s="0" t="n">
        <v>8352.53949486</v>
      </c>
      <c r="D462" s="0" t="n">
        <v>6627.50919069</v>
      </c>
      <c r="E462" s="0" t="n">
        <v>2611.96195035</v>
      </c>
      <c r="F462" s="0" t="n">
        <v>12740.74225713</v>
      </c>
      <c r="G462" s="0" t="n">
        <v>11808.23496694</v>
      </c>
      <c r="H462" s="0" t="n">
        <v>12599.92426408</v>
      </c>
      <c r="I462" s="0" t="n">
        <v>8187.76646501</v>
      </c>
      <c r="J462" s="0" t="n">
        <v>17846.5613381</v>
      </c>
      <c r="K462" s="0" t="n">
        <v>14490.96387536</v>
      </c>
      <c r="L462" s="0" t="n">
        <v>8673.69676434</v>
      </c>
      <c r="M462" s="0" t="n">
        <v>11120.83923364</v>
      </c>
    </row>
    <row r="463" customFormat="false" ht="14.4" hidden="false" customHeight="false" outlineLevel="0" collapsed="false">
      <c r="A463" s="0" t="n">
        <v>8.154</v>
      </c>
      <c r="B463" s="0" t="n">
        <v>7325.55735884</v>
      </c>
      <c r="C463" s="0" t="n">
        <v>13699.26512589</v>
      </c>
      <c r="D463" s="0" t="n">
        <v>4930.0770908</v>
      </c>
      <c r="E463" s="0" t="n">
        <v>3761.82091376</v>
      </c>
      <c r="F463" s="0" t="n">
        <v>17797.9515898</v>
      </c>
      <c r="G463" s="0" t="n">
        <v>18105.28607887</v>
      </c>
      <c r="H463" s="0" t="n">
        <v>16097.38171608</v>
      </c>
      <c r="I463" s="0" t="n">
        <v>8738.26423302</v>
      </c>
      <c r="J463" s="0" t="n">
        <v>19945.61179685</v>
      </c>
      <c r="K463" s="0" t="n">
        <v>18031.43802336</v>
      </c>
      <c r="L463" s="0" t="n">
        <v>9715.07269424</v>
      </c>
      <c r="M463" s="0" t="n">
        <v>6574.64615551</v>
      </c>
    </row>
    <row r="464" customFormat="false" ht="14.4" hidden="false" customHeight="false" outlineLevel="0" collapsed="false">
      <c r="A464" s="0" t="n">
        <v>8.15</v>
      </c>
      <c r="B464" s="0" t="n">
        <v>11076.29587933</v>
      </c>
      <c r="C464" s="0" t="n">
        <v>16225.20664756</v>
      </c>
      <c r="D464" s="0" t="n">
        <v>9208.45038895</v>
      </c>
      <c r="E464" s="0" t="n">
        <v>1517.50456226</v>
      </c>
      <c r="F464" s="0" t="n">
        <v>21498.55257261</v>
      </c>
      <c r="G464" s="0" t="n">
        <v>13177.34352487</v>
      </c>
      <c r="H464" s="0" t="n">
        <v>17591.99669252</v>
      </c>
      <c r="I464" s="0" t="n">
        <v>9154.38019821</v>
      </c>
      <c r="J464" s="0" t="n">
        <v>32899.82421501</v>
      </c>
      <c r="K464" s="0" t="n">
        <v>25115.57618745</v>
      </c>
      <c r="L464" s="0" t="n">
        <v>10516.19857215</v>
      </c>
      <c r="M464" s="0" t="n">
        <v>7559.48423699</v>
      </c>
    </row>
    <row r="465" customFormat="false" ht="14.4" hidden="false" customHeight="false" outlineLevel="0" collapsed="false">
      <c r="A465" s="0" t="n">
        <v>8.146</v>
      </c>
      <c r="B465" s="0" t="n">
        <v>12463.96625303</v>
      </c>
      <c r="C465" s="0" t="n">
        <v>15077.81306355</v>
      </c>
      <c r="D465" s="0" t="n">
        <v>8660.98651453</v>
      </c>
      <c r="E465" s="0" t="n">
        <v>1616.7303208</v>
      </c>
      <c r="F465" s="0" t="n">
        <v>18685.33569392</v>
      </c>
      <c r="G465" s="0" t="n">
        <v>12403.02261227</v>
      </c>
      <c r="H465" s="0" t="n">
        <v>12968.72869089</v>
      </c>
      <c r="I465" s="0" t="n">
        <v>10508.22759852</v>
      </c>
      <c r="J465" s="0" t="n">
        <v>18982.34387882</v>
      </c>
      <c r="K465" s="0" t="n">
        <v>20343.67945541</v>
      </c>
      <c r="L465" s="0" t="n">
        <v>11872.61052581</v>
      </c>
      <c r="M465" s="0" t="n">
        <v>6446.30765444</v>
      </c>
    </row>
    <row r="466" customFormat="false" ht="14.4" hidden="false" customHeight="false" outlineLevel="0" collapsed="false">
      <c r="A466" s="0" t="n">
        <v>8.142</v>
      </c>
      <c r="B466" s="0" t="n">
        <v>16895.17242349</v>
      </c>
      <c r="C466" s="0" t="n">
        <v>13751.82328915</v>
      </c>
      <c r="D466" s="0" t="n">
        <v>14382.52066149</v>
      </c>
      <c r="E466" s="0" t="n">
        <v>5977.2890726</v>
      </c>
      <c r="F466" s="0" t="n">
        <v>14372.29791219</v>
      </c>
      <c r="G466" s="0" t="n">
        <v>8233.13091314</v>
      </c>
      <c r="H466" s="0" t="n">
        <v>12967.61088761</v>
      </c>
      <c r="I466" s="0" t="n">
        <v>5090.95678829</v>
      </c>
      <c r="J466" s="0" t="n">
        <v>14948.69214491</v>
      </c>
      <c r="K466" s="0" t="n">
        <v>15174.89805366</v>
      </c>
      <c r="L466" s="0" t="n">
        <v>5707.66710611</v>
      </c>
      <c r="M466" s="0" t="n">
        <v>7601.28600503</v>
      </c>
    </row>
    <row r="467" customFormat="false" ht="14.4" hidden="false" customHeight="false" outlineLevel="0" collapsed="false">
      <c r="A467" s="0" t="n">
        <v>8.138</v>
      </c>
      <c r="B467" s="0" t="n">
        <v>14550.9848519</v>
      </c>
      <c r="C467" s="0" t="n">
        <v>12412.42171136</v>
      </c>
      <c r="D467" s="0" t="n">
        <v>10335.67345716</v>
      </c>
      <c r="E467" s="0" t="n">
        <v>7071.29569608</v>
      </c>
      <c r="F467" s="0" t="n">
        <v>11035.58049489</v>
      </c>
      <c r="G467" s="0" t="n">
        <v>4535.69450054</v>
      </c>
      <c r="H467" s="0" t="n">
        <v>17759.82121976</v>
      </c>
      <c r="I467" s="0" t="n">
        <v>13440.37266603</v>
      </c>
      <c r="J467" s="0" t="n">
        <v>13044.6150319</v>
      </c>
      <c r="K467" s="0" t="n">
        <v>15724.81031724</v>
      </c>
      <c r="L467" s="0" t="n">
        <v>7164.86204304</v>
      </c>
      <c r="M467" s="0" t="n">
        <v>16721.15993861</v>
      </c>
    </row>
    <row r="468" customFormat="false" ht="14.4" hidden="false" customHeight="false" outlineLevel="0" collapsed="false">
      <c r="A468" s="0" t="n">
        <v>8.134</v>
      </c>
      <c r="B468" s="0" t="n">
        <v>12468.74809473</v>
      </c>
      <c r="C468" s="0" t="n">
        <v>13871.03570434</v>
      </c>
      <c r="D468" s="0" t="n">
        <v>5328.09170514</v>
      </c>
      <c r="E468" s="0" t="n">
        <v>6154.61656596</v>
      </c>
      <c r="F468" s="0" t="n">
        <v>14263.16767142</v>
      </c>
      <c r="G468" s="0" t="n">
        <v>9096.54957729</v>
      </c>
      <c r="H468" s="0" t="n">
        <v>18176.70305846</v>
      </c>
      <c r="I468" s="0" t="n">
        <v>9885.63935496</v>
      </c>
      <c r="J468" s="0" t="n">
        <v>13256.44703273</v>
      </c>
      <c r="K468" s="0" t="n">
        <v>17538.56439272</v>
      </c>
      <c r="L468" s="0" t="n">
        <v>10023.65119223</v>
      </c>
      <c r="M468" s="0" t="n">
        <v>9480.28069097</v>
      </c>
    </row>
    <row r="469" customFormat="false" ht="14.4" hidden="false" customHeight="false" outlineLevel="0" collapsed="false">
      <c r="A469" s="0" t="n">
        <v>8.13</v>
      </c>
      <c r="B469" s="0" t="n">
        <v>16318.49731059</v>
      </c>
      <c r="C469" s="0" t="n">
        <v>18695.21405676</v>
      </c>
      <c r="D469" s="0" t="n">
        <v>7084.41545838</v>
      </c>
      <c r="E469" s="0" t="n">
        <v>6539.59099292</v>
      </c>
      <c r="F469" s="0" t="n">
        <v>20923.72990241</v>
      </c>
      <c r="G469" s="0" t="n">
        <v>14720.66040832</v>
      </c>
      <c r="H469" s="0" t="n">
        <v>15329.55439345</v>
      </c>
      <c r="I469" s="0" t="n">
        <v>11345.46711485</v>
      </c>
      <c r="J469" s="0" t="n">
        <v>13271.52236164</v>
      </c>
      <c r="K469" s="0" t="n">
        <v>21388.66209941</v>
      </c>
      <c r="L469" s="0" t="n">
        <v>12860.20867709</v>
      </c>
      <c r="M469" s="0" t="n">
        <v>11081.84876536</v>
      </c>
    </row>
    <row r="470" customFormat="false" ht="14.4" hidden="false" customHeight="false" outlineLevel="0" collapsed="false">
      <c r="A470" s="0" t="n">
        <v>8.126</v>
      </c>
      <c r="B470" s="0" t="n">
        <v>42698.44988205</v>
      </c>
      <c r="C470" s="0" t="n">
        <v>25705.79336608</v>
      </c>
      <c r="D470" s="0" t="n">
        <v>14882.07125261</v>
      </c>
      <c r="E470" s="0" t="n">
        <v>12308.98581724</v>
      </c>
      <c r="F470" s="0" t="n">
        <v>43306.46595975</v>
      </c>
      <c r="G470" s="0" t="n">
        <v>41863.97743472</v>
      </c>
      <c r="H470" s="0" t="n">
        <v>37349.13348132</v>
      </c>
      <c r="I470" s="0" t="n">
        <v>33768.3601777</v>
      </c>
      <c r="J470" s="0" t="n">
        <v>35012.06173087</v>
      </c>
      <c r="K470" s="0" t="n">
        <v>50339.59669889</v>
      </c>
      <c r="L470" s="0" t="n">
        <v>28087.00549856</v>
      </c>
      <c r="M470" s="0" t="n">
        <v>49157.7369315</v>
      </c>
    </row>
    <row r="471" customFormat="false" ht="14.4" hidden="false" customHeight="false" outlineLevel="0" collapsed="false">
      <c r="A471" s="0" t="n">
        <v>8.122</v>
      </c>
      <c r="B471" s="0" t="n">
        <v>47970.61548731</v>
      </c>
      <c r="C471" s="0" t="n">
        <v>24684.19423728</v>
      </c>
      <c r="D471" s="0" t="n">
        <v>16637.63653131</v>
      </c>
      <c r="E471" s="0" t="n">
        <v>10840.83645684</v>
      </c>
      <c r="F471" s="0" t="n">
        <v>50705.16139926</v>
      </c>
      <c r="G471" s="0" t="n">
        <v>34577.22379242</v>
      </c>
      <c r="H471" s="0" t="n">
        <v>22837.348514</v>
      </c>
      <c r="I471" s="0" t="n">
        <v>28788.56976773</v>
      </c>
      <c r="J471" s="0" t="n">
        <v>34939.49672382</v>
      </c>
      <c r="K471" s="0" t="n">
        <v>44665.0893348</v>
      </c>
      <c r="L471" s="0" t="n">
        <v>22846.24538853</v>
      </c>
      <c r="M471" s="0" t="n">
        <v>46876.77330007</v>
      </c>
    </row>
    <row r="472" customFormat="false" ht="14.4" hidden="false" customHeight="false" outlineLevel="0" collapsed="false">
      <c r="A472" s="0" t="n">
        <v>8.118</v>
      </c>
      <c r="B472" s="0" t="n">
        <v>26181.15734735</v>
      </c>
      <c r="C472" s="0" t="n">
        <v>19960.16213833</v>
      </c>
      <c r="D472" s="0" t="n">
        <v>15048.68440403</v>
      </c>
      <c r="E472" s="0" t="n">
        <v>6722.91265488</v>
      </c>
      <c r="F472" s="0" t="n">
        <v>27019.82370081</v>
      </c>
      <c r="G472" s="0" t="n">
        <v>21504.17357277</v>
      </c>
      <c r="H472" s="0" t="n">
        <v>15588.40979318</v>
      </c>
      <c r="I472" s="0" t="n">
        <v>15882.63412395</v>
      </c>
      <c r="J472" s="0" t="n">
        <v>23451.73831716</v>
      </c>
      <c r="K472" s="0" t="n">
        <v>26760.17607096</v>
      </c>
      <c r="L472" s="0" t="n">
        <v>14470.29132623</v>
      </c>
      <c r="M472" s="0" t="n">
        <v>22928.70540511</v>
      </c>
    </row>
    <row r="473" customFormat="false" ht="14.4" hidden="false" customHeight="false" outlineLevel="0" collapsed="false">
      <c r="A473" s="0" t="n">
        <v>8.114</v>
      </c>
      <c r="B473" s="0" t="n">
        <v>36988.18357939</v>
      </c>
      <c r="C473" s="0" t="n">
        <v>24666.83407502</v>
      </c>
      <c r="D473" s="0" t="n">
        <v>15585.26509042</v>
      </c>
      <c r="E473" s="0" t="n">
        <v>5883.5254058</v>
      </c>
      <c r="F473" s="0" t="n">
        <v>32236.06549927</v>
      </c>
      <c r="G473" s="0" t="n">
        <v>33395.72097733</v>
      </c>
      <c r="H473" s="0" t="n">
        <v>29636.43397811</v>
      </c>
      <c r="I473" s="0" t="n">
        <v>24421.76725848</v>
      </c>
      <c r="J473" s="0" t="n">
        <v>34057.55997595</v>
      </c>
      <c r="K473" s="0" t="n">
        <v>43853.93828908</v>
      </c>
      <c r="L473" s="0" t="n">
        <v>24503.3374651</v>
      </c>
      <c r="M473" s="0" t="n">
        <v>41239.19405169</v>
      </c>
    </row>
    <row r="474" customFormat="false" ht="14.4" hidden="false" customHeight="false" outlineLevel="0" collapsed="false">
      <c r="A474" s="0" t="n">
        <v>8.11</v>
      </c>
      <c r="B474" s="0" t="n">
        <v>84554.26925913</v>
      </c>
      <c r="C474" s="0" t="n">
        <v>43687.4894174</v>
      </c>
      <c r="D474" s="0" t="n">
        <v>26744.03477442</v>
      </c>
      <c r="E474" s="0" t="n">
        <v>17935.86707064</v>
      </c>
      <c r="F474" s="0" t="n">
        <v>72090.09142352</v>
      </c>
      <c r="G474" s="0" t="n">
        <v>77059.06040214</v>
      </c>
      <c r="H474" s="0" t="n">
        <v>69656.1882187</v>
      </c>
      <c r="I474" s="0" t="n">
        <v>59090.43307555</v>
      </c>
      <c r="J474" s="0" t="n">
        <v>71925.88915531</v>
      </c>
      <c r="K474" s="0" t="n">
        <v>99468.66086935</v>
      </c>
      <c r="L474" s="0" t="n">
        <v>51465.52958618</v>
      </c>
      <c r="M474" s="0" t="n">
        <v>98351.01025413</v>
      </c>
    </row>
    <row r="475" customFormat="false" ht="14.4" hidden="false" customHeight="false" outlineLevel="0" collapsed="false">
      <c r="A475" s="0" t="n">
        <v>8.106</v>
      </c>
      <c r="B475" s="0" t="n">
        <v>110750.46732909</v>
      </c>
      <c r="C475" s="0" t="n">
        <v>42446.17073492</v>
      </c>
      <c r="D475" s="0" t="n">
        <v>34697.69542311</v>
      </c>
      <c r="E475" s="0" t="n">
        <v>17850.08363136</v>
      </c>
      <c r="F475" s="0" t="n">
        <v>69234.03772112</v>
      </c>
      <c r="G475" s="0" t="n">
        <v>94537.29872224</v>
      </c>
      <c r="H475" s="0" t="n">
        <v>70938.54778631</v>
      </c>
      <c r="I475" s="0" t="n">
        <v>75358.07492611</v>
      </c>
      <c r="J475" s="0" t="n">
        <v>99011.60613204</v>
      </c>
      <c r="K475" s="0" t="n">
        <v>131121.04372332</v>
      </c>
      <c r="L475" s="0" t="n">
        <v>60403.07829173</v>
      </c>
      <c r="M475" s="0" t="n">
        <v>108720.60224962</v>
      </c>
    </row>
    <row r="476" customFormat="false" ht="14.4" hidden="false" customHeight="false" outlineLevel="0" collapsed="false">
      <c r="A476" s="0" t="n">
        <v>8.102</v>
      </c>
      <c r="B476" s="0" t="n">
        <v>41659.78371128</v>
      </c>
      <c r="C476" s="0" t="n">
        <v>16764.17280588</v>
      </c>
      <c r="D476" s="0" t="n">
        <v>14184.62448299</v>
      </c>
      <c r="E476" s="0" t="n">
        <v>4298.46154326</v>
      </c>
      <c r="F476" s="0" t="n">
        <v>25403.58569794</v>
      </c>
      <c r="G476" s="0" t="n">
        <v>30074.41301454</v>
      </c>
      <c r="H476" s="0" t="n">
        <v>24152.03719371</v>
      </c>
      <c r="I476" s="0" t="n">
        <v>29491.77755506</v>
      </c>
      <c r="J476" s="0" t="n">
        <v>37738.23424211</v>
      </c>
      <c r="K476" s="0" t="n">
        <v>49003.38964513</v>
      </c>
      <c r="L476" s="0" t="n">
        <v>17979.23749649</v>
      </c>
      <c r="M476" s="0" t="n">
        <v>34559.49538403</v>
      </c>
    </row>
    <row r="477" customFormat="false" ht="14.4" hidden="false" customHeight="false" outlineLevel="0" collapsed="false">
      <c r="A477" s="0" t="n">
        <v>8.098</v>
      </c>
      <c r="B477" s="0" t="n">
        <v>41695.92442499</v>
      </c>
      <c r="C477" s="0" t="n">
        <v>21267.57157761</v>
      </c>
      <c r="D477" s="0" t="n">
        <v>16209.50290923</v>
      </c>
      <c r="E477" s="0" t="n">
        <v>7006.05215439</v>
      </c>
      <c r="F477" s="0" t="n">
        <v>27233.26966924</v>
      </c>
      <c r="G477" s="0" t="n">
        <v>36439.62136372</v>
      </c>
      <c r="H477" s="0" t="n">
        <v>33978.84523965</v>
      </c>
      <c r="I477" s="0" t="n">
        <v>33823.53544906</v>
      </c>
      <c r="J477" s="0" t="n">
        <v>38783.44204668</v>
      </c>
      <c r="K477" s="0" t="n">
        <v>56098.38955939</v>
      </c>
      <c r="L477" s="0" t="n">
        <v>23283.44403005</v>
      </c>
      <c r="M477" s="0" t="n">
        <v>39329.10755575</v>
      </c>
    </row>
    <row r="478" customFormat="false" ht="14.4" hidden="false" customHeight="false" outlineLevel="0" collapsed="false">
      <c r="A478" s="0" t="n">
        <v>8.094</v>
      </c>
      <c r="B478" s="0" t="n">
        <v>104687.03343862</v>
      </c>
      <c r="C478" s="0" t="n">
        <v>45725.90026193</v>
      </c>
      <c r="D478" s="0" t="n">
        <v>27809.92151441</v>
      </c>
      <c r="E478" s="0" t="n">
        <v>16504.53988557</v>
      </c>
      <c r="F478" s="0" t="n">
        <v>70371.28715667</v>
      </c>
      <c r="G478" s="0" t="n">
        <v>88728.74624208</v>
      </c>
      <c r="H478" s="0" t="n">
        <v>70864.71808524</v>
      </c>
      <c r="I478" s="0" t="n">
        <v>73839.97917064</v>
      </c>
      <c r="J478" s="0" t="n">
        <v>96960.20299788</v>
      </c>
      <c r="K478" s="0" t="n">
        <v>128511.02427968</v>
      </c>
      <c r="L478" s="0" t="n">
        <v>57323.3334674</v>
      </c>
      <c r="M478" s="0" t="n">
        <v>104615.55214802</v>
      </c>
    </row>
    <row r="479" customFormat="false" ht="14.4" hidden="false" customHeight="false" outlineLevel="0" collapsed="false">
      <c r="A479" s="0" t="n">
        <v>8.09</v>
      </c>
      <c r="B479" s="0" t="n">
        <v>38364.64289234</v>
      </c>
      <c r="C479" s="0" t="n">
        <v>15918.26876751</v>
      </c>
      <c r="D479" s="0" t="n">
        <v>11507.18102578</v>
      </c>
      <c r="E479" s="0" t="n">
        <v>5864.47826967</v>
      </c>
      <c r="F479" s="0" t="n">
        <v>26392.57490863</v>
      </c>
      <c r="G479" s="0" t="n">
        <v>24687.06578964</v>
      </c>
      <c r="H479" s="0" t="n">
        <v>19375.98108514</v>
      </c>
      <c r="I479" s="0" t="n">
        <v>24807.9592641</v>
      </c>
      <c r="J479" s="0" t="n">
        <v>38084.56275638</v>
      </c>
      <c r="K479" s="0" t="n">
        <v>47600.31628327</v>
      </c>
      <c r="L479" s="0" t="n">
        <v>17403.35373094</v>
      </c>
      <c r="M479" s="0" t="n">
        <v>32131.38830765</v>
      </c>
    </row>
    <row r="480" customFormat="false" ht="14.4" hidden="false" customHeight="false" outlineLevel="0" collapsed="false">
      <c r="A480" s="0" t="n">
        <v>8.086</v>
      </c>
      <c r="B480" s="0" t="n">
        <v>20289.03310543</v>
      </c>
      <c r="C480" s="0" t="n">
        <v>14983.48382577</v>
      </c>
      <c r="D480" s="0" t="n">
        <v>10047.78528598</v>
      </c>
      <c r="E480" s="0" t="n">
        <v>3539.62005725</v>
      </c>
      <c r="F480" s="0" t="n">
        <v>15897.97316441</v>
      </c>
      <c r="G480" s="0" t="n">
        <v>9852.69724039</v>
      </c>
      <c r="H480" s="0" t="n">
        <v>14223.72475972</v>
      </c>
      <c r="I480" s="0" t="n">
        <v>12999.60510229</v>
      </c>
      <c r="J480" s="0" t="n">
        <v>25579.47078748</v>
      </c>
      <c r="K480" s="0" t="n">
        <v>26222.40144079</v>
      </c>
      <c r="L480" s="0" t="n">
        <v>12893.8061894</v>
      </c>
      <c r="M480" s="0" t="n">
        <v>13236.81407613</v>
      </c>
    </row>
    <row r="481" customFormat="false" ht="14.4" hidden="false" customHeight="false" outlineLevel="0" collapsed="false">
      <c r="A481" s="0" t="n">
        <v>8.082</v>
      </c>
      <c r="B481" s="0" t="n">
        <v>17353.70567016</v>
      </c>
      <c r="C481" s="0" t="n">
        <v>13737.23920274</v>
      </c>
      <c r="D481" s="0" t="n">
        <v>10028.24111198</v>
      </c>
      <c r="E481" s="0" t="n">
        <v>2200.18831837</v>
      </c>
      <c r="F481" s="0" t="n">
        <v>15549.06551147</v>
      </c>
      <c r="G481" s="0" t="n">
        <v>16306.35121925</v>
      </c>
      <c r="H481" s="0" t="n">
        <v>13512.07659348</v>
      </c>
      <c r="I481" s="0" t="n">
        <v>10618.03902066</v>
      </c>
      <c r="J481" s="0" t="n">
        <v>19210.00096362</v>
      </c>
      <c r="K481" s="0" t="n">
        <v>18850.15136163</v>
      </c>
      <c r="L481" s="0" t="n">
        <v>9380.57515713</v>
      </c>
      <c r="M481" s="0" t="n">
        <v>13937.34384937</v>
      </c>
    </row>
    <row r="482" customFormat="false" ht="14.4" hidden="false" customHeight="false" outlineLevel="0" collapsed="false">
      <c r="A482" s="0" t="n">
        <v>8.078</v>
      </c>
      <c r="B482" s="0" t="n">
        <v>15210.81353791</v>
      </c>
      <c r="C482" s="0" t="n">
        <v>12645.82679832</v>
      </c>
      <c r="D482" s="0" t="n">
        <v>11394.5350026</v>
      </c>
      <c r="E482" s="0" t="n">
        <v>4420.48401963</v>
      </c>
      <c r="F482" s="0" t="n">
        <v>12253.5455459</v>
      </c>
      <c r="G482" s="0" t="n">
        <v>12958.35089436</v>
      </c>
      <c r="H482" s="0" t="n">
        <v>12506.98770099</v>
      </c>
      <c r="I482" s="0" t="n">
        <v>17845.21793613</v>
      </c>
      <c r="J482" s="0" t="n">
        <v>21479.00189283</v>
      </c>
      <c r="K482" s="0" t="n">
        <v>19230.44483868</v>
      </c>
      <c r="L482" s="0" t="n">
        <v>6366.29322585</v>
      </c>
      <c r="M482" s="0" t="n">
        <v>11509.43897065</v>
      </c>
    </row>
    <row r="483" customFormat="false" ht="14.4" hidden="false" customHeight="false" outlineLevel="0" collapsed="false">
      <c r="A483" s="0" t="n">
        <v>8.074</v>
      </c>
      <c r="B483" s="0" t="n">
        <v>17673.80522414</v>
      </c>
      <c r="C483" s="0" t="n">
        <v>15909.83586551</v>
      </c>
      <c r="D483" s="0" t="n">
        <v>15733.68723661</v>
      </c>
      <c r="E483" s="0" t="n">
        <v>5841.57467225</v>
      </c>
      <c r="F483" s="0" t="n">
        <v>12560.36984459</v>
      </c>
      <c r="G483" s="0" t="n">
        <v>11273.35647792</v>
      </c>
      <c r="H483" s="0" t="n">
        <v>9475.1854472</v>
      </c>
      <c r="I483" s="0" t="n">
        <v>16851.57317418</v>
      </c>
      <c r="J483" s="0" t="n">
        <v>19453.59396418</v>
      </c>
      <c r="K483" s="0" t="n">
        <v>19152.58631772</v>
      </c>
      <c r="L483" s="0" t="n">
        <v>6831.40051914</v>
      </c>
      <c r="M483" s="0" t="n">
        <v>10173.80853378</v>
      </c>
    </row>
    <row r="484" customFormat="false" ht="14.4" hidden="false" customHeight="false" outlineLevel="0" collapsed="false">
      <c r="A484" s="0" t="n">
        <v>8.07</v>
      </c>
      <c r="B484" s="0" t="n">
        <v>17515.11828068</v>
      </c>
      <c r="C484" s="0" t="n">
        <v>17398.85275136</v>
      </c>
      <c r="D484" s="0" t="n">
        <v>13030.77554927</v>
      </c>
      <c r="E484" s="0" t="n">
        <v>4227.83206886</v>
      </c>
      <c r="F484" s="0" t="n">
        <v>13825.09100982</v>
      </c>
      <c r="G484" s="0" t="n">
        <v>15240.17041867</v>
      </c>
      <c r="H484" s="0" t="n">
        <v>13886.84399384</v>
      </c>
      <c r="I484" s="0" t="n">
        <v>9185.58768181</v>
      </c>
      <c r="J484" s="0" t="n">
        <v>21728.51441372</v>
      </c>
      <c r="K484" s="0" t="n">
        <v>16591.03321217</v>
      </c>
      <c r="L484" s="0" t="n">
        <v>7330.74728511</v>
      </c>
      <c r="M484" s="0" t="n">
        <v>9116.60009202</v>
      </c>
    </row>
    <row r="485" customFormat="false" ht="14.4" hidden="false" customHeight="false" outlineLevel="0" collapsed="false">
      <c r="A485" s="0" t="n">
        <v>8.066</v>
      </c>
      <c r="B485" s="0" t="n">
        <v>18543.9125959</v>
      </c>
      <c r="C485" s="0" t="n">
        <v>12061.16518646</v>
      </c>
      <c r="D485" s="0" t="n">
        <v>16812.64692393</v>
      </c>
      <c r="E485" s="0" t="n">
        <v>4212.67655998</v>
      </c>
      <c r="F485" s="0" t="n">
        <v>12176.73768429</v>
      </c>
      <c r="G485" s="0" t="n">
        <v>18167.39281533</v>
      </c>
      <c r="H485" s="0" t="n">
        <v>12716.85235699</v>
      </c>
      <c r="I485" s="0" t="n">
        <v>13118.02649</v>
      </c>
      <c r="J485" s="0" t="n">
        <v>24955.16160688</v>
      </c>
      <c r="K485" s="0" t="n">
        <v>21198.80952489</v>
      </c>
      <c r="L485" s="0" t="n">
        <v>9371.48986699</v>
      </c>
      <c r="M485" s="0" t="n">
        <v>11735.35993704</v>
      </c>
    </row>
    <row r="486" customFormat="false" ht="14.4" hidden="false" customHeight="false" outlineLevel="0" collapsed="false">
      <c r="A486" s="0" t="n">
        <v>8.062</v>
      </c>
      <c r="B486" s="0" t="n">
        <v>20096.92152698</v>
      </c>
      <c r="C486" s="0" t="n">
        <v>15549.30856064</v>
      </c>
      <c r="D486" s="0" t="n">
        <v>15685.75425585</v>
      </c>
      <c r="E486" s="0" t="n">
        <v>4773.11297014</v>
      </c>
      <c r="F486" s="0" t="n">
        <v>11849.49607242</v>
      </c>
      <c r="G486" s="0" t="n">
        <v>17398.5680472</v>
      </c>
      <c r="H486" s="0" t="n">
        <v>14844.75990807</v>
      </c>
      <c r="I486" s="0" t="n">
        <v>15885.10343456</v>
      </c>
      <c r="J486" s="0" t="n">
        <v>22466.44117368</v>
      </c>
      <c r="K486" s="0" t="n">
        <v>21490.18669619</v>
      </c>
      <c r="L486" s="0" t="n">
        <v>5998.38511431</v>
      </c>
      <c r="M486" s="0" t="n">
        <v>8163.28728323</v>
      </c>
    </row>
    <row r="487" customFormat="false" ht="14.4" hidden="false" customHeight="false" outlineLevel="0" collapsed="false">
      <c r="A487" s="0" t="n">
        <v>8.058</v>
      </c>
      <c r="B487" s="0" t="n">
        <v>21594.03681094</v>
      </c>
      <c r="C487" s="0" t="n">
        <v>13923.20449074</v>
      </c>
      <c r="D487" s="0" t="n">
        <v>12759.88202285</v>
      </c>
      <c r="E487" s="0" t="n">
        <v>5630.91868594</v>
      </c>
      <c r="F487" s="0" t="n">
        <v>16253.9460178</v>
      </c>
      <c r="G487" s="0" t="n">
        <v>15365.86964238</v>
      </c>
      <c r="H487" s="0" t="n">
        <v>12897.58238423</v>
      </c>
      <c r="I487" s="0" t="n">
        <v>13985.31864006</v>
      </c>
      <c r="J487" s="0" t="n">
        <v>16832.48573074</v>
      </c>
      <c r="K487" s="0" t="n">
        <v>18133.52870255</v>
      </c>
      <c r="L487" s="0" t="n">
        <v>6591.2547657</v>
      </c>
      <c r="M487" s="0" t="n">
        <v>7995.35130745</v>
      </c>
    </row>
    <row r="488" customFormat="false" ht="14.4" hidden="false" customHeight="false" outlineLevel="0" collapsed="false">
      <c r="A488" s="0" t="n">
        <v>8.054</v>
      </c>
      <c r="B488" s="0" t="n">
        <v>21060.14339773</v>
      </c>
      <c r="C488" s="0" t="n">
        <v>18076.79340596</v>
      </c>
      <c r="D488" s="0" t="n">
        <v>18109.52314107</v>
      </c>
      <c r="E488" s="0" t="n">
        <v>5925.61973519</v>
      </c>
      <c r="F488" s="0" t="n">
        <v>13988.27160205</v>
      </c>
      <c r="G488" s="0" t="n">
        <v>12956.4126993</v>
      </c>
      <c r="H488" s="0" t="n">
        <v>9797.46453633</v>
      </c>
      <c r="I488" s="0" t="n">
        <v>12575.74581375</v>
      </c>
      <c r="J488" s="0" t="n">
        <v>19224.98043548</v>
      </c>
      <c r="K488" s="0" t="n">
        <v>18318.30898932</v>
      </c>
      <c r="L488" s="0" t="n">
        <v>6048.22528733</v>
      </c>
      <c r="M488" s="0" t="n">
        <v>11522.3472363</v>
      </c>
    </row>
    <row r="489" customFormat="false" ht="14.4" hidden="false" customHeight="false" outlineLevel="0" collapsed="false">
      <c r="A489" s="0" t="n">
        <v>8.05</v>
      </c>
      <c r="B489" s="0" t="n">
        <v>23571.45067893</v>
      </c>
      <c r="C489" s="0" t="n">
        <v>24081.85877744</v>
      </c>
      <c r="D489" s="0" t="n">
        <v>16288.36661516</v>
      </c>
      <c r="E489" s="0" t="n">
        <v>5333.13762217</v>
      </c>
      <c r="F489" s="0" t="n">
        <v>19129.83772738</v>
      </c>
      <c r="G489" s="0" t="n">
        <v>11466.21486727</v>
      </c>
      <c r="H489" s="0" t="n">
        <v>13154.28336686</v>
      </c>
      <c r="I489" s="0" t="n">
        <v>14455.45187173</v>
      </c>
      <c r="J489" s="0" t="n">
        <v>22918.04089196</v>
      </c>
      <c r="K489" s="0" t="n">
        <v>20478.36736621</v>
      </c>
      <c r="L489" s="0" t="n">
        <v>8813.07665388</v>
      </c>
      <c r="M489" s="0" t="n">
        <v>12320.87345811</v>
      </c>
    </row>
    <row r="490" customFormat="false" ht="14.4" hidden="false" customHeight="false" outlineLevel="0" collapsed="false">
      <c r="A490" s="0" t="n">
        <v>8.046</v>
      </c>
      <c r="B490" s="0" t="n">
        <v>20951.57798463</v>
      </c>
      <c r="C490" s="0" t="n">
        <v>20145.27121077</v>
      </c>
      <c r="D490" s="0" t="n">
        <v>18705.1516368</v>
      </c>
      <c r="E490" s="0" t="n">
        <v>4779.59637659</v>
      </c>
      <c r="F490" s="0" t="n">
        <v>17404.89598216</v>
      </c>
      <c r="G490" s="0" t="n">
        <v>17754.64436057</v>
      </c>
      <c r="H490" s="0" t="n">
        <v>11460.79102196</v>
      </c>
      <c r="I490" s="0" t="n">
        <v>15867.8383854</v>
      </c>
      <c r="J490" s="0" t="n">
        <v>24527.428018</v>
      </c>
      <c r="K490" s="0" t="n">
        <v>20037.18675724</v>
      </c>
      <c r="L490" s="0" t="n">
        <v>8167.07432479</v>
      </c>
      <c r="M490" s="0" t="n">
        <v>12458.07803423</v>
      </c>
    </row>
    <row r="491" customFormat="false" ht="14.4" hidden="false" customHeight="false" outlineLevel="0" collapsed="false">
      <c r="A491" s="0" t="n">
        <v>8.042</v>
      </c>
      <c r="B491" s="0" t="n">
        <v>22621.71925756</v>
      </c>
      <c r="C491" s="0" t="n">
        <v>20674.46190705</v>
      </c>
      <c r="D491" s="0" t="n">
        <v>14811.30419381</v>
      </c>
      <c r="E491" s="0" t="n">
        <v>8041.32012369</v>
      </c>
      <c r="F491" s="0" t="n">
        <v>20422.07711813</v>
      </c>
      <c r="G491" s="0" t="n">
        <v>19709.04775004</v>
      </c>
      <c r="H491" s="0" t="n">
        <v>12248.08705311</v>
      </c>
      <c r="I491" s="0" t="n">
        <v>13440.03428721</v>
      </c>
      <c r="J491" s="0" t="n">
        <v>19374.11781184</v>
      </c>
      <c r="K491" s="0" t="n">
        <v>22774.76840199</v>
      </c>
      <c r="L491" s="0" t="n">
        <v>6119.79198938</v>
      </c>
      <c r="M491" s="0" t="n">
        <v>16259.48140989</v>
      </c>
    </row>
    <row r="492" customFormat="false" ht="14.4" hidden="false" customHeight="false" outlineLevel="0" collapsed="false">
      <c r="A492" s="0" t="n">
        <v>8.038</v>
      </c>
      <c r="B492" s="0" t="n">
        <v>37424.43852789</v>
      </c>
      <c r="C492" s="0" t="n">
        <v>37016.21668038</v>
      </c>
      <c r="D492" s="0" t="n">
        <v>19998.21244023</v>
      </c>
      <c r="E492" s="0" t="n">
        <v>8958.4668797</v>
      </c>
      <c r="F492" s="0" t="n">
        <v>34409.49857125</v>
      </c>
      <c r="G492" s="0" t="n">
        <v>21374.70618337</v>
      </c>
      <c r="H492" s="0" t="n">
        <v>16098.33484998</v>
      </c>
      <c r="I492" s="0" t="n">
        <v>12830.19726461</v>
      </c>
      <c r="J492" s="0" t="n">
        <v>21900.28964461</v>
      </c>
      <c r="K492" s="0" t="n">
        <v>26933.99448144</v>
      </c>
      <c r="L492" s="0" t="n">
        <v>13967.89918112</v>
      </c>
      <c r="M492" s="0" t="n">
        <v>21261.5398331</v>
      </c>
    </row>
    <row r="493" customFormat="false" ht="14.4" hidden="false" customHeight="false" outlineLevel="0" collapsed="false">
      <c r="A493" s="0" t="n">
        <v>8.034</v>
      </c>
      <c r="B493" s="0" t="n">
        <v>47396.18391114</v>
      </c>
      <c r="C493" s="0" t="n">
        <v>127219.33264209</v>
      </c>
      <c r="D493" s="0" t="n">
        <v>33674.14536608</v>
      </c>
      <c r="E493" s="0" t="n">
        <v>10946.41765196</v>
      </c>
      <c r="F493" s="0" t="n">
        <v>45443.23896891</v>
      </c>
      <c r="G493" s="0" t="n">
        <v>25437.30811345</v>
      </c>
      <c r="H493" s="0" t="n">
        <v>20902.53242791</v>
      </c>
      <c r="I493" s="0" t="n">
        <v>13602.33267187</v>
      </c>
      <c r="J493" s="0" t="n">
        <v>28133.1857921</v>
      </c>
      <c r="K493" s="0" t="n">
        <v>38948.22941936</v>
      </c>
      <c r="L493" s="0" t="n">
        <v>16182.95995852</v>
      </c>
      <c r="M493" s="0" t="n">
        <v>22700.46403168</v>
      </c>
    </row>
    <row r="494" customFormat="false" ht="14.4" hidden="false" customHeight="false" outlineLevel="0" collapsed="false">
      <c r="A494" s="0" t="n">
        <v>8.03</v>
      </c>
      <c r="B494" s="0" t="n">
        <v>28311.19360294</v>
      </c>
      <c r="C494" s="0" t="n">
        <v>59191.28696323</v>
      </c>
      <c r="D494" s="0" t="n">
        <v>24492.56407018</v>
      </c>
      <c r="E494" s="0" t="n">
        <v>9038.77063353</v>
      </c>
      <c r="F494" s="0" t="n">
        <v>25131.62563378</v>
      </c>
      <c r="G494" s="0" t="n">
        <v>18670.93862848</v>
      </c>
      <c r="H494" s="0" t="n">
        <v>14621.28312166</v>
      </c>
      <c r="I494" s="0" t="n">
        <v>16990.87234049</v>
      </c>
      <c r="J494" s="0" t="n">
        <v>25038.28846425</v>
      </c>
      <c r="K494" s="0" t="n">
        <v>25996.65722932</v>
      </c>
      <c r="L494" s="0" t="n">
        <v>11627.63381514</v>
      </c>
      <c r="M494" s="0" t="n">
        <v>15043.36678505</v>
      </c>
    </row>
    <row r="495" customFormat="false" ht="14.4" hidden="false" customHeight="false" outlineLevel="0" collapsed="false">
      <c r="A495" s="0" t="n">
        <v>8.026</v>
      </c>
      <c r="B495" s="0" t="n">
        <v>20280.49697562</v>
      </c>
      <c r="C495" s="0" t="n">
        <v>19483.4861528</v>
      </c>
      <c r="D495" s="0" t="n">
        <v>14324.15236488</v>
      </c>
      <c r="E495" s="0" t="n">
        <v>6265.69405315</v>
      </c>
      <c r="F495" s="0" t="n">
        <v>19953.7740111</v>
      </c>
      <c r="G495" s="0" t="n">
        <v>12524.9027452</v>
      </c>
      <c r="H495" s="0" t="n">
        <v>14773.73761438</v>
      </c>
      <c r="I495" s="0" t="n">
        <v>9897.67358838</v>
      </c>
      <c r="J495" s="0" t="n">
        <v>20980.23968075</v>
      </c>
      <c r="K495" s="0" t="n">
        <v>22858.60891782</v>
      </c>
      <c r="L495" s="0" t="n">
        <v>9793.67564056</v>
      </c>
      <c r="M495" s="0" t="n">
        <v>10664.01168177</v>
      </c>
    </row>
    <row r="496" customFormat="false" ht="14.4" hidden="false" customHeight="false" outlineLevel="0" collapsed="false">
      <c r="A496" s="0" t="n">
        <v>8.022</v>
      </c>
      <c r="B496" s="0" t="n">
        <v>21713.11201214</v>
      </c>
      <c r="C496" s="0" t="n">
        <v>16304.44088958</v>
      </c>
      <c r="D496" s="0" t="n">
        <v>15837.37238225</v>
      </c>
      <c r="E496" s="0" t="n">
        <v>5933.84346882</v>
      </c>
      <c r="F496" s="0" t="n">
        <v>20097.14915404</v>
      </c>
      <c r="G496" s="0" t="n">
        <v>17764.59661259</v>
      </c>
      <c r="H496" s="0" t="n">
        <v>16000.84190684</v>
      </c>
      <c r="I496" s="0" t="n">
        <v>11020.28107222</v>
      </c>
      <c r="J496" s="0" t="n">
        <v>19633.8521829</v>
      </c>
      <c r="K496" s="0" t="n">
        <v>20796.62091657</v>
      </c>
      <c r="L496" s="0" t="n">
        <v>11603.37236221</v>
      </c>
      <c r="M496" s="0" t="n">
        <v>11451.91819699</v>
      </c>
    </row>
    <row r="497" customFormat="false" ht="14.4" hidden="false" customHeight="false" outlineLevel="0" collapsed="false">
      <c r="A497" s="0" t="n">
        <v>8.018</v>
      </c>
      <c r="B497" s="0" t="n">
        <v>17795.34168857</v>
      </c>
      <c r="C497" s="0" t="n">
        <v>13265.32669558</v>
      </c>
      <c r="D497" s="0" t="n">
        <v>13932.0898839</v>
      </c>
      <c r="E497" s="0" t="n">
        <v>5724.98403969</v>
      </c>
      <c r="F497" s="0" t="n">
        <v>19112.79591096</v>
      </c>
      <c r="G497" s="0" t="n">
        <v>17215.96755378</v>
      </c>
      <c r="H497" s="0" t="n">
        <v>13094.95443063</v>
      </c>
      <c r="I497" s="0" t="n">
        <v>17765.86710232</v>
      </c>
      <c r="J497" s="0" t="n">
        <v>19367.17432956</v>
      </c>
      <c r="K497" s="0" t="n">
        <v>18191.49961996</v>
      </c>
      <c r="L497" s="0" t="n">
        <v>9900.1313936</v>
      </c>
      <c r="M497" s="0" t="n">
        <v>11153.17038521</v>
      </c>
    </row>
    <row r="498" customFormat="false" ht="14.4" hidden="false" customHeight="false" outlineLevel="0" collapsed="false">
      <c r="A498" s="0" t="n">
        <v>8.014</v>
      </c>
      <c r="B498" s="0" t="n">
        <v>21486.32926937</v>
      </c>
      <c r="C498" s="0" t="n">
        <v>14372.70523195</v>
      </c>
      <c r="D498" s="0" t="n">
        <v>10380.18682624</v>
      </c>
      <c r="E498" s="0" t="n">
        <v>4985.51120851</v>
      </c>
      <c r="F498" s="0" t="n">
        <v>21868.45134724</v>
      </c>
      <c r="G498" s="0" t="n">
        <v>16541.78224708</v>
      </c>
      <c r="H498" s="0" t="n">
        <v>16368.07485741</v>
      </c>
      <c r="I498" s="0" t="n">
        <v>13713.90773926</v>
      </c>
      <c r="J498" s="0" t="n">
        <v>17277.00251979</v>
      </c>
      <c r="K498" s="0" t="n">
        <v>19326.89034742</v>
      </c>
      <c r="L498" s="0" t="n">
        <v>7173.36729833</v>
      </c>
      <c r="M498" s="0" t="n">
        <v>12009.9634129</v>
      </c>
    </row>
    <row r="499" customFormat="false" ht="14.4" hidden="false" customHeight="false" outlineLevel="0" collapsed="false">
      <c r="A499" s="0" t="n">
        <v>8.01</v>
      </c>
      <c r="B499" s="0" t="n">
        <v>17709.6018825</v>
      </c>
      <c r="C499" s="0" t="n">
        <v>17291.3734847</v>
      </c>
      <c r="D499" s="0" t="n">
        <v>10119.21543963</v>
      </c>
      <c r="E499" s="0" t="n">
        <v>3009.70592456</v>
      </c>
      <c r="F499" s="0" t="n">
        <v>20651.27755773</v>
      </c>
      <c r="G499" s="0" t="n">
        <v>10201.49307728</v>
      </c>
      <c r="H499" s="0" t="n">
        <v>12736.06625898</v>
      </c>
      <c r="I499" s="0" t="n">
        <v>12889.70095954</v>
      </c>
      <c r="J499" s="0" t="n">
        <v>15762.38966148</v>
      </c>
      <c r="K499" s="0" t="n">
        <v>16979.98544126</v>
      </c>
      <c r="L499" s="0" t="n">
        <v>8206.92252986</v>
      </c>
      <c r="M499" s="0" t="n">
        <v>9000.33442394</v>
      </c>
    </row>
    <row r="500" customFormat="false" ht="14.4" hidden="false" customHeight="false" outlineLevel="0" collapsed="false">
      <c r="A500" s="0" t="n">
        <v>8.006</v>
      </c>
      <c r="B500" s="0" t="n">
        <v>17681.16244132</v>
      </c>
      <c r="C500" s="0" t="n">
        <v>16049.78149474</v>
      </c>
      <c r="D500" s="0" t="n">
        <v>11407.55775134</v>
      </c>
      <c r="E500" s="0" t="n">
        <v>1650.91680802</v>
      </c>
      <c r="F500" s="0" t="n">
        <v>19318.89441567</v>
      </c>
      <c r="G500" s="0" t="n">
        <v>10774.96972039</v>
      </c>
      <c r="H500" s="0" t="n">
        <v>12411.44067274</v>
      </c>
      <c r="I500" s="0" t="n">
        <v>12913.87944206</v>
      </c>
      <c r="J500" s="0" t="n">
        <v>18593.22242851</v>
      </c>
      <c r="K500" s="0" t="n">
        <v>15670.86364977</v>
      </c>
      <c r="L500" s="0" t="n">
        <v>8773.12052877</v>
      </c>
      <c r="M500" s="0" t="n">
        <v>10862.84819416</v>
      </c>
    </row>
    <row r="501" customFormat="false" ht="14.4" hidden="false" customHeight="false" outlineLevel="0" collapsed="false">
      <c r="A501" s="0" t="n">
        <v>8.002</v>
      </c>
      <c r="B501" s="0" t="n">
        <v>14483.75277711</v>
      </c>
      <c r="C501" s="0" t="n">
        <v>13546.63452474</v>
      </c>
      <c r="D501" s="0" t="n">
        <v>11089.14582802</v>
      </c>
      <c r="E501" s="0" t="n">
        <v>3005.38076102</v>
      </c>
      <c r="F501" s="0" t="n">
        <v>14403.69394727</v>
      </c>
      <c r="G501" s="0" t="n">
        <v>11499.46031639</v>
      </c>
      <c r="H501" s="0" t="n">
        <v>12814.24632249</v>
      </c>
      <c r="I501" s="0" t="n">
        <v>15526.70090738</v>
      </c>
      <c r="J501" s="0" t="n">
        <v>16500.05874698</v>
      </c>
      <c r="K501" s="0" t="n">
        <v>18212.75700406</v>
      </c>
      <c r="L501" s="0" t="n">
        <v>6741.31714471</v>
      </c>
      <c r="M501" s="0" t="n">
        <v>10683.84666487</v>
      </c>
    </row>
    <row r="502" customFormat="false" ht="14.4" hidden="false" customHeight="false" outlineLevel="0" collapsed="false">
      <c r="A502" s="0" t="n">
        <v>7.998</v>
      </c>
      <c r="B502" s="0" t="n">
        <v>15879.19335225</v>
      </c>
      <c r="C502" s="0" t="n">
        <v>11516.70889158</v>
      </c>
      <c r="D502" s="0" t="n">
        <v>13294.82735037</v>
      </c>
      <c r="E502" s="0" t="n">
        <v>4831.25687918</v>
      </c>
      <c r="F502" s="0" t="n">
        <v>13974.38213225</v>
      </c>
      <c r="G502" s="0" t="n">
        <v>15525.77810375</v>
      </c>
      <c r="H502" s="0" t="n">
        <v>13745.5003521</v>
      </c>
      <c r="I502" s="0" t="n">
        <v>11706.63003313</v>
      </c>
      <c r="J502" s="0" t="n">
        <v>22647.42695013</v>
      </c>
      <c r="K502" s="0" t="n">
        <v>17121.14682294</v>
      </c>
      <c r="L502" s="0" t="n">
        <v>5919.04420851</v>
      </c>
      <c r="M502" s="0" t="n">
        <v>8361.90211117</v>
      </c>
    </row>
    <row r="503" customFormat="false" ht="14.4" hidden="false" customHeight="false" outlineLevel="0" collapsed="false">
      <c r="A503" s="0" t="n">
        <v>7.994</v>
      </c>
      <c r="B503" s="0" t="n">
        <v>15854.30809974</v>
      </c>
      <c r="C503" s="0" t="n">
        <v>10327.28597392</v>
      </c>
      <c r="D503" s="0" t="n">
        <v>11763.57247187</v>
      </c>
      <c r="E503" s="0" t="n">
        <v>4869.96018746</v>
      </c>
      <c r="F503" s="0" t="n">
        <v>13527.66419944</v>
      </c>
      <c r="G503" s="0" t="n">
        <v>15734.30738836</v>
      </c>
      <c r="H503" s="0" t="n">
        <v>14864.1520867</v>
      </c>
      <c r="I503" s="0" t="n">
        <v>10637.47396738</v>
      </c>
      <c r="J503" s="0" t="n">
        <v>22067.38854911</v>
      </c>
      <c r="K503" s="0" t="n">
        <v>19452.64875276</v>
      </c>
      <c r="L503" s="0" t="n">
        <v>6235.58809668</v>
      </c>
      <c r="M503" s="0" t="n">
        <v>10108.99016956</v>
      </c>
    </row>
    <row r="504" customFormat="false" ht="14.4" hidden="false" customHeight="false" outlineLevel="0" collapsed="false">
      <c r="A504" s="0" t="n">
        <v>7.99</v>
      </c>
      <c r="B504" s="0" t="n">
        <v>18836.81574833</v>
      </c>
      <c r="C504" s="0" t="n">
        <v>8767.95609617</v>
      </c>
      <c r="D504" s="0" t="n">
        <v>12251.97537752</v>
      </c>
      <c r="E504" s="0" t="n">
        <v>7285.55696162</v>
      </c>
      <c r="F504" s="0" t="n">
        <v>18022.21278644</v>
      </c>
      <c r="G504" s="0" t="n">
        <v>9340.42333795</v>
      </c>
      <c r="H504" s="0" t="n">
        <v>12171.75706463</v>
      </c>
      <c r="I504" s="0" t="n">
        <v>10299.16975451</v>
      </c>
      <c r="J504" s="0" t="n">
        <v>23325.06013195</v>
      </c>
      <c r="K504" s="0" t="n">
        <v>15975.40510222</v>
      </c>
      <c r="L504" s="0" t="n">
        <v>7847.8403949</v>
      </c>
      <c r="M504" s="0" t="n">
        <v>16641.50825941</v>
      </c>
    </row>
    <row r="505" customFormat="false" ht="14.4" hidden="false" customHeight="false" outlineLevel="0" collapsed="false">
      <c r="A505" s="0" t="n">
        <v>7.986</v>
      </c>
      <c r="B505" s="0" t="n">
        <v>16692.86759568</v>
      </c>
      <c r="C505" s="0" t="n">
        <v>10271.97552711</v>
      </c>
      <c r="D505" s="0" t="n">
        <v>11307.4022075</v>
      </c>
      <c r="E505" s="0" t="n">
        <v>6562.7728921</v>
      </c>
      <c r="F505" s="0" t="n">
        <v>16662.99224746</v>
      </c>
      <c r="G505" s="0" t="n">
        <v>14032.57122402</v>
      </c>
      <c r="H505" s="0" t="n">
        <v>13978.76897834</v>
      </c>
      <c r="I505" s="0" t="n">
        <v>12631.713246</v>
      </c>
      <c r="J505" s="0" t="n">
        <v>19669.17653916</v>
      </c>
      <c r="K505" s="0" t="n">
        <v>15702.55636531</v>
      </c>
      <c r="L505" s="0" t="n">
        <v>8862.33583592</v>
      </c>
      <c r="M505" s="0" t="n">
        <v>12246.29745769</v>
      </c>
    </row>
    <row r="506" customFormat="false" ht="14.4" hidden="false" customHeight="false" outlineLevel="0" collapsed="false">
      <c r="A506" s="0" t="n">
        <v>7.982</v>
      </c>
      <c r="B506" s="0" t="n">
        <v>17453.26631807</v>
      </c>
      <c r="C506" s="0" t="n">
        <v>8698.64552238</v>
      </c>
      <c r="D506" s="0" t="n">
        <v>10160.54791599</v>
      </c>
      <c r="E506" s="0" t="n">
        <v>3681.40797111</v>
      </c>
      <c r="F506" s="0" t="n">
        <v>14089.97669623</v>
      </c>
      <c r="G506" s="0" t="n">
        <v>13574.06994187</v>
      </c>
      <c r="H506" s="0" t="n">
        <v>8986.77353232</v>
      </c>
      <c r="I506" s="0" t="n">
        <v>12644.10773761</v>
      </c>
      <c r="J506" s="0" t="n">
        <v>17052.68694374</v>
      </c>
      <c r="K506" s="0" t="n">
        <v>17112.42075086</v>
      </c>
      <c r="L506" s="0" t="n">
        <v>10666.31129701</v>
      </c>
      <c r="M506" s="0" t="n">
        <v>13745.74463523</v>
      </c>
    </row>
    <row r="507" customFormat="false" ht="14.4" hidden="false" customHeight="false" outlineLevel="0" collapsed="false">
      <c r="A507" s="0" t="n">
        <v>7.978</v>
      </c>
      <c r="B507" s="0" t="n">
        <v>19373.17444678</v>
      </c>
      <c r="C507" s="0" t="n">
        <v>13153.26576082</v>
      </c>
      <c r="D507" s="0" t="n">
        <v>11442.0273647</v>
      </c>
      <c r="E507" s="0" t="n">
        <v>1669.27953414</v>
      </c>
      <c r="F507" s="0" t="n">
        <v>14427.74085372</v>
      </c>
      <c r="G507" s="0" t="n">
        <v>10362.76446161</v>
      </c>
      <c r="H507" s="0" t="n">
        <v>8045.39967836</v>
      </c>
      <c r="I507" s="0" t="n">
        <v>13160.03069481</v>
      </c>
      <c r="J507" s="0" t="n">
        <v>17389.59736835</v>
      </c>
      <c r="K507" s="0" t="n">
        <v>15934.75544254</v>
      </c>
      <c r="L507" s="0" t="n">
        <v>10825.39841592</v>
      </c>
      <c r="M507" s="0" t="n">
        <v>12887.20922682</v>
      </c>
    </row>
    <row r="508" customFormat="false" ht="14.4" hidden="false" customHeight="false" outlineLevel="0" collapsed="false">
      <c r="A508" s="0" t="n">
        <v>7.974</v>
      </c>
      <c r="B508" s="0" t="n">
        <v>15293.40030122</v>
      </c>
      <c r="C508" s="0" t="n">
        <v>13140.46956185</v>
      </c>
      <c r="D508" s="0" t="n">
        <v>13258.4560583</v>
      </c>
      <c r="E508" s="0" t="n">
        <v>3586.99981408</v>
      </c>
      <c r="F508" s="0" t="n">
        <v>17820.48785067</v>
      </c>
      <c r="G508" s="0" t="n">
        <v>10483.01831507</v>
      </c>
      <c r="H508" s="0" t="n">
        <v>10359.10992385</v>
      </c>
      <c r="I508" s="0" t="n">
        <v>11980.9395769</v>
      </c>
      <c r="J508" s="0" t="n">
        <v>13254.20930625</v>
      </c>
      <c r="K508" s="0" t="n">
        <v>15764.05265584</v>
      </c>
      <c r="L508" s="0" t="n">
        <v>5120.20198795</v>
      </c>
      <c r="M508" s="0" t="n">
        <v>10984.27307111</v>
      </c>
    </row>
    <row r="509" customFormat="false" ht="14.4" hidden="false" customHeight="false" outlineLevel="0" collapsed="false">
      <c r="A509" s="0" t="n">
        <v>7.97</v>
      </c>
      <c r="B509" s="0" t="n">
        <v>18579.10978769</v>
      </c>
      <c r="C509" s="0" t="n">
        <v>10889.16325021</v>
      </c>
      <c r="D509" s="0" t="n">
        <v>14177.57412631</v>
      </c>
      <c r="E509" s="0" t="n">
        <v>4445.66533672</v>
      </c>
      <c r="F509" s="0" t="n">
        <v>15521.17798697</v>
      </c>
      <c r="G509" s="0" t="n">
        <v>9634.62864466</v>
      </c>
      <c r="H509" s="0" t="n">
        <v>12616.30391136</v>
      </c>
      <c r="I509" s="0" t="n">
        <v>11259.16032972</v>
      </c>
      <c r="J509" s="0" t="n">
        <v>17019.14361538</v>
      </c>
      <c r="K509" s="0" t="n">
        <v>16696.46336568</v>
      </c>
      <c r="L509" s="0" t="n">
        <v>4408.54826866</v>
      </c>
      <c r="M509" s="0" t="n">
        <v>9419.240179</v>
      </c>
    </row>
    <row r="510" customFormat="false" ht="14.4" hidden="false" customHeight="false" outlineLevel="0" collapsed="false">
      <c r="A510" s="0" t="n">
        <v>7.966</v>
      </c>
      <c r="B510" s="0" t="n">
        <v>17814.62964262</v>
      </c>
      <c r="C510" s="0" t="n">
        <v>9332.69438748</v>
      </c>
      <c r="D510" s="0" t="n">
        <v>8587.1044068</v>
      </c>
      <c r="E510" s="0" t="n">
        <v>5113.63710718</v>
      </c>
      <c r="F510" s="0" t="n">
        <v>17441.25952449</v>
      </c>
      <c r="G510" s="0" t="n">
        <v>9564.05896368</v>
      </c>
      <c r="H510" s="0" t="n">
        <v>14180.29102117</v>
      </c>
      <c r="I510" s="0" t="n">
        <v>13948.94988666</v>
      </c>
      <c r="J510" s="0" t="n">
        <v>15988.52512173</v>
      </c>
      <c r="K510" s="0" t="n">
        <v>16242.00245911</v>
      </c>
      <c r="L510" s="0" t="n">
        <v>3766.18876032</v>
      </c>
      <c r="M510" s="0" t="n">
        <v>11354.91404788</v>
      </c>
    </row>
    <row r="511" customFormat="false" ht="14.4" hidden="false" customHeight="false" outlineLevel="0" collapsed="false">
      <c r="A511" s="0" t="n">
        <v>7.962</v>
      </c>
      <c r="B511" s="0" t="n">
        <v>17895.39351301</v>
      </c>
      <c r="C511" s="0" t="n">
        <v>9780.69284146</v>
      </c>
      <c r="D511" s="0" t="n">
        <v>9930.96640963</v>
      </c>
      <c r="E511" s="0" t="n">
        <v>3332.86520486</v>
      </c>
      <c r="F511" s="0" t="n">
        <v>19292.30695846</v>
      </c>
      <c r="G511" s="0" t="n">
        <v>14686.99174273</v>
      </c>
      <c r="H511" s="0" t="n">
        <v>16955.17932301</v>
      </c>
      <c r="I511" s="0" t="n">
        <v>10507.45331535</v>
      </c>
      <c r="J511" s="0" t="n">
        <v>14835.2540868</v>
      </c>
      <c r="K511" s="0" t="n">
        <v>16387.21348474</v>
      </c>
      <c r="L511" s="0" t="n">
        <v>6803.28509652</v>
      </c>
      <c r="M511" s="0" t="n">
        <v>12404.1486089</v>
      </c>
    </row>
    <row r="512" customFormat="false" ht="14.4" hidden="false" customHeight="false" outlineLevel="0" collapsed="false">
      <c r="A512" s="0" t="n">
        <v>7.958</v>
      </c>
      <c r="B512" s="0" t="n">
        <v>18317.56867015</v>
      </c>
      <c r="C512" s="0" t="n">
        <v>12130.52163379</v>
      </c>
      <c r="D512" s="0" t="n">
        <v>12236.92877076</v>
      </c>
      <c r="E512" s="0" t="n">
        <v>3215.8363979</v>
      </c>
      <c r="F512" s="0" t="n">
        <v>21995.07457634</v>
      </c>
      <c r="G512" s="0" t="n">
        <v>12866.45491423</v>
      </c>
      <c r="H512" s="0" t="n">
        <v>7681.36210878</v>
      </c>
      <c r="I512" s="0" t="n">
        <v>8889.56140226</v>
      </c>
      <c r="J512" s="0" t="n">
        <v>14904.78913824</v>
      </c>
      <c r="K512" s="0" t="n">
        <v>21509.00672863</v>
      </c>
      <c r="L512" s="0" t="n">
        <v>8540.36933161</v>
      </c>
      <c r="M512" s="0" t="n">
        <v>9667.8397174</v>
      </c>
    </row>
    <row r="513" customFormat="false" ht="14.4" hidden="false" customHeight="false" outlineLevel="0" collapsed="false">
      <c r="A513" s="0" t="n">
        <v>7.954</v>
      </c>
      <c r="B513" s="0" t="n">
        <v>17738.03935158</v>
      </c>
      <c r="C513" s="0" t="n">
        <v>11820.47135259</v>
      </c>
      <c r="D513" s="0" t="n">
        <v>11468.44689255</v>
      </c>
      <c r="E513" s="0" t="n">
        <v>4215.77805871</v>
      </c>
      <c r="F513" s="0" t="n">
        <v>16954.25751082</v>
      </c>
      <c r="G513" s="0" t="n">
        <v>9836.19769214</v>
      </c>
      <c r="H513" s="0" t="n">
        <v>11620.63706405</v>
      </c>
      <c r="I513" s="0" t="n">
        <v>10446.63005577</v>
      </c>
      <c r="J513" s="0" t="n">
        <v>18813.51238911</v>
      </c>
      <c r="K513" s="0" t="n">
        <v>16926.03462332</v>
      </c>
      <c r="L513" s="0" t="n">
        <v>7327.70057048</v>
      </c>
      <c r="M513" s="0" t="n">
        <v>11349.04646118</v>
      </c>
    </row>
    <row r="514" customFormat="false" ht="14.4" hidden="false" customHeight="false" outlineLevel="0" collapsed="false">
      <c r="A514" s="0" t="n">
        <v>7.95</v>
      </c>
      <c r="B514" s="0" t="n">
        <v>16209.4949915</v>
      </c>
      <c r="C514" s="0" t="n">
        <v>14379.34401205</v>
      </c>
      <c r="D514" s="0" t="n">
        <v>15108.29121327</v>
      </c>
      <c r="E514" s="0" t="n">
        <v>7495.28682449</v>
      </c>
      <c r="F514" s="0" t="n">
        <v>13291.81022136</v>
      </c>
      <c r="G514" s="0" t="n">
        <v>9204.29454739</v>
      </c>
      <c r="H514" s="0" t="n">
        <v>12777.90099171</v>
      </c>
      <c r="I514" s="0" t="n">
        <v>11600.13765869</v>
      </c>
      <c r="J514" s="0" t="n">
        <v>17501.19385271</v>
      </c>
      <c r="K514" s="0" t="n">
        <v>21092.5086653</v>
      </c>
      <c r="L514" s="0" t="n">
        <v>6401.77327553</v>
      </c>
      <c r="M514" s="0" t="n">
        <v>8757.29448031</v>
      </c>
    </row>
    <row r="515" customFormat="false" ht="14.4" hidden="false" customHeight="false" outlineLevel="0" collapsed="false">
      <c r="A515" s="0" t="n">
        <v>7.946</v>
      </c>
      <c r="B515" s="0" t="n">
        <v>16563.34928442</v>
      </c>
      <c r="C515" s="0" t="n">
        <v>12438.84810008</v>
      </c>
      <c r="D515" s="0" t="n">
        <v>12590.45417826</v>
      </c>
      <c r="E515" s="0" t="n">
        <v>6547.56794508</v>
      </c>
      <c r="F515" s="0" t="n">
        <v>14781.73099298</v>
      </c>
      <c r="G515" s="0" t="n">
        <v>10624.62837095</v>
      </c>
      <c r="H515" s="0" t="n">
        <v>12837.10475792</v>
      </c>
      <c r="I515" s="0" t="n">
        <v>14893.45080108</v>
      </c>
      <c r="J515" s="0" t="n">
        <v>18795.61066359</v>
      </c>
      <c r="K515" s="0" t="n">
        <v>19414.24475087</v>
      </c>
      <c r="L515" s="0" t="n">
        <v>5280.58638114</v>
      </c>
      <c r="M515" s="0" t="n">
        <v>13587.70568951</v>
      </c>
    </row>
    <row r="516" customFormat="false" ht="14.4" hidden="false" customHeight="false" outlineLevel="0" collapsed="false">
      <c r="A516" s="0" t="n">
        <v>7.942</v>
      </c>
      <c r="B516" s="0" t="n">
        <v>19819.79048894</v>
      </c>
      <c r="C516" s="0" t="n">
        <v>15012.78342755</v>
      </c>
      <c r="D516" s="0" t="n">
        <v>14564.32961409</v>
      </c>
      <c r="E516" s="0" t="n">
        <v>6157.85169413</v>
      </c>
      <c r="F516" s="0" t="n">
        <v>16344.19557124</v>
      </c>
      <c r="G516" s="0" t="n">
        <v>12415.08044318</v>
      </c>
      <c r="H516" s="0" t="n">
        <v>14126.01592066</v>
      </c>
      <c r="I516" s="0" t="n">
        <v>13784.59382819</v>
      </c>
      <c r="J516" s="0" t="n">
        <v>20090.97853075</v>
      </c>
      <c r="K516" s="0" t="n">
        <v>25933.7819108</v>
      </c>
      <c r="L516" s="0" t="n">
        <v>7912.51740121</v>
      </c>
      <c r="M516" s="0" t="n">
        <v>15175.21589981</v>
      </c>
    </row>
    <row r="517" customFormat="false" ht="14.4" hidden="false" customHeight="false" outlineLevel="0" collapsed="false">
      <c r="A517" s="0" t="n">
        <v>7.938</v>
      </c>
      <c r="B517" s="0" t="n">
        <v>21426.37988383</v>
      </c>
      <c r="C517" s="0" t="n">
        <v>14815.13463967</v>
      </c>
      <c r="D517" s="0" t="n">
        <v>14926.26381384</v>
      </c>
      <c r="E517" s="0" t="n">
        <v>2930.79543777</v>
      </c>
      <c r="F517" s="0" t="n">
        <v>16875.53074951</v>
      </c>
      <c r="G517" s="0" t="n">
        <v>16021.51430179</v>
      </c>
      <c r="H517" s="0" t="n">
        <v>15508.57000894</v>
      </c>
      <c r="I517" s="0" t="n">
        <v>12496.18057267</v>
      </c>
      <c r="J517" s="0" t="n">
        <v>18922.69486707</v>
      </c>
      <c r="K517" s="0" t="n">
        <v>20976.18815837</v>
      </c>
      <c r="L517" s="0" t="n">
        <v>8336.18517801</v>
      </c>
      <c r="M517" s="0" t="n">
        <v>15010.97654711</v>
      </c>
    </row>
    <row r="518" customFormat="false" ht="14.4" hidden="false" customHeight="false" outlineLevel="0" collapsed="false">
      <c r="A518" s="0" t="n">
        <v>7.934</v>
      </c>
      <c r="B518" s="0" t="n">
        <v>21774.53380968</v>
      </c>
      <c r="C518" s="0" t="n">
        <v>13058.53124584</v>
      </c>
      <c r="D518" s="0" t="n">
        <v>16233.03031206</v>
      </c>
      <c r="E518" s="0" t="n">
        <v>4419.24911728</v>
      </c>
      <c r="F518" s="0" t="n">
        <v>19919.20017506</v>
      </c>
      <c r="G518" s="0" t="n">
        <v>14569.00132187</v>
      </c>
      <c r="H518" s="0" t="n">
        <v>11758.28496998</v>
      </c>
      <c r="I518" s="0" t="n">
        <v>15932.77127751</v>
      </c>
      <c r="J518" s="0" t="n">
        <v>19436.58398446</v>
      </c>
      <c r="K518" s="0" t="n">
        <v>18926.93524849</v>
      </c>
      <c r="L518" s="0" t="n">
        <v>12143.68925943</v>
      </c>
      <c r="M518" s="0" t="n">
        <v>16815.18730112</v>
      </c>
    </row>
    <row r="519" customFormat="false" ht="14.4" hidden="false" customHeight="false" outlineLevel="0" collapsed="false">
      <c r="A519" s="0" t="n">
        <v>7.93</v>
      </c>
      <c r="B519" s="0" t="n">
        <v>28344.01901697</v>
      </c>
      <c r="C519" s="0" t="n">
        <v>22954.77224733</v>
      </c>
      <c r="D519" s="0" t="n">
        <v>18318.2430561</v>
      </c>
      <c r="E519" s="0" t="n">
        <v>6798.45581367</v>
      </c>
      <c r="F519" s="0" t="n">
        <v>30587.73819764</v>
      </c>
      <c r="G519" s="0" t="n">
        <v>14657.48687593</v>
      </c>
      <c r="H519" s="0" t="n">
        <v>9539.2867502</v>
      </c>
      <c r="I519" s="0" t="n">
        <v>13759.64502329</v>
      </c>
      <c r="J519" s="0" t="n">
        <v>20847.91219586</v>
      </c>
      <c r="K519" s="0" t="n">
        <v>22240.71149789</v>
      </c>
      <c r="L519" s="0" t="n">
        <v>8731.65684088</v>
      </c>
      <c r="M519" s="0" t="n">
        <v>18599.28516979</v>
      </c>
    </row>
    <row r="520" customFormat="false" ht="14.4" hidden="false" customHeight="false" outlineLevel="0" collapsed="false">
      <c r="A520" s="0" t="n">
        <v>7.926</v>
      </c>
      <c r="B520" s="0" t="n">
        <v>30928.58601859</v>
      </c>
      <c r="C520" s="0" t="n">
        <v>16851.43092134</v>
      </c>
      <c r="D520" s="0" t="n">
        <v>18671.13987259</v>
      </c>
      <c r="E520" s="0" t="n">
        <v>4866.12155711</v>
      </c>
      <c r="F520" s="0" t="n">
        <v>24765.31487895</v>
      </c>
      <c r="G520" s="0" t="n">
        <v>14723.08954036</v>
      </c>
      <c r="H520" s="0" t="n">
        <v>13843.12047673</v>
      </c>
      <c r="I520" s="0" t="n">
        <v>14656.57901671</v>
      </c>
      <c r="J520" s="0" t="n">
        <v>23115.46190094</v>
      </c>
      <c r="K520" s="0" t="n">
        <v>22911.82935746</v>
      </c>
      <c r="L520" s="0" t="n">
        <v>6498.81037409</v>
      </c>
      <c r="M520" s="0" t="n">
        <v>17783.27958624</v>
      </c>
    </row>
    <row r="521" customFormat="false" ht="14.4" hidden="false" customHeight="false" outlineLevel="0" collapsed="false">
      <c r="A521" s="0" t="n">
        <v>7.922</v>
      </c>
      <c r="B521" s="0" t="n">
        <v>29900.55747043</v>
      </c>
      <c r="C521" s="0" t="n">
        <v>18969.62436829</v>
      </c>
      <c r="D521" s="0" t="n">
        <v>17050.14342987</v>
      </c>
      <c r="E521" s="0" t="n">
        <v>6063.50806722</v>
      </c>
      <c r="F521" s="0" t="n">
        <v>19670.46446773</v>
      </c>
      <c r="G521" s="0" t="n">
        <v>13156.12867254</v>
      </c>
      <c r="H521" s="0" t="n">
        <v>14998.46052927</v>
      </c>
      <c r="I521" s="0" t="n">
        <v>16157.31975906</v>
      </c>
      <c r="J521" s="0" t="n">
        <v>20751.61803387</v>
      </c>
      <c r="K521" s="0" t="n">
        <v>21080.2389063</v>
      </c>
      <c r="L521" s="0" t="n">
        <v>11823.49289444</v>
      </c>
      <c r="M521" s="0" t="n">
        <v>21338.92479583</v>
      </c>
    </row>
    <row r="522" customFormat="false" ht="14.4" hidden="false" customHeight="false" outlineLevel="0" collapsed="false">
      <c r="A522" s="0" t="n">
        <v>7.918</v>
      </c>
      <c r="B522" s="0" t="n">
        <v>35953.1352331</v>
      </c>
      <c r="C522" s="0" t="n">
        <v>24555.11122084</v>
      </c>
      <c r="D522" s="0" t="n">
        <v>22318.67084818</v>
      </c>
      <c r="E522" s="0" t="n">
        <v>12011.05611585</v>
      </c>
      <c r="F522" s="0" t="n">
        <v>32702.70672697</v>
      </c>
      <c r="G522" s="0" t="n">
        <v>18650.76699098</v>
      </c>
      <c r="H522" s="0" t="n">
        <v>16249.00791037</v>
      </c>
      <c r="I522" s="0" t="n">
        <v>13819.98105369</v>
      </c>
      <c r="J522" s="0" t="n">
        <v>26838.83542941</v>
      </c>
      <c r="K522" s="0" t="n">
        <v>24755.85255366</v>
      </c>
      <c r="L522" s="0" t="n">
        <v>13136.79259012</v>
      </c>
      <c r="M522" s="0" t="n">
        <v>24913.02554713</v>
      </c>
    </row>
    <row r="523" customFormat="false" ht="14.4" hidden="false" customHeight="false" outlineLevel="0" collapsed="false">
      <c r="A523" s="0" t="n">
        <v>7.914</v>
      </c>
      <c r="B523" s="0" t="n">
        <v>41644.914364</v>
      </c>
      <c r="C523" s="0" t="n">
        <v>22161.1210539</v>
      </c>
      <c r="D523" s="0" t="n">
        <v>26094.5830537</v>
      </c>
      <c r="E523" s="0" t="n">
        <v>12340.72127246</v>
      </c>
      <c r="F523" s="0" t="n">
        <v>38397.86806929</v>
      </c>
      <c r="G523" s="0" t="n">
        <v>16971.48169853</v>
      </c>
      <c r="H523" s="0" t="n">
        <v>18728.18582166</v>
      </c>
      <c r="I523" s="0" t="n">
        <v>17999.95148309</v>
      </c>
      <c r="J523" s="0" t="n">
        <v>33829.9313371</v>
      </c>
      <c r="K523" s="0" t="n">
        <v>30608.66269421</v>
      </c>
      <c r="L523" s="0" t="n">
        <v>14593.96241791</v>
      </c>
      <c r="M523" s="0" t="n">
        <v>30166.58912715</v>
      </c>
    </row>
    <row r="524" customFormat="false" ht="14.4" hidden="false" customHeight="false" outlineLevel="0" collapsed="false">
      <c r="A524" s="0" t="n">
        <v>7.91</v>
      </c>
      <c r="B524" s="0" t="n">
        <v>47016.30442176</v>
      </c>
      <c r="C524" s="0" t="n">
        <v>18947.3568376</v>
      </c>
      <c r="D524" s="0" t="n">
        <v>33040.08274925</v>
      </c>
      <c r="E524" s="0" t="n">
        <v>7292.21585651</v>
      </c>
      <c r="F524" s="0" t="n">
        <v>28159.82951688</v>
      </c>
      <c r="G524" s="0" t="n">
        <v>19000.86732618</v>
      </c>
      <c r="H524" s="0" t="n">
        <v>19611.23322689</v>
      </c>
      <c r="I524" s="0" t="n">
        <v>24435.45689215</v>
      </c>
      <c r="J524" s="0" t="n">
        <v>36963.64830551</v>
      </c>
      <c r="K524" s="0" t="n">
        <v>39578.47981436</v>
      </c>
      <c r="L524" s="0" t="n">
        <v>9040.57782504</v>
      </c>
      <c r="M524" s="0" t="n">
        <v>37490.23530358</v>
      </c>
    </row>
    <row r="525" customFormat="false" ht="14.4" hidden="false" customHeight="false" outlineLevel="0" collapsed="false">
      <c r="A525" s="0" t="n">
        <v>7.906</v>
      </c>
      <c r="B525" s="0" t="n">
        <v>75931.04797035</v>
      </c>
      <c r="C525" s="0" t="n">
        <v>48504.59628168</v>
      </c>
      <c r="D525" s="0" t="n">
        <v>48887.65054409</v>
      </c>
      <c r="E525" s="0" t="n">
        <v>10772.12592146</v>
      </c>
      <c r="F525" s="0" t="n">
        <v>42469.63885974</v>
      </c>
      <c r="G525" s="0" t="n">
        <v>29695.80668735</v>
      </c>
      <c r="H525" s="0" t="n">
        <v>26563.21068626</v>
      </c>
      <c r="I525" s="0" t="n">
        <v>33976.1316821</v>
      </c>
      <c r="J525" s="0" t="n">
        <v>44325.73108109</v>
      </c>
      <c r="K525" s="0" t="n">
        <v>52351.16207251</v>
      </c>
      <c r="L525" s="0" t="n">
        <v>17186.72804141</v>
      </c>
      <c r="M525" s="0" t="n">
        <v>54996.66226241</v>
      </c>
    </row>
    <row r="526" customFormat="false" ht="14.4" hidden="false" customHeight="false" outlineLevel="0" collapsed="false">
      <c r="A526" s="0" t="n">
        <v>7.902</v>
      </c>
      <c r="B526" s="0" t="n">
        <v>101191.07095828</v>
      </c>
      <c r="C526" s="0" t="n">
        <v>38011.20417768</v>
      </c>
      <c r="D526" s="0" t="n">
        <v>60618.14728447</v>
      </c>
      <c r="E526" s="0" t="n">
        <v>13492.37955174</v>
      </c>
      <c r="F526" s="0" t="n">
        <v>57159.97657394</v>
      </c>
      <c r="G526" s="0" t="n">
        <v>42136.98093789</v>
      </c>
      <c r="H526" s="0" t="n">
        <v>34808.88893361</v>
      </c>
      <c r="I526" s="0" t="n">
        <v>48876.29224772</v>
      </c>
      <c r="J526" s="0" t="n">
        <v>59887.33102027</v>
      </c>
      <c r="K526" s="0" t="n">
        <v>79217.21494674</v>
      </c>
      <c r="L526" s="0" t="n">
        <v>24828.78026292</v>
      </c>
      <c r="M526" s="0" t="n">
        <v>72872.37719632</v>
      </c>
    </row>
    <row r="527" customFormat="false" ht="14.4" hidden="false" customHeight="false" outlineLevel="0" collapsed="false">
      <c r="A527" s="0" t="n">
        <v>7.898</v>
      </c>
      <c r="B527" s="0" t="n">
        <v>129292.51410327</v>
      </c>
      <c r="C527" s="0" t="n">
        <v>43827.52978565</v>
      </c>
      <c r="D527" s="0" t="n">
        <v>88714.0216454</v>
      </c>
      <c r="E527" s="0" t="n">
        <v>19577.58683675</v>
      </c>
      <c r="F527" s="0" t="n">
        <v>84907.89757974</v>
      </c>
      <c r="G527" s="0" t="n">
        <v>69470.06372837</v>
      </c>
      <c r="H527" s="0" t="n">
        <v>50990.91767696</v>
      </c>
      <c r="I527" s="0" t="n">
        <v>83693.13472249</v>
      </c>
      <c r="J527" s="0" t="n">
        <v>110470.33962049</v>
      </c>
      <c r="K527" s="0" t="n">
        <v>135103.86924764</v>
      </c>
      <c r="L527" s="0" t="n">
        <v>43350.68121459</v>
      </c>
      <c r="M527" s="0" t="n">
        <v>93163.26631399</v>
      </c>
    </row>
    <row r="528" customFormat="false" ht="14.4" hidden="false" customHeight="false" outlineLevel="0" collapsed="false">
      <c r="A528" s="0" t="n">
        <v>7.894</v>
      </c>
      <c r="B528" s="0" t="n">
        <v>132498.32432786</v>
      </c>
      <c r="C528" s="0" t="n">
        <v>102964.73264403</v>
      </c>
      <c r="D528" s="0" t="n">
        <v>151693.40959051</v>
      </c>
      <c r="E528" s="0" t="n">
        <v>25563.78217162</v>
      </c>
      <c r="F528" s="0" t="n">
        <v>110923.80368094</v>
      </c>
      <c r="G528" s="0" t="n">
        <v>118816.84774529</v>
      </c>
      <c r="H528" s="0" t="n">
        <v>96045.16532525</v>
      </c>
      <c r="I528" s="0" t="n">
        <v>140004.36377674</v>
      </c>
      <c r="J528" s="0" t="n">
        <v>221249.57199931</v>
      </c>
      <c r="K528" s="0" t="n">
        <v>265209.3590417</v>
      </c>
      <c r="L528" s="0" t="n">
        <v>100823.841578</v>
      </c>
      <c r="M528" s="0" t="n">
        <v>95268.67969341</v>
      </c>
    </row>
    <row r="529" customFormat="false" ht="14.4" hidden="false" customHeight="false" outlineLevel="0" collapsed="false">
      <c r="A529" s="0" t="n">
        <v>7.89</v>
      </c>
      <c r="B529" s="0" t="n">
        <v>104479.74730315</v>
      </c>
      <c r="C529" s="0" t="n">
        <v>248540.92979931</v>
      </c>
      <c r="D529" s="0" t="n">
        <v>158931.77289956</v>
      </c>
      <c r="E529" s="0" t="n">
        <v>18581.63688116</v>
      </c>
      <c r="F529" s="0" t="n">
        <v>80530.02933218</v>
      </c>
      <c r="G529" s="0" t="n">
        <v>121530.12915267</v>
      </c>
      <c r="H529" s="0" t="n">
        <v>170833.57652095</v>
      </c>
      <c r="I529" s="0" t="n">
        <v>147906.65762287</v>
      </c>
      <c r="J529" s="0" t="n">
        <v>293719.6793239</v>
      </c>
      <c r="K529" s="0" t="n">
        <v>285053.54161586</v>
      </c>
      <c r="L529" s="0" t="n">
        <v>127014.09195451</v>
      </c>
      <c r="M529" s="0" t="n">
        <v>71268.93707234</v>
      </c>
    </row>
    <row r="530" customFormat="false" ht="14.4" hidden="false" customHeight="false" outlineLevel="0" collapsed="false">
      <c r="A530" s="0" t="n">
        <v>7.886</v>
      </c>
      <c r="B530" s="0" t="n">
        <v>73742.77741693</v>
      </c>
      <c r="C530" s="0" t="n">
        <v>167646.65066014</v>
      </c>
      <c r="D530" s="0" t="n">
        <v>96773.24621959</v>
      </c>
      <c r="E530" s="0" t="n">
        <v>11551.78560365</v>
      </c>
      <c r="F530" s="0" t="n">
        <v>50511.36738492</v>
      </c>
      <c r="G530" s="0" t="n">
        <v>71491.57414448</v>
      </c>
      <c r="H530" s="0" t="n">
        <v>155689.47893472</v>
      </c>
      <c r="I530" s="0" t="n">
        <v>89232.86198974</v>
      </c>
      <c r="J530" s="0" t="n">
        <v>173333.41025991</v>
      </c>
      <c r="K530" s="0" t="n">
        <v>152025.02654334</v>
      </c>
      <c r="L530" s="0" t="n">
        <v>64036.05357217</v>
      </c>
      <c r="M530" s="0" t="n">
        <v>53671.06813706</v>
      </c>
    </row>
    <row r="531" customFormat="false" ht="14.4" hidden="false" customHeight="false" outlineLevel="0" collapsed="false">
      <c r="A531" s="0" t="n">
        <v>7.882</v>
      </c>
      <c r="B531" s="0" t="n">
        <v>56301.56563413</v>
      </c>
      <c r="C531" s="0" t="n">
        <v>71906.04460143</v>
      </c>
      <c r="D531" s="0" t="n">
        <v>57289.04270391</v>
      </c>
      <c r="E531" s="0" t="n">
        <v>10174.55605999</v>
      </c>
      <c r="F531" s="0" t="n">
        <v>46248.37296354</v>
      </c>
      <c r="G531" s="0" t="n">
        <v>42332.88286395</v>
      </c>
      <c r="H531" s="0" t="n">
        <v>84284.81975792</v>
      </c>
      <c r="I531" s="0" t="n">
        <v>50637.72125624</v>
      </c>
      <c r="J531" s="0" t="n">
        <v>87170.02935817</v>
      </c>
      <c r="K531" s="0" t="n">
        <v>84009.57165248</v>
      </c>
      <c r="L531" s="0" t="n">
        <v>35252.18017762</v>
      </c>
      <c r="M531" s="0" t="n">
        <v>41573.31456532</v>
      </c>
    </row>
    <row r="532" customFormat="false" ht="14.4" hidden="false" customHeight="false" outlineLevel="0" collapsed="false">
      <c r="A532" s="0" t="n">
        <v>7.878</v>
      </c>
      <c r="B532" s="0" t="n">
        <v>43927.66402164</v>
      </c>
      <c r="C532" s="0" t="n">
        <v>35643.49917131</v>
      </c>
      <c r="D532" s="0" t="n">
        <v>35925.51969548</v>
      </c>
      <c r="E532" s="0" t="n">
        <v>5598.66641221</v>
      </c>
      <c r="F532" s="0" t="n">
        <v>27970.11364863</v>
      </c>
      <c r="G532" s="0" t="n">
        <v>28542.96464953</v>
      </c>
      <c r="H532" s="0" t="n">
        <v>48339.02313611</v>
      </c>
      <c r="I532" s="0" t="n">
        <v>34495.17821823</v>
      </c>
      <c r="J532" s="0" t="n">
        <v>51065.52441429</v>
      </c>
      <c r="K532" s="0" t="n">
        <v>52605.70854592</v>
      </c>
      <c r="L532" s="0" t="n">
        <v>21511.15179134</v>
      </c>
      <c r="M532" s="0" t="n">
        <v>30424.92760079</v>
      </c>
    </row>
    <row r="533" customFormat="false" ht="14.4" hidden="false" customHeight="false" outlineLevel="0" collapsed="false">
      <c r="A533" s="0" t="n">
        <v>7.874</v>
      </c>
      <c r="B533" s="0" t="n">
        <v>42322.28450022</v>
      </c>
      <c r="C533" s="0" t="n">
        <v>24520.05834777</v>
      </c>
      <c r="D533" s="0" t="n">
        <v>31505.7042237</v>
      </c>
      <c r="E533" s="0" t="n">
        <v>5965.5870634</v>
      </c>
      <c r="F533" s="0" t="n">
        <v>26971.82560016</v>
      </c>
      <c r="G533" s="0" t="n">
        <v>25300.02640436</v>
      </c>
      <c r="H533" s="0" t="n">
        <v>33245.98757471</v>
      </c>
      <c r="I533" s="0" t="n">
        <v>27255.68164039</v>
      </c>
      <c r="J533" s="0" t="n">
        <v>37312.7718109</v>
      </c>
      <c r="K533" s="0" t="n">
        <v>42091.91661614</v>
      </c>
      <c r="L533" s="0" t="n">
        <v>14270.62330403</v>
      </c>
      <c r="M533" s="0" t="n">
        <v>25774.76188442</v>
      </c>
    </row>
    <row r="534" customFormat="false" ht="14.4" hidden="false" customHeight="false" outlineLevel="0" collapsed="false">
      <c r="A534" s="0" t="n">
        <v>7.87</v>
      </c>
      <c r="B534" s="0" t="n">
        <v>49229.60075632</v>
      </c>
      <c r="C534" s="0" t="n">
        <v>34908.65348156</v>
      </c>
      <c r="D534" s="0" t="n">
        <v>36645.13988541</v>
      </c>
      <c r="E534" s="0" t="n">
        <v>4909.06133633</v>
      </c>
      <c r="F534" s="0" t="n">
        <v>38915.12723862</v>
      </c>
      <c r="G534" s="0" t="n">
        <v>22670.96557067</v>
      </c>
      <c r="H534" s="0" t="n">
        <v>27458.39263083</v>
      </c>
      <c r="I534" s="0" t="n">
        <v>26337.26935004</v>
      </c>
      <c r="J534" s="0" t="n">
        <v>33441.04184311</v>
      </c>
      <c r="K534" s="0" t="n">
        <v>46400.85188376</v>
      </c>
      <c r="L534" s="0" t="n">
        <v>17443.37514029</v>
      </c>
      <c r="M534" s="0" t="n">
        <v>27071.54704255</v>
      </c>
    </row>
    <row r="535" customFormat="false" ht="14.4" hidden="false" customHeight="false" outlineLevel="0" collapsed="false">
      <c r="A535" s="0" t="n">
        <v>7.866</v>
      </c>
      <c r="B535" s="0" t="n">
        <v>44816.82498211</v>
      </c>
      <c r="C535" s="0" t="n">
        <v>43054.57799059</v>
      </c>
      <c r="D535" s="0" t="n">
        <v>30048.75582327</v>
      </c>
      <c r="E535" s="0" t="n">
        <v>5046.43352377</v>
      </c>
      <c r="F535" s="0" t="n">
        <v>28723.04008178</v>
      </c>
      <c r="G535" s="0" t="n">
        <v>27367.73652198</v>
      </c>
      <c r="H535" s="0" t="n">
        <v>23900.12104157</v>
      </c>
      <c r="I535" s="0" t="n">
        <v>23369.46039799</v>
      </c>
      <c r="J535" s="0" t="n">
        <v>31974.44647126</v>
      </c>
      <c r="K535" s="0" t="n">
        <v>40928.60519453</v>
      </c>
      <c r="L535" s="0" t="n">
        <v>17655.77026713</v>
      </c>
      <c r="M535" s="0" t="n">
        <v>23995.36843304</v>
      </c>
    </row>
    <row r="536" customFormat="false" ht="14.4" hidden="false" customHeight="false" outlineLevel="0" collapsed="false">
      <c r="A536" s="0" t="n">
        <v>7.862</v>
      </c>
      <c r="B536" s="0" t="n">
        <v>43694.09914312</v>
      </c>
      <c r="C536" s="0" t="n">
        <v>26683.64369499</v>
      </c>
      <c r="D536" s="0" t="n">
        <v>31767.89785816</v>
      </c>
      <c r="E536" s="0" t="n">
        <v>3866.9766499</v>
      </c>
      <c r="F536" s="0" t="n">
        <v>29008.42003165</v>
      </c>
      <c r="G536" s="0" t="n">
        <v>20316.45592797</v>
      </c>
      <c r="H536" s="0" t="n">
        <v>18155.3149522</v>
      </c>
      <c r="I536" s="0" t="n">
        <v>26955.68451344</v>
      </c>
      <c r="J536" s="0" t="n">
        <v>32777.56410797</v>
      </c>
      <c r="K536" s="0" t="n">
        <v>40239.80761985</v>
      </c>
      <c r="L536" s="0" t="n">
        <v>16367.51957886</v>
      </c>
      <c r="M536" s="0" t="n">
        <v>20618.64766834</v>
      </c>
    </row>
    <row r="537" customFormat="false" ht="14.4" hidden="false" customHeight="false" outlineLevel="0" collapsed="false">
      <c r="A537" s="0" t="n">
        <v>7.858</v>
      </c>
      <c r="B537" s="0" t="n">
        <v>58927.76274636</v>
      </c>
      <c r="C537" s="0" t="n">
        <v>26832.83484278</v>
      </c>
      <c r="D537" s="0" t="n">
        <v>37760.39853717</v>
      </c>
      <c r="E537" s="0" t="n">
        <v>5430.03928278</v>
      </c>
      <c r="F537" s="0" t="n">
        <v>36652.28481406</v>
      </c>
      <c r="G537" s="0" t="n">
        <v>29446.64665407</v>
      </c>
      <c r="H537" s="0" t="n">
        <v>24954.46153288</v>
      </c>
      <c r="I537" s="0" t="n">
        <v>31771.54867515</v>
      </c>
      <c r="J537" s="0" t="n">
        <v>37721.56109416</v>
      </c>
      <c r="K537" s="0" t="n">
        <v>54035.16124637</v>
      </c>
      <c r="L537" s="0" t="n">
        <v>15901.27395644</v>
      </c>
      <c r="M537" s="0" t="n">
        <v>19291.19707217</v>
      </c>
    </row>
    <row r="538" customFormat="false" ht="14.4" hidden="false" customHeight="false" outlineLevel="0" collapsed="false">
      <c r="A538" s="0" t="n">
        <v>7.854</v>
      </c>
      <c r="B538" s="0" t="n">
        <v>106233.45904513</v>
      </c>
      <c r="C538" s="0" t="n">
        <v>68395.85334175</v>
      </c>
      <c r="D538" s="0" t="n">
        <v>84112.30048034</v>
      </c>
      <c r="E538" s="0" t="n">
        <v>8185.54729593</v>
      </c>
      <c r="F538" s="0" t="n">
        <v>62642.85696583</v>
      </c>
      <c r="G538" s="0" t="n">
        <v>54403.65767924</v>
      </c>
      <c r="H538" s="0" t="n">
        <v>41308.20270964</v>
      </c>
      <c r="I538" s="0" t="n">
        <v>54306.85115022</v>
      </c>
      <c r="J538" s="0" t="n">
        <v>70015.53870544</v>
      </c>
      <c r="K538" s="0" t="n">
        <v>111144.36016129</v>
      </c>
      <c r="L538" s="0" t="n">
        <v>31927.74076297</v>
      </c>
      <c r="M538" s="0" t="n">
        <v>40013.68507606</v>
      </c>
    </row>
    <row r="539" customFormat="false" ht="14.4" hidden="false" customHeight="false" outlineLevel="0" collapsed="false">
      <c r="A539" s="0" t="n">
        <v>7.85</v>
      </c>
      <c r="B539" s="0" t="n">
        <v>96205.4396997</v>
      </c>
      <c r="C539" s="0" t="n">
        <v>55972.63896777</v>
      </c>
      <c r="D539" s="0" t="n">
        <v>81077.10025419</v>
      </c>
      <c r="E539" s="0" t="n">
        <v>10258.89806245</v>
      </c>
      <c r="F539" s="0" t="n">
        <v>56616.46473538</v>
      </c>
      <c r="G539" s="0" t="n">
        <v>63155.29739221</v>
      </c>
      <c r="H539" s="0" t="n">
        <v>36040.15679186</v>
      </c>
      <c r="I539" s="0" t="n">
        <v>65993.01921427</v>
      </c>
      <c r="J539" s="0" t="n">
        <v>88454.92335919</v>
      </c>
      <c r="K539" s="0" t="n">
        <v>153939.7093786</v>
      </c>
      <c r="L539" s="0" t="n">
        <v>46377.98541546</v>
      </c>
      <c r="M539" s="0" t="n">
        <v>33833.46171884</v>
      </c>
    </row>
    <row r="540" customFormat="false" ht="14.4" hidden="false" customHeight="false" outlineLevel="0" collapsed="false">
      <c r="A540" s="0" t="n">
        <v>7.846</v>
      </c>
      <c r="B540" s="0" t="n">
        <v>71353.50057742</v>
      </c>
      <c r="C540" s="0" t="n">
        <v>65092.82144269</v>
      </c>
      <c r="D540" s="0" t="n">
        <v>68639.79071503</v>
      </c>
      <c r="E540" s="0" t="n">
        <v>8129.51921199</v>
      </c>
      <c r="F540" s="0" t="n">
        <v>42359.48612951</v>
      </c>
      <c r="G540" s="0" t="n">
        <v>65210.55439405</v>
      </c>
      <c r="H540" s="0" t="n">
        <v>32459.56371589</v>
      </c>
      <c r="I540" s="0" t="n">
        <v>64056.04531562</v>
      </c>
      <c r="J540" s="0" t="n">
        <v>98228.95965021</v>
      </c>
      <c r="K540" s="0" t="n">
        <v>156620.37290802</v>
      </c>
      <c r="L540" s="0" t="n">
        <v>61625.68891301</v>
      </c>
      <c r="M540" s="0" t="n">
        <v>19266.21394107</v>
      </c>
    </row>
    <row r="541" customFormat="false" ht="14.4" hidden="false" customHeight="false" outlineLevel="0" collapsed="false">
      <c r="A541" s="0" t="n">
        <v>7.842</v>
      </c>
      <c r="B541" s="0" t="n">
        <v>81635.37321903</v>
      </c>
      <c r="C541" s="0" t="n">
        <v>75941.47996878</v>
      </c>
      <c r="D541" s="0" t="n">
        <v>84054.46818274</v>
      </c>
      <c r="E541" s="0" t="n">
        <v>5104.86525124</v>
      </c>
      <c r="F541" s="0" t="n">
        <v>41848.88437384</v>
      </c>
      <c r="G541" s="0" t="n">
        <v>67927.39219133</v>
      </c>
      <c r="H541" s="0" t="n">
        <v>55296.50161744</v>
      </c>
      <c r="I541" s="0" t="n">
        <v>71234.28178081</v>
      </c>
      <c r="J541" s="0" t="n">
        <v>94949.59490054</v>
      </c>
      <c r="K541" s="0" t="n">
        <v>121778.91639035</v>
      </c>
      <c r="L541" s="0" t="n">
        <v>53918.31459997</v>
      </c>
      <c r="M541" s="0" t="n">
        <v>31587.26411088</v>
      </c>
    </row>
    <row r="542" customFormat="false" ht="14.4" hidden="false" customHeight="false" outlineLevel="0" collapsed="false">
      <c r="A542" s="0" t="n">
        <v>7.838</v>
      </c>
      <c r="B542" s="0" t="n">
        <v>75517.43161871</v>
      </c>
      <c r="C542" s="0" t="n">
        <v>55860.61207402</v>
      </c>
      <c r="D542" s="0" t="n">
        <v>73063.54085481</v>
      </c>
      <c r="E542" s="0" t="n">
        <v>4219.95406911</v>
      </c>
      <c r="F542" s="0" t="n">
        <v>39769.15814348</v>
      </c>
      <c r="G542" s="0" t="n">
        <v>54146.03158159</v>
      </c>
      <c r="H542" s="0" t="n">
        <v>58648.77536684</v>
      </c>
      <c r="I542" s="0" t="n">
        <v>60408.35761479</v>
      </c>
      <c r="J542" s="0" t="n">
        <v>79754.68312722</v>
      </c>
      <c r="K542" s="0" t="n">
        <v>96590.18349185</v>
      </c>
      <c r="L542" s="0" t="n">
        <v>39993.55923222</v>
      </c>
      <c r="M542" s="0" t="n">
        <v>37086.41338132</v>
      </c>
    </row>
    <row r="543" customFormat="false" ht="14.4" hidden="false" customHeight="false" outlineLevel="0" collapsed="false">
      <c r="A543" s="0" t="n">
        <v>7.834</v>
      </c>
      <c r="B543" s="0" t="n">
        <v>35168.40494147</v>
      </c>
      <c r="C543" s="0" t="n">
        <v>28915.86890583</v>
      </c>
      <c r="D543" s="0" t="n">
        <v>31887.40114942</v>
      </c>
      <c r="E543" s="0" t="n">
        <v>4639.3220578</v>
      </c>
      <c r="F543" s="0" t="n">
        <v>27724.15974901</v>
      </c>
      <c r="G543" s="0" t="n">
        <v>26408.50268908</v>
      </c>
      <c r="H543" s="0" t="n">
        <v>35097.97430843</v>
      </c>
      <c r="I543" s="0" t="n">
        <v>38360.39132517</v>
      </c>
      <c r="J543" s="0" t="n">
        <v>53574.86227326</v>
      </c>
      <c r="K543" s="0" t="n">
        <v>51241.52646432</v>
      </c>
      <c r="L543" s="0" t="n">
        <v>21399.34699113</v>
      </c>
      <c r="M543" s="0" t="n">
        <v>13444.04696466</v>
      </c>
    </row>
    <row r="544" customFormat="false" ht="14.4" hidden="false" customHeight="false" outlineLevel="0" collapsed="false">
      <c r="A544" s="0" t="n">
        <v>7.83</v>
      </c>
      <c r="B544" s="0" t="n">
        <v>28477.78080971</v>
      </c>
      <c r="C544" s="0" t="n">
        <v>14636.81972383</v>
      </c>
      <c r="D544" s="0" t="n">
        <v>24283.68464157</v>
      </c>
      <c r="E544" s="0" t="n">
        <v>5419.66644325</v>
      </c>
      <c r="F544" s="0" t="n">
        <v>20921.24332282</v>
      </c>
      <c r="G544" s="0" t="n">
        <v>25389.09252777</v>
      </c>
      <c r="H544" s="0" t="n">
        <v>26991.12742399</v>
      </c>
      <c r="I544" s="0" t="n">
        <v>28259.64430844</v>
      </c>
      <c r="J544" s="0" t="n">
        <v>45140.11529949</v>
      </c>
      <c r="K544" s="0" t="n">
        <v>37184.60795345</v>
      </c>
      <c r="L544" s="0" t="n">
        <v>19950.57812051</v>
      </c>
      <c r="M544" s="0" t="n">
        <v>13942.3291432</v>
      </c>
    </row>
    <row r="545" customFormat="false" ht="14.4" hidden="false" customHeight="false" outlineLevel="0" collapsed="false">
      <c r="A545" s="0" t="n">
        <v>7.826</v>
      </c>
      <c r="B545" s="0" t="n">
        <v>21493.81430963</v>
      </c>
      <c r="C545" s="0" t="n">
        <v>13256.96202451</v>
      </c>
      <c r="D545" s="0" t="n">
        <v>19873.38467713</v>
      </c>
      <c r="E545" s="0" t="n">
        <v>4773.58467467</v>
      </c>
      <c r="F545" s="0" t="n">
        <v>16091.40528037</v>
      </c>
      <c r="G545" s="0" t="n">
        <v>17832.66611759</v>
      </c>
      <c r="H545" s="0" t="n">
        <v>18135.41463221</v>
      </c>
      <c r="I545" s="0" t="n">
        <v>17618.44060816</v>
      </c>
      <c r="J545" s="0" t="n">
        <v>23512.11691307</v>
      </c>
      <c r="K545" s="0" t="n">
        <v>24779.7108615</v>
      </c>
      <c r="L545" s="0" t="n">
        <v>14774.74688542</v>
      </c>
      <c r="M545" s="0" t="n">
        <v>11884.71800603</v>
      </c>
    </row>
    <row r="546" customFormat="false" ht="14.4" hidden="false" customHeight="false" outlineLevel="0" collapsed="false">
      <c r="A546" s="0" t="n">
        <v>7.822</v>
      </c>
      <c r="B546" s="0" t="n">
        <v>17316.85104534</v>
      </c>
      <c r="C546" s="0" t="n">
        <v>8021.70779955</v>
      </c>
      <c r="D546" s="0" t="n">
        <v>20468.22290927</v>
      </c>
      <c r="E546" s="0" t="n">
        <v>3662.29622773</v>
      </c>
      <c r="F546" s="0" t="n">
        <v>14311.2299061</v>
      </c>
      <c r="G546" s="0" t="n">
        <v>15661.87324622</v>
      </c>
      <c r="H546" s="0" t="n">
        <v>12242.40069237</v>
      </c>
      <c r="I546" s="0" t="n">
        <v>16097.09286807</v>
      </c>
      <c r="J546" s="0" t="n">
        <v>17965.15788368</v>
      </c>
      <c r="K546" s="0" t="n">
        <v>20799.79568618</v>
      </c>
      <c r="L546" s="0" t="n">
        <v>8991.96499263</v>
      </c>
      <c r="M546" s="0" t="n">
        <v>11887.62099219</v>
      </c>
    </row>
    <row r="547" customFormat="false" ht="14.4" hidden="false" customHeight="false" outlineLevel="0" collapsed="false">
      <c r="A547" s="0" t="n">
        <v>7.818</v>
      </c>
      <c r="B547" s="0" t="n">
        <v>16627.57949893</v>
      </c>
      <c r="C547" s="0" t="n">
        <v>7876.87936197</v>
      </c>
      <c r="D547" s="0" t="n">
        <v>13077.48220714</v>
      </c>
      <c r="E547" s="0" t="n">
        <v>3459.73241949</v>
      </c>
      <c r="F547" s="0" t="n">
        <v>17817.45309411</v>
      </c>
      <c r="G547" s="0" t="n">
        <v>13234.61716493</v>
      </c>
      <c r="H547" s="0" t="n">
        <v>10274.62265397</v>
      </c>
      <c r="I547" s="0" t="n">
        <v>15008.93635356</v>
      </c>
      <c r="J547" s="0" t="n">
        <v>15005.38531875</v>
      </c>
      <c r="K547" s="0" t="n">
        <v>18443.19138065</v>
      </c>
      <c r="L547" s="0" t="n">
        <v>7492.82154992</v>
      </c>
      <c r="M547" s="0" t="n">
        <v>14356.56313273</v>
      </c>
    </row>
    <row r="548" customFormat="false" ht="14.4" hidden="false" customHeight="false" outlineLevel="0" collapsed="false">
      <c r="A548" s="0" t="n">
        <v>7.814</v>
      </c>
      <c r="B548" s="0" t="n">
        <v>19735.00558542</v>
      </c>
      <c r="C548" s="0" t="n">
        <v>13452.58389961</v>
      </c>
      <c r="D548" s="0" t="n">
        <v>11293.94520368</v>
      </c>
      <c r="E548" s="0" t="n">
        <v>1665.17593358</v>
      </c>
      <c r="F548" s="0" t="n">
        <v>15964.49296808</v>
      </c>
      <c r="G548" s="0" t="n">
        <v>13510.74368226</v>
      </c>
      <c r="H548" s="0" t="n">
        <v>14059.50945586</v>
      </c>
      <c r="I548" s="0" t="n">
        <v>13303.84411376</v>
      </c>
      <c r="J548" s="0" t="n">
        <v>14610.19718342</v>
      </c>
      <c r="K548" s="0" t="n">
        <v>20190.48409878</v>
      </c>
      <c r="L548" s="0" t="n">
        <v>4668.3300583</v>
      </c>
      <c r="M548" s="0" t="n">
        <v>11091.29868262</v>
      </c>
    </row>
    <row r="549" customFormat="false" ht="14.4" hidden="false" customHeight="false" outlineLevel="0" collapsed="false">
      <c r="A549" s="0" t="n">
        <v>7.81</v>
      </c>
      <c r="B549" s="0" t="n">
        <v>18325.22089354</v>
      </c>
      <c r="C549" s="0" t="n">
        <v>13538.83482621</v>
      </c>
      <c r="D549" s="0" t="n">
        <v>14585.52750688</v>
      </c>
      <c r="E549" s="0" t="n">
        <v>3959.03703701</v>
      </c>
      <c r="F549" s="0" t="n">
        <v>18295.2853932</v>
      </c>
      <c r="G549" s="0" t="n">
        <v>13182.70408865</v>
      </c>
      <c r="H549" s="0" t="n">
        <v>12717.38895067</v>
      </c>
      <c r="I549" s="0" t="n">
        <v>13575.09199845</v>
      </c>
      <c r="J549" s="0" t="n">
        <v>18718.76813111</v>
      </c>
      <c r="K549" s="0" t="n">
        <v>18137.75812593</v>
      </c>
      <c r="L549" s="0" t="n">
        <v>6187.31666333</v>
      </c>
      <c r="M549" s="0" t="n">
        <v>10634.90467995</v>
      </c>
    </row>
    <row r="550" customFormat="false" ht="14.4" hidden="false" customHeight="false" outlineLevel="0" collapsed="false">
      <c r="A550" s="0" t="n">
        <v>7.806</v>
      </c>
      <c r="B550" s="0" t="n">
        <v>17862.31928394</v>
      </c>
      <c r="C550" s="0" t="n">
        <v>12076.39472125</v>
      </c>
      <c r="D550" s="0" t="n">
        <v>15578.3795515</v>
      </c>
      <c r="E550" s="0" t="n">
        <v>3889.4632563</v>
      </c>
      <c r="F550" s="0" t="n">
        <v>14260.62410085</v>
      </c>
      <c r="G550" s="0" t="n">
        <v>14037.71985467</v>
      </c>
      <c r="H550" s="0" t="n">
        <v>18215.98348301</v>
      </c>
      <c r="I550" s="0" t="n">
        <v>11980.21759567</v>
      </c>
      <c r="J550" s="0" t="n">
        <v>21122.30122798</v>
      </c>
      <c r="K550" s="0" t="n">
        <v>21930.23354315</v>
      </c>
      <c r="L550" s="0" t="n">
        <v>5705.39248239</v>
      </c>
      <c r="M550" s="0" t="n">
        <v>15381.09755196</v>
      </c>
    </row>
    <row r="551" customFormat="false" ht="14.4" hidden="false" customHeight="false" outlineLevel="0" collapsed="false">
      <c r="A551" s="0" t="n">
        <v>7.802</v>
      </c>
      <c r="B551" s="0" t="n">
        <v>16278.51030252</v>
      </c>
      <c r="C551" s="0" t="n">
        <v>8045.59358446</v>
      </c>
      <c r="D551" s="0" t="n">
        <v>11478.55462423</v>
      </c>
      <c r="E551" s="0" t="n">
        <v>94.99714431</v>
      </c>
      <c r="F551" s="0" t="n">
        <v>16738.99722559</v>
      </c>
      <c r="G551" s="0" t="n">
        <v>12326.32537254</v>
      </c>
      <c r="H551" s="0" t="n">
        <v>10720.80608927</v>
      </c>
      <c r="I551" s="0" t="n">
        <v>8833.10370115</v>
      </c>
      <c r="J551" s="0" t="n">
        <v>14468.95702098</v>
      </c>
      <c r="K551" s="0" t="n">
        <v>16492.57619817</v>
      </c>
      <c r="L551" s="0" t="n">
        <v>8464.85938115</v>
      </c>
      <c r="M551" s="0" t="n">
        <v>12320.76029015</v>
      </c>
    </row>
    <row r="552" customFormat="false" ht="14.4" hidden="false" customHeight="false" outlineLevel="0" collapsed="false">
      <c r="A552" s="0" t="n">
        <v>7.798</v>
      </c>
      <c r="B552" s="0" t="n">
        <v>14253.58861137</v>
      </c>
      <c r="C552" s="0" t="n">
        <v>10018.72905463</v>
      </c>
      <c r="D552" s="0" t="n">
        <v>10155.70852275</v>
      </c>
      <c r="E552" s="0" t="n">
        <v>-26.85478382</v>
      </c>
      <c r="F552" s="0" t="n">
        <v>17027.01870781</v>
      </c>
      <c r="G552" s="0" t="n">
        <v>13714.17618685</v>
      </c>
      <c r="H552" s="0" t="n">
        <v>13940.96689764</v>
      </c>
      <c r="I552" s="0" t="n">
        <v>9187.57179324</v>
      </c>
      <c r="J552" s="0" t="n">
        <v>15667.04197949</v>
      </c>
      <c r="K552" s="0" t="n">
        <v>15749.15245077</v>
      </c>
      <c r="L552" s="0" t="n">
        <v>6432.07253392</v>
      </c>
      <c r="M552" s="0" t="n">
        <v>10192.71282009</v>
      </c>
    </row>
    <row r="553" customFormat="false" ht="14.4" hidden="false" customHeight="false" outlineLevel="0" collapsed="false">
      <c r="A553" s="0" t="n">
        <v>7.794</v>
      </c>
      <c r="B553" s="0" t="n">
        <v>13337.50298236</v>
      </c>
      <c r="C553" s="0" t="n">
        <v>9162.44385434</v>
      </c>
      <c r="D553" s="0" t="n">
        <v>9850.35911907</v>
      </c>
      <c r="E553" s="0" t="n">
        <v>1865.25591266</v>
      </c>
      <c r="F553" s="0" t="n">
        <v>15219.81579449</v>
      </c>
      <c r="G553" s="0" t="n">
        <v>11252.03268257</v>
      </c>
      <c r="H553" s="0" t="n">
        <v>8934.67570223</v>
      </c>
      <c r="I553" s="0" t="n">
        <v>6896.38635812</v>
      </c>
      <c r="J553" s="0" t="n">
        <v>10800.12967168</v>
      </c>
      <c r="K553" s="0" t="n">
        <v>15030.05677512</v>
      </c>
      <c r="L553" s="0" t="n">
        <v>5249.4540225</v>
      </c>
      <c r="M553" s="0" t="n">
        <v>5531.44554092</v>
      </c>
    </row>
    <row r="554" customFormat="false" ht="14.4" hidden="false" customHeight="false" outlineLevel="0" collapsed="false">
      <c r="A554" s="0" t="n">
        <v>7.79</v>
      </c>
      <c r="B554" s="0" t="n">
        <v>10471.31077079</v>
      </c>
      <c r="C554" s="0" t="n">
        <v>11587.1685542</v>
      </c>
      <c r="D554" s="0" t="n">
        <v>10247.3471391</v>
      </c>
      <c r="E554" s="0" t="n">
        <v>4373.05642223</v>
      </c>
      <c r="F554" s="0" t="n">
        <v>12985.29869879</v>
      </c>
      <c r="G554" s="0" t="n">
        <v>6463.27754381</v>
      </c>
      <c r="H554" s="0" t="n">
        <v>10519.7315447</v>
      </c>
      <c r="I554" s="0" t="n">
        <v>8412.13765076</v>
      </c>
      <c r="J554" s="0" t="n">
        <v>9676.4910248</v>
      </c>
      <c r="K554" s="0" t="n">
        <v>12590.07310446</v>
      </c>
      <c r="L554" s="0" t="n">
        <v>5890.95268931</v>
      </c>
      <c r="M554" s="0" t="n">
        <v>12388.47103987</v>
      </c>
    </row>
    <row r="555" customFormat="false" ht="14.4" hidden="false" customHeight="false" outlineLevel="0" collapsed="false">
      <c r="A555" s="0" t="n">
        <v>7.786</v>
      </c>
      <c r="B555" s="0" t="n">
        <v>11180.68448429</v>
      </c>
      <c r="C555" s="0" t="n">
        <v>6948.81904882</v>
      </c>
      <c r="D555" s="0" t="n">
        <v>14851.8244522</v>
      </c>
      <c r="E555" s="0" t="n">
        <v>4332.35938923</v>
      </c>
      <c r="F555" s="0" t="n">
        <v>12233.68319683</v>
      </c>
      <c r="G555" s="0" t="n">
        <v>5340.41013112</v>
      </c>
      <c r="H555" s="0" t="n">
        <v>11033.93855352</v>
      </c>
      <c r="I555" s="0" t="n">
        <v>5013.02799522</v>
      </c>
      <c r="J555" s="0" t="n">
        <v>10188.95685901</v>
      </c>
      <c r="K555" s="0" t="n">
        <v>14969.55655966</v>
      </c>
      <c r="L555" s="0" t="n">
        <v>6370.12787242</v>
      </c>
      <c r="M555" s="0" t="n">
        <v>8765.82984941</v>
      </c>
    </row>
    <row r="556" customFormat="false" ht="14.4" hidden="false" customHeight="false" outlineLevel="0" collapsed="false">
      <c r="A556" s="0" t="n">
        <v>7.782</v>
      </c>
      <c r="B556" s="0" t="n">
        <v>12337.50510702</v>
      </c>
      <c r="C556" s="0" t="n">
        <v>9393.24973972</v>
      </c>
      <c r="D556" s="0" t="n">
        <v>7880.35427979</v>
      </c>
      <c r="E556" s="0" t="n">
        <v>2334.64490517</v>
      </c>
      <c r="F556" s="0" t="n">
        <v>12980.57302293</v>
      </c>
      <c r="G556" s="0" t="n">
        <v>5692.62061743</v>
      </c>
      <c r="H556" s="0" t="n">
        <v>10334.6387582</v>
      </c>
      <c r="I556" s="0" t="n">
        <v>5811.08706556</v>
      </c>
      <c r="J556" s="0" t="n">
        <v>12622.66574662</v>
      </c>
      <c r="K556" s="0" t="n">
        <v>12493.64471103</v>
      </c>
      <c r="L556" s="0" t="n">
        <v>7798.89247521</v>
      </c>
      <c r="M556" s="0" t="n">
        <v>7076.50230365</v>
      </c>
    </row>
    <row r="557" customFormat="false" ht="14.4" hidden="false" customHeight="false" outlineLevel="0" collapsed="false">
      <c r="A557" s="0" t="n">
        <v>7.778</v>
      </c>
      <c r="B557" s="0" t="n">
        <v>14288.15349038</v>
      </c>
      <c r="C557" s="0" t="n">
        <v>9444.93550448</v>
      </c>
      <c r="D557" s="0" t="n">
        <v>8883.1676104</v>
      </c>
      <c r="E557" s="0" t="n">
        <v>3982.64982791</v>
      </c>
      <c r="F557" s="0" t="n">
        <v>14556.86570611</v>
      </c>
      <c r="G557" s="0" t="n">
        <v>7798.45568794</v>
      </c>
      <c r="H557" s="0" t="n">
        <v>6923.18753568</v>
      </c>
      <c r="I557" s="0" t="n">
        <v>7500.228321</v>
      </c>
      <c r="J557" s="0" t="n">
        <v>11652.38428797</v>
      </c>
      <c r="K557" s="0" t="n">
        <v>13591.25612289</v>
      </c>
      <c r="L557" s="0" t="n">
        <v>5044.12535845</v>
      </c>
      <c r="M557" s="0" t="n">
        <v>7885.65957224</v>
      </c>
    </row>
    <row r="558" customFormat="false" ht="14.4" hidden="false" customHeight="false" outlineLevel="0" collapsed="false">
      <c r="A558" s="0" t="n">
        <v>7.774</v>
      </c>
      <c r="B558" s="0" t="n">
        <v>13043.01704095</v>
      </c>
      <c r="C558" s="0" t="n">
        <v>4814.90073028</v>
      </c>
      <c r="D558" s="0" t="n">
        <v>11469.0128679</v>
      </c>
      <c r="E558" s="0" t="n">
        <v>2290.33554976</v>
      </c>
      <c r="F558" s="0" t="n">
        <v>15908.8915318</v>
      </c>
      <c r="G558" s="0" t="n">
        <v>13237.45813683</v>
      </c>
      <c r="H558" s="0" t="n">
        <v>8525.59905421</v>
      </c>
      <c r="I558" s="0" t="n">
        <v>11155.47154076</v>
      </c>
      <c r="J558" s="0" t="n">
        <v>11817.66019303</v>
      </c>
      <c r="K558" s="0" t="n">
        <v>10280.74704091</v>
      </c>
      <c r="L558" s="0" t="n">
        <v>552.52397935</v>
      </c>
      <c r="M558" s="0" t="n">
        <v>8892.71356351</v>
      </c>
    </row>
    <row r="559" customFormat="false" ht="14.4" hidden="false" customHeight="false" outlineLevel="0" collapsed="false">
      <c r="A559" s="0" t="n">
        <v>7.77</v>
      </c>
      <c r="B559" s="0" t="n">
        <v>12282.24110924</v>
      </c>
      <c r="C559" s="0" t="n">
        <v>6798.91923892</v>
      </c>
      <c r="D559" s="0" t="n">
        <v>9031.95251767</v>
      </c>
      <c r="E559" s="0" t="n">
        <v>3292.7664882</v>
      </c>
      <c r="F559" s="0" t="n">
        <v>8440.73696536</v>
      </c>
      <c r="G559" s="0" t="n">
        <v>11035.29088234</v>
      </c>
      <c r="H559" s="0" t="n">
        <v>7147.84712046</v>
      </c>
      <c r="I559" s="0" t="n">
        <v>11363.51072317</v>
      </c>
      <c r="J559" s="0" t="n">
        <v>14833.98963579</v>
      </c>
      <c r="K559" s="0" t="n">
        <v>13270.50442975</v>
      </c>
      <c r="L559" s="0" t="n">
        <v>1045.60470979</v>
      </c>
      <c r="M559" s="0" t="n">
        <v>8445.83797294</v>
      </c>
    </row>
    <row r="560" customFormat="false" ht="14.4" hidden="false" customHeight="false" outlineLevel="0" collapsed="false">
      <c r="A560" s="0" t="n">
        <v>7.766</v>
      </c>
      <c r="B560" s="0" t="n">
        <v>13851.25297465</v>
      </c>
      <c r="C560" s="0" t="n">
        <v>8445.03436698</v>
      </c>
      <c r="D560" s="0" t="n">
        <v>10256.60059801</v>
      </c>
      <c r="E560" s="0" t="n">
        <v>3419.60697057</v>
      </c>
      <c r="F560" s="0" t="n">
        <v>14132.36667927</v>
      </c>
      <c r="G560" s="0" t="n">
        <v>9785.11440272</v>
      </c>
      <c r="H560" s="0" t="n">
        <v>6395.62417016</v>
      </c>
      <c r="I560" s="0" t="n">
        <v>11624.01292367</v>
      </c>
      <c r="J560" s="0" t="n">
        <v>16704.30116682</v>
      </c>
      <c r="K560" s="0" t="n">
        <v>17018.73867922</v>
      </c>
      <c r="L560" s="0" t="n">
        <v>8450.31920799</v>
      </c>
      <c r="M560" s="0" t="n">
        <v>6938.17702462</v>
      </c>
    </row>
    <row r="561" customFormat="false" ht="14.4" hidden="false" customHeight="false" outlineLevel="0" collapsed="false">
      <c r="A561" s="0" t="n">
        <v>7.762</v>
      </c>
      <c r="B561" s="0" t="n">
        <v>13947.73255411</v>
      </c>
      <c r="C561" s="0" t="n">
        <v>14201.12605752</v>
      </c>
      <c r="D561" s="0" t="n">
        <v>11233.35662605</v>
      </c>
      <c r="E561" s="0" t="n">
        <v>5306.31387224</v>
      </c>
      <c r="F561" s="0" t="n">
        <v>15310.69599477</v>
      </c>
      <c r="G561" s="0" t="n">
        <v>8711.84494987</v>
      </c>
      <c r="H561" s="0" t="n">
        <v>9677.89136149</v>
      </c>
      <c r="I561" s="0" t="n">
        <v>11933.19714218</v>
      </c>
      <c r="J561" s="0" t="n">
        <v>17105.8333499</v>
      </c>
      <c r="K561" s="0" t="n">
        <v>17709.95319493</v>
      </c>
      <c r="L561" s="0" t="n">
        <v>3876.41069403</v>
      </c>
      <c r="M561" s="0" t="n">
        <v>7249.69448482</v>
      </c>
    </row>
    <row r="562" customFormat="false" ht="14.4" hidden="false" customHeight="false" outlineLevel="0" collapsed="false">
      <c r="A562" s="0" t="n">
        <v>7.758</v>
      </c>
      <c r="B562" s="0" t="n">
        <v>12162.63572638</v>
      </c>
      <c r="C562" s="0" t="n">
        <v>14565.75272228</v>
      </c>
      <c r="D562" s="0" t="n">
        <v>11411.82457275</v>
      </c>
      <c r="E562" s="0" t="n">
        <v>5843.54554245</v>
      </c>
      <c r="F562" s="0" t="n">
        <v>16102.99702418</v>
      </c>
      <c r="G562" s="0" t="n">
        <v>12232.90239362</v>
      </c>
      <c r="H562" s="0" t="n">
        <v>9851.21537895</v>
      </c>
      <c r="I562" s="0" t="n">
        <v>12830.10719845</v>
      </c>
      <c r="J562" s="0" t="n">
        <v>18306.80141808</v>
      </c>
      <c r="K562" s="0" t="n">
        <v>20471.59077617</v>
      </c>
      <c r="L562" s="0" t="n">
        <v>4204.89054433</v>
      </c>
      <c r="M562" s="0" t="n">
        <v>11343.24423646</v>
      </c>
    </row>
    <row r="563" customFormat="false" ht="14.4" hidden="false" customHeight="false" outlineLevel="0" collapsed="false">
      <c r="A563" s="0" t="n">
        <v>7.754</v>
      </c>
      <c r="B563" s="0" t="n">
        <v>15160.84447671</v>
      </c>
      <c r="C563" s="0" t="n">
        <v>13601.71456147</v>
      </c>
      <c r="D563" s="0" t="n">
        <v>15172.5477361</v>
      </c>
      <c r="E563" s="0" t="n">
        <v>5659.05884772</v>
      </c>
      <c r="F563" s="0" t="n">
        <v>24882.98112232</v>
      </c>
      <c r="G563" s="0" t="n">
        <v>14796.47209127</v>
      </c>
      <c r="H563" s="0" t="n">
        <v>15698.583154</v>
      </c>
      <c r="I563" s="0" t="n">
        <v>11448.11519994</v>
      </c>
      <c r="J563" s="0" t="n">
        <v>23182.11078495</v>
      </c>
      <c r="K563" s="0" t="n">
        <v>24812.66693259</v>
      </c>
      <c r="L563" s="0" t="n">
        <v>8200.70090537</v>
      </c>
      <c r="M563" s="0" t="n">
        <v>6875.44932708</v>
      </c>
    </row>
    <row r="564" customFormat="false" ht="14.4" hidden="false" customHeight="false" outlineLevel="0" collapsed="false">
      <c r="A564" s="0" t="n">
        <v>7.75</v>
      </c>
      <c r="B564" s="0" t="n">
        <v>45643.08144158</v>
      </c>
      <c r="C564" s="0" t="n">
        <v>24845.03074795</v>
      </c>
      <c r="D564" s="0" t="n">
        <v>37139.19983623</v>
      </c>
      <c r="E564" s="0" t="n">
        <v>7037.2143761</v>
      </c>
      <c r="F564" s="0" t="n">
        <v>40091.18264347</v>
      </c>
      <c r="G564" s="0" t="n">
        <v>34263.32561943</v>
      </c>
      <c r="H564" s="0" t="n">
        <v>24555.92508056</v>
      </c>
      <c r="I564" s="0" t="n">
        <v>35423.67182631</v>
      </c>
      <c r="J564" s="0" t="n">
        <v>47070.92373426</v>
      </c>
      <c r="K564" s="0" t="n">
        <v>53031.79600168</v>
      </c>
      <c r="L564" s="0" t="n">
        <v>30061.37067801</v>
      </c>
      <c r="M564" s="0" t="n">
        <v>11700.38598584</v>
      </c>
    </row>
    <row r="565" customFormat="false" ht="14.4" hidden="false" customHeight="false" outlineLevel="0" collapsed="false">
      <c r="A565" s="0" t="n">
        <v>7.746</v>
      </c>
      <c r="B565" s="0" t="n">
        <v>62583.68595113</v>
      </c>
      <c r="C565" s="0" t="n">
        <v>31843.32446226</v>
      </c>
      <c r="D565" s="0" t="n">
        <v>45463.36995799</v>
      </c>
      <c r="E565" s="0" t="n">
        <v>6771.94917145</v>
      </c>
      <c r="F565" s="0" t="n">
        <v>46647.01676576</v>
      </c>
      <c r="G565" s="0" t="n">
        <v>44573.72814249</v>
      </c>
      <c r="H565" s="0" t="n">
        <v>30890.72645193</v>
      </c>
      <c r="I565" s="0" t="n">
        <v>43732.08811318</v>
      </c>
      <c r="J565" s="0" t="n">
        <v>62923.15501355</v>
      </c>
      <c r="K565" s="0" t="n">
        <v>75217.29597632</v>
      </c>
      <c r="L565" s="0" t="n">
        <v>29766.71607534</v>
      </c>
      <c r="M565" s="0" t="n">
        <v>12690.45848509</v>
      </c>
    </row>
    <row r="566" customFormat="false" ht="14.4" hidden="false" customHeight="false" outlineLevel="0" collapsed="false">
      <c r="A566" s="0" t="n">
        <v>7.742</v>
      </c>
      <c r="B566" s="0" t="n">
        <v>31337.4148903</v>
      </c>
      <c r="C566" s="0" t="n">
        <v>13050.05212893</v>
      </c>
      <c r="D566" s="0" t="n">
        <v>24205.54112343</v>
      </c>
      <c r="E566" s="0" t="n">
        <v>5185.95425647</v>
      </c>
      <c r="F566" s="0" t="n">
        <v>27006.12953297</v>
      </c>
      <c r="G566" s="0" t="n">
        <v>19871.62715735</v>
      </c>
      <c r="H566" s="0" t="n">
        <v>16635.51507831</v>
      </c>
      <c r="I566" s="0" t="n">
        <v>21338.88269399</v>
      </c>
      <c r="J566" s="0" t="n">
        <v>29247.86430305</v>
      </c>
      <c r="K566" s="0" t="n">
        <v>35380.23061389</v>
      </c>
      <c r="L566" s="0" t="n">
        <v>11982.76676712</v>
      </c>
      <c r="M566" s="0" t="n">
        <v>9814.40381518</v>
      </c>
    </row>
    <row r="567" customFormat="false" ht="14.4" hidden="false" customHeight="false" outlineLevel="0" collapsed="false">
      <c r="A567" s="0" t="n">
        <v>7.738</v>
      </c>
      <c r="B567" s="0" t="n">
        <v>36932.82978571</v>
      </c>
      <c r="C567" s="0" t="n">
        <v>17404.59701804</v>
      </c>
      <c r="D567" s="0" t="n">
        <v>28861.77339636</v>
      </c>
      <c r="E567" s="0" t="n">
        <v>6622.24675335</v>
      </c>
      <c r="F567" s="0" t="n">
        <v>26095.64413357</v>
      </c>
      <c r="G567" s="0" t="n">
        <v>30288.47363491</v>
      </c>
      <c r="H567" s="0" t="n">
        <v>17635.46819974</v>
      </c>
      <c r="I567" s="0" t="n">
        <v>31429.38855961</v>
      </c>
      <c r="J567" s="0" t="n">
        <v>36518.68123505</v>
      </c>
      <c r="K567" s="0" t="n">
        <v>41897.26835472</v>
      </c>
      <c r="L567" s="0" t="n">
        <v>21093.15142319</v>
      </c>
      <c r="M567" s="0" t="n">
        <v>11390.12655474</v>
      </c>
    </row>
    <row r="568" customFormat="false" ht="14.4" hidden="false" customHeight="false" outlineLevel="0" collapsed="false">
      <c r="A568" s="0" t="n">
        <v>7.734</v>
      </c>
      <c r="B568" s="0" t="n">
        <v>71582.49538366</v>
      </c>
      <c r="C568" s="0" t="n">
        <v>28086.14437865</v>
      </c>
      <c r="D568" s="0" t="n">
        <v>51433.50618542</v>
      </c>
      <c r="E568" s="0" t="n">
        <v>11292.68716974</v>
      </c>
      <c r="F568" s="0" t="n">
        <v>48816.7897563</v>
      </c>
      <c r="G568" s="0" t="n">
        <v>54857.11344152</v>
      </c>
      <c r="H568" s="0" t="n">
        <v>32236.40734381</v>
      </c>
      <c r="I568" s="0" t="n">
        <v>53474.67956086</v>
      </c>
      <c r="J568" s="0" t="n">
        <v>71161.57449306</v>
      </c>
      <c r="K568" s="0" t="n">
        <v>80362.46424468</v>
      </c>
      <c r="L568" s="0" t="n">
        <v>40563.84403711</v>
      </c>
      <c r="M568" s="0" t="n">
        <v>13293.66030411</v>
      </c>
    </row>
    <row r="569" customFormat="false" ht="14.4" hidden="false" customHeight="false" outlineLevel="0" collapsed="false">
      <c r="A569" s="0" t="n">
        <v>7.73</v>
      </c>
      <c r="B569" s="0" t="n">
        <v>35246.90524179</v>
      </c>
      <c r="C569" s="0" t="n">
        <v>15021.29112047</v>
      </c>
      <c r="D569" s="0" t="n">
        <v>26303.12637235</v>
      </c>
      <c r="E569" s="0" t="n">
        <v>5179.06499615</v>
      </c>
      <c r="F569" s="0" t="n">
        <v>28878.04647094</v>
      </c>
      <c r="G569" s="0" t="n">
        <v>20478.12033693</v>
      </c>
      <c r="H569" s="0" t="n">
        <v>14066.16026683</v>
      </c>
      <c r="I569" s="0" t="n">
        <v>24654.50783453</v>
      </c>
      <c r="J569" s="0" t="n">
        <v>33663.82031733</v>
      </c>
      <c r="K569" s="0" t="n">
        <v>41185.36085705</v>
      </c>
      <c r="L569" s="0" t="n">
        <v>16629.66586451</v>
      </c>
      <c r="M569" s="0" t="n">
        <v>10991.24535149</v>
      </c>
    </row>
    <row r="570" customFormat="false" ht="14.4" hidden="false" customHeight="false" outlineLevel="0" collapsed="false">
      <c r="A570" s="0" t="n">
        <v>7.726</v>
      </c>
      <c r="B570" s="0" t="n">
        <v>18787.67171011</v>
      </c>
      <c r="C570" s="0" t="n">
        <v>15627.92476249</v>
      </c>
      <c r="D570" s="0" t="n">
        <v>13613.48864002</v>
      </c>
      <c r="E570" s="0" t="n">
        <v>3075.4268138</v>
      </c>
      <c r="F570" s="0" t="n">
        <v>19148.36644361</v>
      </c>
      <c r="G570" s="0" t="n">
        <v>15193.30141805</v>
      </c>
      <c r="H570" s="0" t="n">
        <v>11160.6404966</v>
      </c>
      <c r="I570" s="0" t="n">
        <v>9772.67314769</v>
      </c>
      <c r="J570" s="0" t="n">
        <v>16932.49847546</v>
      </c>
      <c r="K570" s="0" t="n">
        <v>20245.30297289</v>
      </c>
      <c r="L570" s="0" t="n">
        <v>9712.26789649</v>
      </c>
      <c r="M570" s="0" t="n">
        <v>4112.96405538</v>
      </c>
    </row>
    <row r="571" customFormat="false" ht="14.4" hidden="false" customHeight="false" outlineLevel="0" collapsed="false">
      <c r="A571" s="0" t="n">
        <v>7.722</v>
      </c>
      <c r="B571" s="0" t="n">
        <v>16332.48508965</v>
      </c>
      <c r="C571" s="0" t="n">
        <v>15516.14404699</v>
      </c>
      <c r="D571" s="0" t="n">
        <v>9896.86175731</v>
      </c>
      <c r="E571" s="0" t="n">
        <v>7567.84466765</v>
      </c>
      <c r="F571" s="0" t="n">
        <v>15076.66926481</v>
      </c>
      <c r="G571" s="0" t="n">
        <v>9052.88168121</v>
      </c>
      <c r="H571" s="0" t="n">
        <v>6169.16296959</v>
      </c>
      <c r="I571" s="0" t="n">
        <v>5801.48795338</v>
      </c>
      <c r="J571" s="0" t="n">
        <v>13638.09380551</v>
      </c>
      <c r="K571" s="0" t="n">
        <v>15314.62640087</v>
      </c>
      <c r="L571" s="0" t="n">
        <v>4197.66905293</v>
      </c>
      <c r="M571" s="0" t="n">
        <v>4884.34332521</v>
      </c>
    </row>
    <row r="572" customFormat="false" ht="14.4" hidden="false" customHeight="false" outlineLevel="0" collapsed="false">
      <c r="A572" s="0" t="n">
        <v>7.718</v>
      </c>
      <c r="B572" s="0" t="n">
        <v>14121.73913377</v>
      </c>
      <c r="C572" s="0" t="n">
        <v>13380.83107266</v>
      </c>
      <c r="D572" s="0" t="n">
        <v>9188.01489029</v>
      </c>
      <c r="E572" s="0" t="n">
        <v>4552.8622621</v>
      </c>
      <c r="F572" s="0" t="n">
        <v>15217.27173653</v>
      </c>
      <c r="G572" s="0" t="n">
        <v>9913.19014398</v>
      </c>
      <c r="H572" s="0" t="n">
        <v>9750.46352867</v>
      </c>
      <c r="I572" s="0" t="n">
        <v>10216.53588024</v>
      </c>
      <c r="J572" s="0" t="n">
        <v>15355.68413863</v>
      </c>
      <c r="K572" s="0" t="n">
        <v>18862.4724571</v>
      </c>
      <c r="L572" s="0" t="n">
        <v>7568.61151733</v>
      </c>
      <c r="M572" s="0" t="n">
        <v>5867.64163235</v>
      </c>
    </row>
    <row r="573" customFormat="false" ht="14.4" hidden="false" customHeight="false" outlineLevel="0" collapsed="false">
      <c r="A573" s="0" t="n">
        <v>7.714</v>
      </c>
      <c r="B573" s="0" t="n">
        <v>13395.42014627</v>
      </c>
      <c r="C573" s="0" t="n">
        <v>11216.6846343</v>
      </c>
      <c r="D573" s="0" t="n">
        <v>11185.58256471</v>
      </c>
      <c r="E573" s="0" t="n">
        <v>5335.20655109</v>
      </c>
      <c r="F573" s="0" t="n">
        <v>10429.90227313</v>
      </c>
      <c r="G573" s="0" t="n">
        <v>7456.38647342</v>
      </c>
      <c r="H573" s="0" t="n">
        <v>13192.85809754</v>
      </c>
      <c r="I573" s="0" t="n">
        <v>9655.36288301</v>
      </c>
      <c r="J573" s="0" t="n">
        <v>15135.05586624</v>
      </c>
      <c r="K573" s="0" t="n">
        <v>15493.07763369</v>
      </c>
      <c r="L573" s="0" t="n">
        <v>4987.24922669</v>
      </c>
      <c r="M573" s="0" t="n">
        <v>6203.0119429</v>
      </c>
    </row>
    <row r="574" customFormat="false" ht="14.4" hidden="false" customHeight="false" outlineLevel="0" collapsed="false">
      <c r="A574" s="0" t="n">
        <v>7.71</v>
      </c>
      <c r="B574" s="0" t="n">
        <v>14137.30341352</v>
      </c>
      <c r="C574" s="0" t="n">
        <v>9718.8904647</v>
      </c>
      <c r="D574" s="0" t="n">
        <v>9897.64220574</v>
      </c>
      <c r="E574" s="0" t="n">
        <v>2906.56269723</v>
      </c>
      <c r="F574" s="0" t="n">
        <v>9282.82116003</v>
      </c>
      <c r="G574" s="0" t="n">
        <v>12347.30877573</v>
      </c>
      <c r="H574" s="0" t="n">
        <v>7375.29572795</v>
      </c>
      <c r="I574" s="0" t="n">
        <v>8983.09590733</v>
      </c>
      <c r="J574" s="0" t="n">
        <v>17016.35998219</v>
      </c>
      <c r="K574" s="0" t="n">
        <v>14544.50567029</v>
      </c>
      <c r="L574" s="0" t="n">
        <v>5642.12160528</v>
      </c>
      <c r="M574" s="0" t="n">
        <v>6428.53128521</v>
      </c>
    </row>
    <row r="575" customFormat="false" ht="14.4" hidden="false" customHeight="false" outlineLevel="0" collapsed="false">
      <c r="A575" s="0" t="n">
        <v>7.706</v>
      </c>
      <c r="B575" s="0" t="n">
        <v>10987.64725156</v>
      </c>
      <c r="C575" s="0" t="n">
        <v>10870.55886262</v>
      </c>
      <c r="D575" s="0" t="n">
        <v>11207.01646357</v>
      </c>
      <c r="E575" s="0" t="n">
        <v>3051.03608584</v>
      </c>
      <c r="F575" s="0" t="n">
        <v>13389.37995843</v>
      </c>
      <c r="G575" s="0" t="n">
        <v>9690.73072139</v>
      </c>
      <c r="H575" s="0" t="n">
        <v>6982.11728285</v>
      </c>
      <c r="I575" s="0" t="n">
        <v>6820.60876944</v>
      </c>
      <c r="J575" s="0" t="n">
        <v>15865.75686787</v>
      </c>
      <c r="K575" s="0" t="n">
        <v>14570.16681361</v>
      </c>
      <c r="L575" s="0" t="n">
        <v>3779.59520746</v>
      </c>
      <c r="M575" s="0" t="n">
        <v>4984.80658334</v>
      </c>
    </row>
    <row r="576" customFormat="false" ht="14.4" hidden="false" customHeight="false" outlineLevel="0" collapsed="false">
      <c r="A576" s="0" t="n">
        <v>7.702</v>
      </c>
      <c r="B576" s="0" t="n">
        <v>10644.98428744</v>
      </c>
      <c r="C576" s="0" t="n">
        <v>10174.56582764</v>
      </c>
      <c r="D576" s="0" t="n">
        <v>13127.9102044</v>
      </c>
      <c r="E576" s="0" t="n">
        <v>4137.46955707</v>
      </c>
      <c r="F576" s="0" t="n">
        <v>14769.86216793</v>
      </c>
      <c r="G576" s="0" t="n">
        <v>11063.30882127</v>
      </c>
      <c r="H576" s="0" t="n">
        <v>7575.73744862</v>
      </c>
      <c r="I576" s="0" t="n">
        <v>8197.76720008</v>
      </c>
      <c r="J576" s="0" t="n">
        <v>16620.97962968</v>
      </c>
      <c r="K576" s="0" t="n">
        <v>16557.26427798</v>
      </c>
      <c r="L576" s="0" t="n">
        <v>7249.62829158</v>
      </c>
      <c r="M576" s="0" t="n">
        <v>6198.85442366</v>
      </c>
    </row>
    <row r="577" customFormat="false" ht="14.4" hidden="false" customHeight="false" outlineLevel="0" collapsed="false">
      <c r="A577" s="0" t="n">
        <v>7.698</v>
      </c>
      <c r="B577" s="0" t="n">
        <v>10565.45751697</v>
      </c>
      <c r="C577" s="0" t="n">
        <v>10724.33750932</v>
      </c>
      <c r="D577" s="0" t="n">
        <v>11331.97867048</v>
      </c>
      <c r="E577" s="0" t="n">
        <v>3932.32114997</v>
      </c>
      <c r="F577" s="0" t="n">
        <v>12917.74099003</v>
      </c>
      <c r="G577" s="0" t="n">
        <v>9683.39560498</v>
      </c>
      <c r="H577" s="0" t="n">
        <v>12762.64133251</v>
      </c>
      <c r="I577" s="0" t="n">
        <v>8277.25252856</v>
      </c>
      <c r="J577" s="0" t="n">
        <v>12022.83135768</v>
      </c>
      <c r="K577" s="0" t="n">
        <v>15391.88086227</v>
      </c>
      <c r="L577" s="0" t="n">
        <v>3649.13157945</v>
      </c>
      <c r="M577" s="0" t="n">
        <v>11462.84395413</v>
      </c>
    </row>
    <row r="578" customFormat="false" ht="14.4" hidden="false" customHeight="false" outlineLevel="0" collapsed="false">
      <c r="A578" s="0" t="n">
        <v>7.694</v>
      </c>
      <c r="B578" s="0" t="n">
        <v>11933.45606775</v>
      </c>
      <c r="C578" s="0" t="n">
        <v>12680.46675367</v>
      </c>
      <c r="D578" s="0" t="n">
        <v>9095.20245641</v>
      </c>
      <c r="E578" s="0" t="n">
        <v>4837.7669453</v>
      </c>
      <c r="F578" s="0" t="n">
        <v>11046.13372201</v>
      </c>
      <c r="G578" s="0" t="n">
        <v>8900.53891323</v>
      </c>
      <c r="H578" s="0" t="n">
        <v>9146.84475016</v>
      </c>
      <c r="I578" s="0" t="n">
        <v>10048.62093617</v>
      </c>
      <c r="J578" s="0" t="n">
        <v>15120.27364045</v>
      </c>
      <c r="K578" s="0" t="n">
        <v>17405.62355708</v>
      </c>
      <c r="L578" s="0" t="n">
        <v>5774.66217769</v>
      </c>
      <c r="M578" s="0" t="n">
        <v>7962.18212195</v>
      </c>
    </row>
    <row r="579" customFormat="false" ht="14.4" hidden="false" customHeight="false" outlineLevel="0" collapsed="false">
      <c r="A579" s="0" t="n">
        <v>7.69</v>
      </c>
      <c r="B579" s="0" t="n">
        <v>17233.50590525</v>
      </c>
      <c r="C579" s="0" t="n">
        <v>10728.68503636</v>
      </c>
      <c r="D579" s="0" t="n">
        <v>14789.21436361</v>
      </c>
      <c r="E579" s="0" t="n">
        <v>5651.21339876</v>
      </c>
      <c r="F579" s="0" t="n">
        <v>11321.10669831</v>
      </c>
      <c r="G579" s="0" t="n">
        <v>9175.6844007</v>
      </c>
      <c r="H579" s="0" t="n">
        <v>10877.28754903</v>
      </c>
      <c r="I579" s="0" t="n">
        <v>9385.66377418</v>
      </c>
      <c r="J579" s="0" t="n">
        <v>18236.86157546</v>
      </c>
      <c r="K579" s="0" t="n">
        <v>18293.57742216</v>
      </c>
      <c r="L579" s="0" t="n">
        <v>5897.88615629</v>
      </c>
      <c r="M579" s="0" t="n">
        <v>10704.09436336</v>
      </c>
    </row>
    <row r="580" customFormat="false" ht="14.4" hidden="false" customHeight="false" outlineLevel="0" collapsed="false">
      <c r="A580" s="0" t="n">
        <v>7.686</v>
      </c>
      <c r="B580" s="0" t="n">
        <v>22522.68538825</v>
      </c>
      <c r="C580" s="0" t="n">
        <v>20581.32127799</v>
      </c>
      <c r="D580" s="0" t="n">
        <v>20620.33304433</v>
      </c>
      <c r="E580" s="0" t="n">
        <v>9299.55489952</v>
      </c>
      <c r="F580" s="0" t="n">
        <v>22129.93408595</v>
      </c>
      <c r="G580" s="0" t="n">
        <v>15269.69740462</v>
      </c>
      <c r="H580" s="0" t="n">
        <v>18535.84588028</v>
      </c>
      <c r="I580" s="0" t="n">
        <v>23642.59622746</v>
      </c>
      <c r="J580" s="0" t="n">
        <v>31570.56622696</v>
      </c>
      <c r="K580" s="0" t="n">
        <v>29011.34704343</v>
      </c>
      <c r="L580" s="0" t="n">
        <v>12568.52334577</v>
      </c>
      <c r="M580" s="0" t="n">
        <v>21226.63487546</v>
      </c>
    </row>
    <row r="581" customFormat="false" ht="14.4" hidden="false" customHeight="false" outlineLevel="0" collapsed="false">
      <c r="A581" s="0" t="n">
        <v>7.682</v>
      </c>
      <c r="B581" s="0" t="n">
        <v>18835.19052949</v>
      </c>
      <c r="C581" s="0" t="n">
        <v>16716.64463812</v>
      </c>
      <c r="D581" s="0" t="n">
        <v>12380.97452231</v>
      </c>
      <c r="E581" s="0" t="n">
        <v>6859.66195538</v>
      </c>
      <c r="F581" s="0" t="n">
        <v>21811.56775042</v>
      </c>
      <c r="G581" s="0" t="n">
        <v>16732.55437677</v>
      </c>
      <c r="H581" s="0" t="n">
        <v>19905.85942491</v>
      </c>
      <c r="I581" s="0" t="n">
        <v>17945.48299291</v>
      </c>
      <c r="J581" s="0" t="n">
        <v>28877.2628488</v>
      </c>
      <c r="K581" s="0" t="n">
        <v>23436.02275771</v>
      </c>
      <c r="L581" s="0" t="n">
        <v>13713.5225245</v>
      </c>
      <c r="M581" s="0" t="n">
        <v>15848.61007887</v>
      </c>
    </row>
    <row r="582" customFormat="false" ht="14.4" hidden="false" customHeight="false" outlineLevel="0" collapsed="false">
      <c r="A582" s="0" t="n">
        <v>7.678</v>
      </c>
      <c r="B582" s="0" t="n">
        <v>12620.97066476</v>
      </c>
      <c r="C582" s="0" t="n">
        <v>9519.8874012</v>
      </c>
      <c r="D582" s="0" t="n">
        <v>4489.93706018</v>
      </c>
      <c r="E582" s="0" t="n">
        <v>4758.55504349</v>
      </c>
      <c r="F582" s="0" t="n">
        <v>9571.75864738</v>
      </c>
      <c r="G582" s="0" t="n">
        <v>14732.14023066</v>
      </c>
      <c r="H582" s="0" t="n">
        <v>13458.12148672</v>
      </c>
      <c r="I582" s="0" t="n">
        <v>8856.79487481</v>
      </c>
      <c r="J582" s="0" t="n">
        <v>14692.82785076</v>
      </c>
      <c r="K582" s="0" t="n">
        <v>16191.1747989</v>
      </c>
      <c r="L582" s="0" t="n">
        <v>10952.63113639</v>
      </c>
      <c r="M582" s="0" t="n">
        <v>8332.179341</v>
      </c>
    </row>
    <row r="583" customFormat="false" ht="14.4" hidden="false" customHeight="false" outlineLevel="0" collapsed="false">
      <c r="A583" s="0" t="n">
        <v>7.674</v>
      </c>
      <c r="B583" s="0" t="n">
        <v>10215.0611376</v>
      </c>
      <c r="C583" s="0" t="n">
        <v>11117.99941797</v>
      </c>
      <c r="D583" s="0" t="n">
        <v>9335.91271315</v>
      </c>
      <c r="E583" s="0" t="n">
        <v>2933.49044412</v>
      </c>
      <c r="F583" s="0" t="n">
        <v>10859.42138765</v>
      </c>
      <c r="G583" s="0" t="n">
        <v>10066.5924264</v>
      </c>
      <c r="H583" s="0" t="n">
        <v>9544.7614156</v>
      </c>
      <c r="I583" s="0" t="n">
        <v>14694.76519416</v>
      </c>
      <c r="J583" s="0" t="n">
        <v>12978.50895695</v>
      </c>
      <c r="K583" s="0" t="n">
        <v>15981.8025186</v>
      </c>
      <c r="L583" s="0" t="n">
        <v>9073.20251739</v>
      </c>
      <c r="M583" s="0" t="n">
        <v>10069.94064855</v>
      </c>
    </row>
    <row r="584" customFormat="false" ht="14.4" hidden="false" customHeight="false" outlineLevel="0" collapsed="false">
      <c r="A584" s="0" t="n">
        <v>7.67</v>
      </c>
      <c r="B584" s="0" t="n">
        <v>11807.38413164</v>
      </c>
      <c r="C584" s="0" t="n">
        <v>12230.52900504</v>
      </c>
      <c r="D584" s="0" t="n">
        <v>10667.65640501</v>
      </c>
      <c r="E584" s="0" t="n">
        <v>5989.80899446</v>
      </c>
      <c r="F584" s="0" t="n">
        <v>11676.76167313</v>
      </c>
      <c r="G584" s="0" t="n">
        <v>4394.71369327</v>
      </c>
      <c r="H584" s="0" t="n">
        <v>8633.46185923</v>
      </c>
      <c r="I584" s="0" t="n">
        <v>10651.62656859</v>
      </c>
      <c r="J584" s="0" t="n">
        <v>14620.7889896</v>
      </c>
      <c r="K584" s="0" t="n">
        <v>15919.18384566</v>
      </c>
      <c r="L584" s="0" t="n">
        <v>7451.89805056</v>
      </c>
      <c r="M584" s="0" t="n">
        <v>6254.16736072</v>
      </c>
    </row>
    <row r="585" customFormat="false" ht="14.4" hidden="false" customHeight="false" outlineLevel="0" collapsed="false">
      <c r="A585" s="0" t="n">
        <v>7.666</v>
      </c>
      <c r="B585" s="0" t="n">
        <v>12739.52166098</v>
      </c>
      <c r="C585" s="0" t="n">
        <v>10142.081998</v>
      </c>
      <c r="D585" s="0" t="n">
        <v>8368.26009609</v>
      </c>
      <c r="E585" s="0" t="n">
        <v>3942.92405416</v>
      </c>
      <c r="F585" s="0" t="n">
        <v>9459.57745989</v>
      </c>
      <c r="G585" s="0" t="n">
        <v>5956.68611001</v>
      </c>
      <c r="H585" s="0" t="n">
        <v>10692.06619427</v>
      </c>
      <c r="I585" s="0" t="n">
        <v>9876.16559931</v>
      </c>
      <c r="J585" s="0" t="n">
        <v>10434.1682029</v>
      </c>
      <c r="K585" s="0" t="n">
        <v>14616.08647172</v>
      </c>
      <c r="L585" s="0" t="n">
        <v>3518.00520746</v>
      </c>
      <c r="M585" s="0" t="n">
        <v>3259.68799684</v>
      </c>
    </row>
    <row r="586" customFormat="false" ht="14.4" hidden="false" customHeight="false" outlineLevel="0" collapsed="false">
      <c r="A586" s="0" t="n">
        <v>7.662</v>
      </c>
      <c r="B586" s="0" t="n">
        <v>9733.48840897</v>
      </c>
      <c r="C586" s="0" t="n">
        <v>9053.46103761</v>
      </c>
      <c r="D586" s="0" t="n">
        <v>6505.32718876</v>
      </c>
      <c r="E586" s="0" t="n">
        <v>1679.79929947</v>
      </c>
      <c r="F586" s="0" t="n">
        <v>6921.14685195</v>
      </c>
      <c r="G586" s="0" t="n">
        <v>5301.52324054</v>
      </c>
      <c r="H586" s="0" t="n">
        <v>12832.80121846</v>
      </c>
      <c r="I586" s="0" t="n">
        <v>8231.83255869</v>
      </c>
      <c r="J586" s="0" t="n">
        <v>9102.56831243</v>
      </c>
      <c r="K586" s="0" t="n">
        <v>11018.99494197</v>
      </c>
      <c r="L586" s="0" t="n">
        <v>2777.04588024</v>
      </c>
      <c r="M586" s="0" t="n">
        <v>4718.32641906</v>
      </c>
    </row>
    <row r="587" customFormat="false" ht="14.4" hidden="false" customHeight="false" outlineLevel="0" collapsed="false">
      <c r="A587" s="0" t="n">
        <v>7.658</v>
      </c>
      <c r="B587" s="0" t="n">
        <v>11639.34946425</v>
      </c>
      <c r="C587" s="0" t="n">
        <v>6722.84852754</v>
      </c>
      <c r="D587" s="0" t="n">
        <v>5262.71691006</v>
      </c>
      <c r="E587" s="0" t="n">
        <v>-195.3142668</v>
      </c>
      <c r="F587" s="0" t="n">
        <v>4751.67063805</v>
      </c>
      <c r="G587" s="0" t="n">
        <v>6576.18524289</v>
      </c>
      <c r="H587" s="0" t="n">
        <v>10236.94689223</v>
      </c>
      <c r="I587" s="0" t="n">
        <v>4913.15163766</v>
      </c>
      <c r="J587" s="0" t="n">
        <v>7023.56350083</v>
      </c>
      <c r="K587" s="0" t="n">
        <v>11031.27390432</v>
      </c>
      <c r="L587" s="0" t="n">
        <v>3921.7433105</v>
      </c>
      <c r="M587" s="0" t="n">
        <v>9552.60211077</v>
      </c>
    </row>
    <row r="588" customFormat="false" ht="14.4" hidden="false" customHeight="false" outlineLevel="0" collapsed="false">
      <c r="A588" s="0" t="n">
        <v>7.654</v>
      </c>
      <c r="B588" s="0" t="n">
        <v>8678.36638532</v>
      </c>
      <c r="C588" s="0" t="n">
        <v>7656.31364823</v>
      </c>
      <c r="D588" s="0" t="n">
        <v>11349.96406467</v>
      </c>
      <c r="E588" s="0" t="n">
        <v>-130.78534241</v>
      </c>
      <c r="F588" s="0" t="n">
        <v>6267.82715639</v>
      </c>
      <c r="G588" s="0" t="n">
        <v>6007.37736054</v>
      </c>
      <c r="H588" s="0" t="n">
        <v>10356.75134375</v>
      </c>
      <c r="I588" s="0" t="n">
        <v>5633.54309133</v>
      </c>
      <c r="J588" s="0" t="n">
        <v>11669.10007544</v>
      </c>
      <c r="K588" s="0" t="n">
        <v>13360.47970882</v>
      </c>
      <c r="L588" s="0" t="n">
        <v>5350.85437862</v>
      </c>
      <c r="M588" s="0" t="n">
        <v>7331.7126882</v>
      </c>
    </row>
    <row r="589" customFormat="false" ht="14.4" hidden="false" customHeight="false" outlineLevel="0" collapsed="false">
      <c r="A589" s="0" t="n">
        <v>7.65</v>
      </c>
      <c r="B589" s="0" t="n">
        <v>9344.81536466</v>
      </c>
      <c r="C589" s="0" t="n">
        <v>8713.80704965</v>
      </c>
      <c r="D589" s="0" t="n">
        <v>14798.50056269</v>
      </c>
      <c r="E589" s="0" t="n">
        <v>1721.11663194</v>
      </c>
      <c r="F589" s="0" t="n">
        <v>7398.62136244</v>
      </c>
      <c r="G589" s="0" t="n">
        <v>4207.77291586</v>
      </c>
      <c r="H589" s="0" t="n">
        <v>9836.75326574</v>
      </c>
      <c r="I589" s="0" t="n">
        <v>6722.15659273</v>
      </c>
      <c r="J589" s="0" t="n">
        <v>13931.50332472</v>
      </c>
      <c r="K589" s="0" t="n">
        <v>13370.83947889</v>
      </c>
      <c r="L589" s="0" t="n">
        <v>6178.4263313</v>
      </c>
      <c r="M589" s="0" t="n">
        <v>9204.73116277</v>
      </c>
    </row>
    <row r="590" customFormat="false" ht="14.4" hidden="false" customHeight="false" outlineLevel="0" collapsed="false">
      <c r="A590" s="0" t="n">
        <v>7.646</v>
      </c>
      <c r="B590" s="0" t="n">
        <v>10414.59159524</v>
      </c>
      <c r="C590" s="0" t="n">
        <v>9954.57932067</v>
      </c>
      <c r="D590" s="0" t="n">
        <v>12637.65827913</v>
      </c>
      <c r="E590" s="0" t="n">
        <v>3545.27938917</v>
      </c>
      <c r="F590" s="0" t="n">
        <v>13735.32493128</v>
      </c>
      <c r="G590" s="0" t="n">
        <v>7992.11885222</v>
      </c>
      <c r="H590" s="0" t="n">
        <v>11311.02349039</v>
      </c>
      <c r="I590" s="0" t="n">
        <v>8931.93843638</v>
      </c>
      <c r="J590" s="0" t="n">
        <v>14426.63762917</v>
      </c>
      <c r="K590" s="0" t="n">
        <v>11658.81547697</v>
      </c>
      <c r="L590" s="0" t="n">
        <v>10240.69898884</v>
      </c>
      <c r="M590" s="0" t="n">
        <v>9709.85981699</v>
      </c>
    </row>
    <row r="591" customFormat="false" ht="14.4" hidden="false" customHeight="false" outlineLevel="0" collapsed="false">
      <c r="A591" s="0" t="n">
        <v>7.642</v>
      </c>
      <c r="B591" s="0" t="n">
        <v>8061.45994565</v>
      </c>
      <c r="C591" s="0" t="n">
        <v>4027.75929313</v>
      </c>
      <c r="D591" s="0" t="n">
        <v>7824.04214438</v>
      </c>
      <c r="E591" s="0" t="n">
        <v>573.2825487</v>
      </c>
      <c r="F591" s="0" t="n">
        <v>10069.92560945</v>
      </c>
      <c r="G591" s="0" t="n">
        <v>9337.18373766</v>
      </c>
      <c r="H591" s="0" t="n">
        <v>7715.83401854</v>
      </c>
      <c r="I591" s="0" t="n">
        <v>9085.60048368</v>
      </c>
      <c r="J591" s="0" t="n">
        <v>13611.11920312</v>
      </c>
      <c r="K591" s="0" t="n">
        <v>13707.54520416</v>
      </c>
      <c r="L591" s="0" t="n">
        <v>8166.39947868</v>
      </c>
      <c r="M591" s="0" t="n">
        <v>9575.71668844</v>
      </c>
    </row>
    <row r="592" customFormat="false" ht="14.4" hidden="false" customHeight="false" outlineLevel="0" collapsed="false">
      <c r="A592" s="0" t="n">
        <v>7.638</v>
      </c>
      <c r="B592" s="0" t="n">
        <v>7846.38268811</v>
      </c>
      <c r="C592" s="0" t="n">
        <v>5603.02829185</v>
      </c>
      <c r="D592" s="0" t="n">
        <v>4557.941215</v>
      </c>
      <c r="E592" s="0" t="n">
        <v>1785.07069095</v>
      </c>
      <c r="F592" s="0" t="n">
        <v>7483.1498403</v>
      </c>
      <c r="G592" s="0" t="n">
        <v>8550.50433861</v>
      </c>
      <c r="H592" s="0" t="n">
        <v>4857.39571565</v>
      </c>
      <c r="I592" s="0" t="n">
        <v>6646.47988796</v>
      </c>
      <c r="J592" s="0" t="n">
        <v>11802.39882889</v>
      </c>
      <c r="K592" s="0" t="n">
        <v>16762.77162865</v>
      </c>
      <c r="L592" s="0" t="n">
        <v>4641.2075029</v>
      </c>
      <c r="M592" s="0" t="n">
        <v>7433.33400535</v>
      </c>
    </row>
    <row r="593" customFormat="false" ht="14.4" hidden="false" customHeight="false" outlineLevel="0" collapsed="false">
      <c r="A593" s="0" t="n">
        <v>7.634</v>
      </c>
      <c r="B593" s="0" t="n">
        <v>10386.19846367</v>
      </c>
      <c r="C593" s="0" t="n">
        <v>8557.54941669</v>
      </c>
      <c r="D593" s="0" t="n">
        <v>6192.59377554</v>
      </c>
      <c r="E593" s="0" t="n">
        <v>3898.57518977</v>
      </c>
      <c r="F593" s="0" t="n">
        <v>7348.22322865</v>
      </c>
      <c r="G593" s="0" t="n">
        <v>5231.081847</v>
      </c>
      <c r="H593" s="0" t="n">
        <v>4677.95257892</v>
      </c>
      <c r="I593" s="0" t="n">
        <v>10164.12942012</v>
      </c>
      <c r="J593" s="0" t="n">
        <v>12351.09756683</v>
      </c>
      <c r="K593" s="0" t="n">
        <v>15971.15233305</v>
      </c>
      <c r="L593" s="0" t="n">
        <v>3443.99543493</v>
      </c>
      <c r="M593" s="0" t="n">
        <v>5673.09887748</v>
      </c>
    </row>
    <row r="594" customFormat="false" ht="14.4" hidden="false" customHeight="false" outlineLevel="0" collapsed="false">
      <c r="A594" s="0" t="n">
        <v>7.63</v>
      </c>
      <c r="B594" s="0" t="n">
        <v>12757.54734214</v>
      </c>
      <c r="C594" s="0" t="n">
        <v>5216.37784254</v>
      </c>
      <c r="D594" s="0" t="n">
        <v>15598.08867687</v>
      </c>
      <c r="E594" s="0" t="n">
        <v>4670.80602945</v>
      </c>
      <c r="F594" s="0" t="n">
        <v>8298.00163591</v>
      </c>
      <c r="G594" s="0" t="n">
        <v>8762.83461463</v>
      </c>
      <c r="H594" s="0" t="n">
        <v>11748.17452234</v>
      </c>
      <c r="I594" s="0" t="n">
        <v>9386.07496742</v>
      </c>
      <c r="J594" s="0" t="n">
        <v>12780.78520358</v>
      </c>
      <c r="K594" s="0" t="n">
        <v>15565.3370922</v>
      </c>
      <c r="L594" s="0" t="n">
        <v>3439.37959663</v>
      </c>
      <c r="M594" s="0" t="n">
        <v>7697.61431468</v>
      </c>
    </row>
    <row r="595" customFormat="false" ht="14.4" hidden="false" customHeight="false" outlineLevel="0" collapsed="false">
      <c r="A595" s="0" t="n">
        <v>7.626</v>
      </c>
      <c r="B595" s="0" t="n">
        <v>12857.78566332</v>
      </c>
      <c r="C595" s="0" t="n">
        <v>2152.04361363</v>
      </c>
      <c r="D595" s="0" t="n">
        <v>11326.49251759</v>
      </c>
      <c r="E595" s="0" t="n">
        <v>4958.07669329</v>
      </c>
      <c r="F595" s="0" t="n">
        <v>9113.83423544</v>
      </c>
      <c r="G595" s="0" t="n">
        <v>10439.49719454</v>
      </c>
      <c r="H595" s="0" t="n">
        <v>10474.81858777</v>
      </c>
      <c r="I595" s="0" t="n">
        <v>6205.77412912</v>
      </c>
      <c r="J595" s="0" t="n">
        <v>10385.91738734</v>
      </c>
      <c r="K595" s="0" t="n">
        <v>10913.2092148</v>
      </c>
      <c r="L595" s="0" t="n">
        <v>5927.96280859</v>
      </c>
      <c r="M595" s="0" t="n">
        <v>7927.83239015</v>
      </c>
    </row>
    <row r="596" customFormat="false" ht="14.4" hidden="false" customHeight="false" outlineLevel="0" collapsed="false">
      <c r="A596" s="0" t="n">
        <v>7.622</v>
      </c>
      <c r="B596" s="0" t="n">
        <v>4944.81908846</v>
      </c>
      <c r="C596" s="0" t="n">
        <v>3714.32633849</v>
      </c>
      <c r="D596" s="0" t="n">
        <v>9386.88218456</v>
      </c>
      <c r="E596" s="0" t="n">
        <v>5031.76004463</v>
      </c>
      <c r="F596" s="0" t="n">
        <v>12359.33763002</v>
      </c>
      <c r="G596" s="0" t="n">
        <v>10287.86937414</v>
      </c>
      <c r="H596" s="0" t="n">
        <v>8992.45517686</v>
      </c>
      <c r="I596" s="0" t="n">
        <v>6310.23009614</v>
      </c>
      <c r="J596" s="0" t="n">
        <v>13425.34150632</v>
      </c>
      <c r="K596" s="0" t="n">
        <v>10160.79641818</v>
      </c>
      <c r="L596" s="0" t="n">
        <v>5169.10306697</v>
      </c>
      <c r="M596" s="0" t="n">
        <v>7649.13757444</v>
      </c>
    </row>
    <row r="597" customFormat="false" ht="14.4" hidden="false" customHeight="false" outlineLevel="0" collapsed="false">
      <c r="A597" s="0" t="n">
        <v>7.618</v>
      </c>
      <c r="B597" s="0" t="n">
        <v>12634.7398393</v>
      </c>
      <c r="C597" s="0" t="n">
        <v>7576.2274819</v>
      </c>
      <c r="D597" s="0" t="n">
        <v>4888.41203592</v>
      </c>
      <c r="E597" s="0" t="n">
        <v>4237.86952674</v>
      </c>
      <c r="F597" s="0" t="n">
        <v>11318.75969686</v>
      </c>
      <c r="G597" s="0" t="n">
        <v>10132.04976223</v>
      </c>
      <c r="H597" s="0" t="n">
        <v>12618.1886482</v>
      </c>
      <c r="I597" s="0" t="n">
        <v>5469.47538749</v>
      </c>
      <c r="J597" s="0" t="n">
        <v>13343.2728133</v>
      </c>
      <c r="K597" s="0" t="n">
        <v>10194.61501993</v>
      </c>
      <c r="L597" s="0" t="n">
        <v>5795.88455228</v>
      </c>
      <c r="M597" s="0" t="n">
        <v>5097.38842156</v>
      </c>
    </row>
    <row r="598" customFormat="false" ht="14.4" hidden="false" customHeight="false" outlineLevel="0" collapsed="false">
      <c r="A598" s="0" t="n">
        <v>7.614</v>
      </c>
      <c r="B598" s="0" t="n">
        <v>11922.5669693</v>
      </c>
      <c r="C598" s="0" t="n">
        <v>5573.72732441</v>
      </c>
      <c r="D598" s="0" t="n">
        <v>7324.06529057</v>
      </c>
      <c r="E598" s="0" t="n">
        <v>5436.30450816</v>
      </c>
      <c r="F598" s="0" t="n">
        <v>14244.37659036</v>
      </c>
      <c r="G598" s="0" t="n">
        <v>10462.68390341</v>
      </c>
      <c r="H598" s="0" t="n">
        <v>10860.63418023</v>
      </c>
      <c r="I598" s="0" t="n">
        <v>6746.49218649</v>
      </c>
      <c r="J598" s="0" t="n">
        <v>12224.62245877</v>
      </c>
      <c r="K598" s="0" t="n">
        <v>6698.69771274</v>
      </c>
      <c r="L598" s="0" t="n">
        <v>6969.90684097</v>
      </c>
      <c r="M598" s="0" t="n">
        <v>3502.17891748</v>
      </c>
    </row>
    <row r="599" customFormat="false" ht="14.4" hidden="false" customHeight="false" outlineLevel="0" collapsed="false">
      <c r="A599" s="0" t="n">
        <v>7.61</v>
      </c>
      <c r="B599" s="0" t="n">
        <v>8104.71179249</v>
      </c>
      <c r="C599" s="0" t="n">
        <v>8328.26695938</v>
      </c>
      <c r="D599" s="0" t="n">
        <v>7834.30535298</v>
      </c>
      <c r="E599" s="0" t="n">
        <v>4219.95777639</v>
      </c>
      <c r="F599" s="0" t="n">
        <v>6873.78751759</v>
      </c>
      <c r="G599" s="0" t="n">
        <v>9559.5452884</v>
      </c>
      <c r="H599" s="0" t="n">
        <v>9912.25110906</v>
      </c>
      <c r="I599" s="0" t="n">
        <v>5237.0366125</v>
      </c>
      <c r="J599" s="0" t="n">
        <v>12339.80164789</v>
      </c>
      <c r="K599" s="0" t="n">
        <v>7980.9865917</v>
      </c>
      <c r="L599" s="0" t="n">
        <v>6280.85430549</v>
      </c>
      <c r="M599" s="0" t="n">
        <v>4498.46041334</v>
      </c>
    </row>
    <row r="600" customFormat="false" ht="14.4" hidden="false" customHeight="false" outlineLevel="0" collapsed="false">
      <c r="A600" s="0" t="n">
        <v>7.606</v>
      </c>
      <c r="B600" s="0" t="n">
        <v>6449.17454087</v>
      </c>
      <c r="C600" s="0" t="n">
        <v>8668.77020599</v>
      </c>
      <c r="D600" s="0" t="n">
        <v>10711.9079054</v>
      </c>
      <c r="E600" s="0" t="n">
        <v>4773.59634255</v>
      </c>
      <c r="F600" s="0" t="n">
        <v>9623.03250066</v>
      </c>
      <c r="G600" s="0" t="n">
        <v>7988.38958159</v>
      </c>
      <c r="H600" s="0" t="n">
        <v>10030.07575633</v>
      </c>
      <c r="I600" s="0" t="n">
        <v>7131.67307488</v>
      </c>
      <c r="J600" s="0" t="n">
        <v>8683.91593965</v>
      </c>
      <c r="K600" s="0" t="n">
        <v>12749.61892513</v>
      </c>
      <c r="L600" s="0" t="n">
        <v>3800.28378352</v>
      </c>
      <c r="M600" s="0" t="n">
        <v>7434.23592938</v>
      </c>
    </row>
    <row r="601" customFormat="false" ht="14.4" hidden="false" customHeight="false" outlineLevel="0" collapsed="false">
      <c r="A601" s="0" t="n">
        <v>7.602</v>
      </c>
      <c r="B601" s="0" t="n">
        <v>8067.47672079</v>
      </c>
      <c r="C601" s="0" t="n">
        <v>7957.81099468</v>
      </c>
      <c r="D601" s="0" t="n">
        <v>11409.68179239</v>
      </c>
      <c r="E601" s="0" t="n">
        <v>3803.51004938</v>
      </c>
      <c r="F601" s="0" t="n">
        <v>11122.09463018</v>
      </c>
      <c r="G601" s="0" t="n">
        <v>7299.55972604</v>
      </c>
      <c r="H601" s="0" t="n">
        <v>9136.07666944</v>
      </c>
      <c r="I601" s="0" t="n">
        <v>11216.11034395</v>
      </c>
      <c r="J601" s="0" t="n">
        <v>12922.94255863</v>
      </c>
      <c r="K601" s="0" t="n">
        <v>15028.13292944</v>
      </c>
      <c r="L601" s="0" t="n">
        <v>3425.34795789</v>
      </c>
      <c r="M601" s="0" t="n">
        <v>7114.38179853</v>
      </c>
    </row>
    <row r="602" customFormat="false" ht="14.4" hidden="false" customHeight="false" outlineLevel="0" collapsed="false">
      <c r="A602" s="0" t="n">
        <v>7.598</v>
      </c>
      <c r="B602" s="0" t="n">
        <v>8593.89846886</v>
      </c>
      <c r="C602" s="0" t="n">
        <v>7286.82864835</v>
      </c>
      <c r="D602" s="0" t="n">
        <v>11622.4207654</v>
      </c>
      <c r="E602" s="0" t="n">
        <v>-131.89603144</v>
      </c>
      <c r="F602" s="0" t="n">
        <v>9698.57801231</v>
      </c>
      <c r="G602" s="0" t="n">
        <v>7339.3207937</v>
      </c>
      <c r="H602" s="0" t="n">
        <v>7920.5917846</v>
      </c>
      <c r="I602" s="0" t="n">
        <v>9185.98050026</v>
      </c>
      <c r="J602" s="0" t="n">
        <v>11249.99544691</v>
      </c>
      <c r="K602" s="0" t="n">
        <v>16389.5140858</v>
      </c>
      <c r="L602" s="0" t="n">
        <v>8934.79792822</v>
      </c>
      <c r="M602" s="0" t="n">
        <v>6488.6740174</v>
      </c>
    </row>
    <row r="603" customFormat="false" ht="14.4" hidden="false" customHeight="false" outlineLevel="0" collapsed="false">
      <c r="A603" s="0" t="n">
        <v>7.594</v>
      </c>
      <c r="B603" s="0" t="n">
        <v>12722.51660407</v>
      </c>
      <c r="C603" s="0" t="n">
        <v>8477.43350193</v>
      </c>
      <c r="D603" s="0" t="n">
        <v>8721.43922394</v>
      </c>
      <c r="E603" s="0" t="n">
        <v>709.85486075</v>
      </c>
      <c r="F603" s="0" t="n">
        <v>6610.60703701</v>
      </c>
      <c r="G603" s="0" t="n">
        <v>9686.66711564</v>
      </c>
      <c r="H603" s="0" t="n">
        <v>9698.15035059</v>
      </c>
      <c r="I603" s="0" t="n">
        <v>11330.88475977</v>
      </c>
      <c r="J603" s="0" t="n">
        <v>12631.06734225</v>
      </c>
      <c r="K603" s="0" t="n">
        <v>15141.1642497</v>
      </c>
      <c r="L603" s="0" t="n">
        <v>5691.70339283</v>
      </c>
      <c r="M603" s="0" t="n">
        <v>8367.04333845</v>
      </c>
    </row>
    <row r="604" customFormat="false" ht="14.4" hidden="false" customHeight="false" outlineLevel="0" collapsed="false">
      <c r="A604" s="0" t="n">
        <v>7.59</v>
      </c>
      <c r="B604" s="0" t="n">
        <v>7818.78738984</v>
      </c>
      <c r="C604" s="0" t="n">
        <v>6393.5845083</v>
      </c>
      <c r="D604" s="0" t="n">
        <v>15288.93686611</v>
      </c>
      <c r="E604" s="0" t="n">
        <v>3105.44247643</v>
      </c>
      <c r="F604" s="0" t="n">
        <v>9046.55054325</v>
      </c>
      <c r="G604" s="0" t="n">
        <v>10467.09432577</v>
      </c>
      <c r="H604" s="0" t="n">
        <v>9430.94876397</v>
      </c>
      <c r="I604" s="0" t="n">
        <v>11551.69558774</v>
      </c>
      <c r="J604" s="0" t="n">
        <v>15411.84261224</v>
      </c>
      <c r="K604" s="0" t="n">
        <v>13733.53149647</v>
      </c>
      <c r="L604" s="0" t="n">
        <v>3722.74807563</v>
      </c>
      <c r="M604" s="0" t="n">
        <v>12960.89000496</v>
      </c>
    </row>
    <row r="605" customFormat="false" ht="14.4" hidden="false" customHeight="false" outlineLevel="0" collapsed="false">
      <c r="A605" s="0" t="n">
        <v>7.586</v>
      </c>
      <c r="B605" s="0" t="n">
        <v>14582.91986406</v>
      </c>
      <c r="C605" s="0" t="n">
        <v>5889.52342475</v>
      </c>
      <c r="D605" s="0" t="n">
        <v>12426.58515778</v>
      </c>
      <c r="E605" s="0" t="n">
        <v>5125.94295574</v>
      </c>
      <c r="F605" s="0" t="n">
        <v>2077.88945406</v>
      </c>
      <c r="G605" s="0" t="n">
        <v>6189.28780569</v>
      </c>
      <c r="H605" s="0" t="n">
        <v>14142.67357653</v>
      </c>
      <c r="I605" s="0" t="n">
        <v>12218.35951932</v>
      </c>
      <c r="J605" s="0" t="n">
        <v>15786.93523465</v>
      </c>
      <c r="K605" s="0" t="n">
        <v>11962.78575877</v>
      </c>
      <c r="L605" s="0" t="n">
        <v>5055.17864553</v>
      </c>
      <c r="M605" s="0" t="n">
        <v>12602.90588146</v>
      </c>
    </row>
    <row r="606" customFormat="false" ht="14.4" hidden="false" customHeight="false" outlineLevel="0" collapsed="false">
      <c r="A606" s="0" t="n">
        <v>7.582</v>
      </c>
      <c r="B606" s="0" t="n">
        <v>15960.99043883</v>
      </c>
      <c r="C606" s="0" t="n">
        <v>8549.74143782</v>
      </c>
      <c r="D606" s="0" t="n">
        <v>15397.21791004</v>
      </c>
      <c r="E606" s="0" t="n">
        <v>5511.62668563</v>
      </c>
      <c r="F606" s="0" t="n">
        <v>4652.87731961</v>
      </c>
      <c r="G606" s="0" t="n">
        <v>11291.68268906</v>
      </c>
      <c r="H606" s="0" t="n">
        <v>16284.25726449</v>
      </c>
      <c r="I606" s="0" t="n">
        <v>15658.87601249</v>
      </c>
      <c r="J606" s="0" t="n">
        <v>18671.1192547</v>
      </c>
      <c r="K606" s="0" t="n">
        <v>15592.33230296</v>
      </c>
      <c r="L606" s="0" t="n">
        <v>4723.88671171</v>
      </c>
      <c r="M606" s="0" t="n">
        <v>11074.569687</v>
      </c>
    </row>
    <row r="607" customFormat="false" ht="14.4" hidden="false" customHeight="false" outlineLevel="0" collapsed="false">
      <c r="A607" s="0" t="n">
        <v>7.578</v>
      </c>
      <c r="B607" s="0" t="n">
        <v>13969.19786397</v>
      </c>
      <c r="C607" s="0" t="n">
        <v>11294.2005491</v>
      </c>
      <c r="D607" s="0" t="n">
        <v>10377.37284992</v>
      </c>
      <c r="E607" s="0" t="n">
        <v>4933.47112351</v>
      </c>
      <c r="F607" s="0" t="n">
        <v>8695.08080086</v>
      </c>
      <c r="G607" s="0" t="n">
        <v>11854.73650662</v>
      </c>
      <c r="H607" s="0" t="n">
        <v>13931.42318713</v>
      </c>
      <c r="I607" s="0" t="n">
        <v>12953.369414</v>
      </c>
      <c r="J607" s="0" t="n">
        <v>15909.98001792</v>
      </c>
      <c r="K607" s="0" t="n">
        <v>19974.50737555</v>
      </c>
      <c r="L607" s="0" t="n">
        <v>5674.91287008</v>
      </c>
      <c r="M607" s="0" t="n">
        <v>11744.4985795</v>
      </c>
    </row>
    <row r="608" customFormat="false" ht="14.4" hidden="false" customHeight="false" outlineLevel="0" collapsed="false">
      <c r="A608" s="0" t="n">
        <v>7.574</v>
      </c>
      <c r="B608" s="0" t="n">
        <v>19114.58470366</v>
      </c>
      <c r="C608" s="0" t="n">
        <v>15237.60956612</v>
      </c>
      <c r="D608" s="0" t="n">
        <v>14858.73305115</v>
      </c>
      <c r="E608" s="0" t="n">
        <v>5393.55290596</v>
      </c>
      <c r="F608" s="0" t="n">
        <v>9051.74114455</v>
      </c>
      <c r="G608" s="0" t="n">
        <v>11242.3535389</v>
      </c>
      <c r="H608" s="0" t="n">
        <v>15345.98668697</v>
      </c>
      <c r="I608" s="0" t="n">
        <v>8437.3591876</v>
      </c>
      <c r="J608" s="0" t="n">
        <v>17667.89281192</v>
      </c>
      <c r="K608" s="0" t="n">
        <v>18913.02986639</v>
      </c>
      <c r="L608" s="0" t="n">
        <v>5682.80914811</v>
      </c>
      <c r="M608" s="0" t="n">
        <v>11530.32201157</v>
      </c>
    </row>
    <row r="609" customFormat="false" ht="14.4" hidden="false" customHeight="false" outlineLevel="0" collapsed="false">
      <c r="A609" s="0" t="n">
        <v>7.57</v>
      </c>
      <c r="B609" s="0" t="n">
        <v>24800.80195028</v>
      </c>
      <c r="C609" s="0" t="n">
        <v>13166.14795017</v>
      </c>
      <c r="D609" s="0" t="n">
        <v>18368.64128724</v>
      </c>
      <c r="E609" s="0" t="n">
        <v>2512.04300466</v>
      </c>
      <c r="F609" s="0" t="n">
        <v>11029.01895439</v>
      </c>
      <c r="G609" s="0" t="n">
        <v>14458.49046519</v>
      </c>
      <c r="H609" s="0" t="n">
        <v>18118.45260001</v>
      </c>
      <c r="I609" s="0" t="n">
        <v>14260.10636451</v>
      </c>
      <c r="J609" s="0" t="n">
        <v>24593.99302207</v>
      </c>
      <c r="K609" s="0" t="n">
        <v>25839.25744383</v>
      </c>
      <c r="L609" s="0" t="n">
        <v>12105.76197523</v>
      </c>
      <c r="M609" s="0" t="n">
        <v>12895.32507438</v>
      </c>
    </row>
    <row r="610" customFormat="false" ht="14.4" hidden="false" customHeight="false" outlineLevel="0" collapsed="false">
      <c r="A610" s="0" t="n">
        <v>7.566</v>
      </c>
      <c r="B610" s="0" t="n">
        <v>25093.18241456</v>
      </c>
      <c r="C610" s="0" t="n">
        <v>18773.95176661</v>
      </c>
      <c r="D610" s="0" t="n">
        <v>21244.69569078</v>
      </c>
      <c r="E610" s="0" t="n">
        <v>3008.07763365</v>
      </c>
      <c r="F610" s="0" t="n">
        <v>13761.56391837</v>
      </c>
      <c r="G610" s="0" t="n">
        <v>16031.23964172</v>
      </c>
      <c r="H610" s="0" t="n">
        <v>18581.90737534</v>
      </c>
      <c r="I610" s="0" t="n">
        <v>18691.03956245</v>
      </c>
      <c r="J610" s="0" t="n">
        <v>27348.3935725</v>
      </c>
      <c r="K610" s="0" t="n">
        <v>29618.68095989</v>
      </c>
      <c r="L610" s="0" t="n">
        <v>12880.5516653</v>
      </c>
      <c r="M610" s="0" t="n">
        <v>12486.72675648</v>
      </c>
    </row>
    <row r="611" customFormat="false" ht="14.4" hidden="false" customHeight="false" outlineLevel="0" collapsed="false">
      <c r="A611" s="0" t="n">
        <v>7.562</v>
      </c>
      <c r="B611" s="0" t="n">
        <v>33408.20979572</v>
      </c>
      <c r="C611" s="0" t="n">
        <v>19237.50908793</v>
      </c>
      <c r="D611" s="0" t="n">
        <v>30135.89975356</v>
      </c>
      <c r="E611" s="0" t="n">
        <v>3732.0849866</v>
      </c>
      <c r="F611" s="0" t="n">
        <v>16106.39773168</v>
      </c>
      <c r="G611" s="0" t="n">
        <v>22580.07223605</v>
      </c>
      <c r="H611" s="0" t="n">
        <v>22648.34486474</v>
      </c>
      <c r="I611" s="0" t="n">
        <v>22248.16108439</v>
      </c>
      <c r="J611" s="0" t="n">
        <v>37477.0407916</v>
      </c>
      <c r="K611" s="0" t="n">
        <v>37388.95314743</v>
      </c>
      <c r="L611" s="0" t="n">
        <v>13460.040736</v>
      </c>
      <c r="M611" s="0" t="n">
        <v>17321.07455338</v>
      </c>
    </row>
    <row r="612" customFormat="false" ht="14.4" hidden="false" customHeight="false" outlineLevel="0" collapsed="false">
      <c r="A612" s="0" t="n">
        <v>7.558</v>
      </c>
      <c r="B612" s="0" t="n">
        <v>62656.44862967</v>
      </c>
      <c r="C612" s="0" t="n">
        <v>31099.08123548</v>
      </c>
      <c r="D612" s="0" t="n">
        <v>53339.61061941</v>
      </c>
      <c r="E612" s="0" t="n">
        <v>8025.78846319</v>
      </c>
      <c r="F612" s="0" t="n">
        <v>34624.02219151</v>
      </c>
      <c r="G612" s="0" t="n">
        <v>42974.65553764</v>
      </c>
      <c r="H612" s="0" t="n">
        <v>39300.80428026</v>
      </c>
      <c r="I612" s="0" t="n">
        <v>47614.41000564</v>
      </c>
      <c r="J612" s="0" t="n">
        <v>66680.13028603</v>
      </c>
      <c r="K612" s="0" t="n">
        <v>74052.27908428</v>
      </c>
      <c r="L612" s="0" t="n">
        <v>32163.46589435</v>
      </c>
      <c r="M612" s="0" t="n">
        <v>25203.4253405</v>
      </c>
    </row>
    <row r="613" customFormat="false" ht="14.4" hidden="false" customHeight="false" outlineLevel="0" collapsed="false">
      <c r="A613" s="0" t="n">
        <v>7.554</v>
      </c>
      <c r="B613" s="0" t="n">
        <v>137520.82675454</v>
      </c>
      <c r="C613" s="0" t="n">
        <v>84778.58426172</v>
      </c>
      <c r="D613" s="0" t="n">
        <v>119060.57841034</v>
      </c>
      <c r="E613" s="0" t="n">
        <v>20684.61388558</v>
      </c>
      <c r="F613" s="0" t="n">
        <v>81613.79897721</v>
      </c>
      <c r="G613" s="0" t="n">
        <v>92032.79793512</v>
      </c>
      <c r="H613" s="0" t="n">
        <v>90117.5319478</v>
      </c>
      <c r="I613" s="0" t="n">
        <v>114360.20013234</v>
      </c>
      <c r="J613" s="0" t="n">
        <v>165747.14834462</v>
      </c>
      <c r="K613" s="0" t="n">
        <v>179651.95853075</v>
      </c>
      <c r="L613" s="0" t="n">
        <v>70673.75977322</v>
      </c>
      <c r="M613" s="0" t="n">
        <v>71700.72206025</v>
      </c>
    </row>
    <row r="614" customFormat="false" ht="14.4" hidden="false" customHeight="false" outlineLevel="0" collapsed="false">
      <c r="A614" s="0" t="n">
        <v>7.55</v>
      </c>
      <c r="B614" s="0" t="n">
        <v>224002.05476907</v>
      </c>
      <c r="C614" s="0" t="n">
        <v>229354.52278431</v>
      </c>
      <c r="D614" s="0" t="n">
        <v>246383.78400622</v>
      </c>
      <c r="E614" s="0" t="n">
        <v>40574.47294552</v>
      </c>
      <c r="F614" s="0" t="n">
        <v>155861.08309688</v>
      </c>
      <c r="G614" s="0" t="n">
        <v>155332.53587619</v>
      </c>
      <c r="H614" s="0" t="n">
        <v>222392.84119764</v>
      </c>
      <c r="I614" s="0" t="n">
        <v>208434.6511902</v>
      </c>
      <c r="J614" s="0" t="n">
        <v>369864.85304073</v>
      </c>
      <c r="K614" s="0" t="n">
        <v>319684.65663209</v>
      </c>
      <c r="L614" s="0" t="n">
        <v>121586.35911326</v>
      </c>
      <c r="M614" s="0" t="n">
        <v>163199.37328082</v>
      </c>
    </row>
    <row r="615" customFormat="false" ht="14.4" hidden="false" customHeight="false" outlineLevel="0" collapsed="false">
      <c r="A615" s="0" t="n">
        <v>7.546</v>
      </c>
      <c r="B615" s="0" t="n">
        <v>90615.02785927</v>
      </c>
      <c r="C615" s="0" t="n">
        <v>68481.71060013</v>
      </c>
      <c r="D615" s="0" t="n">
        <v>87481.16678187</v>
      </c>
      <c r="E615" s="0" t="n">
        <v>11556.47254555</v>
      </c>
      <c r="F615" s="0" t="n">
        <v>50734.16445077</v>
      </c>
      <c r="G615" s="0" t="n">
        <v>62236.11699294</v>
      </c>
      <c r="H615" s="0" t="n">
        <v>71121.6656376</v>
      </c>
      <c r="I615" s="0" t="n">
        <v>82010.14824249</v>
      </c>
      <c r="J615" s="0" t="n">
        <v>121497.26672997</v>
      </c>
      <c r="K615" s="0" t="n">
        <v>124666.92319357</v>
      </c>
      <c r="L615" s="0" t="n">
        <v>46871.94830631</v>
      </c>
      <c r="M615" s="0" t="n">
        <v>59792.4911086</v>
      </c>
    </row>
    <row r="616" customFormat="false" ht="14.4" hidden="false" customHeight="false" outlineLevel="0" collapsed="false">
      <c r="A616" s="0" t="n">
        <v>7.542</v>
      </c>
      <c r="B616" s="0" t="n">
        <v>132578.9265202</v>
      </c>
      <c r="C616" s="0" t="n">
        <v>85313.56166557</v>
      </c>
      <c r="D616" s="0" t="n">
        <v>117231.26599049</v>
      </c>
      <c r="E616" s="0" t="n">
        <v>20496.34693095</v>
      </c>
      <c r="F616" s="0" t="n">
        <v>85326.27707783</v>
      </c>
      <c r="G616" s="0" t="n">
        <v>94949.96958581</v>
      </c>
      <c r="H616" s="0" t="n">
        <v>88056.74188167</v>
      </c>
      <c r="I616" s="0" t="n">
        <v>111660.09226634</v>
      </c>
      <c r="J616" s="0" t="n">
        <v>160054.42226367</v>
      </c>
      <c r="K616" s="0" t="n">
        <v>161329.18473533</v>
      </c>
      <c r="L616" s="0" t="n">
        <v>72238.09983475</v>
      </c>
      <c r="M616" s="0" t="n">
        <v>74659.8099091</v>
      </c>
    </row>
    <row r="617" customFormat="false" ht="14.4" hidden="false" customHeight="false" outlineLevel="0" collapsed="false">
      <c r="A617" s="0" t="n">
        <v>7.538</v>
      </c>
      <c r="B617" s="0" t="n">
        <v>243966.25778968</v>
      </c>
      <c r="C617" s="0" t="n">
        <v>239257.30323574</v>
      </c>
      <c r="D617" s="0" t="n">
        <v>263143.23894103</v>
      </c>
      <c r="E617" s="0" t="n">
        <v>43232.07383543</v>
      </c>
      <c r="F617" s="0" t="n">
        <v>182145.24769552</v>
      </c>
      <c r="G617" s="0" t="n">
        <v>166813.59616902</v>
      </c>
      <c r="H617" s="0" t="n">
        <v>228561.80102539</v>
      </c>
      <c r="I617" s="0" t="n">
        <v>223633.36269692</v>
      </c>
      <c r="J617" s="0" t="n">
        <v>394394.03828849</v>
      </c>
      <c r="K617" s="0" t="n">
        <v>344578.56422979</v>
      </c>
      <c r="L617" s="0" t="n">
        <v>132730.01135344</v>
      </c>
      <c r="M617" s="0" t="n">
        <v>167783.7230621</v>
      </c>
    </row>
    <row r="618" customFormat="false" ht="14.4" hidden="false" customHeight="false" outlineLevel="0" collapsed="false">
      <c r="A618" s="0" t="n">
        <v>7.534</v>
      </c>
      <c r="B618" s="0" t="n">
        <v>93298.39048627</v>
      </c>
      <c r="C618" s="0" t="n">
        <v>82851.67675499</v>
      </c>
      <c r="D618" s="0" t="n">
        <v>91991.81805049</v>
      </c>
      <c r="E618" s="0" t="n">
        <v>13253.71685676</v>
      </c>
      <c r="F618" s="0" t="n">
        <v>67481.9274245</v>
      </c>
      <c r="G618" s="0" t="n">
        <v>63651.29429101</v>
      </c>
      <c r="H618" s="0" t="n">
        <v>74278.40538036</v>
      </c>
      <c r="I618" s="0" t="n">
        <v>88302.6779087</v>
      </c>
      <c r="J618" s="0" t="n">
        <v>138879.05862443</v>
      </c>
      <c r="K618" s="0" t="n">
        <v>126903.78627393</v>
      </c>
      <c r="L618" s="0" t="n">
        <v>47648.2097</v>
      </c>
      <c r="M618" s="0" t="n">
        <v>70017.13954178</v>
      </c>
    </row>
    <row r="619" customFormat="false" ht="14.4" hidden="false" customHeight="false" outlineLevel="0" collapsed="false">
      <c r="A619" s="0" t="n">
        <v>7.53</v>
      </c>
      <c r="B619" s="0" t="n">
        <v>48504.94709839</v>
      </c>
      <c r="C619" s="0" t="n">
        <v>45266.94726641</v>
      </c>
      <c r="D619" s="0" t="n">
        <v>39071.96623952</v>
      </c>
      <c r="E619" s="0" t="n">
        <v>8203.61904333</v>
      </c>
      <c r="F619" s="0" t="n">
        <v>37411.10627931</v>
      </c>
      <c r="G619" s="0" t="n">
        <v>32165.3912743</v>
      </c>
      <c r="H619" s="0" t="n">
        <v>34999.27385749</v>
      </c>
      <c r="I619" s="0" t="n">
        <v>43139.37927183</v>
      </c>
      <c r="J619" s="0" t="n">
        <v>61666.63227281</v>
      </c>
      <c r="K619" s="0" t="n">
        <v>56121.34296085</v>
      </c>
      <c r="L619" s="0" t="n">
        <v>24633.73307392</v>
      </c>
      <c r="M619" s="0" t="n">
        <v>35683.14257864</v>
      </c>
    </row>
    <row r="620" customFormat="false" ht="14.4" hidden="false" customHeight="false" outlineLevel="0" collapsed="false">
      <c r="A620" s="0" t="n">
        <v>7.526</v>
      </c>
      <c r="B620" s="0" t="n">
        <v>34667.31475699</v>
      </c>
      <c r="C620" s="0" t="n">
        <v>34497.98040408</v>
      </c>
      <c r="D620" s="0" t="n">
        <v>31840.42854655</v>
      </c>
      <c r="E620" s="0" t="n">
        <v>9564.23766839</v>
      </c>
      <c r="F620" s="0" t="n">
        <v>28244.06029568</v>
      </c>
      <c r="G620" s="0" t="n">
        <v>28591.36820494</v>
      </c>
      <c r="H620" s="0" t="n">
        <v>30810.67526843</v>
      </c>
      <c r="I620" s="0" t="n">
        <v>31688.19146613</v>
      </c>
      <c r="J620" s="0" t="n">
        <v>49228.59119203</v>
      </c>
      <c r="K620" s="0" t="n">
        <v>46725.64160606</v>
      </c>
      <c r="L620" s="0" t="n">
        <v>18044.22914379</v>
      </c>
      <c r="M620" s="0" t="n">
        <v>29402.52276461</v>
      </c>
    </row>
    <row r="621" customFormat="false" ht="14.4" hidden="false" customHeight="false" outlineLevel="0" collapsed="false">
      <c r="A621" s="0" t="n">
        <v>7.522</v>
      </c>
      <c r="B621" s="0" t="n">
        <v>26715.03450009</v>
      </c>
      <c r="C621" s="0" t="n">
        <v>23988.78295076</v>
      </c>
      <c r="D621" s="0" t="n">
        <v>22498.69023504</v>
      </c>
      <c r="E621" s="0" t="n">
        <v>9564.17797794</v>
      </c>
      <c r="F621" s="0" t="n">
        <v>23362.71726603</v>
      </c>
      <c r="G621" s="0" t="n">
        <v>14416.67468866</v>
      </c>
      <c r="H621" s="0" t="n">
        <v>21472.38191156</v>
      </c>
      <c r="I621" s="0" t="n">
        <v>21157.53579415</v>
      </c>
      <c r="J621" s="0" t="n">
        <v>35102.10694392</v>
      </c>
      <c r="K621" s="0" t="n">
        <v>29480.69001871</v>
      </c>
      <c r="L621" s="0" t="n">
        <v>12299.06066323</v>
      </c>
      <c r="M621" s="0" t="n">
        <v>20125.46293271</v>
      </c>
    </row>
    <row r="622" customFormat="false" ht="14.4" hidden="false" customHeight="false" outlineLevel="0" collapsed="false">
      <c r="A622" s="0" t="n">
        <v>7.518</v>
      </c>
      <c r="B622" s="0" t="n">
        <v>27137.66351294</v>
      </c>
      <c r="C622" s="0" t="n">
        <v>25311.14618137</v>
      </c>
      <c r="D622" s="0" t="n">
        <v>28249.0228098</v>
      </c>
      <c r="E622" s="0" t="n">
        <v>8713.4858617</v>
      </c>
      <c r="F622" s="0" t="n">
        <v>27070.40989062</v>
      </c>
      <c r="G622" s="0" t="n">
        <v>20871.8362485</v>
      </c>
      <c r="H622" s="0" t="n">
        <v>26541.72547928</v>
      </c>
      <c r="I622" s="0" t="n">
        <v>27198.21158698</v>
      </c>
      <c r="J622" s="0" t="n">
        <v>40121.93879281</v>
      </c>
      <c r="K622" s="0" t="n">
        <v>33449.69372053</v>
      </c>
      <c r="L622" s="0" t="n">
        <v>12052.07765294</v>
      </c>
      <c r="M622" s="0" t="n">
        <v>20171.7770012</v>
      </c>
    </row>
    <row r="623" customFormat="false" ht="14.4" hidden="false" customHeight="false" outlineLevel="0" collapsed="false">
      <c r="A623" s="0" t="n">
        <v>7.514</v>
      </c>
      <c r="B623" s="0" t="n">
        <v>20434.4383058</v>
      </c>
      <c r="C623" s="0" t="n">
        <v>21101.49750725</v>
      </c>
      <c r="D623" s="0" t="n">
        <v>20903.34067862</v>
      </c>
      <c r="E623" s="0" t="n">
        <v>6571.12072686</v>
      </c>
      <c r="F623" s="0" t="n">
        <v>18363.24236412</v>
      </c>
      <c r="G623" s="0" t="n">
        <v>18819.20333542</v>
      </c>
      <c r="H623" s="0" t="n">
        <v>19137.89536689</v>
      </c>
      <c r="I623" s="0" t="n">
        <v>20060.51603266</v>
      </c>
      <c r="J623" s="0" t="n">
        <v>29617.65832215</v>
      </c>
      <c r="K623" s="0" t="n">
        <v>29062.44972521</v>
      </c>
      <c r="L623" s="0" t="n">
        <v>8061.77399691</v>
      </c>
      <c r="M623" s="0" t="n">
        <v>12855.9979213</v>
      </c>
    </row>
    <row r="624" customFormat="false" ht="14.4" hidden="false" customHeight="false" outlineLevel="0" collapsed="false">
      <c r="A624" s="0" t="n">
        <v>7.51</v>
      </c>
      <c r="B624" s="0" t="n">
        <v>13344.79740812</v>
      </c>
      <c r="C624" s="0" t="n">
        <v>10449.81404816</v>
      </c>
      <c r="D624" s="0" t="n">
        <v>16252.47591584</v>
      </c>
      <c r="E624" s="0" t="n">
        <v>7112.26578378</v>
      </c>
      <c r="F624" s="0" t="n">
        <v>12283.1931153</v>
      </c>
      <c r="G624" s="0" t="n">
        <v>16313.63723324</v>
      </c>
      <c r="H624" s="0" t="n">
        <v>11017.41690279</v>
      </c>
      <c r="I624" s="0" t="n">
        <v>15840.84263209</v>
      </c>
      <c r="J624" s="0" t="n">
        <v>22399.72103719</v>
      </c>
      <c r="K624" s="0" t="n">
        <v>22248.94878966</v>
      </c>
      <c r="L624" s="0" t="n">
        <v>9722.61640859</v>
      </c>
      <c r="M624" s="0" t="n">
        <v>12545.08772046</v>
      </c>
    </row>
    <row r="625" customFormat="false" ht="14.4" hidden="false" customHeight="false" outlineLevel="0" collapsed="false">
      <c r="A625" s="0" t="n">
        <v>7.506</v>
      </c>
      <c r="B625" s="0" t="n">
        <v>10399.31568028</v>
      </c>
      <c r="C625" s="0" t="n">
        <v>9724.44114909</v>
      </c>
      <c r="D625" s="0" t="n">
        <v>13252.31708175</v>
      </c>
      <c r="E625" s="0" t="n">
        <v>3386.6731815</v>
      </c>
      <c r="F625" s="0" t="n">
        <v>11831.46901168</v>
      </c>
      <c r="G625" s="0" t="n">
        <v>13800.16625323</v>
      </c>
      <c r="H625" s="0" t="n">
        <v>15301.03934256</v>
      </c>
      <c r="I625" s="0" t="n">
        <v>13803.60168998</v>
      </c>
      <c r="J625" s="0" t="n">
        <v>19588.09388153</v>
      </c>
      <c r="K625" s="0" t="n">
        <v>21909.81182145</v>
      </c>
      <c r="L625" s="0" t="n">
        <v>9284.87473993</v>
      </c>
      <c r="M625" s="0" t="n">
        <v>11493.4624471</v>
      </c>
    </row>
    <row r="626" customFormat="false" ht="14.4" hidden="false" customHeight="false" outlineLevel="0" collapsed="false">
      <c r="A626" s="0" t="n">
        <v>7.502</v>
      </c>
      <c r="B626" s="0" t="n">
        <v>14477.22002265</v>
      </c>
      <c r="C626" s="0" t="n">
        <v>11102.58614684</v>
      </c>
      <c r="D626" s="0" t="n">
        <v>15548.14714154</v>
      </c>
      <c r="E626" s="0" t="n">
        <v>3271.2525829</v>
      </c>
      <c r="F626" s="0" t="n">
        <v>15043.78072836</v>
      </c>
      <c r="G626" s="0" t="n">
        <v>12442.02166781</v>
      </c>
      <c r="H626" s="0" t="n">
        <v>12736.58895976</v>
      </c>
      <c r="I626" s="0" t="n">
        <v>13360.57320499</v>
      </c>
      <c r="J626" s="0" t="n">
        <v>19756.07869111</v>
      </c>
      <c r="K626" s="0" t="n">
        <v>23633.68350878</v>
      </c>
      <c r="L626" s="0" t="n">
        <v>10942.07860888</v>
      </c>
      <c r="M626" s="0" t="n">
        <v>13113.00577731</v>
      </c>
    </row>
    <row r="627" customFormat="false" ht="14.4" hidden="false" customHeight="false" outlineLevel="0" collapsed="false">
      <c r="A627" s="0" t="n">
        <v>7.498</v>
      </c>
      <c r="B627" s="0" t="n">
        <v>12276.91242197</v>
      </c>
      <c r="C627" s="0" t="n">
        <v>13070.40842838</v>
      </c>
      <c r="D627" s="0" t="n">
        <v>11858.55880291</v>
      </c>
      <c r="E627" s="0" t="n">
        <v>5866.40501328</v>
      </c>
      <c r="F627" s="0" t="n">
        <v>12836.42200518</v>
      </c>
      <c r="G627" s="0" t="n">
        <v>15746.54063124</v>
      </c>
      <c r="H627" s="0" t="n">
        <v>12441.03657205</v>
      </c>
      <c r="I627" s="0" t="n">
        <v>12595.22390383</v>
      </c>
      <c r="J627" s="0" t="n">
        <v>17659.48197705</v>
      </c>
      <c r="K627" s="0" t="n">
        <v>21521.93978264</v>
      </c>
      <c r="L627" s="0" t="n">
        <v>8029.55443063</v>
      </c>
      <c r="M627" s="0" t="n">
        <v>8025.53899477</v>
      </c>
    </row>
    <row r="628" customFormat="false" ht="14.4" hidden="false" customHeight="false" outlineLevel="0" collapsed="false">
      <c r="A628" s="0" t="n">
        <v>7.494</v>
      </c>
      <c r="B628" s="0" t="n">
        <v>15025.33942246</v>
      </c>
      <c r="C628" s="0" t="n">
        <v>10681.44291811</v>
      </c>
      <c r="D628" s="0" t="n">
        <v>8647.33965622</v>
      </c>
      <c r="E628" s="0" t="n">
        <v>5079.38104509</v>
      </c>
      <c r="F628" s="0" t="n">
        <v>10306.02762593</v>
      </c>
      <c r="G628" s="0" t="n">
        <v>11000.12376649</v>
      </c>
      <c r="H628" s="0" t="n">
        <v>9956.79950886</v>
      </c>
      <c r="I628" s="0" t="n">
        <v>13605.40315586</v>
      </c>
      <c r="J628" s="0" t="n">
        <v>15700.71595193</v>
      </c>
      <c r="K628" s="0" t="n">
        <v>18831.35792108</v>
      </c>
      <c r="L628" s="0" t="n">
        <v>6368.94109711</v>
      </c>
      <c r="M628" s="0" t="n">
        <v>5529.73086594</v>
      </c>
    </row>
    <row r="629" customFormat="false" ht="14.4" hidden="false" customHeight="false" outlineLevel="0" collapsed="false">
      <c r="A629" s="0" t="n">
        <v>7.49</v>
      </c>
      <c r="B629" s="0" t="n">
        <v>16281.64444041</v>
      </c>
      <c r="C629" s="0" t="n">
        <v>11682.06570984</v>
      </c>
      <c r="D629" s="0" t="n">
        <v>11345.26405807</v>
      </c>
      <c r="E629" s="0" t="n">
        <v>3647.29020908</v>
      </c>
      <c r="F629" s="0" t="n">
        <v>6509.04212834</v>
      </c>
      <c r="G629" s="0" t="n">
        <v>8849.96008203</v>
      </c>
      <c r="H629" s="0" t="n">
        <v>9459.57633924</v>
      </c>
      <c r="I629" s="0" t="n">
        <v>10059.0163487</v>
      </c>
      <c r="J629" s="0" t="n">
        <v>16986.99638591</v>
      </c>
      <c r="K629" s="0" t="n">
        <v>18727.52717978</v>
      </c>
      <c r="L629" s="0" t="n">
        <v>9078.3022712</v>
      </c>
      <c r="M629" s="0" t="n">
        <v>9353.07054763</v>
      </c>
    </row>
    <row r="630" customFormat="false" ht="14.4" hidden="false" customHeight="false" outlineLevel="0" collapsed="false">
      <c r="A630" s="0" t="n">
        <v>7.486</v>
      </c>
      <c r="B630" s="0" t="n">
        <v>19022.86309504</v>
      </c>
      <c r="C630" s="0" t="n">
        <v>12038.01752558</v>
      </c>
      <c r="D630" s="0" t="n">
        <v>11673.32262986</v>
      </c>
      <c r="E630" s="0" t="n">
        <v>5358.01589494</v>
      </c>
      <c r="F630" s="0" t="n">
        <v>11425.91139986</v>
      </c>
      <c r="G630" s="0" t="n">
        <v>9467.91890377</v>
      </c>
      <c r="H630" s="0" t="n">
        <v>13190.75184435</v>
      </c>
      <c r="I630" s="0" t="n">
        <v>11777.88590588</v>
      </c>
      <c r="J630" s="0" t="n">
        <v>15340.5085011</v>
      </c>
      <c r="K630" s="0" t="n">
        <v>18619.35574776</v>
      </c>
      <c r="L630" s="0" t="n">
        <v>7092.99693756</v>
      </c>
      <c r="M630" s="0" t="n">
        <v>8153.58816035</v>
      </c>
    </row>
    <row r="631" customFormat="false" ht="14.4" hidden="false" customHeight="false" outlineLevel="0" collapsed="false">
      <c r="A631" s="0" t="n">
        <v>7.482</v>
      </c>
      <c r="B631" s="0" t="n">
        <v>17664.01166717</v>
      </c>
      <c r="C631" s="0" t="n">
        <v>13916.12109838</v>
      </c>
      <c r="D631" s="0" t="n">
        <v>14560.52710814</v>
      </c>
      <c r="E631" s="0" t="n">
        <v>6373.94317472</v>
      </c>
      <c r="F631" s="0" t="n">
        <v>9427.90500814</v>
      </c>
      <c r="G631" s="0" t="n">
        <v>13214.35445948</v>
      </c>
      <c r="H631" s="0" t="n">
        <v>14911.20904019</v>
      </c>
      <c r="I631" s="0" t="n">
        <v>10555.75196531</v>
      </c>
      <c r="J631" s="0" t="n">
        <v>17511.70925908</v>
      </c>
      <c r="K631" s="0" t="n">
        <v>19490.26993826</v>
      </c>
      <c r="L631" s="0" t="n">
        <v>10421.27433434</v>
      </c>
      <c r="M631" s="0" t="n">
        <v>6586.36097037</v>
      </c>
    </row>
    <row r="632" customFormat="false" ht="14.4" hidden="false" customHeight="false" outlineLevel="0" collapsed="false">
      <c r="A632" s="0" t="n">
        <v>7.478</v>
      </c>
      <c r="B632" s="0" t="n">
        <v>17810.05149688</v>
      </c>
      <c r="C632" s="0" t="n">
        <v>11202.47912553</v>
      </c>
      <c r="D632" s="0" t="n">
        <v>10638.70204787</v>
      </c>
      <c r="E632" s="0" t="n">
        <v>4594.68378571</v>
      </c>
      <c r="F632" s="0" t="n">
        <v>9096.81111486</v>
      </c>
      <c r="G632" s="0" t="n">
        <v>17407.76017142</v>
      </c>
      <c r="H632" s="0" t="n">
        <v>10539.30412764</v>
      </c>
      <c r="I632" s="0" t="n">
        <v>14141.18901722</v>
      </c>
      <c r="J632" s="0" t="n">
        <v>18231.82377825</v>
      </c>
      <c r="K632" s="0" t="n">
        <v>17984.87197138</v>
      </c>
      <c r="L632" s="0" t="n">
        <v>7887.09418501</v>
      </c>
      <c r="M632" s="0" t="n">
        <v>12374.65186693</v>
      </c>
    </row>
    <row r="633" customFormat="false" ht="14.4" hidden="false" customHeight="false" outlineLevel="0" collapsed="false">
      <c r="A633" s="0" t="n">
        <v>7.474</v>
      </c>
      <c r="B633" s="0" t="n">
        <v>18298.63153909</v>
      </c>
      <c r="C633" s="0" t="n">
        <v>14512.36079223</v>
      </c>
      <c r="D633" s="0" t="n">
        <v>13827.93829269</v>
      </c>
      <c r="E633" s="0" t="n">
        <v>4789.15176346</v>
      </c>
      <c r="F633" s="0" t="n">
        <v>11986.95693787</v>
      </c>
      <c r="G633" s="0" t="n">
        <v>17686.24058037</v>
      </c>
      <c r="H633" s="0" t="n">
        <v>10037.78657774</v>
      </c>
      <c r="I633" s="0" t="n">
        <v>16880.67864362</v>
      </c>
      <c r="J633" s="0" t="n">
        <v>17552.74478238</v>
      </c>
      <c r="K633" s="0" t="n">
        <v>20357.30319853</v>
      </c>
      <c r="L633" s="0" t="n">
        <v>9409.75230767</v>
      </c>
      <c r="M633" s="0" t="n">
        <v>10110.64175846</v>
      </c>
    </row>
    <row r="634" customFormat="false" ht="14.4" hidden="false" customHeight="false" outlineLevel="0" collapsed="false">
      <c r="A634" s="0" t="n">
        <v>7.47</v>
      </c>
      <c r="B634" s="0" t="n">
        <v>19218.52619761</v>
      </c>
      <c r="C634" s="0" t="n">
        <v>13662.18726213</v>
      </c>
      <c r="D634" s="0" t="n">
        <v>16388.14216892</v>
      </c>
      <c r="E634" s="0" t="n">
        <v>6199.9165256</v>
      </c>
      <c r="F634" s="0" t="n">
        <v>11121.22614169</v>
      </c>
      <c r="G634" s="0" t="n">
        <v>15193.03657109</v>
      </c>
      <c r="H634" s="0" t="n">
        <v>15409.06897828</v>
      </c>
      <c r="I634" s="0" t="n">
        <v>14045.04010767</v>
      </c>
      <c r="J634" s="0" t="n">
        <v>22949.54098024</v>
      </c>
      <c r="K634" s="0" t="n">
        <v>19893.20721589</v>
      </c>
      <c r="L634" s="0" t="n">
        <v>6682.02995609</v>
      </c>
      <c r="M634" s="0" t="n">
        <v>7603.07901073</v>
      </c>
    </row>
    <row r="635" customFormat="false" ht="14.4" hidden="false" customHeight="false" outlineLevel="0" collapsed="false">
      <c r="A635" s="0" t="n">
        <v>7.466</v>
      </c>
      <c r="B635" s="0" t="n">
        <v>20808.96888504</v>
      </c>
      <c r="C635" s="0" t="n">
        <v>13868.22659913</v>
      </c>
      <c r="D635" s="0" t="n">
        <v>17677.40796839</v>
      </c>
      <c r="E635" s="0" t="n">
        <v>3122.39118944</v>
      </c>
      <c r="F635" s="0" t="n">
        <v>11454.48756625</v>
      </c>
      <c r="G635" s="0" t="n">
        <v>19340.46595525</v>
      </c>
      <c r="H635" s="0" t="n">
        <v>17988.61797871</v>
      </c>
      <c r="I635" s="0" t="n">
        <v>17433.90805751</v>
      </c>
      <c r="J635" s="0" t="n">
        <v>23477.94700901</v>
      </c>
      <c r="K635" s="0" t="n">
        <v>23210.22195005</v>
      </c>
      <c r="L635" s="0" t="n">
        <v>6240.95010946</v>
      </c>
      <c r="M635" s="0" t="n">
        <v>9450.43512626</v>
      </c>
    </row>
    <row r="636" customFormat="false" ht="14.4" hidden="false" customHeight="false" outlineLevel="0" collapsed="false">
      <c r="A636" s="0" t="n">
        <v>7.462</v>
      </c>
      <c r="B636" s="0" t="n">
        <v>26823.58653765</v>
      </c>
      <c r="C636" s="0" t="n">
        <v>12151.63000287</v>
      </c>
      <c r="D636" s="0" t="n">
        <v>15640.35887373</v>
      </c>
      <c r="E636" s="0" t="n">
        <v>6127.29889379</v>
      </c>
      <c r="F636" s="0" t="n">
        <v>11937.37018103</v>
      </c>
      <c r="G636" s="0" t="n">
        <v>23253.40608155</v>
      </c>
      <c r="H636" s="0" t="n">
        <v>19455.75576697</v>
      </c>
      <c r="I636" s="0" t="n">
        <v>20700.13957245</v>
      </c>
      <c r="J636" s="0" t="n">
        <v>27427.19624764</v>
      </c>
      <c r="K636" s="0" t="n">
        <v>26370.46206425</v>
      </c>
      <c r="L636" s="0" t="n">
        <v>8084.06976687</v>
      </c>
      <c r="M636" s="0" t="n">
        <v>6684.85956507</v>
      </c>
    </row>
    <row r="637" customFormat="false" ht="14.4" hidden="false" customHeight="false" outlineLevel="0" collapsed="false">
      <c r="A637" s="0" t="n">
        <v>7.458</v>
      </c>
      <c r="B637" s="0" t="n">
        <v>33853.90237346</v>
      </c>
      <c r="C637" s="0" t="n">
        <v>20469.92802208</v>
      </c>
      <c r="D637" s="0" t="n">
        <v>22307.13482914</v>
      </c>
      <c r="E637" s="0" t="n">
        <v>5690.47012538</v>
      </c>
      <c r="F637" s="0" t="n">
        <v>8908.82864043</v>
      </c>
      <c r="G637" s="0" t="n">
        <v>22507.43123894</v>
      </c>
      <c r="H637" s="0" t="n">
        <v>15662.87360759</v>
      </c>
      <c r="I637" s="0" t="n">
        <v>22740.35360448</v>
      </c>
      <c r="J637" s="0" t="n">
        <v>30949.51037077</v>
      </c>
      <c r="K637" s="0" t="n">
        <v>36549.82800566</v>
      </c>
      <c r="L637" s="0" t="n">
        <v>11107.07810018</v>
      </c>
      <c r="M637" s="0" t="n">
        <v>10953.13685834</v>
      </c>
    </row>
    <row r="638" customFormat="false" ht="14.4" hidden="false" customHeight="false" outlineLevel="0" collapsed="false">
      <c r="A638" s="0" t="n">
        <v>7.454</v>
      </c>
      <c r="B638" s="0" t="n">
        <v>40304.0791324</v>
      </c>
      <c r="C638" s="0" t="n">
        <v>20914.69452184</v>
      </c>
      <c r="D638" s="0" t="n">
        <v>29126.2267302</v>
      </c>
      <c r="E638" s="0" t="n">
        <v>7501.02243862</v>
      </c>
      <c r="F638" s="0" t="n">
        <v>20516.17458253</v>
      </c>
      <c r="G638" s="0" t="n">
        <v>26820.54496118</v>
      </c>
      <c r="H638" s="0" t="n">
        <v>19450.16805405</v>
      </c>
      <c r="I638" s="0" t="n">
        <v>29468.83052768</v>
      </c>
      <c r="J638" s="0" t="n">
        <v>39713.6673515</v>
      </c>
      <c r="K638" s="0" t="n">
        <v>51597.10236259</v>
      </c>
      <c r="L638" s="0" t="n">
        <v>17849.53350787</v>
      </c>
      <c r="M638" s="0" t="n">
        <v>9210.69755471</v>
      </c>
    </row>
    <row r="639" customFormat="false" ht="14.4" hidden="false" customHeight="false" outlineLevel="0" collapsed="false">
      <c r="A639" s="0" t="n">
        <v>7.45</v>
      </c>
      <c r="B639" s="0" t="n">
        <v>89308.91059122</v>
      </c>
      <c r="C639" s="0" t="n">
        <v>37378.76748314</v>
      </c>
      <c r="D639" s="0" t="n">
        <v>64309.16757549</v>
      </c>
      <c r="E639" s="0" t="n">
        <v>11787.00037732</v>
      </c>
      <c r="F639" s="0" t="n">
        <v>47851.23449265</v>
      </c>
      <c r="G639" s="0" t="n">
        <v>63441.09121352</v>
      </c>
      <c r="H639" s="0" t="n">
        <v>39222.151347</v>
      </c>
      <c r="I639" s="0" t="n">
        <v>60246.81088963</v>
      </c>
      <c r="J639" s="0" t="n">
        <v>87226.46332634</v>
      </c>
      <c r="K639" s="0" t="n">
        <v>104570.46079675</v>
      </c>
      <c r="L639" s="0" t="n">
        <v>48338.03603908</v>
      </c>
      <c r="M639" s="0" t="n">
        <v>23506.68504725</v>
      </c>
    </row>
    <row r="640" customFormat="false" ht="14.4" hidden="false" customHeight="false" outlineLevel="0" collapsed="false">
      <c r="A640" s="0" t="n">
        <v>7.446</v>
      </c>
      <c r="B640" s="0" t="n">
        <v>221900.60999628</v>
      </c>
      <c r="C640" s="0" t="n">
        <v>105957.08409853</v>
      </c>
      <c r="D640" s="0" t="n">
        <v>153923.4158818</v>
      </c>
      <c r="E640" s="0" t="n">
        <v>29747.44965661</v>
      </c>
      <c r="F640" s="0" t="n">
        <v>140770.3511852</v>
      </c>
      <c r="G640" s="0" t="n">
        <v>158074.86035729</v>
      </c>
      <c r="H640" s="0" t="n">
        <v>98659.9747539</v>
      </c>
      <c r="I640" s="0" t="n">
        <v>157500.33450389</v>
      </c>
      <c r="J640" s="0" t="n">
        <v>236833.93246262</v>
      </c>
      <c r="K640" s="0" t="n">
        <v>264300.38917396</v>
      </c>
      <c r="L640" s="0" t="n">
        <v>114341.98931023</v>
      </c>
      <c r="M640" s="0" t="n">
        <v>51278.41776831</v>
      </c>
    </row>
    <row r="641" customFormat="false" ht="14.4" hidden="false" customHeight="false" outlineLevel="0" collapsed="false">
      <c r="A641" s="0" t="n">
        <v>7.442</v>
      </c>
      <c r="B641" s="0" t="n">
        <v>165539.68479451</v>
      </c>
      <c r="C641" s="0" t="n">
        <v>72426.61900269</v>
      </c>
      <c r="D641" s="0" t="n">
        <v>114396.7864556</v>
      </c>
      <c r="E641" s="0" t="n">
        <v>21303.39961844</v>
      </c>
      <c r="F641" s="0" t="n">
        <v>94771.42284006</v>
      </c>
      <c r="G641" s="0" t="n">
        <v>115374.99068824</v>
      </c>
      <c r="H641" s="0" t="n">
        <v>69993.73803215</v>
      </c>
      <c r="I641" s="0" t="n">
        <v>120638.44972346</v>
      </c>
      <c r="J641" s="0" t="n">
        <v>166542.66276205</v>
      </c>
      <c r="K641" s="0" t="n">
        <v>197786.22505726</v>
      </c>
      <c r="L641" s="0" t="n">
        <v>75824.75926605</v>
      </c>
      <c r="M641" s="0" t="n">
        <v>40636.0013741</v>
      </c>
    </row>
    <row r="642" customFormat="false" ht="14.4" hidden="false" customHeight="false" outlineLevel="0" collapsed="false">
      <c r="A642" s="0" t="n">
        <v>7.438</v>
      </c>
      <c r="B642" s="0" t="n">
        <v>193220.1779844</v>
      </c>
      <c r="C642" s="0" t="n">
        <v>79086.28298342</v>
      </c>
      <c r="D642" s="0" t="n">
        <v>137466.0418358</v>
      </c>
      <c r="E642" s="0" t="n">
        <v>23447.2845567</v>
      </c>
      <c r="F642" s="0" t="n">
        <v>107100.558822</v>
      </c>
      <c r="G642" s="0" t="n">
        <v>137478.19478061</v>
      </c>
      <c r="H642" s="0" t="n">
        <v>82746.61948855</v>
      </c>
      <c r="I642" s="0" t="n">
        <v>138990.0959715</v>
      </c>
      <c r="J642" s="0" t="n">
        <v>189907.88799667</v>
      </c>
      <c r="K642" s="0" t="n">
        <v>244424.06137213</v>
      </c>
      <c r="L642" s="0" t="n">
        <v>97000.64802874</v>
      </c>
      <c r="M642" s="0" t="n">
        <v>46532.85311984</v>
      </c>
    </row>
    <row r="643" customFormat="false" ht="14.4" hidden="false" customHeight="false" outlineLevel="0" collapsed="false">
      <c r="A643" s="0" t="n">
        <v>7.434</v>
      </c>
      <c r="B643" s="0" t="n">
        <v>541455.65706009</v>
      </c>
      <c r="C643" s="0" t="n">
        <v>246246.35881758</v>
      </c>
      <c r="D643" s="0" t="n">
        <v>385567.88441958</v>
      </c>
      <c r="E643" s="0" t="n">
        <v>68624.47311945</v>
      </c>
      <c r="F643" s="0" t="n">
        <v>350812.91525014</v>
      </c>
      <c r="G643" s="0" t="n">
        <v>382687.07508812</v>
      </c>
      <c r="H643" s="0" t="n">
        <v>238715.2483634</v>
      </c>
      <c r="I643" s="0" t="n">
        <v>381545.61147459</v>
      </c>
      <c r="J643" s="0" t="n">
        <v>580876.23884727</v>
      </c>
      <c r="K643" s="0" t="n">
        <v>654821.05304846</v>
      </c>
      <c r="L643" s="0" t="n">
        <v>291472.58926351</v>
      </c>
      <c r="M643" s="0" t="n">
        <v>110562.79712081</v>
      </c>
    </row>
    <row r="644" customFormat="false" ht="14.4" hidden="false" customHeight="false" outlineLevel="0" collapsed="false">
      <c r="A644" s="0" t="n">
        <v>7.43</v>
      </c>
      <c r="B644" s="0" t="n">
        <v>359446.39773137</v>
      </c>
      <c r="C644" s="0" t="n">
        <v>165469.62034032</v>
      </c>
      <c r="D644" s="0" t="n">
        <v>245752.15523929</v>
      </c>
      <c r="E644" s="0" t="n">
        <v>42984.18690293</v>
      </c>
      <c r="F644" s="0" t="n">
        <v>227689.7235173</v>
      </c>
      <c r="G644" s="0" t="n">
        <v>243550.25053209</v>
      </c>
      <c r="H644" s="0" t="n">
        <v>163267.83915264</v>
      </c>
      <c r="I644" s="0" t="n">
        <v>254744.16021597</v>
      </c>
      <c r="J644" s="0" t="n">
        <v>382634.12798453</v>
      </c>
      <c r="K644" s="0" t="n">
        <v>440897.08528306</v>
      </c>
      <c r="L644" s="0" t="n">
        <v>173096.02370176</v>
      </c>
      <c r="M644" s="0" t="n">
        <v>76014.61710148</v>
      </c>
    </row>
    <row r="645" customFormat="false" ht="14.4" hidden="false" customHeight="false" outlineLevel="0" collapsed="false">
      <c r="A645" s="0" t="n">
        <v>7.426</v>
      </c>
      <c r="B645" s="0" t="n">
        <v>180644.31438817</v>
      </c>
      <c r="C645" s="0" t="n">
        <v>76019.12906283</v>
      </c>
      <c r="D645" s="0" t="n">
        <v>122261.30528363</v>
      </c>
      <c r="E645" s="0" t="n">
        <v>22072.20171397</v>
      </c>
      <c r="F645" s="0" t="n">
        <v>102991.4892324</v>
      </c>
      <c r="G645" s="0" t="n">
        <v>120598.99170631</v>
      </c>
      <c r="H645" s="0" t="n">
        <v>79132.79464874</v>
      </c>
      <c r="I645" s="0" t="n">
        <v>129373.2078314</v>
      </c>
      <c r="J645" s="0" t="n">
        <v>174590.98658679</v>
      </c>
      <c r="K645" s="0" t="n">
        <v>221476.2586492</v>
      </c>
      <c r="L645" s="0" t="n">
        <v>97535.84179357</v>
      </c>
      <c r="M645" s="0" t="n">
        <v>44231.03697048</v>
      </c>
    </row>
    <row r="646" customFormat="false" ht="14.4" hidden="false" customHeight="false" outlineLevel="0" collapsed="false">
      <c r="A646" s="0" t="n">
        <v>7.422</v>
      </c>
      <c r="B646" s="0" t="n">
        <v>414272.74429407</v>
      </c>
      <c r="C646" s="0" t="n">
        <v>193361.11024692</v>
      </c>
      <c r="D646" s="0" t="n">
        <v>297132.52562015</v>
      </c>
      <c r="E646" s="0" t="n">
        <v>52105.3792036</v>
      </c>
      <c r="F646" s="0" t="n">
        <v>270714.32196293</v>
      </c>
      <c r="G646" s="0" t="n">
        <v>294929.40846335</v>
      </c>
      <c r="H646" s="0" t="n">
        <v>185991.67576011</v>
      </c>
      <c r="I646" s="0" t="n">
        <v>297557.36778111</v>
      </c>
      <c r="J646" s="0" t="n">
        <v>448997.60287529</v>
      </c>
      <c r="K646" s="0" t="n">
        <v>491458.53492694</v>
      </c>
      <c r="L646" s="0" t="n">
        <v>225135.98336681</v>
      </c>
      <c r="M646" s="0" t="n">
        <v>88275.85704293</v>
      </c>
    </row>
    <row r="647" customFormat="false" ht="14.4" hidden="false" customHeight="false" outlineLevel="0" collapsed="false">
      <c r="A647" s="0" t="n">
        <v>7.418</v>
      </c>
      <c r="B647" s="0" t="n">
        <v>280434.63880902</v>
      </c>
      <c r="C647" s="0" t="n">
        <v>133750.67911063</v>
      </c>
      <c r="D647" s="0" t="n">
        <v>196153.93765225</v>
      </c>
      <c r="E647" s="0" t="n">
        <v>34841.67390315</v>
      </c>
      <c r="F647" s="0" t="n">
        <v>186828.76032729</v>
      </c>
      <c r="G647" s="0" t="n">
        <v>195617.5087367</v>
      </c>
      <c r="H647" s="0" t="n">
        <v>128987.3527953</v>
      </c>
      <c r="I647" s="0" t="n">
        <v>203841.29304958</v>
      </c>
      <c r="J647" s="0" t="n">
        <v>305431.01085344</v>
      </c>
      <c r="K647" s="0" t="n">
        <v>336938.61898548</v>
      </c>
      <c r="L647" s="0" t="n">
        <v>140603.71075968</v>
      </c>
      <c r="M647" s="0" t="n">
        <v>65445.16604694</v>
      </c>
    </row>
    <row r="648" customFormat="false" ht="14.4" hidden="false" customHeight="false" outlineLevel="0" collapsed="false">
      <c r="A648" s="0" t="n">
        <v>7.414</v>
      </c>
      <c r="B648" s="0" t="n">
        <v>82652.9502187</v>
      </c>
      <c r="C648" s="0" t="n">
        <v>41766.05574412</v>
      </c>
      <c r="D648" s="0" t="n">
        <v>55144.20319848</v>
      </c>
      <c r="E648" s="0" t="n">
        <v>10441.66941625</v>
      </c>
      <c r="F648" s="0" t="n">
        <v>53725.83392917</v>
      </c>
      <c r="G648" s="0" t="n">
        <v>48924.11045956</v>
      </c>
      <c r="H648" s="0" t="n">
        <v>42382.26822375</v>
      </c>
      <c r="I648" s="0" t="n">
        <v>57981.33836825</v>
      </c>
      <c r="J648" s="0" t="n">
        <v>84052.70740923</v>
      </c>
      <c r="K648" s="0" t="n">
        <v>95649.72393106</v>
      </c>
      <c r="L648" s="0" t="n">
        <v>44598.53361834</v>
      </c>
      <c r="M648" s="0" t="n">
        <v>28221.49508951</v>
      </c>
    </row>
    <row r="649" customFormat="false" ht="14.4" hidden="false" customHeight="false" outlineLevel="0" collapsed="false">
      <c r="A649" s="0" t="n">
        <v>7.41</v>
      </c>
      <c r="B649" s="0" t="n">
        <v>44211.94282335</v>
      </c>
      <c r="C649" s="0" t="n">
        <v>26672.16622378</v>
      </c>
      <c r="D649" s="0" t="n">
        <v>27303.26680358</v>
      </c>
      <c r="E649" s="0" t="n">
        <v>7689.22714317</v>
      </c>
      <c r="F649" s="0" t="n">
        <v>35797.39426591</v>
      </c>
      <c r="G649" s="0" t="n">
        <v>30046.53187289</v>
      </c>
      <c r="H649" s="0" t="n">
        <v>27401.5219768</v>
      </c>
      <c r="I649" s="0" t="n">
        <v>34530.69413519</v>
      </c>
      <c r="J649" s="0" t="n">
        <v>45515.21204866</v>
      </c>
      <c r="K649" s="0" t="n">
        <v>52085.46313967</v>
      </c>
      <c r="L649" s="0" t="n">
        <v>24165.53995535</v>
      </c>
      <c r="M649" s="0" t="n">
        <v>18715.97344382</v>
      </c>
    </row>
    <row r="650" customFormat="false" ht="14.4" hidden="false" customHeight="false" outlineLevel="0" collapsed="false">
      <c r="A650" s="0" t="n">
        <v>7.406</v>
      </c>
      <c r="B650" s="0" t="n">
        <v>40764.34644498</v>
      </c>
      <c r="C650" s="0" t="n">
        <v>23907.7675234</v>
      </c>
      <c r="D650" s="0" t="n">
        <v>28783.79209002</v>
      </c>
      <c r="E650" s="0" t="n">
        <v>8677.00750579</v>
      </c>
      <c r="F650" s="0" t="n">
        <v>33388.14887247</v>
      </c>
      <c r="G650" s="0" t="n">
        <v>33659.53786774</v>
      </c>
      <c r="H650" s="0" t="n">
        <v>30971.62731293</v>
      </c>
      <c r="I650" s="0" t="n">
        <v>35144.80839055</v>
      </c>
      <c r="J650" s="0" t="n">
        <v>41308.0582319</v>
      </c>
      <c r="K650" s="0" t="n">
        <v>51609.42280085</v>
      </c>
      <c r="L650" s="0" t="n">
        <v>25221.7588447</v>
      </c>
      <c r="M650" s="0" t="n">
        <v>15811.82529603</v>
      </c>
    </row>
    <row r="651" customFormat="false" ht="14.4" hidden="false" customHeight="false" outlineLevel="0" collapsed="false">
      <c r="A651" s="0" t="n">
        <v>7.402</v>
      </c>
      <c r="B651" s="0" t="n">
        <v>55287.2780677</v>
      </c>
      <c r="C651" s="0" t="n">
        <v>32535.99078827</v>
      </c>
      <c r="D651" s="0" t="n">
        <v>44576.0016933</v>
      </c>
      <c r="E651" s="0" t="n">
        <v>8765.6731316</v>
      </c>
      <c r="F651" s="0" t="n">
        <v>42394.32475933</v>
      </c>
      <c r="G651" s="0" t="n">
        <v>43895.87558623</v>
      </c>
      <c r="H651" s="0" t="n">
        <v>39100.67821699</v>
      </c>
      <c r="I651" s="0" t="n">
        <v>49749.63786593</v>
      </c>
      <c r="J651" s="0" t="n">
        <v>56454.11496891</v>
      </c>
      <c r="K651" s="0" t="n">
        <v>65779.66292065</v>
      </c>
      <c r="L651" s="0" t="n">
        <v>39079.51212749</v>
      </c>
      <c r="M651" s="0" t="n">
        <v>23460.67654558</v>
      </c>
    </row>
    <row r="652" customFormat="false" ht="14.4" hidden="false" customHeight="false" outlineLevel="0" collapsed="false">
      <c r="A652" s="0" t="n">
        <v>7.398</v>
      </c>
      <c r="B652" s="0" t="n">
        <v>105567.09116267</v>
      </c>
      <c r="C652" s="0" t="n">
        <v>53313.02485408</v>
      </c>
      <c r="D652" s="0" t="n">
        <v>78819.79442007</v>
      </c>
      <c r="E652" s="0" t="n">
        <v>15869.31113157</v>
      </c>
      <c r="F652" s="0" t="n">
        <v>67209.69157361</v>
      </c>
      <c r="G652" s="0" t="n">
        <v>79964.56828637</v>
      </c>
      <c r="H652" s="0" t="n">
        <v>58619.1242483</v>
      </c>
      <c r="I652" s="0" t="n">
        <v>87606.86041023</v>
      </c>
      <c r="J652" s="0" t="n">
        <v>103780.24951677</v>
      </c>
      <c r="K652" s="0" t="n">
        <v>124606.4825446</v>
      </c>
      <c r="L652" s="0" t="n">
        <v>63479.1155343</v>
      </c>
      <c r="M652" s="0" t="n">
        <v>37357.93276091</v>
      </c>
    </row>
    <row r="653" customFormat="false" ht="14.4" hidden="false" customHeight="false" outlineLevel="0" collapsed="false">
      <c r="A653" s="0" t="n">
        <v>7.394</v>
      </c>
      <c r="B653" s="0" t="n">
        <v>251408.1236184</v>
      </c>
      <c r="C653" s="0" t="n">
        <v>126715.12645836</v>
      </c>
      <c r="D653" s="0" t="n">
        <v>181261.97215578</v>
      </c>
      <c r="E653" s="0" t="n">
        <v>36086.73546387</v>
      </c>
      <c r="F653" s="0" t="n">
        <v>166458.92326388</v>
      </c>
      <c r="G653" s="0" t="n">
        <v>182966.7044552</v>
      </c>
      <c r="H653" s="0" t="n">
        <v>125095.54573527</v>
      </c>
      <c r="I653" s="0" t="n">
        <v>185484.10641928</v>
      </c>
      <c r="J653" s="0" t="n">
        <v>267921.92203478</v>
      </c>
      <c r="K653" s="0" t="n">
        <v>298853.88820496</v>
      </c>
      <c r="L653" s="0" t="n">
        <v>141562.4305579</v>
      </c>
      <c r="M653" s="0" t="n">
        <v>64260.84835137</v>
      </c>
    </row>
    <row r="654" customFormat="false" ht="14.4" hidden="false" customHeight="false" outlineLevel="0" collapsed="false">
      <c r="A654" s="0" t="n">
        <v>7.39</v>
      </c>
      <c r="B654" s="0" t="n">
        <v>204843.54903053</v>
      </c>
      <c r="C654" s="0" t="n">
        <v>100136.1276075</v>
      </c>
      <c r="D654" s="0" t="n">
        <v>152248.429453</v>
      </c>
      <c r="E654" s="0" t="n">
        <v>26648.6164719</v>
      </c>
      <c r="F654" s="0" t="n">
        <v>146286.53055243</v>
      </c>
      <c r="G654" s="0" t="n">
        <v>158095.12997622</v>
      </c>
      <c r="H654" s="0" t="n">
        <v>111027.55559823</v>
      </c>
      <c r="I654" s="0" t="n">
        <v>162746.00058867</v>
      </c>
      <c r="J654" s="0" t="n">
        <v>219158.08247714</v>
      </c>
      <c r="K654" s="0" t="n">
        <v>251943.5823474</v>
      </c>
      <c r="L654" s="0" t="n">
        <v>114915.47581378</v>
      </c>
      <c r="M654" s="0" t="n">
        <v>66308.08121816</v>
      </c>
    </row>
    <row r="655" customFormat="false" ht="14.4" hidden="false" customHeight="false" outlineLevel="0" collapsed="false">
      <c r="A655" s="0" t="n">
        <v>7.386</v>
      </c>
      <c r="B655" s="0" t="n">
        <v>147123.58742697</v>
      </c>
      <c r="C655" s="0" t="n">
        <v>75341.87445676</v>
      </c>
      <c r="D655" s="0" t="n">
        <v>115732.03658927</v>
      </c>
      <c r="E655" s="0" t="n">
        <v>17851.59764453</v>
      </c>
      <c r="F655" s="0" t="n">
        <v>112103.61842126</v>
      </c>
      <c r="G655" s="0" t="n">
        <v>125445.71642113</v>
      </c>
      <c r="H655" s="0" t="n">
        <v>85367.42100683</v>
      </c>
      <c r="I655" s="0" t="n">
        <v>127282.35537943</v>
      </c>
      <c r="J655" s="0" t="n">
        <v>155467.54147136</v>
      </c>
      <c r="K655" s="0" t="n">
        <v>182095.98558058</v>
      </c>
      <c r="L655" s="0" t="n">
        <v>92681.0220709</v>
      </c>
      <c r="M655" s="0" t="n">
        <v>61779.33349993</v>
      </c>
    </row>
    <row r="656" customFormat="false" ht="14.4" hidden="false" customHeight="false" outlineLevel="0" collapsed="false">
      <c r="A656" s="0" t="n">
        <v>7.382</v>
      </c>
      <c r="B656" s="0" t="n">
        <v>279000.04207264</v>
      </c>
      <c r="C656" s="0" t="n">
        <v>135319.11036137</v>
      </c>
      <c r="D656" s="0" t="n">
        <v>208914.95712564</v>
      </c>
      <c r="E656" s="0" t="n">
        <v>37544.87525093</v>
      </c>
      <c r="F656" s="0" t="n">
        <v>193322.30331265</v>
      </c>
      <c r="G656" s="0" t="n">
        <v>205701.48447843</v>
      </c>
      <c r="H656" s="0" t="n">
        <v>138999.50677864</v>
      </c>
      <c r="I656" s="0" t="n">
        <v>211881.23410832</v>
      </c>
      <c r="J656" s="0" t="n">
        <v>302116.61198578</v>
      </c>
      <c r="K656" s="0" t="n">
        <v>335521.25092618</v>
      </c>
      <c r="L656" s="0" t="n">
        <v>155900.18629108</v>
      </c>
      <c r="M656" s="0" t="n">
        <v>77305.43804286</v>
      </c>
    </row>
    <row r="657" customFormat="false" ht="14.4" hidden="false" customHeight="false" outlineLevel="0" collapsed="false">
      <c r="A657" s="0" t="n">
        <v>7.378</v>
      </c>
      <c r="B657" s="0" t="n">
        <v>207895.12511977</v>
      </c>
      <c r="C657" s="0" t="n">
        <v>110627.34933301</v>
      </c>
      <c r="D657" s="0" t="n">
        <v>157895.57325852</v>
      </c>
      <c r="E657" s="0" t="n">
        <v>28654.76192571</v>
      </c>
      <c r="F657" s="0" t="n">
        <v>147252.39444549</v>
      </c>
      <c r="G657" s="0" t="n">
        <v>153955.24639528</v>
      </c>
      <c r="H657" s="0" t="n">
        <v>112541.2211107</v>
      </c>
      <c r="I657" s="0" t="n">
        <v>170572.18243788</v>
      </c>
      <c r="J657" s="0" t="n">
        <v>235980.26718242</v>
      </c>
      <c r="K657" s="0" t="n">
        <v>258497.06333642</v>
      </c>
      <c r="L657" s="0" t="n">
        <v>112950.55673327</v>
      </c>
      <c r="M657" s="0" t="n">
        <v>76178.5217199</v>
      </c>
    </row>
    <row r="658" customFormat="false" ht="14.4" hidden="false" customHeight="false" outlineLevel="0" collapsed="false">
      <c r="A658" s="0" t="n">
        <v>7.374</v>
      </c>
      <c r="B658" s="0" t="n">
        <v>111497.40502089</v>
      </c>
      <c r="C658" s="0" t="n">
        <v>63721.38294217</v>
      </c>
      <c r="D658" s="0" t="n">
        <v>88654.17787035</v>
      </c>
      <c r="E658" s="0" t="n">
        <v>15569.47479223</v>
      </c>
      <c r="F658" s="0" t="n">
        <v>94819.5617396</v>
      </c>
      <c r="G658" s="0" t="n">
        <v>93306.06504486</v>
      </c>
      <c r="H658" s="0" t="n">
        <v>76801.13905991</v>
      </c>
      <c r="I658" s="0" t="n">
        <v>108673.70966376</v>
      </c>
      <c r="J658" s="0" t="n">
        <v>133155.69575912</v>
      </c>
      <c r="K658" s="0" t="n">
        <v>144073.10574792</v>
      </c>
      <c r="L658" s="0" t="n">
        <v>70988.51708756</v>
      </c>
      <c r="M658" s="0" t="n">
        <v>59536.42971462</v>
      </c>
    </row>
    <row r="659" customFormat="false" ht="14.4" hidden="false" customHeight="false" outlineLevel="0" collapsed="false">
      <c r="A659" s="0" t="n">
        <v>7.37</v>
      </c>
      <c r="B659" s="0" t="n">
        <v>125773.18481222</v>
      </c>
      <c r="C659" s="0" t="n">
        <v>63974.60858707</v>
      </c>
      <c r="D659" s="0" t="n">
        <v>89403.36592942</v>
      </c>
      <c r="E659" s="0" t="n">
        <v>17503.2925502</v>
      </c>
      <c r="F659" s="0" t="n">
        <v>89818.52381455</v>
      </c>
      <c r="G659" s="0" t="n">
        <v>85656.64090521</v>
      </c>
      <c r="H659" s="0" t="n">
        <v>67275.21188792</v>
      </c>
      <c r="I659" s="0" t="n">
        <v>100907.33247516</v>
      </c>
      <c r="J659" s="0" t="n">
        <v>133894.60606515</v>
      </c>
      <c r="K659" s="0" t="n">
        <v>151783.56322949</v>
      </c>
      <c r="L659" s="0" t="n">
        <v>67601.72897166</v>
      </c>
      <c r="M659" s="0" t="n">
        <v>45321.16972361</v>
      </c>
    </row>
    <row r="660" customFormat="false" ht="14.4" hidden="false" customHeight="false" outlineLevel="0" collapsed="false">
      <c r="A660" s="0" t="n">
        <v>7.366</v>
      </c>
      <c r="B660" s="0" t="n">
        <v>102004.91823302</v>
      </c>
      <c r="C660" s="0" t="n">
        <v>57551.67072812</v>
      </c>
      <c r="D660" s="0" t="n">
        <v>75858.67277334</v>
      </c>
      <c r="E660" s="0" t="n">
        <v>12994.89676525</v>
      </c>
      <c r="F660" s="0" t="n">
        <v>67770.63365594</v>
      </c>
      <c r="G660" s="0" t="n">
        <v>70820.73805398</v>
      </c>
      <c r="H660" s="0" t="n">
        <v>57978.66790701</v>
      </c>
      <c r="I660" s="0" t="n">
        <v>77372.61715244</v>
      </c>
      <c r="J660" s="0" t="n">
        <v>111129.43347738</v>
      </c>
      <c r="K660" s="0" t="n">
        <v>125374.34932981</v>
      </c>
      <c r="L660" s="0" t="n">
        <v>55313.68586894</v>
      </c>
      <c r="M660" s="0" t="n">
        <v>35503.72810699</v>
      </c>
    </row>
    <row r="661" customFormat="false" ht="14.4" hidden="false" customHeight="false" outlineLevel="0" collapsed="false">
      <c r="A661" s="0" t="n">
        <v>7.362</v>
      </c>
      <c r="B661" s="0" t="n">
        <v>54139.55429512</v>
      </c>
      <c r="C661" s="0" t="n">
        <v>29053.01465004</v>
      </c>
      <c r="D661" s="0" t="n">
        <v>36501.36938869</v>
      </c>
      <c r="E661" s="0" t="n">
        <v>8463.58683989</v>
      </c>
      <c r="F661" s="0" t="n">
        <v>36298.24216031</v>
      </c>
      <c r="G661" s="0" t="n">
        <v>41078.36955115</v>
      </c>
      <c r="H661" s="0" t="n">
        <v>33492.21942847</v>
      </c>
      <c r="I661" s="0" t="n">
        <v>41471.91571991</v>
      </c>
      <c r="J661" s="0" t="n">
        <v>51079.81466758</v>
      </c>
      <c r="K661" s="0" t="n">
        <v>63121.33094363</v>
      </c>
      <c r="L661" s="0" t="n">
        <v>26251.52251743</v>
      </c>
      <c r="M661" s="0" t="n">
        <v>25599.1219282</v>
      </c>
    </row>
    <row r="662" customFormat="false" ht="14.4" hidden="false" customHeight="false" outlineLevel="0" collapsed="false">
      <c r="A662" s="0" t="n">
        <v>7.358</v>
      </c>
      <c r="B662" s="0" t="n">
        <v>49423.65461864</v>
      </c>
      <c r="C662" s="0" t="n">
        <v>27216.6030107</v>
      </c>
      <c r="D662" s="0" t="n">
        <v>30514.08791022</v>
      </c>
      <c r="E662" s="0" t="n">
        <v>8206.97558468</v>
      </c>
      <c r="F662" s="0" t="n">
        <v>25552.05721298</v>
      </c>
      <c r="G662" s="0" t="n">
        <v>31944.90835224</v>
      </c>
      <c r="H662" s="0" t="n">
        <v>31090.67862709</v>
      </c>
      <c r="I662" s="0" t="n">
        <v>35967.2750481</v>
      </c>
      <c r="J662" s="0" t="n">
        <v>45156.99907662</v>
      </c>
      <c r="K662" s="0" t="n">
        <v>54861.33516754</v>
      </c>
      <c r="L662" s="0" t="n">
        <v>24472.28878617</v>
      </c>
      <c r="M662" s="0" t="n">
        <v>24340.63705964</v>
      </c>
    </row>
    <row r="663" customFormat="false" ht="14.4" hidden="false" customHeight="false" outlineLevel="0" collapsed="false">
      <c r="A663" s="0" t="n">
        <v>7.354</v>
      </c>
      <c r="B663" s="0" t="n">
        <v>53151.98547774</v>
      </c>
      <c r="C663" s="0" t="n">
        <v>29792.25177635</v>
      </c>
      <c r="D663" s="0" t="n">
        <v>33202.86290723</v>
      </c>
      <c r="E663" s="0" t="n">
        <v>8985.67630416</v>
      </c>
      <c r="F663" s="0" t="n">
        <v>28094.6623898</v>
      </c>
      <c r="G663" s="0" t="n">
        <v>34683.31636039</v>
      </c>
      <c r="H663" s="0" t="n">
        <v>29687.52966719</v>
      </c>
      <c r="I663" s="0" t="n">
        <v>35702.66884706</v>
      </c>
      <c r="J663" s="0" t="n">
        <v>51992.62706661</v>
      </c>
      <c r="K663" s="0" t="n">
        <v>64481.22891561</v>
      </c>
      <c r="L663" s="0" t="n">
        <v>24552.70979713</v>
      </c>
      <c r="M663" s="0" t="n">
        <v>23281.84401183</v>
      </c>
    </row>
    <row r="664" customFormat="false" ht="14.4" hidden="false" customHeight="false" outlineLevel="0" collapsed="false">
      <c r="A664" s="0" t="n">
        <v>7.35</v>
      </c>
      <c r="B664" s="0" t="n">
        <v>70378.20545702</v>
      </c>
      <c r="C664" s="0" t="n">
        <v>37589.93075888</v>
      </c>
      <c r="D664" s="0" t="n">
        <v>45869.1918521</v>
      </c>
      <c r="E664" s="0" t="n">
        <v>11364.67536429</v>
      </c>
      <c r="F664" s="0" t="n">
        <v>39075.21170832</v>
      </c>
      <c r="G664" s="0" t="n">
        <v>44638.21382539</v>
      </c>
      <c r="H664" s="0" t="n">
        <v>40329.82691656</v>
      </c>
      <c r="I664" s="0" t="n">
        <v>50255.35184815</v>
      </c>
      <c r="J664" s="0" t="n">
        <v>70903.83469855</v>
      </c>
      <c r="K664" s="0" t="n">
        <v>84692.47370064</v>
      </c>
      <c r="L664" s="0" t="n">
        <v>35890.43680274</v>
      </c>
      <c r="M664" s="0" t="n">
        <v>24839.3111733</v>
      </c>
    </row>
    <row r="665" customFormat="false" ht="14.4" hidden="false" customHeight="false" outlineLevel="0" collapsed="false">
      <c r="A665" s="0" t="n">
        <v>7.346</v>
      </c>
      <c r="B665" s="0" t="n">
        <v>151513.81446254</v>
      </c>
      <c r="C665" s="0" t="n">
        <v>66667.97172359</v>
      </c>
      <c r="D665" s="0" t="n">
        <v>102993.86807262</v>
      </c>
      <c r="E665" s="0" t="n">
        <v>17063.66992462</v>
      </c>
      <c r="F665" s="0" t="n">
        <v>81910.67394529</v>
      </c>
      <c r="G665" s="0" t="n">
        <v>99934.10592222</v>
      </c>
      <c r="H665" s="0" t="n">
        <v>75155.12442296</v>
      </c>
      <c r="I665" s="0" t="n">
        <v>117095.82343246</v>
      </c>
      <c r="J665" s="0" t="n">
        <v>150439.66411807</v>
      </c>
      <c r="K665" s="0" t="n">
        <v>192993.8418119</v>
      </c>
      <c r="L665" s="0" t="n">
        <v>83011.72444153</v>
      </c>
      <c r="M665" s="0" t="n">
        <v>47021.4216444</v>
      </c>
    </row>
    <row r="666" customFormat="false" ht="14.4" hidden="false" customHeight="false" outlineLevel="0" collapsed="false">
      <c r="A666" s="0" t="n">
        <v>7.342</v>
      </c>
      <c r="B666" s="0" t="n">
        <v>509159.11957788</v>
      </c>
      <c r="C666" s="0" t="n">
        <v>236792.69023991</v>
      </c>
      <c r="D666" s="0" t="n">
        <v>358363.77297277</v>
      </c>
      <c r="E666" s="0" t="n">
        <v>61793.95877997</v>
      </c>
      <c r="F666" s="0" t="n">
        <v>322212.68962045</v>
      </c>
      <c r="G666" s="0" t="n">
        <v>359098.38631926</v>
      </c>
      <c r="H666" s="0" t="n">
        <v>230753.12852394</v>
      </c>
      <c r="I666" s="0" t="n">
        <v>368482.24141549</v>
      </c>
      <c r="J666" s="0" t="n">
        <v>544874.21953476</v>
      </c>
      <c r="K666" s="0" t="n">
        <v>622398.33054205</v>
      </c>
      <c r="L666" s="0" t="n">
        <v>279234.7897008</v>
      </c>
      <c r="M666" s="0" t="n">
        <v>115162.89000642</v>
      </c>
    </row>
    <row r="667" customFormat="false" ht="14.4" hidden="false" customHeight="false" outlineLevel="0" collapsed="false">
      <c r="A667" s="0" t="n">
        <v>7.338</v>
      </c>
      <c r="B667" s="0" t="n">
        <v>558362.26544742</v>
      </c>
      <c r="C667" s="0" t="n">
        <v>268663.48237011</v>
      </c>
      <c r="D667" s="0" t="n">
        <v>394119.26014978</v>
      </c>
      <c r="E667" s="0" t="n">
        <v>65803.76746626</v>
      </c>
      <c r="F667" s="0" t="n">
        <v>365142.65932053</v>
      </c>
      <c r="G667" s="0" t="n">
        <v>388252.19490324</v>
      </c>
      <c r="H667" s="0" t="n">
        <v>263447.86989949</v>
      </c>
      <c r="I667" s="0" t="n">
        <v>405802.73784411</v>
      </c>
      <c r="J667" s="0" t="n">
        <v>614049.55638426</v>
      </c>
      <c r="K667" s="0" t="n">
        <v>679103.85582099</v>
      </c>
      <c r="L667" s="0" t="n">
        <v>289669.85164255</v>
      </c>
      <c r="M667" s="0" t="n">
        <v>128203.13417337</v>
      </c>
    </row>
    <row r="668" customFormat="false" ht="14.4" hidden="false" customHeight="false" outlineLevel="0" collapsed="false">
      <c r="A668" s="0" t="n">
        <v>7.334</v>
      </c>
      <c r="B668" s="0" t="n">
        <v>297885.92800587</v>
      </c>
      <c r="C668" s="0" t="n">
        <v>131435.10616963</v>
      </c>
      <c r="D668" s="0" t="n">
        <v>203392.62789418</v>
      </c>
      <c r="E668" s="0" t="n">
        <v>33166.06247471</v>
      </c>
      <c r="F668" s="0" t="n">
        <v>181241.44588905</v>
      </c>
      <c r="G668" s="0" t="n">
        <v>197206.1515943</v>
      </c>
      <c r="H668" s="0" t="n">
        <v>138708.74314225</v>
      </c>
      <c r="I668" s="0" t="n">
        <v>225648.32548396</v>
      </c>
      <c r="J668" s="0" t="n">
        <v>299642.88180127</v>
      </c>
      <c r="K668" s="0" t="n">
        <v>367588.71032696</v>
      </c>
      <c r="L668" s="0" t="n">
        <v>157109.73547117</v>
      </c>
      <c r="M668" s="0" t="n">
        <v>77242.58715968</v>
      </c>
    </row>
    <row r="669" customFormat="false" ht="14.4" hidden="false" customHeight="false" outlineLevel="0" collapsed="false">
      <c r="A669" s="0" t="n">
        <v>7.33</v>
      </c>
      <c r="B669" s="0" t="n">
        <v>507809.40665569</v>
      </c>
      <c r="C669" s="0" t="n">
        <v>226528.91582721</v>
      </c>
      <c r="D669" s="0" t="n">
        <v>359981.83989378</v>
      </c>
      <c r="E669" s="0" t="n">
        <v>61910.39712414</v>
      </c>
      <c r="F669" s="0" t="n">
        <v>333526.49672684</v>
      </c>
      <c r="G669" s="0" t="n">
        <v>360789.78036726</v>
      </c>
      <c r="H669" s="0" t="n">
        <v>230515.25292567</v>
      </c>
      <c r="I669" s="0" t="n">
        <v>376010.30942569</v>
      </c>
      <c r="J669" s="0" t="n">
        <v>527208.26333467</v>
      </c>
      <c r="K669" s="0" t="n">
        <v>620209.65090215</v>
      </c>
      <c r="L669" s="0" t="n">
        <v>282870.58072838</v>
      </c>
      <c r="M669" s="0" t="n">
        <v>110790.26066278</v>
      </c>
    </row>
    <row r="670" customFormat="false" ht="14.4" hidden="false" customHeight="false" outlineLevel="0" collapsed="false">
      <c r="A670" s="0" t="n">
        <v>7.326</v>
      </c>
      <c r="B670" s="0" t="n">
        <v>524689.18292422</v>
      </c>
      <c r="C670" s="0" t="n">
        <v>248854.45727438</v>
      </c>
      <c r="D670" s="0" t="n">
        <v>368124.92914668</v>
      </c>
      <c r="E670" s="0" t="n">
        <v>59462.29438001</v>
      </c>
      <c r="F670" s="0" t="n">
        <v>342521.1041847</v>
      </c>
      <c r="G670" s="0" t="n">
        <v>365267.15884237</v>
      </c>
      <c r="H670" s="0" t="n">
        <v>248229.86591947</v>
      </c>
      <c r="I670" s="0" t="n">
        <v>385360.4483003</v>
      </c>
      <c r="J670" s="0" t="n">
        <v>571917.62530069</v>
      </c>
      <c r="K670" s="0" t="n">
        <v>629343.06032812</v>
      </c>
      <c r="L670" s="0" t="n">
        <v>271532.94423121</v>
      </c>
      <c r="M670" s="0" t="n">
        <v>115320.24494964</v>
      </c>
    </row>
    <row r="671" customFormat="false" ht="14.4" hidden="false" customHeight="false" outlineLevel="0" collapsed="false">
      <c r="A671" s="0" t="n">
        <v>7.322</v>
      </c>
      <c r="B671" s="0" t="n">
        <v>170126.817918</v>
      </c>
      <c r="C671" s="0" t="n">
        <v>79559.49743791</v>
      </c>
      <c r="D671" s="0" t="n">
        <v>122433.47397645</v>
      </c>
      <c r="E671" s="0" t="n">
        <v>15142.54950878</v>
      </c>
      <c r="F671" s="0" t="n">
        <v>120367.35609006</v>
      </c>
      <c r="G671" s="0" t="n">
        <v>123381.65354329</v>
      </c>
      <c r="H671" s="0" t="n">
        <v>96109.94309717</v>
      </c>
      <c r="I671" s="0" t="n">
        <v>141347.44085865</v>
      </c>
      <c r="J671" s="0" t="n">
        <v>181554.03373766</v>
      </c>
      <c r="K671" s="0" t="n">
        <v>218352.50142313</v>
      </c>
      <c r="L671" s="0" t="n">
        <v>92015.44647298</v>
      </c>
      <c r="M671" s="0" t="n">
        <v>55927.85920144</v>
      </c>
    </row>
    <row r="672" customFormat="false" ht="14.4" hidden="false" customHeight="false" outlineLevel="0" collapsed="false">
      <c r="A672" s="0" t="n">
        <v>7.318</v>
      </c>
      <c r="B672" s="0" t="n">
        <v>75376.06996213</v>
      </c>
      <c r="C672" s="0" t="n">
        <v>38437.85831924</v>
      </c>
      <c r="D672" s="0" t="n">
        <v>58149.92953213</v>
      </c>
      <c r="E672" s="0" t="n">
        <v>6642.2182734</v>
      </c>
      <c r="F672" s="0" t="n">
        <v>61705.06923288</v>
      </c>
      <c r="G672" s="0" t="n">
        <v>56657.17265567</v>
      </c>
      <c r="H672" s="0" t="n">
        <v>55781.02855144</v>
      </c>
      <c r="I672" s="0" t="n">
        <v>74622.31364209</v>
      </c>
      <c r="J672" s="0" t="n">
        <v>79767.03956844</v>
      </c>
      <c r="K672" s="0" t="n">
        <v>95889.39851104</v>
      </c>
      <c r="L672" s="0" t="n">
        <v>45784.66068581</v>
      </c>
      <c r="M672" s="0" t="n">
        <v>39501.17000135</v>
      </c>
    </row>
    <row r="673" customFormat="false" ht="14.4" hidden="false" customHeight="false" outlineLevel="0" collapsed="false">
      <c r="A673" s="0" t="n">
        <v>7.314</v>
      </c>
      <c r="B673" s="0" t="n">
        <v>60007.58308325</v>
      </c>
      <c r="C673" s="0" t="n">
        <v>34770.10965672</v>
      </c>
      <c r="D673" s="0" t="n">
        <v>60144.40608383</v>
      </c>
      <c r="E673" s="0" t="n">
        <v>12993.79829837</v>
      </c>
      <c r="F673" s="0" t="n">
        <v>68672.34621494</v>
      </c>
      <c r="G673" s="0" t="n">
        <v>63567.84721914</v>
      </c>
      <c r="H673" s="0" t="n">
        <v>63283.16044871</v>
      </c>
      <c r="I673" s="0" t="n">
        <v>79387.86032918</v>
      </c>
      <c r="J673" s="0" t="n">
        <v>73411.21575219</v>
      </c>
      <c r="K673" s="0" t="n">
        <v>82181.49534573</v>
      </c>
      <c r="L673" s="0" t="n">
        <v>49199.76571042</v>
      </c>
      <c r="M673" s="0" t="n">
        <v>46594.98132077</v>
      </c>
    </row>
    <row r="674" customFormat="false" ht="14.4" hidden="false" customHeight="false" outlineLevel="0" collapsed="false">
      <c r="A674" s="0" t="n">
        <v>7.31</v>
      </c>
      <c r="B674" s="0" t="n">
        <v>66164.69746788</v>
      </c>
      <c r="C674" s="0" t="n">
        <v>45144.91596912</v>
      </c>
      <c r="D674" s="0" t="n">
        <v>76270.36467842</v>
      </c>
      <c r="E674" s="0" t="n">
        <v>17706.50656579</v>
      </c>
      <c r="F674" s="0" t="n">
        <v>85434.95718487</v>
      </c>
      <c r="G674" s="0" t="n">
        <v>80127.56658004</v>
      </c>
      <c r="H674" s="0" t="n">
        <v>77434.00862393</v>
      </c>
      <c r="I674" s="0" t="n">
        <v>91122.14249517</v>
      </c>
      <c r="J674" s="0" t="n">
        <v>82000.44839961</v>
      </c>
      <c r="K674" s="0" t="n">
        <v>87442.71372859</v>
      </c>
      <c r="L674" s="0" t="n">
        <v>64518.10454002</v>
      </c>
      <c r="M674" s="0" t="n">
        <v>58917.778621</v>
      </c>
    </row>
    <row r="675" customFormat="false" ht="14.4" hidden="false" customHeight="false" outlineLevel="0" collapsed="false">
      <c r="A675" s="0" t="n">
        <v>7.306</v>
      </c>
      <c r="B675" s="0" t="n">
        <v>54907.81536089</v>
      </c>
      <c r="C675" s="0" t="n">
        <v>31143.93672453</v>
      </c>
      <c r="D675" s="0" t="n">
        <v>46298.99843359</v>
      </c>
      <c r="E675" s="0" t="n">
        <v>12130.77020524</v>
      </c>
      <c r="F675" s="0" t="n">
        <v>49959.92600787</v>
      </c>
      <c r="G675" s="0" t="n">
        <v>45738.04310894</v>
      </c>
      <c r="H675" s="0" t="n">
        <v>45944.37619894</v>
      </c>
      <c r="I675" s="0" t="n">
        <v>59329.81969792</v>
      </c>
      <c r="J675" s="0" t="n">
        <v>57499.65645211</v>
      </c>
      <c r="K675" s="0" t="n">
        <v>71276.40460956</v>
      </c>
      <c r="L675" s="0" t="n">
        <v>41898.82372301</v>
      </c>
      <c r="M675" s="0" t="n">
        <v>34389.51327152</v>
      </c>
    </row>
    <row r="676" customFormat="false" ht="14.4" hidden="false" customHeight="false" outlineLevel="0" collapsed="false">
      <c r="A676" s="0" t="n">
        <v>7.302</v>
      </c>
      <c r="B676" s="0" t="n">
        <v>76042.35067078</v>
      </c>
      <c r="C676" s="0" t="n">
        <v>45302.86516724</v>
      </c>
      <c r="D676" s="0" t="n">
        <v>63811.85935035</v>
      </c>
      <c r="E676" s="0" t="n">
        <v>11380.11000685</v>
      </c>
      <c r="F676" s="0" t="n">
        <v>64563.47071021</v>
      </c>
      <c r="G676" s="0" t="n">
        <v>64172.27675267</v>
      </c>
      <c r="H676" s="0" t="n">
        <v>53646.778969</v>
      </c>
      <c r="I676" s="0" t="n">
        <v>76281.68159172</v>
      </c>
      <c r="J676" s="0" t="n">
        <v>80478.72788686</v>
      </c>
      <c r="K676" s="0" t="n">
        <v>90393.36735359</v>
      </c>
      <c r="L676" s="0" t="n">
        <v>56226.68443613</v>
      </c>
      <c r="M676" s="0" t="n">
        <v>37452.99630928</v>
      </c>
    </row>
    <row r="677" customFormat="false" ht="14.4" hidden="false" customHeight="false" outlineLevel="0" collapsed="false">
      <c r="A677" s="0" t="n">
        <v>7.298</v>
      </c>
      <c r="B677" s="0" t="n">
        <v>78533.99492483</v>
      </c>
      <c r="C677" s="0" t="n">
        <v>45745.17848485</v>
      </c>
      <c r="D677" s="0" t="n">
        <v>67464.51875013</v>
      </c>
      <c r="E677" s="0" t="n">
        <v>13925.42594602</v>
      </c>
      <c r="F677" s="0" t="n">
        <v>78106.74898344</v>
      </c>
      <c r="G677" s="0" t="n">
        <v>75596.34013483</v>
      </c>
      <c r="H677" s="0" t="n">
        <v>63748.31254727</v>
      </c>
      <c r="I677" s="0" t="n">
        <v>79501.51776532</v>
      </c>
      <c r="J677" s="0" t="n">
        <v>80526.78597128</v>
      </c>
      <c r="K677" s="0" t="n">
        <v>91529.41402881</v>
      </c>
      <c r="L677" s="0" t="n">
        <v>57403.7154081</v>
      </c>
      <c r="M677" s="0" t="n">
        <v>49397.00732495</v>
      </c>
    </row>
    <row r="678" customFormat="false" ht="14.4" hidden="false" customHeight="false" outlineLevel="0" collapsed="false">
      <c r="A678" s="0" t="n">
        <v>7.294</v>
      </c>
      <c r="B678" s="0" t="n">
        <v>58025.06792351</v>
      </c>
      <c r="C678" s="0" t="n">
        <v>35490.7445991</v>
      </c>
      <c r="D678" s="0" t="n">
        <v>42535.71383481</v>
      </c>
      <c r="E678" s="0" t="n">
        <v>9376.98562033</v>
      </c>
      <c r="F678" s="0" t="n">
        <v>47846.48280152</v>
      </c>
      <c r="G678" s="0" t="n">
        <v>43702.17744783</v>
      </c>
      <c r="H678" s="0" t="n">
        <v>39551.59218378</v>
      </c>
      <c r="I678" s="0" t="n">
        <v>47107.63445289</v>
      </c>
      <c r="J678" s="0" t="n">
        <v>57269.32446995</v>
      </c>
      <c r="K678" s="0" t="n">
        <v>62604.06207848</v>
      </c>
      <c r="L678" s="0" t="n">
        <v>35395.01786836</v>
      </c>
      <c r="M678" s="0" t="n">
        <v>32316.9567712</v>
      </c>
    </row>
    <row r="679" customFormat="false" ht="14.4" hidden="false" customHeight="false" outlineLevel="0" collapsed="false">
      <c r="A679" s="0" t="n">
        <v>7.29</v>
      </c>
      <c r="B679" s="0" t="n">
        <v>88999.80849548</v>
      </c>
      <c r="C679" s="0" t="n">
        <v>48041.90751596</v>
      </c>
      <c r="D679" s="0" t="n">
        <v>60169.46955636</v>
      </c>
      <c r="E679" s="0" t="n">
        <v>10787.71640574</v>
      </c>
      <c r="F679" s="0" t="n">
        <v>63281.29470456</v>
      </c>
      <c r="G679" s="0" t="n">
        <v>60773.62634295</v>
      </c>
      <c r="H679" s="0" t="n">
        <v>52870.51173493</v>
      </c>
      <c r="I679" s="0" t="n">
        <v>69106.48089824</v>
      </c>
      <c r="J679" s="0" t="n">
        <v>84660.5070069</v>
      </c>
      <c r="K679" s="0" t="n">
        <v>96358.57528893</v>
      </c>
      <c r="L679" s="0" t="n">
        <v>52275.09001501</v>
      </c>
      <c r="M679" s="0" t="n">
        <v>33243.71879553</v>
      </c>
    </row>
    <row r="680" customFormat="false" ht="14.4" hidden="false" customHeight="false" outlineLevel="0" collapsed="false">
      <c r="A680" s="0" t="n">
        <v>7.286</v>
      </c>
      <c r="B680" s="0" t="n">
        <v>70553.43361476</v>
      </c>
      <c r="C680" s="0" t="n">
        <v>39652.85512264</v>
      </c>
      <c r="D680" s="0" t="n">
        <v>49706.11375927</v>
      </c>
      <c r="E680" s="0" t="n">
        <v>7034.44243196</v>
      </c>
      <c r="F680" s="0" t="n">
        <v>48235.12793455</v>
      </c>
      <c r="G680" s="0" t="n">
        <v>44106.58139331</v>
      </c>
      <c r="H680" s="0" t="n">
        <v>42418.51846255</v>
      </c>
      <c r="I680" s="0" t="n">
        <v>50373.73082769</v>
      </c>
      <c r="J680" s="0" t="n">
        <v>73079.62706094</v>
      </c>
      <c r="K680" s="0" t="n">
        <v>82889.48542468</v>
      </c>
      <c r="L680" s="0" t="n">
        <v>38988.81171655</v>
      </c>
      <c r="M680" s="0" t="n">
        <v>28308.90715176</v>
      </c>
    </row>
    <row r="681" customFormat="false" ht="14.4" hidden="false" customHeight="false" outlineLevel="0" collapsed="false">
      <c r="A681" s="0" t="n">
        <v>7.282</v>
      </c>
      <c r="B681" s="0" t="n">
        <v>39441.65019873</v>
      </c>
      <c r="C681" s="0" t="n">
        <v>23115.31431113</v>
      </c>
      <c r="D681" s="0" t="n">
        <v>31406.53320705</v>
      </c>
      <c r="E681" s="0" t="n">
        <v>6969.3892901</v>
      </c>
      <c r="F681" s="0" t="n">
        <v>31565.99383873</v>
      </c>
      <c r="G681" s="0" t="n">
        <v>24459.52664593</v>
      </c>
      <c r="H681" s="0" t="n">
        <v>30999.29011335</v>
      </c>
      <c r="I681" s="0" t="n">
        <v>31032.49246859</v>
      </c>
      <c r="J681" s="0" t="n">
        <v>45929.95798401</v>
      </c>
      <c r="K681" s="0" t="n">
        <v>51925.65314214</v>
      </c>
      <c r="L681" s="0" t="n">
        <v>19337.6554602</v>
      </c>
      <c r="M681" s="0" t="n">
        <v>21620.95759909</v>
      </c>
    </row>
    <row r="682" customFormat="false" ht="14.4" hidden="false" customHeight="false" outlineLevel="0" collapsed="false">
      <c r="A682" s="0" t="n">
        <v>7.278</v>
      </c>
      <c r="B682" s="0" t="n">
        <v>55730.04096194</v>
      </c>
      <c r="C682" s="0" t="n">
        <v>33666.1149269</v>
      </c>
      <c r="D682" s="0" t="n">
        <v>40553.46697996</v>
      </c>
      <c r="E682" s="0" t="n">
        <v>10671.98931599</v>
      </c>
      <c r="F682" s="0" t="n">
        <v>42576.42231505</v>
      </c>
      <c r="G682" s="0" t="n">
        <v>38029.1677248</v>
      </c>
      <c r="H682" s="0" t="n">
        <v>36121.3185392</v>
      </c>
      <c r="I682" s="0" t="n">
        <v>42710.01929303</v>
      </c>
      <c r="J682" s="0" t="n">
        <v>54270.3464785</v>
      </c>
      <c r="K682" s="0" t="n">
        <v>61662.53739199</v>
      </c>
      <c r="L682" s="0" t="n">
        <v>30119.28253798</v>
      </c>
      <c r="M682" s="0" t="n">
        <v>23794.13295439</v>
      </c>
    </row>
    <row r="683" customFormat="false" ht="14.4" hidden="false" customHeight="false" outlineLevel="0" collapsed="false">
      <c r="A683" s="0" t="n">
        <v>7.274</v>
      </c>
      <c r="B683" s="0" t="n">
        <v>54837.34336158</v>
      </c>
      <c r="C683" s="0" t="n">
        <v>32154.25240195</v>
      </c>
      <c r="D683" s="0" t="n">
        <v>41778.56620931</v>
      </c>
      <c r="E683" s="0" t="n">
        <v>9235.24205512</v>
      </c>
      <c r="F683" s="0" t="n">
        <v>37235.62431261</v>
      </c>
      <c r="G683" s="0" t="n">
        <v>34748.07304622</v>
      </c>
      <c r="H683" s="0" t="n">
        <v>33368.29940329</v>
      </c>
      <c r="I683" s="0" t="n">
        <v>38183.12172967</v>
      </c>
      <c r="J683" s="0" t="n">
        <v>57174.24482192</v>
      </c>
      <c r="K683" s="0" t="n">
        <v>58736.08130962</v>
      </c>
      <c r="L683" s="0" t="n">
        <v>26528.94638672</v>
      </c>
      <c r="M683" s="0" t="n">
        <v>24724.43963961</v>
      </c>
    </row>
    <row r="684" customFormat="false" ht="14.4" hidden="false" customHeight="false" outlineLevel="0" collapsed="false">
      <c r="A684" s="0" t="n">
        <v>7.27</v>
      </c>
      <c r="B684" s="0" t="n">
        <v>37671.74021787</v>
      </c>
      <c r="C684" s="0" t="n">
        <v>25612.86100506</v>
      </c>
      <c r="D684" s="0" t="n">
        <v>27974.64824358</v>
      </c>
      <c r="E684" s="0" t="n">
        <v>5619.96637271</v>
      </c>
      <c r="F684" s="0" t="n">
        <v>22543.86931978</v>
      </c>
      <c r="G684" s="0" t="n">
        <v>19432.42369745</v>
      </c>
      <c r="H684" s="0" t="n">
        <v>21269.87017839</v>
      </c>
      <c r="I684" s="0" t="n">
        <v>26657.11394786</v>
      </c>
      <c r="J684" s="0" t="n">
        <v>37032.55440607</v>
      </c>
      <c r="K684" s="0" t="n">
        <v>32935.80396657</v>
      </c>
      <c r="L684" s="0" t="n">
        <v>17869.50445527</v>
      </c>
      <c r="M684" s="0" t="n">
        <v>21718.26248902</v>
      </c>
    </row>
    <row r="685" customFormat="false" ht="14.4" hidden="false" customHeight="false" outlineLevel="0" collapsed="false">
      <c r="A685" s="0" t="n">
        <v>7.266</v>
      </c>
      <c r="B685" s="0" t="n">
        <v>34013.37509074</v>
      </c>
      <c r="C685" s="0" t="n">
        <v>25445.69447229</v>
      </c>
      <c r="D685" s="0" t="n">
        <v>28301.84730227</v>
      </c>
      <c r="E685" s="0" t="n">
        <v>5396.39818276</v>
      </c>
      <c r="F685" s="0" t="n">
        <v>25056.18325696</v>
      </c>
      <c r="G685" s="0" t="n">
        <v>17501.87811334</v>
      </c>
      <c r="H685" s="0" t="n">
        <v>25024.37317506</v>
      </c>
      <c r="I685" s="0" t="n">
        <v>27778.67995277</v>
      </c>
      <c r="J685" s="0" t="n">
        <v>31811.14155977</v>
      </c>
      <c r="K685" s="0" t="n">
        <v>35747.91972549</v>
      </c>
      <c r="L685" s="0" t="n">
        <v>17747.90696424</v>
      </c>
      <c r="M685" s="0" t="n">
        <v>22633.96857914</v>
      </c>
    </row>
    <row r="686" customFormat="false" ht="14.4" hidden="false" customHeight="false" outlineLevel="0" collapsed="false">
      <c r="A686" s="0" t="n">
        <v>7.262</v>
      </c>
      <c r="B686" s="0" t="n">
        <v>37050.07475702</v>
      </c>
      <c r="C686" s="0" t="n">
        <v>30822.75875745</v>
      </c>
      <c r="D686" s="0" t="n">
        <v>37760.02827329</v>
      </c>
      <c r="E686" s="0" t="n">
        <v>8895.46473373</v>
      </c>
      <c r="F686" s="0" t="n">
        <v>35186.8807693</v>
      </c>
      <c r="G686" s="0" t="n">
        <v>22044.82761211</v>
      </c>
      <c r="H686" s="0" t="n">
        <v>37927.0005211</v>
      </c>
      <c r="I686" s="0" t="n">
        <v>35472.68681031</v>
      </c>
      <c r="J686" s="0" t="n">
        <v>40985.27452832</v>
      </c>
      <c r="K686" s="0" t="n">
        <v>40342.5134825</v>
      </c>
      <c r="L686" s="0" t="n">
        <v>23466.81951287</v>
      </c>
      <c r="M686" s="0" t="n">
        <v>30978.40732739</v>
      </c>
    </row>
    <row r="687" customFormat="false" ht="14.4" hidden="false" customHeight="false" outlineLevel="0" collapsed="false">
      <c r="A687" s="0" t="n">
        <v>7.258</v>
      </c>
      <c r="B687" s="0" t="n">
        <v>46388.04535736</v>
      </c>
      <c r="C687" s="0" t="n">
        <v>46041.81741023</v>
      </c>
      <c r="D687" s="0" t="n">
        <v>63876.04983433</v>
      </c>
      <c r="E687" s="0" t="n">
        <v>9318.38356056</v>
      </c>
      <c r="F687" s="0" t="n">
        <v>44484.93124213</v>
      </c>
      <c r="G687" s="0" t="n">
        <v>25166.69217008</v>
      </c>
      <c r="H687" s="0" t="n">
        <v>54355.56449916</v>
      </c>
      <c r="I687" s="0" t="n">
        <v>44833.08033292</v>
      </c>
      <c r="J687" s="0" t="n">
        <v>57444.2452769</v>
      </c>
      <c r="K687" s="0" t="n">
        <v>46328.5176296</v>
      </c>
      <c r="L687" s="0" t="n">
        <v>27174.97782649</v>
      </c>
      <c r="M687" s="0" t="n">
        <v>40485.35870004</v>
      </c>
    </row>
    <row r="688" customFormat="false" ht="14.4" hidden="false" customHeight="false" outlineLevel="0" collapsed="false">
      <c r="A688" s="0" t="n">
        <v>7.254</v>
      </c>
      <c r="B688" s="0" t="n">
        <v>34731.60502543</v>
      </c>
      <c r="C688" s="0" t="n">
        <v>33511.66206083</v>
      </c>
      <c r="D688" s="0" t="n">
        <v>31071.62635156</v>
      </c>
      <c r="E688" s="0" t="n">
        <v>6803.70304349</v>
      </c>
      <c r="F688" s="0" t="n">
        <v>26508.05782751</v>
      </c>
      <c r="G688" s="0" t="n">
        <v>21943.76757672</v>
      </c>
      <c r="H688" s="0" t="n">
        <v>28392.98184593</v>
      </c>
      <c r="I688" s="0" t="n">
        <v>31287.34700564</v>
      </c>
      <c r="J688" s="0" t="n">
        <v>40355.78432522</v>
      </c>
      <c r="K688" s="0" t="n">
        <v>35418.27374285</v>
      </c>
      <c r="L688" s="0" t="n">
        <v>20452.6265254</v>
      </c>
      <c r="M688" s="0" t="n">
        <v>26647.33753774</v>
      </c>
    </row>
    <row r="689" customFormat="false" ht="14.4" hidden="false" customHeight="false" outlineLevel="0" collapsed="false">
      <c r="A689" s="0" t="n">
        <v>7.25</v>
      </c>
      <c r="B689" s="0" t="n">
        <v>36540.84586518</v>
      </c>
      <c r="C689" s="0" t="n">
        <v>36065.76205224</v>
      </c>
      <c r="D689" s="0" t="n">
        <v>42181.42476133</v>
      </c>
      <c r="E689" s="0" t="n">
        <v>7404.76833854</v>
      </c>
      <c r="F689" s="0" t="n">
        <v>29354.53734813</v>
      </c>
      <c r="G689" s="0" t="n">
        <v>27603.44103752</v>
      </c>
      <c r="H689" s="0" t="n">
        <v>36005.20287747</v>
      </c>
      <c r="I689" s="0" t="n">
        <v>35612.19900825</v>
      </c>
      <c r="J689" s="0" t="n">
        <v>47462.99362358</v>
      </c>
      <c r="K689" s="0" t="n">
        <v>39937.9419648</v>
      </c>
      <c r="L689" s="0" t="n">
        <v>24851.97161412</v>
      </c>
      <c r="M689" s="0" t="n">
        <v>28657.31140157</v>
      </c>
    </row>
    <row r="690" customFormat="false" ht="14.4" hidden="false" customHeight="false" outlineLevel="0" collapsed="false">
      <c r="A690" s="0" t="n">
        <v>7.246</v>
      </c>
      <c r="B690" s="0" t="n">
        <v>57950.88172654</v>
      </c>
      <c r="C690" s="0" t="n">
        <v>71778.37532534</v>
      </c>
      <c r="D690" s="0" t="n">
        <v>113514.17023021</v>
      </c>
      <c r="E690" s="0" t="n">
        <v>13036.43228989</v>
      </c>
      <c r="F690" s="0" t="n">
        <v>77503.84456869</v>
      </c>
      <c r="G690" s="0" t="n">
        <v>38183.41243729</v>
      </c>
      <c r="H690" s="0" t="n">
        <v>91412.12113552</v>
      </c>
      <c r="I690" s="0" t="n">
        <v>66227.62557034</v>
      </c>
      <c r="J690" s="0" t="n">
        <v>93905.57913612</v>
      </c>
      <c r="K690" s="0" t="n">
        <v>65374.1719397</v>
      </c>
      <c r="L690" s="0" t="n">
        <v>41603.37347</v>
      </c>
      <c r="M690" s="0" t="n">
        <v>60973.10129033</v>
      </c>
    </row>
    <row r="691" customFormat="false" ht="14.4" hidden="false" customHeight="false" outlineLevel="0" collapsed="false">
      <c r="A691" s="0" t="n">
        <v>7.242</v>
      </c>
      <c r="B691" s="0" t="n">
        <v>33845.28823365</v>
      </c>
      <c r="C691" s="0" t="n">
        <v>31257.13378212</v>
      </c>
      <c r="D691" s="0" t="n">
        <v>45470.98801956</v>
      </c>
      <c r="E691" s="0" t="n">
        <v>5703.23664411</v>
      </c>
      <c r="F691" s="0" t="n">
        <v>31347.92097088</v>
      </c>
      <c r="G691" s="0" t="n">
        <v>25904.26249366</v>
      </c>
      <c r="H691" s="0" t="n">
        <v>37117.4437472</v>
      </c>
      <c r="I691" s="0" t="n">
        <v>36180.56081668</v>
      </c>
      <c r="J691" s="0" t="n">
        <v>44947.72344759</v>
      </c>
      <c r="K691" s="0" t="n">
        <v>41883.85762475</v>
      </c>
      <c r="L691" s="0" t="n">
        <v>18079.89874878</v>
      </c>
      <c r="M691" s="0" t="n">
        <v>33201.10663979</v>
      </c>
    </row>
    <row r="692" customFormat="false" ht="14.4" hidden="false" customHeight="false" outlineLevel="0" collapsed="false">
      <c r="A692" s="0" t="n">
        <v>7.238</v>
      </c>
      <c r="B692" s="0" t="n">
        <v>26347.56327118</v>
      </c>
      <c r="C692" s="0" t="n">
        <v>23249.68445787</v>
      </c>
      <c r="D692" s="0" t="n">
        <v>35457.48029389</v>
      </c>
      <c r="E692" s="0" t="n">
        <v>6825.75605767</v>
      </c>
      <c r="F692" s="0" t="n">
        <v>20864.18279552</v>
      </c>
      <c r="G692" s="0" t="n">
        <v>23173.54180919</v>
      </c>
      <c r="H692" s="0" t="n">
        <v>29396.6573357</v>
      </c>
      <c r="I692" s="0" t="n">
        <v>30445.49379049</v>
      </c>
      <c r="J692" s="0" t="n">
        <v>39464.27725279</v>
      </c>
      <c r="K692" s="0" t="n">
        <v>35013.29140122</v>
      </c>
      <c r="L692" s="0" t="n">
        <v>19845.23797025</v>
      </c>
      <c r="M692" s="0" t="n">
        <v>29389.82239344</v>
      </c>
    </row>
    <row r="693" customFormat="false" ht="14.4" hidden="false" customHeight="false" outlineLevel="0" collapsed="false">
      <c r="A693" s="0" t="n">
        <v>7.234</v>
      </c>
      <c r="B693" s="0" t="n">
        <v>39757.56602048</v>
      </c>
      <c r="C693" s="0" t="n">
        <v>44110.40105626</v>
      </c>
      <c r="D693" s="0" t="n">
        <v>69161.11587444</v>
      </c>
      <c r="E693" s="0" t="n">
        <v>8224.56682301</v>
      </c>
      <c r="F693" s="0" t="n">
        <v>43595.3627294</v>
      </c>
      <c r="G693" s="0" t="n">
        <v>32379.70904692</v>
      </c>
      <c r="H693" s="0" t="n">
        <v>52501.08022789</v>
      </c>
      <c r="I693" s="0" t="n">
        <v>41470.70940541</v>
      </c>
      <c r="J693" s="0" t="n">
        <v>57492.64610623</v>
      </c>
      <c r="K693" s="0" t="n">
        <v>47394.12086842</v>
      </c>
      <c r="L693" s="0" t="n">
        <v>29582.89026116</v>
      </c>
      <c r="M693" s="0" t="n">
        <v>39702.95548924</v>
      </c>
    </row>
    <row r="694" customFormat="false" ht="14.4" hidden="false" customHeight="false" outlineLevel="0" collapsed="false">
      <c r="A694" s="0" t="n">
        <v>7.23</v>
      </c>
      <c r="B694" s="0" t="n">
        <v>35325.28189905</v>
      </c>
      <c r="C694" s="0" t="n">
        <v>34118.95778194</v>
      </c>
      <c r="D694" s="0" t="n">
        <v>45143.04523193</v>
      </c>
      <c r="E694" s="0" t="n">
        <v>5164.11808578</v>
      </c>
      <c r="F694" s="0" t="n">
        <v>31051.72173309</v>
      </c>
      <c r="G694" s="0" t="n">
        <v>26807.4539651</v>
      </c>
      <c r="H694" s="0" t="n">
        <v>39758.35945403</v>
      </c>
      <c r="I694" s="0" t="n">
        <v>36070.53979295</v>
      </c>
      <c r="J694" s="0" t="n">
        <v>45031.9456772</v>
      </c>
      <c r="K694" s="0" t="n">
        <v>39023.2912207</v>
      </c>
      <c r="L694" s="0" t="n">
        <v>17507.28904604</v>
      </c>
      <c r="M694" s="0" t="n">
        <v>24619.30425985</v>
      </c>
    </row>
    <row r="695" customFormat="false" ht="14.4" hidden="false" customHeight="false" outlineLevel="0" collapsed="false">
      <c r="A695" s="0" t="n">
        <v>7.226</v>
      </c>
      <c r="B695" s="0" t="n">
        <v>32844.0793472</v>
      </c>
      <c r="C695" s="0" t="n">
        <v>25305.04621315</v>
      </c>
      <c r="D695" s="0" t="n">
        <v>24984.76888747</v>
      </c>
      <c r="E695" s="0" t="n">
        <v>3521.16340116</v>
      </c>
      <c r="F695" s="0" t="n">
        <v>22326.70207207</v>
      </c>
      <c r="G695" s="0" t="n">
        <v>25377.4924677</v>
      </c>
      <c r="H695" s="0" t="n">
        <v>26187.84865242</v>
      </c>
      <c r="I695" s="0" t="n">
        <v>26850.93802551</v>
      </c>
      <c r="J695" s="0" t="n">
        <v>38082.40835462</v>
      </c>
      <c r="K695" s="0" t="n">
        <v>38836.46370497</v>
      </c>
      <c r="L695" s="0" t="n">
        <v>10800.9973717</v>
      </c>
      <c r="M695" s="0" t="n">
        <v>19715.87433658</v>
      </c>
    </row>
    <row r="696" customFormat="false" ht="14.4" hidden="false" customHeight="false" outlineLevel="0" collapsed="false">
      <c r="A696" s="0" t="n">
        <v>7.222</v>
      </c>
      <c r="B696" s="0" t="n">
        <v>43142.62234749</v>
      </c>
      <c r="C696" s="0" t="n">
        <v>28007.86726442</v>
      </c>
      <c r="D696" s="0" t="n">
        <v>27334.04102221</v>
      </c>
      <c r="E696" s="0" t="n">
        <v>7455.21964069</v>
      </c>
      <c r="F696" s="0" t="n">
        <v>26583.55939802</v>
      </c>
      <c r="G696" s="0" t="n">
        <v>27577.92099697</v>
      </c>
      <c r="H696" s="0" t="n">
        <v>26665.75571536</v>
      </c>
      <c r="I696" s="0" t="n">
        <v>34960.44649197</v>
      </c>
      <c r="J696" s="0" t="n">
        <v>41276.39815478</v>
      </c>
      <c r="K696" s="0" t="n">
        <v>53196.60653866</v>
      </c>
      <c r="L696" s="0" t="n">
        <v>24429.89992117</v>
      </c>
      <c r="M696" s="0" t="n">
        <v>21430.81428549</v>
      </c>
    </row>
    <row r="697" customFormat="false" ht="14.4" hidden="false" customHeight="false" outlineLevel="0" collapsed="false">
      <c r="A697" s="0" t="n">
        <v>7.218</v>
      </c>
      <c r="B697" s="0" t="n">
        <v>73166.89242078</v>
      </c>
      <c r="C697" s="0" t="n">
        <v>42980.52051915</v>
      </c>
      <c r="D697" s="0" t="n">
        <v>50203.93540615</v>
      </c>
      <c r="E697" s="0" t="n">
        <v>10341.4481094</v>
      </c>
      <c r="F697" s="0" t="n">
        <v>43646.75572871</v>
      </c>
      <c r="G697" s="0" t="n">
        <v>51358.99233851</v>
      </c>
      <c r="H697" s="0" t="n">
        <v>40165.07772693</v>
      </c>
      <c r="I697" s="0" t="n">
        <v>59009.47136853</v>
      </c>
      <c r="J697" s="0" t="n">
        <v>76778.20110015</v>
      </c>
      <c r="K697" s="0" t="n">
        <v>88169.86341173</v>
      </c>
      <c r="L697" s="0" t="n">
        <v>40417.88008946</v>
      </c>
      <c r="M697" s="0" t="n">
        <v>21701.73750822</v>
      </c>
    </row>
    <row r="698" customFormat="false" ht="14.4" hidden="false" customHeight="false" outlineLevel="0" collapsed="false">
      <c r="A698" s="0" t="n">
        <v>7.214</v>
      </c>
      <c r="B698" s="0" t="n">
        <v>74585.13770007</v>
      </c>
      <c r="C698" s="0" t="n">
        <v>39237.52545466</v>
      </c>
      <c r="D698" s="0" t="n">
        <v>54559.10547653</v>
      </c>
      <c r="E698" s="0" t="n">
        <v>8843.49586363</v>
      </c>
      <c r="F698" s="0" t="n">
        <v>46068.21593163</v>
      </c>
      <c r="G698" s="0" t="n">
        <v>52660.47570552</v>
      </c>
      <c r="H698" s="0" t="n">
        <v>40732.72662768</v>
      </c>
      <c r="I698" s="0" t="n">
        <v>53347.22351713</v>
      </c>
      <c r="J698" s="0" t="n">
        <v>75123.99072713</v>
      </c>
      <c r="K698" s="0" t="n">
        <v>92935.29516611</v>
      </c>
      <c r="L698" s="0" t="n">
        <v>33290.92614954</v>
      </c>
      <c r="M698" s="0" t="n">
        <v>27445.33443252</v>
      </c>
    </row>
    <row r="699" customFormat="false" ht="14.4" hidden="false" customHeight="false" outlineLevel="0" collapsed="false">
      <c r="A699" s="0" t="n">
        <v>7.21</v>
      </c>
      <c r="B699" s="0" t="n">
        <v>145951.24163233</v>
      </c>
      <c r="C699" s="0" t="n">
        <v>71185.13419801</v>
      </c>
      <c r="D699" s="0" t="n">
        <v>100481.05069902</v>
      </c>
      <c r="E699" s="0" t="n">
        <v>16956.90648946</v>
      </c>
      <c r="F699" s="0" t="n">
        <v>84149.61153021</v>
      </c>
      <c r="G699" s="0" t="n">
        <v>102209.55495533</v>
      </c>
      <c r="H699" s="0" t="n">
        <v>69413.04122551</v>
      </c>
      <c r="I699" s="0" t="n">
        <v>105237.69974219</v>
      </c>
      <c r="J699" s="0" t="n">
        <v>137477.24095168</v>
      </c>
      <c r="K699" s="0" t="n">
        <v>169224.67873728</v>
      </c>
      <c r="L699" s="0" t="n">
        <v>74213.3846238</v>
      </c>
      <c r="M699" s="0" t="n">
        <v>40205.65509203</v>
      </c>
    </row>
    <row r="700" customFormat="false" ht="14.4" hidden="false" customHeight="false" outlineLevel="0" collapsed="false">
      <c r="A700" s="0" t="n">
        <v>7.206</v>
      </c>
      <c r="B700" s="0" t="n">
        <v>452970.28558399</v>
      </c>
      <c r="C700" s="0" t="n">
        <v>212387.64869289</v>
      </c>
      <c r="D700" s="0" t="n">
        <v>317513.64210408</v>
      </c>
      <c r="E700" s="0" t="n">
        <v>57813.05828218</v>
      </c>
      <c r="F700" s="0" t="n">
        <v>283937.54620874</v>
      </c>
      <c r="G700" s="0" t="n">
        <v>318214.89087097</v>
      </c>
      <c r="H700" s="0" t="n">
        <v>199052.53620696</v>
      </c>
      <c r="I700" s="0" t="n">
        <v>319883.90054191</v>
      </c>
      <c r="J700" s="0" t="n">
        <v>458011.5242122</v>
      </c>
      <c r="K700" s="0" t="n">
        <v>522977.79277511</v>
      </c>
      <c r="L700" s="0" t="n">
        <v>250678.85498256</v>
      </c>
      <c r="M700" s="0" t="n">
        <v>97257.70410929</v>
      </c>
    </row>
    <row r="701" customFormat="false" ht="14.4" hidden="false" customHeight="false" outlineLevel="0" collapsed="false">
      <c r="A701" s="0" t="n">
        <v>7.202</v>
      </c>
      <c r="B701" s="0" t="n">
        <v>428375.21209479</v>
      </c>
      <c r="C701" s="0" t="n">
        <v>213945.84336517</v>
      </c>
      <c r="D701" s="0" t="n">
        <v>291680.12854691</v>
      </c>
      <c r="E701" s="0" t="n">
        <v>50899.42098195</v>
      </c>
      <c r="F701" s="0" t="n">
        <v>271652.34157203</v>
      </c>
      <c r="G701" s="0" t="n">
        <v>293056.28639534</v>
      </c>
      <c r="H701" s="0" t="n">
        <v>203467.52171493</v>
      </c>
      <c r="I701" s="0" t="n">
        <v>308542.68986125</v>
      </c>
      <c r="J701" s="0" t="n">
        <v>460332.36130654</v>
      </c>
      <c r="K701" s="0" t="n">
        <v>513524.8880997</v>
      </c>
      <c r="L701" s="0" t="n">
        <v>208374.6503663</v>
      </c>
      <c r="M701" s="0" t="n">
        <v>99665.47409871</v>
      </c>
    </row>
    <row r="702" customFormat="false" ht="14.4" hidden="false" customHeight="false" outlineLevel="0" collapsed="false">
      <c r="A702" s="0" t="n">
        <v>7.198</v>
      </c>
      <c r="B702" s="0" t="n">
        <v>197794.82321646</v>
      </c>
      <c r="C702" s="0" t="n">
        <v>97145.28186706</v>
      </c>
      <c r="D702" s="0" t="n">
        <v>134747.78079231</v>
      </c>
      <c r="E702" s="0" t="n">
        <v>23391.42817939</v>
      </c>
      <c r="F702" s="0" t="n">
        <v>114054.96628417</v>
      </c>
      <c r="G702" s="0" t="n">
        <v>125951.25809079</v>
      </c>
      <c r="H702" s="0" t="n">
        <v>97599.26570155</v>
      </c>
      <c r="I702" s="0" t="n">
        <v>143198.39288146</v>
      </c>
      <c r="J702" s="0" t="n">
        <v>195103.0600534</v>
      </c>
      <c r="K702" s="0" t="n">
        <v>241230.69656213</v>
      </c>
      <c r="L702" s="0" t="n">
        <v>98237.47837824</v>
      </c>
      <c r="M702" s="0" t="n">
        <v>56258.32994522</v>
      </c>
    </row>
    <row r="703" customFormat="false" ht="14.4" hidden="false" customHeight="false" outlineLevel="0" collapsed="false">
      <c r="A703" s="0" t="n">
        <v>7.194</v>
      </c>
      <c r="B703" s="0" t="n">
        <v>351586.98740367</v>
      </c>
      <c r="C703" s="0" t="n">
        <v>165064.94192103</v>
      </c>
      <c r="D703" s="0" t="n">
        <v>243237.4885071</v>
      </c>
      <c r="E703" s="0" t="n">
        <v>46119.31640953</v>
      </c>
      <c r="F703" s="0" t="n">
        <v>217310.45591051</v>
      </c>
      <c r="G703" s="0" t="n">
        <v>237894.35112259</v>
      </c>
      <c r="H703" s="0" t="n">
        <v>154561.45926309</v>
      </c>
      <c r="I703" s="0" t="n">
        <v>249332.444236</v>
      </c>
      <c r="J703" s="0" t="n">
        <v>348630.89561752</v>
      </c>
      <c r="K703" s="0" t="n">
        <v>414620.31558402</v>
      </c>
      <c r="L703" s="0" t="n">
        <v>195180.48239939</v>
      </c>
      <c r="M703" s="0" t="n">
        <v>88181.59832326</v>
      </c>
    </row>
    <row r="704" customFormat="false" ht="14.4" hidden="false" customHeight="false" outlineLevel="0" collapsed="false">
      <c r="A704" s="0" t="n">
        <v>7.19</v>
      </c>
      <c r="B704" s="0" t="n">
        <v>559251.11644079</v>
      </c>
      <c r="C704" s="0" t="n">
        <v>297924.60957114</v>
      </c>
      <c r="D704" s="0" t="n">
        <v>406042.56194328</v>
      </c>
      <c r="E704" s="0" t="n">
        <v>70517.2567085</v>
      </c>
      <c r="F704" s="0" t="n">
        <v>391198.64736324</v>
      </c>
      <c r="G704" s="0" t="n">
        <v>390149.98498492</v>
      </c>
      <c r="H704" s="0" t="n">
        <v>277969.61022737</v>
      </c>
      <c r="I704" s="0" t="n">
        <v>400177.04806033</v>
      </c>
      <c r="J704" s="0" t="n">
        <v>621431.63823442</v>
      </c>
      <c r="K704" s="0" t="n">
        <v>655628.13279745</v>
      </c>
      <c r="L704" s="0" t="n">
        <v>299194.06574558</v>
      </c>
      <c r="M704" s="0" t="n">
        <v>140614.46815299</v>
      </c>
    </row>
    <row r="705" customFormat="false" ht="14.4" hidden="false" customHeight="false" outlineLevel="0" collapsed="false">
      <c r="A705" s="0" t="n">
        <v>7.186</v>
      </c>
      <c r="B705" s="0" t="n">
        <v>188139.9666582</v>
      </c>
      <c r="C705" s="0" t="n">
        <v>102794.82363556</v>
      </c>
      <c r="D705" s="0" t="n">
        <v>132927.02584184</v>
      </c>
      <c r="E705" s="0" t="n">
        <v>23286.35933916</v>
      </c>
      <c r="F705" s="0" t="n">
        <v>123350.03645548</v>
      </c>
      <c r="G705" s="0" t="n">
        <v>120659.4262999</v>
      </c>
      <c r="H705" s="0" t="n">
        <v>98788.8416962</v>
      </c>
      <c r="I705" s="0" t="n">
        <v>135492.16944992</v>
      </c>
      <c r="J705" s="0" t="n">
        <v>199901.45189869</v>
      </c>
      <c r="K705" s="0" t="n">
        <v>225819.02140834</v>
      </c>
      <c r="L705" s="0" t="n">
        <v>88216.23490335</v>
      </c>
      <c r="M705" s="0" t="n">
        <v>63630.67921556</v>
      </c>
    </row>
    <row r="706" customFormat="false" ht="14.4" hidden="false" customHeight="false" outlineLevel="0" collapsed="false">
      <c r="A706" s="0" t="n">
        <v>7.182</v>
      </c>
      <c r="B706" s="0" t="n">
        <v>69874.85026372</v>
      </c>
      <c r="C706" s="0" t="n">
        <v>50818.22305178</v>
      </c>
      <c r="D706" s="0" t="n">
        <v>57120.15181417</v>
      </c>
      <c r="E706" s="0" t="n">
        <v>8665.13686555</v>
      </c>
      <c r="F706" s="0" t="n">
        <v>55935.70739083</v>
      </c>
      <c r="G706" s="0" t="n">
        <v>48217.18743486</v>
      </c>
      <c r="H706" s="0" t="n">
        <v>50417.45652914</v>
      </c>
      <c r="I706" s="0" t="n">
        <v>55944.42802832</v>
      </c>
      <c r="J706" s="0" t="n">
        <v>85075.73486945</v>
      </c>
      <c r="K706" s="0" t="n">
        <v>91194.12299184</v>
      </c>
      <c r="L706" s="0" t="n">
        <v>36054.8175221</v>
      </c>
      <c r="M706" s="0" t="n">
        <v>35266.20723043</v>
      </c>
    </row>
    <row r="707" customFormat="false" ht="14.4" hidden="false" customHeight="false" outlineLevel="0" collapsed="false">
      <c r="A707" s="0" t="n">
        <v>7.178</v>
      </c>
      <c r="B707" s="0" t="n">
        <v>52845.99301171</v>
      </c>
      <c r="C707" s="0" t="n">
        <v>58131.78447483</v>
      </c>
      <c r="D707" s="0" t="n">
        <v>58966.17779059</v>
      </c>
      <c r="E707" s="0" t="n">
        <v>9671.27351857</v>
      </c>
      <c r="F707" s="0" t="n">
        <v>55682.77292616</v>
      </c>
      <c r="G707" s="0" t="n">
        <v>43328.97544776</v>
      </c>
      <c r="H707" s="0" t="n">
        <v>49369.52500504</v>
      </c>
      <c r="I707" s="0" t="n">
        <v>51852.82395036</v>
      </c>
      <c r="J707" s="0" t="n">
        <v>72655.09774272</v>
      </c>
      <c r="K707" s="0" t="n">
        <v>71731.45654512</v>
      </c>
      <c r="L707" s="0" t="n">
        <v>40626.68506723</v>
      </c>
      <c r="M707" s="0" t="n">
        <v>45683.39210362</v>
      </c>
    </row>
    <row r="708" customFormat="false" ht="14.4" hidden="false" customHeight="false" outlineLevel="0" collapsed="false">
      <c r="A708" s="0" t="n">
        <v>7.174</v>
      </c>
      <c r="B708" s="0" t="n">
        <v>40730.80360205</v>
      </c>
      <c r="C708" s="0" t="n">
        <v>48681.90058867</v>
      </c>
      <c r="D708" s="0" t="n">
        <v>45782.45526828</v>
      </c>
      <c r="E708" s="0" t="n">
        <v>7723.379525</v>
      </c>
      <c r="F708" s="0" t="n">
        <v>41285.90814466</v>
      </c>
      <c r="G708" s="0" t="n">
        <v>31106.82460571</v>
      </c>
      <c r="H708" s="0" t="n">
        <v>44751.8873976</v>
      </c>
      <c r="I708" s="0" t="n">
        <v>42052.71669673</v>
      </c>
      <c r="J708" s="0" t="n">
        <v>57441.76737154</v>
      </c>
      <c r="K708" s="0" t="n">
        <v>56053.57899164</v>
      </c>
      <c r="L708" s="0" t="n">
        <v>30788.60261647</v>
      </c>
      <c r="M708" s="0" t="n">
        <v>41485.29803894</v>
      </c>
    </row>
    <row r="709" customFormat="false" ht="14.4" hidden="false" customHeight="false" outlineLevel="0" collapsed="false">
      <c r="A709" s="0" t="n">
        <v>7.17</v>
      </c>
      <c r="B709" s="0" t="n">
        <v>27521.88111712</v>
      </c>
      <c r="C709" s="0" t="n">
        <v>28334.69708153</v>
      </c>
      <c r="D709" s="0" t="n">
        <v>26998.68225113</v>
      </c>
      <c r="E709" s="0" t="n">
        <v>6248.57011768</v>
      </c>
      <c r="F709" s="0" t="n">
        <v>31623.31002216</v>
      </c>
      <c r="G709" s="0" t="n">
        <v>20500.58676229</v>
      </c>
      <c r="H709" s="0" t="n">
        <v>29130.30637761</v>
      </c>
      <c r="I709" s="0" t="n">
        <v>27050.95646466</v>
      </c>
      <c r="J709" s="0" t="n">
        <v>35372.49074829</v>
      </c>
      <c r="K709" s="0" t="n">
        <v>36333.15855953</v>
      </c>
      <c r="L709" s="0" t="n">
        <v>15028.64039125</v>
      </c>
      <c r="M709" s="0" t="n">
        <v>25260.21282377</v>
      </c>
    </row>
    <row r="710" customFormat="false" ht="14.4" hidden="false" customHeight="false" outlineLevel="0" collapsed="false">
      <c r="A710" s="0" t="n">
        <v>7.166</v>
      </c>
      <c r="B710" s="0" t="n">
        <v>33561.07483493</v>
      </c>
      <c r="C710" s="0" t="n">
        <v>24431.1699464</v>
      </c>
      <c r="D710" s="0" t="n">
        <v>23422.18766736</v>
      </c>
      <c r="E710" s="0" t="n">
        <v>8038.42606443</v>
      </c>
      <c r="F710" s="0" t="n">
        <v>31060.25993638</v>
      </c>
      <c r="G710" s="0" t="n">
        <v>25914.56986823</v>
      </c>
      <c r="H710" s="0" t="n">
        <v>27000.02652329</v>
      </c>
      <c r="I710" s="0" t="n">
        <v>26744.68094371</v>
      </c>
      <c r="J710" s="0" t="n">
        <v>39219.23434496</v>
      </c>
      <c r="K710" s="0" t="n">
        <v>34304.47783544</v>
      </c>
      <c r="L710" s="0" t="n">
        <v>17525.21972744</v>
      </c>
      <c r="M710" s="0" t="n">
        <v>27549.90387773</v>
      </c>
    </row>
    <row r="711" customFormat="false" ht="14.4" hidden="false" customHeight="false" outlineLevel="0" collapsed="false">
      <c r="A711" s="0" t="n">
        <v>7.162</v>
      </c>
      <c r="B711" s="0" t="n">
        <v>32294.53458927</v>
      </c>
      <c r="C711" s="0" t="n">
        <v>27051.67798364</v>
      </c>
      <c r="D711" s="0" t="n">
        <v>27387.97120361</v>
      </c>
      <c r="E711" s="0" t="n">
        <v>7055.93822506</v>
      </c>
      <c r="F711" s="0" t="n">
        <v>27902.88475687</v>
      </c>
      <c r="G711" s="0" t="n">
        <v>27200.35713195</v>
      </c>
      <c r="H711" s="0" t="n">
        <v>29004.32297944</v>
      </c>
      <c r="I711" s="0" t="n">
        <v>27184.56005646</v>
      </c>
      <c r="J711" s="0" t="n">
        <v>42052.55647546</v>
      </c>
      <c r="K711" s="0" t="n">
        <v>34090.23337202</v>
      </c>
      <c r="L711" s="0" t="n">
        <v>17971.05792908</v>
      </c>
      <c r="M711" s="0" t="n">
        <v>22634.19698548</v>
      </c>
    </row>
    <row r="712" customFormat="false" ht="14.4" hidden="false" customHeight="false" outlineLevel="0" collapsed="false">
      <c r="A712" s="0" t="n">
        <v>7.158</v>
      </c>
      <c r="B712" s="0" t="n">
        <v>23175.42187067</v>
      </c>
      <c r="C712" s="0" t="n">
        <v>24507.66696378</v>
      </c>
      <c r="D712" s="0" t="n">
        <v>24001.74530164</v>
      </c>
      <c r="E712" s="0" t="n">
        <v>5783.23759726</v>
      </c>
      <c r="F712" s="0" t="n">
        <v>30112.17437743</v>
      </c>
      <c r="G712" s="0" t="n">
        <v>28155.80689728</v>
      </c>
      <c r="H712" s="0" t="n">
        <v>27199.39075358</v>
      </c>
      <c r="I712" s="0" t="n">
        <v>28141.38366924</v>
      </c>
      <c r="J712" s="0" t="n">
        <v>33942.19974245</v>
      </c>
      <c r="K712" s="0" t="n">
        <v>31565.86336723</v>
      </c>
      <c r="L712" s="0" t="n">
        <v>18209.74546901</v>
      </c>
      <c r="M712" s="0" t="n">
        <v>23556.63116298</v>
      </c>
    </row>
    <row r="713" customFormat="false" ht="14.4" hidden="false" customHeight="false" outlineLevel="0" collapsed="false">
      <c r="A713" s="0" t="n">
        <v>7.154</v>
      </c>
      <c r="B713" s="0" t="n">
        <v>23105.8371214</v>
      </c>
      <c r="C713" s="0" t="n">
        <v>26385.44233368</v>
      </c>
      <c r="D713" s="0" t="n">
        <v>20990.98331433</v>
      </c>
      <c r="E713" s="0" t="n">
        <v>5181.99300024</v>
      </c>
      <c r="F713" s="0" t="n">
        <v>30317.20775002</v>
      </c>
      <c r="G713" s="0" t="n">
        <v>26390.60430849</v>
      </c>
      <c r="H713" s="0" t="n">
        <v>25375.60122377</v>
      </c>
      <c r="I713" s="0" t="n">
        <v>25692.6099982</v>
      </c>
      <c r="J713" s="0" t="n">
        <v>32381.27544852</v>
      </c>
      <c r="K713" s="0" t="n">
        <v>32526.72544576</v>
      </c>
      <c r="L713" s="0" t="n">
        <v>20632.02866199</v>
      </c>
      <c r="M713" s="0" t="n">
        <v>25644.14875895</v>
      </c>
    </row>
    <row r="714" customFormat="false" ht="14.4" hidden="false" customHeight="false" outlineLevel="0" collapsed="false">
      <c r="A714" s="0" t="n">
        <v>7.15</v>
      </c>
      <c r="B714" s="0" t="n">
        <v>23172.9488509</v>
      </c>
      <c r="C714" s="0" t="n">
        <v>24380.86988366</v>
      </c>
      <c r="D714" s="0" t="n">
        <v>21130.28996092</v>
      </c>
      <c r="E714" s="0" t="n">
        <v>4648.32313462</v>
      </c>
      <c r="F714" s="0" t="n">
        <v>27278.86526937</v>
      </c>
      <c r="G714" s="0" t="n">
        <v>21938.76646587</v>
      </c>
      <c r="H714" s="0" t="n">
        <v>25957.12689155</v>
      </c>
      <c r="I714" s="0" t="n">
        <v>21435.36813513</v>
      </c>
      <c r="J714" s="0" t="n">
        <v>33139.51614586</v>
      </c>
      <c r="K714" s="0" t="n">
        <v>30717.15162016</v>
      </c>
      <c r="L714" s="0" t="n">
        <v>15870.85516215</v>
      </c>
      <c r="M714" s="0" t="n">
        <v>27058.03347311</v>
      </c>
    </row>
    <row r="715" customFormat="false" ht="14.4" hidden="false" customHeight="false" outlineLevel="0" collapsed="false">
      <c r="A715" s="0" t="n">
        <v>7.146</v>
      </c>
      <c r="B715" s="0" t="n">
        <v>28632.66058737</v>
      </c>
      <c r="C715" s="0" t="n">
        <v>22104.89718577</v>
      </c>
      <c r="D715" s="0" t="n">
        <v>19759.78717315</v>
      </c>
      <c r="E715" s="0" t="n">
        <v>4698.19245803</v>
      </c>
      <c r="F715" s="0" t="n">
        <v>26866.34037397</v>
      </c>
      <c r="G715" s="0" t="n">
        <v>24499.47787447</v>
      </c>
      <c r="H715" s="0" t="n">
        <v>26721.83998675</v>
      </c>
      <c r="I715" s="0" t="n">
        <v>22915.49911116</v>
      </c>
      <c r="J715" s="0" t="n">
        <v>30441.9527905</v>
      </c>
      <c r="K715" s="0" t="n">
        <v>30309.49802024</v>
      </c>
      <c r="L715" s="0" t="n">
        <v>16547.1651177</v>
      </c>
      <c r="M715" s="0" t="n">
        <v>25977.23608169</v>
      </c>
    </row>
    <row r="716" customFormat="false" ht="14.4" hidden="false" customHeight="false" outlineLevel="0" collapsed="false">
      <c r="A716" s="0" t="n">
        <v>7.142</v>
      </c>
      <c r="B716" s="0" t="n">
        <v>24098.20034716</v>
      </c>
      <c r="C716" s="0" t="n">
        <v>22441.22120094</v>
      </c>
      <c r="D716" s="0" t="n">
        <v>22035.42864825</v>
      </c>
      <c r="E716" s="0" t="n">
        <v>4970.92689418</v>
      </c>
      <c r="F716" s="0" t="n">
        <v>29576.94900802</v>
      </c>
      <c r="G716" s="0" t="n">
        <v>23495.83269082</v>
      </c>
      <c r="H716" s="0" t="n">
        <v>29625.12954911</v>
      </c>
      <c r="I716" s="0" t="n">
        <v>27949.39985788</v>
      </c>
      <c r="J716" s="0" t="n">
        <v>34114.76032929</v>
      </c>
      <c r="K716" s="0" t="n">
        <v>28401.65314704</v>
      </c>
      <c r="L716" s="0" t="n">
        <v>18137.77331698</v>
      </c>
      <c r="M716" s="0" t="n">
        <v>23945.15408796</v>
      </c>
    </row>
    <row r="717" customFormat="false" ht="14.4" hidden="false" customHeight="false" outlineLevel="0" collapsed="false">
      <c r="A717" s="0" t="n">
        <v>7.138</v>
      </c>
      <c r="B717" s="0" t="n">
        <v>23237.69904866</v>
      </c>
      <c r="C717" s="0" t="n">
        <v>22570.21346083</v>
      </c>
      <c r="D717" s="0" t="n">
        <v>22793.14504851</v>
      </c>
      <c r="E717" s="0" t="n">
        <v>5559.74117153</v>
      </c>
      <c r="F717" s="0" t="n">
        <v>25685.97638202</v>
      </c>
      <c r="G717" s="0" t="n">
        <v>21113.50532629</v>
      </c>
      <c r="H717" s="0" t="n">
        <v>29035.4199082</v>
      </c>
      <c r="I717" s="0" t="n">
        <v>28689.20594443</v>
      </c>
      <c r="J717" s="0" t="n">
        <v>32877.56329971</v>
      </c>
      <c r="K717" s="0" t="n">
        <v>28742.73882873</v>
      </c>
      <c r="L717" s="0" t="n">
        <v>11549.02689124</v>
      </c>
      <c r="M717" s="0" t="n">
        <v>18446.49532307</v>
      </c>
    </row>
    <row r="718" customFormat="false" ht="14.4" hidden="false" customHeight="false" outlineLevel="0" collapsed="false">
      <c r="A718" s="0" t="n">
        <v>7.134</v>
      </c>
      <c r="B718" s="0" t="n">
        <v>18800.51578828</v>
      </c>
      <c r="C718" s="0" t="n">
        <v>20509.33528648</v>
      </c>
      <c r="D718" s="0" t="n">
        <v>25043.63056919</v>
      </c>
      <c r="E718" s="0" t="n">
        <v>6180.9325861</v>
      </c>
      <c r="F718" s="0" t="n">
        <v>26475.06616839</v>
      </c>
      <c r="G718" s="0" t="n">
        <v>18887.45237123</v>
      </c>
      <c r="H718" s="0" t="n">
        <v>24880.82593677</v>
      </c>
      <c r="I718" s="0" t="n">
        <v>24991.86269282</v>
      </c>
      <c r="J718" s="0" t="n">
        <v>32727.21933144</v>
      </c>
      <c r="K718" s="0" t="n">
        <v>25414.63496671</v>
      </c>
      <c r="L718" s="0" t="n">
        <v>8588.65187113</v>
      </c>
      <c r="M718" s="0" t="n">
        <v>17177.30716999</v>
      </c>
    </row>
    <row r="719" customFormat="false" ht="14.4" hidden="false" customHeight="false" outlineLevel="0" collapsed="false">
      <c r="A719" s="0" t="n">
        <v>7.13</v>
      </c>
      <c r="B719" s="0" t="n">
        <v>20145.54461205</v>
      </c>
      <c r="C719" s="0" t="n">
        <v>26638.27975015</v>
      </c>
      <c r="D719" s="0" t="n">
        <v>22592.37552705</v>
      </c>
      <c r="E719" s="0" t="n">
        <v>2453.84918602</v>
      </c>
      <c r="F719" s="0" t="n">
        <v>26561.55826726</v>
      </c>
      <c r="G719" s="0" t="n">
        <v>18734.72277879</v>
      </c>
      <c r="H719" s="0" t="n">
        <v>28616.122888</v>
      </c>
      <c r="I719" s="0" t="n">
        <v>18746.90903701</v>
      </c>
      <c r="J719" s="0" t="n">
        <v>31834.27875284</v>
      </c>
      <c r="K719" s="0" t="n">
        <v>28282.89895105</v>
      </c>
      <c r="L719" s="0" t="n">
        <v>6388.72791849</v>
      </c>
      <c r="M719" s="0" t="n">
        <v>17762.53603347</v>
      </c>
    </row>
    <row r="720" customFormat="false" ht="14.4" hidden="false" customHeight="false" outlineLevel="0" collapsed="false">
      <c r="A720" s="0" t="n">
        <v>7.126</v>
      </c>
      <c r="B720" s="0" t="n">
        <v>21415.15634371</v>
      </c>
      <c r="C720" s="0" t="n">
        <v>24593.2674319</v>
      </c>
      <c r="D720" s="0" t="n">
        <v>23603.92960651</v>
      </c>
      <c r="E720" s="0" t="n">
        <v>3312.51000613</v>
      </c>
      <c r="F720" s="0" t="n">
        <v>22400.26862146</v>
      </c>
      <c r="G720" s="0" t="n">
        <v>18709.26514725</v>
      </c>
      <c r="H720" s="0" t="n">
        <v>23663.13581873</v>
      </c>
      <c r="I720" s="0" t="n">
        <v>19669.42157486</v>
      </c>
      <c r="J720" s="0" t="n">
        <v>29350.98912468</v>
      </c>
      <c r="K720" s="0" t="n">
        <v>29226.29005964</v>
      </c>
      <c r="L720" s="0" t="n">
        <v>7415.54855744</v>
      </c>
      <c r="M720" s="0" t="n">
        <v>16761.8779591</v>
      </c>
    </row>
    <row r="721" customFormat="false" ht="14.4" hidden="false" customHeight="false" outlineLevel="0" collapsed="false">
      <c r="A721" s="0" t="n">
        <v>7.122</v>
      </c>
      <c r="B721" s="0" t="n">
        <v>23917.07802677</v>
      </c>
      <c r="C721" s="0" t="n">
        <v>26382.83151479</v>
      </c>
      <c r="D721" s="0" t="n">
        <v>24498.87943563</v>
      </c>
      <c r="E721" s="0" t="n">
        <v>2829.283302</v>
      </c>
      <c r="F721" s="0" t="n">
        <v>18692.03854368</v>
      </c>
      <c r="G721" s="0" t="n">
        <v>16612.1708366</v>
      </c>
      <c r="H721" s="0" t="n">
        <v>22723.14874106</v>
      </c>
      <c r="I721" s="0" t="n">
        <v>23636.6621216</v>
      </c>
      <c r="J721" s="0" t="n">
        <v>31802.31338221</v>
      </c>
      <c r="K721" s="0" t="n">
        <v>28724.12686569</v>
      </c>
      <c r="L721" s="0" t="n">
        <v>8511.26308832</v>
      </c>
      <c r="M721" s="0" t="n">
        <v>21182.99249675</v>
      </c>
    </row>
    <row r="722" customFormat="false" ht="14.4" hidden="false" customHeight="false" outlineLevel="0" collapsed="false">
      <c r="A722" s="0" t="n">
        <v>7.118</v>
      </c>
      <c r="B722" s="0" t="n">
        <v>25122.38594201</v>
      </c>
      <c r="C722" s="0" t="n">
        <v>23667.21127348</v>
      </c>
      <c r="D722" s="0" t="n">
        <v>22958.56463897</v>
      </c>
      <c r="E722" s="0" t="n">
        <v>4361.03636359</v>
      </c>
      <c r="F722" s="0" t="n">
        <v>20893.33244915</v>
      </c>
      <c r="G722" s="0" t="n">
        <v>16359.05973932</v>
      </c>
      <c r="H722" s="0" t="n">
        <v>21344.57387048</v>
      </c>
      <c r="I722" s="0" t="n">
        <v>17769.54920398</v>
      </c>
      <c r="J722" s="0" t="n">
        <v>33698.36167737</v>
      </c>
      <c r="K722" s="0" t="n">
        <v>26690.81651102</v>
      </c>
      <c r="L722" s="0" t="n">
        <v>12733.73733558</v>
      </c>
      <c r="M722" s="0" t="n">
        <v>19298.46425754</v>
      </c>
    </row>
    <row r="723" customFormat="false" ht="14.4" hidden="false" customHeight="false" outlineLevel="0" collapsed="false">
      <c r="A723" s="0" t="n">
        <v>7.114</v>
      </c>
      <c r="B723" s="0" t="n">
        <v>25725.59204675</v>
      </c>
      <c r="C723" s="0" t="n">
        <v>15572.90583269</v>
      </c>
      <c r="D723" s="0" t="n">
        <v>22684.39743293</v>
      </c>
      <c r="E723" s="0" t="n">
        <v>3277.18239338</v>
      </c>
      <c r="F723" s="0" t="n">
        <v>25203.62988774</v>
      </c>
      <c r="G723" s="0" t="n">
        <v>19834.70037623</v>
      </c>
      <c r="H723" s="0" t="n">
        <v>21784.76084207</v>
      </c>
      <c r="I723" s="0" t="n">
        <v>16648.95222687</v>
      </c>
      <c r="J723" s="0" t="n">
        <v>31664.1356656</v>
      </c>
      <c r="K723" s="0" t="n">
        <v>25108.00387468</v>
      </c>
      <c r="L723" s="0" t="n">
        <v>14688.90099939</v>
      </c>
      <c r="M723" s="0" t="n">
        <v>20185.03750629</v>
      </c>
    </row>
    <row r="724" customFormat="false" ht="14.4" hidden="false" customHeight="false" outlineLevel="0" collapsed="false">
      <c r="A724" s="0" t="n">
        <v>7.11</v>
      </c>
      <c r="B724" s="0" t="n">
        <v>30608.75476584</v>
      </c>
      <c r="C724" s="0" t="n">
        <v>20832.80208479</v>
      </c>
      <c r="D724" s="0" t="n">
        <v>28338.39825895</v>
      </c>
      <c r="E724" s="0" t="n">
        <v>2633.59364187</v>
      </c>
      <c r="F724" s="0" t="n">
        <v>21937.19647435</v>
      </c>
      <c r="G724" s="0" t="n">
        <v>18168.48156591</v>
      </c>
      <c r="H724" s="0" t="n">
        <v>25933.44477809</v>
      </c>
      <c r="I724" s="0" t="n">
        <v>22736.69791449</v>
      </c>
      <c r="J724" s="0" t="n">
        <v>29037.62200311</v>
      </c>
      <c r="K724" s="0" t="n">
        <v>25199.78514763</v>
      </c>
      <c r="L724" s="0" t="n">
        <v>12196.35963692</v>
      </c>
      <c r="M724" s="0" t="n">
        <v>19721.94490702</v>
      </c>
    </row>
    <row r="725" customFormat="false" ht="14.4" hidden="false" customHeight="false" outlineLevel="0" collapsed="false">
      <c r="A725" s="0" t="n">
        <v>7.106</v>
      </c>
      <c r="B725" s="0" t="n">
        <v>29526.24682658</v>
      </c>
      <c r="C725" s="0" t="n">
        <v>23716.78903054</v>
      </c>
      <c r="D725" s="0" t="n">
        <v>24310.98212618</v>
      </c>
      <c r="E725" s="0" t="n">
        <v>3106.06827712</v>
      </c>
      <c r="F725" s="0" t="n">
        <v>20859.3977972</v>
      </c>
      <c r="G725" s="0" t="n">
        <v>18942.02773162</v>
      </c>
      <c r="H725" s="0" t="n">
        <v>24058.69139615</v>
      </c>
      <c r="I725" s="0" t="n">
        <v>17605.56068564</v>
      </c>
      <c r="J725" s="0" t="n">
        <v>28977.28819281</v>
      </c>
      <c r="K725" s="0" t="n">
        <v>31615.77953661</v>
      </c>
      <c r="L725" s="0" t="n">
        <v>11883.81469402</v>
      </c>
      <c r="M725" s="0" t="n">
        <v>20764.72128863</v>
      </c>
    </row>
    <row r="726" customFormat="false" ht="14.4" hidden="false" customHeight="false" outlineLevel="0" collapsed="false">
      <c r="A726" s="0" t="n">
        <v>7.102</v>
      </c>
      <c r="B726" s="0" t="n">
        <v>29866.83915605</v>
      </c>
      <c r="C726" s="0" t="n">
        <v>18273.30910434</v>
      </c>
      <c r="D726" s="0" t="n">
        <v>25479.44435837</v>
      </c>
      <c r="E726" s="0" t="n">
        <v>4454.58337483</v>
      </c>
      <c r="F726" s="0" t="n">
        <v>25031.45790626</v>
      </c>
      <c r="G726" s="0" t="n">
        <v>25244.386576</v>
      </c>
      <c r="H726" s="0" t="n">
        <v>25512.05071602</v>
      </c>
      <c r="I726" s="0" t="n">
        <v>21168.12076704</v>
      </c>
      <c r="J726" s="0" t="n">
        <v>33623.40699114</v>
      </c>
      <c r="K726" s="0" t="n">
        <v>34235.35412761</v>
      </c>
      <c r="L726" s="0" t="n">
        <v>8305.05343592</v>
      </c>
      <c r="M726" s="0" t="n">
        <v>19394.7275594</v>
      </c>
    </row>
    <row r="727" customFormat="false" ht="14.4" hidden="false" customHeight="false" outlineLevel="0" collapsed="false">
      <c r="A727" s="0" t="n">
        <v>7.098</v>
      </c>
      <c r="B727" s="0" t="n">
        <v>36020.77681337</v>
      </c>
      <c r="C727" s="0" t="n">
        <v>19797.54747855</v>
      </c>
      <c r="D727" s="0" t="n">
        <v>26382.33440044</v>
      </c>
      <c r="E727" s="0" t="n">
        <v>6607.34352715</v>
      </c>
      <c r="F727" s="0" t="n">
        <v>28143.96160022</v>
      </c>
      <c r="G727" s="0" t="n">
        <v>27054.39314031</v>
      </c>
      <c r="H727" s="0" t="n">
        <v>25312.01208454</v>
      </c>
      <c r="I727" s="0" t="n">
        <v>27856.83612012</v>
      </c>
      <c r="J727" s="0" t="n">
        <v>34623.48753395</v>
      </c>
      <c r="K727" s="0" t="n">
        <v>42326.83473482</v>
      </c>
      <c r="L727" s="0" t="n">
        <v>11704.01253401</v>
      </c>
      <c r="M727" s="0" t="n">
        <v>20299.73800397</v>
      </c>
    </row>
    <row r="728" customFormat="false" ht="14.4" hidden="false" customHeight="false" outlineLevel="0" collapsed="false">
      <c r="A728" s="0" t="n">
        <v>7.094</v>
      </c>
      <c r="B728" s="0" t="n">
        <v>51205.98869221</v>
      </c>
      <c r="C728" s="0" t="n">
        <v>22886.87967958</v>
      </c>
      <c r="D728" s="0" t="n">
        <v>35432.40733107</v>
      </c>
      <c r="E728" s="0" t="n">
        <v>7219.24361656</v>
      </c>
      <c r="F728" s="0" t="n">
        <v>37022.76513271</v>
      </c>
      <c r="G728" s="0" t="n">
        <v>31970.23558178</v>
      </c>
      <c r="H728" s="0" t="n">
        <v>26545.39349721</v>
      </c>
      <c r="I728" s="0" t="n">
        <v>32093.25892751</v>
      </c>
      <c r="J728" s="0" t="n">
        <v>38805.26703733</v>
      </c>
      <c r="K728" s="0" t="n">
        <v>58268.0741801</v>
      </c>
      <c r="L728" s="0" t="n">
        <v>18434.31273149</v>
      </c>
      <c r="M728" s="0" t="n">
        <v>19074.88041253</v>
      </c>
    </row>
    <row r="729" customFormat="false" ht="14.4" hidden="false" customHeight="false" outlineLevel="0" collapsed="false">
      <c r="A729" s="0" t="n">
        <v>7.09</v>
      </c>
      <c r="B729" s="0" t="n">
        <v>55478.96469495</v>
      </c>
      <c r="C729" s="0" t="n">
        <v>29840.62148708</v>
      </c>
      <c r="D729" s="0" t="n">
        <v>48404.96011357</v>
      </c>
      <c r="E729" s="0" t="n">
        <v>6223.05438288</v>
      </c>
      <c r="F729" s="0" t="n">
        <v>51305.46961149</v>
      </c>
      <c r="G729" s="0" t="n">
        <v>43001.18417788</v>
      </c>
      <c r="H729" s="0" t="n">
        <v>27261.87830922</v>
      </c>
      <c r="I729" s="0" t="n">
        <v>45916.4446414</v>
      </c>
      <c r="J729" s="0" t="n">
        <v>58685.49824074</v>
      </c>
      <c r="K729" s="0" t="n">
        <v>88910.23973459</v>
      </c>
      <c r="L729" s="0" t="n">
        <v>35265.81774563</v>
      </c>
      <c r="M729" s="0" t="n">
        <v>18903.62014901</v>
      </c>
    </row>
    <row r="730" customFormat="false" ht="14.4" hidden="false" customHeight="false" outlineLevel="0" collapsed="false">
      <c r="A730" s="0" t="n">
        <v>7.086</v>
      </c>
      <c r="B730" s="0" t="n">
        <v>63536.40780598</v>
      </c>
      <c r="C730" s="0" t="n">
        <v>58887.99526835</v>
      </c>
      <c r="D730" s="0" t="n">
        <v>58620.90563179</v>
      </c>
      <c r="E730" s="0" t="n">
        <v>6261.32529806</v>
      </c>
      <c r="F730" s="0" t="n">
        <v>55953.94497508</v>
      </c>
      <c r="G730" s="0" t="n">
        <v>58645.29949872</v>
      </c>
      <c r="H730" s="0" t="n">
        <v>43328.7467684</v>
      </c>
      <c r="I730" s="0" t="n">
        <v>60772.32877648</v>
      </c>
      <c r="J730" s="0" t="n">
        <v>86137.04870232</v>
      </c>
      <c r="K730" s="0" t="n">
        <v>145841.54321483</v>
      </c>
      <c r="L730" s="0" t="n">
        <v>57860.57298904</v>
      </c>
      <c r="M730" s="0" t="n">
        <v>18002.61894254</v>
      </c>
    </row>
    <row r="731" customFormat="false" ht="14.4" hidden="false" customHeight="false" outlineLevel="0" collapsed="false">
      <c r="A731" s="0" t="n">
        <v>7.082</v>
      </c>
      <c r="B731" s="0" t="n">
        <v>56954.88254924</v>
      </c>
      <c r="C731" s="0" t="n">
        <v>75261.18721976</v>
      </c>
      <c r="D731" s="0" t="n">
        <v>59296.0678215</v>
      </c>
      <c r="E731" s="0" t="n">
        <v>8102.49108518</v>
      </c>
      <c r="F731" s="0" t="n">
        <v>48698.61964303</v>
      </c>
      <c r="G731" s="0" t="n">
        <v>60703.16009728</v>
      </c>
      <c r="H731" s="0" t="n">
        <v>49412.1642259</v>
      </c>
      <c r="I731" s="0" t="n">
        <v>65201.43090583</v>
      </c>
      <c r="J731" s="0" t="n">
        <v>93269.62619176</v>
      </c>
      <c r="K731" s="0" t="n">
        <v>146629.90328848</v>
      </c>
      <c r="L731" s="0" t="n">
        <v>58835.88313198</v>
      </c>
      <c r="M731" s="0" t="n">
        <v>20168.68832135</v>
      </c>
    </row>
    <row r="732" customFormat="false" ht="14.4" hidden="false" customHeight="false" outlineLevel="0" collapsed="false">
      <c r="A732" s="0" t="n">
        <v>7.078</v>
      </c>
      <c r="B732" s="0" t="n">
        <v>42070.49030634</v>
      </c>
      <c r="C732" s="0" t="n">
        <v>48570.07364094</v>
      </c>
      <c r="D732" s="0" t="n">
        <v>42836.08358347</v>
      </c>
      <c r="E732" s="0" t="n">
        <v>9281.41964984</v>
      </c>
      <c r="F732" s="0" t="n">
        <v>39307.61718537</v>
      </c>
      <c r="G732" s="0" t="n">
        <v>42564.35807099</v>
      </c>
      <c r="H732" s="0" t="n">
        <v>41229.7912989</v>
      </c>
      <c r="I732" s="0" t="n">
        <v>50969.08237131</v>
      </c>
      <c r="J732" s="0" t="n">
        <v>68426.16966732</v>
      </c>
      <c r="K732" s="0" t="n">
        <v>82482.81036107</v>
      </c>
      <c r="L732" s="0" t="n">
        <v>35597.76228523</v>
      </c>
      <c r="M732" s="0" t="n">
        <v>22445.8514013</v>
      </c>
    </row>
    <row r="733" customFormat="false" ht="14.4" hidden="false" customHeight="false" outlineLevel="0" collapsed="false">
      <c r="A733" s="0" t="n">
        <v>7.074</v>
      </c>
      <c r="B733" s="0" t="n">
        <v>34125.2975272</v>
      </c>
      <c r="C733" s="0" t="n">
        <v>31819.4681112</v>
      </c>
      <c r="D733" s="0" t="n">
        <v>37336.38221548</v>
      </c>
      <c r="E733" s="0" t="n">
        <v>5954.47639419</v>
      </c>
      <c r="F733" s="0" t="n">
        <v>28619.09657971</v>
      </c>
      <c r="G733" s="0" t="n">
        <v>31139.95550676</v>
      </c>
      <c r="H733" s="0" t="n">
        <v>23882.98365477</v>
      </c>
      <c r="I733" s="0" t="n">
        <v>33043.83893457</v>
      </c>
      <c r="J733" s="0" t="n">
        <v>41733.29352777</v>
      </c>
      <c r="K733" s="0" t="n">
        <v>53630.91648097</v>
      </c>
      <c r="L733" s="0" t="n">
        <v>21303.56071717</v>
      </c>
      <c r="M733" s="0" t="n">
        <v>16424.52142595</v>
      </c>
    </row>
    <row r="734" customFormat="false" ht="14.4" hidden="false" customHeight="false" outlineLevel="0" collapsed="false">
      <c r="A734" s="0" t="n">
        <v>7.07</v>
      </c>
      <c r="B734" s="0" t="n">
        <v>27190.98610606</v>
      </c>
      <c r="C734" s="0" t="n">
        <v>28197.75484174</v>
      </c>
      <c r="D734" s="0" t="n">
        <v>29094.53682867</v>
      </c>
      <c r="E734" s="0" t="n">
        <v>2846.41201501</v>
      </c>
      <c r="F734" s="0" t="n">
        <v>27044.01402005</v>
      </c>
      <c r="G734" s="0" t="n">
        <v>26183.15448609</v>
      </c>
      <c r="H734" s="0" t="n">
        <v>25200.59760162</v>
      </c>
      <c r="I734" s="0" t="n">
        <v>27905.8682339</v>
      </c>
      <c r="J734" s="0" t="n">
        <v>34867.16548689</v>
      </c>
      <c r="K734" s="0" t="n">
        <v>40864.96408628</v>
      </c>
      <c r="L734" s="0" t="n">
        <v>15986.38419872</v>
      </c>
      <c r="M734" s="0" t="n">
        <v>19182.66426536</v>
      </c>
    </row>
    <row r="735" customFormat="false" ht="14.4" hidden="false" customHeight="false" outlineLevel="0" collapsed="false">
      <c r="A735" s="0" t="n">
        <v>7.066</v>
      </c>
      <c r="B735" s="0" t="n">
        <v>22772.04281201</v>
      </c>
      <c r="C735" s="0" t="n">
        <v>22516.55432683</v>
      </c>
      <c r="D735" s="0" t="n">
        <v>24981.25520168</v>
      </c>
      <c r="E735" s="0" t="n">
        <v>93.08071031</v>
      </c>
      <c r="F735" s="0" t="n">
        <v>23086.32142981</v>
      </c>
      <c r="G735" s="0" t="n">
        <v>19186.3248593</v>
      </c>
      <c r="H735" s="0" t="n">
        <v>25193.72238264</v>
      </c>
      <c r="I735" s="0" t="n">
        <v>24124.274911</v>
      </c>
      <c r="J735" s="0" t="n">
        <v>30582.91779208</v>
      </c>
      <c r="K735" s="0" t="n">
        <v>31431.66958674</v>
      </c>
      <c r="L735" s="0" t="n">
        <v>12936.12699227</v>
      </c>
      <c r="M735" s="0" t="n">
        <v>17442.81136476</v>
      </c>
    </row>
    <row r="736" customFormat="false" ht="14.4" hidden="false" customHeight="false" outlineLevel="0" collapsed="false">
      <c r="A736" s="0" t="n">
        <v>7.062</v>
      </c>
      <c r="B736" s="0" t="n">
        <v>23680.73538489</v>
      </c>
      <c r="C736" s="0" t="n">
        <v>20927.89183834</v>
      </c>
      <c r="D736" s="0" t="n">
        <v>23757.54149435</v>
      </c>
      <c r="E736" s="0" t="n">
        <v>4893.81418667</v>
      </c>
      <c r="F736" s="0" t="n">
        <v>23386.50371671</v>
      </c>
      <c r="G736" s="0" t="n">
        <v>16667.50005613</v>
      </c>
      <c r="H736" s="0" t="n">
        <v>19248.22947595</v>
      </c>
      <c r="I736" s="0" t="n">
        <v>24984.05792994</v>
      </c>
      <c r="J736" s="0" t="n">
        <v>31464.5974075</v>
      </c>
      <c r="K736" s="0" t="n">
        <v>31837.64871268</v>
      </c>
      <c r="L736" s="0" t="n">
        <v>11849.57206904</v>
      </c>
      <c r="M736" s="0" t="n">
        <v>17459.70826052</v>
      </c>
    </row>
    <row r="737" customFormat="false" ht="14.4" hidden="false" customHeight="false" outlineLevel="0" collapsed="false">
      <c r="A737" s="0" t="n">
        <v>7.058</v>
      </c>
      <c r="B737" s="0" t="n">
        <v>19085.40326752</v>
      </c>
      <c r="C737" s="0" t="n">
        <v>20758.96390681</v>
      </c>
      <c r="D737" s="0" t="n">
        <v>22660.46255446</v>
      </c>
      <c r="E737" s="0" t="n">
        <v>4083.5981721</v>
      </c>
      <c r="F737" s="0" t="n">
        <v>23095.56560385</v>
      </c>
      <c r="G737" s="0" t="n">
        <v>13285.75626064</v>
      </c>
      <c r="H737" s="0" t="n">
        <v>24416.56566522</v>
      </c>
      <c r="I737" s="0" t="n">
        <v>22879.62660444</v>
      </c>
      <c r="J737" s="0" t="n">
        <v>31042.14665136</v>
      </c>
      <c r="K737" s="0" t="n">
        <v>33272.07237366</v>
      </c>
      <c r="L737" s="0" t="n">
        <v>10929.75606536</v>
      </c>
      <c r="M737" s="0" t="n">
        <v>20926.90092931</v>
      </c>
    </row>
    <row r="738" customFormat="false" ht="14.4" hidden="false" customHeight="false" outlineLevel="0" collapsed="false">
      <c r="A738" s="0" t="n">
        <v>7.054</v>
      </c>
      <c r="B738" s="0" t="n">
        <v>19190.85138903</v>
      </c>
      <c r="C738" s="0" t="n">
        <v>19024.65926787</v>
      </c>
      <c r="D738" s="0" t="n">
        <v>17469.82618145</v>
      </c>
      <c r="E738" s="0" t="n">
        <v>6022.02469592</v>
      </c>
      <c r="F738" s="0" t="n">
        <v>22211.67797905</v>
      </c>
      <c r="G738" s="0" t="n">
        <v>12577.7762101</v>
      </c>
      <c r="H738" s="0" t="n">
        <v>22823.242593</v>
      </c>
      <c r="I738" s="0" t="n">
        <v>20162.26033581</v>
      </c>
      <c r="J738" s="0" t="n">
        <v>25277.76534713</v>
      </c>
      <c r="K738" s="0" t="n">
        <v>25525.27069945</v>
      </c>
      <c r="L738" s="0" t="n">
        <v>11209.59422101</v>
      </c>
      <c r="M738" s="0" t="n">
        <v>17617.6599569</v>
      </c>
    </row>
    <row r="739" customFormat="false" ht="14.4" hidden="false" customHeight="false" outlineLevel="0" collapsed="false">
      <c r="A739" s="0" t="n">
        <v>7.05</v>
      </c>
      <c r="B739" s="0" t="n">
        <v>20842.46568812</v>
      </c>
      <c r="C739" s="0" t="n">
        <v>18158.26453106</v>
      </c>
      <c r="D739" s="0" t="n">
        <v>21052.97153884</v>
      </c>
      <c r="E739" s="0" t="n">
        <v>6881.20875384</v>
      </c>
      <c r="F739" s="0" t="n">
        <v>17632.57097641</v>
      </c>
      <c r="G739" s="0" t="n">
        <v>17614.74302409</v>
      </c>
      <c r="H739" s="0" t="n">
        <v>22906.43182226</v>
      </c>
      <c r="I739" s="0" t="n">
        <v>21225.71121553</v>
      </c>
      <c r="J739" s="0" t="n">
        <v>23665.95156761</v>
      </c>
      <c r="K739" s="0" t="n">
        <v>22954.86210984</v>
      </c>
      <c r="L739" s="0" t="n">
        <v>11741.52668493</v>
      </c>
      <c r="M739" s="0" t="n">
        <v>17338.99721803</v>
      </c>
    </row>
    <row r="740" customFormat="false" ht="14.4" hidden="false" customHeight="false" outlineLevel="0" collapsed="false">
      <c r="A740" s="0" t="n">
        <v>7.046</v>
      </c>
      <c r="B740" s="0" t="n">
        <v>22143.97198487</v>
      </c>
      <c r="C740" s="0" t="n">
        <v>23213.66037474</v>
      </c>
      <c r="D740" s="0" t="n">
        <v>22181.98634572</v>
      </c>
      <c r="E740" s="0" t="n">
        <v>6458.8210897</v>
      </c>
      <c r="F740" s="0" t="n">
        <v>21958.61113996</v>
      </c>
      <c r="G740" s="0" t="n">
        <v>19666.24115793</v>
      </c>
      <c r="H740" s="0" t="n">
        <v>25833.19770462</v>
      </c>
      <c r="I740" s="0" t="n">
        <v>21482.31225076</v>
      </c>
      <c r="J740" s="0" t="n">
        <v>28877.51568748</v>
      </c>
      <c r="K740" s="0" t="n">
        <v>22201.60628868</v>
      </c>
      <c r="L740" s="0" t="n">
        <v>12696.3687646</v>
      </c>
      <c r="M740" s="0" t="n">
        <v>15561.36927182</v>
      </c>
    </row>
    <row r="741" customFormat="false" ht="14.4" hidden="false" customHeight="false" outlineLevel="0" collapsed="false">
      <c r="A741" s="0" t="n">
        <v>7.042</v>
      </c>
      <c r="B741" s="0" t="n">
        <v>22193.0494246</v>
      </c>
      <c r="C741" s="0" t="n">
        <v>25160.7094078</v>
      </c>
      <c r="D741" s="0" t="n">
        <v>22687.54279655</v>
      </c>
      <c r="E741" s="0" t="n">
        <v>3572.66081719</v>
      </c>
      <c r="F741" s="0" t="n">
        <v>21556.24464946</v>
      </c>
      <c r="G741" s="0" t="n">
        <v>18090.8402386</v>
      </c>
      <c r="H741" s="0" t="n">
        <v>21334.65704577</v>
      </c>
      <c r="I741" s="0" t="n">
        <v>24538.62592246</v>
      </c>
      <c r="J741" s="0" t="n">
        <v>27449.48543189</v>
      </c>
      <c r="K741" s="0" t="n">
        <v>25881.78581267</v>
      </c>
      <c r="L741" s="0" t="n">
        <v>11406.59415233</v>
      </c>
      <c r="M741" s="0" t="n">
        <v>16706.06119412</v>
      </c>
    </row>
    <row r="742" customFormat="false" ht="14.4" hidden="false" customHeight="false" outlineLevel="0" collapsed="false">
      <c r="A742" s="0" t="n">
        <v>7.038</v>
      </c>
      <c r="B742" s="0" t="n">
        <v>18487.99703873</v>
      </c>
      <c r="C742" s="0" t="n">
        <v>23468.7116983</v>
      </c>
      <c r="D742" s="0" t="n">
        <v>22168.30839966</v>
      </c>
      <c r="E742" s="0" t="n">
        <v>4807.17330524</v>
      </c>
      <c r="F742" s="0" t="n">
        <v>16616.74437456</v>
      </c>
      <c r="G742" s="0" t="n">
        <v>18124.07154391</v>
      </c>
      <c r="H742" s="0" t="n">
        <v>25172.38333449</v>
      </c>
      <c r="I742" s="0" t="n">
        <v>22342.90661342</v>
      </c>
      <c r="J742" s="0" t="n">
        <v>28937.41940625</v>
      </c>
      <c r="K742" s="0" t="n">
        <v>25716.05654969</v>
      </c>
      <c r="L742" s="0" t="n">
        <v>8995.09026591</v>
      </c>
      <c r="M742" s="0" t="n">
        <v>17682.01383627</v>
      </c>
    </row>
    <row r="743" customFormat="false" ht="14.4" hidden="false" customHeight="false" outlineLevel="0" collapsed="false">
      <c r="A743" s="0" t="n">
        <v>7.034</v>
      </c>
      <c r="B743" s="0" t="n">
        <v>20166.27508394</v>
      </c>
      <c r="C743" s="0" t="n">
        <v>23450.2898174</v>
      </c>
      <c r="D743" s="0" t="n">
        <v>23489.55782495</v>
      </c>
      <c r="E743" s="0" t="n">
        <v>1930.91723845</v>
      </c>
      <c r="F743" s="0" t="n">
        <v>18680.22396645</v>
      </c>
      <c r="G743" s="0" t="n">
        <v>13903.03654323</v>
      </c>
      <c r="H743" s="0" t="n">
        <v>26432.87624357</v>
      </c>
      <c r="I743" s="0" t="n">
        <v>18573.49390329</v>
      </c>
      <c r="J743" s="0" t="n">
        <v>28692.12453895</v>
      </c>
      <c r="K743" s="0" t="n">
        <v>21358.57598798</v>
      </c>
      <c r="L743" s="0" t="n">
        <v>7949.51910255</v>
      </c>
      <c r="M743" s="0" t="n">
        <v>19683.75920014</v>
      </c>
    </row>
    <row r="744" customFormat="false" ht="14.4" hidden="false" customHeight="false" outlineLevel="0" collapsed="false">
      <c r="A744" s="0" t="n">
        <v>7.03</v>
      </c>
      <c r="B744" s="0" t="n">
        <v>19234.14576645</v>
      </c>
      <c r="C744" s="0" t="n">
        <v>22004.38341738</v>
      </c>
      <c r="D744" s="0" t="n">
        <v>21061.50538777</v>
      </c>
      <c r="E744" s="0" t="n">
        <v>2841.09551975</v>
      </c>
      <c r="F744" s="0" t="n">
        <v>22834.0268241</v>
      </c>
      <c r="G744" s="0" t="n">
        <v>12934.22797861</v>
      </c>
      <c r="H744" s="0" t="n">
        <v>25092.96840861</v>
      </c>
      <c r="I744" s="0" t="n">
        <v>19891.00596383</v>
      </c>
      <c r="J744" s="0" t="n">
        <v>25696.95488597</v>
      </c>
      <c r="K744" s="0" t="n">
        <v>22385.82542779</v>
      </c>
      <c r="L744" s="0" t="n">
        <v>11494.492386</v>
      </c>
      <c r="M744" s="0" t="n">
        <v>19717.24852248</v>
      </c>
    </row>
    <row r="745" customFormat="false" ht="14.4" hidden="false" customHeight="false" outlineLevel="0" collapsed="false">
      <c r="A745" s="0" t="n">
        <v>7.026</v>
      </c>
      <c r="B745" s="0" t="n">
        <v>17939.06722666</v>
      </c>
      <c r="C745" s="0" t="n">
        <v>21595.42046601</v>
      </c>
      <c r="D745" s="0" t="n">
        <v>17906.27097095</v>
      </c>
      <c r="E745" s="0" t="n">
        <v>5655.27946758</v>
      </c>
      <c r="F745" s="0" t="n">
        <v>21858.04433851</v>
      </c>
      <c r="G745" s="0" t="n">
        <v>15870.9205169</v>
      </c>
      <c r="H745" s="0" t="n">
        <v>25168.6773434</v>
      </c>
      <c r="I745" s="0" t="n">
        <v>24420.08156977</v>
      </c>
      <c r="J745" s="0" t="n">
        <v>26054.30259128</v>
      </c>
      <c r="K745" s="0" t="n">
        <v>22757.00856687</v>
      </c>
      <c r="L745" s="0" t="n">
        <v>7704.56078981</v>
      </c>
      <c r="M745" s="0" t="n">
        <v>22178.81691939</v>
      </c>
    </row>
    <row r="746" customFormat="false" ht="14.4" hidden="false" customHeight="false" outlineLevel="0" collapsed="false">
      <c r="A746" s="0" t="n">
        <v>7.022</v>
      </c>
      <c r="B746" s="0" t="n">
        <v>20879.57806048</v>
      </c>
      <c r="C746" s="0" t="n">
        <v>27689.59315342</v>
      </c>
      <c r="D746" s="0" t="n">
        <v>18044.40253186</v>
      </c>
      <c r="E746" s="0" t="n">
        <v>3667.94747554</v>
      </c>
      <c r="F746" s="0" t="n">
        <v>19764.92098621</v>
      </c>
      <c r="G746" s="0" t="n">
        <v>14297.19878424</v>
      </c>
      <c r="H746" s="0" t="n">
        <v>35489.21643828</v>
      </c>
      <c r="I746" s="0" t="n">
        <v>25849.38710545</v>
      </c>
      <c r="J746" s="0" t="n">
        <v>32113.97195133</v>
      </c>
      <c r="K746" s="0" t="n">
        <v>18458.11056744</v>
      </c>
      <c r="L746" s="0" t="n">
        <v>11271.33270442</v>
      </c>
      <c r="M746" s="0" t="n">
        <v>21050.22093681</v>
      </c>
    </row>
    <row r="747" customFormat="false" ht="14.4" hidden="false" customHeight="false" outlineLevel="0" collapsed="false">
      <c r="A747" s="0" t="n">
        <v>7.018</v>
      </c>
      <c r="B747" s="0" t="n">
        <v>21013.11298213</v>
      </c>
      <c r="C747" s="0" t="n">
        <v>27596.27163952</v>
      </c>
      <c r="D747" s="0" t="n">
        <v>21216.76321044</v>
      </c>
      <c r="E747" s="0" t="n">
        <v>2367.41706496</v>
      </c>
      <c r="F747" s="0" t="n">
        <v>16083.62890877</v>
      </c>
      <c r="G747" s="0" t="n">
        <v>14454.21100551</v>
      </c>
      <c r="H747" s="0" t="n">
        <v>39219.07059358</v>
      </c>
      <c r="I747" s="0" t="n">
        <v>26604.51339464</v>
      </c>
      <c r="J747" s="0" t="n">
        <v>31972.77348775</v>
      </c>
      <c r="K747" s="0" t="n">
        <v>26641.5233132</v>
      </c>
      <c r="L747" s="0" t="n">
        <v>13440.74409847</v>
      </c>
      <c r="M747" s="0" t="n">
        <v>22493.86232169</v>
      </c>
    </row>
    <row r="748" customFormat="false" ht="14.4" hidden="false" customHeight="false" outlineLevel="0" collapsed="false">
      <c r="A748" s="0" t="n">
        <v>7.014</v>
      </c>
      <c r="B748" s="0" t="n">
        <v>18669.06947804</v>
      </c>
      <c r="C748" s="0" t="n">
        <v>24715.1580826</v>
      </c>
      <c r="D748" s="0" t="n">
        <v>21361.72593714</v>
      </c>
      <c r="E748" s="0" t="n">
        <v>2417.34650404</v>
      </c>
      <c r="F748" s="0" t="n">
        <v>17471.85832881</v>
      </c>
      <c r="G748" s="0" t="n">
        <v>10707.93621043</v>
      </c>
      <c r="H748" s="0" t="n">
        <v>25421.40718864</v>
      </c>
      <c r="I748" s="0" t="n">
        <v>22196.93479926</v>
      </c>
      <c r="J748" s="0" t="n">
        <v>28608.0713929</v>
      </c>
      <c r="K748" s="0" t="n">
        <v>26800.60151708</v>
      </c>
      <c r="L748" s="0" t="n">
        <v>14240.8098458</v>
      </c>
      <c r="M748" s="0" t="n">
        <v>19536.09367197</v>
      </c>
    </row>
    <row r="749" customFormat="false" ht="14.4" hidden="false" customHeight="false" outlineLevel="0" collapsed="false">
      <c r="A749" s="0" t="n">
        <v>7.01</v>
      </c>
      <c r="B749" s="0" t="n">
        <v>23758.69917155</v>
      </c>
      <c r="C749" s="0" t="n">
        <v>28945.79512623</v>
      </c>
      <c r="D749" s="0" t="n">
        <v>26020.26332735</v>
      </c>
      <c r="E749" s="0" t="n">
        <v>5126.9520047</v>
      </c>
      <c r="F749" s="0" t="n">
        <v>22942.86295476</v>
      </c>
      <c r="G749" s="0" t="n">
        <v>18692.49229233</v>
      </c>
      <c r="H749" s="0" t="n">
        <v>40952.06999505</v>
      </c>
      <c r="I749" s="0" t="n">
        <v>37148.48188102</v>
      </c>
      <c r="J749" s="0" t="n">
        <v>40554.86036672</v>
      </c>
      <c r="K749" s="0" t="n">
        <v>28938.89553134</v>
      </c>
      <c r="L749" s="0" t="n">
        <v>15565.9402681</v>
      </c>
      <c r="M749" s="0" t="n">
        <v>26383.11027593</v>
      </c>
    </row>
    <row r="750" customFormat="false" ht="14.4" hidden="false" customHeight="false" outlineLevel="0" collapsed="false">
      <c r="A750" s="0" t="n">
        <v>7.006</v>
      </c>
      <c r="B750" s="0" t="n">
        <v>31595.50934802</v>
      </c>
      <c r="C750" s="0" t="n">
        <v>38986.44212693</v>
      </c>
      <c r="D750" s="0" t="n">
        <v>31809.62949828</v>
      </c>
      <c r="E750" s="0" t="n">
        <v>5687.11072913</v>
      </c>
      <c r="F750" s="0" t="n">
        <v>23327.26278083</v>
      </c>
      <c r="G750" s="0" t="n">
        <v>23751.81910712</v>
      </c>
      <c r="H750" s="0" t="n">
        <v>72211.54758044</v>
      </c>
      <c r="I750" s="0" t="n">
        <v>58825.1127964</v>
      </c>
      <c r="J750" s="0" t="n">
        <v>61298.75113484</v>
      </c>
      <c r="K750" s="0" t="n">
        <v>30342.21730616</v>
      </c>
      <c r="L750" s="0" t="n">
        <v>16552.7323552</v>
      </c>
      <c r="M750" s="0" t="n">
        <v>31953.19746172</v>
      </c>
    </row>
    <row r="751" customFormat="false" ht="14.4" hidden="false" customHeight="false" outlineLevel="0" collapsed="false">
      <c r="A751" s="0" t="n">
        <v>7.002</v>
      </c>
      <c r="B751" s="0" t="n">
        <v>15418.24269329</v>
      </c>
      <c r="C751" s="0" t="n">
        <v>27198.31066313</v>
      </c>
      <c r="D751" s="0" t="n">
        <v>22337.80447796</v>
      </c>
      <c r="E751" s="0" t="n">
        <v>4311.71327364</v>
      </c>
      <c r="F751" s="0" t="n">
        <v>21335.00171512</v>
      </c>
      <c r="G751" s="0" t="n">
        <v>17709.22311231</v>
      </c>
      <c r="H751" s="0" t="n">
        <v>33875.63764483</v>
      </c>
      <c r="I751" s="0" t="n">
        <v>27341.12745393</v>
      </c>
      <c r="J751" s="0" t="n">
        <v>27090.01896933</v>
      </c>
      <c r="K751" s="0" t="n">
        <v>27656.50994904</v>
      </c>
      <c r="L751" s="0" t="n">
        <v>15686.80280158</v>
      </c>
      <c r="M751" s="0" t="n">
        <v>22547.19612692</v>
      </c>
    </row>
    <row r="752" customFormat="false" ht="14.4" hidden="false" customHeight="false" outlineLevel="0" collapsed="false">
      <c r="A752" s="0" t="n">
        <v>6.998</v>
      </c>
      <c r="B752" s="0" t="n">
        <v>20387.15491872</v>
      </c>
      <c r="C752" s="0" t="n">
        <v>23134.40884665</v>
      </c>
      <c r="D752" s="0" t="n">
        <v>22939.1424203</v>
      </c>
      <c r="E752" s="0" t="n">
        <v>6658.53929916</v>
      </c>
      <c r="F752" s="0" t="n">
        <v>26687.1352924</v>
      </c>
      <c r="G752" s="0" t="n">
        <v>22074.70340981</v>
      </c>
      <c r="H752" s="0" t="n">
        <v>33079.80764357</v>
      </c>
      <c r="I752" s="0" t="n">
        <v>27156.79489526</v>
      </c>
      <c r="J752" s="0" t="n">
        <v>31898.51764224</v>
      </c>
      <c r="K752" s="0" t="n">
        <v>30210.24612823</v>
      </c>
      <c r="L752" s="0" t="n">
        <v>13860.29644019</v>
      </c>
      <c r="M752" s="0" t="n">
        <v>21242.28853894</v>
      </c>
    </row>
    <row r="753" customFormat="false" ht="14.4" hidden="false" customHeight="false" outlineLevel="0" collapsed="false">
      <c r="A753" s="0" t="n">
        <v>6.994</v>
      </c>
      <c r="B753" s="0" t="n">
        <v>27944.32283372</v>
      </c>
      <c r="C753" s="0" t="n">
        <v>31147.26219333</v>
      </c>
      <c r="D753" s="0" t="n">
        <v>28287.79746406</v>
      </c>
      <c r="E753" s="0" t="n">
        <v>3611.59408013</v>
      </c>
      <c r="F753" s="0" t="n">
        <v>23183.40293183</v>
      </c>
      <c r="G753" s="0" t="n">
        <v>25269.99166302</v>
      </c>
      <c r="H753" s="0" t="n">
        <v>53876.0653698</v>
      </c>
      <c r="I753" s="0" t="n">
        <v>43786.42779078</v>
      </c>
      <c r="J753" s="0" t="n">
        <v>47543.60349436</v>
      </c>
      <c r="K753" s="0" t="n">
        <v>29532.75307631</v>
      </c>
      <c r="L753" s="0" t="n">
        <v>14092.17842961</v>
      </c>
      <c r="M753" s="0" t="n">
        <v>21634.21594355</v>
      </c>
    </row>
    <row r="754" customFormat="false" ht="14.4" hidden="false" customHeight="false" outlineLevel="0" collapsed="false">
      <c r="A754" s="0" t="n">
        <v>6.99</v>
      </c>
      <c r="B754" s="0" t="n">
        <v>19877.20762886</v>
      </c>
      <c r="C754" s="0" t="n">
        <v>27513.36622722</v>
      </c>
      <c r="D754" s="0" t="n">
        <v>25603.34267411</v>
      </c>
      <c r="E754" s="0" t="n">
        <v>5161.03784082</v>
      </c>
      <c r="F754" s="0" t="n">
        <v>19650.82994461</v>
      </c>
      <c r="G754" s="0" t="n">
        <v>23398.25093636</v>
      </c>
      <c r="H754" s="0" t="n">
        <v>29724.95844054</v>
      </c>
      <c r="I754" s="0" t="n">
        <v>26724.93699014</v>
      </c>
      <c r="J754" s="0" t="n">
        <v>27778.09619316</v>
      </c>
      <c r="K754" s="0" t="n">
        <v>26641.76212211</v>
      </c>
      <c r="L754" s="0" t="n">
        <v>13458.57749803</v>
      </c>
      <c r="M754" s="0" t="n">
        <v>16572.16398578</v>
      </c>
    </row>
    <row r="755" customFormat="false" ht="14.4" hidden="false" customHeight="false" outlineLevel="0" collapsed="false">
      <c r="A755" s="0" t="n">
        <v>6.986</v>
      </c>
      <c r="B755" s="0" t="n">
        <v>16515.27983041</v>
      </c>
      <c r="C755" s="0" t="n">
        <v>24833.14924116</v>
      </c>
      <c r="D755" s="0" t="n">
        <v>29967.01451028</v>
      </c>
      <c r="E755" s="0" t="n">
        <v>2688.30062031</v>
      </c>
      <c r="F755" s="0" t="n">
        <v>18432.70316171</v>
      </c>
      <c r="G755" s="0" t="n">
        <v>20633.56446223</v>
      </c>
      <c r="H755" s="0" t="n">
        <v>24241.41033888</v>
      </c>
      <c r="I755" s="0" t="n">
        <v>22645.30626377</v>
      </c>
      <c r="J755" s="0" t="n">
        <v>25435.72020893</v>
      </c>
      <c r="K755" s="0" t="n">
        <v>21867.65814504</v>
      </c>
      <c r="L755" s="0" t="n">
        <v>11633.08908211</v>
      </c>
      <c r="M755" s="0" t="n">
        <v>19864.37871067</v>
      </c>
    </row>
    <row r="756" customFormat="false" ht="14.4" hidden="false" customHeight="false" outlineLevel="0" collapsed="false">
      <c r="A756" s="0" t="n">
        <v>6.982</v>
      </c>
      <c r="B756" s="0" t="n">
        <v>15244.24744857</v>
      </c>
      <c r="C756" s="0" t="n">
        <v>19585.64084049</v>
      </c>
      <c r="D756" s="0" t="n">
        <v>21140.6487078</v>
      </c>
      <c r="E756" s="0" t="n">
        <v>5684.10964478</v>
      </c>
      <c r="F756" s="0" t="n">
        <v>16425.34104365</v>
      </c>
      <c r="G756" s="0" t="n">
        <v>13081.91805412</v>
      </c>
      <c r="H756" s="0" t="n">
        <v>18029.02035537</v>
      </c>
      <c r="I756" s="0" t="n">
        <v>17901.80548811</v>
      </c>
      <c r="J756" s="0" t="n">
        <v>23173.49888051</v>
      </c>
      <c r="K756" s="0" t="n">
        <v>24405.59517519</v>
      </c>
      <c r="L756" s="0" t="n">
        <v>11059.72893592</v>
      </c>
      <c r="M756" s="0" t="n">
        <v>18422.06702596</v>
      </c>
    </row>
    <row r="757" customFormat="false" ht="14.4" hidden="false" customHeight="false" outlineLevel="0" collapsed="false">
      <c r="A757" s="0" t="n">
        <v>6.978</v>
      </c>
      <c r="B757" s="0" t="n">
        <v>15437.00299623</v>
      </c>
      <c r="C757" s="0" t="n">
        <v>18955.76105388</v>
      </c>
      <c r="D757" s="0" t="n">
        <v>15756.78674218</v>
      </c>
      <c r="E757" s="0" t="n">
        <v>3964.56719915</v>
      </c>
      <c r="F757" s="0" t="n">
        <v>18474.36622051</v>
      </c>
      <c r="G757" s="0" t="n">
        <v>12167.71170181</v>
      </c>
      <c r="H757" s="0" t="n">
        <v>20980.6263411</v>
      </c>
      <c r="I757" s="0" t="n">
        <v>23873.28644494</v>
      </c>
      <c r="J757" s="0" t="n">
        <v>25265.59303063</v>
      </c>
      <c r="K757" s="0" t="n">
        <v>22676.79168785</v>
      </c>
      <c r="L757" s="0" t="n">
        <v>10678.91377191</v>
      </c>
      <c r="M757" s="0" t="n">
        <v>21072.23491992</v>
      </c>
    </row>
    <row r="758" customFormat="false" ht="14.4" hidden="false" customHeight="false" outlineLevel="0" collapsed="false">
      <c r="A758" s="0" t="n">
        <v>6.974</v>
      </c>
      <c r="B758" s="0" t="n">
        <v>18630.80778339</v>
      </c>
      <c r="C758" s="0" t="n">
        <v>19078.05948194</v>
      </c>
      <c r="D758" s="0" t="n">
        <v>17823.16949572</v>
      </c>
      <c r="E758" s="0" t="n">
        <v>1164.33518069</v>
      </c>
      <c r="F758" s="0" t="n">
        <v>22221.89393986</v>
      </c>
      <c r="G758" s="0" t="n">
        <v>10084.4394849</v>
      </c>
      <c r="H758" s="0" t="n">
        <v>20819.89119369</v>
      </c>
      <c r="I758" s="0" t="n">
        <v>23285.6411527</v>
      </c>
      <c r="J758" s="0" t="n">
        <v>28186.53372784</v>
      </c>
      <c r="K758" s="0" t="n">
        <v>24804.36770593</v>
      </c>
      <c r="L758" s="0" t="n">
        <v>12398.08939441</v>
      </c>
      <c r="M758" s="0" t="n">
        <v>19466.49019739</v>
      </c>
    </row>
    <row r="759" customFormat="false" ht="14.4" hidden="false" customHeight="false" outlineLevel="0" collapsed="false">
      <c r="A759" s="0" t="n">
        <v>6.97</v>
      </c>
      <c r="B759" s="0" t="n">
        <v>18046.51654385</v>
      </c>
      <c r="C759" s="0" t="n">
        <v>19782.76766841</v>
      </c>
      <c r="D759" s="0" t="n">
        <v>23519.4158642</v>
      </c>
      <c r="E759" s="0" t="n">
        <v>1973.31369856</v>
      </c>
      <c r="F759" s="0" t="n">
        <v>25059.9395343</v>
      </c>
      <c r="G759" s="0" t="n">
        <v>13464.85049933</v>
      </c>
      <c r="H759" s="0" t="n">
        <v>22573.55628621</v>
      </c>
      <c r="I759" s="0" t="n">
        <v>24339.44671003</v>
      </c>
      <c r="J759" s="0" t="n">
        <v>29877.4057291</v>
      </c>
      <c r="K759" s="0" t="n">
        <v>27718.69303143</v>
      </c>
      <c r="L759" s="0" t="n">
        <v>11297.7503521</v>
      </c>
      <c r="M759" s="0" t="n">
        <v>24684.69326241</v>
      </c>
    </row>
    <row r="760" customFormat="false" ht="14.4" hidden="false" customHeight="false" outlineLevel="0" collapsed="false">
      <c r="A760" s="0" t="n">
        <v>6.966</v>
      </c>
      <c r="B760" s="0" t="n">
        <v>19277.83531837</v>
      </c>
      <c r="C760" s="0" t="n">
        <v>29248.26996121</v>
      </c>
      <c r="D760" s="0" t="n">
        <v>24850.00481556</v>
      </c>
      <c r="E760" s="0" t="n">
        <v>1684.51016228</v>
      </c>
      <c r="F760" s="0" t="n">
        <v>25662.91827708</v>
      </c>
      <c r="G760" s="0" t="n">
        <v>18359.69620447</v>
      </c>
      <c r="H760" s="0" t="n">
        <v>26754.23603231</v>
      </c>
      <c r="I760" s="0" t="n">
        <v>21518.96545906</v>
      </c>
      <c r="J760" s="0" t="n">
        <v>28770.51672084</v>
      </c>
      <c r="K760" s="0" t="n">
        <v>26281.14469331</v>
      </c>
      <c r="L760" s="0" t="n">
        <v>13576.11704976</v>
      </c>
      <c r="M760" s="0" t="n">
        <v>26127.49451895</v>
      </c>
    </row>
    <row r="761" customFormat="false" ht="14.4" hidden="false" customHeight="false" outlineLevel="0" collapsed="false">
      <c r="A761" s="0" t="n">
        <v>6.962</v>
      </c>
      <c r="B761" s="0" t="n">
        <v>19753.13065153</v>
      </c>
      <c r="C761" s="0" t="n">
        <v>25918.46574902</v>
      </c>
      <c r="D761" s="0" t="n">
        <v>25141.89291002</v>
      </c>
      <c r="E761" s="0" t="n">
        <v>-389.34464123</v>
      </c>
      <c r="F761" s="0" t="n">
        <v>21204.89986217</v>
      </c>
      <c r="G761" s="0" t="n">
        <v>18664.6817961</v>
      </c>
      <c r="H761" s="0" t="n">
        <v>26071.01543765</v>
      </c>
      <c r="I761" s="0" t="n">
        <v>16807.00818144</v>
      </c>
      <c r="J761" s="0" t="n">
        <v>26047.8034579</v>
      </c>
      <c r="K761" s="0" t="n">
        <v>26458.76504157</v>
      </c>
      <c r="L761" s="0" t="n">
        <v>12805.54358706</v>
      </c>
      <c r="M761" s="0" t="n">
        <v>22438.91405134</v>
      </c>
    </row>
    <row r="762" customFormat="false" ht="14.4" hidden="false" customHeight="false" outlineLevel="0" collapsed="false">
      <c r="A762" s="0" t="n">
        <v>6.958</v>
      </c>
      <c r="B762" s="0" t="n">
        <v>22895.59095985</v>
      </c>
      <c r="C762" s="0" t="n">
        <v>28228.10743197</v>
      </c>
      <c r="D762" s="0" t="n">
        <v>25527.71907718</v>
      </c>
      <c r="E762" s="0" t="n">
        <v>2359.99034233</v>
      </c>
      <c r="F762" s="0" t="n">
        <v>16848.33585111</v>
      </c>
      <c r="G762" s="0" t="n">
        <v>19144.35878545</v>
      </c>
      <c r="H762" s="0" t="n">
        <v>28125.6286223</v>
      </c>
      <c r="I762" s="0" t="n">
        <v>20590.10056667</v>
      </c>
      <c r="J762" s="0" t="n">
        <v>31487.90209078</v>
      </c>
      <c r="K762" s="0" t="n">
        <v>28252.42867201</v>
      </c>
      <c r="L762" s="0" t="n">
        <v>15846.34558024</v>
      </c>
      <c r="M762" s="0" t="n">
        <v>25584.85064733</v>
      </c>
    </row>
    <row r="763" customFormat="false" ht="14.4" hidden="false" customHeight="false" outlineLevel="0" collapsed="false">
      <c r="A763" s="0" t="n">
        <v>6.954</v>
      </c>
      <c r="B763" s="0" t="n">
        <v>21596.1322785</v>
      </c>
      <c r="C763" s="0" t="n">
        <v>19890.1614941</v>
      </c>
      <c r="D763" s="0" t="n">
        <v>24043.86805222</v>
      </c>
      <c r="E763" s="0" t="n">
        <v>6448.02547543</v>
      </c>
      <c r="F763" s="0" t="n">
        <v>14532.20797065</v>
      </c>
      <c r="G763" s="0" t="n">
        <v>15816.91881766</v>
      </c>
      <c r="H763" s="0" t="n">
        <v>26964.05026281</v>
      </c>
      <c r="I763" s="0" t="n">
        <v>24186.02132317</v>
      </c>
      <c r="J763" s="0" t="n">
        <v>32133.01597328</v>
      </c>
      <c r="K763" s="0" t="n">
        <v>27439.97965824</v>
      </c>
      <c r="L763" s="0" t="n">
        <v>13708.59344644</v>
      </c>
      <c r="M763" s="0" t="n">
        <v>22283.83510449</v>
      </c>
    </row>
    <row r="764" customFormat="false" ht="14.4" hidden="false" customHeight="false" outlineLevel="0" collapsed="false">
      <c r="A764" s="0" t="n">
        <v>6.95</v>
      </c>
      <c r="B764" s="0" t="n">
        <v>24142.22895911</v>
      </c>
      <c r="C764" s="0" t="n">
        <v>19053.56686243</v>
      </c>
      <c r="D764" s="0" t="n">
        <v>24345.27924323</v>
      </c>
      <c r="E764" s="0" t="n">
        <v>6380.3339065</v>
      </c>
      <c r="F764" s="0" t="n">
        <v>16264.18554015</v>
      </c>
      <c r="G764" s="0" t="n">
        <v>17578.20845933</v>
      </c>
      <c r="H764" s="0" t="n">
        <v>26282.08972902</v>
      </c>
      <c r="I764" s="0" t="n">
        <v>22452.49598338</v>
      </c>
      <c r="J764" s="0" t="n">
        <v>30656.61380585</v>
      </c>
      <c r="K764" s="0" t="n">
        <v>26713.03411106</v>
      </c>
      <c r="L764" s="0" t="n">
        <v>16063.50871088</v>
      </c>
      <c r="M764" s="0" t="n">
        <v>23279.88265598</v>
      </c>
    </row>
    <row r="765" customFormat="false" ht="14.4" hidden="false" customHeight="false" outlineLevel="0" collapsed="false">
      <c r="A765" s="0" t="n">
        <v>6.946</v>
      </c>
      <c r="B765" s="0" t="n">
        <v>26918.32755118</v>
      </c>
      <c r="C765" s="0" t="n">
        <v>25488.29133181</v>
      </c>
      <c r="D765" s="0" t="n">
        <v>27854.15937748</v>
      </c>
      <c r="E765" s="0" t="n">
        <v>5691.00511466</v>
      </c>
      <c r="F765" s="0" t="n">
        <v>24964.99953586</v>
      </c>
      <c r="G765" s="0" t="n">
        <v>17474.7502657</v>
      </c>
      <c r="H765" s="0" t="n">
        <v>27451.12971576</v>
      </c>
      <c r="I765" s="0" t="n">
        <v>22108.86766029</v>
      </c>
      <c r="J765" s="0" t="n">
        <v>35362.29347127</v>
      </c>
      <c r="K765" s="0" t="n">
        <v>27990.23771442</v>
      </c>
      <c r="L765" s="0" t="n">
        <v>20843.06459913</v>
      </c>
      <c r="M765" s="0" t="n">
        <v>21654.6380518</v>
      </c>
    </row>
    <row r="766" customFormat="false" ht="14.4" hidden="false" customHeight="false" outlineLevel="0" collapsed="false">
      <c r="A766" s="0" t="n">
        <v>6.942</v>
      </c>
      <c r="B766" s="0" t="n">
        <v>35411.00355547</v>
      </c>
      <c r="C766" s="0" t="n">
        <v>30344.21970366</v>
      </c>
      <c r="D766" s="0" t="n">
        <v>32771.25458628</v>
      </c>
      <c r="E766" s="0" t="n">
        <v>8313.39446435</v>
      </c>
      <c r="F766" s="0" t="n">
        <v>24784.01155914</v>
      </c>
      <c r="G766" s="0" t="n">
        <v>22465.57817019</v>
      </c>
      <c r="H766" s="0" t="n">
        <v>35167.20995713</v>
      </c>
      <c r="I766" s="0" t="n">
        <v>32131.74544684</v>
      </c>
      <c r="J766" s="0" t="n">
        <v>44043.92703667</v>
      </c>
      <c r="K766" s="0" t="n">
        <v>35049.25140562</v>
      </c>
      <c r="L766" s="0" t="n">
        <v>27137.61969136</v>
      </c>
      <c r="M766" s="0" t="n">
        <v>24565.75490206</v>
      </c>
    </row>
    <row r="767" customFormat="false" ht="14.4" hidden="false" customHeight="false" outlineLevel="0" collapsed="false">
      <c r="A767" s="0" t="n">
        <v>6.938</v>
      </c>
      <c r="B767" s="0" t="n">
        <v>38960.24098872</v>
      </c>
      <c r="C767" s="0" t="n">
        <v>31032.56867945</v>
      </c>
      <c r="D767" s="0" t="n">
        <v>36379.66712902</v>
      </c>
      <c r="E767" s="0" t="n">
        <v>7810.97218977</v>
      </c>
      <c r="F767" s="0" t="n">
        <v>33167.13226391</v>
      </c>
      <c r="G767" s="0" t="n">
        <v>30134.25488052</v>
      </c>
      <c r="H767" s="0" t="n">
        <v>43922.58996013</v>
      </c>
      <c r="I767" s="0" t="n">
        <v>39335.94153751</v>
      </c>
      <c r="J767" s="0" t="n">
        <v>54304.69318933</v>
      </c>
      <c r="K767" s="0" t="n">
        <v>46340.30062429</v>
      </c>
      <c r="L767" s="0" t="n">
        <v>26215.32343308</v>
      </c>
      <c r="M767" s="0" t="n">
        <v>27355.31749091</v>
      </c>
    </row>
    <row r="768" customFormat="false" ht="14.4" hidden="false" customHeight="false" outlineLevel="0" collapsed="false">
      <c r="A768" s="0" t="n">
        <v>6.934</v>
      </c>
      <c r="B768" s="0" t="n">
        <v>35765.91396565</v>
      </c>
      <c r="C768" s="0" t="n">
        <v>32135.86493126</v>
      </c>
      <c r="D768" s="0" t="n">
        <v>33427.04954985</v>
      </c>
      <c r="E768" s="0" t="n">
        <v>6702.77780257</v>
      </c>
      <c r="F768" s="0" t="n">
        <v>31044.78269919</v>
      </c>
      <c r="G768" s="0" t="n">
        <v>27951.60834413</v>
      </c>
      <c r="H768" s="0" t="n">
        <v>35473.15520272</v>
      </c>
      <c r="I768" s="0" t="n">
        <v>39498.80516703</v>
      </c>
      <c r="J768" s="0" t="n">
        <v>46189.3722134</v>
      </c>
      <c r="K768" s="0" t="n">
        <v>48120.61164125</v>
      </c>
      <c r="L768" s="0" t="n">
        <v>23258.43984726</v>
      </c>
      <c r="M768" s="0" t="n">
        <v>26780.42561726</v>
      </c>
    </row>
    <row r="769" customFormat="false" ht="14.4" hidden="false" customHeight="false" outlineLevel="0" collapsed="false">
      <c r="A769" s="0" t="n">
        <v>6.93</v>
      </c>
      <c r="B769" s="0" t="n">
        <v>43645.43271031</v>
      </c>
      <c r="C769" s="0" t="n">
        <v>37156.34218964</v>
      </c>
      <c r="D769" s="0" t="n">
        <v>35627.03355495</v>
      </c>
      <c r="E769" s="0" t="n">
        <v>8035.14951066</v>
      </c>
      <c r="F769" s="0" t="n">
        <v>29541.41965061</v>
      </c>
      <c r="G769" s="0" t="n">
        <v>29468.37533821</v>
      </c>
      <c r="H769" s="0" t="n">
        <v>34002.08249631</v>
      </c>
      <c r="I769" s="0" t="n">
        <v>38133.99231227</v>
      </c>
      <c r="J769" s="0" t="n">
        <v>49160.99476574</v>
      </c>
      <c r="K769" s="0" t="n">
        <v>46846.08218791</v>
      </c>
      <c r="L769" s="0" t="n">
        <v>24147.06891774</v>
      </c>
      <c r="M769" s="0" t="n">
        <v>28578.32993415</v>
      </c>
    </row>
    <row r="770" customFormat="false" ht="14.4" hidden="false" customHeight="false" outlineLevel="0" collapsed="false">
      <c r="A770" s="0" t="n">
        <v>6.926</v>
      </c>
      <c r="B770" s="0" t="n">
        <v>54286.76275327</v>
      </c>
      <c r="C770" s="0" t="n">
        <v>40269.32960752</v>
      </c>
      <c r="D770" s="0" t="n">
        <v>44695.66074965</v>
      </c>
      <c r="E770" s="0" t="n">
        <v>9802.81151757</v>
      </c>
      <c r="F770" s="0" t="n">
        <v>38804.68664289</v>
      </c>
      <c r="G770" s="0" t="n">
        <v>34422.52984476</v>
      </c>
      <c r="H770" s="0" t="n">
        <v>45310.7490708</v>
      </c>
      <c r="I770" s="0" t="n">
        <v>46919.39281248</v>
      </c>
      <c r="J770" s="0" t="n">
        <v>62250.4542469</v>
      </c>
      <c r="K770" s="0" t="n">
        <v>61373.71980473</v>
      </c>
      <c r="L770" s="0" t="n">
        <v>34351.08480342</v>
      </c>
      <c r="M770" s="0" t="n">
        <v>28834.12708258</v>
      </c>
    </row>
    <row r="771" customFormat="false" ht="14.4" hidden="false" customHeight="false" outlineLevel="0" collapsed="false">
      <c r="A771" s="0" t="n">
        <v>6.922</v>
      </c>
      <c r="B771" s="0" t="n">
        <v>64621.61053694</v>
      </c>
      <c r="C771" s="0" t="n">
        <v>39210.32797538</v>
      </c>
      <c r="D771" s="0" t="n">
        <v>54888.27464184</v>
      </c>
      <c r="E771" s="0" t="n">
        <v>9119.72601479</v>
      </c>
      <c r="F771" s="0" t="n">
        <v>36194.31412805</v>
      </c>
      <c r="G771" s="0" t="n">
        <v>45560.98179386</v>
      </c>
      <c r="H771" s="0" t="n">
        <v>47512.15289252</v>
      </c>
      <c r="I771" s="0" t="n">
        <v>54311.77677991</v>
      </c>
      <c r="J771" s="0" t="n">
        <v>71661.26711243</v>
      </c>
      <c r="K771" s="0" t="n">
        <v>75805.82187095</v>
      </c>
      <c r="L771" s="0" t="n">
        <v>35838.13917859</v>
      </c>
      <c r="M771" s="0" t="n">
        <v>34882.99958773</v>
      </c>
    </row>
    <row r="772" customFormat="false" ht="14.4" hidden="false" customHeight="false" outlineLevel="0" collapsed="false">
      <c r="A772" s="0" t="n">
        <v>6.918</v>
      </c>
      <c r="B772" s="0" t="n">
        <v>130882.08763021</v>
      </c>
      <c r="C772" s="0" t="n">
        <v>68079.43840687</v>
      </c>
      <c r="D772" s="0" t="n">
        <v>103670.30115592</v>
      </c>
      <c r="E772" s="0" t="n">
        <v>16062.06981357</v>
      </c>
      <c r="F772" s="0" t="n">
        <v>69648.84127357</v>
      </c>
      <c r="G772" s="0" t="n">
        <v>90201.90649006</v>
      </c>
      <c r="H772" s="0" t="n">
        <v>76810.3706739</v>
      </c>
      <c r="I772" s="0" t="n">
        <v>104160.45079891</v>
      </c>
      <c r="J772" s="0" t="n">
        <v>136666.96730821</v>
      </c>
      <c r="K772" s="0" t="n">
        <v>152885.73152325</v>
      </c>
      <c r="L772" s="0" t="n">
        <v>69994.94766523</v>
      </c>
      <c r="M772" s="0" t="n">
        <v>47050.65106397</v>
      </c>
    </row>
    <row r="773" customFormat="false" ht="14.4" hidden="false" customHeight="false" outlineLevel="0" collapsed="false">
      <c r="A773" s="0" t="n">
        <v>6.914</v>
      </c>
      <c r="B773" s="0" t="n">
        <v>385392.00432895</v>
      </c>
      <c r="C773" s="0" t="n">
        <v>195229.92135153</v>
      </c>
      <c r="D773" s="0" t="n">
        <v>290532.19142662</v>
      </c>
      <c r="E773" s="0" t="n">
        <v>50398.37107782</v>
      </c>
      <c r="F773" s="0" t="n">
        <v>237375.72420664</v>
      </c>
      <c r="G773" s="0" t="n">
        <v>270190.57620058</v>
      </c>
      <c r="H773" s="0" t="n">
        <v>210335.43450315</v>
      </c>
      <c r="I773" s="0" t="n">
        <v>299534.57412001</v>
      </c>
      <c r="J773" s="0" t="n">
        <v>409597.10294617</v>
      </c>
      <c r="K773" s="0" t="n">
        <v>440416.96253786</v>
      </c>
      <c r="L773" s="0" t="n">
        <v>213681.88864322</v>
      </c>
      <c r="M773" s="0" t="n">
        <v>103765.84340361</v>
      </c>
    </row>
    <row r="774" customFormat="false" ht="14.4" hidden="false" customHeight="false" outlineLevel="0" collapsed="false">
      <c r="A774" s="0" t="n">
        <v>6.91</v>
      </c>
      <c r="B774" s="0" t="n">
        <v>527183.83380108</v>
      </c>
      <c r="C774" s="0" t="n">
        <v>278046.29741823</v>
      </c>
      <c r="D774" s="0" t="n">
        <v>378821.62059148</v>
      </c>
      <c r="E774" s="0" t="n">
        <v>64106.26484921</v>
      </c>
      <c r="F774" s="0" t="n">
        <v>341792.58419525</v>
      </c>
      <c r="G774" s="0" t="n">
        <v>367245.12612733</v>
      </c>
      <c r="H774" s="0" t="n">
        <v>286714.77534866</v>
      </c>
      <c r="I774" s="0" t="n">
        <v>393969.44361121</v>
      </c>
      <c r="J774" s="0" t="n">
        <v>598042.91399795</v>
      </c>
      <c r="K774" s="0" t="n">
        <v>617744.96064019</v>
      </c>
      <c r="L774" s="0" t="n">
        <v>265159.0241667</v>
      </c>
      <c r="M774" s="0" t="n">
        <v>127944.54728004</v>
      </c>
    </row>
    <row r="775" customFormat="false" ht="14.4" hidden="false" customHeight="false" outlineLevel="0" collapsed="false">
      <c r="A775" s="0" t="n">
        <v>6.906</v>
      </c>
      <c r="B775" s="0" t="n">
        <v>218837.00920604</v>
      </c>
      <c r="C775" s="0" t="n">
        <v>114955.51034086</v>
      </c>
      <c r="D775" s="0" t="n">
        <v>159261.30294585</v>
      </c>
      <c r="E775" s="0" t="n">
        <v>23999.6366426</v>
      </c>
      <c r="F775" s="0" t="n">
        <v>126743.13750886</v>
      </c>
      <c r="G775" s="0" t="n">
        <v>139883.74934436</v>
      </c>
      <c r="H775" s="0" t="n">
        <v>113648.35638045</v>
      </c>
      <c r="I775" s="0" t="n">
        <v>165599.40823488</v>
      </c>
      <c r="J775" s="0" t="n">
        <v>230339.4051926</v>
      </c>
      <c r="K775" s="0" t="n">
        <v>265017.11512289</v>
      </c>
      <c r="L775" s="0" t="n">
        <v>106130.18249902</v>
      </c>
      <c r="M775" s="0" t="n">
        <v>68281.2809054</v>
      </c>
    </row>
    <row r="776" customFormat="false" ht="14.4" hidden="false" customHeight="false" outlineLevel="0" collapsed="false">
      <c r="A776" s="0" t="n">
        <v>6.902</v>
      </c>
      <c r="B776" s="0" t="n">
        <v>273372.44462754</v>
      </c>
      <c r="C776" s="0" t="n">
        <v>142470.46215427</v>
      </c>
      <c r="D776" s="0" t="n">
        <v>207178.70198431</v>
      </c>
      <c r="E776" s="0" t="n">
        <v>34889.13147211</v>
      </c>
      <c r="F776" s="0" t="n">
        <v>167662.21872252</v>
      </c>
      <c r="G776" s="0" t="n">
        <v>182982.8702339</v>
      </c>
      <c r="H776" s="0" t="n">
        <v>151640.3457251</v>
      </c>
      <c r="I776" s="0" t="n">
        <v>219307.25094526</v>
      </c>
      <c r="J776" s="0" t="n">
        <v>292960.31540446</v>
      </c>
      <c r="K776" s="0" t="n">
        <v>325301.72624158</v>
      </c>
      <c r="L776" s="0" t="n">
        <v>148607.73194993</v>
      </c>
      <c r="M776" s="0" t="n">
        <v>81499.96236692</v>
      </c>
    </row>
    <row r="777" customFormat="false" ht="14.4" hidden="false" customHeight="false" outlineLevel="0" collapsed="false">
      <c r="A777" s="0" t="n">
        <v>6.898</v>
      </c>
      <c r="B777" s="0" t="n">
        <v>538671.48716101</v>
      </c>
      <c r="C777" s="0" t="n">
        <v>277177.78265124</v>
      </c>
      <c r="D777" s="0" t="n">
        <v>393872.92678737</v>
      </c>
      <c r="E777" s="0" t="n">
        <v>69948.95297685</v>
      </c>
      <c r="F777" s="0" t="n">
        <v>368095.63160273</v>
      </c>
      <c r="G777" s="0" t="n">
        <v>377350.66654685</v>
      </c>
      <c r="H777" s="0" t="n">
        <v>276896.8074585</v>
      </c>
      <c r="I777" s="0" t="n">
        <v>397026.87324134</v>
      </c>
      <c r="J777" s="0" t="n">
        <v>596663.38058701</v>
      </c>
      <c r="K777" s="0" t="n">
        <v>621341.28869748</v>
      </c>
      <c r="L777" s="0" t="n">
        <v>292188.69341303</v>
      </c>
      <c r="M777" s="0" t="n">
        <v>126696.6556848</v>
      </c>
    </row>
    <row r="778" customFormat="false" ht="14.4" hidden="false" customHeight="false" outlineLevel="0" collapsed="false">
      <c r="A778" s="0" t="n">
        <v>6.894</v>
      </c>
      <c r="B778" s="0" t="n">
        <v>206839.10825103</v>
      </c>
      <c r="C778" s="0" t="n">
        <v>113311.45894941</v>
      </c>
      <c r="D778" s="0" t="n">
        <v>149830.77816293</v>
      </c>
      <c r="E778" s="0" t="n">
        <v>22613.57451309</v>
      </c>
      <c r="F778" s="0" t="n">
        <v>136137.76154029</v>
      </c>
      <c r="G778" s="0" t="n">
        <v>141017.12404184</v>
      </c>
      <c r="H778" s="0" t="n">
        <v>113037.55312057</v>
      </c>
      <c r="I778" s="0" t="n">
        <v>164551.24722828</v>
      </c>
      <c r="J778" s="0" t="n">
        <v>228747.09510083</v>
      </c>
      <c r="K778" s="0" t="n">
        <v>255878.55823287</v>
      </c>
      <c r="L778" s="0" t="n">
        <v>97566.14103605</v>
      </c>
      <c r="M778" s="0" t="n">
        <v>65560.72350289</v>
      </c>
    </row>
    <row r="779" customFormat="false" ht="14.4" hidden="false" customHeight="false" outlineLevel="0" collapsed="false">
      <c r="A779" s="0" t="n">
        <v>6.89</v>
      </c>
      <c r="B779" s="0" t="n">
        <v>79183.3182243</v>
      </c>
      <c r="C779" s="0" t="n">
        <v>54192.5089896</v>
      </c>
      <c r="D779" s="0" t="n">
        <v>69865.0236693</v>
      </c>
      <c r="E779" s="0" t="n">
        <v>10248.73931225</v>
      </c>
      <c r="F779" s="0" t="n">
        <v>60183.51824655</v>
      </c>
      <c r="G779" s="0" t="n">
        <v>55216.91730064</v>
      </c>
      <c r="H779" s="0" t="n">
        <v>57901.92426014</v>
      </c>
      <c r="I779" s="0" t="n">
        <v>75908.37850284</v>
      </c>
      <c r="J779" s="0" t="n">
        <v>95503.78870476</v>
      </c>
      <c r="K779" s="0" t="n">
        <v>102576.97753312</v>
      </c>
      <c r="L779" s="0" t="n">
        <v>38037.69800838</v>
      </c>
      <c r="M779" s="0" t="n">
        <v>41528.44896987</v>
      </c>
    </row>
    <row r="780" customFormat="false" ht="14.4" hidden="false" customHeight="false" outlineLevel="0" collapsed="false">
      <c r="A780" s="0" t="n">
        <v>6.886</v>
      </c>
      <c r="B780" s="0" t="n">
        <v>56722.88388874</v>
      </c>
      <c r="C780" s="0" t="n">
        <v>60244.288149</v>
      </c>
      <c r="D780" s="0" t="n">
        <v>72167.69171103</v>
      </c>
      <c r="E780" s="0" t="n">
        <v>9148.35538174</v>
      </c>
      <c r="F780" s="0" t="n">
        <v>51519.68018611</v>
      </c>
      <c r="G780" s="0" t="n">
        <v>38623.29226973</v>
      </c>
      <c r="H780" s="0" t="n">
        <v>88621.4362182</v>
      </c>
      <c r="I780" s="0" t="n">
        <v>85377.24021866</v>
      </c>
      <c r="J780" s="0" t="n">
        <v>93267.55667906</v>
      </c>
      <c r="K780" s="0" t="n">
        <v>73588.09340263</v>
      </c>
      <c r="L780" s="0" t="n">
        <v>34582.15410016</v>
      </c>
      <c r="M780" s="0" t="n">
        <v>48626.14482947</v>
      </c>
    </row>
    <row r="781" customFormat="false" ht="14.4" hidden="false" customHeight="false" outlineLevel="0" collapsed="false">
      <c r="A781" s="0" t="n">
        <v>6.882</v>
      </c>
      <c r="B781" s="0" t="n">
        <v>59635.21117506</v>
      </c>
      <c r="C781" s="0" t="n">
        <v>73504.82486045</v>
      </c>
      <c r="D781" s="0" t="n">
        <v>114477.92792426</v>
      </c>
      <c r="E781" s="0" t="n">
        <v>7976.7405849</v>
      </c>
      <c r="F781" s="0" t="n">
        <v>73488.28508072</v>
      </c>
      <c r="G781" s="0" t="n">
        <v>38275.6692931</v>
      </c>
      <c r="H781" s="0" t="n">
        <v>105774.22826448</v>
      </c>
      <c r="I781" s="0" t="n">
        <v>84904.20096938</v>
      </c>
      <c r="J781" s="0" t="n">
        <v>100960.1207628</v>
      </c>
      <c r="K781" s="0" t="n">
        <v>75341.01826034</v>
      </c>
      <c r="L781" s="0" t="n">
        <v>44058.80650937</v>
      </c>
      <c r="M781" s="0" t="n">
        <v>61859.63947692</v>
      </c>
    </row>
    <row r="782" customFormat="false" ht="14.4" hidden="false" customHeight="false" outlineLevel="0" collapsed="false">
      <c r="A782" s="0" t="n">
        <v>6.878</v>
      </c>
      <c r="B782" s="0" t="n">
        <v>54176.19534505</v>
      </c>
      <c r="C782" s="0" t="n">
        <v>66000.12689311</v>
      </c>
      <c r="D782" s="0" t="n">
        <v>104701.13612363</v>
      </c>
      <c r="E782" s="0" t="n">
        <v>10054.34467683</v>
      </c>
      <c r="F782" s="0" t="n">
        <v>65778.11847453</v>
      </c>
      <c r="G782" s="0" t="n">
        <v>34385.29077147</v>
      </c>
      <c r="H782" s="0" t="n">
        <v>83508.37623021</v>
      </c>
      <c r="I782" s="0" t="n">
        <v>66573.36876727</v>
      </c>
      <c r="J782" s="0" t="n">
        <v>85463.00822757</v>
      </c>
      <c r="K782" s="0" t="n">
        <v>73571.83051119</v>
      </c>
      <c r="L782" s="0" t="n">
        <v>36709.38827457</v>
      </c>
      <c r="M782" s="0" t="n">
        <v>60606.53606799</v>
      </c>
    </row>
    <row r="783" customFormat="false" ht="14.4" hidden="false" customHeight="false" outlineLevel="0" collapsed="false">
      <c r="A783" s="0" t="n">
        <v>6.874</v>
      </c>
      <c r="B783" s="0" t="n">
        <v>47557.04636221</v>
      </c>
      <c r="C783" s="0" t="n">
        <v>53512.72048293</v>
      </c>
      <c r="D783" s="0" t="n">
        <v>84775.99384596</v>
      </c>
      <c r="E783" s="0" t="n">
        <v>6107.66489622</v>
      </c>
      <c r="F783" s="0" t="n">
        <v>44566.14964324</v>
      </c>
      <c r="G783" s="0" t="n">
        <v>36344.98912567</v>
      </c>
      <c r="H783" s="0" t="n">
        <v>76693.34041096</v>
      </c>
      <c r="I783" s="0" t="n">
        <v>67518.52816308</v>
      </c>
      <c r="J783" s="0" t="n">
        <v>79564.79175891</v>
      </c>
      <c r="K783" s="0" t="n">
        <v>66235.58556324</v>
      </c>
      <c r="L783" s="0" t="n">
        <v>33753.33700042</v>
      </c>
      <c r="M783" s="0" t="n">
        <v>51966.80110492</v>
      </c>
    </row>
    <row r="784" customFormat="false" ht="14.4" hidden="false" customHeight="false" outlineLevel="0" collapsed="false">
      <c r="A784" s="0" t="n">
        <v>6.87</v>
      </c>
      <c r="B784" s="0" t="n">
        <v>54815.82193151</v>
      </c>
      <c r="C784" s="0" t="n">
        <v>73840.14206014</v>
      </c>
      <c r="D784" s="0" t="n">
        <v>109561.35533608</v>
      </c>
      <c r="E784" s="0" t="n">
        <v>8920.89006101</v>
      </c>
      <c r="F784" s="0" t="n">
        <v>66166.69790003</v>
      </c>
      <c r="G784" s="0" t="n">
        <v>39722.57903561</v>
      </c>
      <c r="H784" s="0" t="n">
        <v>109028.64288993</v>
      </c>
      <c r="I784" s="0" t="n">
        <v>83390.50667863</v>
      </c>
      <c r="J784" s="0" t="n">
        <v>100704.83495932</v>
      </c>
      <c r="K784" s="0" t="n">
        <v>71215.97165467</v>
      </c>
      <c r="L784" s="0" t="n">
        <v>41329.54837936</v>
      </c>
      <c r="M784" s="0" t="n">
        <v>65223.34791123</v>
      </c>
    </row>
    <row r="785" customFormat="false" ht="14.4" hidden="false" customHeight="false" outlineLevel="0" collapsed="false">
      <c r="A785" s="0" t="n">
        <v>6.866</v>
      </c>
      <c r="B785" s="0" t="n">
        <v>54779.43762571</v>
      </c>
      <c r="C785" s="0" t="n">
        <v>72058.589546</v>
      </c>
      <c r="D785" s="0" t="n">
        <v>102454.33831763</v>
      </c>
      <c r="E785" s="0" t="n">
        <v>11753.82400286</v>
      </c>
      <c r="F785" s="0" t="n">
        <v>70625.91739981</v>
      </c>
      <c r="G785" s="0" t="n">
        <v>37504.73871491</v>
      </c>
      <c r="H785" s="0" t="n">
        <v>83816.10001912</v>
      </c>
      <c r="I785" s="0" t="n">
        <v>64901.59220145</v>
      </c>
      <c r="J785" s="0" t="n">
        <v>86443.52821908</v>
      </c>
      <c r="K785" s="0" t="n">
        <v>70729.65692378</v>
      </c>
      <c r="L785" s="0" t="n">
        <v>38549.61806127</v>
      </c>
      <c r="M785" s="0" t="n">
        <v>66986.51050346</v>
      </c>
    </row>
    <row r="786" customFormat="false" ht="14.4" hidden="false" customHeight="false" outlineLevel="0" collapsed="false">
      <c r="A786" s="0" t="n">
        <v>6.862</v>
      </c>
      <c r="B786" s="0" t="n">
        <v>49069.50896757</v>
      </c>
      <c r="C786" s="0" t="n">
        <v>67664.51317751</v>
      </c>
      <c r="D786" s="0" t="n">
        <v>82573.75507046</v>
      </c>
      <c r="E786" s="0" t="n">
        <v>11993.63275148</v>
      </c>
      <c r="F786" s="0" t="n">
        <v>67548.2774087</v>
      </c>
      <c r="G786" s="0" t="n">
        <v>43672.41794246</v>
      </c>
      <c r="H786" s="0" t="n">
        <v>65131.88516902</v>
      </c>
      <c r="I786" s="0" t="n">
        <v>61377.59569507</v>
      </c>
      <c r="J786" s="0" t="n">
        <v>82362.71802512</v>
      </c>
      <c r="K786" s="0" t="n">
        <v>78346.31638981</v>
      </c>
      <c r="L786" s="0" t="n">
        <v>39005.19064371</v>
      </c>
      <c r="M786" s="0" t="n">
        <v>63039.16511183</v>
      </c>
    </row>
    <row r="787" customFormat="false" ht="14.4" hidden="false" customHeight="false" outlineLevel="0" collapsed="false">
      <c r="A787" s="0" t="n">
        <v>6.858</v>
      </c>
      <c r="B787" s="0" t="n">
        <v>34383.13286638</v>
      </c>
      <c r="C787" s="0" t="n">
        <v>46453.04118471</v>
      </c>
      <c r="D787" s="0" t="n">
        <v>55592.45975313</v>
      </c>
      <c r="E787" s="0" t="n">
        <v>4963.16057353</v>
      </c>
      <c r="F787" s="0" t="n">
        <v>48055.29540247</v>
      </c>
      <c r="G787" s="0" t="n">
        <v>31172.08898047</v>
      </c>
      <c r="H787" s="0" t="n">
        <v>46290.73159742</v>
      </c>
      <c r="I787" s="0" t="n">
        <v>42799.24850585</v>
      </c>
      <c r="J787" s="0" t="n">
        <v>57041.82894654</v>
      </c>
      <c r="K787" s="0" t="n">
        <v>59301.90145429</v>
      </c>
      <c r="L787" s="0" t="n">
        <v>28104.02189474</v>
      </c>
      <c r="M787" s="0" t="n">
        <v>45668.00013709</v>
      </c>
    </row>
    <row r="788" customFormat="false" ht="14.4" hidden="false" customHeight="false" outlineLevel="0" collapsed="false">
      <c r="A788" s="0" t="n">
        <v>6.854</v>
      </c>
      <c r="B788" s="0" t="n">
        <v>31301.21218967</v>
      </c>
      <c r="C788" s="0" t="n">
        <v>39114.71249928</v>
      </c>
      <c r="D788" s="0" t="n">
        <v>36239.82863526</v>
      </c>
      <c r="E788" s="0" t="n">
        <v>5330.85627779</v>
      </c>
      <c r="F788" s="0" t="n">
        <v>37890.99141978</v>
      </c>
      <c r="G788" s="0" t="n">
        <v>25433.41441687</v>
      </c>
      <c r="H788" s="0" t="n">
        <v>34990.41468093</v>
      </c>
      <c r="I788" s="0" t="n">
        <v>29054.58357906</v>
      </c>
      <c r="J788" s="0" t="n">
        <v>35821.39163579</v>
      </c>
      <c r="K788" s="0" t="n">
        <v>47620.18383287</v>
      </c>
      <c r="L788" s="0" t="n">
        <v>25882.28941647</v>
      </c>
      <c r="M788" s="0" t="n">
        <v>34427.766672</v>
      </c>
    </row>
    <row r="789" customFormat="false" ht="14.4" hidden="false" customHeight="false" outlineLevel="0" collapsed="false">
      <c r="A789" s="0" t="n">
        <v>6.85</v>
      </c>
      <c r="B789" s="0" t="n">
        <v>37569.41938152</v>
      </c>
      <c r="C789" s="0" t="n">
        <v>46680.32711536</v>
      </c>
      <c r="D789" s="0" t="n">
        <v>48992.03663911</v>
      </c>
      <c r="E789" s="0" t="n">
        <v>9938.67523319</v>
      </c>
      <c r="F789" s="0" t="n">
        <v>47244.50741421</v>
      </c>
      <c r="G789" s="0" t="n">
        <v>34996.15309857</v>
      </c>
      <c r="H789" s="0" t="n">
        <v>45088.53313398</v>
      </c>
      <c r="I789" s="0" t="n">
        <v>41603.27042528</v>
      </c>
      <c r="J789" s="0" t="n">
        <v>49577.79285515</v>
      </c>
      <c r="K789" s="0" t="n">
        <v>52918.84728765</v>
      </c>
      <c r="L789" s="0" t="n">
        <v>29077.86481216</v>
      </c>
      <c r="M789" s="0" t="n">
        <v>40595.34194722</v>
      </c>
    </row>
    <row r="790" customFormat="false" ht="14.4" hidden="false" customHeight="false" outlineLevel="0" collapsed="false">
      <c r="A790" s="0" t="n">
        <v>6.846</v>
      </c>
      <c r="B790" s="0" t="n">
        <v>36905.51779201</v>
      </c>
      <c r="C790" s="0" t="n">
        <v>52073.42407577</v>
      </c>
      <c r="D790" s="0" t="n">
        <v>52276.53293086</v>
      </c>
      <c r="E790" s="0" t="n">
        <v>9515.42288182</v>
      </c>
      <c r="F790" s="0" t="n">
        <v>54496.79787255</v>
      </c>
      <c r="G790" s="0" t="n">
        <v>34408.88878309</v>
      </c>
      <c r="H790" s="0" t="n">
        <v>50291.126152</v>
      </c>
      <c r="I790" s="0" t="n">
        <v>42032.25859992</v>
      </c>
      <c r="J790" s="0" t="n">
        <v>56606.01149366</v>
      </c>
      <c r="K790" s="0" t="n">
        <v>52285.31032992</v>
      </c>
      <c r="L790" s="0" t="n">
        <v>32435.45788032</v>
      </c>
      <c r="M790" s="0" t="n">
        <v>48149.12753046</v>
      </c>
    </row>
    <row r="791" customFormat="false" ht="14.4" hidden="false" customHeight="false" outlineLevel="0" collapsed="false">
      <c r="A791" s="0" t="n">
        <v>6.842</v>
      </c>
      <c r="B791" s="0" t="n">
        <v>27595.41530865</v>
      </c>
      <c r="C791" s="0" t="n">
        <v>32029.38530975</v>
      </c>
      <c r="D791" s="0" t="n">
        <v>35706.78824644</v>
      </c>
      <c r="E791" s="0" t="n">
        <v>6525.73595178</v>
      </c>
      <c r="F791" s="0" t="n">
        <v>36183.24730926</v>
      </c>
      <c r="G791" s="0" t="n">
        <v>26942.86634156</v>
      </c>
      <c r="H791" s="0" t="n">
        <v>33122.57724371</v>
      </c>
      <c r="I791" s="0" t="n">
        <v>31249.01760524</v>
      </c>
      <c r="J791" s="0" t="n">
        <v>40567.23662677</v>
      </c>
      <c r="K791" s="0" t="n">
        <v>37967.05499001</v>
      </c>
      <c r="L791" s="0" t="n">
        <v>24740.10287125</v>
      </c>
      <c r="M791" s="0" t="n">
        <v>33072.41445112</v>
      </c>
    </row>
    <row r="792" customFormat="false" ht="14.4" hidden="false" customHeight="false" outlineLevel="0" collapsed="false">
      <c r="A792" s="0" t="n">
        <v>6.838</v>
      </c>
      <c r="B792" s="0" t="n">
        <v>25402.45875523</v>
      </c>
      <c r="C792" s="0" t="n">
        <v>26160.62396892</v>
      </c>
      <c r="D792" s="0" t="n">
        <v>34288.54878794</v>
      </c>
      <c r="E792" s="0" t="n">
        <v>5079.52423865</v>
      </c>
      <c r="F792" s="0" t="n">
        <v>30504.96078137</v>
      </c>
      <c r="G792" s="0" t="n">
        <v>21804.73319908</v>
      </c>
      <c r="H792" s="0" t="n">
        <v>29846.11924063</v>
      </c>
      <c r="I792" s="0" t="n">
        <v>27860.96197526</v>
      </c>
      <c r="J792" s="0" t="n">
        <v>36554.65848356</v>
      </c>
      <c r="K792" s="0" t="n">
        <v>32842.83048702</v>
      </c>
      <c r="L792" s="0" t="n">
        <v>20294.27502237</v>
      </c>
      <c r="M792" s="0" t="n">
        <v>26898.83585964</v>
      </c>
    </row>
    <row r="793" customFormat="false" ht="14.4" hidden="false" customHeight="false" outlineLevel="0" collapsed="false">
      <c r="A793" s="0" t="n">
        <v>6.834</v>
      </c>
      <c r="B793" s="0" t="n">
        <v>21263.53884388</v>
      </c>
      <c r="C793" s="0" t="n">
        <v>22554.14606661</v>
      </c>
      <c r="D793" s="0" t="n">
        <v>31975.89307459</v>
      </c>
      <c r="E793" s="0" t="n">
        <v>5129.87667264</v>
      </c>
      <c r="F793" s="0" t="n">
        <v>24468.39079551</v>
      </c>
      <c r="G793" s="0" t="n">
        <v>18377.69234672</v>
      </c>
      <c r="H793" s="0" t="n">
        <v>27643.77384648</v>
      </c>
      <c r="I793" s="0" t="n">
        <v>25698.84285712</v>
      </c>
      <c r="J793" s="0" t="n">
        <v>31168.28138317</v>
      </c>
      <c r="K793" s="0" t="n">
        <v>32752.73478844</v>
      </c>
      <c r="L793" s="0" t="n">
        <v>16127.0376332</v>
      </c>
      <c r="M793" s="0" t="n">
        <v>27126.44696855</v>
      </c>
    </row>
    <row r="794" customFormat="false" ht="14.4" hidden="false" customHeight="false" outlineLevel="0" collapsed="false">
      <c r="A794" s="0" t="n">
        <v>6.83</v>
      </c>
      <c r="B794" s="0" t="n">
        <v>20378.5105428</v>
      </c>
      <c r="C794" s="0" t="n">
        <v>28006.41533359</v>
      </c>
      <c r="D794" s="0" t="n">
        <v>32942.53585801</v>
      </c>
      <c r="E794" s="0" t="n">
        <v>4855.04301561</v>
      </c>
      <c r="F794" s="0" t="n">
        <v>26215.82650807</v>
      </c>
      <c r="G794" s="0" t="n">
        <v>19504.21364421</v>
      </c>
      <c r="H794" s="0" t="n">
        <v>29678.0831759</v>
      </c>
      <c r="I794" s="0" t="n">
        <v>25180.20471175</v>
      </c>
      <c r="J794" s="0" t="n">
        <v>28561.17269957</v>
      </c>
      <c r="K794" s="0" t="n">
        <v>34552.24940911</v>
      </c>
      <c r="L794" s="0" t="n">
        <v>18957.24437735</v>
      </c>
      <c r="M794" s="0" t="n">
        <v>27231.01448472</v>
      </c>
    </row>
    <row r="795" customFormat="false" ht="14.4" hidden="false" customHeight="false" outlineLevel="0" collapsed="false">
      <c r="A795" s="0" t="n">
        <v>6.826</v>
      </c>
      <c r="B795" s="0" t="n">
        <v>23395.11047782</v>
      </c>
      <c r="C795" s="0" t="n">
        <v>27872.08003958</v>
      </c>
      <c r="D795" s="0" t="n">
        <v>38520.26729136</v>
      </c>
      <c r="E795" s="0" t="n">
        <v>5010.77392713</v>
      </c>
      <c r="F795" s="0" t="n">
        <v>30513.99501193</v>
      </c>
      <c r="G795" s="0" t="n">
        <v>23087.14979073</v>
      </c>
      <c r="H795" s="0" t="n">
        <v>30271.80793656</v>
      </c>
      <c r="I795" s="0" t="n">
        <v>28486.49895787</v>
      </c>
      <c r="J795" s="0" t="n">
        <v>32488.26855507</v>
      </c>
      <c r="K795" s="0" t="n">
        <v>32408.22629421</v>
      </c>
      <c r="L795" s="0" t="n">
        <v>22614.14273025</v>
      </c>
      <c r="M795" s="0" t="n">
        <v>29380.62067706</v>
      </c>
    </row>
    <row r="796" customFormat="false" ht="14.4" hidden="false" customHeight="false" outlineLevel="0" collapsed="false">
      <c r="A796" s="0" t="n">
        <v>6.822</v>
      </c>
      <c r="B796" s="0" t="n">
        <v>18553.06487692</v>
      </c>
      <c r="C796" s="0" t="n">
        <v>27075.93809255</v>
      </c>
      <c r="D796" s="0" t="n">
        <v>30491.2387266</v>
      </c>
      <c r="E796" s="0" t="n">
        <v>6486.27556962</v>
      </c>
      <c r="F796" s="0" t="n">
        <v>23355.70817695</v>
      </c>
      <c r="G796" s="0" t="n">
        <v>18961.62157631</v>
      </c>
      <c r="H796" s="0" t="n">
        <v>25147.34883372</v>
      </c>
      <c r="I796" s="0" t="n">
        <v>20355.48589973</v>
      </c>
      <c r="J796" s="0" t="n">
        <v>29816.52618268</v>
      </c>
      <c r="K796" s="0" t="n">
        <v>24748.53236677</v>
      </c>
      <c r="L796" s="0" t="n">
        <v>13875.96120836</v>
      </c>
      <c r="M796" s="0" t="n">
        <v>23950.18927951</v>
      </c>
    </row>
    <row r="797" customFormat="false" ht="14.4" hidden="false" customHeight="false" outlineLevel="0" collapsed="false">
      <c r="A797" s="0" t="n">
        <v>6.818</v>
      </c>
      <c r="B797" s="0" t="n">
        <v>19548.93075405</v>
      </c>
      <c r="C797" s="0" t="n">
        <v>28409.87968012</v>
      </c>
      <c r="D797" s="0" t="n">
        <v>28234.34235702</v>
      </c>
      <c r="E797" s="0" t="n">
        <v>4552.44887058</v>
      </c>
      <c r="F797" s="0" t="n">
        <v>16988.31396783</v>
      </c>
      <c r="G797" s="0" t="n">
        <v>15401.52093905</v>
      </c>
      <c r="H797" s="0" t="n">
        <v>28202.69712534</v>
      </c>
      <c r="I797" s="0" t="n">
        <v>22460.87601466</v>
      </c>
      <c r="J797" s="0" t="n">
        <v>25900.57276607</v>
      </c>
      <c r="K797" s="0" t="n">
        <v>23817.22672263</v>
      </c>
      <c r="L797" s="0" t="n">
        <v>7371.40521345</v>
      </c>
      <c r="M797" s="0" t="n">
        <v>23646.17150204</v>
      </c>
    </row>
    <row r="798" customFormat="false" ht="14.4" hidden="false" customHeight="false" outlineLevel="0" collapsed="false">
      <c r="A798" s="0" t="n">
        <v>6.814</v>
      </c>
      <c r="B798" s="0" t="n">
        <v>17465.27338199</v>
      </c>
      <c r="C798" s="0" t="n">
        <v>29983.12331344</v>
      </c>
      <c r="D798" s="0" t="n">
        <v>40786.66307283</v>
      </c>
      <c r="E798" s="0" t="n">
        <v>5405.5733946</v>
      </c>
      <c r="F798" s="0" t="n">
        <v>22961.46676065</v>
      </c>
      <c r="G798" s="0" t="n">
        <v>17406.26343633</v>
      </c>
      <c r="H798" s="0" t="n">
        <v>28469.56544861</v>
      </c>
      <c r="I798" s="0" t="n">
        <v>24454.7446145</v>
      </c>
      <c r="J798" s="0" t="n">
        <v>28769.29563513</v>
      </c>
      <c r="K798" s="0" t="n">
        <v>25374.70254022</v>
      </c>
      <c r="L798" s="0" t="n">
        <v>14296.74678727</v>
      </c>
      <c r="M798" s="0" t="n">
        <v>26999.39515645</v>
      </c>
    </row>
    <row r="799" customFormat="false" ht="14.4" hidden="false" customHeight="false" outlineLevel="0" collapsed="false">
      <c r="A799" s="0" t="n">
        <v>6.81</v>
      </c>
      <c r="B799" s="0" t="n">
        <v>30825.96821855</v>
      </c>
      <c r="C799" s="0" t="n">
        <v>47725.15394246</v>
      </c>
      <c r="D799" s="0" t="n">
        <v>76930.96892307</v>
      </c>
      <c r="E799" s="0" t="n">
        <v>6058.22907415</v>
      </c>
      <c r="F799" s="0" t="n">
        <v>48449.46763705</v>
      </c>
      <c r="G799" s="0" t="n">
        <v>23785.11174507</v>
      </c>
      <c r="H799" s="0" t="n">
        <v>53569.39821136</v>
      </c>
      <c r="I799" s="0" t="n">
        <v>43315.52052596</v>
      </c>
      <c r="J799" s="0" t="n">
        <v>52118.96413152</v>
      </c>
      <c r="K799" s="0" t="n">
        <v>39401.44123527</v>
      </c>
      <c r="L799" s="0" t="n">
        <v>22725.39407199</v>
      </c>
      <c r="M799" s="0" t="n">
        <v>44790.4681155</v>
      </c>
    </row>
    <row r="800" customFormat="false" ht="14.4" hidden="false" customHeight="false" outlineLevel="0" collapsed="false">
      <c r="A800" s="0" t="n">
        <v>6.806</v>
      </c>
      <c r="B800" s="0" t="n">
        <v>56030.60311721</v>
      </c>
      <c r="C800" s="0" t="n">
        <v>80733.33926754</v>
      </c>
      <c r="D800" s="0" t="n">
        <v>132585.10437712</v>
      </c>
      <c r="E800" s="0" t="n">
        <v>6860.80539806</v>
      </c>
      <c r="F800" s="0" t="n">
        <v>87876.76142159</v>
      </c>
      <c r="G800" s="0" t="n">
        <v>35080.80740233</v>
      </c>
      <c r="H800" s="0" t="n">
        <v>96739.16768099</v>
      </c>
      <c r="I800" s="0" t="n">
        <v>68618.95063241</v>
      </c>
      <c r="J800" s="0" t="n">
        <v>91816.64056688</v>
      </c>
      <c r="K800" s="0" t="n">
        <v>63228.32160902</v>
      </c>
      <c r="L800" s="0" t="n">
        <v>42136.46127814</v>
      </c>
      <c r="M800" s="0" t="n">
        <v>73401.47744546</v>
      </c>
    </row>
    <row r="801" customFormat="false" ht="14.4" hidden="false" customHeight="false" outlineLevel="0" collapsed="false">
      <c r="A801" s="0" t="n">
        <v>6.802</v>
      </c>
      <c r="B801" s="0" t="n">
        <v>42645.17152053</v>
      </c>
      <c r="C801" s="0" t="n">
        <v>67257.92234364</v>
      </c>
      <c r="D801" s="0" t="n">
        <v>116506.51135513</v>
      </c>
      <c r="E801" s="0" t="n">
        <v>7879.33943186</v>
      </c>
      <c r="F801" s="0" t="n">
        <v>80127.54783176</v>
      </c>
      <c r="G801" s="0" t="n">
        <v>28447.837327</v>
      </c>
      <c r="H801" s="0" t="n">
        <v>85133.631934</v>
      </c>
      <c r="I801" s="0" t="n">
        <v>63371.5500252</v>
      </c>
      <c r="J801" s="0" t="n">
        <v>83859.17369242</v>
      </c>
      <c r="K801" s="0" t="n">
        <v>62925.30788272</v>
      </c>
      <c r="L801" s="0" t="n">
        <v>34667.11117183</v>
      </c>
      <c r="M801" s="0" t="n">
        <v>59997.10158833</v>
      </c>
    </row>
    <row r="802" customFormat="false" ht="14.4" hidden="false" customHeight="false" outlineLevel="0" collapsed="false">
      <c r="A802" s="0" t="n">
        <v>6.798</v>
      </c>
      <c r="B802" s="0" t="n">
        <v>21795.38716406</v>
      </c>
      <c r="C802" s="0" t="n">
        <v>35129.89892437</v>
      </c>
      <c r="D802" s="0" t="n">
        <v>44287.49616633</v>
      </c>
      <c r="E802" s="0" t="n">
        <v>3029.27131954</v>
      </c>
      <c r="F802" s="0" t="n">
        <v>35347.84519205</v>
      </c>
      <c r="G802" s="0" t="n">
        <v>17287.04686213</v>
      </c>
      <c r="H802" s="0" t="n">
        <v>36453.36573137</v>
      </c>
      <c r="I802" s="0" t="n">
        <v>30376.6229457</v>
      </c>
      <c r="J802" s="0" t="n">
        <v>42545.13027658</v>
      </c>
      <c r="K802" s="0" t="n">
        <v>35922.56455721</v>
      </c>
      <c r="L802" s="0" t="n">
        <v>15336.79249161</v>
      </c>
      <c r="M802" s="0" t="n">
        <v>29713.2616289</v>
      </c>
    </row>
    <row r="803" customFormat="false" ht="14.4" hidden="false" customHeight="false" outlineLevel="0" collapsed="false">
      <c r="A803" s="0" t="n">
        <v>6.794</v>
      </c>
      <c r="B803" s="0" t="n">
        <v>15021.80341905</v>
      </c>
      <c r="C803" s="0" t="n">
        <v>24585.76682304</v>
      </c>
      <c r="D803" s="0" t="n">
        <v>22907.75284611</v>
      </c>
      <c r="E803" s="0" t="n">
        <v>2520.52397315</v>
      </c>
      <c r="F803" s="0" t="n">
        <v>22723.94606936</v>
      </c>
      <c r="G803" s="0" t="n">
        <v>14437.50160324</v>
      </c>
      <c r="H803" s="0" t="n">
        <v>24682.95528903</v>
      </c>
      <c r="I803" s="0" t="n">
        <v>18599.67058434</v>
      </c>
      <c r="J803" s="0" t="n">
        <v>26901.78766625</v>
      </c>
      <c r="K803" s="0" t="n">
        <v>25852.79658718</v>
      </c>
      <c r="L803" s="0" t="n">
        <v>8795.40056542</v>
      </c>
      <c r="M803" s="0" t="n">
        <v>21056.54408341</v>
      </c>
    </row>
    <row r="804" customFormat="false" ht="14.4" hidden="false" customHeight="false" outlineLevel="0" collapsed="false">
      <c r="A804" s="0" t="n">
        <v>6.79</v>
      </c>
      <c r="B804" s="0" t="n">
        <v>17048.11126994</v>
      </c>
      <c r="C804" s="0" t="n">
        <v>17721.98485607</v>
      </c>
      <c r="D804" s="0" t="n">
        <v>21994.58143503</v>
      </c>
      <c r="E804" s="0" t="n">
        <v>3501.41189776</v>
      </c>
      <c r="F804" s="0" t="n">
        <v>21574.80181639</v>
      </c>
      <c r="G804" s="0" t="n">
        <v>15557.40336688</v>
      </c>
      <c r="H804" s="0" t="n">
        <v>18794.46324242</v>
      </c>
      <c r="I804" s="0" t="n">
        <v>20074.22498523</v>
      </c>
      <c r="J804" s="0" t="n">
        <v>26841.30700506</v>
      </c>
      <c r="K804" s="0" t="n">
        <v>19525.12765155</v>
      </c>
      <c r="L804" s="0" t="n">
        <v>12451.16376907</v>
      </c>
      <c r="M804" s="0" t="n">
        <v>22351.80820243</v>
      </c>
    </row>
    <row r="805" customFormat="false" ht="14.4" hidden="false" customHeight="false" outlineLevel="0" collapsed="false">
      <c r="A805" s="0" t="n">
        <v>6.786</v>
      </c>
      <c r="B805" s="0" t="n">
        <v>13907.47743248</v>
      </c>
      <c r="C805" s="0" t="n">
        <v>16938.07373094</v>
      </c>
      <c r="D805" s="0" t="n">
        <v>23548.82395052</v>
      </c>
      <c r="E805" s="0" t="n">
        <v>5730.28976524</v>
      </c>
      <c r="F805" s="0" t="n">
        <v>23934.08262131</v>
      </c>
      <c r="G805" s="0" t="n">
        <v>8111.60329914</v>
      </c>
      <c r="H805" s="0" t="n">
        <v>24362.16681601</v>
      </c>
      <c r="I805" s="0" t="n">
        <v>21406.55224362</v>
      </c>
      <c r="J805" s="0" t="n">
        <v>23361.19630495</v>
      </c>
      <c r="K805" s="0" t="n">
        <v>20621.29787063</v>
      </c>
      <c r="L805" s="0" t="n">
        <v>7746.22956637</v>
      </c>
      <c r="M805" s="0" t="n">
        <v>21016.28106218</v>
      </c>
    </row>
    <row r="806" customFormat="false" ht="14.4" hidden="false" customHeight="false" outlineLevel="0" collapsed="false">
      <c r="A806" s="0" t="n">
        <v>6.782</v>
      </c>
      <c r="B806" s="0" t="n">
        <v>13602.54652167</v>
      </c>
      <c r="C806" s="0" t="n">
        <v>17162.57603769</v>
      </c>
      <c r="D806" s="0" t="n">
        <v>20918.30659042</v>
      </c>
      <c r="E806" s="0" t="n">
        <v>5767.43968604</v>
      </c>
      <c r="F806" s="0" t="n">
        <v>15843.46156272</v>
      </c>
      <c r="G806" s="0" t="n">
        <v>9329.41907037</v>
      </c>
      <c r="H806" s="0" t="n">
        <v>19735.71335922</v>
      </c>
      <c r="I806" s="0" t="n">
        <v>16862.03828091</v>
      </c>
      <c r="J806" s="0" t="n">
        <v>21010.48695371</v>
      </c>
      <c r="K806" s="0" t="n">
        <v>18060.72945553</v>
      </c>
      <c r="L806" s="0" t="n">
        <v>10399.28348326</v>
      </c>
      <c r="M806" s="0" t="n">
        <v>19017.34788105</v>
      </c>
    </row>
    <row r="807" customFormat="false" ht="14.4" hidden="false" customHeight="false" outlineLevel="0" collapsed="false">
      <c r="A807" s="0" t="n">
        <v>6.778</v>
      </c>
      <c r="B807" s="0" t="n">
        <v>14898.79268627</v>
      </c>
      <c r="C807" s="0" t="n">
        <v>16003.0740617</v>
      </c>
      <c r="D807" s="0" t="n">
        <v>21694.55549747</v>
      </c>
      <c r="E807" s="0" t="n">
        <v>5343.71921158</v>
      </c>
      <c r="F807" s="0" t="n">
        <v>19793.82119356</v>
      </c>
      <c r="G807" s="0" t="n">
        <v>10624.2795748</v>
      </c>
      <c r="H807" s="0" t="n">
        <v>19766.28626061</v>
      </c>
      <c r="I807" s="0" t="n">
        <v>10063.75625495</v>
      </c>
      <c r="J807" s="0" t="n">
        <v>22885.69391604</v>
      </c>
      <c r="K807" s="0" t="n">
        <v>22938.29972477</v>
      </c>
      <c r="L807" s="0" t="n">
        <v>7468.47702299</v>
      </c>
      <c r="M807" s="0" t="n">
        <v>19781.04478433</v>
      </c>
    </row>
    <row r="808" customFormat="false" ht="14.4" hidden="false" customHeight="false" outlineLevel="0" collapsed="false">
      <c r="A808" s="0" t="n">
        <v>6.774</v>
      </c>
      <c r="B808" s="0" t="n">
        <v>11275.82398766</v>
      </c>
      <c r="C808" s="0" t="n">
        <v>16625.81385792</v>
      </c>
      <c r="D808" s="0" t="n">
        <v>20681.94486905</v>
      </c>
      <c r="E808" s="0" t="n">
        <v>4286.02864873</v>
      </c>
      <c r="F808" s="0" t="n">
        <v>16504.52192309</v>
      </c>
      <c r="G808" s="0" t="n">
        <v>11397.42017937</v>
      </c>
      <c r="H808" s="0" t="n">
        <v>22449.24063441</v>
      </c>
      <c r="I808" s="0" t="n">
        <v>15987.18706558</v>
      </c>
      <c r="J808" s="0" t="n">
        <v>25760.73245874</v>
      </c>
      <c r="K808" s="0" t="n">
        <v>22097.75111526</v>
      </c>
      <c r="L808" s="0" t="n">
        <v>6615.28000716</v>
      </c>
      <c r="M808" s="0" t="n">
        <v>19937.60883875</v>
      </c>
    </row>
    <row r="809" customFormat="false" ht="14.4" hidden="false" customHeight="false" outlineLevel="0" collapsed="false">
      <c r="A809" s="0" t="n">
        <v>6.77</v>
      </c>
      <c r="B809" s="0" t="n">
        <v>19839.79369265</v>
      </c>
      <c r="C809" s="0" t="n">
        <v>27633.79303598</v>
      </c>
      <c r="D809" s="0" t="n">
        <v>39209.16853102</v>
      </c>
      <c r="E809" s="0" t="n">
        <v>3575.00398931</v>
      </c>
      <c r="F809" s="0" t="n">
        <v>25314.24869089</v>
      </c>
      <c r="G809" s="0" t="n">
        <v>14968.06820185</v>
      </c>
      <c r="H809" s="0" t="n">
        <v>31974.37357586</v>
      </c>
      <c r="I809" s="0" t="n">
        <v>23448.42847463</v>
      </c>
      <c r="J809" s="0" t="n">
        <v>31607.44186079</v>
      </c>
      <c r="K809" s="0" t="n">
        <v>25221.0854329</v>
      </c>
      <c r="L809" s="0" t="n">
        <v>13950.18035465</v>
      </c>
      <c r="M809" s="0" t="n">
        <v>30453.45456296</v>
      </c>
    </row>
    <row r="810" customFormat="false" ht="14.4" hidden="false" customHeight="false" outlineLevel="0" collapsed="false">
      <c r="A810" s="0" t="n">
        <v>6.766</v>
      </c>
      <c r="B810" s="0" t="n">
        <v>34209.75898161</v>
      </c>
      <c r="C810" s="0" t="n">
        <v>49861.58204129</v>
      </c>
      <c r="D810" s="0" t="n">
        <v>81400.14395381</v>
      </c>
      <c r="E810" s="0" t="n">
        <v>4918.25084206</v>
      </c>
      <c r="F810" s="0" t="n">
        <v>51824.83964233</v>
      </c>
      <c r="G810" s="0" t="n">
        <v>22740.99130983</v>
      </c>
      <c r="H810" s="0" t="n">
        <v>62195.8558355</v>
      </c>
      <c r="I810" s="0" t="n">
        <v>44272.29599927</v>
      </c>
      <c r="J810" s="0" t="n">
        <v>62210.34314977</v>
      </c>
      <c r="K810" s="0" t="n">
        <v>45009.86002478</v>
      </c>
      <c r="L810" s="0" t="n">
        <v>22799.01608525</v>
      </c>
      <c r="M810" s="0" t="n">
        <v>48443.94621917</v>
      </c>
    </row>
    <row r="811" customFormat="false" ht="14.4" hidden="false" customHeight="false" outlineLevel="0" collapsed="false">
      <c r="A811" s="0" t="n">
        <v>6.762</v>
      </c>
      <c r="B811" s="0" t="n">
        <v>28285.50230431</v>
      </c>
      <c r="C811" s="0" t="n">
        <v>42880.94467771</v>
      </c>
      <c r="D811" s="0" t="n">
        <v>71312.53656761</v>
      </c>
      <c r="E811" s="0" t="n">
        <v>2688.69996861</v>
      </c>
      <c r="F811" s="0" t="n">
        <v>40082.18905768</v>
      </c>
      <c r="G811" s="0" t="n">
        <v>20730.05339266</v>
      </c>
      <c r="H811" s="0" t="n">
        <v>56568.11052825</v>
      </c>
      <c r="I811" s="0" t="n">
        <v>36503.05697254</v>
      </c>
      <c r="J811" s="0" t="n">
        <v>50744.65871389</v>
      </c>
      <c r="K811" s="0" t="n">
        <v>39866.62266516</v>
      </c>
      <c r="L811" s="0" t="n">
        <v>23737.67145639</v>
      </c>
      <c r="M811" s="0" t="n">
        <v>38277.93337173</v>
      </c>
    </row>
    <row r="812" customFormat="false" ht="14.4" hidden="false" customHeight="false" outlineLevel="0" collapsed="false">
      <c r="A812" s="0" t="n">
        <v>6.758</v>
      </c>
      <c r="B812" s="0" t="n">
        <v>18104.30902873</v>
      </c>
      <c r="C812" s="0" t="n">
        <v>24442.36405222</v>
      </c>
      <c r="D812" s="0" t="n">
        <v>40855.11769334</v>
      </c>
      <c r="E812" s="0" t="n">
        <v>6011.69201507</v>
      </c>
      <c r="F812" s="0" t="n">
        <v>22106.78682999</v>
      </c>
      <c r="G812" s="0" t="n">
        <v>13071.42596588</v>
      </c>
      <c r="H812" s="0" t="n">
        <v>31272.30676606</v>
      </c>
      <c r="I812" s="0" t="n">
        <v>24125.35666253</v>
      </c>
      <c r="J812" s="0" t="n">
        <v>32732.92807254</v>
      </c>
      <c r="K812" s="0" t="n">
        <v>28471.32100197</v>
      </c>
      <c r="L812" s="0" t="n">
        <v>11593.97855136</v>
      </c>
      <c r="M812" s="0" t="n">
        <v>25037.35650729</v>
      </c>
    </row>
    <row r="813" customFormat="false" ht="14.4" hidden="false" customHeight="false" outlineLevel="0" collapsed="false">
      <c r="A813" s="0" t="n">
        <v>6.754</v>
      </c>
      <c r="B813" s="0" t="n">
        <v>32798.22590149</v>
      </c>
      <c r="C813" s="0" t="n">
        <v>46430.51987151</v>
      </c>
      <c r="D813" s="0" t="n">
        <v>70475.99949629</v>
      </c>
      <c r="E813" s="0" t="n">
        <v>7889.44742604</v>
      </c>
      <c r="F813" s="0" t="n">
        <v>43236.20200042</v>
      </c>
      <c r="G813" s="0" t="n">
        <v>14804.65909575</v>
      </c>
      <c r="H813" s="0" t="n">
        <v>59096.81600552</v>
      </c>
      <c r="I813" s="0" t="n">
        <v>38659.15493646</v>
      </c>
      <c r="J813" s="0" t="n">
        <v>52345.11523403</v>
      </c>
      <c r="K813" s="0" t="n">
        <v>37872.55861233</v>
      </c>
      <c r="L813" s="0" t="n">
        <v>22307.74530617</v>
      </c>
      <c r="M813" s="0" t="n">
        <v>42366.24359117</v>
      </c>
    </row>
    <row r="814" customFormat="false" ht="14.4" hidden="false" customHeight="false" outlineLevel="0" collapsed="false">
      <c r="A814" s="0" t="n">
        <v>6.75</v>
      </c>
      <c r="B814" s="0" t="n">
        <v>27896.03836826</v>
      </c>
      <c r="C814" s="0" t="n">
        <v>45289.08558814</v>
      </c>
      <c r="D814" s="0" t="n">
        <v>69363.8498726</v>
      </c>
      <c r="E814" s="0" t="n">
        <v>7325.18102561</v>
      </c>
      <c r="F814" s="0" t="n">
        <v>43164.58198538</v>
      </c>
      <c r="G814" s="0" t="n">
        <v>21794.31851676</v>
      </c>
      <c r="H814" s="0" t="n">
        <v>56094.51612793</v>
      </c>
      <c r="I814" s="0" t="n">
        <v>42130.02168903</v>
      </c>
      <c r="J814" s="0" t="n">
        <v>52936.06410847</v>
      </c>
      <c r="K814" s="0" t="n">
        <v>37408.7978279</v>
      </c>
      <c r="L814" s="0" t="n">
        <v>23123.82652192</v>
      </c>
      <c r="M814" s="0" t="n">
        <v>45946.05940592</v>
      </c>
    </row>
    <row r="815" customFormat="false" ht="14.4" hidden="false" customHeight="false" outlineLevel="0" collapsed="false">
      <c r="A815" s="0" t="n">
        <v>6.746</v>
      </c>
      <c r="B815" s="0" t="n">
        <v>16569.58777275</v>
      </c>
      <c r="C815" s="0" t="n">
        <v>26327.85656919</v>
      </c>
      <c r="D815" s="0" t="n">
        <v>36208.8517512</v>
      </c>
      <c r="E815" s="0" t="n">
        <v>3263.21524349</v>
      </c>
      <c r="F815" s="0" t="n">
        <v>22556.73983939</v>
      </c>
      <c r="G815" s="0" t="n">
        <v>10525.71075006</v>
      </c>
      <c r="H815" s="0" t="n">
        <v>29539.4117652</v>
      </c>
      <c r="I815" s="0" t="n">
        <v>25676.01834513</v>
      </c>
      <c r="J815" s="0" t="n">
        <v>31396.51055441</v>
      </c>
      <c r="K815" s="0" t="n">
        <v>20501.08462475</v>
      </c>
      <c r="L815" s="0" t="n">
        <v>13027.02625237</v>
      </c>
      <c r="M815" s="0" t="n">
        <v>25306.8628951</v>
      </c>
    </row>
    <row r="816" customFormat="false" ht="14.4" hidden="false" customHeight="false" outlineLevel="0" collapsed="false">
      <c r="A816" s="0" t="n">
        <v>6.742</v>
      </c>
      <c r="B816" s="0" t="n">
        <v>14250.41912974</v>
      </c>
      <c r="C816" s="0" t="n">
        <v>18123.73186325</v>
      </c>
      <c r="D816" s="0" t="n">
        <v>22729.77936478</v>
      </c>
      <c r="E816" s="0" t="n">
        <v>1903.73416565</v>
      </c>
      <c r="F816" s="0" t="n">
        <v>13629.27836134</v>
      </c>
      <c r="G816" s="0" t="n">
        <v>3463.66407464</v>
      </c>
      <c r="H816" s="0" t="n">
        <v>16897.25857476</v>
      </c>
      <c r="I816" s="0" t="n">
        <v>13204.23417376</v>
      </c>
      <c r="J816" s="0" t="n">
        <v>17143.02570245</v>
      </c>
      <c r="K816" s="0" t="n">
        <v>13433.236487</v>
      </c>
      <c r="L816" s="0" t="n">
        <v>2928.02240003</v>
      </c>
      <c r="M816" s="0" t="n">
        <v>16183.5422501</v>
      </c>
    </row>
    <row r="817" customFormat="false" ht="14.4" hidden="false" customHeight="false" outlineLevel="0" collapsed="false">
      <c r="A817" s="0" t="n">
        <v>6.738</v>
      </c>
      <c r="B817" s="0" t="n">
        <v>9646.78273615</v>
      </c>
      <c r="C817" s="0" t="n">
        <v>16571.91398807</v>
      </c>
      <c r="D817" s="0" t="n">
        <v>20387.57628113</v>
      </c>
      <c r="E817" s="0" t="n">
        <v>3002.27315198</v>
      </c>
      <c r="F817" s="0" t="n">
        <v>9991.49564214</v>
      </c>
      <c r="G817" s="0" t="n">
        <v>7652.05227302</v>
      </c>
      <c r="H817" s="0" t="n">
        <v>13683.62603505</v>
      </c>
      <c r="I817" s="0" t="n">
        <v>14659.40373435</v>
      </c>
      <c r="J817" s="0" t="n">
        <v>13805.57259713</v>
      </c>
      <c r="K817" s="0" t="n">
        <v>11373.48705712</v>
      </c>
      <c r="L817" s="0" t="n">
        <v>7000.58083555</v>
      </c>
      <c r="M817" s="0" t="n">
        <v>16159.90797054</v>
      </c>
    </row>
    <row r="818" customFormat="false" ht="14.4" hidden="false" customHeight="false" outlineLevel="0" collapsed="false">
      <c r="A818" s="0" t="n">
        <v>6.734</v>
      </c>
      <c r="B818" s="0" t="n">
        <v>9014.83587786</v>
      </c>
      <c r="C818" s="0" t="n">
        <v>16182.79147729</v>
      </c>
      <c r="D818" s="0" t="n">
        <v>13730.9090381</v>
      </c>
      <c r="E818" s="0" t="n">
        <v>3210.8246358</v>
      </c>
      <c r="F818" s="0" t="n">
        <v>7373.20976081</v>
      </c>
      <c r="G818" s="0" t="n">
        <v>6634.08353974</v>
      </c>
      <c r="H818" s="0" t="n">
        <v>11294.92972921</v>
      </c>
      <c r="I818" s="0" t="n">
        <v>10351.62498622</v>
      </c>
      <c r="J818" s="0" t="n">
        <v>14851.05515311</v>
      </c>
      <c r="K818" s="0" t="n">
        <v>11373.73544748</v>
      </c>
      <c r="L818" s="0" t="n">
        <v>1237.19865396</v>
      </c>
      <c r="M818" s="0" t="n">
        <v>12050.87549687</v>
      </c>
    </row>
    <row r="819" customFormat="false" ht="14.4" hidden="false" customHeight="false" outlineLevel="0" collapsed="false">
      <c r="A819" s="0" t="n">
        <v>6.73</v>
      </c>
      <c r="B819" s="0" t="n">
        <v>8374.58048188</v>
      </c>
      <c r="C819" s="0" t="n">
        <v>11932.39991686</v>
      </c>
      <c r="D819" s="0" t="n">
        <v>19955.05334789</v>
      </c>
      <c r="E819" s="0" t="n">
        <v>6313.8619383</v>
      </c>
      <c r="F819" s="0" t="n">
        <v>8355.73914223</v>
      </c>
      <c r="G819" s="0" t="n">
        <v>5424.06494519</v>
      </c>
      <c r="H819" s="0" t="n">
        <v>19261.13593322</v>
      </c>
      <c r="I819" s="0" t="n">
        <v>11188.15402904</v>
      </c>
      <c r="J819" s="0" t="n">
        <v>15816.81079859</v>
      </c>
      <c r="K819" s="0" t="n">
        <v>13164.14350564</v>
      </c>
      <c r="L819" s="0" t="n">
        <v>4636.65656064</v>
      </c>
      <c r="M819" s="0" t="n">
        <v>11508.48903143</v>
      </c>
    </row>
    <row r="820" customFormat="false" ht="14.4" hidden="false" customHeight="false" outlineLevel="0" collapsed="false">
      <c r="A820" s="0" t="n">
        <v>6.726</v>
      </c>
      <c r="B820" s="0" t="n">
        <v>6655.77797479</v>
      </c>
      <c r="C820" s="0" t="n">
        <v>10722.50607315</v>
      </c>
      <c r="D820" s="0" t="n">
        <v>18594.80988384</v>
      </c>
      <c r="E820" s="0" t="n">
        <v>4470.11168388</v>
      </c>
      <c r="F820" s="0" t="n">
        <v>9721.65491311</v>
      </c>
      <c r="G820" s="0" t="n">
        <v>5241.87652592</v>
      </c>
      <c r="H820" s="0" t="n">
        <v>16195.89964647</v>
      </c>
      <c r="I820" s="0" t="n">
        <v>12879.79464692</v>
      </c>
      <c r="J820" s="0" t="n">
        <v>15214.05511756</v>
      </c>
      <c r="K820" s="0" t="n">
        <v>13205.17787731</v>
      </c>
      <c r="L820" s="0" t="n">
        <v>3569.94004423</v>
      </c>
      <c r="M820" s="0" t="n">
        <v>11585.80730414</v>
      </c>
    </row>
    <row r="821" customFormat="false" ht="14.4" hidden="false" customHeight="false" outlineLevel="0" collapsed="false">
      <c r="A821" s="0" t="n">
        <v>6.722</v>
      </c>
      <c r="B821" s="0" t="n">
        <v>2535.83718421</v>
      </c>
      <c r="C821" s="0" t="n">
        <v>14240.04787775</v>
      </c>
      <c r="D821" s="0" t="n">
        <v>18534.99111422</v>
      </c>
      <c r="E821" s="0" t="n">
        <v>2947.07166617</v>
      </c>
      <c r="F821" s="0" t="n">
        <v>8197.18440867</v>
      </c>
      <c r="G821" s="0" t="n">
        <v>2392.48789671</v>
      </c>
      <c r="H821" s="0" t="n">
        <v>11834.67493603</v>
      </c>
      <c r="I821" s="0" t="n">
        <v>12249.53050533</v>
      </c>
      <c r="J821" s="0" t="n">
        <v>17491.43624388</v>
      </c>
      <c r="K821" s="0" t="n">
        <v>11714.81724438</v>
      </c>
      <c r="L821" s="0" t="n">
        <v>1317.43838615</v>
      </c>
      <c r="M821" s="0" t="n">
        <v>13464.81763085</v>
      </c>
    </row>
    <row r="822" customFormat="false" ht="14.4" hidden="false" customHeight="false" outlineLevel="0" collapsed="false">
      <c r="A822" s="0" t="n">
        <v>6.718</v>
      </c>
      <c r="B822" s="0" t="n">
        <v>3556.63565053</v>
      </c>
      <c r="C822" s="0" t="n">
        <v>14824.79153572</v>
      </c>
      <c r="D822" s="0" t="n">
        <v>19228.67231365</v>
      </c>
      <c r="E822" s="0" t="n">
        <v>1408.49981173</v>
      </c>
      <c r="F822" s="0" t="n">
        <v>9950.01669824</v>
      </c>
      <c r="G822" s="0" t="n">
        <v>973.49809325</v>
      </c>
      <c r="H822" s="0" t="n">
        <v>10353.03095378</v>
      </c>
      <c r="I822" s="0" t="n">
        <v>13282.20892884</v>
      </c>
      <c r="J822" s="0" t="n">
        <v>14252.20562967</v>
      </c>
      <c r="K822" s="0" t="n">
        <v>11545.83576567</v>
      </c>
      <c r="L822" s="0" t="n">
        <v>3526.6784152</v>
      </c>
      <c r="M822" s="0" t="n">
        <v>11769.15960228</v>
      </c>
    </row>
    <row r="823" customFormat="false" ht="14.4" hidden="false" customHeight="false" outlineLevel="0" collapsed="false">
      <c r="A823" s="0" t="n">
        <v>6.714</v>
      </c>
      <c r="B823" s="0" t="n">
        <v>2483.27421816</v>
      </c>
      <c r="C823" s="0" t="n">
        <v>14690.58502017</v>
      </c>
      <c r="D823" s="0" t="n">
        <v>17832.20735979</v>
      </c>
      <c r="E823" s="0" t="n">
        <v>-574.21194598</v>
      </c>
      <c r="F823" s="0" t="n">
        <v>6217.47159286</v>
      </c>
      <c r="G823" s="0" t="n">
        <v>4507.85531561</v>
      </c>
      <c r="H823" s="0" t="n">
        <v>11935.31896716</v>
      </c>
      <c r="I823" s="0" t="n">
        <v>12638.8696803</v>
      </c>
      <c r="J823" s="0" t="n">
        <v>12934.72637039</v>
      </c>
      <c r="K823" s="0" t="n">
        <v>11558.2178923</v>
      </c>
      <c r="L823" s="0" t="n">
        <v>6453.78696064</v>
      </c>
      <c r="M823" s="0" t="n">
        <v>10999.14158524</v>
      </c>
    </row>
    <row r="824" customFormat="false" ht="14.4" hidden="false" customHeight="false" outlineLevel="0" collapsed="false">
      <c r="A824" s="0" t="n">
        <v>6.71</v>
      </c>
      <c r="B824" s="0" t="n">
        <v>6416.4083276</v>
      </c>
      <c r="C824" s="0" t="n">
        <v>14211.54576752</v>
      </c>
      <c r="D824" s="0" t="n">
        <v>15115.31724786</v>
      </c>
      <c r="E824" s="0" t="n">
        <v>4731.98693989</v>
      </c>
      <c r="F824" s="0" t="n">
        <v>10106.88613737</v>
      </c>
      <c r="G824" s="0" t="n">
        <v>3043.88561309</v>
      </c>
      <c r="H824" s="0" t="n">
        <v>17133.48452556</v>
      </c>
      <c r="I824" s="0" t="n">
        <v>11524.96443913</v>
      </c>
      <c r="J824" s="0" t="n">
        <v>17425.73196874</v>
      </c>
      <c r="K824" s="0" t="n">
        <v>15132.25923516</v>
      </c>
      <c r="L824" s="0" t="n">
        <v>8338.19983474</v>
      </c>
      <c r="M824" s="0" t="n">
        <v>14951.29604355</v>
      </c>
    </row>
    <row r="825" customFormat="false" ht="14.4" hidden="false" customHeight="false" outlineLevel="0" collapsed="false">
      <c r="A825" s="0" t="n">
        <v>6.706</v>
      </c>
      <c r="B825" s="0" t="n">
        <v>8556.98048635</v>
      </c>
      <c r="C825" s="0" t="n">
        <v>14594.35570235</v>
      </c>
      <c r="D825" s="0" t="n">
        <v>16388.72788159</v>
      </c>
      <c r="E825" s="0" t="n">
        <v>3744.51064923</v>
      </c>
      <c r="F825" s="0" t="n">
        <v>12413.96564131</v>
      </c>
      <c r="G825" s="0" t="n">
        <v>6721.37256422</v>
      </c>
      <c r="H825" s="0" t="n">
        <v>9742.82600423</v>
      </c>
      <c r="I825" s="0" t="n">
        <v>11591.40878931</v>
      </c>
      <c r="J825" s="0" t="n">
        <v>19343.25215683</v>
      </c>
      <c r="K825" s="0" t="n">
        <v>11932.8353957</v>
      </c>
      <c r="L825" s="0" t="n">
        <v>5667.16547046</v>
      </c>
      <c r="M825" s="0" t="n">
        <v>14524.11187841</v>
      </c>
    </row>
    <row r="826" customFormat="false" ht="14.4" hidden="false" customHeight="false" outlineLevel="0" collapsed="false">
      <c r="A826" s="0" t="n">
        <v>6.702</v>
      </c>
      <c r="B826" s="0" t="n">
        <v>6825.23372574</v>
      </c>
      <c r="C826" s="0" t="n">
        <v>13598.96217766</v>
      </c>
      <c r="D826" s="0" t="n">
        <v>13983.22253968</v>
      </c>
      <c r="E826" s="0" t="n">
        <v>2152.36292157</v>
      </c>
      <c r="F826" s="0" t="n">
        <v>12091.38365012</v>
      </c>
      <c r="G826" s="0" t="n">
        <v>11571.95161853</v>
      </c>
      <c r="H826" s="0" t="n">
        <v>10985.80458226</v>
      </c>
      <c r="I826" s="0" t="n">
        <v>14099.75330277</v>
      </c>
      <c r="J826" s="0" t="n">
        <v>16625.20438775</v>
      </c>
      <c r="K826" s="0" t="n">
        <v>9261.64749023</v>
      </c>
      <c r="L826" s="0" t="n">
        <v>7864.91583044</v>
      </c>
      <c r="M826" s="0" t="n">
        <v>15581.27291072</v>
      </c>
    </row>
    <row r="827" customFormat="false" ht="14.4" hidden="false" customHeight="false" outlineLevel="0" collapsed="false">
      <c r="A827" s="0" t="n">
        <v>6.698</v>
      </c>
      <c r="B827" s="0" t="n">
        <v>9900.00397419</v>
      </c>
      <c r="C827" s="0" t="n">
        <v>14868.00610764</v>
      </c>
      <c r="D827" s="0" t="n">
        <v>13077.48138001</v>
      </c>
      <c r="E827" s="0" t="n">
        <v>2177.52284967</v>
      </c>
      <c r="F827" s="0" t="n">
        <v>6417.03995735</v>
      </c>
      <c r="G827" s="0" t="n">
        <v>10960.48759599</v>
      </c>
      <c r="H827" s="0" t="n">
        <v>13231.19728698</v>
      </c>
      <c r="I827" s="0" t="n">
        <v>11009.82242725</v>
      </c>
      <c r="J827" s="0" t="n">
        <v>20467.24523407</v>
      </c>
      <c r="K827" s="0" t="n">
        <v>14896.9784549</v>
      </c>
      <c r="L827" s="0" t="n">
        <v>7148.00347208</v>
      </c>
      <c r="M827" s="0" t="n">
        <v>12440.12950352</v>
      </c>
    </row>
    <row r="828" customFormat="false" ht="14.4" hidden="false" customHeight="false" outlineLevel="0" collapsed="false">
      <c r="A828" s="0" t="n">
        <v>6.694</v>
      </c>
      <c r="B828" s="0" t="n">
        <v>13328.16455924</v>
      </c>
      <c r="C828" s="0" t="n">
        <v>14890.39084024</v>
      </c>
      <c r="D828" s="0" t="n">
        <v>11663.06701366</v>
      </c>
      <c r="E828" s="0" t="n">
        <v>2777.48312304</v>
      </c>
      <c r="F828" s="0" t="n">
        <v>7647.7088145</v>
      </c>
      <c r="G828" s="0" t="n">
        <v>6858.3224337</v>
      </c>
      <c r="H828" s="0" t="n">
        <v>12432.71398878</v>
      </c>
      <c r="I828" s="0" t="n">
        <v>13945.83201927</v>
      </c>
      <c r="J828" s="0" t="n">
        <v>16020.30644394</v>
      </c>
      <c r="K828" s="0" t="n">
        <v>12288.3924595</v>
      </c>
      <c r="L828" s="0" t="n">
        <v>5628.49940745</v>
      </c>
      <c r="M828" s="0" t="n">
        <v>15046.7534043</v>
      </c>
    </row>
    <row r="829" customFormat="false" ht="14.4" hidden="false" customHeight="false" outlineLevel="0" collapsed="false">
      <c r="A829" s="0" t="n">
        <v>6.69</v>
      </c>
      <c r="B829" s="0" t="n">
        <v>10175.36290372</v>
      </c>
      <c r="C829" s="0" t="n">
        <v>13905.66080075</v>
      </c>
      <c r="D829" s="0" t="n">
        <v>13828.36073856</v>
      </c>
      <c r="E829" s="0" t="n">
        <v>5684.46734022</v>
      </c>
      <c r="F829" s="0" t="n">
        <v>11157.73704183</v>
      </c>
      <c r="G829" s="0" t="n">
        <v>1512.40782322</v>
      </c>
      <c r="H829" s="0" t="n">
        <v>12298.95230037</v>
      </c>
      <c r="I829" s="0" t="n">
        <v>10436.15229875</v>
      </c>
      <c r="J829" s="0" t="n">
        <v>14477.93879479</v>
      </c>
      <c r="K829" s="0" t="n">
        <v>9885.54461524</v>
      </c>
      <c r="L829" s="0" t="n">
        <v>6386.16336151</v>
      </c>
      <c r="M829" s="0" t="n">
        <v>19290.12507964</v>
      </c>
    </row>
    <row r="830" customFormat="false" ht="14.4" hidden="false" customHeight="false" outlineLevel="0" collapsed="false">
      <c r="A830" s="0" t="n">
        <v>6.686</v>
      </c>
      <c r="B830" s="0" t="n">
        <v>5677.50044434</v>
      </c>
      <c r="C830" s="0" t="n">
        <v>18184.9433899</v>
      </c>
      <c r="D830" s="0" t="n">
        <v>15346.84621687</v>
      </c>
      <c r="E830" s="0" t="n">
        <v>4912.0769647</v>
      </c>
      <c r="F830" s="0" t="n">
        <v>8038.20811118</v>
      </c>
      <c r="G830" s="0" t="n">
        <v>3461.8032145</v>
      </c>
      <c r="H830" s="0" t="n">
        <v>16725.42327216</v>
      </c>
      <c r="I830" s="0" t="n">
        <v>14523.51274288</v>
      </c>
      <c r="J830" s="0" t="n">
        <v>18127.59127751</v>
      </c>
      <c r="K830" s="0" t="n">
        <v>14228.16218871</v>
      </c>
      <c r="L830" s="0" t="n">
        <v>6824.53239378</v>
      </c>
      <c r="M830" s="0" t="n">
        <v>18028.90413111</v>
      </c>
    </row>
    <row r="831" customFormat="false" ht="14.4" hidden="false" customHeight="false" outlineLevel="0" collapsed="false">
      <c r="A831" s="0" t="n">
        <v>6.682</v>
      </c>
      <c r="B831" s="0" t="n">
        <v>6811.92400013</v>
      </c>
      <c r="C831" s="0" t="n">
        <v>16959.83152769</v>
      </c>
      <c r="D831" s="0" t="n">
        <v>16285.62184639</v>
      </c>
      <c r="E831" s="0" t="n">
        <v>3857.94375478</v>
      </c>
      <c r="F831" s="0" t="n">
        <v>9089.93515358</v>
      </c>
      <c r="G831" s="0" t="n">
        <v>7529.95373762</v>
      </c>
      <c r="H831" s="0" t="n">
        <v>17273.74056219</v>
      </c>
      <c r="I831" s="0" t="n">
        <v>14941.28861584</v>
      </c>
      <c r="J831" s="0" t="n">
        <v>20285.91978027</v>
      </c>
      <c r="K831" s="0" t="n">
        <v>13796.27464529</v>
      </c>
      <c r="L831" s="0" t="n">
        <v>4729.68900655</v>
      </c>
      <c r="M831" s="0" t="n">
        <v>16062.3028576</v>
      </c>
    </row>
    <row r="832" customFormat="false" ht="14.4" hidden="false" customHeight="false" outlineLevel="0" collapsed="false">
      <c r="A832" s="0" t="n">
        <v>6.678</v>
      </c>
      <c r="B832" s="0" t="n">
        <v>3516.77450314</v>
      </c>
      <c r="C832" s="0" t="n">
        <v>14698.2946561</v>
      </c>
      <c r="D832" s="0" t="n">
        <v>18730.46537615</v>
      </c>
      <c r="E832" s="0" t="n">
        <v>805.84243568</v>
      </c>
      <c r="F832" s="0" t="n">
        <v>7391.91920994</v>
      </c>
      <c r="G832" s="0" t="n">
        <v>7118.08206675</v>
      </c>
      <c r="H832" s="0" t="n">
        <v>13764.4371039</v>
      </c>
      <c r="I832" s="0" t="n">
        <v>10319.53764524</v>
      </c>
      <c r="J832" s="0" t="n">
        <v>15573.72264485</v>
      </c>
      <c r="K832" s="0" t="n">
        <v>13964.53326211</v>
      </c>
      <c r="L832" s="0" t="n">
        <v>3949.15243014</v>
      </c>
      <c r="M832" s="0" t="n">
        <v>12663.1209467</v>
      </c>
    </row>
    <row r="833" customFormat="false" ht="14.4" hidden="false" customHeight="false" outlineLevel="0" collapsed="false">
      <c r="A833" s="0" t="n">
        <v>6.674</v>
      </c>
      <c r="B833" s="0" t="n">
        <v>5122.71936297</v>
      </c>
      <c r="C833" s="0" t="n">
        <v>10408.36331939</v>
      </c>
      <c r="D833" s="0" t="n">
        <v>13090.53700751</v>
      </c>
      <c r="E833" s="0" t="n">
        <v>117.12102695</v>
      </c>
      <c r="F833" s="0" t="n">
        <v>3910.70551893</v>
      </c>
      <c r="G833" s="0" t="n">
        <v>2986.86286103</v>
      </c>
      <c r="H833" s="0" t="n">
        <v>12791.61049774</v>
      </c>
      <c r="I833" s="0" t="n">
        <v>6417.9857784</v>
      </c>
      <c r="J833" s="0" t="n">
        <v>14350.53146975</v>
      </c>
      <c r="K833" s="0" t="n">
        <v>11706.74525259</v>
      </c>
      <c r="L833" s="0" t="n">
        <v>4353.60728836</v>
      </c>
      <c r="M833" s="0" t="n">
        <v>10906.64847409</v>
      </c>
    </row>
    <row r="834" customFormat="false" ht="14.4" hidden="false" customHeight="false" outlineLevel="0" collapsed="false">
      <c r="A834" s="0" t="n">
        <v>6.67</v>
      </c>
      <c r="B834" s="0" t="n">
        <v>6381.40610441</v>
      </c>
      <c r="C834" s="0" t="n">
        <v>8566.13893213</v>
      </c>
      <c r="D834" s="0" t="n">
        <v>13017.05570578</v>
      </c>
      <c r="E834" s="0" t="n">
        <v>2210.58158369</v>
      </c>
      <c r="F834" s="0" t="n">
        <v>11200.86697863</v>
      </c>
      <c r="G834" s="0" t="n">
        <v>3445.44872476</v>
      </c>
      <c r="H834" s="0" t="n">
        <v>14021.39770669</v>
      </c>
      <c r="I834" s="0" t="n">
        <v>7649.53492378</v>
      </c>
      <c r="J834" s="0" t="n">
        <v>14536.8561192</v>
      </c>
      <c r="K834" s="0" t="n">
        <v>12501.47096957</v>
      </c>
      <c r="L834" s="0" t="n">
        <v>5569.02434419</v>
      </c>
      <c r="M834" s="0" t="n">
        <v>13518.96743306</v>
      </c>
    </row>
    <row r="835" customFormat="false" ht="14.4" hidden="false" customHeight="false" outlineLevel="0" collapsed="false">
      <c r="A835" s="0" t="n">
        <v>6.666</v>
      </c>
      <c r="B835" s="0" t="n">
        <v>10374.94337002</v>
      </c>
      <c r="C835" s="0" t="n">
        <v>11394.48868241</v>
      </c>
      <c r="D835" s="0" t="n">
        <v>14213.66605119</v>
      </c>
      <c r="E835" s="0" t="n">
        <v>3442.60918764</v>
      </c>
      <c r="F835" s="0" t="n">
        <v>10467.37707098</v>
      </c>
      <c r="G835" s="0" t="n">
        <v>-1744.04139016</v>
      </c>
      <c r="H835" s="0" t="n">
        <v>16598.57588881</v>
      </c>
      <c r="I835" s="0" t="n">
        <v>11038.53396688</v>
      </c>
      <c r="J835" s="0" t="n">
        <v>18585.54888195</v>
      </c>
      <c r="K835" s="0" t="n">
        <v>17155.45238444</v>
      </c>
      <c r="L835" s="0" t="n">
        <v>2885.26942822</v>
      </c>
      <c r="M835" s="0" t="n">
        <v>12550.35959745</v>
      </c>
    </row>
    <row r="836" customFormat="false" ht="14.4" hidden="false" customHeight="false" outlineLevel="0" collapsed="false">
      <c r="A836" s="0" t="n">
        <v>6.662</v>
      </c>
      <c r="B836" s="0" t="n">
        <v>9448.98354935</v>
      </c>
      <c r="C836" s="0" t="n">
        <v>14025.59012938</v>
      </c>
      <c r="D836" s="0" t="n">
        <v>17419.37605901</v>
      </c>
      <c r="E836" s="0" t="n">
        <v>3373.07253494</v>
      </c>
      <c r="F836" s="0" t="n">
        <v>10313.74696515</v>
      </c>
      <c r="G836" s="0" t="n">
        <v>5763.73737185</v>
      </c>
      <c r="H836" s="0" t="n">
        <v>17498.8022133</v>
      </c>
      <c r="I836" s="0" t="n">
        <v>11474.68854931</v>
      </c>
      <c r="J836" s="0" t="n">
        <v>13600.45132328</v>
      </c>
      <c r="K836" s="0" t="n">
        <v>15739.82525713</v>
      </c>
      <c r="L836" s="0" t="n">
        <v>6382.49041496</v>
      </c>
      <c r="M836" s="0" t="n">
        <v>7915.90927399</v>
      </c>
    </row>
    <row r="837" customFormat="false" ht="14.4" hidden="false" customHeight="false" outlineLevel="0" collapsed="false">
      <c r="A837" s="0" t="n">
        <v>6.658</v>
      </c>
      <c r="B837" s="0" t="n">
        <v>4562.79537009</v>
      </c>
      <c r="C837" s="0" t="n">
        <v>11003.49768687</v>
      </c>
      <c r="D837" s="0" t="n">
        <v>13747.66586427</v>
      </c>
      <c r="E837" s="0" t="n">
        <v>4591.72005184</v>
      </c>
      <c r="F837" s="0" t="n">
        <v>15551.14759532</v>
      </c>
      <c r="G837" s="0" t="n">
        <v>1882.69138514</v>
      </c>
      <c r="H837" s="0" t="n">
        <v>12319.69608186</v>
      </c>
      <c r="I837" s="0" t="n">
        <v>8458.80006932</v>
      </c>
      <c r="J837" s="0" t="n">
        <v>13478.93366463</v>
      </c>
      <c r="K837" s="0" t="n">
        <v>7962.70447456</v>
      </c>
      <c r="L837" s="0" t="n">
        <v>7764.666051</v>
      </c>
      <c r="M837" s="0" t="n">
        <v>9007.35198873</v>
      </c>
    </row>
    <row r="838" customFormat="false" ht="14.4" hidden="false" customHeight="false" outlineLevel="0" collapsed="false">
      <c r="A838" s="0" t="n">
        <v>6.654</v>
      </c>
      <c r="B838" s="0" t="n">
        <v>8195.22663478</v>
      </c>
      <c r="C838" s="0" t="n">
        <v>9857.08171142</v>
      </c>
      <c r="D838" s="0" t="n">
        <v>10896.26740352</v>
      </c>
      <c r="E838" s="0" t="n">
        <v>4088.43982833</v>
      </c>
      <c r="F838" s="0" t="n">
        <v>13848.11295919</v>
      </c>
      <c r="G838" s="0" t="n">
        <v>7634.97520542</v>
      </c>
      <c r="H838" s="0" t="n">
        <v>11685.49686343</v>
      </c>
      <c r="I838" s="0" t="n">
        <v>9118.86027157</v>
      </c>
      <c r="J838" s="0" t="n">
        <v>10832.6130466</v>
      </c>
      <c r="K838" s="0" t="n">
        <v>9196.2542384</v>
      </c>
      <c r="L838" s="0" t="n">
        <v>4158.73124326</v>
      </c>
      <c r="M838" s="0" t="n">
        <v>6774.17772441</v>
      </c>
    </row>
    <row r="839" customFormat="false" ht="14.4" hidden="false" customHeight="false" outlineLevel="0" collapsed="false">
      <c r="A839" s="0" t="n">
        <v>6.65</v>
      </c>
      <c r="B839" s="0" t="n">
        <v>6331.23619964</v>
      </c>
      <c r="C839" s="0" t="n">
        <v>11539.2880088</v>
      </c>
      <c r="D839" s="0" t="n">
        <v>9018.62183424</v>
      </c>
      <c r="E839" s="0" t="n">
        <v>1645.60717709</v>
      </c>
      <c r="F839" s="0" t="n">
        <v>9979.40016129</v>
      </c>
      <c r="G839" s="0" t="n">
        <v>6071.41995684</v>
      </c>
      <c r="H839" s="0" t="n">
        <v>7987.49740195</v>
      </c>
      <c r="I839" s="0" t="n">
        <v>7337.00372391</v>
      </c>
      <c r="J839" s="0" t="n">
        <v>10132.77852838</v>
      </c>
      <c r="K839" s="0" t="n">
        <v>8508.81967712</v>
      </c>
      <c r="L839" s="0" t="n">
        <v>5016.37650713</v>
      </c>
      <c r="M839" s="0" t="n">
        <v>8776.19159064</v>
      </c>
    </row>
    <row r="840" customFormat="false" ht="14.4" hidden="false" customHeight="false" outlineLevel="0" collapsed="false">
      <c r="A840" s="0" t="n">
        <v>6.646</v>
      </c>
      <c r="B840" s="0" t="n">
        <v>5098.17887003</v>
      </c>
      <c r="C840" s="0" t="n">
        <v>7831.9236056</v>
      </c>
      <c r="D840" s="0" t="n">
        <v>6429.64006281</v>
      </c>
      <c r="E840" s="0" t="n">
        <v>2434.71315104</v>
      </c>
      <c r="F840" s="0" t="n">
        <v>9823.53644196</v>
      </c>
      <c r="G840" s="0" t="n">
        <v>6185.0691034</v>
      </c>
      <c r="H840" s="0" t="n">
        <v>10758.06282029</v>
      </c>
      <c r="I840" s="0" t="n">
        <v>8767.96171129</v>
      </c>
      <c r="J840" s="0" t="n">
        <v>14222.96516747</v>
      </c>
      <c r="K840" s="0" t="n">
        <v>9335.1481995</v>
      </c>
      <c r="L840" s="0" t="n">
        <v>4906.894638</v>
      </c>
      <c r="M840" s="0" t="n">
        <v>8608.83548128</v>
      </c>
    </row>
    <row r="841" customFormat="false" ht="14.4" hidden="false" customHeight="false" outlineLevel="0" collapsed="false">
      <c r="A841" s="0" t="n">
        <v>6.642</v>
      </c>
      <c r="B841" s="0" t="n">
        <v>6433.14462469</v>
      </c>
      <c r="C841" s="0" t="n">
        <v>11663.24542728</v>
      </c>
      <c r="D841" s="0" t="n">
        <v>7860.49239603</v>
      </c>
      <c r="E841" s="0" t="n">
        <v>5080.42681502</v>
      </c>
      <c r="F841" s="0" t="n">
        <v>12220.87526633</v>
      </c>
      <c r="G841" s="0" t="n">
        <v>7162.41656453</v>
      </c>
      <c r="H841" s="0" t="n">
        <v>11625.80722175</v>
      </c>
      <c r="I841" s="0" t="n">
        <v>10700.73565349</v>
      </c>
      <c r="J841" s="0" t="n">
        <v>12351.68930544</v>
      </c>
      <c r="K841" s="0" t="n">
        <v>9351.34179463</v>
      </c>
      <c r="L841" s="0" t="n">
        <v>5672.94361171</v>
      </c>
      <c r="M841" s="0" t="n">
        <v>13555.64078649</v>
      </c>
    </row>
    <row r="842" customFormat="false" ht="14.4" hidden="false" customHeight="false" outlineLevel="0" collapsed="false">
      <c r="A842" s="0" t="n">
        <v>6.638</v>
      </c>
      <c r="B842" s="0" t="n">
        <v>3795.90234417</v>
      </c>
      <c r="C842" s="0" t="n">
        <v>8095.27606356</v>
      </c>
      <c r="D842" s="0" t="n">
        <v>11283.68118233</v>
      </c>
      <c r="E842" s="0" t="n">
        <v>5724.98694939</v>
      </c>
      <c r="F842" s="0" t="n">
        <v>7308.87006627</v>
      </c>
      <c r="G842" s="0" t="n">
        <v>6286.44531363</v>
      </c>
      <c r="H842" s="0" t="n">
        <v>14655.8571366</v>
      </c>
      <c r="I842" s="0" t="n">
        <v>10502.08182651</v>
      </c>
      <c r="J842" s="0" t="n">
        <v>12992.68568081</v>
      </c>
      <c r="K842" s="0" t="n">
        <v>8220.44827978</v>
      </c>
      <c r="L842" s="0" t="n">
        <v>8861.53447759</v>
      </c>
      <c r="M842" s="0" t="n">
        <v>8930.43826681</v>
      </c>
    </row>
    <row r="843" customFormat="false" ht="14.4" hidden="false" customHeight="false" outlineLevel="0" collapsed="false">
      <c r="A843" s="0" t="n">
        <v>6.634</v>
      </c>
      <c r="B843" s="0" t="n">
        <v>5620.35954356</v>
      </c>
      <c r="C843" s="0" t="n">
        <v>19070.39312402</v>
      </c>
      <c r="D843" s="0" t="n">
        <v>10831.2306278</v>
      </c>
      <c r="E843" s="0" t="n">
        <v>3311.64635102</v>
      </c>
      <c r="F843" s="0" t="n">
        <v>11301.99551214</v>
      </c>
      <c r="G843" s="0" t="n">
        <v>3412.85024307</v>
      </c>
      <c r="H843" s="0" t="n">
        <v>14675.43845679</v>
      </c>
      <c r="I843" s="0" t="n">
        <v>11303.46083625</v>
      </c>
      <c r="J843" s="0" t="n">
        <v>17409.81435284</v>
      </c>
      <c r="K843" s="0" t="n">
        <v>12931.53203715</v>
      </c>
      <c r="L843" s="0" t="n">
        <v>6037.5394361</v>
      </c>
      <c r="M843" s="0" t="n">
        <v>12915.20663732</v>
      </c>
    </row>
    <row r="844" customFormat="false" ht="14.4" hidden="false" customHeight="false" outlineLevel="0" collapsed="false">
      <c r="A844" s="0" t="n">
        <v>6.63</v>
      </c>
      <c r="B844" s="0" t="n">
        <v>3449.99012993</v>
      </c>
      <c r="C844" s="0" t="n">
        <v>14200.27105276</v>
      </c>
      <c r="D844" s="0" t="n">
        <v>9768.16108059</v>
      </c>
      <c r="E844" s="0" t="n">
        <v>3530.27756133</v>
      </c>
      <c r="F844" s="0" t="n">
        <v>10327.42062585</v>
      </c>
      <c r="G844" s="0" t="n">
        <v>5911.60932547</v>
      </c>
      <c r="H844" s="0" t="n">
        <v>14558.8569341</v>
      </c>
      <c r="I844" s="0" t="n">
        <v>9601.79643745</v>
      </c>
      <c r="J844" s="0" t="n">
        <v>15006.58507429</v>
      </c>
      <c r="K844" s="0" t="n">
        <v>11127.49025262</v>
      </c>
      <c r="L844" s="0" t="n">
        <v>5124.05547005</v>
      </c>
      <c r="M844" s="0" t="n">
        <v>9818.71353194</v>
      </c>
    </row>
    <row r="845" customFormat="false" ht="14.4" hidden="false" customHeight="false" outlineLevel="0" collapsed="false">
      <c r="A845" s="0" t="n">
        <v>6.626</v>
      </c>
      <c r="B845" s="0" t="n">
        <v>3815.95576895</v>
      </c>
      <c r="C845" s="0" t="n">
        <v>12094.63192508</v>
      </c>
      <c r="D845" s="0" t="n">
        <v>10237.29210178</v>
      </c>
      <c r="E845" s="0" t="n">
        <v>2425.64151814</v>
      </c>
      <c r="F845" s="0" t="n">
        <v>11019.32132653</v>
      </c>
      <c r="G845" s="0" t="n">
        <v>11203.31488844</v>
      </c>
      <c r="H845" s="0" t="n">
        <v>12104.01117865</v>
      </c>
      <c r="I845" s="0" t="n">
        <v>10288.94283014</v>
      </c>
      <c r="J845" s="0" t="n">
        <v>7756.39407545</v>
      </c>
      <c r="K845" s="0" t="n">
        <v>9186.74114009</v>
      </c>
      <c r="L845" s="0" t="n">
        <v>3973.29682954</v>
      </c>
      <c r="M845" s="0" t="n">
        <v>8996.06258024</v>
      </c>
    </row>
    <row r="846" customFormat="false" ht="14.4" hidden="false" customHeight="false" outlineLevel="0" collapsed="false">
      <c r="A846" s="0" t="n">
        <v>6.622</v>
      </c>
      <c r="B846" s="0" t="n">
        <v>2766.39061534</v>
      </c>
      <c r="C846" s="0" t="n">
        <v>14278.94629053</v>
      </c>
      <c r="D846" s="0" t="n">
        <v>10010.09557281</v>
      </c>
      <c r="E846" s="0" t="n">
        <v>3635.75022007</v>
      </c>
      <c r="F846" s="0" t="n">
        <v>9852.04377163</v>
      </c>
      <c r="G846" s="0" t="n">
        <v>8089.9121629</v>
      </c>
      <c r="H846" s="0" t="n">
        <v>10150.60312996</v>
      </c>
      <c r="I846" s="0" t="n">
        <v>9600.88915941</v>
      </c>
      <c r="J846" s="0" t="n">
        <v>8827.02922811</v>
      </c>
      <c r="K846" s="0" t="n">
        <v>11930.27156532</v>
      </c>
      <c r="L846" s="0" t="n">
        <v>2347.13947011</v>
      </c>
      <c r="M846" s="0" t="n">
        <v>11839.96516036</v>
      </c>
    </row>
    <row r="847" customFormat="false" ht="14.4" hidden="false" customHeight="false" outlineLevel="0" collapsed="false">
      <c r="A847" s="0" t="n">
        <v>6.618</v>
      </c>
      <c r="B847" s="0" t="n">
        <v>-1702.9871917</v>
      </c>
      <c r="C847" s="0" t="n">
        <v>14742.81551711</v>
      </c>
      <c r="D847" s="0" t="n">
        <v>7253.11094824</v>
      </c>
      <c r="E847" s="0" t="n">
        <v>989.54370865</v>
      </c>
      <c r="F847" s="0" t="n">
        <v>5784.90831939</v>
      </c>
      <c r="G847" s="0" t="n">
        <v>10000.3818042</v>
      </c>
      <c r="H847" s="0" t="n">
        <v>11707.07937122</v>
      </c>
      <c r="I847" s="0" t="n">
        <v>8217.77506138</v>
      </c>
      <c r="J847" s="0" t="n">
        <v>12552.24264242</v>
      </c>
      <c r="K847" s="0" t="n">
        <v>6521.54538756</v>
      </c>
      <c r="L847" s="0" t="n">
        <v>4204.9958547</v>
      </c>
      <c r="M847" s="0" t="n">
        <v>10565.86725011</v>
      </c>
    </row>
    <row r="848" customFormat="false" ht="14.4" hidden="false" customHeight="false" outlineLevel="0" collapsed="false">
      <c r="A848" s="0" t="n">
        <v>6.614</v>
      </c>
      <c r="B848" s="0" t="n">
        <v>4759.42381211</v>
      </c>
      <c r="C848" s="0" t="n">
        <v>10719.26516223</v>
      </c>
      <c r="D848" s="0" t="n">
        <v>13973.49818596</v>
      </c>
      <c r="E848" s="0" t="n">
        <v>-1208.0862815</v>
      </c>
      <c r="F848" s="0" t="n">
        <v>5257.99294369</v>
      </c>
      <c r="G848" s="0" t="n">
        <v>11934.00174745</v>
      </c>
      <c r="H848" s="0" t="n">
        <v>10507.08629631</v>
      </c>
      <c r="I848" s="0" t="n">
        <v>11266.59317033</v>
      </c>
      <c r="J848" s="0" t="n">
        <v>14817.16325485</v>
      </c>
      <c r="K848" s="0" t="n">
        <v>9720.39665549</v>
      </c>
      <c r="L848" s="0" t="n">
        <v>4318.641885</v>
      </c>
      <c r="M848" s="0" t="n">
        <v>7697.3578844</v>
      </c>
    </row>
    <row r="849" customFormat="false" ht="14.4" hidden="false" customHeight="false" outlineLevel="0" collapsed="false">
      <c r="A849" s="0" t="n">
        <v>6.61</v>
      </c>
      <c r="B849" s="0" t="n">
        <v>7358.66969903</v>
      </c>
      <c r="C849" s="0" t="n">
        <v>9910.8244045</v>
      </c>
      <c r="D849" s="0" t="n">
        <v>12320.27648002</v>
      </c>
      <c r="E849" s="0" t="n">
        <v>-479.89504232</v>
      </c>
      <c r="F849" s="0" t="n">
        <v>6072.63796535</v>
      </c>
      <c r="G849" s="0" t="n">
        <v>8013.61657545</v>
      </c>
      <c r="H849" s="0" t="n">
        <v>11655.23790638</v>
      </c>
      <c r="I849" s="0" t="n">
        <v>7790.07222914</v>
      </c>
      <c r="J849" s="0" t="n">
        <v>13112.64100012</v>
      </c>
      <c r="K849" s="0" t="n">
        <v>11789.54848454</v>
      </c>
      <c r="L849" s="0" t="n">
        <v>5096.58858403</v>
      </c>
      <c r="M849" s="0" t="n">
        <v>10420.90478493</v>
      </c>
    </row>
    <row r="850" customFormat="false" ht="14.4" hidden="false" customHeight="false" outlineLevel="0" collapsed="false">
      <c r="A850" s="0" t="n">
        <v>6.606</v>
      </c>
      <c r="B850" s="0" t="n">
        <v>6902.56127518</v>
      </c>
      <c r="C850" s="0" t="n">
        <v>11212.58727511</v>
      </c>
      <c r="D850" s="0" t="n">
        <v>11020.44843947</v>
      </c>
      <c r="E850" s="0" t="n">
        <v>-1462.01096905</v>
      </c>
      <c r="F850" s="0" t="n">
        <v>8328.32381724</v>
      </c>
      <c r="G850" s="0" t="n">
        <v>9970.10424828</v>
      </c>
      <c r="H850" s="0" t="n">
        <v>9784.21039988</v>
      </c>
      <c r="I850" s="0" t="n">
        <v>13703.69342399</v>
      </c>
      <c r="J850" s="0" t="n">
        <v>9414.67628825</v>
      </c>
      <c r="K850" s="0" t="n">
        <v>11062.8098049</v>
      </c>
      <c r="L850" s="0" t="n">
        <v>7891.80887123</v>
      </c>
      <c r="M850" s="0" t="n">
        <v>8013.19756769</v>
      </c>
    </row>
    <row r="851" customFormat="false" ht="14.4" hidden="false" customHeight="false" outlineLevel="0" collapsed="false">
      <c r="A851" s="0" t="n">
        <v>6.602</v>
      </c>
      <c r="B851" s="0" t="n">
        <v>2363.50901664</v>
      </c>
      <c r="C851" s="0" t="n">
        <v>12739.30038382</v>
      </c>
      <c r="D851" s="0" t="n">
        <v>12581.06147356</v>
      </c>
      <c r="E851" s="0" t="n">
        <v>1031.10735464</v>
      </c>
      <c r="F851" s="0" t="n">
        <v>6287.25801019</v>
      </c>
      <c r="G851" s="0" t="n">
        <v>5811.17607587</v>
      </c>
      <c r="H851" s="0" t="n">
        <v>10616.32404266</v>
      </c>
      <c r="I851" s="0" t="n">
        <v>11459.03109507</v>
      </c>
      <c r="J851" s="0" t="n">
        <v>7066.53848236</v>
      </c>
      <c r="K851" s="0" t="n">
        <v>10626.75751197</v>
      </c>
      <c r="L851" s="0" t="n">
        <v>7375.60148923</v>
      </c>
      <c r="M851" s="0" t="n">
        <v>9305.99139709</v>
      </c>
    </row>
    <row r="852" customFormat="false" ht="14.4" hidden="false" customHeight="false" outlineLevel="0" collapsed="false">
      <c r="A852" s="0" t="n">
        <v>6.598</v>
      </c>
      <c r="B852" s="0" t="n">
        <v>5100.39465369</v>
      </c>
      <c r="C852" s="0" t="n">
        <v>8178.11928156</v>
      </c>
      <c r="D852" s="0" t="n">
        <v>7910.80869922</v>
      </c>
      <c r="E852" s="0" t="n">
        <v>-233.2969439</v>
      </c>
      <c r="F852" s="0" t="n">
        <v>5647.18418539</v>
      </c>
      <c r="G852" s="0" t="n">
        <v>4294.9928107</v>
      </c>
      <c r="H852" s="0" t="n">
        <v>9771.9333319</v>
      </c>
      <c r="I852" s="0" t="n">
        <v>10101.56263132</v>
      </c>
      <c r="J852" s="0" t="n">
        <v>6945.29098925</v>
      </c>
      <c r="K852" s="0" t="n">
        <v>6072.12799322</v>
      </c>
      <c r="L852" s="0" t="n">
        <v>4460.79057808</v>
      </c>
      <c r="M852" s="0" t="n">
        <v>6125.70939832</v>
      </c>
    </row>
    <row r="853" customFormat="false" ht="14.4" hidden="false" customHeight="false" outlineLevel="0" collapsed="false">
      <c r="A853" s="0" t="n">
        <v>6.594</v>
      </c>
      <c r="B853" s="0" t="n">
        <v>5164.38509886</v>
      </c>
      <c r="C853" s="0" t="n">
        <v>8071.98972125</v>
      </c>
      <c r="D853" s="0" t="n">
        <v>7207.54961647</v>
      </c>
      <c r="E853" s="0" t="n">
        <v>2119.63553577</v>
      </c>
      <c r="F853" s="0" t="n">
        <v>4939.13732357</v>
      </c>
      <c r="G853" s="0" t="n">
        <v>2053.16902155</v>
      </c>
      <c r="H853" s="0" t="n">
        <v>7256.54035459</v>
      </c>
      <c r="I853" s="0" t="n">
        <v>11109.74967462</v>
      </c>
      <c r="J853" s="0" t="n">
        <v>5648.68404613</v>
      </c>
      <c r="K853" s="0" t="n">
        <v>7897.51791009</v>
      </c>
      <c r="L853" s="0" t="n">
        <v>558.72169013</v>
      </c>
      <c r="M853" s="0" t="n">
        <v>4937.44633681</v>
      </c>
    </row>
    <row r="854" customFormat="false" ht="14.4" hidden="false" customHeight="false" outlineLevel="0" collapsed="false">
      <c r="A854" s="0" t="n">
        <v>6.59</v>
      </c>
      <c r="B854" s="0" t="n">
        <v>3681.67923811</v>
      </c>
      <c r="C854" s="0" t="n">
        <v>4984.12927866</v>
      </c>
      <c r="D854" s="0" t="n">
        <v>10183.2751236</v>
      </c>
      <c r="E854" s="0" t="n">
        <v>-585.14670885</v>
      </c>
      <c r="F854" s="0" t="n">
        <v>-595.5594453</v>
      </c>
      <c r="G854" s="0" t="n">
        <v>9544.11292552</v>
      </c>
      <c r="H854" s="0" t="n">
        <v>6614.66524865</v>
      </c>
      <c r="I854" s="0" t="n">
        <v>9525.57852474</v>
      </c>
      <c r="J854" s="0" t="n">
        <v>12194.57854978</v>
      </c>
      <c r="K854" s="0" t="n">
        <v>11900.84528044</v>
      </c>
      <c r="L854" s="0" t="n">
        <v>-2182.85836342</v>
      </c>
      <c r="M854" s="0" t="n">
        <v>9051.16947322</v>
      </c>
    </row>
    <row r="855" customFormat="false" ht="14.4" hidden="false" customHeight="false" outlineLevel="0" collapsed="false">
      <c r="A855" s="0" t="n">
        <v>6.586</v>
      </c>
      <c r="B855" s="0" t="n">
        <v>12353.22916463</v>
      </c>
      <c r="C855" s="0" t="n">
        <v>8318.81571483</v>
      </c>
      <c r="D855" s="0" t="n">
        <v>8389.74588197</v>
      </c>
      <c r="E855" s="0" t="n">
        <v>-125.72593118</v>
      </c>
      <c r="F855" s="0" t="n">
        <v>1147.28373539</v>
      </c>
      <c r="G855" s="0" t="n">
        <v>8295.4664883</v>
      </c>
      <c r="H855" s="0" t="n">
        <v>9344.38828622</v>
      </c>
      <c r="I855" s="0" t="n">
        <v>5553.31453029</v>
      </c>
      <c r="J855" s="0" t="n">
        <v>11172.24866546</v>
      </c>
      <c r="K855" s="0" t="n">
        <v>7737.14165357</v>
      </c>
      <c r="L855" s="0" t="n">
        <v>-1899.96103769</v>
      </c>
      <c r="M855" s="0" t="n">
        <v>7109.31880405</v>
      </c>
    </row>
    <row r="856" customFormat="false" ht="14.4" hidden="false" customHeight="false" outlineLevel="0" collapsed="false">
      <c r="A856" s="0" t="n">
        <v>6.582</v>
      </c>
      <c r="B856" s="0" t="n">
        <v>10479.65612263</v>
      </c>
      <c r="C856" s="0" t="n">
        <v>6310.26035845</v>
      </c>
      <c r="D856" s="0" t="n">
        <v>6566.0693729</v>
      </c>
      <c r="E856" s="0" t="n">
        <v>1136.69860587</v>
      </c>
      <c r="F856" s="0" t="n">
        <v>4807.56695025</v>
      </c>
      <c r="G856" s="0" t="n">
        <v>5255.86776797</v>
      </c>
      <c r="H856" s="0" t="n">
        <v>13670.76627495</v>
      </c>
      <c r="I856" s="0" t="n">
        <v>3490.59596467</v>
      </c>
      <c r="J856" s="0" t="n">
        <v>10536.78753747</v>
      </c>
      <c r="K856" s="0" t="n">
        <v>6304.4406304</v>
      </c>
      <c r="L856" s="0" t="n">
        <v>1573.63129534</v>
      </c>
      <c r="M856" s="0" t="n">
        <v>8085.30019702</v>
      </c>
    </row>
    <row r="857" customFormat="false" ht="14.4" hidden="false" customHeight="false" outlineLevel="0" collapsed="false">
      <c r="A857" s="0" t="n">
        <v>6.578</v>
      </c>
      <c r="B857" s="0" t="n">
        <v>9762.32919148</v>
      </c>
      <c r="C857" s="0" t="n">
        <v>7500.39618823</v>
      </c>
      <c r="D857" s="0" t="n">
        <v>8044.12181065</v>
      </c>
      <c r="E857" s="0" t="n">
        <v>1019.18676176</v>
      </c>
      <c r="F857" s="0" t="n">
        <v>4943.45059454</v>
      </c>
      <c r="G857" s="0" t="n">
        <v>2309.60327731</v>
      </c>
      <c r="H857" s="0" t="n">
        <v>13229.97353263</v>
      </c>
      <c r="I857" s="0" t="n">
        <v>9472.96435853</v>
      </c>
      <c r="J857" s="0" t="n">
        <v>10106.58680246</v>
      </c>
      <c r="K857" s="0" t="n">
        <v>6348.84115493</v>
      </c>
      <c r="L857" s="0" t="n">
        <v>5368.13446471</v>
      </c>
      <c r="M857" s="0" t="n">
        <v>10264.80869173</v>
      </c>
    </row>
    <row r="858" customFormat="false" ht="14.4" hidden="false" customHeight="false" outlineLevel="0" collapsed="false">
      <c r="A858" s="0" t="n">
        <v>6.574</v>
      </c>
      <c r="B858" s="0" t="n">
        <v>6879.02666448</v>
      </c>
      <c r="C858" s="0" t="n">
        <v>10165.40108471</v>
      </c>
      <c r="D858" s="0" t="n">
        <v>9875.75810696</v>
      </c>
      <c r="E858" s="0" t="n">
        <v>3301.56790866</v>
      </c>
      <c r="F858" s="0" t="n">
        <v>-816.31402126</v>
      </c>
      <c r="G858" s="0" t="n">
        <v>6684.65617427</v>
      </c>
      <c r="H858" s="0" t="n">
        <v>11579.39078812</v>
      </c>
      <c r="I858" s="0" t="n">
        <v>11877.35042969</v>
      </c>
      <c r="J858" s="0" t="n">
        <v>14986.51155753</v>
      </c>
      <c r="K858" s="0" t="n">
        <v>12218.97061487</v>
      </c>
      <c r="L858" s="0" t="n">
        <v>11429.849055</v>
      </c>
      <c r="M858" s="0" t="n">
        <v>9667.09653059</v>
      </c>
    </row>
    <row r="859" customFormat="false" ht="14.4" hidden="false" customHeight="false" outlineLevel="0" collapsed="false">
      <c r="A859" s="0" t="n">
        <v>6.57</v>
      </c>
      <c r="B859" s="0" t="n">
        <v>10116.40347804</v>
      </c>
      <c r="C859" s="0" t="n">
        <v>7425.32771093</v>
      </c>
      <c r="D859" s="0" t="n">
        <v>6792.59254326</v>
      </c>
      <c r="E859" s="0" t="n">
        <v>3039.81947993</v>
      </c>
      <c r="F859" s="0" t="n">
        <v>8674.49494882</v>
      </c>
      <c r="G859" s="0" t="n">
        <v>6193.4850301</v>
      </c>
      <c r="H859" s="0" t="n">
        <v>10839.54169995</v>
      </c>
      <c r="I859" s="0" t="n">
        <v>10828.55142508</v>
      </c>
      <c r="J859" s="0" t="n">
        <v>14086.34839201</v>
      </c>
      <c r="K859" s="0" t="n">
        <v>12532.05399156</v>
      </c>
      <c r="L859" s="0" t="n">
        <v>5179.39312154</v>
      </c>
      <c r="M859" s="0" t="n">
        <v>5136.76185812</v>
      </c>
    </row>
    <row r="860" customFormat="false" ht="14.4" hidden="false" customHeight="false" outlineLevel="0" collapsed="false">
      <c r="A860" s="0" t="n">
        <v>6.566</v>
      </c>
      <c r="B860" s="0" t="n">
        <v>3419.09589463</v>
      </c>
      <c r="C860" s="0" t="n">
        <v>7886.96648671</v>
      </c>
      <c r="D860" s="0" t="n">
        <v>4957.25744892</v>
      </c>
      <c r="E860" s="0" t="n">
        <v>5733.25067537</v>
      </c>
      <c r="F860" s="0" t="n">
        <v>8200.55906697</v>
      </c>
      <c r="G860" s="0" t="n">
        <v>3190.99131727</v>
      </c>
      <c r="H860" s="0" t="n">
        <v>10209.06811721</v>
      </c>
      <c r="I860" s="0" t="n">
        <v>4940.34881283</v>
      </c>
      <c r="J860" s="0" t="n">
        <v>9749.80712361</v>
      </c>
      <c r="K860" s="0" t="n">
        <v>5419.75286311</v>
      </c>
      <c r="L860" s="0" t="n">
        <v>1021.51787794</v>
      </c>
      <c r="M860" s="0" t="n">
        <v>4470.43690021</v>
      </c>
    </row>
    <row r="861" customFormat="false" ht="14.4" hidden="false" customHeight="false" outlineLevel="0" collapsed="false">
      <c r="A861" s="0" t="n">
        <v>6.562</v>
      </c>
      <c r="B861" s="0" t="n">
        <v>4154.57264996</v>
      </c>
      <c r="C861" s="0" t="n">
        <v>9638.05811814</v>
      </c>
      <c r="D861" s="0" t="n">
        <v>8789.08466375</v>
      </c>
      <c r="E861" s="0" t="n">
        <v>1447.49687164</v>
      </c>
      <c r="F861" s="0" t="n">
        <v>3829.29400612</v>
      </c>
      <c r="G861" s="0" t="n">
        <v>3433.93816841</v>
      </c>
      <c r="H861" s="0" t="n">
        <v>12430.97717532</v>
      </c>
      <c r="I861" s="0" t="n">
        <v>7748.76332032</v>
      </c>
      <c r="J861" s="0" t="n">
        <v>7195.45984676</v>
      </c>
      <c r="K861" s="0" t="n">
        <v>10532.24272694</v>
      </c>
      <c r="L861" s="0" t="n">
        <v>1409.35494847</v>
      </c>
      <c r="M861" s="0" t="n">
        <v>6132.3636814</v>
      </c>
    </row>
    <row r="862" customFormat="false" ht="14.4" hidden="false" customHeight="false" outlineLevel="0" collapsed="false">
      <c r="A862" s="0" t="n">
        <v>6.558</v>
      </c>
      <c r="B862" s="0" t="n">
        <v>1171.69130222</v>
      </c>
      <c r="C862" s="0" t="n">
        <v>9356.9110053</v>
      </c>
      <c r="D862" s="0" t="n">
        <v>13585.68132664</v>
      </c>
      <c r="E862" s="0" t="n">
        <v>2088.10989687</v>
      </c>
      <c r="F862" s="0" t="n">
        <v>1661.48844562</v>
      </c>
      <c r="G862" s="0" t="n">
        <v>3040.89692204</v>
      </c>
      <c r="H862" s="0" t="n">
        <v>8363.32261629</v>
      </c>
      <c r="I862" s="0" t="n">
        <v>10178.66584547</v>
      </c>
      <c r="J862" s="0" t="n">
        <v>9495.44418309</v>
      </c>
      <c r="K862" s="0" t="n">
        <v>11495.82809653</v>
      </c>
      <c r="L862" s="0" t="n">
        <v>7247.86566509</v>
      </c>
      <c r="M862" s="0" t="n">
        <v>4331.94073994</v>
      </c>
    </row>
    <row r="863" customFormat="false" ht="14.4" hidden="false" customHeight="false" outlineLevel="0" collapsed="false">
      <c r="A863" s="0" t="n">
        <v>6.554</v>
      </c>
      <c r="B863" s="0" t="n">
        <v>2403.86258464</v>
      </c>
      <c r="C863" s="0" t="n">
        <v>5833.55076181</v>
      </c>
      <c r="D863" s="0" t="n">
        <v>11327.99239076</v>
      </c>
      <c r="E863" s="0" t="n">
        <v>4726.06048997</v>
      </c>
      <c r="F863" s="0" t="n">
        <v>2465.87631837</v>
      </c>
      <c r="G863" s="0" t="n">
        <v>4492.41837867</v>
      </c>
      <c r="H863" s="0" t="n">
        <v>9928.80074988</v>
      </c>
      <c r="I863" s="0" t="n">
        <v>10873.33896453</v>
      </c>
      <c r="J863" s="0" t="n">
        <v>11070.04962724</v>
      </c>
      <c r="K863" s="0" t="n">
        <v>14774.70906158</v>
      </c>
      <c r="L863" s="0" t="n">
        <v>5335.58341226</v>
      </c>
      <c r="M863" s="0" t="n">
        <v>5581.28321267</v>
      </c>
    </row>
    <row r="864" customFormat="false" ht="14.4" hidden="false" customHeight="false" outlineLevel="0" collapsed="false">
      <c r="A864" s="0" t="n">
        <v>6.55</v>
      </c>
      <c r="B864" s="0" t="n">
        <v>4345.18523065</v>
      </c>
      <c r="C864" s="0" t="n">
        <v>7237.33267214</v>
      </c>
      <c r="D864" s="0" t="n">
        <v>6302.92327348</v>
      </c>
      <c r="E864" s="0" t="n">
        <v>3089.51721495</v>
      </c>
      <c r="F864" s="0" t="n">
        <v>6027.11944457</v>
      </c>
      <c r="G864" s="0" t="n">
        <v>4964.35572278</v>
      </c>
      <c r="H864" s="0" t="n">
        <v>9121.80531076</v>
      </c>
      <c r="I864" s="0" t="n">
        <v>4957.88505933</v>
      </c>
      <c r="J864" s="0" t="n">
        <v>9309.60970485</v>
      </c>
      <c r="K864" s="0" t="n">
        <v>11963.24693474</v>
      </c>
      <c r="L864" s="0" t="n">
        <v>3998.85978909</v>
      </c>
      <c r="M864" s="0" t="n">
        <v>6914.0593037</v>
      </c>
    </row>
    <row r="865" customFormat="false" ht="14.4" hidden="false" customHeight="false" outlineLevel="0" collapsed="false">
      <c r="A865" s="0" t="n">
        <v>6.546</v>
      </c>
      <c r="B865" s="0" t="n">
        <v>5906.83416467</v>
      </c>
      <c r="C865" s="0" t="n">
        <v>8628.45355481</v>
      </c>
      <c r="D865" s="0" t="n">
        <v>6697.39978775</v>
      </c>
      <c r="E865" s="0" t="n">
        <v>-1691.83499256</v>
      </c>
      <c r="F865" s="0" t="n">
        <v>5306.9668944</v>
      </c>
      <c r="G865" s="0" t="n">
        <v>5525.27508665</v>
      </c>
      <c r="H865" s="0" t="n">
        <v>10572.3220462</v>
      </c>
      <c r="I865" s="0" t="n">
        <v>9025.12908335</v>
      </c>
      <c r="J865" s="0" t="n">
        <v>6882.24235107</v>
      </c>
      <c r="K865" s="0" t="n">
        <v>9640.74474971</v>
      </c>
      <c r="L865" s="0" t="n">
        <v>4621.38407564</v>
      </c>
      <c r="M865" s="0" t="n">
        <v>8533.09543332</v>
      </c>
    </row>
    <row r="866" customFormat="false" ht="14.4" hidden="false" customHeight="false" outlineLevel="0" collapsed="false">
      <c r="A866" s="0" t="n">
        <v>6.542</v>
      </c>
      <c r="B866" s="0" t="n">
        <v>7053.48200131</v>
      </c>
      <c r="C866" s="0" t="n">
        <v>8483.05380933</v>
      </c>
      <c r="D866" s="0" t="n">
        <v>6197.83184893</v>
      </c>
      <c r="E866" s="0" t="n">
        <v>-1983.94579137</v>
      </c>
      <c r="F866" s="0" t="n">
        <v>11557.27326238</v>
      </c>
      <c r="G866" s="0" t="n">
        <v>5186.09723995</v>
      </c>
      <c r="H866" s="0" t="n">
        <v>10739.83665874</v>
      </c>
      <c r="I866" s="0" t="n">
        <v>12413.46067627</v>
      </c>
      <c r="J866" s="0" t="n">
        <v>13317.66604351</v>
      </c>
      <c r="K866" s="0" t="n">
        <v>12347.65175466</v>
      </c>
      <c r="L866" s="0" t="n">
        <v>5514.56174545</v>
      </c>
      <c r="M866" s="0" t="n">
        <v>10760.28041107</v>
      </c>
    </row>
    <row r="867" customFormat="false" ht="14.4" hidden="false" customHeight="false" outlineLevel="0" collapsed="false">
      <c r="A867" s="0" t="n">
        <v>6.538</v>
      </c>
      <c r="B867" s="0" t="n">
        <v>9118.34601973</v>
      </c>
      <c r="C867" s="0" t="n">
        <v>9069.5432762</v>
      </c>
      <c r="D867" s="0" t="n">
        <v>8288.92595955</v>
      </c>
      <c r="E867" s="0" t="n">
        <v>726.39547265</v>
      </c>
      <c r="F867" s="0" t="n">
        <v>8748.53081012</v>
      </c>
      <c r="G867" s="0" t="n">
        <v>6553.08851463</v>
      </c>
      <c r="H867" s="0" t="n">
        <v>14825.99332953</v>
      </c>
      <c r="I867" s="0" t="n">
        <v>9864.51525641</v>
      </c>
      <c r="J867" s="0" t="n">
        <v>16232.05468797</v>
      </c>
      <c r="K867" s="0" t="n">
        <v>15123.89282263</v>
      </c>
      <c r="L867" s="0" t="n">
        <v>5776.21417347</v>
      </c>
      <c r="M867" s="0" t="n">
        <v>10250.33125092</v>
      </c>
    </row>
    <row r="868" customFormat="false" ht="14.4" hidden="false" customHeight="false" outlineLevel="0" collapsed="false">
      <c r="A868" s="0" t="n">
        <v>6.534</v>
      </c>
      <c r="B868" s="0" t="n">
        <v>8785.26175998</v>
      </c>
      <c r="C868" s="0" t="n">
        <v>10085.07133827</v>
      </c>
      <c r="D868" s="0" t="n">
        <v>6979.6114129</v>
      </c>
      <c r="E868" s="0" t="n">
        <v>5069.88529458</v>
      </c>
      <c r="F868" s="0" t="n">
        <v>5228.54385063</v>
      </c>
      <c r="G868" s="0" t="n">
        <v>8837.22539491</v>
      </c>
      <c r="H868" s="0" t="n">
        <v>17531.72847344</v>
      </c>
      <c r="I868" s="0" t="n">
        <v>12171.42762981</v>
      </c>
      <c r="J868" s="0" t="n">
        <v>19480.46523783</v>
      </c>
      <c r="K868" s="0" t="n">
        <v>17016.19286689</v>
      </c>
      <c r="L868" s="0" t="n">
        <v>9766.00169952</v>
      </c>
      <c r="M868" s="0" t="n">
        <v>10585.91802705</v>
      </c>
    </row>
    <row r="869" customFormat="false" ht="14.4" hidden="false" customHeight="false" outlineLevel="0" collapsed="false">
      <c r="A869" s="0" t="n">
        <v>6.53</v>
      </c>
      <c r="B869" s="0" t="n">
        <v>8758.01574544</v>
      </c>
      <c r="C869" s="0" t="n">
        <v>18923.86480642</v>
      </c>
      <c r="D869" s="0" t="n">
        <v>15350.201636</v>
      </c>
      <c r="E869" s="0" t="n">
        <v>3994.04227686</v>
      </c>
      <c r="F869" s="0" t="n">
        <v>11794.56819361</v>
      </c>
      <c r="G869" s="0" t="n">
        <v>14956.68991571</v>
      </c>
      <c r="H869" s="0" t="n">
        <v>26479.41853763</v>
      </c>
      <c r="I869" s="0" t="n">
        <v>17463.84344067</v>
      </c>
      <c r="J869" s="0" t="n">
        <v>24192.81407801</v>
      </c>
      <c r="K869" s="0" t="n">
        <v>28445.80270899</v>
      </c>
      <c r="L869" s="0" t="n">
        <v>12144.68470296</v>
      </c>
      <c r="M869" s="0" t="n">
        <v>13459.06016422</v>
      </c>
    </row>
    <row r="870" customFormat="false" ht="14.4" hidden="false" customHeight="false" outlineLevel="0" collapsed="false">
      <c r="A870" s="0" t="n">
        <v>6.526</v>
      </c>
      <c r="B870" s="0" t="n">
        <v>33507.87042382</v>
      </c>
      <c r="C870" s="0" t="n">
        <v>64101.00789974</v>
      </c>
      <c r="D870" s="0" t="n">
        <v>42356.66778632</v>
      </c>
      <c r="E870" s="0" t="n">
        <v>9035.2719451</v>
      </c>
      <c r="F870" s="0" t="n">
        <v>49389.54179455</v>
      </c>
      <c r="G870" s="0" t="n">
        <v>49948.93590661</v>
      </c>
      <c r="H870" s="0" t="n">
        <v>79979.36144579</v>
      </c>
      <c r="I870" s="0" t="n">
        <v>53349.25294536</v>
      </c>
      <c r="J870" s="0" t="n">
        <v>82435.15432937</v>
      </c>
      <c r="K870" s="0" t="n">
        <v>103089.75253792</v>
      </c>
      <c r="L870" s="0" t="n">
        <v>39748.05484691</v>
      </c>
      <c r="M870" s="0" t="n">
        <v>32908.61928719</v>
      </c>
    </row>
    <row r="871" customFormat="false" ht="14.4" hidden="false" customHeight="false" outlineLevel="0" collapsed="false">
      <c r="A871" s="0" t="n">
        <v>6.522</v>
      </c>
      <c r="B871" s="0" t="n">
        <v>118239.63395498</v>
      </c>
      <c r="C871" s="0" t="n">
        <v>287980.27547356</v>
      </c>
      <c r="D871" s="0" t="n">
        <v>175838.30253796</v>
      </c>
      <c r="E871" s="0" t="n">
        <v>52542.27105533</v>
      </c>
      <c r="F871" s="0" t="n">
        <v>236466.41556623</v>
      </c>
      <c r="G871" s="0" t="n">
        <v>203470.50485807</v>
      </c>
      <c r="H871" s="0" t="n">
        <v>354197.92818357</v>
      </c>
      <c r="I871" s="0" t="n">
        <v>186508.94185743</v>
      </c>
      <c r="J871" s="0" t="n">
        <v>352159.43259101</v>
      </c>
      <c r="K871" s="0" t="n">
        <v>335116.4459704</v>
      </c>
      <c r="L871" s="0" t="n">
        <v>172612.29623515</v>
      </c>
      <c r="M871" s="0" t="n">
        <v>99951.94024104</v>
      </c>
    </row>
    <row r="872" customFormat="false" ht="14.4" hidden="false" customHeight="false" outlineLevel="0" collapsed="false">
      <c r="A872" s="0" t="n">
        <v>6.518</v>
      </c>
      <c r="B872" s="0" t="n">
        <v>38163.2834691</v>
      </c>
      <c r="C872" s="0" t="n">
        <v>82608.64276785</v>
      </c>
      <c r="D872" s="0" t="n">
        <v>51549.06764588</v>
      </c>
      <c r="E872" s="0" t="n">
        <v>14549.00696445</v>
      </c>
      <c r="F872" s="0" t="n">
        <v>73427.33850914</v>
      </c>
      <c r="G872" s="0" t="n">
        <v>59857.45952931</v>
      </c>
      <c r="H872" s="0" t="n">
        <v>110480.37629566</v>
      </c>
      <c r="I872" s="0" t="n">
        <v>60239.5534431</v>
      </c>
      <c r="J872" s="0" t="n">
        <v>99680.65183989</v>
      </c>
      <c r="K872" s="0" t="n">
        <v>113362.81965326</v>
      </c>
      <c r="L872" s="0" t="n">
        <v>42325.05456702</v>
      </c>
      <c r="M872" s="0" t="n">
        <v>26187.8117871</v>
      </c>
    </row>
    <row r="873" customFormat="false" ht="14.4" hidden="false" customHeight="false" outlineLevel="0" collapsed="false">
      <c r="A873" s="0" t="n">
        <v>6.514</v>
      </c>
      <c r="B873" s="0" t="n">
        <v>21694.51192766</v>
      </c>
      <c r="C873" s="0" t="n">
        <v>54121.01457905</v>
      </c>
      <c r="D873" s="0" t="n">
        <v>35132.86156587</v>
      </c>
      <c r="E873" s="0" t="n">
        <v>7221.9702093</v>
      </c>
      <c r="F873" s="0" t="n">
        <v>47290.66307163</v>
      </c>
      <c r="G873" s="0" t="n">
        <v>30330.25689935</v>
      </c>
      <c r="H873" s="0" t="n">
        <v>66258.82580354</v>
      </c>
      <c r="I873" s="0" t="n">
        <v>31565.56096498</v>
      </c>
      <c r="J873" s="0" t="n">
        <v>55729.46343975</v>
      </c>
      <c r="K873" s="0" t="n">
        <v>62861.00550528</v>
      </c>
      <c r="L873" s="0" t="n">
        <v>22528.60271198</v>
      </c>
      <c r="M873" s="0" t="n">
        <v>11484.56828915</v>
      </c>
    </row>
    <row r="874" customFormat="false" ht="14.4" hidden="false" customHeight="false" outlineLevel="0" collapsed="false">
      <c r="A874" s="0" t="n">
        <v>6.51</v>
      </c>
      <c r="B874" s="0" t="n">
        <v>11127.47269958</v>
      </c>
      <c r="C874" s="0" t="n">
        <v>18449.86569203</v>
      </c>
      <c r="D874" s="0" t="n">
        <v>16309.64331017</v>
      </c>
      <c r="E874" s="0" t="n">
        <v>-410.00425677</v>
      </c>
      <c r="F874" s="0" t="n">
        <v>19677.43170948</v>
      </c>
      <c r="G874" s="0" t="n">
        <v>15726.5519947</v>
      </c>
      <c r="H874" s="0" t="n">
        <v>25380.50252403</v>
      </c>
      <c r="I874" s="0" t="n">
        <v>15710.68972404</v>
      </c>
      <c r="J874" s="0" t="n">
        <v>23568.62028359</v>
      </c>
      <c r="K874" s="0" t="n">
        <v>29295.32022256</v>
      </c>
      <c r="L874" s="0" t="n">
        <v>7662.21933605</v>
      </c>
      <c r="M874" s="0" t="n">
        <v>7628.65891058</v>
      </c>
    </row>
    <row r="875" customFormat="false" ht="14.4" hidden="false" customHeight="false" outlineLevel="0" collapsed="false">
      <c r="A875" s="0" t="n">
        <v>6.506</v>
      </c>
      <c r="B875" s="0" t="n">
        <v>3163.53643553</v>
      </c>
      <c r="C875" s="0" t="n">
        <v>13541.32644176</v>
      </c>
      <c r="D875" s="0" t="n">
        <v>9708.81605431</v>
      </c>
      <c r="E875" s="0" t="n">
        <v>560.35261907</v>
      </c>
      <c r="F875" s="0" t="n">
        <v>9202.54160698</v>
      </c>
      <c r="G875" s="0" t="n">
        <v>5058.97723037</v>
      </c>
      <c r="H875" s="0" t="n">
        <v>9784.69287104</v>
      </c>
      <c r="I875" s="0" t="n">
        <v>11660.26651586</v>
      </c>
      <c r="J875" s="0" t="n">
        <v>10761.72055252</v>
      </c>
      <c r="K875" s="0" t="n">
        <v>16392.20885329</v>
      </c>
      <c r="L875" s="0" t="n">
        <v>4788.3759272</v>
      </c>
      <c r="M875" s="0" t="n">
        <v>2406.1962329</v>
      </c>
    </row>
    <row r="876" customFormat="false" ht="14.4" hidden="false" customHeight="false" outlineLevel="0" collapsed="false">
      <c r="A876" s="0" t="n">
        <v>6.502</v>
      </c>
      <c r="B876" s="0" t="n">
        <v>1055.6342488</v>
      </c>
      <c r="C876" s="0" t="n">
        <v>6983.10664569</v>
      </c>
      <c r="D876" s="0" t="n">
        <v>8818.31802945</v>
      </c>
      <c r="E876" s="0" t="n">
        <v>900.95449017</v>
      </c>
      <c r="F876" s="0" t="n">
        <v>6502.34431824</v>
      </c>
      <c r="G876" s="0" t="n">
        <v>5940.49204041</v>
      </c>
      <c r="H876" s="0" t="n">
        <v>9451.1216241</v>
      </c>
      <c r="I876" s="0" t="n">
        <v>5279.57996798</v>
      </c>
      <c r="J876" s="0" t="n">
        <v>7729.3801472</v>
      </c>
      <c r="K876" s="0" t="n">
        <v>11262.06323663</v>
      </c>
      <c r="L876" s="0" t="n">
        <v>1371.90162753</v>
      </c>
      <c r="M876" s="0" t="n">
        <v>1357.89067945</v>
      </c>
    </row>
    <row r="877" customFormat="false" ht="14.4" hidden="false" customHeight="false" outlineLevel="0" collapsed="false">
      <c r="A877" s="0" t="n">
        <v>6.498</v>
      </c>
      <c r="B877" s="0" t="n">
        <v>1582.26384888</v>
      </c>
      <c r="C877" s="0" t="n">
        <v>2089.31539145</v>
      </c>
      <c r="D877" s="0" t="n">
        <v>6695.55177484</v>
      </c>
      <c r="E877" s="0" t="n">
        <v>1172.32018881</v>
      </c>
      <c r="F877" s="0" t="n">
        <v>9049.86958189</v>
      </c>
      <c r="G877" s="0" t="n">
        <v>1911.96532286</v>
      </c>
      <c r="H877" s="0" t="n">
        <v>8466.01519364</v>
      </c>
      <c r="I877" s="0" t="n">
        <v>4764.34813908</v>
      </c>
      <c r="J877" s="0" t="n">
        <v>4474.43096982</v>
      </c>
      <c r="K877" s="0" t="n">
        <v>9917.06123349</v>
      </c>
      <c r="L877" s="0" t="n">
        <v>2425.64846452</v>
      </c>
      <c r="M877" s="0" t="n">
        <v>599.57547115</v>
      </c>
    </row>
    <row r="878" customFormat="false" ht="14.4" hidden="false" customHeight="false" outlineLevel="0" collapsed="false">
      <c r="A878" s="0" t="n">
        <v>6.494</v>
      </c>
      <c r="B878" s="0" t="n">
        <v>1654.56934091</v>
      </c>
      <c r="C878" s="0" t="n">
        <v>6078.21375146</v>
      </c>
      <c r="D878" s="0" t="n">
        <v>6123.64170613</v>
      </c>
      <c r="E878" s="0" t="n">
        <v>2660.52339906</v>
      </c>
      <c r="F878" s="0" t="n">
        <v>1519.96702505</v>
      </c>
      <c r="G878" s="0" t="n">
        <v>4152.17182859</v>
      </c>
      <c r="H878" s="0" t="n">
        <v>9797.00421528</v>
      </c>
      <c r="I878" s="0" t="n">
        <v>3902.36875364</v>
      </c>
      <c r="J878" s="0" t="n">
        <v>4719.44586587</v>
      </c>
      <c r="K878" s="0" t="n">
        <v>6300.19149909</v>
      </c>
      <c r="L878" s="0" t="n">
        <v>1169.6162835</v>
      </c>
      <c r="M878" s="0" t="n">
        <v>4488.1477948</v>
      </c>
    </row>
    <row r="879" customFormat="false" ht="14.4" hidden="false" customHeight="false" outlineLevel="0" collapsed="false">
      <c r="A879" s="0" t="n">
        <v>6.49</v>
      </c>
      <c r="B879" s="0" t="n">
        <v>3047.99147298</v>
      </c>
      <c r="C879" s="0" t="n">
        <v>4880.97359786</v>
      </c>
      <c r="D879" s="0" t="n">
        <v>12735.87002294</v>
      </c>
      <c r="E879" s="0" t="n">
        <v>2616.17442937</v>
      </c>
      <c r="F879" s="0" t="n">
        <v>-986.55116045</v>
      </c>
      <c r="G879" s="0" t="n">
        <v>3931.09867409</v>
      </c>
      <c r="H879" s="0" t="n">
        <v>6746.89371406</v>
      </c>
      <c r="I879" s="0" t="n">
        <v>4986.50592593</v>
      </c>
      <c r="J879" s="0" t="n">
        <v>10330.7593197</v>
      </c>
      <c r="K879" s="0" t="n">
        <v>1728.71110942</v>
      </c>
      <c r="L879" s="0" t="n">
        <v>522.2992168</v>
      </c>
      <c r="M879" s="0" t="n">
        <v>1264.07599909</v>
      </c>
    </row>
    <row r="880" customFormat="false" ht="14.4" hidden="false" customHeight="false" outlineLevel="0" collapsed="false">
      <c r="A880" s="0" t="n">
        <v>6.486</v>
      </c>
      <c r="B880" s="0" t="n">
        <v>2596.22064948</v>
      </c>
      <c r="C880" s="0" t="n">
        <v>3170.86871637</v>
      </c>
      <c r="D880" s="0" t="n">
        <v>10982.25548649</v>
      </c>
      <c r="E880" s="0" t="n">
        <v>2598.55132121</v>
      </c>
      <c r="F880" s="0" t="n">
        <v>-131.52903431</v>
      </c>
      <c r="G880" s="0" t="n">
        <v>3551.77455124</v>
      </c>
      <c r="H880" s="0" t="n">
        <v>7445.93393715</v>
      </c>
      <c r="I880" s="0" t="n">
        <v>6731.84595016</v>
      </c>
      <c r="J880" s="0" t="n">
        <v>6565.33962651</v>
      </c>
      <c r="K880" s="0" t="n">
        <v>3788.25301691</v>
      </c>
      <c r="L880" s="0" t="n">
        <v>21.22054522</v>
      </c>
      <c r="M880" s="0" t="n">
        <v>5209.58764692</v>
      </c>
    </row>
    <row r="881" customFormat="false" ht="14.4" hidden="false" customHeight="false" outlineLevel="0" collapsed="false">
      <c r="A881" s="0" t="n">
        <v>6.482</v>
      </c>
      <c r="B881" s="0" t="n">
        <v>2394.5614549</v>
      </c>
      <c r="C881" s="0" t="n">
        <v>4296.36522062</v>
      </c>
      <c r="D881" s="0" t="n">
        <v>5732.21287957</v>
      </c>
      <c r="E881" s="0" t="n">
        <v>-705.77694961</v>
      </c>
      <c r="F881" s="0" t="n">
        <v>1754.44976421</v>
      </c>
      <c r="G881" s="0" t="n">
        <v>9831.56122842</v>
      </c>
      <c r="H881" s="0" t="n">
        <v>7117.5096128</v>
      </c>
      <c r="I881" s="0" t="n">
        <v>6282.79668547</v>
      </c>
      <c r="J881" s="0" t="n">
        <v>2482.9999335</v>
      </c>
      <c r="K881" s="0" t="n">
        <v>3115.75136726</v>
      </c>
      <c r="L881" s="0" t="n">
        <v>-3761.43036993</v>
      </c>
      <c r="M881" s="0" t="n">
        <v>2612.7328343</v>
      </c>
    </row>
    <row r="882" customFormat="false" ht="14.4" hidden="false" customHeight="false" outlineLevel="0" collapsed="false">
      <c r="A882" s="0" t="n">
        <v>6.478</v>
      </c>
      <c r="B882" s="0" t="n">
        <v>5311.1946147</v>
      </c>
      <c r="C882" s="0" t="n">
        <v>8105.70566754</v>
      </c>
      <c r="D882" s="0" t="n">
        <v>6123.55704016</v>
      </c>
      <c r="E882" s="0" t="n">
        <v>1103.44722579</v>
      </c>
      <c r="F882" s="0" t="n">
        <v>441.05511686</v>
      </c>
      <c r="G882" s="0" t="n">
        <v>7052.85857089</v>
      </c>
      <c r="H882" s="0" t="n">
        <v>6974.21234326</v>
      </c>
      <c r="I882" s="0" t="n">
        <v>5544.09563561</v>
      </c>
      <c r="J882" s="0" t="n">
        <v>6003.73044623</v>
      </c>
      <c r="K882" s="0" t="n">
        <v>1833.16868802</v>
      </c>
      <c r="L882" s="0" t="n">
        <v>-291.26992253</v>
      </c>
      <c r="M882" s="0" t="n">
        <v>7028.4527179</v>
      </c>
    </row>
    <row r="883" customFormat="false" ht="14.4" hidden="false" customHeight="false" outlineLevel="0" collapsed="false">
      <c r="A883" s="0" t="n">
        <v>6.474</v>
      </c>
      <c r="B883" s="0" t="n">
        <v>3897.72086898</v>
      </c>
      <c r="C883" s="0" t="n">
        <v>7371.79311966</v>
      </c>
      <c r="D883" s="0" t="n">
        <v>8476.04269878</v>
      </c>
      <c r="E883" s="0" t="n">
        <v>2616.54354964</v>
      </c>
      <c r="F883" s="0" t="n">
        <v>-706.34797931</v>
      </c>
      <c r="G883" s="0" t="n">
        <v>8222.07661817</v>
      </c>
      <c r="H883" s="0" t="n">
        <v>6919.4755518</v>
      </c>
      <c r="I883" s="0" t="n">
        <v>6042.40439182</v>
      </c>
      <c r="J883" s="0" t="n">
        <v>5376.37563329</v>
      </c>
      <c r="K883" s="0" t="n">
        <v>3953.80569804</v>
      </c>
      <c r="L883" s="0" t="n">
        <v>132.29605193</v>
      </c>
      <c r="M883" s="0" t="n">
        <v>5799.43308332</v>
      </c>
    </row>
    <row r="884" customFormat="false" ht="14.4" hidden="false" customHeight="false" outlineLevel="0" collapsed="false">
      <c r="A884" s="0" t="n">
        <v>6.47</v>
      </c>
      <c r="B884" s="0" t="n">
        <v>4779.54832381</v>
      </c>
      <c r="C884" s="0" t="n">
        <v>3804.70378569</v>
      </c>
      <c r="D884" s="0" t="n">
        <v>10097.56746267</v>
      </c>
      <c r="E884" s="0" t="n">
        <v>2234.40160383</v>
      </c>
      <c r="F884" s="0" t="n">
        <v>-634.7793858</v>
      </c>
      <c r="G884" s="0" t="n">
        <v>7807.78265692</v>
      </c>
      <c r="H884" s="0" t="n">
        <v>6635.58983014</v>
      </c>
      <c r="I884" s="0" t="n">
        <v>3430.89015041</v>
      </c>
      <c r="J884" s="0" t="n">
        <v>4832.39053487</v>
      </c>
      <c r="K884" s="0" t="n">
        <v>8487.2750398</v>
      </c>
      <c r="L884" s="0" t="n">
        <v>166.11200286</v>
      </c>
      <c r="M884" s="0" t="n">
        <v>7651.20632085</v>
      </c>
    </row>
    <row r="885" customFormat="false" ht="14.4" hidden="false" customHeight="false" outlineLevel="0" collapsed="false">
      <c r="A885" s="0" t="n">
        <v>6.466</v>
      </c>
      <c r="B885" s="0" t="n">
        <v>3743.53193451</v>
      </c>
      <c r="C885" s="0" t="n">
        <v>393.33748898</v>
      </c>
      <c r="D885" s="0" t="n">
        <v>7730.01026257</v>
      </c>
      <c r="E885" s="0" t="n">
        <v>729.44837892</v>
      </c>
      <c r="F885" s="0" t="n">
        <v>-1703.99194125</v>
      </c>
      <c r="G885" s="0" t="n">
        <v>7895.21302747</v>
      </c>
      <c r="H885" s="0" t="n">
        <v>6600.90805367</v>
      </c>
      <c r="I885" s="0" t="n">
        <v>4833.7588809</v>
      </c>
      <c r="J885" s="0" t="n">
        <v>3289.70646739</v>
      </c>
      <c r="K885" s="0" t="n">
        <v>4690.60356737</v>
      </c>
      <c r="L885" s="0" t="n">
        <v>932.21021772</v>
      </c>
      <c r="M885" s="0" t="n">
        <v>2804.17913402</v>
      </c>
    </row>
    <row r="886" customFormat="false" ht="14.4" hidden="false" customHeight="false" outlineLevel="0" collapsed="false">
      <c r="A886" s="0" t="n">
        <v>6.462</v>
      </c>
      <c r="B886" s="0" t="n">
        <v>5493.92766063</v>
      </c>
      <c r="C886" s="0" t="n">
        <v>4431.85347957</v>
      </c>
      <c r="D886" s="0" t="n">
        <v>9283.6452685</v>
      </c>
      <c r="E886" s="0" t="n">
        <v>-335.13075364</v>
      </c>
      <c r="F886" s="0" t="n">
        <v>1046.97604657</v>
      </c>
      <c r="G886" s="0" t="n">
        <v>6908.38253975</v>
      </c>
      <c r="H886" s="0" t="n">
        <v>4599.39887957</v>
      </c>
      <c r="I886" s="0" t="n">
        <v>7913.32841425</v>
      </c>
      <c r="J886" s="0" t="n">
        <v>6101.30706976</v>
      </c>
      <c r="K886" s="0" t="n">
        <v>7016.6254286</v>
      </c>
      <c r="L886" s="0" t="n">
        <v>4167.48530366</v>
      </c>
      <c r="M886" s="0" t="n">
        <v>1802.72519971</v>
      </c>
    </row>
    <row r="887" customFormat="false" ht="14.4" hidden="false" customHeight="false" outlineLevel="0" collapsed="false">
      <c r="A887" s="0" t="n">
        <v>6.458</v>
      </c>
      <c r="B887" s="0" t="n">
        <v>1736.55060308</v>
      </c>
      <c r="C887" s="0" t="n">
        <v>4925.0188466</v>
      </c>
      <c r="D887" s="0" t="n">
        <v>7444.49608298</v>
      </c>
      <c r="E887" s="0" t="n">
        <v>1367.59244019</v>
      </c>
      <c r="F887" s="0" t="n">
        <v>-920.11272074</v>
      </c>
      <c r="G887" s="0" t="n">
        <v>6133.69988068</v>
      </c>
      <c r="H887" s="0" t="n">
        <v>1220.08821616</v>
      </c>
      <c r="I887" s="0" t="n">
        <v>8171.54814772</v>
      </c>
      <c r="J887" s="0" t="n">
        <v>4842.61655909</v>
      </c>
      <c r="K887" s="0" t="n">
        <v>6161.71771801</v>
      </c>
      <c r="L887" s="0" t="n">
        <v>1411.32796451</v>
      </c>
      <c r="M887" s="0" t="n">
        <v>2520.73461548</v>
      </c>
    </row>
    <row r="888" customFormat="false" ht="14.4" hidden="false" customHeight="false" outlineLevel="0" collapsed="false">
      <c r="A888" s="0" t="n">
        <v>6.454</v>
      </c>
      <c r="B888" s="0" t="n">
        <v>1632.94951836</v>
      </c>
      <c r="C888" s="0" t="n">
        <v>8517.066159</v>
      </c>
      <c r="D888" s="0" t="n">
        <v>7568.84043007</v>
      </c>
      <c r="E888" s="0" t="n">
        <v>-591.42199328</v>
      </c>
      <c r="F888" s="0" t="n">
        <v>-2742.74762635</v>
      </c>
      <c r="G888" s="0" t="n">
        <v>7024.7992772</v>
      </c>
      <c r="H888" s="0" t="n">
        <v>5512.56194802</v>
      </c>
      <c r="I888" s="0" t="n">
        <v>8589.33698426</v>
      </c>
      <c r="J888" s="0" t="n">
        <v>4427.50613948</v>
      </c>
      <c r="K888" s="0" t="n">
        <v>6574.32447154</v>
      </c>
      <c r="L888" s="0" t="n">
        <v>6029.38581586</v>
      </c>
      <c r="M888" s="0" t="n">
        <v>2366.76589879</v>
      </c>
    </row>
    <row r="889" customFormat="false" ht="14.4" hidden="false" customHeight="false" outlineLevel="0" collapsed="false">
      <c r="A889" s="0" t="n">
        <v>6.45</v>
      </c>
      <c r="B889" s="0" t="n">
        <v>7463.05987801</v>
      </c>
      <c r="C889" s="0" t="n">
        <v>8977.37179375</v>
      </c>
      <c r="D889" s="0" t="n">
        <v>6890.18918765</v>
      </c>
      <c r="E889" s="0" t="n">
        <v>1729.23538012</v>
      </c>
      <c r="F889" s="0" t="n">
        <v>-4092.67002364</v>
      </c>
      <c r="G889" s="0" t="n">
        <v>3940.70530473</v>
      </c>
      <c r="H889" s="0" t="n">
        <v>7192.08192171</v>
      </c>
      <c r="I889" s="0" t="n">
        <v>6705.63138697</v>
      </c>
      <c r="J889" s="0" t="n">
        <v>9876.88231879</v>
      </c>
      <c r="K889" s="0" t="n">
        <v>8526.85781495</v>
      </c>
      <c r="L889" s="0" t="n">
        <v>2204.24576545</v>
      </c>
      <c r="M889" s="0" t="n">
        <v>5398.28941046</v>
      </c>
    </row>
    <row r="890" customFormat="false" ht="14.4" hidden="false" customHeight="false" outlineLevel="0" collapsed="false">
      <c r="A890" s="0" t="n">
        <v>6.446</v>
      </c>
      <c r="B890" s="0" t="n">
        <v>5412.91447968</v>
      </c>
      <c r="C890" s="0" t="n">
        <v>7647.02242108</v>
      </c>
      <c r="D890" s="0" t="n">
        <v>10958.70584333</v>
      </c>
      <c r="E890" s="0" t="n">
        <v>2238.38001821</v>
      </c>
      <c r="F890" s="0" t="n">
        <v>2929.47373829</v>
      </c>
      <c r="G890" s="0" t="n">
        <v>3734.21688906</v>
      </c>
      <c r="H890" s="0" t="n">
        <v>5205.58632262</v>
      </c>
      <c r="I890" s="0" t="n">
        <v>7788.64491085</v>
      </c>
      <c r="J890" s="0" t="n">
        <v>9252.67496238</v>
      </c>
      <c r="K890" s="0" t="n">
        <v>9545.65285518</v>
      </c>
      <c r="L890" s="0" t="n">
        <v>4507.99881249</v>
      </c>
      <c r="M890" s="0" t="n">
        <v>5322.59952134</v>
      </c>
    </row>
    <row r="891" customFormat="false" ht="14.4" hidden="false" customHeight="false" outlineLevel="0" collapsed="false">
      <c r="A891" s="0" t="n">
        <v>6.442</v>
      </c>
      <c r="B891" s="0" t="n">
        <v>6263.71871158</v>
      </c>
      <c r="C891" s="0" t="n">
        <v>8032.47919525</v>
      </c>
      <c r="D891" s="0" t="n">
        <v>4713.50415457</v>
      </c>
      <c r="E891" s="0" t="n">
        <v>2434.53208863</v>
      </c>
      <c r="F891" s="0" t="n">
        <v>3785.22067005</v>
      </c>
      <c r="G891" s="0" t="n">
        <v>5245.78421612</v>
      </c>
      <c r="H891" s="0" t="n">
        <v>8692.93452934</v>
      </c>
      <c r="I891" s="0" t="n">
        <v>3445.00223926</v>
      </c>
      <c r="J891" s="0" t="n">
        <v>9682.00346653</v>
      </c>
      <c r="K891" s="0" t="n">
        <v>8258.39580291</v>
      </c>
      <c r="L891" s="0" t="n">
        <v>522.6550125</v>
      </c>
      <c r="M891" s="0" t="n">
        <v>6188.81126251</v>
      </c>
    </row>
    <row r="892" customFormat="false" ht="14.4" hidden="false" customHeight="false" outlineLevel="0" collapsed="false">
      <c r="A892" s="0" t="n">
        <v>6.438</v>
      </c>
      <c r="B892" s="0" t="n">
        <v>6620.52911339</v>
      </c>
      <c r="C892" s="0" t="n">
        <v>8574.46036489</v>
      </c>
      <c r="D892" s="0" t="n">
        <v>9229.01496975</v>
      </c>
      <c r="E892" s="0" t="n">
        <v>-1034.05172461</v>
      </c>
      <c r="F892" s="0" t="n">
        <v>2417.49768497</v>
      </c>
      <c r="G892" s="0" t="n">
        <v>1718.43975827</v>
      </c>
      <c r="H892" s="0" t="n">
        <v>10184.20630728</v>
      </c>
      <c r="I892" s="0" t="n">
        <v>7278.19925482</v>
      </c>
      <c r="J892" s="0" t="n">
        <v>8963.19706328</v>
      </c>
      <c r="K892" s="0" t="n">
        <v>11977.19632426</v>
      </c>
      <c r="L892" s="0" t="n">
        <v>1673.85134279</v>
      </c>
      <c r="M892" s="0" t="n">
        <v>6776.97553976</v>
      </c>
    </row>
    <row r="893" customFormat="false" ht="14.4" hidden="false" customHeight="false" outlineLevel="0" collapsed="false">
      <c r="A893" s="0" t="n">
        <v>6.434</v>
      </c>
      <c r="B893" s="0" t="n">
        <v>7435.43235637</v>
      </c>
      <c r="C893" s="0" t="n">
        <v>9703.92585735</v>
      </c>
      <c r="D893" s="0" t="n">
        <v>7879.04276424</v>
      </c>
      <c r="E893" s="0" t="n">
        <v>-120.71467537</v>
      </c>
      <c r="F893" s="0" t="n">
        <v>4194.14204747</v>
      </c>
      <c r="G893" s="0" t="n">
        <v>5821.99704537</v>
      </c>
      <c r="H893" s="0" t="n">
        <v>8358.54483708</v>
      </c>
      <c r="I893" s="0" t="n">
        <v>13519.42666306</v>
      </c>
      <c r="J893" s="0" t="n">
        <v>8766.83283384</v>
      </c>
      <c r="K893" s="0" t="n">
        <v>15960.76045437</v>
      </c>
      <c r="L893" s="0" t="n">
        <v>2974.67438678</v>
      </c>
      <c r="M893" s="0" t="n">
        <v>3190.0089024</v>
      </c>
    </row>
    <row r="894" customFormat="false" ht="14.4" hidden="false" customHeight="false" outlineLevel="0" collapsed="false">
      <c r="A894" s="0" t="n">
        <v>6.43</v>
      </c>
      <c r="B894" s="0" t="n">
        <v>8009.83940216</v>
      </c>
      <c r="C894" s="0" t="n">
        <v>10130.42629104</v>
      </c>
      <c r="D894" s="0" t="n">
        <v>10761.00064151</v>
      </c>
      <c r="E894" s="0" t="n">
        <v>2685.17654082</v>
      </c>
      <c r="F894" s="0" t="n">
        <v>7964.28321046</v>
      </c>
      <c r="G894" s="0" t="n">
        <v>8206.87631401</v>
      </c>
      <c r="H894" s="0" t="n">
        <v>11753.18619489</v>
      </c>
      <c r="I894" s="0" t="n">
        <v>9191.36160949</v>
      </c>
      <c r="J894" s="0" t="n">
        <v>10843.78531817</v>
      </c>
      <c r="K894" s="0" t="n">
        <v>14249.2012673</v>
      </c>
      <c r="L894" s="0" t="n">
        <v>4278.68387551</v>
      </c>
      <c r="M894" s="0" t="n">
        <v>2573.40566867</v>
      </c>
    </row>
    <row r="895" customFormat="false" ht="14.4" hidden="false" customHeight="false" outlineLevel="0" collapsed="false">
      <c r="A895" s="0" t="n">
        <v>6.426</v>
      </c>
      <c r="B895" s="0" t="n">
        <v>8542.48629735</v>
      </c>
      <c r="C895" s="0" t="n">
        <v>11873.83580245</v>
      </c>
      <c r="D895" s="0" t="n">
        <v>13576.89515272</v>
      </c>
      <c r="E895" s="0" t="n">
        <v>1815.93634841</v>
      </c>
      <c r="F895" s="0" t="n">
        <v>7675.6745587</v>
      </c>
      <c r="G895" s="0" t="n">
        <v>8709.48953424</v>
      </c>
      <c r="H895" s="0" t="n">
        <v>8257.61660507</v>
      </c>
      <c r="I895" s="0" t="n">
        <v>11068.18319605</v>
      </c>
      <c r="J895" s="0" t="n">
        <v>7733.60225089</v>
      </c>
      <c r="K895" s="0" t="n">
        <v>17502.56172712</v>
      </c>
      <c r="L895" s="0" t="n">
        <v>4125.18818446</v>
      </c>
      <c r="M895" s="0" t="n">
        <v>5142.18974784</v>
      </c>
    </row>
    <row r="896" customFormat="false" ht="14.4" hidden="false" customHeight="false" outlineLevel="0" collapsed="false">
      <c r="A896" s="0" t="n">
        <v>6.422</v>
      </c>
      <c r="B896" s="0" t="n">
        <v>11297.38297947</v>
      </c>
      <c r="C896" s="0" t="n">
        <v>12857.44211218</v>
      </c>
      <c r="D896" s="0" t="n">
        <v>10435.87491481</v>
      </c>
      <c r="E896" s="0" t="n">
        <v>3896.05303411</v>
      </c>
      <c r="F896" s="0" t="n">
        <v>8448.315435</v>
      </c>
      <c r="G896" s="0" t="n">
        <v>12095.20011458</v>
      </c>
      <c r="H896" s="0" t="n">
        <v>9127.47215369</v>
      </c>
      <c r="I896" s="0" t="n">
        <v>11857.03388928</v>
      </c>
      <c r="J896" s="0" t="n">
        <v>12210.49145349</v>
      </c>
      <c r="K896" s="0" t="n">
        <v>13660.25324778</v>
      </c>
      <c r="L896" s="0" t="n">
        <v>8712.76871712</v>
      </c>
      <c r="M896" s="0" t="n">
        <v>3619.57425068</v>
      </c>
    </row>
    <row r="897" customFormat="false" ht="14.4" hidden="false" customHeight="false" outlineLevel="0" collapsed="false">
      <c r="A897" s="0" t="n">
        <v>6.418</v>
      </c>
      <c r="B897" s="0" t="n">
        <v>13980.51035675</v>
      </c>
      <c r="C897" s="0" t="n">
        <v>10252.32988229</v>
      </c>
      <c r="D897" s="0" t="n">
        <v>12280.49757793</v>
      </c>
      <c r="E897" s="0" t="n">
        <v>953.5746883</v>
      </c>
      <c r="F897" s="0" t="n">
        <v>11024.48886109</v>
      </c>
      <c r="G897" s="0" t="n">
        <v>9936.23977489</v>
      </c>
      <c r="H897" s="0" t="n">
        <v>15700.67812513</v>
      </c>
      <c r="I897" s="0" t="n">
        <v>17547.96319642</v>
      </c>
      <c r="J897" s="0" t="n">
        <v>14960.24146205</v>
      </c>
      <c r="K897" s="0" t="n">
        <v>20246.91458711</v>
      </c>
      <c r="L897" s="0" t="n">
        <v>10669.79709991</v>
      </c>
      <c r="M897" s="0" t="n">
        <v>5179.43694538</v>
      </c>
    </row>
    <row r="898" customFormat="false" ht="14.4" hidden="false" customHeight="false" outlineLevel="0" collapsed="false">
      <c r="A898" s="0" t="n">
        <v>6.414</v>
      </c>
      <c r="B898" s="0" t="n">
        <v>17697.64770594</v>
      </c>
      <c r="C898" s="0" t="n">
        <v>9015.98362098</v>
      </c>
      <c r="D898" s="0" t="n">
        <v>10427.11909971</v>
      </c>
      <c r="E898" s="0" t="n">
        <v>558.53730041</v>
      </c>
      <c r="F898" s="0" t="n">
        <v>8223.61133054</v>
      </c>
      <c r="G898" s="0" t="n">
        <v>13255.42891442</v>
      </c>
      <c r="H898" s="0" t="n">
        <v>15949.073757</v>
      </c>
      <c r="I898" s="0" t="n">
        <v>13793.49742866</v>
      </c>
      <c r="J898" s="0" t="n">
        <v>16064.72553459</v>
      </c>
      <c r="K898" s="0" t="n">
        <v>17802.7235648</v>
      </c>
      <c r="L898" s="0" t="n">
        <v>9025.76864997</v>
      </c>
      <c r="M898" s="0" t="n">
        <v>3989.66981448</v>
      </c>
    </row>
    <row r="899" customFormat="false" ht="14.4" hidden="false" customHeight="false" outlineLevel="0" collapsed="false">
      <c r="A899" s="0" t="n">
        <v>6.41</v>
      </c>
      <c r="B899" s="0" t="n">
        <v>17143.82238622</v>
      </c>
      <c r="C899" s="0" t="n">
        <v>13637.39522655</v>
      </c>
      <c r="D899" s="0" t="n">
        <v>10750.85273883</v>
      </c>
      <c r="E899" s="0" t="n">
        <v>620.49668914</v>
      </c>
      <c r="F899" s="0" t="n">
        <v>5911.15016471</v>
      </c>
      <c r="G899" s="0" t="n">
        <v>11171.69213683</v>
      </c>
      <c r="H899" s="0" t="n">
        <v>10181.90028991</v>
      </c>
      <c r="I899" s="0" t="n">
        <v>12677.41184478</v>
      </c>
      <c r="J899" s="0" t="n">
        <v>15574.54212802</v>
      </c>
      <c r="K899" s="0" t="n">
        <v>15260.08458984</v>
      </c>
      <c r="L899" s="0" t="n">
        <v>6167.44406124</v>
      </c>
      <c r="M899" s="0" t="n">
        <v>2443.48071672</v>
      </c>
    </row>
    <row r="900" customFormat="false" ht="14.4" hidden="false" customHeight="false" outlineLevel="0" collapsed="false">
      <c r="A900" s="0" t="n">
        <v>6.406</v>
      </c>
      <c r="B900" s="0" t="n">
        <v>19897.51625219</v>
      </c>
      <c r="C900" s="0" t="n">
        <v>12287.84555267</v>
      </c>
      <c r="D900" s="0" t="n">
        <v>19205.99053136</v>
      </c>
      <c r="E900" s="0" t="n">
        <v>2697.95085803</v>
      </c>
      <c r="F900" s="0" t="n">
        <v>9823.36305512</v>
      </c>
      <c r="G900" s="0" t="n">
        <v>11850.1513839</v>
      </c>
      <c r="H900" s="0" t="n">
        <v>14499.00670786</v>
      </c>
      <c r="I900" s="0" t="n">
        <v>22537.71239417</v>
      </c>
      <c r="J900" s="0" t="n">
        <v>21056.3604927</v>
      </c>
      <c r="K900" s="0" t="n">
        <v>21997.5897005</v>
      </c>
      <c r="L900" s="0" t="n">
        <v>9653.24385168</v>
      </c>
      <c r="M900" s="0" t="n">
        <v>1907.05397118</v>
      </c>
    </row>
    <row r="901" customFormat="false" ht="14.4" hidden="false" customHeight="false" outlineLevel="0" collapsed="false">
      <c r="A901" s="0" t="n">
        <v>6.402</v>
      </c>
      <c r="B901" s="0" t="n">
        <v>18446.90296902</v>
      </c>
      <c r="C901" s="0" t="n">
        <v>13679.25160864</v>
      </c>
      <c r="D901" s="0" t="n">
        <v>15777.69435888</v>
      </c>
      <c r="E901" s="0" t="n">
        <v>4576.55665177</v>
      </c>
      <c r="F901" s="0" t="n">
        <v>6617.46613934</v>
      </c>
      <c r="G901" s="0" t="n">
        <v>12695.91813042</v>
      </c>
      <c r="H901" s="0" t="n">
        <v>14359.32549116</v>
      </c>
      <c r="I901" s="0" t="n">
        <v>19370.51723847</v>
      </c>
      <c r="J901" s="0" t="n">
        <v>16454.06716948</v>
      </c>
      <c r="K901" s="0" t="n">
        <v>18179.05073318</v>
      </c>
      <c r="L901" s="0" t="n">
        <v>4564.17334591</v>
      </c>
      <c r="M901" s="0" t="n">
        <v>571.0055008</v>
      </c>
    </row>
    <row r="902" customFormat="false" ht="14.4" hidden="false" customHeight="false" outlineLevel="0" collapsed="false">
      <c r="A902" s="0" t="n">
        <v>6.398</v>
      </c>
      <c r="B902" s="0" t="n">
        <v>11404.32820307</v>
      </c>
      <c r="C902" s="0" t="n">
        <v>8161.65356512</v>
      </c>
      <c r="D902" s="0" t="n">
        <v>11504.20365852</v>
      </c>
      <c r="E902" s="0" t="n">
        <v>4575.25232796</v>
      </c>
      <c r="F902" s="0" t="n">
        <v>6677.21467619</v>
      </c>
      <c r="G902" s="0" t="n">
        <v>7967.77144297</v>
      </c>
      <c r="H902" s="0" t="n">
        <v>9030.61464824</v>
      </c>
      <c r="I902" s="0" t="n">
        <v>15036.99864212</v>
      </c>
      <c r="J902" s="0" t="n">
        <v>13761.10561029</v>
      </c>
      <c r="K902" s="0" t="n">
        <v>13002.30643359</v>
      </c>
      <c r="L902" s="0" t="n">
        <v>2266.59496934</v>
      </c>
      <c r="M902" s="0" t="n">
        <v>2513.29065812</v>
      </c>
    </row>
    <row r="903" customFormat="false" ht="14.4" hidden="false" customHeight="false" outlineLevel="0" collapsed="false">
      <c r="A903" s="0" t="n">
        <v>6.394</v>
      </c>
      <c r="B903" s="0" t="n">
        <v>12399.33174024</v>
      </c>
      <c r="C903" s="0" t="n">
        <v>11613.65900742</v>
      </c>
      <c r="D903" s="0" t="n">
        <v>7713.99629364</v>
      </c>
      <c r="E903" s="0" t="n">
        <v>3426.67487297</v>
      </c>
      <c r="F903" s="0" t="n">
        <v>5801.69515242</v>
      </c>
      <c r="G903" s="0" t="n">
        <v>5905.41080725</v>
      </c>
      <c r="H903" s="0" t="n">
        <v>10799.57694106</v>
      </c>
      <c r="I903" s="0" t="n">
        <v>11184.20232724</v>
      </c>
      <c r="J903" s="0" t="n">
        <v>9117.76382033</v>
      </c>
      <c r="K903" s="0" t="n">
        <v>10993.07090367</v>
      </c>
      <c r="L903" s="0" t="n">
        <v>-106.42355357</v>
      </c>
      <c r="M903" s="0" t="n">
        <v>1161.67148621</v>
      </c>
    </row>
    <row r="904" customFormat="false" ht="14.4" hidden="false" customHeight="false" outlineLevel="0" collapsed="false">
      <c r="A904" s="0" t="n">
        <v>6.39</v>
      </c>
      <c r="B904" s="0" t="n">
        <v>10149.03424997</v>
      </c>
      <c r="C904" s="0" t="n">
        <v>9982.22618296</v>
      </c>
      <c r="D904" s="0" t="n">
        <v>9130.09494971</v>
      </c>
      <c r="E904" s="0" t="n">
        <v>2324.13436859</v>
      </c>
      <c r="F904" s="0" t="n">
        <v>3917.29240223</v>
      </c>
      <c r="G904" s="0" t="n">
        <v>5265.1856916</v>
      </c>
      <c r="H904" s="0" t="n">
        <v>12206.91810212</v>
      </c>
      <c r="I904" s="0" t="n">
        <v>8618.96711665</v>
      </c>
      <c r="J904" s="0" t="n">
        <v>10459.25270628</v>
      </c>
      <c r="K904" s="0" t="n">
        <v>13215.68827573</v>
      </c>
      <c r="L904" s="0" t="n">
        <v>1457.71110139</v>
      </c>
      <c r="M904" s="0" t="n">
        <v>3540.68986567</v>
      </c>
    </row>
    <row r="905" customFormat="false" ht="14.4" hidden="false" customHeight="false" outlineLevel="0" collapsed="false">
      <c r="A905" s="0" t="n">
        <v>6.386</v>
      </c>
      <c r="B905" s="0" t="n">
        <v>9673.33331776</v>
      </c>
      <c r="C905" s="0" t="n">
        <v>10009.46087289</v>
      </c>
      <c r="D905" s="0" t="n">
        <v>16266.70258783</v>
      </c>
      <c r="E905" s="0" t="n">
        <v>327.48687484</v>
      </c>
      <c r="F905" s="0" t="n">
        <v>13046.79725893</v>
      </c>
      <c r="G905" s="0" t="n">
        <v>8246.91136284</v>
      </c>
      <c r="H905" s="0" t="n">
        <v>11157.99394051</v>
      </c>
      <c r="I905" s="0" t="n">
        <v>8885.03786621</v>
      </c>
      <c r="J905" s="0" t="n">
        <v>8830.96894095</v>
      </c>
      <c r="K905" s="0" t="n">
        <v>12506.21110234</v>
      </c>
      <c r="L905" s="0" t="n">
        <v>4511.51420855</v>
      </c>
      <c r="M905" s="0" t="n">
        <v>4194.79439714</v>
      </c>
    </row>
    <row r="906" customFormat="false" ht="14.4" hidden="false" customHeight="false" outlineLevel="0" collapsed="false">
      <c r="A906" s="0" t="n">
        <v>6.382</v>
      </c>
      <c r="B906" s="0" t="n">
        <v>13266.41944582</v>
      </c>
      <c r="C906" s="0" t="n">
        <v>12037.53233741</v>
      </c>
      <c r="D906" s="0" t="n">
        <v>25087.63503906</v>
      </c>
      <c r="E906" s="0" t="n">
        <v>3296.97522761</v>
      </c>
      <c r="F906" s="0" t="n">
        <v>12041.08947035</v>
      </c>
      <c r="G906" s="0" t="n">
        <v>10365.66229699</v>
      </c>
      <c r="H906" s="0" t="n">
        <v>11417.48304254</v>
      </c>
      <c r="I906" s="0" t="n">
        <v>11716.92030324</v>
      </c>
      <c r="J906" s="0" t="n">
        <v>10550.45059585</v>
      </c>
      <c r="K906" s="0" t="n">
        <v>21476.83447497</v>
      </c>
      <c r="L906" s="0" t="n">
        <v>5877.30441668</v>
      </c>
      <c r="M906" s="0" t="n">
        <v>9872.1102035</v>
      </c>
    </row>
    <row r="907" customFormat="false" ht="14.4" hidden="false" customHeight="false" outlineLevel="0" collapsed="false">
      <c r="A907" s="0" t="n">
        <v>6.378</v>
      </c>
      <c r="B907" s="0" t="n">
        <v>19426.68748482</v>
      </c>
      <c r="C907" s="0" t="n">
        <v>19781.72549435</v>
      </c>
      <c r="D907" s="0" t="n">
        <v>43945.23482301</v>
      </c>
      <c r="E907" s="0" t="n">
        <v>2078.50816955</v>
      </c>
      <c r="F907" s="0" t="n">
        <v>15379.71001688</v>
      </c>
      <c r="G907" s="0" t="n">
        <v>13572.80166083</v>
      </c>
      <c r="H907" s="0" t="n">
        <v>11930.40186164</v>
      </c>
      <c r="I907" s="0" t="n">
        <v>23358.1111761</v>
      </c>
      <c r="J907" s="0" t="n">
        <v>13426.50120956</v>
      </c>
      <c r="K907" s="0" t="n">
        <v>33778.11716376</v>
      </c>
      <c r="L907" s="0" t="n">
        <v>9605.80576532</v>
      </c>
      <c r="M907" s="0" t="n">
        <v>14821.57897872</v>
      </c>
    </row>
    <row r="908" customFormat="false" ht="14.4" hidden="false" customHeight="false" outlineLevel="0" collapsed="false">
      <c r="A908" s="0" t="n">
        <v>6.374</v>
      </c>
      <c r="B908" s="0" t="n">
        <v>9225.28376187</v>
      </c>
      <c r="C908" s="0" t="n">
        <v>16487.36755249</v>
      </c>
      <c r="D908" s="0" t="n">
        <v>24451.17443551</v>
      </c>
      <c r="E908" s="0" t="n">
        <v>-2031.61298515</v>
      </c>
      <c r="F908" s="0" t="n">
        <v>9017.69307355</v>
      </c>
      <c r="G908" s="0" t="n">
        <v>9962.73004922</v>
      </c>
      <c r="H908" s="0" t="n">
        <v>7529.6265394</v>
      </c>
      <c r="I908" s="0" t="n">
        <v>16202.1906568</v>
      </c>
      <c r="J908" s="0" t="n">
        <v>11175.80613632</v>
      </c>
      <c r="K908" s="0" t="n">
        <v>17761.88281023</v>
      </c>
      <c r="L908" s="0" t="n">
        <v>2232.61248166</v>
      </c>
      <c r="M908" s="0" t="n">
        <v>9991.49899982</v>
      </c>
    </row>
    <row r="909" customFormat="false" ht="14.4" hidden="false" customHeight="false" outlineLevel="0" collapsed="false">
      <c r="A909" s="0" t="n">
        <v>6.37</v>
      </c>
      <c r="B909" s="0" t="n">
        <v>4846.27031706</v>
      </c>
      <c r="C909" s="0" t="n">
        <v>4444.40718089</v>
      </c>
      <c r="D909" s="0" t="n">
        <v>6166.05377472</v>
      </c>
      <c r="E909" s="0" t="n">
        <v>-1216.14504597</v>
      </c>
      <c r="F909" s="0" t="n">
        <v>8758.80099715</v>
      </c>
      <c r="G909" s="0" t="n">
        <v>4878.62458534</v>
      </c>
      <c r="H909" s="0" t="n">
        <v>5284.88881329</v>
      </c>
      <c r="I909" s="0" t="n">
        <v>8662.76113747</v>
      </c>
      <c r="J909" s="0" t="n">
        <v>6982.82873858</v>
      </c>
      <c r="K909" s="0" t="n">
        <v>4677.18520801</v>
      </c>
      <c r="L909" s="0" t="n">
        <v>1507.92379043</v>
      </c>
      <c r="M909" s="0" t="n">
        <v>3546.14293515</v>
      </c>
    </row>
    <row r="910" customFormat="false" ht="14.4" hidden="false" customHeight="false" outlineLevel="0" collapsed="false">
      <c r="A910" s="0" t="n">
        <v>6.366</v>
      </c>
      <c r="B910" s="0" t="n">
        <v>4362.56998649</v>
      </c>
      <c r="C910" s="0" t="n">
        <v>5233.37540376</v>
      </c>
      <c r="D910" s="0" t="n">
        <v>3508.12010655</v>
      </c>
      <c r="E910" s="0" t="n">
        <v>1134.80519238</v>
      </c>
      <c r="F910" s="0" t="n">
        <v>1931.39157446</v>
      </c>
      <c r="G910" s="0" t="n">
        <v>754.58047428</v>
      </c>
      <c r="H910" s="0" t="n">
        <v>2837.13646773</v>
      </c>
      <c r="I910" s="0" t="n">
        <v>4757.46381143</v>
      </c>
      <c r="J910" s="0" t="n">
        <v>5346.45996972</v>
      </c>
      <c r="K910" s="0" t="n">
        <v>7014.17994089</v>
      </c>
      <c r="L910" s="0" t="n">
        <v>5899.64953118</v>
      </c>
      <c r="M910" s="0" t="n">
        <v>1397.7124088</v>
      </c>
    </row>
    <row r="911" customFormat="false" ht="14.4" hidden="false" customHeight="false" outlineLevel="0" collapsed="false">
      <c r="A911" s="0" t="n">
        <v>6.362</v>
      </c>
      <c r="B911" s="0" t="n">
        <v>5467.92587104</v>
      </c>
      <c r="C911" s="0" t="n">
        <v>5101.22417914</v>
      </c>
      <c r="D911" s="0" t="n">
        <v>8049.55357188</v>
      </c>
      <c r="E911" s="0" t="n">
        <v>1936.19450658</v>
      </c>
      <c r="F911" s="0" t="n">
        <v>1503.20440804</v>
      </c>
      <c r="G911" s="0" t="n">
        <v>382.10930915</v>
      </c>
      <c r="H911" s="0" t="n">
        <v>4003.92808907</v>
      </c>
      <c r="I911" s="0" t="n">
        <v>4766.0415932</v>
      </c>
      <c r="J911" s="0" t="n">
        <v>5253.0759797</v>
      </c>
      <c r="K911" s="0" t="n">
        <v>3712.86359215</v>
      </c>
      <c r="L911" s="0" t="n">
        <v>-2319.59883071</v>
      </c>
      <c r="M911" s="0" t="n">
        <v>3762.97206804</v>
      </c>
    </row>
    <row r="912" customFormat="false" ht="14.4" hidden="false" customHeight="false" outlineLevel="0" collapsed="false">
      <c r="A912" s="0" t="n">
        <v>6.358</v>
      </c>
      <c r="B912" s="0" t="n">
        <v>5473.57760185</v>
      </c>
      <c r="C912" s="0" t="n">
        <v>8440.72911668</v>
      </c>
      <c r="D912" s="0" t="n">
        <v>8232.69237223</v>
      </c>
      <c r="E912" s="0" t="n">
        <v>2406.18638401</v>
      </c>
      <c r="F912" s="0" t="n">
        <v>-155.15274126</v>
      </c>
      <c r="G912" s="0" t="n">
        <v>-297.64277353</v>
      </c>
      <c r="H912" s="0" t="n">
        <v>7173.02866957</v>
      </c>
      <c r="I912" s="0" t="n">
        <v>4126.15935435</v>
      </c>
      <c r="J912" s="0" t="n">
        <v>5734.14007195</v>
      </c>
      <c r="K912" s="0" t="n">
        <v>7079.90938017</v>
      </c>
      <c r="L912" s="0" t="n">
        <v>-958.96019972</v>
      </c>
      <c r="M912" s="0" t="n">
        <v>6127.68074238</v>
      </c>
    </row>
    <row r="913" customFormat="false" ht="14.4" hidden="false" customHeight="false" outlineLevel="0" collapsed="false">
      <c r="A913" s="0" t="n">
        <v>6.354</v>
      </c>
      <c r="B913" s="0" t="n">
        <v>5945.93399638</v>
      </c>
      <c r="C913" s="0" t="n">
        <v>4891.45911499</v>
      </c>
      <c r="D913" s="0" t="n">
        <v>4544.38405141</v>
      </c>
      <c r="E913" s="0" t="n">
        <v>1477.21603001</v>
      </c>
      <c r="F913" s="0" t="n">
        <v>3752.86628311</v>
      </c>
      <c r="G913" s="0" t="n">
        <v>-2916.26859992</v>
      </c>
      <c r="H913" s="0" t="n">
        <v>4816.96648506</v>
      </c>
      <c r="I913" s="0" t="n">
        <v>4236.35788635</v>
      </c>
      <c r="J913" s="0" t="n">
        <v>7071.88269131</v>
      </c>
      <c r="K913" s="0" t="n">
        <v>5596.59830912</v>
      </c>
      <c r="L913" s="0" t="n">
        <v>-1672.4044402</v>
      </c>
      <c r="M913" s="0" t="n">
        <v>4932.35824408</v>
      </c>
    </row>
    <row r="914" customFormat="false" ht="14.4" hidden="false" customHeight="false" outlineLevel="0" collapsed="false">
      <c r="A914" s="0" t="n">
        <v>6.35</v>
      </c>
      <c r="B914" s="0" t="n">
        <v>8647.83804299</v>
      </c>
      <c r="C914" s="0" t="n">
        <v>4811.87410559</v>
      </c>
      <c r="D914" s="0" t="n">
        <v>7803.11589904</v>
      </c>
      <c r="E914" s="0" t="n">
        <v>3763.18272983</v>
      </c>
      <c r="F914" s="0" t="n">
        <v>5593.34045332</v>
      </c>
      <c r="G914" s="0" t="n">
        <v>5744.31592949</v>
      </c>
      <c r="H914" s="0" t="n">
        <v>6040.45036388</v>
      </c>
      <c r="I914" s="0" t="n">
        <v>7687.8800107</v>
      </c>
      <c r="J914" s="0" t="n">
        <v>7051.17118346</v>
      </c>
      <c r="K914" s="0" t="n">
        <v>5552.86251581</v>
      </c>
      <c r="L914" s="0" t="n">
        <v>-2532.63879691</v>
      </c>
      <c r="M914" s="0" t="n">
        <v>8314.09721952</v>
      </c>
    </row>
    <row r="915" customFormat="false" ht="14.4" hidden="false" customHeight="false" outlineLevel="0" collapsed="false">
      <c r="A915" s="0" t="n">
        <v>6.346</v>
      </c>
      <c r="B915" s="0" t="n">
        <v>5690.66637868</v>
      </c>
      <c r="C915" s="0" t="n">
        <v>1421.72568549</v>
      </c>
      <c r="D915" s="0" t="n">
        <v>4283.26512915</v>
      </c>
      <c r="E915" s="0" t="n">
        <v>2810.65449656</v>
      </c>
      <c r="F915" s="0" t="n">
        <v>3747.95647879</v>
      </c>
      <c r="G915" s="0" t="n">
        <v>6299.12306708</v>
      </c>
      <c r="H915" s="0" t="n">
        <v>5635.57672599</v>
      </c>
      <c r="I915" s="0" t="n">
        <v>4231.7218443</v>
      </c>
      <c r="J915" s="0" t="n">
        <v>7748.08065705</v>
      </c>
      <c r="K915" s="0" t="n">
        <v>7827.73581518</v>
      </c>
      <c r="L915" s="0" t="n">
        <v>1048.40410026</v>
      </c>
      <c r="M915" s="0" t="n">
        <v>7419.33837195</v>
      </c>
    </row>
    <row r="916" customFormat="false" ht="14.4" hidden="false" customHeight="false" outlineLevel="0" collapsed="false">
      <c r="A916" s="0" t="n">
        <v>6.342</v>
      </c>
      <c r="B916" s="0" t="n">
        <v>5690.61000108</v>
      </c>
      <c r="C916" s="0" t="n">
        <v>5567.73455572</v>
      </c>
      <c r="D916" s="0" t="n">
        <v>7671.57977688</v>
      </c>
      <c r="E916" s="0" t="n">
        <v>1149.76087087</v>
      </c>
      <c r="F916" s="0" t="n">
        <v>6833.57759994</v>
      </c>
      <c r="G916" s="0" t="n">
        <v>8001.80270406</v>
      </c>
      <c r="H916" s="0" t="n">
        <v>2291.44486247</v>
      </c>
      <c r="I916" s="0" t="n">
        <v>1113.78723361</v>
      </c>
      <c r="J916" s="0" t="n">
        <v>4436.40967189</v>
      </c>
      <c r="K916" s="0" t="n">
        <v>8174.12468802</v>
      </c>
      <c r="L916" s="0" t="n">
        <v>2383.90623579</v>
      </c>
      <c r="M916" s="0" t="n">
        <v>6109.50717889</v>
      </c>
    </row>
    <row r="917" customFormat="false" ht="14.4" hidden="false" customHeight="false" outlineLevel="0" collapsed="false">
      <c r="A917" s="0" t="n">
        <v>6.338</v>
      </c>
      <c r="B917" s="0" t="n">
        <v>6528.03518145</v>
      </c>
      <c r="C917" s="0" t="n">
        <v>12214.29509916</v>
      </c>
      <c r="D917" s="0" t="n">
        <v>4193.13315369</v>
      </c>
      <c r="E917" s="0" t="n">
        <v>-338.60444838</v>
      </c>
      <c r="F917" s="0" t="n">
        <v>4266.17350303</v>
      </c>
      <c r="G917" s="0" t="n">
        <v>8331.27866542</v>
      </c>
      <c r="H917" s="0" t="n">
        <v>4690.62295608</v>
      </c>
      <c r="I917" s="0" t="n">
        <v>6473.09274937</v>
      </c>
      <c r="J917" s="0" t="n">
        <v>7057.31445513</v>
      </c>
      <c r="K917" s="0" t="n">
        <v>12038.78044598</v>
      </c>
      <c r="L917" s="0" t="n">
        <v>288.03515973</v>
      </c>
      <c r="M917" s="0" t="n">
        <v>2873.19556746</v>
      </c>
    </row>
    <row r="918" customFormat="false" ht="14.4" hidden="false" customHeight="false" outlineLevel="0" collapsed="false">
      <c r="A918" s="0" t="n">
        <v>6.334</v>
      </c>
      <c r="B918" s="0" t="n">
        <v>1421.43004441</v>
      </c>
      <c r="C918" s="0" t="n">
        <v>4842.67601249</v>
      </c>
      <c r="D918" s="0" t="n">
        <v>3376.82610724</v>
      </c>
      <c r="E918" s="0" t="n">
        <v>-964.6122333</v>
      </c>
      <c r="F918" s="0" t="n">
        <v>1796.51344139</v>
      </c>
      <c r="G918" s="0" t="n">
        <v>901.19128464</v>
      </c>
      <c r="H918" s="0" t="n">
        <v>5436.6258949</v>
      </c>
      <c r="I918" s="0" t="n">
        <v>2296.58431504</v>
      </c>
      <c r="J918" s="0" t="n">
        <v>2823.23945081</v>
      </c>
      <c r="K918" s="0" t="n">
        <v>9097.91923284</v>
      </c>
      <c r="L918" s="0" t="n">
        <v>-1327.7021768</v>
      </c>
      <c r="M918" s="0" t="n">
        <v>1356.96415125</v>
      </c>
    </row>
    <row r="919" customFormat="false" ht="14.4" hidden="false" customHeight="false" outlineLevel="0" collapsed="false">
      <c r="A919" s="0" t="n">
        <v>6.33</v>
      </c>
      <c r="B919" s="0" t="n">
        <v>3092.173845</v>
      </c>
      <c r="C919" s="0" t="n">
        <v>-1238.93788154</v>
      </c>
      <c r="D919" s="0" t="n">
        <v>4003.94888952</v>
      </c>
      <c r="E919" s="0" t="n">
        <v>-1026.68355872</v>
      </c>
      <c r="F919" s="0" t="n">
        <v>4495.20368795</v>
      </c>
      <c r="G919" s="0" t="n">
        <v>-1796.06857128</v>
      </c>
      <c r="H919" s="0" t="n">
        <v>6954.7841968</v>
      </c>
      <c r="I919" s="0" t="n">
        <v>6436.75593132</v>
      </c>
      <c r="J919" s="0" t="n">
        <v>860.21777312</v>
      </c>
      <c r="K919" s="0" t="n">
        <v>5394.35910544</v>
      </c>
      <c r="L919" s="0" t="n">
        <v>-487.56214177</v>
      </c>
      <c r="M919" s="0" t="n">
        <v>727.8512557</v>
      </c>
    </row>
    <row r="920" customFormat="false" ht="14.4" hidden="false" customHeight="false" outlineLevel="0" collapsed="false">
      <c r="A920" s="0" t="n">
        <v>6.326</v>
      </c>
      <c r="B920" s="0" t="n">
        <v>2535.39837923</v>
      </c>
      <c r="C920" s="0" t="n">
        <v>-1330.32170187</v>
      </c>
      <c r="D920" s="0" t="n">
        <v>5261.49730439</v>
      </c>
      <c r="E920" s="0" t="n">
        <v>497.51419324</v>
      </c>
      <c r="F920" s="0" t="n">
        <v>4913.30974924</v>
      </c>
      <c r="G920" s="0" t="n">
        <v>-398.5022707</v>
      </c>
      <c r="H920" s="0" t="n">
        <v>596.96869803</v>
      </c>
      <c r="I920" s="0" t="n">
        <v>10484.65301176</v>
      </c>
      <c r="J920" s="0" t="n">
        <v>1706.30472518</v>
      </c>
      <c r="K920" s="0" t="n">
        <v>1721.92354386</v>
      </c>
      <c r="L920" s="0" t="n">
        <v>1318.99531168</v>
      </c>
      <c r="M920" s="0" t="n">
        <v>-2918.1406729</v>
      </c>
    </row>
    <row r="921" customFormat="false" ht="14.4" hidden="false" customHeight="false" outlineLevel="0" collapsed="false">
      <c r="A921" s="0" t="n">
        <v>6.322</v>
      </c>
      <c r="B921" s="0" t="n">
        <v>1361.3546366</v>
      </c>
      <c r="C921" s="0" t="n">
        <v>-541.41165308</v>
      </c>
      <c r="D921" s="0" t="n">
        <v>545.69260569</v>
      </c>
      <c r="E921" s="0" t="n">
        <v>1529.0149713</v>
      </c>
      <c r="F921" s="0" t="n">
        <v>2892.54370275</v>
      </c>
      <c r="G921" s="0" t="n">
        <v>-2564.08389366</v>
      </c>
      <c r="H921" s="0" t="n">
        <v>1672.57944649</v>
      </c>
      <c r="I921" s="0" t="n">
        <v>5384.90376451</v>
      </c>
      <c r="J921" s="0" t="n">
        <v>446.75054967</v>
      </c>
      <c r="K921" s="0" t="n">
        <v>491.96085139</v>
      </c>
      <c r="L921" s="0" t="n">
        <v>3932.21159213</v>
      </c>
      <c r="M921" s="0" t="n">
        <v>-1322.34565156</v>
      </c>
    </row>
    <row r="922" customFormat="false" ht="14.4" hidden="false" customHeight="false" outlineLevel="0" collapsed="false">
      <c r="A922" s="0" t="n">
        <v>6.318</v>
      </c>
      <c r="B922" s="0" t="n">
        <v>165.05291428</v>
      </c>
      <c r="C922" s="0" t="n">
        <v>2543.86569455</v>
      </c>
      <c r="D922" s="0" t="n">
        <v>445.04091966</v>
      </c>
      <c r="E922" s="0" t="n">
        <v>1699.80664194</v>
      </c>
      <c r="F922" s="0" t="n">
        <v>7554.80743704</v>
      </c>
      <c r="G922" s="0" t="n">
        <v>-2482.7227613</v>
      </c>
      <c r="H922" s="0" t="n">
        <v>3296.56896409</v>
      </c>
      <c r="I922" s="0" t="n">
        <v>2263.50644853</v>
      </c>
      <c r="J922" s="0" t="n">
        <v>-1656.87470899</v>
      </c>
      <c r="K922" s="0" t="n">
        <v>5490.85288588</v>
      </c>
      <c r="L922" s="0" t="n">
        <v>3249.96671172</v>
      </c>
      <c r="M922" s="0" t="n">
        <v>1361.79389615</v>
      </c>
    </row>
    <row r="923" customFormat="false" ht="14.4" hidden="false" customHeight="false" outlineLevel="0" collapsed="false">
      <c r="A923" s="0" t="n">
        <v>6.314</v>
      </c>
      <c r="B923" s="0" t="n">
        <v>1691.12328059</v>
      </c>
      <c r="C923" s="0" t="n">
        <v>3756.62950859</v>
      </c>
      <c r="D923" s="0" t="n">
        <v>2116.31243125</v>
      </c>
      <c r="E923" s="0" t="n">
        <v>-1007.06977917</v>
      </c>
      <c r="F923" s="0" t="n">
        <v>1794.70261577</v>
      </c>
      <c r="G923" s="0" t="n">
        <v>-1104.22608446</v>
      </c>
      <c r="H923" s="0" t="n">
        <v>3610.4594238</v>
      </c>
      <c r="I923" s="0" t="n">
        <v>-826.42840712</v>
      </c>
      <c r="J923" s="0" t="n">
        <v>-1233.7314929</v>
      </c>
      <c r="K923" s="0" t="n">
        <v>4130.66985596</v>
      </c>
      <c r="L923" s="0" t="n">
        <v>1280.6474334</v>
      </c>
      <c r="M923" s="0" t="n">
        <v>1456.53218797</v>
      </c>
    </row>
    <row r="924" customFormat="false" ht="14.4" hidden="false" customHeight="false" outlineLevel="0" collapsed="false">
      <c r="A924" s="0" t="n">
        <v>6.31</v>
      </c>
      <c r="B924" s="0" t="n">
        <v>2824.86925721</v>
      </c>
      <c r="C924" s="0" t="n">
        <v>1593.59914118</v>
      </c>
      <c r="D924" s="0" t="n">
        <v>2941.64248756</v>
      </c>
      <c r="E924" s="0" t="n">
        <v>-2718.43793266</v>
      </c>
      <c r="F924" s="0" t="n">
        <v>3830.25322528</v>
      </c>
      <c r="G924" s="0" t="n">
        <v>-636.92675468</v>
      </c>
      <c r="H924" s="0" t="n">
        <v>-93.53530752</v>
      </c>
      <c r="I924" s="0" t="n">
        <v>917.48814385</v>
      </c>
      <c r="J924" s="0" t="n">
        <v>1914.7752466</v>
      </c>
      <c r="K924" s="0" t="n">
        <v>5207.85765452</v>
      </c>
      <c r="L924" s="0" t="n">
        <v>-1520.53510864</v>
      </c>
      <c r="M924" s="0" t="n">
        <v>-1076.69433468</v>
      </c>
    </row>
    <row r="925" customFormat="false" ht="14.4" hidden="false" customHeight="false" outlineLevel="0" collapsed="false">
      <c r="A925" s="0" t="n">
        <v>6.306</v>
      </c>
      <c r="B925" s="0" t="n">
        <v>-103.38403612</v>
      </c>
      <c r="C925" s="0" t="n">
        <v>1896.62589917</v>
      </c>
      <c r="D925" s="0" t="n">
        <v>3509.07219513</v>
      </c>
      <c r="E925" s="0" t="n">
        <v>911.86085764</v>
      </c>
      <c r="F925" s="0" t="n">
        <v>-1372.9245415</v>
      </c>
      <c r="G925" s="0" t="n">
        <v>1532.13190967</v>
      </c>
      <c r="H925" s="0" t="n">
        <v>3442.66040155</v>
      </c>
      <c r="I925" s="0" t="n">
        <v>1475.28420176</v>
      </c>
      <c r="J925" s="0" t="n">
        <v>-426.07797483</v>
      </c>
      <c r="K925" s="0" t="n">
        <v>3363.42260171</v>
      </c>
      <c r="L925" s="0" t="n">
        <v>-17.2253052</v>
      </c>
      <c r="M925" s="0" t="n">
        <v>-1774.28337568</v>
      </c>
    </row>
    <row r="926" customFormat="false" ht="14.4" hidden="false" customHeight="false" outlineLevel="0" collapsed="false">
      <c r="A926" s="0" t="n">
        <v>6.302</v>
      </c>
      <c r="B926" s="0" t="n">
        <v>-3155.4040647</v>
      </c>
      <c r="C926" s="0" t="n">
        <v>3296.22980069</v>
      </c>
      <c r="D926" s="0" t="n">
        <v>3055.39645403</v>
      </c>
      <c r="E926" s="0" t="n">
        <v>-413.99453351</v>
      </c>
      <c r="F926" s="0" t="n">
        <v>193.17380864</v>
      </c>
      <c r="G926" s="0" t="n">
        <v>1097.33489303</v>
      </c>
      <c r="H926" s="0" t="n">
        <v>-1926.25230104</v>
      </c>
      <c r="I926" s="0" t="n">
        <v>-1388.23217801</v>
      </c>
      <c r="J926" s="0" t="n">
        <v>-1552.18687738</v>
      </c>
      <c r="K926" s="0" t="n">
        <v>4761.744551</v>
      </c>
      <c r="L926" s="0" t="n">
        <v>-742.08494703</v>
      </c>
      <c r="M926" s="0" t="n">
        <v>-3912.03823988</v>
      </c>
    </row>
    <row r="927" customFormat="false" ht="14.4" hidden="false" customHeight="false" outlineLevel="0" collapsed="false">
      <c r="A927" s="0" t="n">
        <v>6.298</v>
      </c>
      <c r="B927" s="0" t="n">
        <v>-2125.94436005</v>
      </c>
      <c r="C927" s="0" t="n">
        <v>1586.32807758</v>
      </c>
      <c r="D927" s="0" t="n">
        <v>3141.76885044</v>
      </c>
      <c r="E927" s="0" t="n">
        <v>1327.63232217</v>
      </c>
      <c r="F927" s="0" t="n">
        <v>498.30944976</v>
      </c>
      <c r="G927" s="0" t="n">
        <v>-205.09469526</v>
      </c>
      <c r="H927" s="0" t="n">
        <v>999.54189707</v>
      </c>
      <c r="I927" s="0" t="n">
        <v>2719.75041523</v>
      </c>
      <c r="J927" s="0" t="n">
        <v>284.24776326</v>
      </c>
      <c r="K927" s="0" t="n">
        <v>1540.17989765</v>
      </c>
      <c r="L927" s="0" t="n">
        <v>-2250.01495993</v>
      </c>
      <c r="M927" s="0" t="n">
        <v>-6476.80227352</v>
      </c>
    </row>
    <row r="928" customFormat="false" ht="14.4" hidden="false" customHeight="false" outlineLevel="0" collapsed="false">
      <c r="A928" s="0" t="n">
        <v>6.294</v>
      </c>
      <c r="B928" s="0" t="n">
        <v>489.43754385</v>
      </c>
      <c r="C928" s="0" t="n">
        <v>3218.73172478</v>
      </c>
      <c r="D928" s="0" t="n">
        <v>3608.41507282</v>
      </c>
      <c r="E928" s="0" t="n">
        <v>-455.79446192</v>
      </c>
      <c r="F928" s="0" t="n">
        <v>-268.760033</v>
      </c>
      <c r="G928" s="0" t="n">
        <v>1230.85878917</v>
      </c>
      <c r="H928" s="0" t="n">
        <v>-2399.90039128</v>
      </c>
      <c r="I928" s="0" t="n">
        <v>1676.70513554</v>
      </c>
      <c r="J928" s="0" t="n">
        <v>1840.77229975</v>
      </c>
      <c r="K928" s="0" t="n">
        <v>-1199.70096334</v>
      </c>
      <c r="L928" s="0" t="n">
        <v>-1126.51467177</v>
      </c>
      <c r="M928" s="0" t="n">
        <v>-3943.0642739</v>
      </c>
    </row>
    <row r="929" customFormat="false" ht="14.4" hidden="false" customHeight="false" outlineLevel="0" collapsed="false">
      <c r="A929" s="0" t="n">
        <v>6.29</v>
      </c>
      <c r="B929" s="0" t="n">
        <v>771.04089734</v>
      </c>
      <c r="C929" s="0" t="n">
        <v>2526.80356546</v>
      </c>
      <c r="D929" s="0" t="n">
        <v>4389.91165337</v>
      </c>
      <c r="E929" s="0" t="n">
        <v>-607.4456315</v>
      </c>
      <c r="F929" s="0" t="n">
        <v>204.51926178</v>
      </c>
      <c r="G929" s="0" t="n">
        <v>1832.80676714</v>
      </c>
      <c r="H929" s="0" t="n">
        <v>5939.71990412</v>
      </c>
      <c r="I929" s="0" t="n">
        <v>-92.18032</v>
      </c>
      <c r="J929" s="0" t="n">
        <v>1022.05969288</v>
      </c>
      <c r="K929" s="0" t="n">
        <v>486.4023165</v>
      </c>
      <c r="L929" s="0" t="n">
        <v>343.39135678</v>
      </c>
      <c r="M929" s="0" t="n">
        <v>-1504.49757007</v>
      </c>
    </row>
    <row r="930" customFormat="false" ht="14.4" hidden="false" customHeight="false" outlineLevel="0" collapsed="false">
      <c r="A930" s="0" t="n">
        <v>6.286</v>
      </c>
      <c r="B930" s="0" t="n">
        <v>427.25605212</v>
      </c>
      <c r="C930" s="0" t="n">
        <v>982.01615843</v>
      </c>
      <c r="D930" s="0" t="n">
        <v>313.57033465</v>
      </c>
      <c r="E930" s="0" t="n">
        <v>-2469.16574406</v>
      </c>
      <c r="F930" s="0" t="n">
        <v>1992.18604729</v>
      </c>
      <c r="G930" s="0" t="n">
        <v>5562.5374189</v>
      </c>
      <c r="H930" s="0" t="n">
        <v>243.05170228</v>
      </c>
      <c r="I930" s="0" t="n">
        <v>-1769.08559433</v>
      </c>
      <c r="J930" s="0" t="n">
        <v>2596.33304999</v>
      </c>
      <c r="K930" s="0" t="n">
        <v>3405.28678476</v>
      </c>
      <c r="L930" s="0" t="n">
        <v>-3394.26696545</v>
      </c>
      <c r="M930" s="0" t="n">
        <v>-2018.8453392</v>
      </c>
    </row>
    <row r="931" customFormat="false" ht="14.4" hidden="false" customHeight="false" outlineLevel="0" collapsed="false">
      <c r="A931" s="0" t="n">
        <v>6.282</v>
      </c>
      <c r="B931" s="0" t="n">
        <v>-2059.9263461</v>
      </c>
      <c r="C931" s="0" t="n">
        <v>3031.36650456</v>
      </c>
      <c r="D931" s="0" t="n">
        <v>-6399.47647198</v>
      </c>
      <c r="E931" s="0" t="n">
        <v>-2594.49540273</v>
      </c>
      <c r="F931" s="0" t="n">
        <v>-3973.0502815</v>
      </c>
      <c r="G931" s="0" t="n">
        <v>4187.96688764</v>
      </c>
      <c r="H931" s="0" t="n">
        <v>4690.04584539</v>
      </c>
      <c r="I931" s="0" t="n">
        <v>3552.22917204</v>
      </c>
      <c r="J931" s="0" t="n">
        <v>-1610.26427317</v>
      </c>
      <c r="K931" s="0" t="n">
        <v>613.26375237</v>
      </c>
      <c r="L931" s="0" t="n">
        <v>-667.27830389</v>
      </c>
      <c r="M931" s="0" t="n">
        <v>-558.62264698</v>
      </c>
    </row>
    <row r="932" customFormat="false" ht="14.4" hidden="false" customHeight="false" outlineLevel="0" collapsed="false">
      <c r="A932" s="0" t="n">
        <v>6.278</v>
      </c>
      <c r="B932" s="0" t="n">
        <v>-1774.51097685</v>
      </c>
      <c r="C932" s="0" t="n">
        <v>-1284.37130456</v>
      </c>
      <c r="D932" s="0" t="n">
        <v>-2711.82703883</v>
      </c>
      <c r="E932" s="0" t="n">
        <v>-208.22468682</v>
      </c>
      <c r="F932" s="0" t="n">
        <v>-4044.56200869</v>
      </c>
      <c r="G932" s="0" t="n">
        <v>1764.77563836</v>
      </c>
      <c r="H932" s="0" t="n">
        <v>3807.55880931</v>
      </c>
      <c r="I932" s="0" t="n">
        <v>2947.67090581</v>
      </c>
      <c r="J932" s="0" t="n">
        <v>1857.99086785</v>
      </c>
      <c r="K932" s="0" t="n">
        <v>734.42000637</v>
      </c>
      <c r="L932" s="0" t="n">
        <v>-301.38566433</v>
      </c>
      <c r="M932" s="0" t="n">
        <v>-1933.39841481</v>
      </c>
    </row>
    <row r="933" customFormat="false" ht="14.4" hidden="false" customHeight="false" outlineLevel="0" collapsed="false">
      <c r="A933" s="0" t="n">
        <v>6.274</v>
      </c>
      <c r="B933" s="0" t="n">
        <v>-331.36835749</v>
      </c>
      <c r="C933" s="0" t="n">
        <v>217.12653489</v>
      </c>
      <c r="D933" s="0" t="n">
        <v>-773.21716452</v>
      </c>
      <c r="E933" s="0" t="n">
        <v>-448.08807387</v>
      </c>
      <c r="F933" s="0" t="n">
        <v>1339.80820715</v>
      </c>
      <c r="G933" s="0" t="n">
        <v>-1077.0235232</v>
      </c>
      <c r="H933" s="0" t="n">
        <v>1004.10016678</v>
      </c>
      <c r="I933" s="0" t="n">
        <v>2674.69112803</v>
      </c>
      <c r="J933" s="0" t="n">
        <v>1228.37076543</v>
      </c>
      <c r="K933" s="0" t="n">
        <v>6299.71834355</v>
      </c>
      <c r="L933" s="0" t="n">
        <v>912.44855462</v>
      </c>
      <c r="M933" s="0" t="n">
        <v>-2688.17718195</v>
      </c>
    </row>
    <row r="934" customFormat="false" ht="14.4" hidden="false" customHeight="false" outlineLevel="0" collapsed="false">
      <c r="A934" s="0" t="n">
        <v>6.27</v>
      </c>
      <c r="B934" s="0" t="n">
        <v>3978.15979718</v>
      </c>
      <c r="C934" s="0" t="n">
        <v>2443.6270645</v>
      </c>
      <c r="D934" s="0" t="n">
        <v>8375.00654175</v>
      </c>
      <c r="E934" s="0" t="n">
        <v>1309.56846427</v>
      </c>
      <c r="F934" s="0" t="n">
        <v>1832.69348077</v>
      </c>
      <c r="G934" s="0" t="n">
        <v>-553.08967403</v>
      </c>
      <c r="H934" s="0" t="n">
        <v>3681.24516956</v>
      </c>
      <c r="I934" s="0" t="n">
        <v>-725.95995365</v>
      </c>
      <c r="J934" s="0" t="n">
        <v>-1596.99918954</v>
      </c>
      <c r="K934" s="0" t="n">
        <v>4826.04843239</v>
      </c>
      <c r="L934" s="0" t="n">
        <v>-241.54167582</v>
      </c>
      <c r="M934" s="0" t="n">
        <v>-2004.55705739</v>
      </c>
    </row>
    <row r="935" customFormat="false" ht="14.4" hidden="false" customHeight="false" outlineLevel="0" collapsed="false">
      <c r="A935" s="0" t="n">
        <v>6.266</v>
      </c>
      <c r="B935" s="0" t="n">
        <v>206.33759224</v>
      </c>
      <c r="C935" s="0" t="n">
        <v>3435.01843011</v>
      </c>
      <c r="D935" s="0" t="n">
        <v>15530.68729947</v>
      </c>
      <c r="E935" s="0" t="n">
        <v>2372.62716435</v>
      </c>
      <c r="F935" s="0" t="n">
        <v>1856.35060852</v>
      </c>
      <c r="G935" s="0" t="n">
        <v>2101.71643771</v>
      </c>
      <c r="H935" s="0" t="n">
        <v>982.91762009</v>
      </c>
      <c r="I935" s="0" t="n">
        <v>1173.14174008</v>
      </c>
      <c r="J935" s="0" t="n">
        <v>939.30194082</v>
      </c>
      <c r="K935" s="0" t="n">
        <v>8205.15837415</v>
      </c>
      <c r="L935" s="0" t="n">
        <v>-517.00583738</v>
      </c>
      <c r="M935" s="0" t="n">
        <v>-746.55045856</v>
      </c>
    </row>
    <row r="936" customFormat="false" ht="14.4" hidden="false" customHeight="false" outlineLevel="0" collapsed="false">
      <c r="A936" s="0" t="n">
        <v>6.262</v>
      </c>
      <c r="B936" s="0" t="n">
        <v>3036.86472691</v>
      </c>
      <c r="C936" s="0" t="n">
        <v>132.19074922</v>
      </c>
      <c r="D936" s="0" t="n">
        <v>8527.46520901</v>
      </c>
      <c r="E936" s="0" t="n">
        <v>-809.76596501</v>
      </c>
      <c r="F936" s="0" t="n">
        <v>-789.1321847</v>
      </c>
      <c r="G936" s="0" t="n">
        <v>-1108.79934326</v>
      </c>
      <c r="H936" s="0" t="n">
        <v>-2934.40133614</v>
      </c>
      <c r="I936" s="0" t="n">
        <v>3033.96659096</v>
      </c>
      <c r="J936" s="0" t="n">
        <v>1968.95853792</v>
      </c>
      <c r="K936" s="0" t="n">
        <v>2489.39794814</v>
      </c>
      <c r="L936" s="0" t="n">
        <v>-1875.733937</v>
      </c>
      <c r="M936" s="0" t="n">
        <v>-2162.31535311</v>
      </c>
    </row>
    <row r="937" customFormat="false" ht="14.4" hidden="false" customHeight="false" outlineLevel="0" collapsed="false">
      <c r="A937" s="0" t="n">
        <v>6.258</v>
      </c>
      <c r="B937" s="0" t="n">
        <v>2460.7463894</v>
      </c>
      <c r="C937" s="0" t="n">
        <v>2195.40327223</v>
      </c>
      <c r="D937" s="0" t="n">
        <v>3934.82948569</v>
      </c>
      <c r="E937" s="0" t="n">
        <v>-513.3384564</v>
      </c>
      <c r="F937" s="0" t="n">
        <v>-7322.90661484</v>
      </c>
      <c r="G937" s="0" t="n">
        <v>-1972.91788482</v>
      </c>
      <c r="H937" s="0" t="n">
        <v>-956.77440395</v>
      </c>
      <c r="I937" s="0" t="n">
        <v>3179.62775985</v>
      </c>
      <c r="J937" s="0" t="n">
        <v>1023.87876461</v>
      </c>
      <c r="K937" s="0" t="n">
        <v>3858.36361324</v>
      </c>
      <c r="L937" s="0" t="n">
        <v>-800.85380414</v>
      </c>
      <c r="M937" s="0" t="n">
        <v>-3185.00802994</v>
      </c>
    </row>
    <row r="938" customFormat="false" ht="14.4" hidden="false" customHeight="false" outlineLevel="0" collapsed="false">
      <c r="A938" s="0" t="n">
        <v>6.254</v>
      </c>
      <c r="B938" s="0" t="n">
        <v>519.38603598</v>
      </c>
      <c r="C938" s="0" t="n">
        <v>370.62414525</v>
      </c>
      <c r="D938" s="0" t="n">
        <v>2313.87131031</v>
      </c>
      <c r="E938" s="0" t="n">
        <v>-964.60522944</v>
      </c>
      <c r="F938" s="0" t="n">
        <v>-5823.17578614</v>
      </c>
      <c r="G938" s="0" t="n">
        <v>-5068.73327221</v>
      </c>
      <c r="H938" s="0" t="n">
        <v>3011.74885025</v>
      </c>
      <c r="I938" s="0" t="n">
        <v>-1360.99926527</v>
      </c>
      <c r="J938" s="0" t="n">
        <v>-2041.85833933</v>
      </c>
      <c r="K938" s="0" t="n">
        <v>-541.30284778</v>
      </c>
      <c r="L938" s="0" t="n">
        <v>-990.03873307</v>
      </c>
      <c r="M938" s="0" t="n">
        <v>-5104.13271103</v>
      </c>
    </row>
    <row r="939" customFormat="false" ht="14.4" hidden="false" customHeight="false" outlineLevel="0" collapsed="false">
      <c r="A939" s="0" t="n">
        <v>6.25</v>
      </c>
      <c r="B939" s="0" t="n">
        <v>-144.50800694</v>
      </c>
      <c r="C939" s="0" t="n">
        <v>-647.26453873</v>
      </c>
      <c r="D939" s="0" t="n">
        <v>603.27595433</v>
      </c>
      <c r="E939" s="0" t="n">
        <v>-1681.56479448</v>
      </c>
      <c r="F939" s="0" t="n">
        <v>-4903.32244906</v>
      </c>
      <c r="G939" s="0" t="n">
        <v>-308.92661721</v>
      </c>
      <c r="H939" s="0" t="n">
        <v>4935.06081791</v>
      </c>
      <c r="I939" s="0" t="n">
        <v>4069.46842593</v>
      </c>
      <c r="J939" s="0" t="n">
        <v>-3635.97831652</v>
      </c>
      <c r="K939" s="0" t="n">
        <v>-2586.40820108</v>
      </c>
      <c r="L939" s="0" t="n">
        <v>-3289.74824967</v>
      </c>
      <c r="M939" s="0" t="n">
        <v>-3665.42516701</v>
      </c>
    </row>
    <row r="940" customFormat="false" ht="14.4" hidden="false" customHeight="false" outlineLevel="0" collapsed="false">
      <c r="A940" s="0" t="n">
        <v>6.246</v>
      </c>
      <c r="B940" s="0" t="n">
        <v>-1239.03199512</v>
      </c>
      <c r="C940" s="0" t="n">
        <v>-4049.34366904</v>
      </c>
      <c r="D940" s="0" t="n">
        <v>-1158.89619661</v>
      </c>
      <c r="E940" s="0" t="n">
        <v>-3221.28618051</v>
      </c>
      <c r="F940" s="0" t="n">
        <v>-3330.8869577</v>
      </c>
      <c r="G940" s="0" t="n">
        <v>3013.13399935</v>
      </c>
      <c r="H940" s="0" t="n">
        <v>2032.27922166</v>
      </c>
      <c r="I940" s="0" t="n">
        <v>3434.10807137</v>
      </c>
      <c r="J940" s="0" t="n">
        <v>-780.22379219</v>
      </c>
      <c r="K940" s="0" t="n">
        <v>-1557.63956947</v>
      </c>
      <c r="L940" s="0" t="n">
        <v>-2739.20991272</v>
      </c>
      <c r="M940" s="0" t="n">
        <v>-1002.51277606</v>
      </c>
    </row>
    <row r="941" customFormat="false" ht="14.4" hidden="false" customHeight="false" outlineLevel="0" collapsed="false">
      <c r="A941" s="0" t="n">
        <v>6.242</v>
      </c>
      <c r="B941" s="0" t="n">
        <v>-243.18831232</v>
      </c>
      <c r="C941" s="0" t="n">
        <v>-5186.58583692</v>
      </c>
      <c r="D941" s="0" t="n">
        <v>-3231.39446398</v>
      </c>
      <c r="E941" s="0" t="n">
        <v>-1281.36975146</v>
      </c>
      <c r="F941" s="0" t="n">
        <v>-2794.67440219</v>
      </c>
      <c r="G941" s="0" t="n">
        <v>1040.17607121</v>
      </c>
      <c r="H941" s="0" t="n">
        <v>1258.61034864</v>
      </c>
      <c r="I941" s="0" t="n">
        <v>3212.39023927</v>
      </c>
      <c r="J941" s="0" t="n">
        <v>-124.38057061</v>
      </c>
      <c r="K941" s="0" t="n">
        <v>-698.50125451</v>
      </c>
      <c r="L941" s="0" t="n">
        <v>-1004.93707019</v>
      </c>
      <c r="M941" s="0" t="n">
        <v>-4726.03583547</v>
      </c>
    </row>
    <row r="942" customFormat="false" ht="14.4" hidden="false" customHeight="false" outlineLevel="0" collapsed="false">
      <c r="A942" s="0" t="n">
        <v>6.238</v>
      </c>
      <c r="B942" s="0" t="n">
        <v>-7143.95149045</v>
      </c>
      <c r="C942" s="0" t="n">
        <v>-725.54218727</v>
      </c>
      <c r="D942" s="0" t="n">
        <v>104.8345012</v>
      </c>
      <c r="E942" s="0" t="n">
        <v>-806.09974883</v>
      </c>
      <c r="F942" s="0" t="n">
        <v>2855.26605539</v>
      </c>
      <c r="G942" s="0" t="n">
        <v>-2326.60951157</v>
      </c>
      <c r="H942" s="0" t="n">
        <v>-182.19696321</v>
      </c>
      <c r="I942" s="0" t="n">
        <v>-1886.80229786</v>
      </c>
      <c r="J942" s="0" t="n">
        <v>-2402.50637765</v>
      </c>
      <c r="K942" s="0" t="n">
        <v>-2473.07330184</v>
      </c>
      <c r="L942" s="0" t="n">
        <v>-2457.71080556</v>
      </c>
      <c r="M942" s="0" t="n">
        <v>-2935.84375536</v>
      </c>
    </row>
    <row r="943" customFormat="false" ht="14.4" hidden="false" customHeight="false" outlineLevel="0" collapsed="false">
      <c r="A943" s="0" t="n">
        <v>6.234</v>
      </c>
      <c r="B943" s="0" t="n">
        <v>-3997.22379943</v>
      </c>
      <c r="C943" s="0" t="n">
        <v>-1014.22723886</v>
      </c>
      <c r="D943" s="0" t="n">
        <v>803.00804442</v>
      </c>
      <c r="E943" s="0" t="n">
        <v>-345.42730593</v>
      </c>
      <c r="F943" s="0" t="n">
        <v>3562.54976142</v>
      </c>
      <c r="G943" s="0" t="n">
        <v>2263.35682661</v>
      </c>
      <c r="H943" s="0" t="n">
        <v>1179.77880918</v>
      </c>
      <c r="I943" s="0" t="n">
        <v>-3912.64115046</v>
      </c>
      <c r="J943" s="0" t="n">
        <v>-496.4875934</v>
      </c>
      <c r="K943" s="0" t="n">
        <v>2918.01653477</v>
      </c>
      <c r="L943" s="0" t="n">
        <v>-2218.86838781</v>
      </c>
      <c r="M943" s="0" t="n">
        <v>-2373.75889601</v>
      </c>
    </row>
    <row r="944" customFormat="false" ht="14.4" hidden="false" customHeight="false" outlineLevel="0" collapsed="false">
      <c r="A944" s="0" t="n">
        <v>6.23</v>
      </c>
      <c r="B944" s="0" t="n">
        <v>116.03505037</v>
      </c>
      <c r="C944" s="0" t="n">
        <v>1927.85460168</v>
      </c>
      <c r="D944" s="0" t="n">
        <v>699.33930283</v>
      </c>
      <c r="E944" s="0" t="n">
        <v>2597.90728946</v>
      </c>
      <c r="F944" s="0" t="n">
        <v>-788.39222383</v>
      </c>
      <c r="G944" s="0" t="n">
        <v>-464.11572793</v>
      </c>
      <c r="H944" s="0" t="n">
        <v>350.8139126</v>
      </c>
      <c r="I944" s="0" t="n">
        <v>651.05135616</v>
      </c>
      <c r="J944" s="0" t="n">
        <v>-1372.60601521</v>
      </c>
      <c r="K944" s="0" t="n">
        <v>3069.41691759</v>
      </c>
      <c r="L944" s="0" t="n">
        <v>-119.36275568</v>
      </c>
      <c r="M944" s="0" t="n">
        <v>-3188.92530075</v>
      </c>
    </row>
    <row r="945" customFormat="false" ht="14.4" hidden="false" customHeight="false" outlineLevel="0" collapsed="false">
      <c r="A945" s="0" t="n">
        <v>6.226</v>
      </c>
      <c r="B945" s="0" t="n">
        <v>2542.3839334</v>
      </c>
      <c r="C945" s="0" t="n">
        <v>-339.62220414</v>
      </c>
      <c r="D945" s="0" t="n">
        <v>-319.10301992</v>
      </c>
      <c r="E945" s="0" t="n">
        <v>1538.57905976</v>
      </c>
      <c r="F945" s="0" t="n">
        <v>-650.16202649</v>
      </c>
      <c r="G945" s="0" t="n">
        <v>2206.22885299</v>
      </c>
      <c r="H945" s="0" t="n">
        <v>2830.22155039</v>
      </c>
      <c r="I945" s="0" t="n">
        <v>5330.80604469</v>
      </c>
      <c r="J945" s="0" t="n">
        <v>-2978.52403952</v>
      </c>
      <c r="K945" s="0" t="n">
        <v>-26.44540249</v>
      </c>
      <c r="L945" s="0" t="n">
        <v>-4321.22731237</v>
      </c>
      <c r="M945" s="0" t="n">
        <v>-408.22395947</v>
      </c>
    </row>
    <row r="946" customFormat="false" ht="14.4" hidden="false" customHeight="false" outlineLevel="0" collapsed="false">
      <c r="A946" s="0" t="n">
        <v>6.222</v>
      </c>
      <c r="B946" s="0" t="n">
        <v>1583.70831086</v>
      </c>
      <c r="C946" s="0" t="n">
        <v>-830.79701296</v>
      </c>
      <c r="D946" s="0" t="n">
        <v>-3741.98096949</v>
      </c>
      <c r="E946" s="0" t="n">
        <v>2625.16943843</v>
      </c>
      <c r="F946" s="0" t="n">
        <v>349.56038001</v>
      </c>
      <c r="G946" s="0" t="n">
        <v>1271.31617605</v>
      </c>
      <c r="H946" s="0" t="n">
        <v>-4233.52544187</v>
      </c>
      <c r="I946" s="0" t="n">
        <v>3451.54500384</v>
      </c>
      <c r="J946" s="0" t="n">
        <v>-727.17614839</v>
      </c>
      <c r="K946" s="0" t="n">
        <v>-2731.46080863</v>
      </c>
      <c r="L946" s="0" t="n">
        <v>-4844.07832721</v>
      </c>
      <c r="M946" s="0" t="n">
        <v>-4594.85912514</v>
      </c>
    </row>
    <row r="947" customFormat="false" ht="14.4" hidden="false" customHeight="false" outlineLevel="0" collapsed="false">
      <c r="A947" s="0" t="n">
        <v>6.218</v>
      </c>
      <c r="B947" s="0" t="n">
        <v>3692.30678116</v>
      </c>
      <c r="C947" s="0" t="n">
        <v>644.92325842</v>
      </c>
      <c r="D947" s="0" t="n">
        <v>-1532.89772116</v>
      </c>
      <c r="E947" s="0" t="n">
        <v>2188.47370867</v>
      </c>
      <c r="F947" s="0" t="n">
        <v>-519.04704723</v>
      </c>
      <c r="G947" s="0" t="n">
        <v>4404.89467754</v>
      </c>
      <c r="H947" s="0" t="n">
        <v>4796.75374639</v>
      </c>
      <c r="I947" s="0" t="n">
        <v>2888.81406637</v>
      </c>
      <c r="J947" s="0" t="n">
        <v>-537.67190262</v>
      </c>
      <c r="K947" s="0" t="n">
        <v>-530.0631525</v>
      </c>
      <c r="L947" s="0" t="n">
        <v>-3306.36896384</v>
      </c>
      <c r="M947" s="0" t="n">
        <v>-4253.85048403</v>
      </c>
    </row>
    <row r="948" customFormat="false" ht="14.4" hidden="false" customHeight="false" outlineLevel="0" collapsed="false">
      <c r="A948" s="0" t="n">
        <v>6.214</v>
      </c>
      <c r="B948" s="0" t="n">
        <v>3552.25517257</v>
      </c>
      <c r="C948" s="0" t="n">
        <v>-2461.24675215</v>
      </c>
      <c r="D948" s="0" t="n">
        <v>1606.94217298</v>
      </c>
      <c r="E948" s="0" t="n">
        <v>-1362.24951187</v>
      </c>
      <c r="F948" s="0" t="n">
        <v>1776.84419131</v>
      </c>
      <c r="G948" s="0" t="n">
        <v>-753.17625697</v>
      </c>
      <c r="H948" s="0" t="n">
        <v>5694.8769325</v>
      </c>
      <c r="I948" s="0" t="n">
        <v>916.0221067</v>
      </c>
      <c r="J948" s="0" t="n">
        <v>626.35693862</v>
      </c>
      <c r="K948" s="0" t="n">
        <v>-3494.48879731</v>
      </c>
      <c r="L948" s="0" t="n">
        <v>-2887.5818272</v>
      </c>
      <c r="M948" s="0" t="n">
        <v>597.61651109</v>
      </c>
    </row>
    <row r="949" customFormat="false" ht="14.4" hidden="false" customHeight="false" outlineLevel="0" collapsed="false">
      <c r="A949" s="0" t="n">
        <v>6.21</v>
      </c>
      <c r="B949" s="0" t="n">
        <v>-2311.06485315</v>
      </c>
      <c r="C949" s="0" t="n">
        <v>-1034.67462655</v>
      </c>
      <c r="D949" s="0" t="n">
        <v>-1930.17290644</v>
      </c>
      <c r="E949" s="0" t="n">
        <v>-635.72263673</v>
      </c>
      <c r="F949" s="0" t="n">
        <v>8744.26317128</v>
      </c>
      <c r="G949" s="0" t="n">
        <v>-1478.30547564</v>
      </c>
      <c r="H949" s="0" t="n">
        <v>444.45010951</v>
      </c>
      <c r="I949" s="0" t="n">
        <v>5766.98351334</v>
      </c>
      <c r="J949" s="0" t="n">
        <v>-349.30479009</v>
      </c>
      <c r="K949" s="0" t="n">
        <v>-531.90538605</v>
      </c>
      <c r="L949" s="0" t="n">
        <v>-1238.75748238</v>
      </c>
      <c r="M949" s="0" t="n">
        <v>2191.04937537</v>
      </c>
    </row>
    <row r="950" customFormat="false" ht="14.4" hidden="false" customHeight="false" outlineLevel="0" collapsed="false">
      <c r="A950" s="0" t="n">
        <v>6.206</v>
      </c>
      <c r="B950" s="0" t="n">
        <v>-531.91603382</v>
      </c>
      <c r="C950" s="0" t="n">
        <v>862.03252915</v>
      </c>
      <c r="D950" s="0" t="n">
        <v>-285.00626302</v>
      </c>
      <c r="E950" s="0" t="n">
        <v>1467.33054482</v>
      </c>
      <c r="F950" s="0" t="n">
        <v>2253.3344888</v>
      </c>
      <c r="G950" s="0" t="n">
        <v>-3751.80598516</v>
      </c>
      <c r="H950" s="0" t="n">
        <v>-1769.32577383</v>
      </c>
      <c r="I950" s="0" t="n">
        <v>2173.27283951</v>
      </c>
      <c r="J950" s="0" t="n">
        <v>-850.4999217</v>
      </c>
      <c r="K950" s="0" t="n">
        <v>1289.05686933</v>
      </c>
      <c r="L950" s="0" t="n">
        <v>-1700.77845608</v>
      </c>
      <c r="M950" s="0" t="n">
        <v>2406.11354868</v>
      </c>
    </row>
    <row r="951" customFormat="false" ht="14.4" hidden="false" customHeight="false" outlineLevel="0" collapsed="false">
      <c r="A951" s="0" t="n">
        <v>6.202</v>
      </c>
      <c r="B951" s="0" t="n">
        <v>-1309.6687368</v>
      </c>
      <c r="C951" s="0" t="n">
        <v>4055.72387056</v>
      </c>
      <c r="D951" s="0" t="n">
        <v>1843.20534976</v>
      </c>
      <c r="E951" s="0" t="n">
        <v>-683.6249361</v>
      </c>
      <c r="F951" s="0" t="n">
        <v>1306.12045709</v>
      </c>
      <c r="G951" s="0" t="n">
        <v>-1115.94573134</v>
      </c>
      <c r="H951" s="0" t="n">
        <v>2280.68019021</v>
      </c>
      <c r="I951" s="0" t="n">
        <v>1584.64377012</v>
      </c>
      <c r="J951" s="0" t="n">
        <v>-359.01247345</v>
      </c>
      <c r="K951" s="0" t="n">
        <v>2252.81610247</v>
      </c>
      <c r="L951" s="0" t="n">
        <v>218.41086326</v>
      </c>
      <c r="M951" s="0" t="n">
        <v>2067.56110087</v>
      </c>
    </row>
    <row r="952" customFormat="false" ht="14.4" hidden="false" customHeight="false" outlineLevel="0" collapsed="false">
      <c r="A952" s="0" t="n">
        <v>6.198</v>
      </c>
      <c r="B952" s="0" t="n">
        <v>-2064.57703714</v>
      </c>
      <c r="C952" s="0" t="n">
        <v>3984.33371766</v>
      </c>
      <c r="D952" s="0" t="n">
        <v>5803.19992979</v>
      </c>
      <c r="E952" s="0" t="n">
        <v>-3650.93665857</v>
      </c>
      <c r="F952" s="0" t="n">
        <v>-2412.2177485</v>
      </c>
      <c r="G952" s="0" t="n">
        <v>113.98578712</v>
      </c>
      <c r="H952" s="0" t="n">
        <v>3063.99034334</v>
      </c>
      <c r="I952" s="0" t="n">
        <v>2367.87110457</v>
      </c>
      <c r="J952" s="0" t="n">
        <v>3745.17520361</v>
      </c>
      <c r="K952" s="0" t="n">
        <v>1235.8653189</v>
      </c>
      <c r="L952" s="0" t="n">
        <v>1476.6292349</v>
      </c>
      <c r="M952" s="0" t="n">
        <v>2320.40005029</v>
      </c>
    </row>
    <row r="953" customFormat="false" ht="14.4" hidden="false" customHeight="false" outlineLevel="0" collapsed="false">
      <c r="A953" s="0" t="n">
        <v>6.194</v>
      </c>
      <c r="B953" s="0" t="n">
        <v>-3914.42406534</v>
      </c>
      <c r="C953" s="0" t="n">
        <v>-749.35153682</v>
      </c>
      <c r="D953" s="0" t="n">
        <v>2196.92258042</v>
      </c>
      <c r="E953" s="0" t="n">
        <v>-628.79561536</v>
      </c>
      <c r="F953" s="0" t="n">
        <v>1392.15633574</v>
      </c>
      <c r="G953" s="0" t="n">
        <v>2008.70942566</v>
      </c>
      <c r="H953" s="0" t="n">
        <v>939.98985882</v>
      </c>
      <c r="I953" s="0" t="n">
        <v>14.58256468</v>
      </c>
      <c r="J953" s="0" t="n">
        <v>1773.89207378</v>
      </c>
      <c r="K953" s="0" t="n">
        <v>5028.37171723</v>
      </c>
      <c r="L953" s="0" t="n">
        <v>-591.65344751</v>
      </c>
      <c r="M953" s="0" t="n">
        <v>424.66051173</v>
      </c>
    </row>
    <row r="954" customFormat="false" ht="14.4" hidden="false" customHeight="false" outlineLevel="0" collapsed="false">
      <c r="A954" s="0" t="n">
        <v>6.19</v>
      </c>
      <c r="B954" s="0" t="n">
        <v>485.94783125</v>
      </c>
      <c r="C954" s="0" t="n">
        <v>-4893.51004094</v>
      </c>
      <c r="D954" s="0" t="n">
        <v>5132.57077883</v>
      </c>
      <c r="E954" s="0" t="n">
        <v>273.40620135</v>
      </c>
      <c r="F954" s="0" t="n">
        <v>693.10822332</v>
      </c>
      <c r="G954" s="0" t="n">
        <v>2281.20833917</v>
      </c>
      <c r="H954" s="0" t="n">
        <v>7101.45702597</v>
      </c>
      <c r="I954" s="0" t="n">
        <v>-1814.12302521</v>
      </c>
      <c r="J954" s="0" t="n">
        <v>1177.47115932</v>
      </c>
      <c r="K954" s="0" t="n">
        <v>5107.81982093</v>
      </c>
      <c r="L954" s="0" t="n">
        <v>-2816.30281679</v>
      </c>
      <c r="M954" s="0" t="n">
        <v>-572.04616107</v>
      </c>
    </row>
    <row r="955" customFormat="false" ht="14.4" hidden="false" customHeight="false" outlineLevel="0" collapsed="false">
      <c r="A955" s="0" t="n">
        <v>6.186</v>
      </c>
      <c r="B955" s="0" t="n">
        <v>2498.27647297</v>
      </c>
      <c r="C955" s="0" t="n">
        <v>-1216.53128005</v>
      </c>
      <c r="D955" s="0" t="n">
        <v>516.24647226</v>
      </c>
      <c r="E955" s="0" t="n">
        <v>863.55718371</v>
      </c>
      <c r="F955" s="0" t="n">
        <v>1853.26762641</v>
      </c>
      <c r="G955" s="0" t="n">
        <v>1481.74042039</v>
      </c>
      <c r="H955" s="0" t="n">
        <v>720.08031818</v>
      </c>
      <c r="I955" s="0" t="n">
        <v>2858.43163889</v>
      </c>
      <c r="J955" s="0" t="n">
        <v>-1550.81657267</v>
      </c>
      <c r="K955" s="0" t="n">
        <v>-659.18771015</v>
      </c>
      <c r="L955" s="0" t="n">
        <v>820.68650657</v>
      </c>
      <c r="M955" s="0" t="n">
        <v>-553.40905841</v>
      </c>
    </row>
    <row r="956" customFormat="false" ht="14.4" hidden="false" customHeight="false" outlineLevel="0" collapsed="false">
      <c r="A956" s="0" t="n">
        <v>6.182</v>
      </c>
      <c r="B956" s="0" t="n">
        <v>4802.79352586</v>
      </c>
      <c r="C956" s="0" t="n">
        <v>303.31946375</v>
      </c>
      <c r="D956" s="0" t="n">
        <v>4451.35685595</v>
      </c>
      <c r="E956" s="0" t="n">
        <v>472.91076983</v>
      </c>
      <c r="F956" s="0" t="n">
        <v>-4768.66668276</v>
      </c>
      <c r="G956" s="0" t="n">
        <v>479.54248852</v>
      </c>
      <c r="H956" s="0" t="n">
        <v>3482.33055255</v>
      </c>
      <c r="I956" s="0" t="n">
        <v>2923.26066561</v>
      </c>
      <c r="J956" s="0" t="n">
        <v>2638.74894207</v>
      </c>
      <c r="K956" s="0" t="n">
        <v>3052.20381239</v>
      </c>
      <c r="L956" s="0" t="n">
        <v>1389.53785748</v>
      </c>
      <c r="M956" s="0" t="n">
        <v>1388.24747417</v>
      </c>
    </row>
    <row r="957" customFormat="false" ht="14.4" hidden="false" customHeight="false" outlineLevel="0" collapsed="false">
      <c r="A957" s="0" t="n">
        <v>6.178</v>
      </c>
      <c r="B957" s="0" t="n">
        <v>6905.72404273</v>
      </c>
      <c r="C957" s="0" t="n">
        <v>1982.60438602</v>
      </c>
      <c r="D957" s="0" t="n">
        <v>-351.56242774</v>
      </c>
      <c r="E957" s="0" t="n">
        <v>4340.13271352</v>
      </c>
      <c r="F957" s="0" t="n">
        <v>70.00840182</v>
      </c>
      <c r="G957" s="0" t="n">
        <v>1795.97982578</v>
      </c>
      <c r="H957" s="0" t="n">
        <v>4851.9882501</v>
      </c>
      <c r="I957" s="0" t="n">
        <v>-1848.72710114</v>
      </c>
      <c r="J957" s="0" t="n">
        <v>2726.21408038</v>
      </c>
      <c r="K957" s="0" t="n">
        <v>8855.59502565</v>
      </c>
      <c r="L957" s="0" t="n">
        <v>-393.18472953</v>
      </c>
      <c r="M957" s="0" t="n">
        <v>3647.46293635</v>
      </c>
    </row>
    <row r="958" customFormat="false" ht="14.4" hidden="false" customHeight="false" outlineLevel="0" collapsed="false">
      <c r="A958" s="0" t="n">
        <v>6.174</v>
      </c>
      <c r="B958" s="0" t="n">
        <v>6518.85481534</v>
      </c>
      <c r="C958" s="0" t="n">
        <v>2900.53708066</v>
      </c>
      <c r="D958" s="0" t="n">
        <v>107.40333495</v>
      </c>
      <c r="E958" s="0" t="n">
        <v>5880.59242825</v>
      </c>
      <c r="F958" s="0" t="n">
        <v>1168.35238776</v>
      </c>
      <c r="G958" s="0" t="n">
        <v>1963.15893375</v>
      </c>
      <c r="H958" s="0" t="n">
        <v>3582.93358853</v>
      </c>
      <c r="I958" s="0" t="n">
        <v>1885.29882279</v>
      </c>
      <c r="J958" s="0" t="n">
        <v>-399.18640398</v>
      </c>
      <c r="K958" s="0" t="n">
        <v>2916.16565889</v>
      </c>
      <c r="L958" s="0" t="n">
        <v>-736.17115023</v>
      </c>
      <c r="M958" s="0" t="n">
        <v>4062.13397441</v>
      </c>
    </row>
    <row r="959" customFormat="false" ht="14.4" hidden="false" customHeight="false" outlineLevel="0" collapsed="false">
      <c r="A959" s="0" t="n">
        <v>6.17</v>
      </c>
      <c r="B959" s="0" t="n">
        <v>7944.57888222</v>
      </c>
      <c r="C959" s="0" t="n">
        <v>7491.42230587</v>
      </c>
      <c r="D959" s="0" t="n">
        <v>1831.07328135</v>
      </c>
      <c r="E959" s="0" t="n">
        <v>5210.89144934</v>
      </c>
      <c r="F959" s="0" t="n">
        <v>4853.08664145</v>
      </c>
      <c r="G959" s="0" t="n">
        <v>3136.57347143</v>
      </c>
      <c r="H959" s="0" t="n">
        <v>3156.04098246</v>
      </c>
      <c r="I959" s="0" t="n">
        <v>-107.68478275</v>
      </c>
      <c r="J959" s="0" t="n">
        <v>1002.18562252</v>
      </c>
      <c r="K959" s="0" t="n">
        <v>892.11412935</v>
      </c>
      <c r="L959" s="0" t="n">
        <v>-1189.70056718</v>
      </c>
      <c r="M959" s="0" t="n">
        <v>127.46338864</v>
      </c>
    </row>
    <row r="960" customFormat="false" ht="14.4" hidden="false" customHeight="false" outlineLevel="0" collapsed="false">
      <c r="A960" s="0" t="n">
        <v>6.166</v>
      </c>
      <c r="B960" s="0" t="n">
        <v>2854.32448072</v>
      </c>
      <c r="C960" s="0" t="n">
        <v>3867.26664378</v>
      </c>
      <c r="D960" s="0" t="n">
        <v>3027.23384729</v>
      </c>
      <c r="E960" s="0" t="n">
        <v>628.85705043</v>
      </c>
      <c r="F960" s="0" t="n">
        <v>7460.95152455</v>
      </c>
      <c r="G960" s="0" t="n">
        <v>8739.43725159</v>
      </c>
      <c r="H960" s="0" t="n">
        <v>4430.38463195</v>
      </c>
      <c r="I960" s="0" t="n">
        <v>-1847.48720772</v>
      </c>
      <c r="J960" s="0" t="n">
        <v>-2550.96421263</v>
      </c>
      <c r="K960" s="0" t="n">
        <v>1853.65529084</v>
      </c>
      <c r="L960" s="0" t="n">
        <v>3007.12092492</v>
      </c>
      <c r="M960" s="0" t="n">
        <v>1221.52137066</v>
      </c>
    </row>
    <row r="961" customFormat="false" ht="14.4" hidden="false" customHeight="false" outlineLevel="0" collapsed="false">
      <c r="A961" s="0" t="n">
        <v>6.162</v>
      </c>
      <c r="B961" s="0" t="n">
        <v>2664.14409763</v>
      </c>
      <c r="C961" s="0" t="n">
        <v>111.31343751</v>
      </c>
      <c r="D961" s="0" t="n">
        <v>3140.04764439</v>
      </c>
      <c r="E961" s="0" t="n">
        <v>589.78390639</v>
      </c>
      <c r="F961" s="0" t="n">
        <v>4330.24824439</v>
      </c>
      <c r="G961" s="0" t="n">
        <v>6309.63475372</v>
      </c>
      <c r="H961" s="0" t="n">
        <v>2397.08649743</v>
      </c>
      <c r="I961" s="0" t="n">
        <v>2119.50965911</v>
      </c>
      <c r="J961" s="0" t="n">
        <v>697.77915353</v>
      </c>
      <c r="K961" s="0" t="n">
        <v>8056.90243149</v>
      </c>
      <c r="L961" s="0" t="n">
        <v>2804.75836834</v>
      </c>
      <c r="M961" s="0" t="n">
        <v>5886.13284395</v>
      </c>
    </row>
    <row r="962" customFormat="false" ht="14.4" hidden="false" customHeight="false" outlineLevel="0" collapsed="false">
      <c r="A962" s="0" t="n">
        <v>6.158</v>
      </c>
      <c r="B962" s="0" t="n">
        <v>12087.49346007</v>
      </c>
      <c r="C962" s="0" t="n">
        <v>4029.41776223</v>
      </c>
      <c r="D962" s="0" t="n">
        <v>-518.57404672</v>
      </c>
      <c r="E962" s="0" t="n">
        <v>5777.62271504</v>
      </c>
      <c r="F962" s="0" t="n">
        <v>7421.75595643</v>
      </c>
      <c r="G962" s="0" t="n">
        <v>11741.72594592</v>
      </c>
      <c r="H962" s="0" t="n">
        <v>7098.44035832</v>
      </c>
      <c r="I962" s="0" t="n">
        <v>5231.63908748</v>
      </c>
      <c r="J962" s="0" t="n">
        <v>3236.78215987</v>
      </c>
      <c r="K962" s="0" t="n">
        <v>8280.03936058</v>
      </c>
      <c r="L962" s="0" t="n">
        <v>4069.69719998</v>
      </c>
      <c r="M962" s="0" t="n">
        <v>11277.78171469</v>
      </c>
    </row>
    <row r="963" customFormat="false" ht="14.4" hidden="false" customHeight="false" outlineLevel="0" collapsed="false">
      <c r="A963" s="0" t="n">
        <v>6.154</v>
      </c>
      <c r="B963" s="0" t="n">
        <v>36711.9819952</v>
      </c>
      <c r="C963" s="0" t="n">
        <v>8445.18362572</v>
      </c>
      <c r="D963" s="0" t="n">
        <v>930.22864159</v>
      </c>
      <c r="E963" s="0" t="n">
        <v>8237.87435013</v>
      </c>
      <c r="F963" s="0" t="n">
        <v>22828.50093876</v>
      </c>
      <c r="G963" s="0" t="n">
        <v>29695.04194534</v>
      </c>
      <c r="H963" s="0" t="n">
        <v>19643.88203606</v>
      </c>
      <c r="I963" s="0" t="n">
        <v>16649.7488228</v>
      </c>
      <c r="J963" s="0" t="n">
        <v>16383.5332354</v>
      </c>
      <c r="K963" s="0" t="n">
        <v>31355.89287043</v>
      </c>
      <c r="L963" s="0" t="n">
        <v>12029.12939247</v>
      </c>
      <c r="M963" s="0" t="n">
        <v>39344.20146035</v>
      </c>
    </row>
    <row r="964" customFormat="false" ht="14.4" hidden="false" customHeight="false" outlineLevel="0" collapsed="false">
      <c r="A964" s="0" t="n">
        <v>6.15</v>
      </c>
      <c r="B964" s="0" t="n">
        <v>74734.97762092</v>
      </c>
      <c r="C964" s="0" t="n">
        <v>35368.18913649</v>
      </c>
      <c r="D964" s="0" t="n">
        <v>13268.13695532</v>
      </c>
      <c r="E964" s="0" t="n">
        <v>18213.50829037</v>
      </c>
      <c r="F964" s="0" t="n">
        <v>68789.98340302</v>
      </c>
      <c r="G964" s="0" t="n">
        <v>86201.30601503</v>
      </c>
      <c r="H964" s="0" t="n">
        <v>67567.90201385</v>
      </c>
      <c r="I964" s="0" t="n">
        <v>53114.85797174</v>
      </c>
      <c r="J964" s="0" t="n">
        <v>72055.46689095</v>
      </c>
      <c r="K964" s="0" t="n">
        <v>109823.74315079</v>
      </c>
      <c r="L964" s="0" t="n">
        <v>52901.08408215</v>
      </c>
      <c r="M964" s="0" t="n">
        <v>92179.03602506</v>
      </c>
    </row>
    <row r="965" customFormat="false" ht="14.4" hidden="false" customHeight="false" outlineLevel="0" collapsed="false">
      <c r="A965" s="0" t="n">
        <v>6.146</v>
      </c>
      <c r="B965" s="0" t="n">
        <v>36170.2375604</v>
      </c>
      <c r="C965" s="0" t="n">
        <v>14791.89508644</v>
      </c>
      <c r="D965" s="0" t="n">
        <v>7192.44435449</v>
      </c>
      <c r="E965" s="0" t="n">
        <v>7567.59361521</v>
      </c>
      <c r="F965" s="0" t="n">
        <v>32792.18273205</v>
      </c>
      <c r="G965" s="0" t="n">
        <v>36833.71565937</v>
      </c>
      <c r="H965" s="0" t="n">
        <v>25977.97332773</v>
      </c>
      <c r="I965" s="0" t="n">
        <v>23487.95878609</v>
      </c>
      <c r="J965" s="0" t="n">
        <v>29555.88834489</v>
      </c>
      <c r="K965" s="0" t="n">
        <v>49055.72407966</v>
      </c>
      <c r="L965" s="0" t="n">
        <v>16500.96431362</v>
      </c>
      <c r="M965" s="0" t="n">
        <v>44526.11565651</v>
      </c>
    </row>
    <row r="966" customFormat="false" ht="14.4" hidden="false" customHeight="false" outlineLevel="0" collapsed="false">
      <c r="A966" s="0" t="n">
        <v>6.142</v>
      </c>
      <c r="B966" s="0" t="n">
        <v>36703.29102416</v>
      </c>
      <c r="C966" s="0" t="n">
        <v>7051.01414039</v>
      </c>
      <c r="D966" s="0" t="n">
        <v>3073.64970694</v>
      </c>
      <c r="E966" s="0" t="n">
        <v>3107.24244842</v>
      </c>
      <c r="F966" s="0" t="n">
        <v>27646.26636758</v>
      </c>
      <c r="G966" s="0" t="n">
        <v>30254.65918327</v>
      </c>
      <c r="H966" s="0" t="n">
        <v>21020.04791202</v>
      </c>
      <c r="I966" s="0" t="n">
        <v>21435.61279056</v>
      </c>
      <c r="J966" s="0" t="n">
        <v>23943.68167942</v>
      </c>
      <c r="K966" s="0" t="n">
        <v>34494.4442301</v>
      </c>
      <c r="L966" s="0" t="n">
        <v>14041.79214739</v>
      </c>
      <c r="M966" s="0" t="n">
        <v>47733.48631213</v>
      </c>
    </row>
    <row r="967" customFormat="false" ht="14.4" hidden="false" customHeight="false" outlineLevel="0" collapsed="false">
      <c r="A967" s="0" t="n">
        <v>6.138</v>
      </c>
      <c r="B967" s="0" t="n">
        <v>77404.90878256</v>
      </c>
      <c r="C967" s="0" t="n">
        <v>34653.88803574</v>
      </c>
      <c r="D967" s="0" t="n">
        <v>19552.21165986</v>
      </c>
      <c r="E967" s="0" t="n">
        <v>16703.7645689</v>
      </c>
      <c r="F967" s="0" t="n">
        <v>68260.57951001</v>
      </c>
      <c r="G967" s="0" t="n">
        <v>84483.53691109</v>
      </c>
      <c r="H967" s="0" t="n">
        <v>59538.27356319</v>
      </c>
      <c r="I967" s="0" t="n">
        <v>57879.89762583</v>
      </c>
      <c r="J967" s="0" t="n">
        <v>71701.15386589</v>
      </c>
      <c r="K967" s="0" t="n">
        <v>103910.95147408</v>
      </c>
      <c r="L967" s="0" t="n">
        <v>51277.59956947</v>
      </c>
      <c r="M967" s="0" t="n">
        <v>94605.20890868</v>
      </c>
    </row>
    <row r="968" customFormat="false" ht="14.4" hidden="false" customHeight="false" outlineLevel="0" collapsed="false">
      <c r="A968" s="0" t="n">
        <v>6.134</v>
      </c>
      <c r="B968" s="0" t="n">
        <v>33447.83265916</v>
      </c>
      <c r="C968" s="0" t="n">
        <v>19782.02545396</v>
      </c>
      <c r="D968" s="0" t="n">
        <v>11236.89410391</v>
      </c>
      <c r="E968" s="0" t="n">
        <v>3631.41270875</v>
      </c>
      <c r="F968" s="0" t="n">
        <v>30966.08292795</v>
      </c>
      <c r="G968" s="0" t="n">
        <v>31612.49627148</v>
      </c>
      <c r="H968" s="0" t="n">
        <v>23223.61785948</v>
      </c>
      <c r="I968" s="0" t="n">
        <v>33195.19618958</v>
      </c>
      <c r="J968" s="0" t="n">
        <v>33390.46808553</v>
      </c>
      <c r="K968" s="0" t="n">
        <v>50718.69730442</v>
      </c>
      <c r="L968" s="0" t="n">
        <v>20882.22913867</v>
      </c>
      <c r="M968" s="0" t="n">
        <v>38073.49101229</v>
      </c>
    </row>
    <row r="969" customFormat="false" ht="14.4" hidden="false" customHeight="false" outlineLevel="0" collapsed="false">
      <c r="A969" s="0" t="n">
        <v>6.13</v>
      </c>
      <c r="B969" s="0" t="n">
        <v>12721.09423329</v>
      </c>
      <c r="C969" s="0" t="n">
        <v>8397.22784787</v>
      </c>
      <c r="D969" s="0" t="n">
        <v>2517.28780132</v>
      </c>
      <c r="E969" s="0" t="n">
        <v>582.37328151</v>
      </c>
      <c r="F969" s="0" t="n">
        <v>14566.74874534</v>
      </c>
      <c r="G969" s="0" t="n">
        <v>7315.25234938</v>
      </c>
      <c r="H969" s="0" t="n">
        <v>6144.50511527</v>
      </c>
      <c r="I969" s="0" t="n">
        <v>10571.99920734</v>
      </c>
      <c r="J969" s="0" t="n">
        <v>2683.18192716</v>
      </c>
      <c r="K969" s="0" t="n">
        <v>10960.28274635</v>
      </c>
      <c r="L969" s="0" t="n">
        <v>2767.38543267</v>
      </c>
      <c r="M969" s="0" t="n">
        <v>11214.89020268</v>
      </c>
    </row>
    <row r="970" customFormat="false" ht="14.4" hidden="false" customHeight="false" outlineLevel="0" collapsed="false">
      <c r="A970" s="0" t="n">
        <v>6.126</v>
      </c>
      <c r="B970" s="0" t="n">
        <v>10536.27001485</v>
      </c>
      <c r="C970" s="0" t="n">
        <v>30738.68575729</v>
      </c>
      <c r="D970" s="0" t="n">
        <v>7928.93222046</v>
      </c>
      <c r="E970" s="0" t="n">
        <v>277.09463417</v>
      </c>
      <c r="F970" s="0" t="n">
        <v>9167.99453529</v>
      </c>
      <c r="G970" s="0" t="n">
        <v>-1420.01693719</v>
      </c>
      <c r="H970" s="0" t="n">
        <v>3749.61269012</v>
      </c>
      <c r="I970" s="0" t="n">
        <v>4240.70570484</v>
      </c>
      <c r="J970" s="0" t="n">
        <v>2088.12693049</v>
      </c>
      <c r="K970" s="0" t="n">
        <v>10521.24041201</v>
      </c>
      <c r="L970" s="0" t="n">
        <v>2056.47515229</v>
      </c>
      <c r="M970" s="0" t="n">
        <v>7385.57119346</v>
      </c>
    </row>
    <row r="971" customFormat="false" ht="14.4" hidden="false" customHeight="false" outlineLevel="0" collapsed="false">
      <c r="A971" s="0" t="n">
        <v>6.122</v>
      </c>
      <c r="B971" s="0" t="n">
        <v>13594.48445653</v>
      </c>
      <c r="C971" s="0" t="n">
        <v>42141.74715002</v>
      </c>
      <c r="D971" s="0" t="n">
        <v>11355.03911452</v>
      </c>
      <c r="E971" s="0" t="n">
        <v>2695.15117655</v>
      </c>
      <c r="F971" s="0" t="n">
        <v>9403.54822042</v>
      </c>
      <c r="G971" s="0" t="n">
        <v>3508.51360745</v>
      </c>
      <c r="H971" s="0" t="n">
        <v>4525.1637081</v>
      </c>
      <c r="I971" s="0" t="n">
        <v>6492.1385709</v>
      </c>
      <c r="J971" s="0" t="n">
        <v>-1367.15324152</v>
      </c>
      <c r="K971" s="0" t="n">
        <v>6881.74507946</v>
      </c>
      <c r="L971" s="0" t="n">
        <v>2544.06783196</v>
      </c>
      <c r="M971" s="0" t="n">
        <v>4615.71895122</v>
      </c>
    </row>
    <row r="972" customFormat="false" ht="14.4" hidden="false" customHeight="false" outlineLevel="0" collapsed="false">
      <c r="A972" s="0" t="n">
        <v>6.118</v>
      </c>
      <c r="B972" s="0" t="n">
        <v>4962.44125463</v>
      </c>
      <c r="C972" s="0" t="n">
        <v>12064.28995233</v>
      </c>
      <c r="D972" s="0" t="n">
        <v>4219.71034484</v>
      </c>
      <c r="E972" s="0" t="n">
        <v>5803.82261991</v>
      </c>
      <c r="F972" s="0" t="n">
        <v>5217.48607189</v>
      </c>
      <c r="G972" s="0" t="n">
        <v>921.08510707</v>
      </c>
      <c r="H972" s="0" t="n">
        <v>4613.57437034</v>
      </c>
      <c r="I972" s="0" t="n">
        <v>2576.05831894</v>
      </c>
      <c r="J972" s="0" t="n">
        <v>-2063.72291956</v>
      </c>
      <c r="K972" s="0" t="n">
        <v>2277.28847509</v>
      </c>
      <c r="L972" s="0" t="n">
        <v>143.16477588</v>
      </c>
      <c r="M972" s="0" t="n">
        <v>-3390.54848067</v>
      </c>
    </row>
    <row r="973" customFormat="false" ht="14.4" hidden="false" customHeight="false" outlineLevel="0" collapsed="false">
      <c r="A973" s="0" t="n">
        <v>6.114</v>
      </c>
      <c r="B973" s="0" t="n">
        <v>12224.37197477</v>
      </c>
      <c r="C973" s="0" t="n">
        <v>49245.03879004</v>
      </c>
      <c r="D973" s="0" t="n">
        <v>11183.30721022</v>
      </c>
      <c r="E973" s="0" t="n">
        <v>5947.780669</v>
      </c>
      <c r="F973" s="0" t="n">
        <v>13513.24837206</v>
      </c>
      <c r="G973" s="0" t="n">
        <v>477.26144179</v>
      </c>
      <c r="H973" s="0" t="n">
        <v>4847.17217255</v>
      </c>
      <c r="I973" s="0" t="n">
        <v>6088.20194779</v>
      </c>
      <c r="J973" s="0" t="n">
        <v>-3261.84930747</v>
      </c>
      <c r="K973" s="0" t="n">
        <v>2855.37292162</v>
      </c>
      <c r="L973" s="0" t="n">
        <v>2068.8166062</v>
      </c>
      <c r="M973" s="0" t="n">
        <v>-2246.87466019</v>
      </c>
    </row>
    <row r="974" customFormat="false" ht="14.4" hidden="false" customHeight="false" outlineLevel="0" collapsed="false">
      <c r="A974" s="0" t="n">
        <v>6.11</v>
      </c>
      <c r="B974" s="0" t="n">
        <v>7136.78798056</v>
      </c>
      <c r="C974" s="0" t="n">
        <v>22330.11092729</v>
      </c>
      <c r="D974" s="0" t="n">
        <v>4284.44376592</v>
      </c>
      <c r="E974" s="0" t="n">
        <v>2476.80742404</v>
      </c>
      <c r="F974" s="0" t="n">
        <v>9809.37497995</v>
      </c>
      <c r="G974" s="0" t="n">
        <v>2415.5262838</v>
      </c>
      <c r="H974" s="0" t="n">
        <v>3696.22434979</v>
      </c>
      <c r="I974" s="0" t="n">
        <v>3417.38707674</v>
      </c>
      <c r="J974" s="0" t="n">
        <v>-3037.19999943</v>
      </c>
      <c r="K974" s="0" t="n">
        <v>4313.71576727</v>
      </c>
      <c r="L974" s="0" t="n">
        <v>-2123.85354469</v>
      </c>
      <c r="M974" s="0" t="n">
        <v>583.81642879</v>
      </c>
    </row>
    <row r="975" customFormat="false" ht="14.4" hidden="false" customHeight="false" outlineLevel="0" collapsed="false">
      <c r="A975" s="0" t="n">
        <v>6.106</v>
      </c>
      <c r="B975" s="0" t="n">
        <v>5380.73793085</v>
      </c>
      <c r="C975" s="0" t="n">
        <v>7541.95117779</v>
      </c>
      <c r="D975" s="0" t="n">
        <v>2350.21986827</v>
      </c>
      <c r="E975" s="0" t="n">
        <v>1035.51998046</v>
      </c>
      <c r="F975" s="0" t="n">
        <v>5521.08879135</v>
      </c>
      <c r="G975" s="0" t="n">
        <v>1481.20802957</v>
      </c>
      <c r="H975" s="0" t="n">
        <v>4300.6309058</v>
      </c>
      <c r="I975" s="0" t="n">
        <v>324.56486729</v>
      </c>
      <c r="J975" s="0" t="n">
        <v>-903.58280017</v>
      </c>
      <c r="K975" s="0" t="n">
        <v>1624.93739379</v>
      </c>
      <c r="L975" s="0" t="n">
        <v>-835.89757094</v>
      </c>
      <c r="M975" s="0" t="n">
        <v>3137.92210173</v>
      </c>
    </row>
    <row r="976" customFormat="false" ht="14.4" hidden="false" customHeight="false" outlineLevel="0" collapsed="false">
      <c r="A976" s="0" t="n">
        <v>6.102</v>
      </c>
      <c r="B976" s="0" t="n">
        <v>4888.11560658</v>
      </c>
      <c r="C976" s="0" t="n">
        <v>10302.7274356</v>
      </c>
      <c r="D976" s="0" t="n">
        <v>1958.47768078</v>
      </c>
      <c r="E976" s="0" t="n">
        <v>4396.36149828</v>
      </c>
      <c r="F976" s="0" t="n">
        <v>10543.93618705</v>
      </c>
      <c r="G976" s="0" t="n">
        <v>6464.03818231</v>
      </c>
      <c r="H976" s="0" t="n">
        <v>5198.13020861</v>
      </c>
      <c r="I976" s="0" t="n">
        <v>-593.42502683</v>
      </c>
      <c r="J976" s="0" t="n">
        <v>-2394.04244642</v>
      </c>
      <c r="K976" s="0" t="n">
        <v>4652.42912981</v>
      </c>
      <c r="L976" s="0" t="n">
        <v>-1198.59074255</v>
      </c>
      <c r="M976" s="0" t="n">
        <v>6157.29700504</v>
      </c>
    </row>
    <row r="977" customFormat="false" ht="14.4" hidden="false" customHeight="false" outlineLevel="0" collapsed="false">
      <c r="A977" s="0" t="n">
        <v>6.098</v>
      </c>
      <c r="B977" s="0" t="n">
        <v>7639.44612129</v>
      </c>
      <c r="C977" s="0" t="n">
        <v>4917.41824356</v>
      </c>
      <c r="D977" s="0" t="n">
        <v>5962.48936343</v>
      </c>
      <c r="E977" s="0" t="n">
        <v>2967.62084383</v>
      </c>
      <c r="F977" s="0" t="n">
        <v>9104.39203405</v>
      </c>
      <c r="G977" s="0" t="n">
        <v>1374.0150862</v>
      </c>
      <c r="H977" s="0" t="n">
        <v>6071.31573484</v>
      </c>
      <c r="I977" s="0" t="n">
        <v>-3864.66738508</v>
      </c>
      <c r="J977" s="0" t="n">
        <v>-1985.24573693</v>
      </c>
      <c r="K977" s="0" t="n">
        <v>4025.37603996</v>
      </c>
      <c r="L977" s="0" t="n">
        <v>296.72946036</v>
      </c>
      <c r="M977" s="0" t="n">
        <v>1859.57056245</v>
      </c>
    </row>
    <row r="978" customFormat="false" ht="14.4" hidden="false" customHeight="false" outlineLevel="0" collapsed="false">
      <c r="A978" s="0" t="n">
        <v>6.094</v>
      </c>
      <c r="B978" s="0" t="n">
        <v>8050.23517559</v>
      </c>
      <c r="C978" s="0" t="n">
        <v>2534.03550537</v>
      </c>
      <c r="D978" s="0" t="n">
        <v>3556.22375512</v>
      </c>
      <c r="E978" s="0" t="n">
        <v>3349.12190245</v>
      </c>
      <c r="F978" s="0" t="n">
        <v>4853.97964851</v>
      </c>
      <c r="G978" s="0" t="n">
        <v>1207.91044295</v>
      </c>
      <c r="H978" s="0" t="n">
        <v>2455.79356207</v>
      </c>
      <c r="I978" s="0" t="n">
        <v>-2687.37684314</v>
      </c>
      <c r="J978" s="0" t="n">
        <v>-1559.56072007</v>
      </c>
      <c r="K978" s="0" t="n">
        <v>-219.82177681</v>
      </c>
      <c r="L978" s="0" t="n">
        <v>-852.3033881</v>
      </c>
      <c r="M978" s="0" t="n">
        <v>1437.36477261</v>
      </c>
    </row>
    <row r="979" customFormat="false" ht="14.4" hidden="false" customHeight="false" outlineLevel="0" collapsed="false">
      <c r="A979" s="0" t="n">
        <v>6.09</v>
      </c>
      <c r="B979" s="0" t="n">
        <v>8445.27688464</v>
      </c>
      <c r="C979" s="0" t="n">
        <v>5356.98086295</v>
      </c>
      <c r="D979" s="0" t="n">
        <v>6301.01233658</v>
      </c>
      <c r="E979" s="0" t="n">
        <v>5119.2810636</v>
      </c>
      <c r="F979" s="0" t="n">
        <v>11964.57337797</v>
      </c>
      <c r="G979" s="0" t="n">
        <v>5974.08266946</v>
      </c>
      <c r="H979" s="0" t="n">
        <v>-615.40042376</v>
      </c>
      <c r="I979" s="0" t="n">
        <v>-180.6023239</v>
      </c>
      <c r="J979" s="0" t="n">
        <v>1690.92953846</v>
      </c>
      <c r="K979" s="0" t="n">
        <v>1929.97646784</v>
      </c>
      <c r="L979" s="0" t="n">
        <v>1637.65853696</v>
      </c>
      <c r="M979" s="0" t="n">
        <v>5533.64346203</v>
      </c>
    </row>
    <row r="980" customFormat="false" ht="14.4" hidden="false" customHeight="false" outlineLevel="0" collapsed="false">
      <c r="A980" s="0" t="n">
        <v>6.086</v>
      </c>
      <c r="B980" s="0" t="n">
        <v>9543.63136001</v>
      </c>
      <c r="C980" s="0" t="n">
        <v>6853.5835817</v>
      </c>
      <c r="D980" s="0" t="n">
        <v>1695.36929127</v>
      </c>
      <c r="E980" s="0" t="n">
        <v>2541.12192243</v>
      </c>
      <c r="F980" s="0" t="n">
        <v>11909.48109054</v>
      </c>
      <c r="G980" s="0" t="n">
        <v>437.939922</v>
      </c>
      <c r="H980" s="0" t="n">
        <v>1830.09250218</v>
      </c>
      <c r="I980" s="0" t="n">
        <v>-2375.82612685</v>
      </c>
      <c r="J980" s="0" t="n">
        <v>-4889.01041908</v>
      </c>
      <c r="K980" s="0" t="n">
        <v>2848.05593863</v>
      </c>
      <c r="L980" s="0" t="n">
        <v>2907.7689643</v>
      </c>
      <c r="M980" s="0" t="n">
        <v>1760.30933516</v>
      </c>
    </row>
    <row r="981" customFormat="false" ht="14.4" hidden="false" customHeight="false" outlineLevel="0" collapsed="false">
      <c r="A981" s="0" t="n">
        <v>6.082</v>
      </c>
      <c r="B981" s="0" t="n">
        <v>13889.90126709</v>
      </c>
      <c r="C981" s="0" t="n">
        <v>25873.37823953</v>
      </c>
      <c r="D981" s="0" t="n">
        <v>10659.84093637</v>
      </c>
      <c r="E981" s="0" t="n">
        <v>2787.66947924</v>
      </c>
      <c r="F981" s="0" t="n">
        <v>25739.25236864</v>
      </c>
      <c r="G981" s="0" t="n">
        <v>2341.85591941</v>
      </c>
      <c r="H981" s="0" t="n">
        <v>3384.58963752</v>
      </c>
      <c r="I981" s="0" t="n">
        <v>262.68517299</v>
      </c>
      <c r="J981" s="0" t="n">
        <v>1816.33353642</v>
      </c>
      <c r="K981" s="0" t="n">
        <v>5094.69918431</v>
      </c>
      <c r="L981" s="0" t="n">
        <v>3724.66302526</v>
      </c>
      <c r="M981" s="0" t="n">
        <v>7732.40734582</v>
      </c>
    </row>
    <row r="982" customFormat="false" ht="14.4" hidden="false" customHeight="false" outlineLevel="0" collapsed="false">
      <c r="A982" s="0" t="n">
        <v>6.078</v>
      </c>
      <c r="B982" s="0" t="n">
        <v>18318.98020098</v>
      </c>
      <c r="C982" s="0" t="n">
        <v>49433.80832602</v>
      </c>
      <c r="D982" s="0" t="n">
        <v>18645.58348413</v>
      </c>
      <c r="E982" s="0" t="n">
        <v>5435.42116081</v>
      </c>
      <c r="F982" s="0" t="n">
        <v>33275.33194829</v>
      </c>
      <c r="G982" s="0" t="n">
        <v>12170.46377529</v>
      </c>
      <c r="H982" s="0" t="n">
        <v>5409.50771219</v>
      </c>
      <c r="I982" s="0" t="n">
        <v>5367.61127779</v>
      </c>
      <c r="J982" s="0" t="n">
        <v>3945.11789879</v>
      </c>
      <c r="K982" s="0" t="n">
        <v>13322.75055588</v>
      </c>
      <c r="L982" s="0" t="n">
        <v>1912.11946971</v>
      </c>
      <c r="M982" s="0" t="n">
        <v>9231.4913909</v>
      </c>
    </row>
    <row r="983" customFormat="false" ht="14.4" hidden="false" customHeight="false" outlineLevel="0" collapsed="false">
      <c r="A983" s="0" t="n">
        <v>6.074</v>
      </c>
      <c r="B983" s="0" t="n">
        <v>46698.17387452</v>
      </c>
      <c r="C983" s="0" t="n">
        <v>45501.12554311</v>
      </c>
      <c r="D983" s="0" t="n">
        <v>43344.20352465</v>
      </c>
      <c r="E983" s="0" t="n">
        <v>2855.92630738</v>
      </c>
      <c r="F983" s="0" t="n">
        <v>38893.59128425</v>
      </c>
      <c r="G983" s="0" t="n">
        <v>24773.07722591</v>
      </c>
      <c r="H983" s="0" t="n">
        <v>15926.96635669</v>
      </c>
      <c r="I983" s="0" t="n">
        <v>19017.18999371</v>
      </c>
      <c r="J983" s="0" t="n">
        <v>25293.31571632</v>
      </c>
      <c r="K983" s="0" t="n">
        <v>36127.65867401</v>
      </c>
      <c r="L983" s="0" t="n">
        <v>13833.9725663</v>
      </c>
      <c r="M983" s="0" t="n">
        <v>27840.84688801</v>
      </c>
    </row>
    <row r="984" customFormat="false" ht="14.4" hidden="false" customHeight="false" outlineLevel="0" collapsed="false">
      <c r="A984" s="0" t="n">
        <v>6.07</v>
      </c>
      <c r="B984" s="0" t="n">
        <v>32631.15740114</v>
      </c>
      <c r="C984" s="0" t="n">
        <v>31959.41914348</v>
      </c>
      <c r="D984" s="0" t="n">
        <v>35121.13424236</v>
      </c>
      <c r="E984" s="0" t="n">
        <v>224.0982579</v>
      </c>
      <c r="F984" s="0" t="n">
        <v>20661.20776847</v>
      </c>
      <c r="G984" s="0" t="n">
        <v>13837.72803087</v>
      </c>
      <c r="H984" s="0" t="n">
        <v>16410.45062102</v>
      </c>
      <c r="I984" s="0" t="n">
        <v>12229.86136284</v>
      </c>
      <c r="J984" s="0" t="n">
        <v>21357.86538228</v>
      </c>
      <c r="K984" s="0" t="n">
        <v>32535.7715187</v>
      </c>
      <c r="L984" s="0" t="n">
        <v>3746.42745128</v>
      </c>
      <c r="M984" s="0" t="n">
        <v>18384.46428901</v>
      </c>
    </row>
    <row r="985" customFormat="false" ht="14.4" hidden="false" customHeight="false" outlineLevel="0" collapsed="false">
      <c r="A985" s="0" t="n">
        <v>6.066</v>
      </c>
      <c r="B985" s="0" t="n">
        <v>17670.3317377</v>
      </c>
      <c r="C985" s="0" t="n">
        <v>43099.47757331</v>
      </c>
      <c r="D985" s="0" t="n">
        <v>20950.30761613</v>
      </c>
      <c r="E985" s="0" t="n">
        <v>3976.39835138</v>
      </c>
      <c r="F985" s="0" t="n">
        <v>30045.76549628</v>
      </c>
      <c r="G985" s="0" t="n">
        <v>10240.44941431</v>
      </c>
      <c r="H985" s="0" t="n">
        <v>10141.72373783</v>
      </c>
      <c r="I985" s="0" t="n">
        <v>9063.30869288</v>
      </c>
      <c r="J985" s="0" t="n">
        <v>10274.66650997</v>
      </c>
      <c r="K985" s="0" t="n">
        <v>18082.84152613</v>
      </c>
      <c r="L985" s="0" t="n">
        <v>3332.51273128</v>
      </c>
      <c r="M985" s="0" t="n">
        <v>14117.22420785</v>
      </c>
    </row>
    <row r="986" customFormat="false" ht="14.4" hidden="false" customHeight="false" outlineLevel="0" collapsed="false">
      <c r="A986" s="0" t="n">
        <v>6.062</v>
      </c>
      <c r="B986" s="0" t="n">
        <v>40573.36143091</v>
      </c>
      <c r="C986" s="0" t="n">
        <v>34312.13276625</v>
      </c>
      <c r="D986" s="0" t="n">
        <v>37999.85562704</v>
      </c>
      <c r="E986" s="0" t="n">
        <v>6170.29613642</v>
      </c>
      <c r="F986" s="0" t="n">
        <v>30145.23465136</v>
      </c>
      <c r="G986" s="0" t="n">
        <v>18230.71894442</v>
      </c>
      <c r="H986" s="0" t="n">
        <v>18971.93495999</v>
      </c>
      <c r="I986" s="0" t="n">
        <v>20632.79876648</v>
      </c>
      <c r="J986" s="0" t="n">
        <v>25779.30286642</v>
      </c>
      <c r="K986" s="0" t="n">
        <v>31755.82983559</v>
      </c>
      <c r="L986" s="0" t="n">
        <v>12730.12804384</v>
      </c>
      <c r="M986" s="0" t="n">
        <v>27631.7391772</v>
      </c>
    </row>
    <row r="987" customFormat="false" ht="14.4" hidden="false" customHeight="false" outlineLevel="0" collapsed="false">
      <c r="A987" s="0" t="n">
        <v>6.058</v>
      </c>
      <c r="B987" s="0" t="n">
        <v>39972.67081838</v>
      </c>
      <c r="C987" s="0" t="n">
        <v>29030.41001658</v>
      </c>
      <c r="D987" s="0" t="n">
        <v>37356.66886992</v>
      </c>
      <c r="E987" s="0" t="n">
        <v>2749.62386562</v>
      </c>
      <c r="F987" s="0" t="n">
        <v>23981.51356853</v>
      </c>
      <c r="G987" s="0" t="n">
        <v>19401.4411147</v>
      </c>
      <c r="H987" s="0" t="n">
        <v>20087.48369919</v>
      </c>
      <c r="I987" s="0" t="n">
        <v>20163.13518235</v>
      </c>
      <c r="J987" s="0" t="n">
        <v>21435.41312822</v>
      </c>
      <c r="K987" s="0" t="n">
        <v>39247.11026405</v>
      </c>
      <c r="L987" s="0" t="n">
        <v>12411.23067567</v>
      </c>
      <c r="M987" s="0" t="n">
        <v>24792.4811093</v>
      </c>
    </row>
    <row r="988" customFormat="false" ht="14.4" hidden="false" customHeight="false" outlineLevel="0" collapsed="false">
      <c r="A988" s="0" t="n">
        <v>6.054</v>
      </c>
      <c r="B988" s="0" t="n">
        <v>7948.44328125</v>
      </c>
      <c r="C988" s="0" t="n">
        <v>7532.88834061</v>
      </c>
      <c r="D988" s="0" t="n">
        <v>12838.74276715</v>
      </c>
      <c r="E988" s="0" t="n">
        <v>2623.50758754</v>
      </c>
      <c r="F988" s="0" t="n">
        <v>11206.97555484</v>
      </c>
      <c r="G988" s="0" t="n">
        <v>3894.58446513</v>
      </c>
      <c r="H988" s="0" t="n">
        <v>9679.86691497</v>
      </c>
      <c r="I988" s="0" t="n">
        <v>4438.03864227</v>
      </c>
      <c r="J988" s="0" t="n">
        <v>3006.33051713</v>
      </c>
      <c r="K988" s="0" t="n">
        <v>10052.70706227</v>
      </c>
      <c r="L988" s="0" t="n">
        <v>-967.92214766</v>
      </c>
      <c r="M988" s="0" t="n">
        <v>5200.53488994</v>
      </c>
    </row>
    <row r="989" customFormat="false" ht="14.4" hidden="false" customHeight="false" outlineLevel="0" collapsed="false">
      <c r="A989" s="0" t="n">
        <v>6.05</v>
      </c>
      <c r="B989" s="0" t="n">
        <v>3000.99556313</v>
      </c>
      <c r="C989" s="0" t="n">
        <v>1554.16001393</v>
      </c>
      <c r="D989" s="0" t="n">
        <v>1189.38478972</v>
      </c>
      <c r="E989" s="0" t="n">
        <v>3751.29564567</v>
      </c>
      <c r="F989" s="0" t="n">
        <v>3636.70404608</v>
      </c>
      <c r="G989" s="0" t="n">
        <v>-1240.32771837</v>
      </c>
      <c r="H989" s="0" t="n">
        <v>7613.58725795</v>
      </c>
      <c r="I989" s="0" t="n">
        <v>-382.64499625</v>
      </c>
      <c r="J989" s="0" t="n">
        <v>1284.94806351</v>
      </c>
      <c r="K989" s="0" t="n">
        <v>4884.02126967</v>
      </c>
      <c r="L989" s="0" t="n">
        <v>580.89202644</v>
      </c>
      <c r="M989" s="0" t="n">
        <v>-996.70236852</v>
      </c>
    </row>
    <row r="990" customFormat="false" ht="14.4" hidden="false" customHeight="false" outlineLevel="0" collapsed="false">
      <c r="A990" s="0" t="n">
        <v>6.046</v>
      </c>
      <c r="B990" s="0" t="n">
        <v>1626.46079111</v>
      </c>
      <c r="C990" s="0" t="n">
        <v>1314.64882284</v>
      </c>
      <c r="D990" s="0" t="n">
        <v>1463.45311421</v>
      </c>
      <c r="E990" s="0" t="n">
        <v>2607.38899118</v>
      </c>
      <c r="F990" s="0" t="n">
        <v>2434.22237172</v>
      </c>
      <c r="G990" s="0" t="n">
        <v>-1104.3461922</v>
      </c>
      <c r="H990" s="0" t="n">
        <v>5097.91555713</v>
      </c>
      <c r="I990" s="0" t="n">
        <v>-710.78353498</v>
      </c>
      <c r="J990" s="0" t="n">
        <v>1121.58506583</v>
      </c>
      <c r="K990" s="0" t="n">
        <v>3926.38125205</v>
      </c>
      <c r="L990" s="0" t="n">
        <v>2393.25011421</v>
      </c>
      <c r="M990" s="0" t="n">
        <v>1858.14673275</v>
      </c>
    </row>
    <row r="991" customFormat="false" ht="14.4" hidden="false" customHeight="false" outlineLevel="0" collapsed="false">
      <c r="A991" s="0" t="n">
        <v>6.042</v>
      </c>
      <c r="B991" s="0" t="n">
        <v>1618.11284645</v>
      </c>
      <c r="C991" s="0" t="n">
        <v>-5565.66288522</v>
      </c>
      <c r="D991" s="0" t="n">
        <v>539.38180792</v>
      </c>
      <c r="E991" s="0" t="n">
        <v>3341.42155092</v>
      </c>
      <c r="F991" s="0" t="n">
        <v>7044.43723274</v>
      </c>
      <c r="G991" s="0" t="n">
        <v>530.2545538</v>
      </c>
      <c r="H991" s="0" t="n">
        <v>1020.0798267</v>
      </c>
      <c r="I991" s="0" t="n">
        <v>3960.61749393</v>
      </c>
      <c r="J991" s="0" t="n">
        <v>-1687.5765455</v>
      </c>
      <c r="K991" s="0" t="n">
        <v>-421.89538657</v>
      </c>
      <c r="L991" s="0" t="n">
        <v>-1801.49288753</v>
      </c>
      <c r="M991" s="0" t="n">
        <v>-2484.83254786</v>
      </c>
    </row>
    <row r="992" customFormat="false" ht="14.4" hidden="false" customHeight="false" outlineLevel="0" collapsed="false">
      <c r="A992" s="0" t="n">
        <v>6.038</v>
      </c>
      <c r="B992" s="0" t="n">
        <v>2176.49545946</v>
      </c>
      <c r="C992" s="0" t="n">
        <v>-4877.31858691</v>
      </c>
      <c r="D992" s="0" t="n">
        <v>911.54640029</v>
      </c>
      <c r="E992" s="0" t="n">
        <v>3966.1436065</v>
      </c>
      <c r="F992" s="0" t="n">
        <v>5295.40067462</v>
      </c>
      <c r="G992" s="0" t="n">
        <v>1487.22394052</v>
      </c>
      <c r="H992" s="0" t="n">
        <v>-1334.72070605</v>
      </c>
      <c r="I992" s="0" t="n">
        <v>1813.26777597</v>
      </c>
      <c r="J992" s="0" t="n">
        <v>-894.45841383</v>
      </c>
      <c r="K992" s="0" t="n">
        <v>-738.00454323</v>
      </c>
      <c r="L992" s="0" t="n">
        <v>-1103.83402635</v>
      </c>
      <c r="M992" s="0" t="n">
        <v>-1668.03966309</v>
      </c>
    </row>
    <row r="993" customFormat="false" ht="14.4" hidden="false" customHeight="false" outlineLevel="0" collapsed="false">
      <c r="A993" s="0" t="n">
        <v>6.034</v>
      </c>
      <c r="B993" s="0" t="n">
        <v>2651.02331624</v>
      </c>
      <c r="C993" s="0" t="n">
        <v>2225.96466316</v>
      </c>
      <c r="D993" s="0" t="n">
        <v>-2741.10415076</v>
      </c>
      <c r="E993" s="0" t="n">
        <v>2531.92374457</v>
      </c>
      <c r="F993" s="0" t="n">
        <v>3039.27372004</v>
      </c>
      <c r="G993" s="0" t="n">
        <v>364.10432504</v>
      </c>
      <c r="H993" s="0" t="n">
        <v>-884.55702455</v>
      </c>
      <c r="I993" s="0" t="n">
        <v>2969.44835482</v>
      </c>
      <c r="J993" s="0" t="n">
        <v>-1920.34856281</v>
      </c>
      <c r="K993" s="0" t="n">
        <v>1359.7402058</v>
      </c>
      <c r="L993" s="0" t="n">
        <v>-2461.78330737</v>
      </c>
      <c r="M993" s="0" t="n">
        <v>-495.84895944</v>
      </c>
    </row>
    <row r="994" customFormat="false" ht="14.4" hidden="false" customHeight="false" outlineLevel="0" collapsed="false">
      <c r="A994" s="0" t="n">
        <v>6.03</v>
      </c>
      <c r="B994" s="0" t="n">
        <v>2321.00289985</v>
      </c>
      <c r="C994" s="0" t="n">
        <v>3605.44424594</v>
      </c>
      <c r="D994" s="0" t="n">
        <v>-4255.45303856</v>
      </c>
      <c r="E994" s="0" t="n">
        <v>1197.33624375</v>
      </c>
      <c r="F994" s="0" t="n">
        <v>6138.78059809</v>
      </c>
      <c r="G994" s="0" t="n">
        <v>2647.68356208</v>
      </c>
      <c r="H994" s="0" t="n">
        <v>-212.40725401</v>
      </c>
      <c r="I994" s="0" t="n">
        <v>1894.16521577</v>
      </c>
      <c r="J994" s="0" t="n">
        <v>-650.2136966</v>
      </c>
      <c r="K994" s="0" t="n">
        <v>5805.81127869</v>
      </c>
      <c r="L994" s="0" t="n">
        <v>2372.76314362</v>
      </c>
      <c r="M994" s="0" t="n">
        <v>-313.78687874</v>
      </c>
    </row>
    <row r="995" customFormat="false" ht="14.4" hidden="false" customHeight="false" outlineLevel="0" collapsed="false">
      <c r="A995" s="0" t="n">
        <v>6.026</v>
      </c>
      <c r="B995" s="0" t="n">
        <v>3891.8256476</v>
      </c>
      <c r="C995" s="0" t="n">
        <v>-2540.63022111</v>
      </c>
      <c r="D995" s="0" t="n">
        <v>-2102.20070118</v>
      </c>
      <c r="E995" s="0" t="n">
        <v>2331.71113885</v>
      </c>
      <c r="F995" s="0" t="n">
        <v>12166.0980961</v>
      </c>
      <c r="G995" s="0" t="n">
        <v>4678.32400394</v>
      </c>
      <c r="H995" s="0" t="n">
        <v>4874.46375992</v>
      </c>
      <c r="I995" s="0" t="n">
        <v>5023.34328857</v>
      </c>
      <c r="J995" s="0" t="n">
        <v>-192.82348602</v>
      </c>
      <c r="K995" s="0" t="n">
        <v>4725.04757592</v>
      </c>
      <c r="L995" s="0" t="n">
        <v>-27.9889599</v>
      </c>
      <c r="M995" s="0" t="n">
        <v>1176.10293023</v>
      </c>
    </row>
    <row r="996" customFormat="false" ht="14.4" hidden="false" customHeight="false" outlineLevel="0" collapsed="false">
      <c r="A996" s="0" t="n">
        <v>6.022</v>
      </c>
      <c r="B996" s="0" t="n">
        <v>8899.2090666</v>
      </c>
      <c r="C996" s="0" t="n">
        <v>88.29638107</v>
      </c>
      <c r="D996" s="0" t="n">
        <v>-844.3502384</v>
      </c>
      <c r="E996" s="0" t="n">
        <v>5913.88042176</v>
      </c>
      <c r="F996" s="0" t="n">
        <v>11283.30185192</v>
      </c>
      <c r="G996" s="0" t="n">
        <v>5491.89714864</v>
      </c>
      <c r="H996" s="0" t="n">
        <v>9243.90639012</v>
      </c>
      <c r="I996" s="0" t="n">
        <v>4487.55965041</v>
      </c>
      <c r="J996" s="0" t="n">
        <v>2769.61561531</v>
      </c>
      <c r="K996" s="0" t="n">
        <v>10589.03410447</v>
      </c>
      <c r="L996" s="0" t="n">
        <v>-1317.51782923</v>
      </c>
      <c r="M996" s="0" t="n">
        <v>5026.81022672</v>
      </c>
    </row>
    <row r="997" customFormat="false" ht="14.4" hidden="false" customHeight="false" outlineLevel="0" collapsed="false">
      <c r="A997" s="0" t="n">
        <v>6.018</v>
      </c>
      <c r="B997" s="0" t="n">
        <v>18164.79899081</v>
      </c>
      <c r="C997" s="0" t="n">
        <v>5073.71646886</v>
      </c>
      <c r="D997" s="0" t="n">
        <v>2586.06410427</v>
      </c>
      <c r="E997" s="0" t="n">
        <v>5579.54234491</v>
      </c>
      <c r="F997" s="0" t="n">
        <v>11848.11442505</v>
      </c>
      <c r="G997" s="0" t="n">
        <v>12365.18437382</v>
      </c>
      <c r="H997" s="0" t="n">
        <v>10773.35740586</v>
      </c>
      <c r="I997" s="0" t="n">
        <v>8582.64284778</v>
      </c>
      <c r="J997" s="0" t="n">
        <v>8924.25240346</v>
      </c>
      <c r="K997" s="0" t="n">
        <v>19079.64822964</v>
      </c>
      <c r="L997" s="0" t="n">
        <v>5788.71773897</v>
      </c>
      <c r="M997" s="0" t="n">
        <v>14501.1874849</v>
      </c>
    </row>
    <row r="998" customFormat="false" ht="14.4" hidden="false" customHeight="false" outlineLevel="0" collapsed="false">
      <c r="A998" s="0" t="n">
        <v>6.014</v>
      </c>
      <c r="B998" s="0" t="n">
        <v>63999.67503351</v>
      </c>
      <c r="C998" s="0" t="n">
        <v>26158.6920334</v>
      </c>
      <c r="D998" s="0" t="n">
        <v>15613.26344927</v>
      </c>
      <c r="E998" s="0" t="n">
        <v>11214.47766305</v>
      </c>
      <c r="F998" s="0" t="n">
        <v>43412.12361341</v>
      </c>
      <c r="G998" s="0" t="n">
        <v>58708.45586582</v>
      </c>
      <c r="H998" s="0" t="n">
        <v>46860.82895473</v>
      </c>
      <c r="I998" s="0" t="n">
        <v>43802.266967</v>
      </c>
      <c r="J998" s="0" t="n">
        <v>51345.29702824</v>
      </c>
      <c r="K998" s="0" t="n">
        <v>85132.20420521</v>
      </c>
      <c r="L998" s="0" t="n">
        <v>34236.55262671</v>
      </c>
      <c r="M998" s="0" t="n">
        <v>67864.93426555</v>
      </c>
    </row>
    <row r="999" customFormat="false" ht="14.4" hidden="false" customHeight="false" outlineLevel="0" collapsed="false">
      <c r="A999" s="0" t="n">
        <v>6.01</v>
      </c>
      <c r="B999" s="0" t="n">
        <v>93862.03877709</v>
      </c>
      <c r="C999" s="0" t="n">
        <v>37484.13582073</v>
      </c>
      <c r="D999" s="0" t="n">
        <v>19670.98459484</v>
      </c>
      <c r="E999" s="0" t="n">
        <v>15857.90393454</v>
      </c>
      <c r="F999" s="0" t="n">
        <v>65803.30508545</v>
      </c>
      <c r="G999" s="0" t="n">
        <v>84016.16556357</v>
      </c>
      <c r="H999" s="0" t="n">
        <v>63505.12662888</v>
      </c>
      <c r="I999" s="0" t="n">
        <v>64903.69055807</v>
      </c>
      <c r="J999" s="0" t="n">
        <v>80518.00306988</v>
      </c>
      <c r="K999" s="0" t="n">
        <v>125009.52259343</v>
      </c>
      <c r="L999" s="0" t="n">
        <v>50674.6693521</v>
      </c>
      <c r="M999" s="0" t="n">
        <v>103670.16687451</v>
      </c>
    </row>
    <row r="1000" customFormat="false" ht="14.4" hidden="false" customHeight="false" outlineLevel="0" collapsed="false">
      <c r="A1000" s="0" t="n">
        <v>6.006</v>
      </c>
      <c r="B1000" s="0" t="n">
        <v>148052.87301009</v>
      </c>
      <c r="C1000" s="0" t="n">
        <v>57480.9027932</v>
      </c>
      <c r="D1000" s="0" t="n">
        <v>36697.34651397</v>
      </c>
      <c r="E1000" s="0" t="n">
        <v>22762.53066263</v>
      </c>
      <c r="F1000" s="0" t="n">
        <v>116929.09926232</v>
      </c>
      <c r="G1000" s="0" t="n">
        <v>139041.77644324</v>
      </c>
      <c r="H1000" s="0" t="n">
        <v>99605.67429628</v>
      </c>
      <c r="I1000" s="0" t="n">
        <v>94865.48385222</v>
      </c>
      <c r="J1000" s="0" t="n">
        <v>119113.05565231</v>
      </c>
      <c r="K1000" s="0" t="n">
        <v>170805.83775781</v>
      </c>
      <c r="L1000" s="0" t="n">
        <v>80039.81918223</v>
      </c>
      <c r="M1000" s="0" t="n">
        <v>167855.81354974</v>
      </c>
    </row>
    <row r="1001" customFormat="false" ht="14.4" hidden="false" customHeight="false" outlineLevel="0" collapsed="false">
      <c r="A1001" s="0" t="n">
        <v>6.002</v>
      </c>
      <c r="B1001" s="0" t="n">
        <v>69173.02477496</v>
      </c>
      <c r="C1001" s="0" t="n">
        <v>21212.2946794</v>
      </c>
      <c r="D1001" s="0" t="n">
        <v>14284.52637149</v>
      </c>
      <c r="E1001" s="0" t="n">
        <v>10277.81809208</v>
      </c>
      <c r="F1001" s="0" t="n">
        <v>60940.60402052</v>
      </c>
      <c r="G1001" s="0" t="n">
        <v>64197.10949032</v>
      </c>
      <c r="H1001" s="0" t="n">
        <v>43821.0290111</v>
      </c>
      <c r="I1001" s="0" t="n">
        <v>46859.88641833</v>
      </c>
      <c r="J1001" s="0" t="n">
        <v>48179.03850768</v>
      </c>
      <c r="K1001" s="0" t="n">
        <v>83027.39813919</v>
      </c>
      <c r="L1001" s="0" t="n">
        <v>34629.94301472</v>
      </c>
      <c r="M1001" s="0" t="n">
        <v>84534.76742129</v>
      </c>
    </row>
    <row r="1002" customFormat="false" ht="14.4" hidden="false" customHeight="false" outlineLevel="0" collapsed="false">
      <c r="A1002" s="0" t="n">
        <v>5.998</v>
      </c>
      <c r="B1002" s="0" t="n">
        <v>93965.5930638</v>
      </c>
      <c r="C1002" s="0" t="n">
        <v>35888.0912602</v>
      </c>
      <c r="D1002" s="0" t="n">
        <v>25432.27315066</v>
      </c>
      <c r="E1002" s="0" t="n">
        <v>20733.18276049</v>
      </c>
      <c r="F1002" s="0" t="n">
        <v>100360.30051631</v>
      </c>
      <c r="G1002" s="0" t="n">
        <v>90018.3589746</v>
      </c>
      <c r="H1002" s="0" t="n">
        <v>71182.24641136</v>
      </c>
      <c r="I1002" s="0" t="n">
        <v>59511.60050354</v>
      </c>
      <c r="J1002" s="0" t="n">
        <v>64967.25093353</v>
      </c>
      <c r="K1002" s="0" t="n">
        <v>101044.99777471</v>
      </c>
      <c r="L1002" s="0" t="n">
        <v>54019.16601461</v>
      </c>
      <c r="M1002" s="0" t="n">
        <v>117378.25525386</v>
      </c>
    </row>
    <row r="1003" customFormat="false" ht="14.4" hidden="false" customHeight="false" outlineLevel="0" collapsed="false">
      <c r="A1003" s="0" t="n">
        <v>5.994</v>
      </c>
      <c r="B1003" s="0" t="n">
        <v>41811.2845687</v>
      </c>
      <c r="C1003" s="0" t="n">
        <v>14184.69377694</v>
      </c>
      <c r="D1003" s="0" t="n">
        <v>12467.69268004</v>
      </c>
      <c r="E1003" s="0" t="n">
        <v>11136.53995058</v>
      </c>
      <c r="F1003" s="0" t="n">
        <v>50584.89596072</v>
      </c>
      <c r="G1003" s="0" t="n">
        <v>35839.11674775</v>
      </c>
      <c r="H1003" s="0" t="n">
        <v>29018.91410138</v>
      </c>
      <c r="I1003" s="0" t="n">
        <v>27485.87837945</v>
      </c>
      <c r="J1003" s="0" t="n">
        <v>28111.7104237</v>
      </c>
      <c r="K1003" s="0" t="n">
        <v>48820.00757997</v>
      </c>
      <c r="L1003" s="0" t="n">
        <v>20992.06386056</v>
      </c>
      <c r="M1003" s="0" t="n">
        <v>50910.52516437</v>
      </c>
    </row>
    <row r="1004" customFormat="false" ht="14.4" hidden="false" customHeight="false" outlineLevel="0" collapsed="false">
      <c r="A1004" s="0" t="n">
        <v>5.99</v>
      </c>
      <c r="B1004" s="0" t="n">
        <v>12219.55602532</v>
      </c>
      <c r="C1004" s="0" t="n">
        <v>5038.92798488</v>
      </c>
      <c r="D1004" s="0" t="n">
        <v>5005.85808261</v>
      </c>
      <c r="E1004" s="0" t="n">
        <v>7254.59823404</v>
      </c>
      <c r="F1004" s="0" t="n">
        <v>18348.7274625</v>
      </c>
      <c r="G1004" s="0" t="n">
        <v>11382.27826755</v>
      </c>
      <c r="H1004" s="0" t="n">
        <v>9815.7780759</v>
      </c>
      <c r="I1004" s="0" t="n">
        <v>10561.75675738</v>
      </c>
      <c r="J1004" s="0" t="n">
        <v>12722.73979631</v>
      </c>
      <c r="K1004" s="0" t="n">
        <v>21144.10295946</v>
      </c>
      <c r="L1004" s="0" t="n">
        <v>8974.5029984</v>
      </c>
      <c r="M1004" s="0" t="n">
        <v>19385.2275381</v>
      </c>
    </row>
    <row r="1005" customFormat="false" ht="14.4" hidden="false" customHeight="false" outlineLevel="0" collapsed="false">
      <c r="A1005" s="0" t="n">
        <v>5.986</v>
      </c>
      <c r="B1005" s="0" t="n">
        <v>34545.27991393</v>
      </c>
      <c r="C1005" s="0" t="n">
        <v>15935.74683204</v>
      </c>
      <c r="D1005" s="0" t="n">
        <v>9677.58389424</v>
      </c>
      <c r="E1005" s="0" t="n">
        <v>12804.88297921</v>
      </c>
      <c r="F1005" s="0" t="n">
        <v>36915.44118145</v>
      </c>
      <c r="G1005" s="0" t="n">
        <v>33701.6046083</v>
      </c>
      <c r="H1005" s="0" t="n">
        <v>28493.06368557</v>
      </c>
      <c r="I1005" s="0" t="n">
        <v>26681.96021939</v>
      </c>
      <c r="J1005" s="0" t="n">
        <v>26432.3151689</v>
      </c>
      <c r="K1005" s="0" t="n">
        <v>38659.87762828</v>
      </c>
      <c r="L1005" s="0" t="n">
        <v>25457.53394742</v>
      </c>
      <c r="M1005" s="0" t="n">
        <v>45240.12330667</v>
      </c>
    </row>
    <row r="1006" customFormat="false" ht="14.4" hidden="false" customHeight="false" outlineLevel="0" collapsed="false">
      <c r="A1006" s="0" t="n">
        <v>5.982</v>
      </c>
      <c r="B1006" s="0" t="n">
        <v>28530.68648672</v>
      </c>
      <c r="C1006" s="0" t="n">
        <v>15820.09644916</v>
      </c>
      <c r="D1006" s="0" t="n">
        <v>8002.93570585</v>
      </c>
      <c r="E1006" s="0" t="n">
        <v>11874.73578359</v>
      </c>
      <c r="F1006" s="0" t="n">
        <v>33103.62088405</v>
      </c>
      <c r="G1006" s="0" t="n">
        <v>28639.82491047</v>
      </c>
      <c r="H1006" s="0" t="n">
        <v>23091.22466305</v>
      </c>
      <c r="I1006" s="0" t="n">
        <v>19968.30502095</v>
      </c>
      <c r="J1006" s="0" t="n">
        <v>17138.86547502</v>
      </c>
      <c r="K1006" s="0" t="n">
        <v>32316.44989114</v>
      </c>
      <c r="L1006" s="0" t="n">
        <v>17256.22372606</v>
      </c>
      <c r="M1006" s="0" t="n">
        <v>34055.4659495</v>
      </c>
    </row>
    <row r="1007" customFormat="false" ht="14.4" hidden="false" customHeight="false" outlineLevel="0" collapsed="false">
      <c r="A1007" s="0" t="n">
        <v>5.978</v>
      </c>
      <c r="B1007" s="0" t="n">
        <v>6106.47751964</v>
      </c>
      <c r="C1007" s="0" t="n">
        <v>2812.89644598</v>
      </c>
      <c r="D1007" s="0" t="n">
        <v>1843.20247823</v>
      </c>
      <c r="E1007" s="0" t="n">
        <v>7786.994131</v>
      </c>
      <c r="F1007" s="0" t="n">
        <v>11129.72680082</v>
      </c>
      <c r="G1007" s="0" t="n">
        <v>7139.30332123</v>
      </c>
      <c r="H1007" s="0" t="n">
        <v>4875.82886143</v>
      </c>
      <c r="I1007" s="0" t="n">
        <v>3756.41594928</v>
      </c>
      <c r="J1007" s="0" t="n">
        <v>3576.48419482</v>
      </c>
      <c r="K1007" s="0" t="n">
        <v>6092.84136241</v>
      </c>
      <c r="L1007" s="0" t="n">
        <v>3467.35371734</v>
      </c>
      <c r="M1007" s="0" t="n">
        <v>3799.65126351</v>
      </c>
    </row>
    <row r="1008" customFormat="false" ht="14.4" hidden="false" customHeight="false" outlineLevel="0" collapsed="false">
      <c r="A1008" s="0" t="n">
        <v>5.974</v>
      </c>
      <c r="B1008" s="0" t="n">
        <v>665.10742634</v>
      </c>
      <c r="C1008" s="0" t="n">
        <v>3796.89554266</v>
      </c>
      <c r="D1008" s="0" t="n">
        <v>-590.52734613</v>
      </c>
      <c r="E1008" s="0" t="n">
        <v>6474.1784799</v>
      </c>
      <c r="F1008" s="0" t="n">
        <v>7197.71899329</v>
      </c>
      <c r="G1008" s="0" t="n">
        <v>3700.27395278</v>
      </c>
      <c r="H1008" s="0" t="n">
        <v>1243.46139927</v>
      </c>
      <c r="I1008" s="0" t="n">
        <v>-604.55581271</v>
      </c>
      <c r="J1008" s="0" t="n">
        <v>1958.19637448</v>
      </c>
      <c r="K1008" s="0" t="n">
        <v>874.99068025</v>
      </c>
      <c r="L1008" s="0" t="n">
        <v>2615.96205437</v>
      </c>
      <c r="M1008" s="0" t="n">
        <v>1558.65832137</v>
      </c>
    </row>
    <row r="1009" customFormat="false" ht="14.4" hidden="false" customHeight="false" outlineLevel="0" collapsed="false">
      <c r="A1009" s="0" t="n">
        <v>5.97</v>
      </c>
      <c r="B1009" s="0" t="n">
        <v>1305.17933615</v>
      </c>
      <c r="C1009" s="0" t="n">
        <v>5386.61166708</v>
      </c>
      <c r="D1009" s="0" t="n">
        <v>3049.80465324</v>
      </c>
      <c r="E1009" s="0" t="n">
        <v>5234.42358376</v>
      </c>
      <c r="F1009" s="0" t="n">
        <v>10570.69564762</v>
      </c>
      <c r="G1009" s="0" t="n">
        <v>2190.57957137</v>
      </c>
      <c r="H1009" s="0" t="n">
        <v>4577.37640054</v>
      </c>
      <c r="I1009" s="0" t="n">
        <v>2028.53674879</v>
      </c>
      <c r="J1009" s="0" t="n">
        <v>2272.19696156</v>
      </c>
      <c r="K1009" s="0" t="n">
        <v>3664.85516912</v>
      </c>
      <c r="L1009" s="0" t="n">
        <v>2319.51718939</v>
      </c>
      <c r="M1009" s="0" t="n">
        <v>2378.15723875</v>
      </c>
    </row>
    <row r="1010" customFormat="false" ht="14.4" hidden="false" customHeight="false" outlineLevel="0" collapsed="false">
      <c r="A1010" s="0" t="n">
        <v>5.966</v>
      </c>
      <c r="B1010" s="0" t="n">
        <v>1312.29065752</v>
      </c>
      <c r="C1010" s="0" t="n">
        <v>1197.05494832</v>
      </c>
      <c r="D1010" s="0" t="n">
        <v>694.58334776</v>
      </c>
      <c r="E1010" s="0" t="n">
        <v>6434.74468679</v>
      </c>
      <c r="F1010" s="0" t="n">
        <v>10847.21621453</v>
      </c>
      <c r="G1010" s="0" t="n">
        <v>2250.46886661</v>
      </c>
      <c r="H1010" s="0" t="n">
        <v>8202.05792707</v>
      </c>
      <c r="I1010" s="0" t="n">
        <v>491.72250478</v>
      </c>
      <c r="J1010" s="0" t="n">
        <v>888.44950312</v>
      </c>
      <c r="K1010" s="0" t="n">
        <v>4377.29730296</v>
      </c>
      <c r="L1010" s="0" t="n">
        <v>409.82765631</v>
      </c>
      <c r="M1010" s="0" t="n">
        <v>1118.07396923</v>
      </c>
    </row>
    <row r="1011" customFormat="false" ht="14.4" hidden="false" customHeight="false" outlineLevel="0" collapsed="false">
      <c r="A1011" s="0" t="n">
        <v>5.962</v>
      </c>
      <c r="B1011" s="0" t="n">
        <v>1864.33747792</v>
      </c>
      <c r="C1011" s="0" t="n">
        <v>5018.19530951</v>
      </c>
      <c r="D1011" s="0" t="n">
        <v>4131.96527875</v>
      </c>
      <c r="E1011" s="0" t="n">
        <v>7465.76895601</v>
      </c>
      <c r="F1011" s="0" t="n">
        <v>7795.09347514</v>
      </c>
      <c r="G1011" s="0" t="n">
        <v>-887.46523489</v>
      </c>
      <c r="H1011" s="0" t="n">
        <v>9364.71979089</v>
      </c>
      <c r="I1011" s="0" t="n">
        <v>-2886.83111746</v>
      </c>
      <c r="J1011" s="0" t="n">
        <v>3743.16383283</v>
      </c>
      <c r="K1011" s="0" t="n">
        <v>4845.81337799</v>
      </c>
      <c r="L1011" s="0" t="n">
        <v>1545.55726659</v>
      </c>
      <c r="M1011" s="0" t="n">
        <v>3038.9482005</v>
      </c>
    </row>
    <row r="1012" customFormat="false" ht="14.4" hidden="false" customHeight="false" outlineLevel="0" collapsed="false">
      <c r="A1012" s="0" t="n">
        <v>5.958</v>
      </c>
      <c r="B1012" s="0" t="n">
        <v>3691.33003247</v>
      </c>
      <c r="C1012" s="0" t="n">
        <v>6522.74492465</v>
      </c>
      <c r="D1012" s="0" t="n">
        <v>5909.51015619</v>
      </c>
      <c r="E1012" s="0" t="n">
        <v>6502.21485724</v>
      </c>
      <c r="F1012" s="0" t="n">
        <v>15813.18037621</v>
      </c>
      <c r="G1012" s="0" t="n">
        <v>-661.90110111</v>
      </c>
      <c r="H1012" s="0" t="n">
        <v>5035.32781733</v>
      </c>
      <c r="I1012" s="0" t="n">
        <v>290.45511979</v>
      </c>
      <c r="J1012" s="0" t="n">
        <v>-1806.23526381</v>
      </c>
      <c r="K1012" s="0" t="n">
        <v>5257.40282727</v>
      </c>
      <c r="L1012" s="0" t="n">
        <v>3754.34678719</v>
      </c>
      <c r="M1012" s="0" t="n">
        <v>6622.67627876</v>
      </c>
    </row>
    <row r="1013" customFormat="false" ht="14.4" hidden="false" customHeight="false" outlineLevel="0" collapsed="false">
      <c r="A1013" s="0" t="n">
        <v>5.954</v>
      </c>
      <c r="B1013" s="0" t="n">
        <v>13135.85267865</v>
      </c>
      <c r="C1013" s="0" t="n">
        <v>24389.18654181</v>
      </c>
      <c r="D1013" s="0" t="n">
        <v>7807.00308417</v>
      </c>
      <c r="E1013" s="0" t="n">
        <v>5693.63558808</v>
      </c>
      <c r="F1013" s="0" t="n">
        <v>22216.11793485</v>
      </c>
      <c r="G1013" s="0" t="n">
        <v>1511.57359415</v>
      </c>
      <c r="H1013" s="0" t="n">
        <v>3945.39330276</v>
      </c>
      <c r="I1013" s="0" t="n">
        <v>1324.1354883</v>
      </c>
      <c r="J1013" s="0" t="n">
        <v>-331.93982851</v>
      </c>
      <c r="K1013" s="0" t="n">
        <v>7045.16996109</v>
      </c>
      <c r="L1013" s="0" t="n">
        <v>6288.95000342</v>
      </c>
      <c r="M1013" s="0" t="n">
        <v>11829.40154354</v>
      </c>
    </row>
    <row r="1014" customFormat="false" ht="14.4" hidden="false" customHeight="false" outlineLevel="0" collapsed="false">
      <c r="A1014" s="0" t="n">
        <v>5.95</v>
      </c>
      <c r="B1014" s="0" t="n">
        <v>53363.81470158</v>
      </c>
      <c r="C1014" s="0" t="n">
        <v>129692.73439213</v>
      </c>
      <c r="D1014" s="0" t="n">
        <v>34030.86296975</v>
      </c>
      <c r="E1014" s="0" t="n">
        <v>14180.88858283</v>
      </c>
      <c r="F1014" s="0" t="n">
        <v>67439.2924635</v>
      </c>
      <c r="G1014" s="0" t="n">
        <v>17962.05089426</v>
      </c>
      <c r="H1014" s="0" t="n">
        <v>11521.79074438</v>
      </c>
      <c r="I1014" s="0" t="n">
        <v>5209.08199263</v>
      </c>
      <c r="J1014" s="0" t="n">
        <v>3730.77320647</v>
      </c>
      <c r="K1014" s="0" t="n">
        <v>16054.23799198</v>
      </c>
      <c r="L1014" s="0" t="n">
        <v>9577.53064927</v>
      </c>
      <c r="M1014" s="0" t="n">
        <v>29654.54776957</v>
      </c>
    </row>
    <row r="1015" customFormat="false" ht="14.4" hidden="false" customHeight="false" outlineLevel="0" collapsed="false">
      <c r="A1015" s="0" t="n">
        <v>5.946</v>
      </c>
      <c r="B1015" s="0" t="n">
        <v>66693.16807648</v>
      </c>
      <c r="C1015" s="0" t="n">
        <v>94407.25954911</v>
      </c>
      <c r="D1015" s="0" t="n">
        <v>20060.59444198</v>
      </c>
      <c r="E1015" s="0" t="n">
        <v>21371.76978647</v>
      </c>
      <c r="F1015" s="0" t="n">
        <v>83287.54877693</v>
      </c>
      <c r="G1015" s="0" t="n">
        <v>35338.39844747</v>
      </c>
      <c r="H1015" s="0" t="n">
        <v>18411.14224299</v>
      </c>
      <c r="I1015" s="0" t="n">
        <v>15333.16829484</v>
      </c>
      <c r="J1015" s="0" t="n">
        <v>7782.4103414</v>
      </c>
      <c r="K1015" s="0" t="n">
        <v>34873.83597303</v>
      </c>
      <c r="L1015" s="0" t="n">
        <v>14687.52993259</v>
      </c>
      <c r="M1015" s="0" t="n">
        <v>49962.42114134</v>
      </c>
    </row>
    <row r="1016" customFormat="false" ht="14.4" hidden="false" customHeight="false" outlineLevel="0" collapsed="false">
      <c r="A1016" s="0" t="n">
        <v>5.942</v>
      </c>
      <c r="B1016" s="0" t="n">
        <v>49443.05305508</v>
      </c>
      <c r="C1016" s="0" t="n">
        <v>110665.05096995</v>
      </c>
      <c r="D1016" s="0" t="n">
        <v>29663.51476308</v>
      </c>
      <c r="E1016" s="0" t="n">
        <v>15845.64810526</v>
      </c>
      <c r="F1016" s="0" t="n">
        <v>60474.99539055</v>
      </c>
      <c r="G1016" s="0" t="n">
        <v>22510.65705175</v>
      </c>
      <c r="H1016" s="0" t="n">
        <v>16565.41557987</v>
      </c>
      <c r="I1016" s="0" t="n">
        <v>10944.07742412</v>
      </c>
      <c r="J1016" s="0" t="n">
        <v>4604.62803801</v>
      </c>
      <c r="K1016" s="0" t="n">
        <v>28084.715669</v>
      </c>
      <c r="L1016" s="0" t="n">
        <v>10313.35913914</v>
      </c>
      <c r="M1016" s="0" t="n">
        <v>33435.77743576</v>
      </c>
    </row>
    <row r="1017" customFormat="false" ht="14.4" hidden="false" customHeight="false" outlineLevel="0" collapsed="false">
      <c r="A1017" s="0" t="n">
        <v>5.938</v>
      </c>
      <c r="B1017" s="0" t="n">
        <v>51302.02816749</v>
      </c>
      <c r="C1017" s="0" t="n">
        <v>102587.1497686</v>
      </c>
      <c r="D1017" s="0" t="n">
        <v>21320.81084182</v>
      </c>
      <c r="E1017" s="0" t="n">
        <v>22593.31464403</v>
      </c>
      <c r="F1017" s="0" t="n">
        <v>76742.71495027</v>
      </c>
      <c r="G1017" s="0" t="n">
        <v>20111.64194033</v>
      </c>
      <c r="H1017" s="0" t="n">
        <v>11401.51321439</v>
      </c>
      <c r="I1017" s="0" t="n">
        <v>9907.24246279</v>
      </c>
      <c r="J1017" s="0" t="n">
        <v>6323.45484886</v>
      </c>
      <c r="K1017" s="0" t="n">
        <v>25413.15522275</v>
      </c>
      <c r="L1017" s="0" t="n">
        <v>12112.95323208</v>
      </c>
      <c r="M1017" s="0" t="n">
        <v>44108.81743927</v>
      </c>
    </row>
    <row r="1018" customFormat="false" ht="14.4" hidden="false" customHeight="false" outlineLevel="0" collapsed="false">
      <c r="A1018" s="0" t="n">
        <v>5.934</v>
      </c>
      <c r="B1018" s="0" t="n">
        <v>37967.46411262</v>
      </c>
      <c r="C1018" s="0" t="n">
        <v>35318.82973272</v>
      </c>
      <c r="D1018" s="0" t="n">
        <v>5747.58427665</v>
      </c>
      <c r="E1018" s="0" t="n">
        <v>20810.8136751</v>
      </c>
      <c r="F1018" s="0" t="n">
        <v>66149.75657449</v>
      </c>
      <c r="G1018" s="0" t="n">
        <v>20800.13116965</v>
      </c>
      <c r="H1018" s="0" t="n">
        <v>14412.06266465</v>
      </c>
      <c r="I1018" s="0" t="n">
        <v>11257.82071342</v>
      </c>
      <c r="J1018" s="0" t="n">
        <v>1564.09754605</v>
      </c>
      <c r="K1018" s="0" t="n">
        <v>23706.19088095</v>
      </c>
      <c r="L1018" s="0" t="n">
        <v>8516.94180942</v>
      </c>
      <c r="M1018" s="0" t="n">
        <v>42535.69862125</v>
      </c>
    </row>
    <row r="1019" customFormat="false" ht="14.4" hidden="false" customHeight="false" outlineLevel="0" collapsed="false">
      <c r="A1019" s="0" t="n">
        <v>5.93</v>
      </c>
      <c r="B1019" s="0" t="n">
        <v>6562.18831115</v>
      </c>
      <c r="C1019" s="0" t="n">
        <v>15551.7611593</v>
      </c>
      <c r="D1019" s="0" t="n">
        <v>1927.70917703</v>
      </c>
      <c r="E1019" s="0" t="n">
        <v>8172.36467873</v>
      </c>
      <c r="F1019" s="0" t="n">
        <v>22936.00650306</v>
      </c>
      <c r="G1019" s="0" t="n">
        <v>5891.78358074</v>
      </c>
      <c r="H1019" s="0" t="n">
        <v>4107.01662417</v>
      </c>
      <c r="I1019" s="0" t="n">
        <v>2829.20633788</v>
      </c>
      <c r="J1019" s="0" t="n">
        <v>-2564.85098086</v>
      </c>
      <c r="K1019" s="0" t="n">
        <v>6190.19697402</v>
      </c>
      <c r="L1019" s="0" t="n">
        <v>2861.84508055</v>
      </c>
      <c r="M1019" s="0" t="n">
        <v>7278.91573706</v>
      </c>
    </row>
    <row r="1020" customFormat="false" ht="14.4" hidden="false" customHeight="false" outlineLevel="0" collapsed="false">
      <c r="A1020" s="0" t="n">
        <v>5.926</v>
      </c>
      <c r="B1020" s="0" t="n">
        <v>3994.71230127</v>
      </c>
      <c r="C1020" s="0" t="n">
        <v>14458.99173698</v>
      </c>
      <c r="D1020" s="0" t="n">
        <v>10105.59404856</v>
      </c>
      <c r="E1020" s="0" t="n">
        <v>5471.90449696</v>
      </c>
      <c r="F1020" s="0" t="n">
        <v>21175.08336874</v>
      </c>
      <c r="G1020" s="0" t="n">
        <v>2562.611688</v>
      </c>
      <c r="H1020" s="0" t="n">
        <v>8015.99940284</v>
      </c>
      <c r="I1020" s="0" t="n">
        <v>5512.62649101</v>
      </c>
      <c r="J1020" s="0" t="n">
        <v>-2288.11577057</v>
      </c>
      <c r="K1020" s="0" t="n">
        <v>3056.79317259</v>
      </c>
      <c r="L1020" s="0" t="n">
        <v>7294.84546726</v>
      </c>
      <c r="M1020" s="0" t="n">
        <v>3170.11217311</v>
      </c>
    </row>
    <row r="1021" customFormat="false" ht="14.4" hidden="false" customHeight="false" outlineLevel="0" collapsed="false">
      <c r="A1021" s="0" t="n">
        <v>5.922</v>
      </c>
      <c r="B1021" s="0" t="n">
        <v>16239.33752895</v>
      </c>
      <c r="C1021" s="0" t="n">
        <v>23479.50841055</v>
      </c>
      <c r="D1021" s="0" t="n">
        <v>14000.54910668</v>
      </c>
      <c r="E1021" s="0" t="n">
        <v>3547.74562818</v>
      </c>
      <c r="F1021" s="0" t="n">
        <v>25545.55471969</v>
      </c>
      <c r="G1021" s="0" t="n">
        <v>6682.64033195</v>
      </c>
      <c r="H1021" s="0" t="n">
        <v>8676.22650429</v>
      </c>
      <c r="I1021" s="0" t="n">
        <v>7306.76363832</v>
      </c>
      <c r="J1021" s="0" t="n">
        <v>2996.39426274</v>
      </c>
      <c r="K1021" s="0" t="n">
        <v>11993.65091517</v>
      </c>
      <c r="L1021" s="0" t="n">
        <v>8136.96561452</v>
      </c>
      <c r="M1021" s="0" t="n">
        <v>5194.52748216</v>
      </c>
    </row>
    <row r="1022" customFormat="false" ht="14.4" hidden="false" customHeight="false" outlineLevel="0" collapsed="false">
      <c r="A1022" s="0" t="n">
        <v>5.918</v>
      </c>
      <c r="B1022" s="0" t="n">
        <v>37910.67040757</v>
      </c>
      <c r="C1022" s="0" t="n">
        <v>55917.70438488</v>
      </c>
      <c r="D1022" s="0" t="n">
        <v>40630.25067724</v>
      </c>
      <c r="E1022" s="0" t="n">
        <v>5985.54106545</v>
      </c>
      <c r="F1022" s="0" t="n">
        <v>26032.75542124</v>
      </c>
      <c r="G1022" s="0" t="n">
        <v>16749.91450137</v>
      </c>
      <c r="H1022" s="0" t="n">
        <v>11990.9275318</v>
      </c>
      <c r="I1022" s="0" t="n">
        <v>13012.97994573</v>
      </c>
      <c r="J1022" s="0" t="n">
        <v>14562.73312697</v>
      </c>
      <c r="K1022" s="0" t="n">
        <v>26228.89578017</v>
      </c>
      <c r="L1022" s="0" t="n">
        <v>11797.57478247</v>
      </c>
      <c r="M1022" s="0" t="n">
        <v>14656.68658351</v>
      </c>
    </row>
    <row r="1023" customFormat="false" ht="14.4" hidden="false" customHeight="false" outlineLevel="0" collapsed="false">
      <c r="A1023" s="0" t="n">
        <v>5.914</v>
      </c>
      <c r="B1023" s="0" t="n">
        <v>72537.74583848</v>
      </c>
      <c r="C1023" s="0" t="n">
        <v>47923.03662636</v>
      </c>
      <c r="D1023" s="0" t="n">
        <v>77992.67248234</v>
      </c>
      <c r="E1023" s="0" t="n">
        <v>10517.65124723</v>
      </c>
      <c r="F1023" s="0" t="n">
        <v>31358.73517383</v>
      </c>
      <c r="G1023" s="0" t="n">
        <v>33094.62819572</v>
      </c>
      <c r="H1023" s="0" t="n">
        <v>30185.35228345</v>
      </c>
      <c r="I1023" s="0" t="n">
        <v>29493.69930533</v>
      </c>
      <c r="J1023" s="0" t="n">
        <v>38266.83485091</v>
      </c>
      <c r="K1023" s="0" t="n">
        <v>56922.26388394</v>
      </c>
      <c r="L1023" s="0" t="n">
        <v>22875.98813333</v>
      </c>
      <c r="M1023" s="0" t="n">
        <v>35367.97478902</v>
      </c>
    </row>
    <row r="1024" customFormat="false" ht="14.4" hidden="false" customHeight="false" outlineLevel="0" collapsed="false">
      <c r="A1024" s="0" t="n">
        <v>5.91</v>
      </c>
      <c r="B1024" s="0" t="n">
        <v>52761.09689789</v>
      </c>
      <c r="C1024" s="0" t="n">
        <v>32721.26373062</v>
      </c>
      <c r="D1024" s="0" t="n">
        <v>51331.14251637</v>
      </c>
      <c r="E1024" s="0" t="n">
        <v>6541.34289322</v>
      </c>
      <c r="F1024" s="0" t="n">
        <v>24943.79580425</v>
      </c>
      <c r="G1024" s="0" t="n">
        <v>24015.81849344</v>
      </c>
      <c r="H1024" s="0" t="n">
        <v>24932.4952815</v>
      </c>
      <c r="I1024" s="0" t="n">
        <v>25427.04283612</v>
      </c>
      <c r="J1024" s="0" t="n">
        <v>24578.99069443</v>
      </c>
      <c r="K1024" s="0" t="n">
        <v>44012.50868468</v>
      </c>
      <c r="L1024" s="0" t="n">
        <v>14062.60370251</v>
      </c>
      <c r="M1024" s="0" t="n">
        <v>24884.2798929</v>
      </c>
    </row>
    <row r="1025" customFormat="false" ht="14.4" hidden="false" customHeight="false" outlineLevel="0" collapsed="false">
      <c r="A1025" s="0" t="n">
        <v>5.906</v>
      </c>
      <c r="B1025" s="0" t="n">
        <v>57322.18630057</v>
      </c>
      <c r="C1025" s="0" t="n">
        <v>62802.79410011</v>
      </c>
      <c r="D1025" s="0" t="n">
        <v>54391.74641181</v>
      </c>
      <c r="E1025" s="0" t="n">
        <v>4534.69548924</v>
      </c>
      <c r="F1025" s="0" t="n">
        <v>34408.86676329</v>
      </c>
      <c r="G1025" s="0" t="n">
        <v>23322.33110848</v>
      </c>
      <c r="H1025" s="0" t="n">
        <v>28128.8130862</v>
      </c>
      <c r="I1025" s="0" t="n">
        <v>24609.17772737</v>
      </c>
      <c r="J1025" s="0" t="n">
        <v>29416.32162685</v>
      </c>
      <c r="K1025" s="0" t="n">
        <v>45882.01423389</v>
      </c>
      <c r="L1025" s="0" t="n">
        <v>15311.06437969</v>
      </c>
      <c r="M1025" s="0" t="n">
        <v>28306.30168237</v>
      </c>
    </row>
    <row r="1026" customFormat="false" ht="14.4" hidden="false" customHeight="false" outlineLevel="0" collapsed="false">
      <c r="A1026" s="0" t="n">
        <v>5.902</v>
      </c>
      <c r="B1026" s="0" t="n">
        <v>17834.0105259</v>
      </c>
      <c r="C1026" s="0" t="n">
        <v>25425.62240569</v>
      </c>
      <c r="D1026" s="0" t="n">
        <v>12239.12159963</v>
      </c>
      <c r="E1026" s="0" t="n">
        <v>5899.32248774</v>
      </c>
      <c r="F1026" s="0" t="n">
        <v>21623.87146244</v>
      </c>
      <c r="G1026" s="0" t="n">
        <v>2641.36926177</v>
      </c>
      <c r="H1026" s="0" t="n">
        <v>10365.78621745</v>
      </c>
      <c r="I1026" s="0" t="n">
        <v>1326.82242064</v>
      </c>
      <c r="J1026" s="0" t="n">
        <v>6033.75812239</v>
      </c>
      <c r="K1026" s="0" t="n">
        <v>17409.39631001</v>
      </c>
      <c r="L1026" s="0" t="n">
        <v>6493.15081413</v>
      </c>
      <c r="M1026" s="0" t="n">
        <v>7081.98523574</v>
      </c>
    </row>
    <row r="1027" customFormat="false" ht="14.4" hidden="false" customHeight="false" outlineLevel="0" collapsed="false">
      <c r="A1027" s="0" t="n">
        <v>5.898</v>
      </c>
      <c r="B1027" s="0" t="n">
        <v>9948.27062108</v>
      </c>
      <c r="C1027" s="0" t="n">
        <v>14239.13680001</v>
      </c>
      <c r="D1027" s="0" t="n">
        <v>10071.09781884</v>
      </c>
      <c r="E1027" s="0" t="n">
        <v>7695.61818597</v>
      </c>
      <c r="F1027" s="0" t="n">
        <v>20046.9551359</v>
      </c>
      <c r="G1027" s="0" t="n">
        <v>4039.51361127</v>
      </c>
      <c r="H1027" s="0" t="n">
        <v>8823.34653541</v>
      </c>
      <c r="I1027" s="0" t="n">
        <v>-62.90104514</v>
      </c>
      <c r="J1027" s="0" t="n">
        <v>2077.29264335</v>
      </c>
      <c r="K1027" s="0" t="n">
        <v>8398.782322</v>
      </c>
      <c r="L1027" s="0" t="n">
        <v>1789.21066474</v>
      </c>
      <c r="M1027" s="0" t="n">
        <v>3385.6168191</v>
      </c>
    </row>
    <row r="1028" customFormat="false" ht="14.4" hidden="false" customHeight="false" outlineLevel="0" collapsed="false">
      <c r="A1028" s="0" t="n">
        <v>5.894</v>
      </c>
      <c r="B1028" s="0" t="n">
        <v>5546.46332509</v>
      </c>
      <c r="C1028" s="0" t="n">
        <v>7969.13642322</v>
      </c>
      <c r="D1028" s="0" t="n">
        <v>456.12433344</v>
      </c>
      <c r="E1028" s="0" t="n">
        <v>8984.51504797</v>
      </c>
      <c r="F1028" s="0" t="n">
        <v>19113.67172963</v>
      </c>
      <c r="G1028" s="0" t="n">
        <v>1611.51313698</v>
      </c>
      <c r="H1028" s="0" t="n">
        <v>6198.43544547</v>
      </c>
      <c r="I1028" s="0" t="n">
        <v>2236.01427987</v>
      </c>
      <c r="J1028" s="0" t="n">
        <v>-399.00532879</v>
      </c>
      <c r="K1028" s="0" t="n">
        <v>1061.22997394</v>
      </c>
      <c r="L1028" s="0" t="n">
        <v>-1506.60843841</v>
      </c>
      <c r="M1028" s="0" t="n">
        <v>-651.49083763</v>
      </c>
    </row>
    <row r="1029" customFormat="false" ht="14.4" hidden="false" customHeight="false" outlineLevel="0" collapsed="false">
      <c r="A1029" s="0" t="n">
        <v>5.89</v>
      </c>
      <c r="B1029" s="0" t="n">
        <v>8059.74490369</v>
      </c>
      <c r="C1029" s="0" t="n">
        <v>7189.84227616</v>
      </c>
      <c r="D1029" s="0" t="n">
        <v>1734.5285212</v>
      </c>
      <c r="E1029" s="0" t="n">
        <v>5361.8513877</v>
      </c>
      <c r="F1029" s="0" t="n">
        <v>20393.84955449</v>
      </c>
      <c r="G1029" s="0" t="n">
        <v>6125.17926155</v>
      </c>
      <c r="H1029" s="0" t="n">
        <v>8035.37685654</v>
      </c>
      <c r="I1029" s="0" t="n">
        <v>1360.07593835</v>
      </c>
      <c r="J1029" s="0" t="n">
        <v>-1136.76994626</v>
      </c>
      <c r="K1029" s="0" t="n">
        <v>-153.61315264</v>
      </c>
      <c r="L1029" s="0" t="n">
        <v>176.53242861</v>
      </c>
      <c r="M1029" s="0" t="n">
        <v>-108.44797282</v>
      </c>
    </row>
    <row r="1030" customFormat="false" ht="14.4" hidden="false" customHeight="false" outlineLevel="0" collapsed="false">
      <c r="A1030" s="0" t="n">
        <v>5.886</v>
      </c>
      <c r="B1030" s="0" t="n">
        <v>2962.83063683</v>
      </c>
      <c r="C1030" s="0" t="n">
        <v>5728.63739285</v>
      </c>
      <c r="D1030" s="0" t="n">
        <v>310.30303576</v>
      </c>
      <c r="E1030" s="0" t="n">
        <v>4734.22373097</v>
      </c>
      <c r="F1030" s="0" t="n">
        <v>20694.66029629</v>
      </c>
      <c r="G1030" s="0" t="n">
        <v>-664.13682524</v>
      </c>
      <c r="H1030" s="0" t="n">
        <v>4052.5137816</v>
      </c>
      <c r="I1030" s="0" t="n">
        <v>-1672.87993504</v>
      </c>
      <c r="J1030" s="0" t="n">
        <v>-1730.66702008</v>
      </c>
      <c r="K1030" s="0" t="n">
        <v>6758.45073373</v>
      </c>
      <c r="L1030" s="0" t="n">
        <v>1311.31569362</v>
      </c>
      <c r="M1030" s="0" t="n">
        <v>33.34468796</v>
      </c>
    </row>
    <row r="1031" customFormat="false" ht="14.4" hidden="false" customHeight="false" outlineLevel="0" collapsed="false">
      <c r="A1031" s="0" t="n">
        <v>5.882</v>
      </c>
      <c r="B1031" s="0" t="n">
        <v>3569.30558291</v>
      </c>
      <c r="C1031" s="0" t="n">
        <v>-548.54853917</v>
      </c>
      <c r="D1031" s="0" t="n">
        <v>2828.25144929</v>
      </c>
      <c r="E1031" s="0" t="n">
        <v>6050.89019514</v>
      </c>
      <c r="F1031" s="0" t="n">
        <v>22718.76190552</v>
      </c>
      <c r="G1031" s="0" t="n">
        <v>-1958.40776566</v>
      </c>
      <c r="H1031" s="0" t="n">
        <v>2017.69805425</v>
      </c>
      <c r="I1031" s="0" t="n">
        <v>3600.52053074</v>
      </c>
      <c r="J1031" s="0" t="n">
        <v>-115.21839846</v>
      </c>
      <c r="K1031" s="0" t="n">
        <v>11659.35452597</v>
      </c>
      <c r="L1031" s="0" t="n">
        <v>800.12020226</v>
      </c>
      <c r="M1031" s="0" t="n">
        <v>455.03249315</v>
      </c>
    </row>
    <row r="1032" customFormat="false" ht="14.4" hidden="false" customHeight="false" outlineLevel="0" collapsed="false">
      <c r="A1032" s="0" t="n">
        <v>5.878</v>
      </c>
      <c r="B1032" s="0" t="n">
        <v>-357.15106707</v>
      </c>
      <c r="C1032" s="0" t="n">
        <v>111.22174715</v>
      </c>
      <c r="D1032" s="0" t="n">
        <v>-55.12816762</v>
      </c>
      <c r="E1032" s="0" t="n">
        <v>5606.2288006</v>
      </c>
      <c r="F1032" s="0" t="n">
        <v>14908.21937745</v>
      </c>
      <c r="G1032" s="0" t="n">
        <v>1758.11046868</v>
      </c>
      <c r="H1032" s="0" t="n">
        <v>2583.27932614</v>
      </c>
      <c r="I1032" s="0" t="n">
        <v>2278.91551918</v>
      </c>
      <c r="J1032" s="0" t="n">
        <v>3639.65232625</v>
      </c>
      <c r="K1032" s="0" t="n">
        <v>4505.49668384</v>
      </c>
      <c r="L1032" s="0" t="n">
        <v>-3671.97731347</v>
      </c>
      <c r="M1032" s="0" t="n">
        <v>2540.98887572</v>
      </c>
    </row>
    <row r="1033" customFormat="false" ht="14.4" hidden="false" customHeight="false" outlineLevel="0" collapsed="false">
      <c r="A1033" s="0" t="n">
        <v>5.874</v>
      </c>
      <c r="B1033" s="0" t="n">
        <v>784.89419661</v>
      </c>
      <c r="C1033" s="0" t="n">
        <v>687.76487848</v>
      </c>
      <c r="D1033" s="0" t="n">
        <v>3208.9291978</v>
      </c>
      <c r="E1033" s="0" t="n">
        <v>4472.15201923</v>
      </c>
      <c r="F1033" s="0" t="n">
        <v>14067.82811559</v>
      </c>
      <c r="G1033" s="0" t="n">
        <v>-157.0710897</v>
      </c>
      <c r="H1033" s="0" t="n">
        <v>5146.74846134</v>
      </c>
      <c r="I1033" s="0" t="n">
        <v>226.13963779</v>
      </c>
      <c r="J1033" s="0" t="n">
        <v>4532.39722154</v>
      </c>
      <c r="K1033" s="0" t="n">
        <v>4196.75885776</v>
      </c>
      <c r="L1033" s="0" t="n">
        <v>-1897.95238748</v>
      </c>
      <c r="M1033" s="0" t="n">
        <v>-345.2097997</v>
      </c>
    </row>
    <row r="1034" customFormat="false" ht="14.4" hidden="false" customHeight="false" outlineLevel="0" collapsed="false">
      <c r="A1034" s="0" t="n">
        <v>5.87</v>
      </c>
      <c r="B1034" s="0" t="n">
        <v>3347.83929715</v>
      </c>
      <c r="C1034" s="0" t="n">
        <v>5196.91716178</v>
      </c>
      <c r="D1034" s="0" t="n">
        <v>5049.86262692</v>
      </c>
      <c r="E1034" s="0" t="n">
        <v>3442.41048766</v>
      </c>
      <c r="F1034" s="0" t="n">
        <v>11313.98703085</v>
      </c>
      <c r="G1034" s="0" t="n">
        <v>1684.77853919</v>
      </c>
      <c r="H1034" s="0" t="n">
        <v>1884.35121032</v>
      </c>
      <c r="I1034" s="0" t="n">
        <v>4788.02330151</v>
      </c>
      <c r="J1034" s="0" t="n">
        <v>4318.38151752</v>
      </c>
      <c r="K1034" s="0" t="n">
        <v>2297.47762214</v>
      </c>
      <c r="L1034" s="0" t="n">
        <v>2766.22697536</v>
      </c>
      <c r="M1034" s="0" t="n">
        <v>-5402.68856367</v>
      </c>
    </row>
    <row r="1035" customFormat="false" ht="14.4" hidden="false" customHeight="false" outlineLevel="0" collapsed="false">
      <c r="A1035" s="0" t="n">
        <v>5.866</v>
      </c>
      <c r="B1035" s="0" t="n">
        <v>7109.88251629</v>
      </c>
      <c r="C1035" s="0" t="n">
        <v>2021.97846593</v>
      </c>
      <c r="D1035" s="0" t="n">
        <v>5249.63587398</v>
      </c>
      <c r="E1035" s="0" t="n">
        <v>4113.98972211</v>
      </c>
      <c r="F1035" s="0" t="n">
        <v>8451.81019586</v>
      </c>
      <c r="G1035" s="0" t="n">
        <v>-1204.45086322</v>
      </c>
      <c r="H1035" s="0" t="n">
        <v>11246.76284395</v>
      </c>
      <c r="I1035" s="0" t="n">
        <v>8015.10424326</v>
      </c>
      <c r="J1035" s="0" t="n">
        <v>7114.7335488</v>
      </c>
      <c r="K1035" s="0" t="n">
        <v>4492.11304181</v>
      </c>
      <c r="L1035" s="0" t="n">
        <v>1523.66462156</v>
      </c>
      <c r="M1035" s="0" t="n">
        <v>-1629.03624398</v>
      </c>
    </row>
    <row r="1036" customFormat="false" ht="14.4" hidden="false" customHeight="false" outlineLevel="0" collapsed="false">
      <c r="A1036" s="0" t="n">
        <v>5.862</v>
      </c>
      <c r="B1036" s="0" t="n">
        <v>14672.12525132</v>
      </c>
      <c r="C1036" s="0" t="n">
        <v>11544.90041119</v>
      </c>
      <c r="D1036" s="0" t="n">
        <v>11743.04913056</v>
      </c>
      <c r="E1036" s="0" t="n">
        <v>4899.33591157</v>
      </c>
      <c r="F1036" s="0" t="n">
        <v>13344.44031976</v>
      </c>
      <c r="G1036" s="0" t="n">
        <v>3326.87821262</v>
      </c>
      <c r="H1036" s="0" t="n">
        <v>18264.27183058</v>
      </c>
      <c r="I1036" s="0" t="n">
        <v>23491.59773287</v>
      </c>
      <c r="J1036" s="0" t="n">
        <v>19633.08908016</v>
      </c>
      <c r="K1036" s="0" t="n">
        <v>11244.64067528</v>
      </c>
      <c r="L1036" s="0" t="n">
        <v>8971.19418041</v>
      </c>
      <c r="M1036" s="0" t="n">
        <v>3538.06262946</v>
      </c>
    </row>
    <row r="1037" customFormat="false" ht="14.4" hidden="false" customHeight="false" outlineLevel="0" collapsed="false">
      <c r="A1037" s="0" t="n">
        <v>5.858</v>
      </c>
      <c r="B1037" s="0" t="n">
        <v>19377.78055123</v>
      </c>
      <c r="C1037" s="0" t="n">
        <v>21117.50458912</v>
      </c>
      <c r="D1037" s="0" t="n">
        <v>15020.70673072</v>
      </c>
      <c r="E1037" s="0" t="n">
        <v>3897.40889483</v>
      </c>
      <c r="F1037" s="0" t="n">
        <v>15238.11285487</v>
      </c>
      <c r="G1037" s="0" t="n">
        <v>892.8878973</v>
      </c>
      <c r="H1037" s="0" t="n">
        <v>21420.41651282</v>
      </c>
      <c r="I1037" s="0" t="n">
        <v>24320.12637652</v>
      </c>
      <c r="J1037" s="0" t="n">
        <v>27640.91293891</v>
      </c>
      <c r="K1037" s="0" t="n">
        <v>12217.00266236</v>
      </c>
      <c r="L1037" s="0" t="n">
        <v>8429.17034663</v>
      </c>
      <c r="M1037" s="0" t="n">
        <v>3353.38150003</v>
      </c>
    </row>
    <row r="1038" customFormat="false" ht="14.4" hidden="false" customHeight="false" outlineLevel="0" collapsed="false">
      <c r="A1038" s="0" t="n">
        <v>5.854</v>
      </c>
      <c r="B1038" s="0" t="n">
        <v>9243.54232669</v>
      </c>
      <c r="C1038" s="0" t="n">
        <v>13386.03662907</v>
      </c>
      <c r="D1038" s="0" t="n">
        <v>9088.77038622</v>
      </c>
      <c r="E1038" s="0" t="n">
        <v>6574.44114488</v>
      </c>
      <c r="F1038" s="0" t="n">
        <v>14087.92331454</v>
      </c>
      <c r="G1038" s="0" t="n">
        <v>7107.68238936</v>
      </c>
      <c r="H1038" s="0" t="n">
        <v>12848.00815015</v>
      </c>
      <c r="I1038" s="0" t="n">
        <v>12205.02703081</v>
      </c>
      <c r="J1038" s="0" t="n">
        <v>10958.26990715</v>
      </c>
      <c r="K1038" s="0" t="n">
        <v>8492.1990816</v>
      </c>
      <c r="L1038" s="0" t="n">
        <v>6548.86978126</v>
      </c>
      <c r="M1038" s="0" t="n">
        <v>2465.54451648</v>
      </c>
    </row>
    <row r="1039" customFormat="false" ht="14.4" hidden="false" customHeight="false" outlineLevel="0" collapsed="false">
      <c r="A1039" s="0" t="n">
        <v>5.85</v>
      </c>
      <c r="B1039" s="0" t="n">
        <v>5079.8155486</v>
      </c>
      <c r="C1039" s="0" t="n">
        <v>6258.0958085</v>
      </c>
      <c r="D1039" s="0" t="n">
        <v>2787.53505438</v>
      </c>
      <c r="E1039" s="0" t="n">
        <v>4072.62393054</v>
      </c>
      <c r="F1039" s="0" t="n">
        <v>12301.52666509</v>
      </c>
      <c r="G1039" s="0" t="n">
        <v>4552.43017633</v>
      </c>
      <c r="H1039" s="0" t="n">
        <v>9120.26435689</v>
      </c>
      <c r="I1039" s="0" t="n">
        <v>7715.61308592</v>
      </c>
      <c r="J1039" s="0" t="n">
        <v>3086.62722836</v>
      </c>
      <c r="K1039" s="0" t="n">
        <v>8178.78484435</v>
      </c>
      <c r="L1039" s="0" t="n">
        <v>4374.20895903</v>
      </c>
      <c r="M1039" s="0" t="n">
        <v>2506.46693486</v>
      </c>
    </row>
    <row r="1040" customFormat="false" ht="14.4" hidden="false" customHeight="false" outlineLevel="0" collapsed="false">
      <c r="A1040" s="0" t="n">
        <v>5.846</v>
      </c>
      <c r="B1040" s="0" t="n">
        <v>6678.24531422</v>
      </c>
      <c r="C1040" s="0" t="n">
        <v>7162.978356</v>
      </c>
      <c r="D1040" s="0" t="n">
        <v>-1598.70152263</v>
      </c>
      <c r="E1040" s="0" t="n">
        <v>6364.32912015</v>
      </c>
      <c r="F1040" s="0" t="n">
        <v>11424.56884619</v>
      </c>
      <c r="G1040" s="0" t="n">
        <v>4316.03598009</v>
      </c>
      <c r="H1040" s="0" t="n">
        <v>8299.99948029</v>
      </c>
      <c r="I1040" s="0" t="n">
        <v>9913.53918882</v>
      </c>
      <c r="J1040" s="0" t="n">
        <v>4912.67614313</v>
      </c>
      <c r="K1040" s="0" t="n">
        <v>8629.57193383</v>
      </c>
      <c r="L1040" s="0" t="n">
        <v>5978.38712147</v>
      </c>
      <c r="M1040" s="0" t="n">
        <v>-242.54514962</v>
      </c>
    </row>
    <row r="1041" customFormat="false" ht="14.4" hidden="false" customHeight="false" outlineLevel="0" collapsed="false">
      <c r="A1041" s="0" t="n">
        <v>5.842</v>
      </c>
      <c r="B1041" s="0" t="n">
        <v>2557.29428675</v>
      </c>
      <c r="C1041" s="0" t="n">
        <v>4842.95262598</v>
      </c>
      <c r="D1041" s="0" t="n">
        <v>1805.53628779</v>
      </c>
      <c r="E1041" s="0" t="n">
        <v>7324.57417932</v>
      </c>
      <c r="F1041" s="0" t="n">
        <v>10846.77791901</v>
      </c>
      <c r="G1041" s="0" t="n">
        <v>565.49550605</v>
      </c>
      <c r="H1041" s="0" t="n">
        <v>9928.60868326</v>
      </c>
      <c r="I1041" s="0" t="n">
        <v>8119.93647488</v>
      </c>
      <c r="J1041" s="0" t="n">
        <v>2926.40253565</v>
      </c>
      <c r="K1041" s="0" t="n">
        <v>6080.24420492</v>
      </c>
      <c r="L1041" s="0" t="n">
        <v>347.08673775</v>
      </c>
      <c r="M1041" s="0" t="n">
        <v>-1160.22526224</v>
      </c>
    </row>
    <row r="1042" customFormat="false" ht="14.4" hidden="false" customHeight="false" outlineLevel="0" collapsed="false">
      <c r="A1042" s="0" t="n">
        <v>5.838</v>
      </c>
      <c r="B1042" s="0" t="n">
        <v>1028.87403781</v>
      </c>
      <c r="C1042" s="0" t="n">
        <v>5622.66596484</v>
      </c>
      <c r="D1042" s="0" t="n">
        <v>4212.87895246</v>
      </c>
      <c r="E1042" s="0" t="n">
        <v>8705.70901079</v>
      </c>
      <c r="F1042" s="0" t="n">
        <v>5933.31139932</v>
      </c>
      <c r="G1042" s="0" t="n">
        <v>425.7460504</v>
      </c>
      <c r="H1042" s="0" t="n">
        <v>8801.32480286</v>
      </c>
      <c r="I1042" s="0" t="n">
        <v>4661.85654222</v>
      </c>
      <c r="J1042" s="0" t="n">
        <v>772.15963094</v>
      </c>
      <c r="K1042" s="0" t="n">
        <v>4494.08594335</v>
      </c>
      <c r="L1042" s="0" t="n">
        <v>2914.53213304</v>
      </c>
      <c r="M1042" s="0" t="n">
        <v>2301.25957455</v>
      </c>
    </row>
    <row r="1043" customFormat="false" ht="14.4" hidden="false" customHeight="false" outlineLevel="0" collapsed="false">
      <c r="A1043" s="0" t="n">
        <v>5.834</v>
      </c>
      <c r="B1043" s="0" t="n">
        <v>5149.71001132</v>
      </c>
      <c r="C1043" s="0" t="n">
        <v>8400.0598614</v>
      </c>
      <c r="D1043" s="0" t="n">
        <v>5517.42472936</v>
      </c>
      <c r="E1043" s="0" t="n">
        <v>7071.67081991</v>
      </c>
      <c r="F1043" s="0" t="n">
        <v>8706.19536373</v>
      </c>
      <c r="G1043" s="0" t="n">
        <v>1874.05848689</v>
      </c>
      <c r="H1043" s="0" t="n">
        <v>7946.02596925</v>
      </c>
      <c r="I1043" s="0" t="n">
        <v>6397.99000817</v>
      </c>
      <c r="J1043" s="0" t="n">
        <v>7522.73135892</v>
      </c>
      <c r="K1043" s="0" t="n">
        <v>5883.42874356</v>
      </c>
      <c r="L1043" s="0" t="n">
        <v>6279.59781262</v>
      </c>
      <c r="M1043" s="0" t="n">
        <v>1424.99900489</v>
      </c>
    </row>
    <row r="1044" customFormat="false" ht="14.4" hidden="false" customHeight="false" outlineLevel="0" collapsed="false">
      <c r="A1044" s="0" t="n">
        <v>5.83</v>
      </c>
      <c r="B1044" s="0" t="n">
        <v>9703.23347499</v>
      </c>
      <c r="C1044" s="0" t="n">
        <v>6696.85122728</v>
      </c>
      <c r="D1044" s="0" t="n">
        <v>5188.528477</v>
      </c>
      <c r="E1044" s="0" t="n">
        <v>6810.76540804</v>
      </c>
      <c r="F1044" s="0" t="n">
        <v>11190.78177709</v>
      </c>
      <c r="G1044" s="0" t="n">
        <v>2808.83948903</v>
      </c>
      <c r="H1044" s="0" t="n">
        <v>10019.77907733</v>
      </c>
      <c r="I1044" s="0" t="n">
        <v>6080.7504597</v>
      </c>
      <c r="J1044" s="0" t="n">
        <v>9414.6129162</v>
      </c>
      <c r="K1044" s="0" t="n">
        <v>7861.51524711</v>
      </c>
      <c r="L1044" s="0" t="n">
        <v>4768.59490307</v>
      </c>
      <c r="M1044" s="0" t="n">
        <v>1517.99548978</v>
      </c>
    </row>
    <row r="1045" customFormat="false" ht="14.4" hidden="false" customHeight="false" outlineLevel="0" collapsed="false">
      <c r="A1045" s="0" t="n">
        <v>5.826</v>
      </c>
      <c r="B1045" s="0" t="n">
        <v>11497.96057933</v>
      </c>
      <c r="C1045" s="0" t="n">
        <v>6887.99090562</v>
      </c>
      <c r="D1045" s="0" t="n">
        <v>5431.23114243</v>
      </c>
      <c r="E1045" s="0" t="n">
        <v>6677.83997192</v>
      </c>
      <c r="F1045" s="0" t="n">
        <v>9827.61126645</v>
      </c>
      <c r="G1045" s="0" t="n">
        <v>6406.69266743</v>
      </c>
      <c r="H1045" s="0" t="n">
        <v>12252.00443722</v>
      </c>
      <c r="I1045" s="0" t="n">
        <v>11665.70603937</v>
      </c>
      <c r="J1045" s="0" t="n">
        <v>8767.89102076</v>
      </c>
      <c r="K1045" s="0" t="n">
        <v>10115.12624752</v>
      </c>
      <c r="L1045" s="0" t="n">
        <v>5775.09578034</v>
      </c>
      <c r="M1045" s="0" t="n">
        <v>3241.0541063</v>
      </c>
    </row>
    <row r="1046" customFormat="false" ht="14.4" hidden="false" customHeight="false" outlineLevel="0" collapsed="false">
      <c r="A1046" s="0" t="n">
        <v>5.822</v>
      </c>
      <c r="B1046" s="0" t="n">
        <v>16345.50150298</v>
      </c>
      <c r="C1046" s="0" t="n">
        <v>9397.17955173</v>
      </c>
      <c r="D1046" s="0" t="n">
        <v>11255.10278611</v>
      </c>
      <c r="E1046" s="0" t="n">
        <v>3747.88075123</v>
      </c>
      <c r="F1046" s="0" t="n">
        <v>14863.00459837</v>
      </c>
      <c r="G1046" s="0" t="n">
        <v>7566.11421506</v>
      </c>
      <c r="H1046" s="0" t="n">
        <v>20121.10145043</v>
      </c>
      <c r="I1046" s="0" t="n">
        <v>15428.50486868</v>
      </c>
      <c r="J1046" s="0" t="n">
        <v>18570.2321453</v>
      </c>
      <c r="K1046" s="0" t="n">
        <v>17833.87228442</v>
      </c>
      <c r="L1046" s="0" t="n">
        <v>8316.70144607</v>
      </c>
      <c r="M1046" s="0" t="n">
        <v>6976.34016305</v>
      </c>
    </row>
    <row r="1047" customFormat="false" ht="14.4" hidden="false" customHeight="false" outlineLevel="0" collapsed="false">
      <c r="A1047" s="0" t="n">
        <v>5.818</v>
      </c>
      <c r="B1047" s="0" t="n">
        <v>47950.54699016</v>
      </c>
      <c r="C1047" s="0" t="n">
        <v>40675.76233623</v>
      </c>
      <c r="D1047" s="0" t="n">
        <v>49295.36974606</v>
      </c>
      <c r="E1047" s="0" t="n">
        <v>11914.64404064</v>
      </c>
      <c r="F1047" s="0" t="n">
        <v>30382.4185659</v>
      </c>
      <c r="G1047" s="0" t="n">
        <v>33472.81681139</v>
      </c>
      <c r="H1047" s="0" t="n">
        <v>44837.5081607</v>
      </c>
      <c r="I1047" s="0" t="n">
        <v>47136.20294627</v>
      </c>
      <c r="J1047" s="0" t="n">
        <v>68894.32271184</v>
      </c>
      <c r="K1047" s="0" t="n">
        <v>63751.21047257</v>
      </c>
      <c r="L1047" s="0" t="n">
        <v>29913.0156545</v>
      </c>
      <c r="M1047" s="0" t="n">
        <v>36064.22787637</v>
      </c>
    </row>
    <row r="1048" customFormat="false" ht="14.4" hidden="false" customHeight="false" outlineLevel="0" collapsed="false">
      <c r="A1048" s="0" t="n">
        <v>5.814</v>
      </c>
      <c r="B1048" s="0" t="n">
        <v>181168.03501851</v>
      </c>
      <c r="C1048" s="0" t="n">
        <v>219547.04759179</v>
      </c>
      <c r="D1048" s="0" t="n">
        <v>221554.69961293</v>
      </c>
      <c r="E1048" s="0" t="n">
        <v>43240.07283365</v>
      </c>
      <c r="F1048" s="0" t="n">
        <v>141119.5859602</v>
      </c>
      <c r="G1048" s="0" t="n">
        <v>133411.96989891</v>
      </c>
      <c r="H1048" s="0" t="n">
        <v>196724.87399769</v>
      </c>
      <c r="I1048" s="0" t="n">
        <v>176914.4607261</v>
      </c>
      <c r="J1048" s="0" t="n">
        <v>332871.57096233</v>
      </c>
      <c r="K1048" s="0" t="n">
        <v>258198.77693336</v>
      </c>
      <c r="L1048" s="0" t="n">
        <v>109689.89333792</v>
      </c>
      <c r="M1048" s="0" t="n">
        <v>138715.54376098</v>
      </c>
    </row>
    <row r="1049" customFormat="false" ht="14.4" hidden="false" customHeight="false" outlineLevel="0" collapsed="false">
      <c r="A1049" s="0" t="n">
        <v>5.81</v>
      </c>
      <c r="B1049" s="0" t="n">
        <v>72185.29418537</v>
      </c>
      <c r="C1049" s="0" t="n">
        <v>76559.19263589</v>
      </c>
      <c r="D1049" s="0" t="n">
        <v>77742.190595</v>
      </c>
      <c r="E1049" s="0" t="n">
        <v>15939.61437282</v>
      </c>
      <c r="F1049" s="0" t="n">
        <v>54022.11461754</v>
      </c>
      <c r="G1049" s="0" t="n">
        <v>47412.53465599</v>
      </c>
      <c r="H1049" s="0" t="n">
        <v>70950.40291015</v>
      </c>
      <c r="I1049" s="0" t="n">
        <v>74150.82827718</v>
      </c>
      <c r="J1049" s="0" t="n">
        <v>112948.58116611</v>
      </c>
      <c r="K1049" s="0" t="n">
        <v>100854.96707021</v>
      </c>
      <c r="L1049" s="0" t="n">
        <v>41354.33400002</v>
      </c>
      <c r="M1049" s="0" t="n">
        <v>53346.33743654</v>
      </c>
    </row>
    <row r="1050" customFormat="false" ht="14.4" hidden="false" customHeight="false" outlineLevel="0" collapsed="false">
      <c r="A1050" s="0" t="n">
        <v>5.806</v>
      </c>
      <c r="B1050" s="0" t="n">
        <v>52488.70649532</v>
      </c>
      <c r="C1050" s="0" t="n">
        <v>50545.68140052</v>
      </c>
      <c r="D1050" s="0" t="n">
        <v>55315.66870311</v>
      </c>
      <c r="E1050" s="0" t="n">
        <v>9144.78111234</v>
      </c>
      <c r="F1050" s="0" t="n">
        <v>38730.09354051</v>
      </c>
      <c r="G1050" s="0" t="n">
        <v>31832.38261622</v>
      </c>
      <c r="H1050" s="0" t="n">
        <v>47055.22817052</v>
      </c>
      <c r="I1050" s="0" t="n">
        <v>52667.03552192</v>
      </c>
      <c r="J1050" s="0" t="n">
        <v>69779.33985395</v>
      </c>
      <c r="K1050" s="0" t="n">
        <v>70246.99012143</v>
      </c>
      <c r="L1050" s="0" t="n">
        <v>27810.41222543</v>
      </c>
      <c r="M1050" s="0" t="n">
        <v>41279.3825516</v>
      </c>
    </row>
    <row r="1051" customFormat="false" ht="14.4" hidden="false" customHeight="false" outlineLevel="0" collapsed="false">
      <c r="A1051" s="0" t="n">
        <v>5.802</v>
      </c>
      <c r="B1051" s="0" t="n">
        <v>158005.85330285</v>
      </c>
      <c r="C1051" s="0" t="n">
        <v>174307.20749626</v>
      </c>
      <c r="D1051" s="0" t="n">
        <v>195296.55210091</v>
      </c>
      <c r="E1051" s="0" t="n">
        <v>38395.86981465</v>
      </c>
      <c r="F1051" s="0" t="n">
        <v>126372.65502008</v>
      </c>
      <c r="G1051" s="0" t="n">
        <v>111684.20068549</v>
      </c>
      <c r="H1051" s="0" t="n">
        <v>162566.46973315</v>
      </c>
      <c r="I1051" s="0" t="n">
        <v>156466.87537566</v>
      </c>
      <c r="J1051" s="0" t="n">
        <v>278058.36492179</v>
      </c>
      <c r="K1051" s="0" t="n">
        <v>232510.75649495</v>
      </c>
      <c r="L1051" s="0" t="n">
        <v>88514.97416702</v>
      </c>
      <c r="M1051" s="0" t="n">
        <v>125743.07243728</v>
      </c>
    </row>
    <row r="1052" customFormat="false" ht="14.4" hidden="false" customHeight="false" outlineLevel="0" collapsed="false">
      <c r="A1052" s="0" t="n">
        <v>5.798</v>
      </c>
      <c r="B1052" s="0" t="n">
        <v>79422.01276052</v>
      </c>
      <c r="C1052" s="0" t="n">
        <v>90994.81983965</v>
      </c>
      <c r="D1052" s="0" t="n">
        <v>96196.54207675</v>
      </c>
      <c r="E1052" s="0" t="n">
        <v>18251.07583101</v>
      </c>
      <c r="F1052" s="0" t="n">
        <v>67321.14449911</v>
      </c>
      <c r="G1052" s="0" t="n">
        <v>55166.7522191</v>
      </c>
      <c r="H1052" s="0" t="n">
        <v>90650.06412189</v>
      </c>
      <c r="I1052" s="0" t="n">
        <v>87214.67169929</v>
      </c>
      <c r="J1052" s="0" t="n">
        <v>146791.8686647</v>
      </c>
      <c r="K1052" s="0" t="n">
        <v>124100.45835185</v>
      </c>
      <c r="L1052" s="0" t="n">
        <v>39409.51296884</v>
      </c>
      <c r="M1052" s="0" t="n">
        <v>62337.59604807</v>
      </c>
    </row>
    <row r="1053" customFormat="false" ht="14.4" hidden="false" customHeight="false" outlineLevel="0" collapsed="false">
      <c r="A1053" s="0" t="n">
        <v>5.794</v>
      </c>
      <c r="B1053" s="0" t="n">
        <v>16655.09120901</v>
      </c>
      <c r="C1053" s="0" t="n">
        <v>14422.58402509</v>
      </c>
      <c r="D1053" s="0" t="n">
        <v>17538.12210022</v>
      </c>
      <c r="E1053" s="0" t="n">
        <v>4184.91656172</v>
      </c>
      <c r="F1053" s="0" t="n">
        <v>20206.98722291</v>
      </c>
      <c r="G1053" s="0" t="n">
        <v>9532.26927346</v>
      </c>
      <c r="H1053" s="0" t="n">
        <v>20166.96692354</v>
      </c>
      <c r="I1053" s="0" t="n">
        <v>16554.66626029</v>
      </c>
      <c r="J1053" s="0" t="n">
        <v>22893.61913649</v>
      </c>
      <c r="K1053" s="0" t="n">
        <v>23778.11510533</v>
      </c>
      <c r="L1053" s="0" t="n">
        <v>4718.40178866</v>
      </c>
      <c r="M1053" s="0" t="n">
        <v>11127.72391611</v>
      </c>
    </row>
    <row r="1054" customFormat="false" ht="14.4" hidden="false" customHeight="false" outlineLevel="0" collapsed="false">
      <c r="A1054" s="0" t="n">
        <v>5.79</v>
      </c>
      <c r="B1054" s="0" t="n">
        <v>4124.60989136</v>
      </c>
      <c r="C1054" s="0" t="n">
        <v>7187.31449837</v>
      </c>
      <c r="D1054" s="0" t="n">
        <v>8014.63014041</v>
      </c>
      <c r="E1054" s="0" t="n">
        <v>4867.12071213</v>
      </c>
      <c r="F1054" s="0" t="n">
        <v>10080.37196649</v>
      </c>
      <c r="G1054" s="0" t="n">
        <v>3660.08446669</v>
      </c>
      <c r="H1054" s="0" t="n">
        <v>13957.7516277</v>
      </c>
      <c r="I1054" s="0" t="n">
        <v>9224.49436252</v>
      </c>
      <c r="J1054" s="0" t="n">
        <v>3552.2952335</v>
      </c>
      <c r="K1054" s="0" t="n">
        <v>7597.70954631</v>
      </c>
      <c r="L1054" s="0" t="n">
        <v>673.86000561</v>
      </c>
      <c r="M1054" s="0" t="n">
        <v>1259.69805518</v>
      </c>
    </row>
    <row r="1055" customFormat="false" ht="14.4" hidden="false" customHeight="false" outlineLevel="0" collapsed="false">
      <c r="A1055" s="0" t="n">
        <v>5.786</v>
      </c>
      <c r="B1055" s="0" t="n">
        <v>1497.15178913</v>
      </c>
      <c r="C1055" s="0" t="n">
        <v>6127.25873449</v>
      </c>
      <c r="D1055" s="0" t="n">
        <v>2396.46739139</v>
      </c>
      <c r="E1055" s="0" t="n">
        <v>8016.05966096</v>
      </c>
      <c r="F1055" s="0" t="n">
        <v>6263.56581955</v>
      </c>
      <c r="G1055" s="0" t="n">
        <v>2167.41472543</v>
      </c>
      <c r="H1055" s="0" t="n">
        <v>11922.00866468</v>
      </c>
      <c r="I1055" s="0" t="n">
        <v>4101.14951847</v>
      </c>
      <c r="J1055" s="0" t="n">
        <v>7726.21182334</v>
      </c>
      <c r="K1055" s="0" t="n">
        <v>6021.66855503</v>
      </c>
      <c r="L1055" s="0" t="n">
        <v>365.19319022</v>
      </c>
      <c r="M1055" s="0" t="n">
        <v>2168.12645395</v>
      </c>
    </row>
    <row r="1056" customFormat="false" ht="14.4" hidden="false" customHeight="false" outlineLevel="0" collapsed="false">
      <c r="A1056" s="0" t="n">
        <v>5.782</v>
      </c>
      <c r="B1056" s="0" t="n">
        <v>236.03821845</v>
      </c>
      <c r="C1056" s="0" t="n">
        <v>4678.80853331</v>
      </c>
      <c r="D1056" s="0" t="n">
        <v>5030.1759202</v>
      </c>
      <c r="E1056" s="0" t="n">
        <v>7081.6407509</v>
      </c>
      <c r="F1056" s="0" t="n">
        <v>6464.07628717</v>
      </c>
      <c r="G1056" s="0" t="n">
        <v>2092.97431175</v>
      </c>
      <c r="H1056" s="0" t="n">
        <v>5556.26828989</v>
      </c>
      <c r="I1056" s="0" t="n">
        <v>8191.16813562</v>
      </c>
      <c r="J1056" s="0" t="n">
        <v>7423.84180758</v>
      </c>
      <c r="K1056" s="0" t="n">
        <v>6333.54534436</v>
      </c>
      <c r="L1056" s="0" t="n">
        <v>-4568.49053374</v>
      </c>
      <c r="M1056" s="0" t="n">
        <v>-1707.84442916</v>
      </c>
    </row>
    <row r="1057" customFormat="false" ht="14.4" hidden="false" customHeight="false" outlineLevel="0" collapsed="false">
      <c r="A1057" s="0" t="n">
        <v>5.778</v>
      </c>
      <c r="B1057" s="0" t="n">
        <v>5149.16561017</v>
      </c>
      <c r="C1057" s="0" t="n">
        <v>1164.94652951</v>
      </c>
      <c r="D1057" s="0" t="n">
        <v>4185.4475693</v>
      </c>
      <c r="E1057" s="0" t="n">
        <v>4770.07771255</v>
      </c>
      <c r="F1057" s="0" t="n">
        <v>8909.26309972</v>
      </c>
      <c r="G1057" s="0" t="n">
        <v>1623.76036766</v>
      </c>
      <c r="H1057" s="0" t="n">
        <v>5693.0869425</v>
      </c>
      <c r="I1057" s="0" t="n">
        <v>4475.14935265</v>
      </c>
      <c r="J1057" s="0" t="n">
        <v>4325.37402947</v>
      </c>
      <c r="K1057" s="0" t="n">
        <v>3792.90775309</v>
      </c>
      <c r="L1057" s="0" t="n">
        <v>-3752.79420148</v>
      </c>
      <c r="M1057" s="0" t="n">
        <v>262.07224923</v>
      </c>
    </row>
    <row r="1058" customFormat="false" ht="14.4" hidden="false" customHeight="false" outlineLevel="0" collapsed="false">
      <c r="A1058" s="0" t="n">
        <v>5.774</v>
      </c>
      <c r="B1058" s="0" t="n">
        <v>2375.44986815</v>
      </c>
      <c r="C1058" s="0" t="n">
        <v>3934.54983555</v>
      </c>
      <c r="D1058" s="0" t="n">
        <v>2473.62744922</v>
      </c>
      <c r="E1058" s="0" t="n">
        <v>4407.20287297</v>
      </c>
      <c r="F1058" s="0" t="n">
        <v>13055.04610305</v>
      </c>
      <c r="G1058" s="0" t="n">
        <v>1800.22485961</v>
      </c>
      <c r="H1058" s="0" t="n">
        <v>7146.10268649</v>
      </c>
      <c r="I1058" s="0" t="n">
        <v>5661.97057198</v>
      </c>
      <c r="J1058" s="0" t="n">
        <v>-23.98495279</v>
      </c>
      <c r="K1058" s="0" t="n">
        <v>362.46632628</v>
      </c>
      <c r="L1058" s="0" t="n">
        <v>-3739.57788908</v>
      </c>
      <c r="M1058" s="0" t="n">
        <v>2574.47340382</v>
      </c>
    </row>
    <row r="1059" customFormat="false" ht="14.4" hidden="false" customHeight="false" outlineLevel="0" collapsed="false">
      <c r="A1059" s="0" t="n">
        <v>5.77</v>
      </c>
      <c r="B1059" s="0" t="n">
        <v>2912.85440355</v>
      </c>
      <c r="C1059" s="0" t="n">
        <v>2200.789495</v>
      </c>
      <c r="D1059" s="0" t="n">
        <v>1859.62115302</v>
      </c>
      <c r="E1059" s="0" t="n">
        <v>8426.41997284</v>
      </c>
      <c r="F1059" s="0" t="n">
        <v>13800.0282545</v>
      </c>
      <c r="G1059" s="0" t="n">
        <v>1820.1197554</v>
      </c>
      <c r="H1059" s="0" t="n">
        <v>3575.54682971</v>
      </c>
      <c r="I1059" s="0" t="n">
        <v>5827.18162603</v>
      </c>
      <c r="J1059" s="0" t="n">
        <v>3717.99244899</v>
      </c>
      <c r="K1059" s="0" t="n">
        <v>5127.93629399</v>
      </c>
      <c r="L1059" s="0" t="n">
        <v>-2026.30664871</v>
      </c>
      <c r="M1059" s="0" t="n">
        <v>1443.53169193</v>
      </c>
    </row>
    <row r="1060" customFormat="false" ht="14.4" hidden="false" customHeight="false" outlineLevel="0" collapsed="false">
      <c r="A1060" s="0" t="n">
        <v>5.766</v>
      </c>
      <c r="B1060" s="0" t="n">
        <v>265.85792435</v>
      </c>
      <c r="C1060" s="0" t="n">
        <v>3168.44130234</v>
      </c>
      <c r="D1060" s="0" t="n">
        <v>-3456.10262521</v>
      </c>
      <c r="E1060" s="0" t="n">
        <v>8015.4622092</v>
      </c>
      <c r="F1060" s="0" t="n">
        <v>13650.33632858</v>
      </c>
      <c r="G1060" s="0" t="n">
        <v>2424.80835595</v>
      </c>
      <c r="H1060" s="0" t="n">
        <v>3353.15095024</v>
      </c>
      <c r="I1060" s="0" t="n">
        <v>3207.63223523</v>
      </c>
      <c r="J1060" s="0" t="n">
        <v>6977.96253178</v>
      </c>
      <c r="K1060" s="0" t="n">
        <v>878.73367346</v>
      </c>
      <c r="L1060" s="0" t="n">
        <v>2459.41381964</v>
      </c>
      <c r="M1060" s="0" t="n">
        <v>336.87120219</v>
      </c>
    </row>
    <row r="1061" customFormat="false" ht="14.4" hidden="false" customHeight="false" outlineLevel="0" collapsed="false">
      <c r="A1061" s="0" t="n">
        <v>5.762</v>
      </c>
      <c r="B1061" s="0" t="n">
        <v>895.51338643</v>
      </c>
      <c r="C1061" s="0" t="n">
        <v>5687.23945787</v>
      </c>
      <c r="D1061" s="0" t="n">
        <v>4544.51509067</v>
      </c>
      <c r="E1061" s="0" t="n">
        <v>5213.82549802</v>
      </c>
      <c r="F1061" s="0" t="n">
        <v>13814.38958239</v>
      </c>
      <c r="G1061" s="0" t="n">
        <v>1341.10246971</v>
      </c>
      <c r="H1061" s="0" t="n">
        <v>2735.89883028</v>
      </c>
      <c r="I1061" s="0" t="n">
        <v>5129.26149364</v>
      </c>
      <c r="J1061" s="0" t="n">
        <v>5564.94812763</v>
      </c>
      <c r="K1061" s="0" t="n">
        <v>548.34289213</v>
      </c>
      <c r="L1061" s="0" t="n">
        <v>-4273.31701616</v>
      </c>
      <c r="M1061" s="0" t="n">
        <v>2927.97260098</v>
      </c>
    </row>
    <row r="1062" customFormat="false" ht="14.4" hidden="false" customHeight="false" outlineLevel="0" collapsed="false">
      <c r="A1062" s="0" t="n">
        <v>5.758</v>
      </c>
      <c r="B1062" s="0" t="n">
        <v>639.30286152</v>
      </c>
      <c r="C1062" s="0" t="n">
        <v>1398.15302735</v>
      </c>
      <c r="D1062" s="0" t="n">
        <v>4553.61226255</v>
      </c>
      <c r="E1062" s="0" t="n">
        <v>4213.87118477</v>
      </c>
      <c r="F1062" s="0" t="n">
        <v>10285.93887309</v>
      </c>
      <c r="G1062" s="0" t="n">
        <v>2200.70574352</v>
      </c>
      <c r="H1062" s="0" t="n">
        <v>1580.74327388</v>
      </c>
      <c r="I1062" s="0" t="n">
        <v>5292.93789666</v>
      </c>
      <c r="J1062" s="0" t="n">
        <v>6905.09451812</v>
      </c>
      <c r="K1062" s="0" t="n">
        <v>-254.08834888</v>
      </c>
      <c r="L1062" s="0" t="n">
        <v>-6579.26364275</v>
      </c>
      <c r="M1062" s="0" t="n">
        <v>-503.87432768</v>
      </c>
    </row>
    <row r="1063" customFormat="false" ht="14.4" hidden="false" customHeight="false" outlineLevel="0" collapsed="false">
      <c r="A1063" s="0" t="n">
        <v>5.754</v>
      </c>
      <c r="B1063" s="0" t="n">
        <v>-1257.90198313</v>
      </c>
      <c r="C1063" s="0" t="n">
        <v>1070.58818725</v>
      </c>
      <c r="D1063" s="0" t="n">
        <v>6752.8036126</v>
      </c>
      <c r="E1063" s="0" t="n">
        <v>2972.03262127</v>
      </c>
      <c r="F1063" s="0" t="n">
        <v>10696.11863343</v>
      </c>
      <c r="G1063" s="0" t="n">
        <v>1429.33991973</v>
      </c>
      <c r="H1063" s="0" t="n">
        <v>2192.11232945</v>
      </c>
      <c r="I1063" s="0" t="n">
        <v>3725.93331995</v>
      </c>
      <c r="J1063" s="0" t="n">
        <v>1183.68641669</v>
      </c>
      <c r="K1063" s="0" t="n">
        <v>1711.66244835</v>
      </c>
      <c r="L1063" s="0" t="n">
        <v>2740.11291087</v>
      </c>
      <c r="M1063" s="0" t="n">
        <v>-1302.88735299</v>
      </c>
    </row>
    <row r="1064" customFormat="false" ht="14.4" hidden="false" customHeight="false" outlineLevel="0" collapsed="false">
      <c r="A1064" s="0" t="n">
        <v>5.75</v>
      </c>
      <c r="B1064" s="0" t="n">
        <v>-1054.64125471</v>
      </c>
      <c r="C1064" s="0" t="n">
        <v>-471.44469132</v>
      </c>
      <c r="D1064" s="0" t="n">
        <v>2031.39159215</v>
      </c>
      <c r="E1064" s="0" t="n">
        <v>3394.74578561</v>
      </c>
      <c r="F1064" s="0" t="n">
        <v>7190.76930305</v>
      </c>
      <c r="G1064" s="0" t="n">
        <v>1821.89785381</v>
      </c>
      <c r="H1064" s="0" t="n">
        <v>6613.99902746</v>
      </c>
      <c r="I1064" s="0" t="n">
        <v>5432.67329404</v>
      </c>
      <c r="J1064" s="0" t="n">
        <v>1734.85366169</v>
      </c>
      <c r="K1064" s="0" t="n">
        <v>443.88362294</v>
      </c>
      <c r="L1064" s="0" t="n">
        <v>4665.48814153</v>
      </c>
      <c r="M1064" s="0" t="n">
        <v>-2482.84169511</v>
      </c>
    </row>
    <row r="1065" customFormat="false" ht="14.4" hidden="false" customHeight="false" outlineLevel="0" collapsed="false">
      <c r="A1065" s="0" t="n">
        <v>5.746</v>
      </c>
      <c r="B1065" s="0" t="n">
        <v>93.12700605</v>
      </c>
      <c r="C1065" s="0" t="n">
        <v>-4698.27105158</v>
      </c>
      <c r="D1065" s="0" t="n">
        <v>4002.07003768</v>
      </c>
      <c r="E1065" s="0" t="n">
        <v>-472.83300429</v>
      </c>
      <c r="F1065" s="0" t="n">
        <v>6561.44647257</v>
      </c>
      <c r="G1065" s="0" t="n">
        <v>2729.33135844</v>
      </c>
      <c r="H1065" s="0" t="n">
        <v>4604.11088461</v>
      </c>
      <c r="I1065" s="0" t="n">
        <v>5484.44370396</v>
      </c>
      <c r="J1065" s="0" t="n">
        <v>3964.44429065</v>
      </c>
      <c r="K1065" s="0" t="n">
        <v>1236.3132725</v>
      </c>
      <c r="L1065" s="0" t="n">
        <v>2569.67474856</v>
      </c>
      <c r="M1065" s="0" t="n">
        <v>-3804.01198616</v>
      </c>
    </row>
    <row r="1066" customFormat="false" ht="14.4" hidden="false" customHeight="false" outlineLevel="0" collapsed="false">
      <c r="A1066" s="0" t="n">
        <v>5.742</v>
      </c>
      <c r="B1066" s="0" t="n">
        <v>1420.95393852</v>
      </c>
      <c r="C1066" s="0" t="n">
        <v>612.85655076</v>
      </c>
      <c r="D1066" s="0" t="n">
        <v>3053.70809144</v>
      </c>
      <c r="E1066" s="0" t="n">
        <v>2671.16781848</v>
      </c>
      <c r="F1066" s="0" t="n">
        <v>8750.65490948</v>
      </c>
      <c r="G1066" s="0" t="n">
        <v>2222.30244528</v>
      </c>
      <c r="H1066" s="0" t="n">
        <v>5308.06911511</v>
      </c>
      <c r="I1066" s="0" t="n">
        <v>4847.23168434</v>
      </c>
      <c r="J1066" s="0" t="n">
        <v>-481.31559764</v>
      </c>
      <c r="K1066" s="0" t="n">
        <v>2804.92795953</v>
      </c>
      <c r="L1066" s="0" t="n">
        <v>3585.67650594</v>
      </c>
      <c r="M1066" s="0" t="n">
        <v>-4253.32420291</v>
      </c>
    </row>
    <row r="1067" customFormat="false" ht="14.4" hidden="false" customHeight="false" outlineLevel="0" collapsed="false">
      <c r="A1067" s="0" t="n">
        <v>5.738</v>
      </c>
      <c r="B1067" s="0" t="n">
        <v>-652.70256377</v>
      </c>
      <c r="C1067" s="0" t="n">
        <v>5023.14366624</v>
      </c>
      <c r="D1067" s="0" t="n">
        <v>2084.6744247</v>
      </c>
      <c r="E1067" s="0" t="n">
        <v>3112.55625481</v>
      </c>
      <c r="F1067" s="0" t="n">
        <v>11882.46493077</v>
      </c>
      <c r="G1067" s="0" t="n">
        <v>3946.588116</v>
      </c>
      <c r="H1067" s="0" t="n">
        <v>4831.30313337</v>
      </c>
      <c r="I1067" s="0" t="n">
        <v>1019.52617081</v>
      </c>
      <c r="J1067" s="0" t="n">
        <v>-671.46580712</v>
      </c>
      <c r="K1067" s="0" t="n">
        <v>5148.23101351</v>
      </c>
      <c r="L1067" s="0" t="n">
        <v>2308.41024902</v>
      </c>
      <c r="M1067" s="0" t="n">
        <v>-1724.18399289</v>
      </c>
    </row>
    <row r="1068" customFormat="false" ht="14.4" hidden="false" customHeight="false" outlineLevel="0" collapsed="false">
      <c r="A1068" s="0" t="n">
        <v>5.734</v>
      </c>
      <c r="B1068" s="0" t="n">
        <v>-2705.80983615</v>
      </c>
      <c r="C1068" s="0" t="n">
        <v>2655.61127431</v>
      </c>
      <c r="D1068" s="0" t="n">
        <v>2722.85076885</v>
      </c>
      <c r="E1068" s="0" t="n">
        <v>2271.01151617</v>
      </c>
      <c r="F1068" s="0" t="n">
        <v>12181.10190734</v>
      </c>
      <c r="G1068" s="0" t="n">
        <v>770.22098718</v>
      </c>
      <c r="H1068" s="0" t="n">
        <v>5723.85734799</v>
      </c>
      <c r="I1068" s="0" t="n">
        <v>-880.78360792</v>
      </c>
      <c r="J1068" s="0" t="n">
        <v>6775.20878258</v>
      </c>
      <c r="K1068" s="0" t="n">
        <v>1593.48224101</v>
      </c>
      <c r="L1068" s="0" t="n">
        <v>-1963.47393189</v>
      </c>
      <c r="M1068" s="0" t="n">
        <v>1057.02698889</v>
      </c>
    </row>
    <row r="1069" customFormat="false" ht="14.4" hidden="false" customHeight="false" outlineLevel="0" collapsed="false">
      <c r="A1069" s="0" t="n">
        <v>5.73</v>
      </c>
      <c r="B1069" s="0" t="n">
        <v>-83.23830281</v>
      </c>
      <c r="C1069" s="0" t="n">
        <v>3306.95003804</v>
      </c>
      <c r="D1069" s="0" t="n">
        <v>4951.02296124</v>
      </c>
      <c r="E1069" s="0" t="n">
        <v>2282.53038652</v>
      </c>
      <c r="F1069" s="0" t="n">
        <v>7644.9293929</v>
      </c>
      <c r="G1069" s="0" t="n">
        <v>-490.64357003</v>
      </c>
      <c r="H1069" s="0" t="n">
        <v>5287.35262352</v>
      </c>
      <c r="I1069" s="0" t="n">
        <v>3005.71586962</v>
      </c>
      <c r="J1069" s="0" t="n">
        <v>811.86958559</v>
      </c>
      <c r="K1069" s="0" t="n">
        <v>1354.42627168</v>
      </c>
      <c r="L1069" s="0" t="n">
        <v>-1760.40948123</v>
      </c>
      <c r="M1069" s="0" t="n">
        <v>-1095.76636903</v>
      </c>
    </row>
    <row r="1070" customFormat="false" ht="14.4" hidden="false" customHeight="false" outlineLevel="0" collapsed="false">
      <c r="A1070" s="0" t="n">
        <v>5.726</v>
      </c>
      <c r="B1070" s="0" t="n">
        <v>-1630.81616936</v>
      </c>
      <c r="C1070" s="0" t="n">
        <v>781.91640703</v>
      </c>
      <c r="D1070" s="0" t="n">
        <v>5791.67972734</v>
      </c>
      <c r="E1070" s="0" t="n">
        <v>4152.52760543</v>
      </c>
      <c r="F1070" s="0" t="n">
        <v>7935.29579771</v>
      </c>
      <c r="G1070" s="0" t="n">
        <v>1795.30606794</v>
      </c>
      <c r="H1070" s="0" t="n">
        <v>1881.76134117</v>
      </c>
      <c r="I1070" s="0" t="n">
        <v>4732.91505417</v>
      </c>
      <c r="J1070" s="0" t="n">
        <v>-12.61568413</v>
      </c>
      <c r="K1070" s="0" t="n">
        <v>2228.89771239</v>
      </c>
      <c r="L1070" s="0" t="n">
        <v>-1025.33130872</v>
      </c>
      <c r="M1070" s="0" t="n">
        <v>-1559.66166252</v>
      </c>
    </row>
    <row r="1071" customFormat="false" ht="14.4" hidden="false" customHeight="false" outlineLevel="0" collapsed="false">
      <c r="A1071" s="0" t="n">
        <v>5.722</v>
      </c>
      <c r="B1071" s="0" t="n">
        <v>-6305.18413606</v>
      </c>
      <c r="C1071" s="0" t="n">
        <v>1889.16349534</v>
      </c>
      <c r="D1071" s="0" t="n">
        <v>3393.30176236</v>
      </c>
      <c r="E1071" s="0" t="n">
        <v>5861.2688714</v>
      </c>
      <c r="F1071" s="0" t="n">
        <v>10125.5990977</v>
      </c>
      <c r="G1071" s="0" t="n">
        <v>297.19607572</v>
      </c>
      <c r="H1071" s="0" t="n">
        <v>5825.05911721</v>
      </c>
      <c r="I1071" s="0" t="n">
        <v>5345.120496</v>
      </c>
      <c r="J1071" s="0" t="n">
        <v>64.96204123</v>
      </c>
      <c r="K1071" s="0" t="n">
        <v>3434.88721732</v>
      </c>
      <c r="L1071" s="0" t="n">
        <v>3064.11729063</v>
      </c>
      <c r="M1071" s="0" t="n">
        <v>-1173.00496621</v>
      </c>
    </row>
    <row r="1072" customFormat="false" ht="14.4" hidden="false" customHeight="false" outlineLevel="0" collapsed="false">
      <c r="A1072" s="0" t="n">
        <v>5.718</v>
      </c>
      <c r="B1072" s="0" t="n">
        <v>-734.49870391</v>
      </c>
      <c r="C1072" s="0" t="n">
        <v>764.84677169</v>
      </c>
      <c r="D1072" s="0" t="n">
        <v>7364.87886029</v>
      </c>
      <c r="E1072" s="0" t="n">
        <v>5520.46450796</v>
      </c>
      <c r="F1072" s="0" t="n">
        <v>9259.57230835</v>
      </c>
      <c r="G1072" s="0" t="n">
        <v>3685.32799956</v>
      </c>
      <c r="H1072" s="0" t="n">
        <v>4598.93578636</v>
      </c>
      <c r="I1072" s="0" t="n">
        <v>8546.58689791</v>
      </c>
      <c r="J1072" s="0" t="n">
        <v>1901.72242023</v>
      </c>
      <c r="K1072" s="0" t="n">
        <v>3391.59435211</v>
      </c>
      <c r="L1072" s="0" t="n">
        <v>2320.79162074</v>
      </c>
      <c r="M1072" s="0" t="n">
        <v>1828.88809317</v>
      </c>
    </row>
    <row r="1073" customFormat="false" ht="14.4" hidden="false" customHeight="false" outlineLevel="0" collapsed="false">
      <c r="A1073" s="0" t="n">
        <v>5.714</v>
      </c>
      <c r="B1073" s="0" t="n">
        <v>-449.70792878</v>
      </c>
      <c r="C1073" s="0" t="n">
        <v>-429.55433768</v>
      </c>
      <c r="D1073" s="0" t="n">
        <v>5071.78097401</v>
      </c>
      <c r="E1073" s="0" t="n">
        <v>1724.99831229</v>
      </c>
      <c r="F1073" s="0" t="n">
        <v>14936.92918129</v>
      </c>
      <c r="G1073" s="0" t="n">
        <v>2947.52152391</v>
      </c>
      <c r="H1073" s="0" t="n">
        <v>4550.40422484</v>
      </c>
      <c r="I1073" s="0" t="n">
        <v>1858.91431401</v>
      </c>
      <c r="J1073" s="0" t="n">
        <v>1701.42998775</v>
      </c>
      <c r="K1073" s="0" t="n">
        <v>3113.39746446</v>
      </c>
      <c r="L1073" s="0" t="n">
        <v>-363.76702288</v>
      </c>
      <c r="M1073" s="0" t="n">
        <v>-1781.1806097</v>
      </c>
    </row>
    <row r="1074" customFormat="false" ht="14.4" hidden="false" customHeight="false" outlineLevel="0" collapsed="false">
      <c r="A1074" s="0" t="n">
        <v>5.71</v>
      </c>
      <c r="B1074" s="0" t="n">
        <v>2199.22896864</v>
      </c>
      <c r="C1074" s="0" t="n">
        <v>1501.65519426</v>
      </c>
      <c r="D1074" s="0" t="n">
        <v>3254.0720446</v>
      </c>
      <c r="E1074" s="0" t="n">
        <v>342.06225961</v>
      </c>
      <c r="F1074" s="0" t="n">
        <v>15326.62848447</v>
      </c>
      <c r="G1074" s="0" t="n">
        <v>2941.75354522</v>
      </c>
      <c r="H1074" s="0" t="n">
        <v>3472.20695673</v>
      </c>
      <c r="I1074" s="0" t="n">
        <v>469.98797019</v>
      </c>
      <c r="J1074" s="0" t="n">
        <v>252.84459313</v>
      </c>
      <c r="K1074" s="0" t="n">
        <v>2890.03236749</v>
      </c>
      <c r="L1074" s="0" t="n">
        <v>1486.46526988</v>
      </c>
      <c r="M1074" s="0" t="n">
        <v>445.28512461</v>
      </c>
    </row>
    <row r="1075" customFormat="false" ht="14.4" hidden="false" customHeight="false" outlineLevel="0" collapsed="false">
      <c r="A1075" s="0" t="n">
        <v>5.706</v>
      </c>
      <c r="B1075" s="0" t="n">
        <v>1740.40202291</v>
      </c>
      <c r="C1075" s="0" t="n">
        <v>3159.63320596</v>
      </c>
      <c r="D1075" s="0" t="n">
        <v>8201.6558092</v>
      </c>
      <c r="E1075" s="0" t="n">
        <v>5094.0741964</v>
      </c>
      <c r="F1075" s="0" t="n">
        <v>16556.84581728</v>
      </c>
      <c r="G1075" s="0" t="n">
        <v>697.14196636</v>
      </c>
      <c r="H1075" s="0" t="n">
        <v>2410.15431683</v>
      </c>
      <c r="I1075" s="0" t="n">
        <v>5317.13125975</v>
      </c>
      <c r="J1075" s="0" t="n">
        <v>4022.31725446</v>
      </c>
      <c r="K1075" s="0" t="n">
        <v>2813.95427545</v>
      </c>
      <c r="L1075" s="0" t="n">
        <v>-1201.8365826</v>
      </c>
      <c r="M1075" s="0" t="n">
        <v>-539.40963703</v>
      </c>
    </row>
    <row r="1076" customFormat="false" ht="14.4" hidden="false" customHeight="false" outlineLevel="0" collapsed="false">
      <c r="A1076" s="0" t="n">
        <v>5.702</v>
      </c>
      <c r="B1076" s="0" t="n">
        <v>2767.11059604</v>
      </c>
      <c r="C1076" s="0" t="n">
        <v>-962.4483223</v>
      </c>
      <c r="D1076" s="0" t="n">
        <v>2231.86645026</v>
      </c>
      <c r="E1076" s="0" t="n">
        <v>3953.90698097</v>
      </c>
      <c r="F1076" s="0" t="n">
        <v>11069.47869113</v>
      </c>
      <c r="G1076" s="0" t="n">
        <v>-260.4344127</v>
      </c>
      <c r="H1076" s="0" t="n">
        <v>2538.07429945</v>
      </c>
      <c r="I1076" s="0" t="n">
        <v>4800.07819996</v>
      </c>
      <c r="J1076" s="0" t="n">
        <v>1530.80675988</v>
      </c>
      <c r="K1076" s="0" t="n">
        <v>2903.50239336</v>
      </c>
      <c r="L1076" s="0" t="n">
        <v>-2476.87088043</v>
      </c>
      <c r="M1076" s="0" t="n">
        <v>3431.9720357</v>
      </c>
    </row>
    <row r="1077" customFormat="false" ht="14.4" hidden="false" customHeight="false" outlineLevel="0" collapsed="false">
      <c r="A1077" s="0" t="n">
        <v>5.698</v>
      </c>
      <c r="B1077" s="0" t="n">
        <v>3742.82602645</v>
      </c>
      <c r="C1077" s="0" t="n">
        <v>478.43856226</v>
      </c>
      <c r="D1077" s="0" t="n">
        <v>2660.34992572</v>
      </c>
      <c r="E1077" s="0" t="n">
        <v>1052.55310015</v>
      </c>
      <c r="F1077" s="0" t="n">
        <v>8767.17359352</v>
      </c>
      <c r="G1077" s="0" t="n">
        <v>-4926.0438089</v>
      </c>
      <c r="H1077" s="0" t="n">
        <v>5381.74854945</v>
      </c>
      <c r="I1077" s="0" t="n">
        <v>2831.20563963</v>
      </c>
      <c r="J1077" s="0" t="n">
        <v>1557.1013818</v>
      </c>
      <c r="K1077" s="0" t="n">
        <v>1893.91965205</v>
      </c>
      <c r="L1077" s="0" t="n">
        <v>3495.5189844</v>
      </c>
      <c r="M1077" s="0" t="n">
        <v>3.93509247</v>
      </c>
    </row>
    <row r="1078" customFormat="false" ht="14.4" hidden="false" customHeight="false" outlineLevel="0" collapsed="false">
      <c r="A1078" s="0" t="n">
        <v>5.694</v>
      </c>
      <c r="B1078" s="0" t="n">
        <v>2506.00944589</v>
      </c>
      <c r="C1078" s="0" t="n">
        <v>4086.01574493</v>
      </c>
      <c r="D1078" s="0" t="n">
        <v>5563.08842764</v>
      </c>
      <c r="E1078" s="0" t="n">
        <v>3012.64564219</v>
      </c>
      <c r="F1078" s="0" t="n">
        <v>12324.57702211</v>
      </c>
      <c r="G1078" s="0" t="n">
        <v>-3029.83493916</v>
      </c>
      <c r="H1078" s="0" t="n">
        <v>8321.40005516</v>
      </c>
      <c r="I1078" s="0" t="n">
        <v>1979.58283773</v>
      </c>
      <c r="J1078" s="0" t="n">
        <v>3760.07883349</v>
      </c>
      <c r="K1078" s="0" t="n">
        <v>-133.20352503</v>
      </c>
      <c r="L1078" s="0" t="n">
        <v>7553.13231329</v>
      </c>
      <c r="M1078" s="0" t="n">
        <v>2018.92175698</v>
      </c>
    </row>
    <row r="1079" customFormat="false" ht="14.4" hidden="false" customHeight="false" outlineLevel="0" collapsed="false">
      <c r="A1079" s="0" t="n">
        <v>5.69</v>
      </c>
      <c r="B1079" s="0" t="n">
        <v>3042.58562399</v>
      </c>
      <c r="C1079" s="0" t="n">
        <v>4663.51380704</v>
      </c>
      <c r="D1079" s="0" t="n">
        <v>6993.55480529</v>
      </c>
      <c r="E1079" s="0" t="n">
        <v>296.74337337</v>
      </c>
      <c r="F1079" s="0" t="n">
        <v>10551.66145925</v>
      </c>
      <c r="G1079" s="0" t="n">
        <v>3962.03541953</v>
      </c>
      <c r="H1079" s="0" t="n">
        <v>3901.3509785</v>
      </c>
      <c r="I1079" s="0" t="n">
        <v>3366.06181308</v>
      </c>
      <c r="J1079" s="0" t="n">
        <v>1531.75482065</v>
      </c>
      <c r="K1079" s="0" t="n">
        <v>-1481.83629282</v>
      </c>
      <c r="L1079" s="0" t="n">
        <v>7436.92173985</v>
      </c>
      <c r="M1079" s="0" t="n">
        <v>746.39661215</v>
      </c>
    </row>
    <row r="1080" customFormat="false" ht="14.4" hidden="false" customHeight="false" outlineLevel="0" collapsed="false">
      <c r="A1080" s="0" t="n">
        <v>5.686</v>
      </c>
      <c r="B1080" s="0" t="n">
        <v>1152.71160914</v>
      </c>
      <c r="C1080" s="0" t="n">
        <v>3611.9494586</v>
      </c>
      <c r="D1080" s="0" t="n">
        <v>2058.65921596</v>
      </c>
      <c r="E1080" s="0" t="n">
        <v>2753.810436</v>
      </c>
      <c r="F1080" s="0" t="n">
        <v>7608.81798095</v>
      </c>
      <c r="G1080" s="0" t="n">
        <v>4444.14089268</v>
      </c>
      <c r="H1080" s="0" t="n">
        <v>4793.34454924</v>
      </c>
      <c r="I1080" s="0" t="n">
        <v>418.66929665</v>
      </c>
      <c r="J1080" s="0" t="n">
        <v>-680.93123567</v>
      </c>
      <c r="K1080" s="0" t="n">
        <v>-2270.87462865</v>
      </c>
      <c r="L1080" s="0" t="n">
        <v>4894.81539205</v>
      </c>
      <c r="M1080" s="0" t="n">
        <v>2499.20407457</v>
      </c>
    </row>
    <row r="1081" customFormat="false" ht="14.4" hidden="false" customHeight="false" outlineLevel="0" collapsed="false">
      <c r="A1081" s="0" t="n">
        <v>5.682</v>
      </c>
      <c r="B1081" s="0" t="n">
        <v>3872.12170802</v>
      </c>
      <c r="C1081" s="0" t="n">
        <v>7187.56227937</v>
      </c>
      <c r="D1081" s="0" t="n">
        <v>7289.05984382</v>
      </c>
      <c r="E1081" s="0" t="n">
        <v>4471.87769074</v>
      </c>
      <c r="F1081" s="0" t="n">
        <v>7408.25466139</v>
      </c>
      <c r="G1081" s="0" t="n">
        <v>5564.11473431</v>
      </c>
      <c r="H1081" s="0" t="n">
        <v>6934.64516186</v>
      </c>
      <c r="I1081" s="0" t="n">
        <v>272.52275502</v>
      </c>
      <c r="J1081" s="0" t="n">
        <v>-3799.50955569</v>
      </c>
      <c r="K1081" s="0" t="n">
        <v>2058.63258132</v>
      </c>
      <c r="L1081" s="0" t="n">
        <v>-475.73148123</v>
      </c>
      <c r="M1081" s="0" t="n">
        <v>-2573.45714</v>
      </c>
    </row>
    <row r="1082" customFormat="false" ht="14.4" hidden="false" customHeight="false" outlineLevel="0" collapsed="false">
      <c r="A1082" s="0" t="n">
        <v>5.678</v>
      </c>
      <c r="B1082" s="0" t="n">
        <v>1219.60364948</v>
      </c>
      <c r="C1082" s="0" t="n">
        <v>5666.26509783</v>
      </c>
      <c r="D1082" s="0" t="n">
        <v>3820.51259849</v>
      </c>
      <c r="E1082" s="0" t="n">
        <v>3790.42734169</v>
      </c>
      <c r="F1082" s="0" t="n">
        <v>9957.27134544</v>
      </c>
      <c r="G1082" s="0" t="n">
        <v>4484.49576541</v>
      </c>
      <c r="H1082" s="0" t="n">
        <v>4094.04472174</v>
      </c>
      <c r="I1082" s="0" t="n">
        <v>7764.72930427</v>
      </c>
      <c r="J1082" s="0" t="n">
        <v>1188.97635443</v>
      </c>
      <c r="K1082" s="0" t="n">
        <v>127.69356411</v>
      </c>
      <c r="L1082" s="0" t="n">
        <v>499.07642237</v>
      </c>
      <c r="M1082" s="0" t="n">
        <v>-2942.11954699</v>
      </c>
    </row>
    <row r="1083" customFormat="false" ht="14.4" hidden="false" customHeight="false" outlineLevel="0" collapsed="false">
      <c r="A1083" s="0" t="n">
        <v>5.674</v>
      </c>
      <c r="B1083" s="0" t="n">
        <v>1914.81706108</v>
      </c>
      <c r="C1083" s="0" t="n">
        <v>6084.50903599</v>
      </c>
      <c r="D1083" s="0" t="n">
        <v>8656.7840611</v>
      </c>
      <c r="E1083" s="0" t="n">
        <v>1834.39131436</v>
      </c>
      <c r="F1083" s="0" t="n">
        <v>8612.02361712</v>
      </c>
      <c r="G1083" s="0" t="n">
        <v>5332.6867276</v>
      </c>
      <c r="H1083" s="0" t="n">
        <v>8626.45878367</v>
      </c>
      <c r="I1083" s="0" t="n">
        <v>7312.27744023</v>
      </c>
      <c r="J1083" s="0" t="n">
        <v>4281.50639254</v>
      </c>
      <c r="K1083" s="0" t="n">
        <v>1211.26824841</v>
      </c>
      <c r="L1083" s="0" t="n">
        <v>4282.13601438</v>
      </c>
      <c r="M1083" s="0" t="n">
        <v>-2730.50060385</v>
      </c>
    </row>
    <row r="1084" customFormat="false" ht="14.4" hidden="false" customHeight="false" outlineLevel="0" collapsed="false">
      <c r="A1084" s="0" t="n">
        <v>5.67</v>
      </c>
      <c r="B1084" s="0" t="n">
        <v>3832.91032438</v>
      </c>
      <c r="C1084" s="0" t="n">
        <v>6498.47755884</v>
      </c>
      <c r="D1084" s="0" t="n">
        <v>13406.93529487</v>
      </c>
      <c r="E1084" s="0" t="n">
        <v>2244.47814385</v>
      </c>
      <c r="F1084" s="0" t="n">
        <v>7736.21714523</v>
      </c>
      <c r="G1084" s="0" t="n">
        <v>463.80205386</v>
      </c>
      <c r="H1084" s="0" t="n">
        <v>9392.22499675</v>
      </c>
      <c r="I1084" s="0" t="n">
        <v>6234.47818029</v>
      </c>
      <c r="J1084" s="0" t="n">
        <v>3886.40277597</v>
      </c>
      <c r="K1084" s="0" t="n">
        <v>3704.28913818</v>
      </c>
      <c r="L1084" s="0" t="n">
        <v>3815.57916306</v>
      </c>
      <c r="M1084" s="0" t="n">
        <v>-849.15742425</v>
      </c>
    </row>
    <row r="1085" customFormat="false" ht="14.4" hidden="false" customHeight="false" outlineLevel="0" collapsed="false">
      <c r="A1085" s="0" t="n">
        <v>5.666</v>
      </c>
      <c r="B1085" s="0" t="n">
        <v>6494.84934576</v>
      </c>
      <c r="C1085" s="0" t="n">
        <v>6663.80687164</v>
      </c>
      <c r="D1085" s="0" t="n">
        <v>8774.44310295</v>
      </c>
      <c r="E1085" s="0" t="n">
        <v>6448.55621072</v>
      </c>
      <c r="F1085" s="0" t="n">
        <v>6480.94807158</v>
      </c>
      <c r="G1085" s="0" t="n">
        <v>1000.59820483</v>
      </c>
      <c r="H1085" s="0" t="n">
        <v>10391.561072</v>
      </c>
      <c r="I1085" s="0" t="n">
        <v>7711.14137528</v>
      </c>
      <c r="J1085" s="0" t="n">
        <v>6613.63618006</v>
      </c>
      <c r="K1085" s="0" t="n">
        <v>5582.02896155</v>
      </c>
      <c r="L1085" s="0" t="n">
        <v>2071.77852854</v>
      </c>
      <c r="M1085" s="0" t="n">
        <v>-1102.86405607</v>
      </c>
    </row>
    <row r="1086" customFormat="false" ht="14.4" hidden="false" customHeight="false" outlineLevel="0" collapsed="false">
      <c r="A1086" s="0" t="n">
        <v>5.662</v>
      </c>
      <c r="B1086" s="0" t="n">
        <v>3912.23889116</v>
      </c>
      <c r="C1086" s="0" t="n">
        <v>4718.45284192</v>
      </c>
      <c r="D1086" s="0" t="n">
        <v>5966.06624626</v>
      </c>
      <c r="E1086" s="0" t="n">
        <v>4349.48482932</v>
      </c>
      <c r="F1086" s="0" t="n">
        <v>7744.37015824</v>
      </c>
      <c r="G1086" s="0" t="n">
        <v>2639.2428844</v>
      </c>
      <c r="H1086" s="0" t="n">
        <v>10001.10657917</v>
      </c>
      <c r="I1086" s="0" t="n">
        <v>5517.14863341</v>
      </c>
      <c r="J1086" s="0" t="n">
        <v>7702.68715276</v>
      </c>
      <c r="K1086" s="0" t="n">
        <v>4289.40972684</v>
      </c>
      <c r="L1086" s="0" t="n">
        <v>-3242.94138224</v>
      </c>
      <c r="M1086" s="0" t="n">
        <v>-2360.28963581</v>
      </c>
    </row>
    <row r="1087" customFormat="false" ht="14.4" hidden="false" customHeight="false" outlineLevel="0" collapsed="false">
      <c r="A1087" s="0" t="n">
        <v>5.658</v>
      </c>
      <c r="B1087" s="0" t="n">
        <v>1890.17584629</v>
      </c>
      <c r="C1087" s="0" t="n">
        <v>3247.2141488</v>
      </c>
      <c r="D1087" s="0" t="n">
        <v>6708.65327922</v>
      </c>
      <c r="E1087" s="0" t="n">
        <v>3943.75741663</v>
      </c>
      <c r="F1087" s="0" t="n">
        <v>11221.25031052</v>
      </c>
      <c r="G1087" s="0" t="n">
        <v>2269.44683503</v>
      </c>
      <c r="H1087" s="0" t="n">
        <v>9043.79711672</v>
      </c>
      <c r="I1087" s="0" t="n">
        <v>3223.90534817</v>
      </c>
      <c r="J1087" s="0" t="n">
        <v>4081.23493015</v>
      </c>
      <c r="K1087" s="0" t="n">
        <v>4191.8596137</v>
      </c>
      <c r="L1087" s="0" t="n">
        <v>2056.05270236</v>
      </c>
      <c r="M1087" s="0" t="n">
        <v>993.20818017</v>
      </c>
    </row>
    <row r="1088" customFormat="false" ht="14.4" hidden="false" customHeight="false" outlineLevel="0" collapsed="false">
      <c r="A1088" s="0" t="n">
        <v>5.654</v>
      </c>
      <c r="B1088" s="0" t="n">
        <v>5707.51842233</v>
      </c>
      <c r="C1088" s="0" t="n">
        <v>1311.43273493</v>
      </c>
      <c r="D1088" s="0" t="n">
        <v>4812.18469441</v>
      </c>
      <c r="E1088" s="0" t="n">
        <v>889.61659351</v>
      </c>
      <c r="F1088" s="0" t="n">
        <v>7640.69977435</v>
      </c>
      <c r="G1088" s="0" t="n">
        <v>-48.58564945</v>
      </c>
      <c r="H1088" s="0" t="n">
        <v>9874.91742688</v>
      </c>
      <c r="I1088" s="0" t="n">
        <v>3583.59741161</v>
      </c>
      <c r="J1088" s="0" t="n">
        <v>4253.11986797</v>
      </c>
      <c r="K1088" s="0" t="n">
        <v>4561.82177052</v>
      </c>
      <c r="L1088" s="0" t="n">
        <v>1372.70452389</v>
      </c>
      <c r="M1088" s="0" t="n">
        <v>2341.76847282</v>
      </c>
    </row>
    <row r="1089" customFormat="false" ht="14.4" hidden="false" customHeight="false" outlineLevel="0" collapsed="false">
      <c r="A1089" s="0" t="n">
        <v>5.65</v>
      </c>
      <c r="B1089" s="0" t="n">
        <v>6812.84421047</v>
      </c>
      <c r="C1089" s="0" t="n">
        <v>2946.9279347</v>
      </c>
      <c r="D1089" s="0" t="n">
        <v>7319.29539549</v>
      </c>
      <c r="E1089" s="0" t="n">
        <v>3559.74990379</v>
      </c>
      <c r="F1089" s="0" t="n">
        <v>6894.43569642</v>
      </c>
      <c r="G1089" s="0" t="n">
        <v>3069.79643491</v>
      </c>
      <c r="H1089" s="0" t="n">
        <v>10373.65933228</v>
      </c>
      <c r="I1089" s="0" t="n">
        <v>7375.7069864</v>
      </c>
      <c r="J1089" s="0" t="n">
        <v>4827.14059477</v>
      </c>
      <c r="K1089" s="0" t="n">
        <v>4716.33069494</v>
      </c>
      <c r="L1089" s="0" t="n">
        <v>-1055.66719423</v>
      </c>
      <c r="M1089" s="0" t="n">
        <v>1029.9661549</v>
      </c>
    </row>
    <row r="1090" customFormat="false" ht="14.4" hidden="false" customHeight="false" outlineLevel="0" collapsed="false">
      <c r="A1090" s="0" t="n">
        <v>5.646</v>
      </c>
      <c r="B1090" s="0" t="n">
        <v>1780.72164926</v>
      </c>
      <c r="C1090" s="0" t="n">
        <v>5982.83632998</v>
      </c>
      <c r="D1090" s="0" t="n">
        <v>5418.64581731</v>
      </c>
      <c r="E1090" s="0" t="n">
        <v>8086.18385591</v>
      </c>
      <c r="F1090" s="0" t="n">
        <v>10447.12984242</v>
      </c>
      <c r="G1090" s="0" t="n">
        <v>2723.92790944</v>
      </c>
      <c r="H1090" s="0" t="n">
        <v>6003.21907971</v>
      </c>
      <c r="I1090" s="0" t="n">
        <v>8923.82065674</v>
      </c>
      <c r="J1090" s="0" t="n">
        <v>1417.82199305</v>
      </c>
      <c r="K1090" s="0" t="n">
        <v>2906.62455218</v>
      </c>
      <c r="L1090" s="0" t="n">
        <v>2396.07671456</v>
      </c>
      <c r="M1090" s="0" t="n">
        <v>1109.09122337</v>
      </c>
    </row>
    <row r="1091" customFormat="false" ht="14.4" hidden="false" customHeight="false" outlineLevel="0" collapsed="false">
      <c r="A1091" s="0" t="n">
        <v>5.642</v>
      </c>
      <c r="B1091" s="0" t="n">
        <v>2949.49066631</v>
      </c>
      <c r="C1091" s="0" t="n">
        <v>6442.60716823</v>
      </c>
      <c r="D1091" s="0" t="n">
        <v>6302.93834436</v>
      </c>
      <c r="E1091" s="0" t="n">
        <v>7102.85371136</v>
      </c>
      <c r="F1091" s="0" t="n">
        <v>13376.98060581</v>
      </c>
      <c r="G1091" s="0" t="n">
        <v>3427.39646141</v>
      </c>
      <c r="H1091" s="0" t="n">
        <v>5631.19115171</v>
      </c>
      <c r="I1091" s="0" t="n">
        <v>4990.68863922</v>
      </c>
      <c r="J1091" s="0" t="n">
        <v>3652.8078403</v>
      </c>
      <c r="K1091" s="0" t="n">
        <v>4552.11745521</v>
      </c>
      <c r="L1091" s="0" t="n">
        <v>7418.32981532</v>
      </c>
      <c r="M1091" s="0" t="n">
        <v>557.6038101</v>
      </c>
    </row>
    <row r="1092" customFormat="false" ht="14.4" hidden="false" customHeight="false" outlineLevel="0" collapsed="false">
      <c r="A1092" s="0" t="n">
        <v>5.638</v>
      </c>
      <c r="B1092" s="0" t="n">
        <v>3630.02994062</v>
      </c>
      <c r="C1092" s="0" t="n">
        <v>9731.77670647</v>
      </c>
      <c r="D1092" s="0" t="n">
        <v>4274.67236657</v>
      </c>
      <c r="E1092" s="0" t="n">
        <v>5216.42523051</v>
      </c>
      <c r="F1092" s="0" t="n">
        <v>12302.69462734</v>
      </c>
      <c r="G1092" s="0" t="n">
        <v>4577.24245771</v>
      </c>
      <c r="H1092" s="0" t="n">
        <v>7839.62044278</v>
      </c>
      <c r="I1092" s="0" t="n">
        <v>4615.40867709</v>
      </c>
      <c r="J1092" s="0" t="n">
        <v>4469.074908</v>
      </c>
      <c r="K1092" s="0" t="n">
        <v>5251.81521793</v>
      </c>
      <c r="L1092" s="0" t="n">
        <v>4392.49088081</v>
      </c>
      <c r="M1092" s="0" t="n">
        <v>3783.14799056</v>
      </c>
    </row>
    <row r="1093" customFormat="false" ht="14.4" hidden="false" customHeight="false" outlineLevel="0" collapsed="false">
      <c r="A1093" s="0" t="n">
        <v>5.634</v>
      </c>
      <c r="B1093" s="0" t="n">
        <v>10516.50598586</v>
      </c>
      <c r="C1093" s="0" t="n">
        <v>22089.0910502</v>
      </c>
      <c r="D1093" s="0" t="n">
        <v>10732.61102459</v>
      </c>
      <c r="E1093" s="0" t="n">
        <v>2093.79247245</v>
      </c>
      <c r="F1093" s="0" t="n">
        <v>18501.0249439</v>
      </c>
      <c r="G1093" s="0" t="n">
        <v>807.30749348</v>
      </c>
      <c r="H1093" s="0" t="n">
        <v>13789.95019607</v>
      </c>
      <c r="I1093" s="0" t="n">
        <v>9958.5428467</v>
      </c>
      <c r="J1093" s="0" t="n">
        <v>5088.02839762</v>
      </c>
      <c r="K1093" s="0" t="n">
        <v>9688.00769455</v>
      </c>
      <c r="L1093" s="0" t="n">
        <v>7048.07307545</v>
      </c>
      <c r="M1093" s="0" t="n">
        <v>10232.36400247</v>
      </c>
    </row>
    <row r="1094" customFormat="false" ht="14.4" hidden="false" customHeight="false" outlineLevel="0" collapsed="false">
      <c r="A1094" s="0" t="n">
        <v>5.63</v>
      </c>
      <c r="B1094" s="0" t="n">
        <v>32842.6630956</v>
      </c>
      <c r="C1094" s="0" t="n">
        <v>70042.22628477</v>
      </c>
      <c r="D1094" s="0" t="n">
        <v>38241.0066512</v>
      </c>
      <c r="E1094" s="0" t="n">
        <v>4402.34315367</v>
      </c>
      <c r="F1094" s="0" t="n">
        <v>59183.47493687</v>
      </c>
      <c r="G1094" s="0" t="n">
        <v>8966.17520995</v>
      </c>
      <c r="H1094" s="0" t="n">
        <v>15840.29702198</v>
      </c>
      <c r="I1094" s="0" t="n">
        <v>14527.99865765</v>
      </c>
      <c r="J1094" s="0" t="n">
        <v>8734.57116438</v>
      </c>
      <c r="K1094" s="0" t="n">
        <v>15019.0094767</v>
      </c>
      <c r="L1094" s="0" t="n">
        <v>13625.9834322</v>
      </c>
      <c r="M1094" s="0" t="n">
        <v>22089.06377481</v>
      </c>
    </row>
    <row r="1095" customFormat="false" ht="14.4" hidden="false" customHeight="false" outlineLevel="0" collapsed="false">
      <c r="A1095" s="0" t="n">
        <v>5.626</v>
      </c>
      <c r="B1095" s="0" t="n">
        <v>27863.15231878</v>
      </c>
      <c r="C1095" s="0" t="n">
        <v>50695.55258515</v>
      </c>
      <c r="D1095" s="0" t="n">
        <v>30502.00497464</v>
      </c>
      <c r="E1095" s="0" t="n">
        <v>1965.09353593</v>
      </c>
      <c r="F1095" s="0" t="n">
        <v>40919.22621178</v>
      </c>
      <c r="G1095" s="0" t="n">
        <v>9254.68676168</v>
      </c>
      <c r="H1095" s="0" t="n">
        <v>12043.32599033</v>
      </c>
      <c r="I1095" s="0" t="n">
        <v>8805.05739831</v>
      </c>
      <c r="J1095" s="0" t="n">
        <v>11974.38569634</v>
      </c>
      <c r="K1095" s="0" t="n">
        <v>13039.35759328</v>
      </c>
      <c r="L1095" s="0" t="n">
        <v>11706.56214805</v>
      </c>
      <c r="M1095" s="0" t="n">
        <v>17066.92877239</v>
      </c>
    </row>
    <row r="1096" customFormat="false" ht="14.4" hidden="false" customHeight="false" outlineLevel="0" collapsed="false">
      <c r="A1096" s="0" t="n">
        <v>5.622</v>
      </c>
      <c r="B1096" s="0" t="n">
        <v>39641.85574572</v>
      </c>
      <c r="C1096" s="0" t="n">
        <v>82455.09092608</v>
      </c>
      <c r="D1096" s="0" t="n">
        <v>48265.53810018</v>
      </c>
      <c r="E1096" s="0" t="n">
        <v>731.41596644</v>
      </c>
      <c r="F1096" s="0" t="n">
        <v>68488.21466483</v>
      </c>
      <c r="G1096" s="0" t="n">
        <v>12578.3904965</v>
      </c>
      <c r="H1096" s="0" t="n">
        <v>12358.2114328</v>
      </c>
      <c r="I1096" s="0" t="n">
        <v>8834.48854363</v>
      </c>
      <c r="J1096" s="0" t="n">
        <v>9901.98070613</v>
      </c>
      <c r="K1096" s="0" t="n">
        <v>13084.50863981</v>
      </c>
      <c r="L1096" s="0" t="n">
        <v>16238.63395558</v>
      </c>
      <c r="M1096" s="0" t="n">
        <v>21433.15967579</v>
      </c>
    </row>
    <row r="1097" customFormat="false" ht="14.4" hidden="false" customHeight="false" outlineLevel="0" collapsed="false">
      <c r="A1097" s="0" t="n">
        <v>5.618</v>
      </c>
      <c r="B1097" s="0" t="n">
        <v>36686.50548131</v>
      </c>
      <c r="C1097" s="0" t="n">
        <v>70882.95829101</v>
      </c>
      <c r="D1097" s="0" t="n">
        <v>39055.61820667</v>
      </c>
      <c r="E1097" s="0" t="n">
        <v>4988.46108275</v>
      </c>
      <c r="F1097" s="0" t="n">
        <v>63708.01997685</v>
      </c>
      <c r="G1097" s="0" t="n">
        <v>12614.33820076</v>
      </c>
      <c r="H1097" s="0" t="n">
        <v>13648.1886398</v>
      </c>
      <c r="I1097" s="0" t="n">
        <v>10648.71818741</v>
      </c>
      <c r="J1097" s="0" t="n">
        <v>12445.07085354</v>
      </c>
      <c r="K1097" s="0" t="n">
        <v>16583.54953173</v>
      </c>
      <c r="L1097" s="0" t="n">
        <v>13400.19772876</v>
      </c>
      <c r="M1097" s="0" t="n">
        <v>17814.22759502</v>
      </c>
    </row>
    <row r="1098" customFormat="false" ht="14.4" hidden="false" customHeight="false" outlineLevel="0" collapsed="false">
      <c r="A1098" s="0" t="n">
        <v>5.614</v>
      </c>
      <c r="B1098" s="0" t="n">
        <v>29573.47375413</v>
      </c>
      <c r="C1098" s="0" t="n">
        <v>55231.12526552</v>
      </c>
      <c r="D1098" s="0" t="n">
        <v>28010.20967981</v>
      </c>
      <c r="E1098" s="0" t="n">
        <v>9319.05264651</v>
      </c>
      <c r="F1098" s="0" t="n">
        <v>44881.46258083</v>
      </c>
      <c r="G1098" s="0" t="n">
        <v>6254.36285652</v>
      </c>
      <c r="H1098" s="0" t="n">
        <v>10869.76677962</v>
      </c>
      <c r="I1098" s="0" t="n">
        <v>10229.6510405</v>
      </c>
      <c r="J1098" s="0" t="n">
        <v>12311.78780417</v>
      </c>
      <c r="K1098" s="0" t="n">
        <v>13640.47980015</v>
      </c>
      <c r="L1098" s="0" t="n">
        <v>13237.56916392</v>
      </c>
      <c r="M1098" s="0" t="n">
        <v>16041.15401218</v>
      </c>
    </row>
    <row r="1099" customFormat="false" ht="14.4" hidden="false" customHeight="false" outlineLevel="0" collapsed="false">
      <c r="A1099" s="0" t="n">
        <v>5.61</v>
      </c>
      <c r="B1099" s="0" t="n">
        <v>16690.16733553</v>
      </c>
      <c r="C1099" s="0" t="n">
        <v>35948.64784551</v>
      </c>
      <c r="D1099" s="0" t="n">
        <v>19710.42489401</v>
      </c>
      <c r="E1099" s="0" t="n">
        <v>12038.93207811</v>
      </c>
      <c r="F1099" s="0" t="n">
        <v>31382.3494283</v>
      </c>
      <c r="G1099" s="0" t="n">
        <v>5861.36993757</v>
      </c>
      <c r="H1099" s="0" t="n">
        <v>9864.96083546</v>
      </c>
      <c r="I1099" s="0" t="n">
        <v>12111.74433821</v>
      </c>
      <c r="J1099" s="0" t="n">
        <v>6273.67180057</v>
      </c>
      <c r="K1099" s="0" t="n">
        <v>12733.58262602</v>
      </c>
      <c r="L1099" s="0" t="n">
        <v>8747.49122555</v>
      </c>
      <c r="M1099" s="0" t="n">
        <v>10235.84593211</v>
      </c>
    </row>
    <row r="1100" customFormat="false" ht="14.4" hidden="false" customHeight="false" outlineLevel="0" collapsed="false">
      <c r="A1100" s="0" t="n">
        <v>5.606</v>
      </c>
      <c r="B1100" s="0" t="n">
        <v>6944.8453549</v>
      </c>
      <c r="C1100" s="0" t="n">
        <v>12428.87982767</v>
      </c>
      <c r="D1100" s="0" t="n">
        <v>8604.58830478</v>
      </c>
      <c r="E1100" s="0" t="n">
        <v>10059.08221722</v>
      </c>
      <c r="F1100" s="0" t="n">
        <v>16379.17393584</v>
      </c>
      <c r="G1100" s="0" t="n">
        <v>7181.48217882</v>
      </c>
      <c r="H1100" s="0" t="n">
        <v>7621.5927435</v>
      </c>
      <c r="I1100" s="0" t="n">
        <v>13397.94625831</v>
      </c>
      <c r="J1100" s="0" t="n">
        <v>5492.00260298</v>
      </c>
      <c r="K1100" s="0" t="n">
        <v>9091.44727408</v>
      </c>
      <c r="L1100" s="0" t="n">
        <v>-2932.78903554</v>
      </c>
      <c r="M1100" s="0" t="n">
        <v>224.22520509</v>
      </c>
    </row>
    <row r="1101" customFormat="false" ht="14.4" hidden="false" customHeight="false" outlineLevel="0" collapsed="false">
      <c r="A1101" s="0" t="n">
        <v>5.602</v>
      </c>
      <c r="B1101" s="0" t="n">
        <v>8742.85786912</v>
      </c>
      <c r="C1101" s="0" t="n">
        <v>8390.39620672</v>
      </c>
      <c r="D1101" s="0" t="n">
        <v>2996.13353439</v>
      </c>
      <c r="E1101" s="0" t="n">
        <v>7514.3614812</v>
      </c>
      <c r="F1101" s="0" t="n">
        <v>6677.28199495</v>
      </c>
      <c r="G1101" s="0" t="n">
        <v>7840.07704592</v>
      </c>
      <c r="H1101" s="0" t="n">
        <v>8059.98927481</v>
      </c>
      <c r="I1101" s="0" t="n">
        <v>9203.91249448</v>
      </c>
      <c r="J1101" s="0" t="n">
        <v>3293.55329091</v>
      </c>
      <c r="K1101" s="0" t="n">
        <v>6379.41515999</v>
      </c>
      <c r="L1101" s="0" t="n">
        <v>3090.57116059</v>
      </c>
      <c r="M1101" s="0" t="n">
        <v>-781.63113393</v>
      </c>
    </row>
    <row r="1102" customFormat="false" ht="14.4" hidden="false" customHeight="false" outlineLevel="0" collapsed="false">
      <c r="A1102" s="0" t="n">
        <v>5.598</v>
      </c>
      <c r="B1102" s="0" t="n">
        <v>6031.19726435</v>
      </c>
      <c r="C1102" s="0" t="n">
        <v>12911.14922557</v>
      </c>
      <c r="D1102" s="0" t="n">
        <v>3227.27881183</v>
      </c>
      <c r="E1102" s="0" t="n">
        <v>3634.74647357</v>
      </c>
      <c r="F1102" s="0" t="n">
        <v>8635.77897902</v>
      </c>
      <c r="G1102" s="0" t="n">
        <v>8100.32324015</v>
      </c>
      <c r="H1102" s="0" t="n">
        <v>6741.63039431</v>
      </c>
      <c r="I1102" s="0" t="n">
        <v>9443.89820634</v>
      </c>
      <c r="J1102" s="0" t="n">
        <v>5829.1218924</v>
      </c>
      <c r="K1102" s="0" t="n">
        <v>4531.33102157</v>
      </c>
      <c r="L1102" s="0" t="n">
        <v>6396.22926303</v>
      </c>
      <c r="M1102" s="0" t="n">
        <v>2616.8355182</v>
      </c>
    </row>
    <row r="1103" customFormat="false" ht="14.4" hidden="false" customHeight="false" outlineLevel="0" collapsed="false">
      <c r="A1103" s="0" t="n">
        <v>5.594</v>
      </c>
      <c r="B1103" s="0" t="n">
        <v>8687.3069343</v>
      </c>
      <c r="C1103" s="0" t="n">
        <v>10703.55574931</v>
      </c>
      <c r="D1103" s="0" t="n">
        <v>6147.20898822</v>
      </c>
      <c r="E1103" s="0" t="n">
        <v>1275.43597686</v>
      </c>
      <c r="F1103" s="0" t="n">
        <v>10869.28667431</v>
      </c>
      <c r="G1103" s="0" t="n">
        <v>8587.97972577</v>
      </c>
      <c r="H1103" s="0" t="n">
        <v>10358.54460218</v>
      </c>
      <c r="I1103" s="0" t="n">
        <v>11794.61210889</v>
      </c>
      <c r="J1103" s="0" t="n">
        <v>6064.09327629</v>
      </c>
      <c r="K1103" s="0" t="n">
        <v>7023.50347768</v>
      </c>
      <c r="L1103" s="0" t="n">
        <v>5804.68490208</v>
      </c>
      <c r="M1103" s="0" t="n">
        <v>-2166.96607412</v>
      </c>
    </row>
    <row r="1104" customFormat="false" ht="14.4" hidden="false" customHeight="false" outlineLevel="0" collapsed="false">
      <c r="A1104" s="0" t="n">
        <v>5.59</v>
      </c>
      <c r="B1104" s="0" t="n">
        <v>4450.27409306</v>
      </c>
      <c r="C1104" s="0" t="n">
        <v>5144.7861131</v>
      </c>
      <c r="D1104" s="0" t="n">
        <v>5569.70180328</v>
      </c>
      <c r="E1104" s="0" t="n">
        <v>3211.62529301</v>
      </c>
      <c r="F1104" s="0" t="n">
        <v>14558.99911177</v>
      </c>
      <c r="G1104" s="0" t="n">
        <v>7529.49639643</v>
      </c>
      <c r="H1104" s="0" t="n">
        <v>13308.7274909</v>
      </c>
      <c r="I1104" s="0" t="n">
        <v>13464.22726676</v>
      </c>
      <c r="J1104" s="0" t="n">
        <v>5598.75896376</v>
      </c>
      <c r="K1104" s="0" t="n">
        <v>9752.95786055</v>
      </c>
      <c r="L1104" s="0" t="n">
        <v>3675.29687486</v>
      </c>
      <c r="M1104" s="0" t="n">
        <v>-1983.73048605</v>
      </c>
    </row>
    <row r="1105" customFormat="false" ht="14.4" hidden="false" customHeight="false" outlineLevel="0" collapsed="false">
      <c r="A1105" s="0" t="n">
        <v>5.586</v>
      </c>
      <c r="B1105" s="0" t="n">
        <v>6197.4426582</v>
      </c>
      <c r="C1105" s="0" t="n">
        <v>4087.24610638</v>
      </c>
      <c r="D1105" s="0" t="n">
        <v>3924.10693214</v>
      </c>
      <c r="E1105" s="0" t="n">
        <v>3463.91255301</v>
      </c>
      <c r="F1105" s="0" t="n">
        <v>10336.97879405</v>
      </c>
      <c r="G1105" s="0" t="n">
        <v>5017.83876022</v>
      </c>
      <c r="H1105" s="0" t="n">
        <v>11505.1189829</v>
      </c>
      <c r="I1105" s="0" t="n">
        <v>13699.7944618</v>
      </c>
      <c r="J1105" s="0" t="n">
        <v>2151.01769187</v>
      </c>
      <c r="K1105" s="0" t="n">
        <v>9431.37209344</v>
      </c>
      <c r="L1105" s="0" t="n">
        <v>6335.94117682</v>
      </c>
      <c r="M1105" s="0" t="n">
        <v>186.8564551</v>
      </c>
    </row>
    <row r="1106" customFormat="false" ht="14.4" hidden="false" customHeight="false" outlineLevel="0" collapsed="false">
      <c r="A1106" s="0" t="n">
        <v>5.582</v>
      </c>
      <c r="B1106" s="0" t="n">
        <v>7095.62933404</v>
      </c>
      <c r="C1106" s="0" t="n">
        <v>7077.93299574</v>
      </c>
      <c r="D1106" s="0" t="n">
        <v>4977.47167339</v>
      </c>
      <c r="E1106" s="0" t="n">
        <v>836.7519169</v>
      </c>
      <c r="F1106" s="0" t="n">
        <v>8575.17814347</v>
      </c>
      <c r="G1106" s="0" t="n">
        <v>4024.37573638</v>
      </c>
      <c r="H1106" s="0" t="n">
        <v>11741.69063916</v>
      </c>
      <c r="I1106" s="0" t="n">
        <v>13696.35316863</v>
      </c>
      <c r="J1106" s="0" t="n">
        <v>6217.55172637</v>
      </c>
      <c r="K1106" s="0" t="n">
        <v>10469.10555181</v>
      </c>
      <c r="L1106" s="0" t="n">
        <v>2436.4179557</v>
      </c>
      <c r="M1106" s="0" t="n">
        <v>2847.13474789</v>
      </c>
    </row>
    <row r="1107" customFormat="false" ht="14.4" hidden="false" customHeight="false" outlineLevel="0" collapsed="false">
      <c r="A1107" s="0" t="n">
        <v>5.578</v>
      </c>
      <c r="B1107" s="0" t="n">
        <v>7574.19899152</v>
      </c>
      <c r="C1107" s="0" t="n">
        <v>11998.9834885</v>
      </c>
      <c r="D1107" s="0" t="n">
        <v>8905.55965119</v>
      </c>
      <c r="E1107" s="0" t="n">
        <v>2231.90133876</v>
      </c>
      <c r="F1107" s="0" t="n">
        <v>10194.94304582</v>
      </c>
      <c r="G1107" s="0" t="n">
        <v>5632.40183974</v>
      </c>
      <c r="H1107" s="0" t="n">
        <v>9430.74235846</v>
      </c>
      <c r="I1107" s="0" t="n">
        <v>15851.12182648</v>
      </c>
      <c r="J1107" s="0" t="n">
        <v>10244.75813696</v>
      </c>
      <c r="K1107" s="0" t="n">
        <v>16042.03781282</v>
      </c>
      <c r="L1107" s="0" t="n">
        <v>1492.72014103</v>
      </c>
      <c r="M1107" s="0" t="n">
        <v>2976.55571942</v>
      </c>
    </row>
    <row r="1108" customFormat="false" ht="14.4" hidden="false" customHeight="false" outlineLevel="0" collapsed="false">
      <c r="A1108" s="0" t="n">
        <v>5.574</v>
      </c>
      <c r="B1108" s="0" t="n">
        <v>5134.283672</v>
      </c>
      <c r="C1108" s="0" t="n">
        <v>11496.94275406</v>
      </c>
      <c r="D1108" s="0" t="n">
        <v>3020.42759763</v>
      </c>
      <c r="E1108" s="0" t="n">
        <v>5007.16682051</v>
      </c>
      <c r="F1108" s="0" t="n">
        <v>5765.31666491</v>
      </c>
      <c r="G1108" s="0" t="n">
        <v>7554.61403534</v>
      </c>
      <c r="H1108" s="0" t="n">
        <v>5574.96817478</v>
      </c>
      <c r="I1108" s="0" t="n">
        <v>9023.31542136</v>
      </c>
      <c r="J1108" s="0" t="n">
        <v>9049.65427782</v>
      </c>
      <c r="K1108" s="0" t="n">
        <v>10965.54237632</v>
      </c>
      <c r="L1108" s="0" t="n">
        <v>3651.6871135</v>
      </c>
      <c r="M1108" s="0" t="n">
        <v>2838.80701063</v>
      </c>
    </row>
    <row r="1109" customFormat="false" ht="14.4" hidden="false" customHeight="false" outlineLevel="0" collapsed="false">
      <c r="A1109" s="0" t="n">
        <v>5.57</v>
      </c>
      <c r="B1109" s="0" t="n">
        <v>6634.70477967</v>
      </c>
      <c r="C1109" s="0" t="n">
        <v>3127.38349972</v>
      </c>
      <c r="D1109" s="0" t="n">
        <v>-1459.01042833</v>
      </c>
      <c r="E1109" s="0" t="n">
        <v>2777.60554945</v>
      </c>
      <c r="F1109" s="0" t="n">
        <v>11264.13048437</v>
      </c>
      <c r="G1109" s="0" t="n">
        <v>10063.44678045</v>
      </c>
      <c r="H1109" s="0" t="n">
        <v>7348.02139208</v>
      </c>
      <c r="I1109" s="0" t="n">
        <v>8021.84633355</v>
      </c>
      <c r="J1109" s="0" t="n">
        <v>8870.67889918</v>
      </c>
      <c r="K1109" s="0" t="n">
        <v>6336.19689081</v>
      </c>
      <c r="L1109" s="0" t="n">
        <v>-879.77058444</v>
      </c>
      <c r="M1109" s="0" t="n">
        <v>-790.46938078</v>
      </c>
    </row>
    <row r="1110" customFormat="false" ht="14.4" hidden="false" customHeight="false" outlineLevel="0" collapsed="false">
      <c r="A1110" s="0" t="n">
        <v>5.566</v>
      </c>
      <c r="B1110" s="0" t="n">
        <v>2899.00055011</v>
      </c>
      <c r="C1110" s="0" t="n">
        <v>-1450.09654618</v>
      </c>
      <c r="D1110" s="0" t="n">
        <v>642.94686727</v>
      </c>
      <c r="E1110" s="0" t="n">
        <v>3580.59620617</v>
      </c>
      <c r="F1110" s="0" t="n">
        <v>11321.77427868</v>
      </c>
      <c r="G1110" s="0" t="n">
        <v>6444.81913912</v>
      </c>
      <c r="H1110" s="0" t="n">
        <v>11792.93143299</v>
      </c>
      <c r="I1110" s="0" t="n">
        <v>12238.40343957</v>
      </c>
      <c r="J1110" s="0" t="n">
        <v>9111.92213221</v>
      </c>
      <c r="K1110" s="0" t="n">
        <v>7586.55352741</v>
      </c>
      <c r="L1110" s="0" t="n">
        <v>3496.29046296</v>
      </c>
      <c r="M1110" s="0" t="n">
        <v>-2882.08141552</v>
      </c>
    </row>
    <row r="1111" customFormat="false" ht="14.4" hidden="false" customHeight="false" outlineLevel="0" collapsed="false">
      <c r="A1111" s="0" t="n">
        <v>5.562</v>
      </c>
      <c r="B1111" s="0" t="n">
        <v>2438.55982381</v>
      </c>
      <c r="C1111" s="0" t="n">
        <v>3164.69590524</v>
      </c>
      <c r="D1111" s="0" t="n">
        <v>6137.35822405</v>
      </c>
      <c r="E1111" s="0" t="n">
        <v>6832.01662351</v>
      </c>
      <c r="F1111" s="0" t="n">
        <v>7323.13520355</v>
      </c>
      <c r="G1111" s="0" t="n">
        <v>4429.01360855</v>
      </c>
      <c r="H1111" s="0" t="n">
        <v>12071.80137289</v>
      </c>
      <c r="I1111" s="0" t="n">
        <v>11762.4468898</v>
      </c>
      <c r="J1111" s="0" t="n">
        <v>7608.93367221</v>
      </c>
      <c r="K1111" s="0" t="n">
        <v>8029.05736745</v>
      </c>
      <c r="L1111" s="0" t="n">
        <v>6041.14479435</v>
      </c>
      <c r="M1111" s="0" t="n">
        <v>1403.48367089</v>
      </c>
    </row>
    <row r="1112" customFormat="false" ht="14.4" hidden="false" customHeight="false" outlineLevel="0" collapsed="false">
      <c r="A1112" s="0" t="n">
        <v>5.558</v>
      </c>
      <c r="B1112" s="0" t="n">
        <v>5383.27792613</v>
      </c>
      <c r="C1112" s="0" t="n">
        <v>6882.85828443</v>
      </c>
      <c r="D1112" s="0" t="n">
        <v>12928.68250159</v>
      </c>
      <c r="E1112" s="0" t="n">
        <v>8371.50012679</v>
      </c>
      <c r="F1112" s="0" t="n">
        <v>3901.62580025</v>
      </c>
      <c r="G1112" s="0" t="n">
        <v>10893.6407998</v>
      </c>
      <c r="H1112" s="0" t="n">
        <v>16556.44134628</v>
      </c>
      <c r="I1112" s="0" t="n">
        <v>9075.65664797</v>
      </c>
      <c r="J1112" s="0" t="n">
        <v>9476.34479642</v>
      </c>
      <c r="K1112" s="0" t="n">
        <v>8659.26862131</v>
      </c>
      <c r="L1112" s="0" t="n">
        <v>5196.17488847</v>
      </c>
      <c r="M1112" s="0" t="n">
        <v>3838.84319276</v>
      </c>
    </row>
    <row r="1113" customFormat="false" ht="14.4" hidden="false" customHeight="false" outlineLevel="0" collapsed="false">
      <c r="A1113" s="0" t="n">
        <v>5.554</v>
      </c>
      <c r="B1113" s="0" t="n">
        <v>8334.96859629</v>
      </c>
      <c r="C1113" s="0" t="n">
        <v>9551.82295841</v>
      </c>
      <c r="D1113" s="0" t="n">
        <v>15906.25228331</v>
      </c>
      <c r="E1113" s="0" t="n">
        <v>8624.39921701</v>
      </c>
      <c r="F1113" s="0" t="n">
        <v>2971.61616936</v>
      </c>
      <c r="G1113" s="0" t="n">
        <v>6849.56572888</v>
      </c>
      <c r="H1113" s="0" t="n">
        <v>13977.5411375</v>
      </c>
      <c r="I1113" s="0" t="n">
        <v>4556.31398732</v>
      </c>
      <c r="J1113" s="0" t="n">
        <v>7641.38932674</v>
      </c>
      <c r="K1113" s="0" t="n">
        <v>7553.03871699</v>
      </c>
      <c r="L1113" s="0" t="n">
        <v>4677.73124169</v>
      </c>
      <c r="M1113" s="0" t="n">
        <v>4843.0171345</v>
      </c>
    </row>
    <row r="1114" customFormat="false" ht="14.4" hidden="false" customHeight="false" outlineLevel="0" collapsed="false">
      <c r="A1114" s="0" t="n">
        <v>5.55</v>
      </c>
      <c r="B1114" s="0" t="n">
        <v>9592.00288787</v>
      </c>
      <c r="C1114" s="0" t="n">
        <v>8754.58031733</v>
      </c>
      <c r="D1114" s="0" t="n">
        <v>12718.43318817</v>
      </c>
      <c r="E1114" s="0" t="n">
        <v>1048.72467456</v>
      </c>
      <c r="F1114" s="0" t="n">
        <v>6187.70383294</v>
      </c>
      <c r="G1114" s="0" t="n">
        <v>8543.87437121</v>
      </c>
      <c r="H1114" s="0" t="n">
        <v>17595.66585628</v>
      </c>
      <c r="I1114" s="0" t="n">
        <v>9914.03350696</v>
      </c>
      <c r="J1114" s="0" t="n">
        <v>5555.39658636</v>
      </c>
      <c r="K1114" s="0" t="n">
        <v>6724.53560719</v>
      </c>
      <c r="L1114" s="0" t="n">
        <v>6788.93102075</v>
      </c>
      <c r="M1114" s="0" t="n">
        <v>6539.15191954</v>
      </c>
    </row>
    <row r="1115" customFormat="false" ht="14.4" hidden="false" customHeight="false" outlineLevel="0" collapsed="false">
      <c r="A1115" s="0" t="n">
        <v>5.546</v>
      </c>
      <c r="B1115" s="0" t="n">
        <v>7692.97054108</v>
      </c>
      <c r="C1115" s="0" t="n">
        <v>6598.23430651</v>
      </c>
      <c r="D1115" s="0" t="n">
        <v>10823.37068248</v>
      </c>
      <c r="E1115" s="0" t="n">
        <v>-655.06147293</v>
      </c>
      <c r="F1115" s="0" t="n">
        <v>6739.16684835</v>
      </c>
      <c r="G1115" s="0" t="n">
        <v>9453.99190561</v>
      </c>
      <c r="H1115" s="0" t="n">
        <v>15407.53645803</v>
      </c>
      <c r="I1115" s="0" t="n">
        <v>12789.27718302</v>
      </c>
      <c r="J1115" s="0" t="n">
        <v>4853.47152582</v>
      </c>
      <c r="K1115" s="0" t="n">
        <v>2963.91645509</v>
      </c>
      <c r="L1115" s="0" t="n">
        <v>2687.76495404</v>
      </c>
      <c r="M1115" s="0" t="n">
        <v>3494.90259578</v>
      </c>
    </row>
    <row r="1116" customFormat="false" ht="14.4" hidden="false" customHeight="false" outlineLevel="0" collapsed="false">
      <c r="A1116" s="0" t="n">
        <v>5.542</v>
      </c>
      <c r="B1116" s="0" t="n">
        <v>10548.54256279</v>
      </c>
      <c r="C1116" s="0" t="n">
        <v>5272.60620292</v>
      </c>
      <c r="D1116" s="0" t="n">
        <v>14204.98986196</v>
      </c>
      <c r="E1116" s="0" t="n">
        <v>1214.31005759</v>
      </c>
      <c r="F1116" s="0" t="n">
        <v>6562.23587256</v>
      </c>
      <c r="G1116" s="0" t="n">
        <v>4460.65720825</v>
      </c>
      <c r="H1116" s="0" t="n">
        <v>10978.91683225</v>
      </c>
      <c r="I1116" s="0" t="n">
        <v>10603.12410171</v>
      </c>
      <c r="J1116" s="0" t="n">
        <v>10592.18286242</v>
      </c>
      <c r="K1116" s="0" t="n">
        <v>3274.11245319</v>
      </c>
      <c r="L1116" s="0" t="n">
        <v>5587.40425396</v>
      </c>
      <c r="M1116" s="0" t="n">
        <v>-1406.16854674</v>
      </c>
    </row>
    <row r="1117" customFormat="false" ht="14.4" hidden="false" customHeight="false" outlineLevel="0" collapsed="false">
      <c r="A1117" s="0" t="n">
        <v>5.538</v>
      </c>
      <c r="B1117" s="0" t="n">
        <v>5395.68051029</v>
      </c>
      <c r="C1117" s="0" t="n">
        <v>3849.00102624</v>
      </c>
      <c r="D1117" s="0" t="n">
        <v>10808.2132927</v>
      </c>
      <c r="E1117" s="0" t="n">
        <v>4354.24439876</v>
      </c>
      <c r="F1117" s="0" t="n">
        <v>9290.14096893</v>
      </c>
      <c r="G1117" s="0" t="n">
        <v>3340.99666089</v>
      </c>
      <c r="H1117" s="0" t="n">
        <v>9234.97920413</v>
      </c>
      <c r="I1117" s="0" t="n">
        <v>13038.32745856</v>
      </c>
      <c r="J1117" s="0" t="n">
        <v>7816.59565869</v>
      </c>
      <c r="K1117" s="0" t="n">
        <v>1297.19100163</v>
      </c>
      <c r="L1117" s="0" t="n">
        <v>7578.73625691</v>
      </c>
      <c r="M1117" s="0" t="n">
        <v>-1887.57840469</v>
      </c>
    </row>
    <row r="1118" customFormat="false" ht="14.4" hidden="false" customHeight="false" outlineLevel="0" collapsed="false">
      <c r="A1118" s="0" t="n">
        <v>5.534</v>
      </c>
      <c r="B1118" s="0" t="n">
        <v>4830.56055169</v>
      </c>
      <c r="C1118" s="0" t="n">
        <v>9367.50107596</v>
      </c>
      <c r="D1118" s="0" t="n">
        <v>12879.73409256</v>
      </c>
      <c r="E1118" s="0" t="n">
        <v>9229.29988143</v>
      </c>
      <c r="F1118" s="0" t="n">
        <v>9600.65080962</v>
      </c>
      <c r="G1118" s="0" t="n">
        <v>4746.76392957</v>
      </c>
      <c r="H1118" s="0" t="n">
        <v>10659.27173311</v>
      </c>
      <c r="I1118" s="0" t="n">
        <v>11475.1911564</v>
      </c>
      <c r="J1118" s="0" t="n">
        <v>7685.61792661</v>
      </c>
      <c r="K1118" s="0" t="n">
        <v>2193.26472749</v>
      </c>
      <c r="L1118" s="0" t="n">
        <v>7870.52220304</v>
      </c>
      <c r="M1118" s="0" t="n">
        <v>1699.81349863</v>
      </c>
    </row>
    <row r="1119" customFormat="false" ht="14.4" hidden="false" customHeight="false" outlineLevel="0" collapsed="false">
      <c r="A1119" s="0" t="n">
        <v>5.53</v>
      </c>
      <c r="B1119" s="0" t="n">
        <v>6426.6511521</v>
      </c>
      <c r="C1119" s="0" t="n">
        <v>10265.31353818</v>
      </c>
      <c r="D1119" s="0" t="n">
        <v>11050.84340302</v>
      </c>
      <c r="E1119" s="0" t="n">
        <v>9447.59702185</v>
      </c>
      <c r="F1119" s="0" t="n">
        <v>5139.16456269</v>
      </c>
      <c r="G1119" s="0" t="n">
        <v>6342.541713</v>
      </c>
      <c r="H1119" s="0" t="n">
        <v>10146.10793372</v>
      </c>
      <c r="I1119" s="0" t="n">
        <v>8176.43451058</v>
      </c>
      <c r="J1119" s="0" t="n">
        <v>11853.07560362</v>
      </c>
      <c r="K1119" s="0" t="n">
        <v>5973.68991678</v>
      </c>
      <c r="L1119" s="0" t="n">
        <v>2141.9556356</v>
      </c>
      <c r="M1119" s="0" t="n">
        <v>-4705.4926597</v>
      </c>
    </row>
    <row r="1120" customFormat="false" ht="14.4" hidden="false" customHeight="false" outlineLevel="0" collapsed="false">
      <c r="A1120" s="0" t="n">
        <v>5.526</v>
      </c>
      <c r="B1120" s="0" t="n">
        <v>7780.55142332</v>
      </c>
      <c r="C1120" s="0" t="n">
        <v>8600.40215631</v>
      </c>
      <c r="D1120" s="0" t="n">
        <v>9314.32814349</v>
      </c>
      <c r="E1120" s="0" t="n">
        <v>5123.62278605</v>
      </c>
      <c r="F1120" s="0" t="n">
        <v>3453.94345849</v>
      </c>
      <c r="G1120" s="0" t="n">
        <v>7124.09165777</v>
      </c>
      <c r="H1120" s="0" t="n">
        <v>14613.95940586</v>
      </c>
      <c r="I1120" s="0" t="n">
        <v>12118.87864399</v>
      </c>
      <c r="J1120" s="0" t="n">
        <v>16336.36661218</v>
      </c>
      <c r="K1120" s="0" t="n">
        <v>2397.09557606</v>
      </c>
      <c r="L1120" s="0" t="n">
        <v>10659.85063627</v>
      </c>
      <c r="M1120" s="0" t="n">
        <v>2457.00419702</v>
      </c>
    </row>
    <row r="1121" customFormat="false" ht="14.4" hidden="false" customHeight="false" outlineLevel="0" collapsed="false">
      <c r="A1121" s="0" t="n">
        <v>5.522</v>
      </c>
      <c r="B1121" s="0" t="n">
        <v>9850.74074255</v>
      </c>
      <c r="C1121" s="0" t="n">
        <v>13311.99789742</v>
      </c>
      <c r="D1121" s="0" t="n">
        <v>9950.10947802</v>
      </c>
      <c r="E1121" s="0" t="n">
        <v>3637.60099118</v>
      </c>
      <c r="F1121" s="0" t="n">
        <v>6606.84652416</v>
      </c>
      <c r="G1121" s="0" t="n">
        <v>9635.51356179</v>
      </c>
      <c r="H1121" s="0" t="n">
        <v>20568.55371313</v>
      </c>
      <c r="I1121" s="0" t="n">
        <v>18052.92963972</v>
      </c>
      <c r="J1121" s="0" t="n">
        <v>18555.81553109</v>
      </c>
      <c r="K1121" s="0" t="n">
        <v>11506.13544303</v>
      </c>
      <c r="L1121" s="0" t="n">
        <v>7722.10087905</v>
      </c>
      <c r="M1121" s="0" t="n">
        <v>5089.48486162</v>
      </c>
    </row>
    <row r="1122" customFormat="false" ht="14.4" hidden="false" customHeight="false" outlineLevel="0" collapsed="false">
      <c r="A1122" s="0" t="n">
        <v>5.518</v>
      </c>
      <c r="B1122" s="0" t="n">
        <v>13561.92261165</v>
      </c>
      <c r="C1122" s="0" t="n">
        <v>21253.57433338</v>
      </c>
      <c r="D1122" s="0" t="n">
        <v>7450.03581817</v>
      </c>
      <c r="E1122" s="0" t="n">
        <v>6232.10333339</v>
      </c>
      <c r="F1122" s="0" t="n">
        <v>7910.72412102</v>
      </c>
      <c r="G1122" s="0" t="n">
        <v>10640.45492124</v>
      </c>
      <c r="H1122" s="0" t="n">
        <v>25764.95162506</v>
      </c>
      <c r="I1122" s="0" t="n">
        <v>19442.49199297</v>
      </c>
      <c r="J1122" s="0" t="n">
        <v>17589.29229616</v>
      </c>
      <c r="K1122" s="0" t="n">
        <v>10061.65650714</v>
      </c>
      <c r="L1122" s="0" t="n">
        <v>4493.22945225</v>
      </c>
      <c r="M1122" s="0" t="n">
        <v>5196.51621705</v>
      </c>
    </row>
    <row r="1123" customFormat="false" ht="14.4" hidden="false" customHeight="false" outlineLevel="0" collapsed="false">
      <c r="A1123" s="0" t="n">
        <v>5.514</v>
      </c>
      <c r="B1123" s="0" t="n">
        <v>17699.39450067</v>
      </c>
      <c r="C1123" s="0" t="n">
        <v>25100.89408717</v>
      </c>
      <c r="D1123" s="0" t="n">
        <v>12725.02771251</v>
      </c>
      <c r="E1123" s="0" t="n">
        <v>4360.92012658</v>
      </c>
      <c r="F1123" s="0" t="n">
        <v>9374.47840025</v>
      </c>
      <c r="G1123" s="0" t="n">
        <v>5920.1565744</v>
      </c>
      <c r="H1123" s="0" t="n">
        <v>30766.10909326</v>
      </c>
      <c r="I1123" s="0" t="n">
        <v>22785.00838734</v>
      </c>
      <c r="J1123" s="0" t="n">
        <v>21548.90409234</v>
      </c>
      <c r="K1123" s="0" t="n">
        <v>12153.07107953</v>
      </c>
      <c r="L1123" s="0" t="n">
        <v>8825.1821806</v>
      </c>
      <c r="M1123" s="0" t="n">
        <v>7488.12072637</v>
      </c>
    </row>
    <row r="1124" customFormat="false" ht="14.4" hidden="false" customHeight="false" outlineLevel="0" collapsed="false">
      <c r="A1124" s="0" t="n">
        <v>5.51</v>
      </c>
      <c r="B1124" s="0" t="n">
        <v>18909.82551871</v>
      </c>
      <c r="C1124" s="0" t="n">
        <v>19398.87065746</v>
      </c>
      <c r="D1124" s="0" t="n">
        <v>9567.23969218</v>
      </c>
      <c r="E1124" s="0" t="n">
        <v>5011.34040495</v>
      </c>
      <c r="F1124" s="0" t="n">
        <v>10068.71856893</v>
      </c>
      <c r="G1124" s="0" t="n">
        <v>8407.66876446</v>
      </c>
      <c r="H1124" s="0" t="n">
        <v>24525.00528345</v>
      </c>
      <c r="I1124" s="0" t="n">
        <v>25427.34407643</v>
      </c>
      <c r="J1124" s="0" t="n">
        <v>22484.15684638</v>
      </c>
      <c r="K1124" s="0" t="n">
        <v>17140.13960982</v>
      </c>
      <c r="L1124" s="0" t="n">
        <v>9369.54869712</v>
      </c>
      <c r="M1124" s="0" t="n">
        <v>13100.5271857</v>
      </c>
    </row>
    <row r="1125" customFormat="false" ht="14.4" hidden="false" customHeight="false" outlineLevel="0" collapsed="false">
      <c r="A1125" s="0" t="n">
        <v>5.506</v>
      </c>
      <c r="B1125" s="0" t="n">
        <v>15841.05310026</v>
      </c>
      <c r="C1125" s="0" t="n">
        <v>13903.61938206</v>
      </c>
      <c r="D1125" s="0" t="n">
        <v>15484.46469831</v>
      </c>
      <c r="E1125" s="0" t="n">
        <v>760.33703902</v>
      </c>
      <c r="F1125" s="0" t="n">
        <v>9054.60148488</v>
      </c>
      <c r="G1125" s="0" t="n">
        <v>11208.89776789</v>
      </c>
      <c r="H1125" s="0" t="n">
        <v>25924.75796907</v>
      </c>
      <c r="I1125" s="0" t="n">
        <v>23385.87830086</v>
      </c>
      <c r="J1125" s="0" t="n">
        <v>22090.81835626</v>
      </c>
      <c r="K1125" s="0" t="n">
        <v>14718.02512561</v>
      </c>
      <c r="L1125" s="0" t="n">
        <v>6753.12002556</v>
      </c>
      <c r="M1125" s="0" t="n">
        <v>13703.94236439</v>
      </c>
    </row>
    <row r="1126" customFormat="false" ht="14.4" hidden="false" customHeight="false" outlineLevel="0" collapsed="false">
      <c r="A1126" s="0" t="n">
        <v>5.502</v>
      </c>
      <c r="B1126" s="0" t="n">
        <v>9434.8687246</v>
      </c>
      <c r="C1126" s="0" t="n">
        <v>19555.67330137</v>
      </c>
      <c r="D1126" s="0" t="n">
        <v>17891.67676377</v>
      </c>
      <c r="E1126" s="0" t="n">
        <v>3647.68266129</v>
      </c>
      <c r="F1126" s="0" t="n">
        <v>12771.05665089</v>
      </c>
      <c r="G1126" s="0" t="n">
        <v>16848.9809496</v>
      </c>
      <c r="H1126" s="0" t="n">
        <v>26440.35616332</v>
      </c>
      <c r="I1126" s="0" t="n">
        <v>24577.39452983</v>
      </c>
      <c r="J1126" s="0" t="n">
        <v>21291.40996201</v>
      </c>
      <c r="K1126" s="0" t="n">
        <v>12610.70958179</v>
      </c>
      <c r="L1126" s="0" t="n">
        <v>9272.66440156</v>
      </c>
      <c r="M1126" s="0" t="n">
        <v>10911.93385627</v>
      </c>
    </row>
    <row r="1127" customFormat="false" ht="14.4" hidden="false" customHeight="false" outlineLevel="0" collapsed="false">
      <c r="A1127" s="0" t="n">
        <v>5.498</v>
      </c>
      <c r="B1127" s="0" t="n">
        <v>12638.50250666</v>
      </c>
      <c r="C1127" s="0" t="n">
        <v>25642.5434664</v>
      </c>
      <c r="D1127" s="0" t="n">
        <v>14634.52695699</v>
      </c>
      <c r="E1127" s="0" t="n">
        <v>4280.38205411</v>
      </c>
      <c r="F1127" s="0" t="n">
        <v>12609.17926085</v>
      </c>
      <c r="G1127" s="0" t="n">
        <v>14639.05261163</v>
      </c>
      <c r="H1127" s="0" t="n">
        <v>21796.87461165</v>
      </c>
      <c r="I1127" s="0" t="n">
        <v>23555.96913852</v>
      </c>
      <c r="J1127" s="0" t="n">
        <v>20860.10282372</v>
      </c>
      <c r="K1127" s="0" t="n">
        <v>12999.79373401</v>
      </c>
      <c r="L1127" s="0" t="n">
        <v>9481.47816661</v>
      </c>
      <c r="M1127" s="0" t="n">
        <v>7274.94831952</v>
      </c>
    </row>
    <row r="1128" customFormat="false" ht="14.4" hidden="false" customHeight="false" outlineLevel="0" collapsed="false">
      <c r="A1128" s="0" t="n">
        <v>5.494</v>
      </c>
      <c r="B1128" s="0" t="n">
        <v>16759.24286373</v>
      </c>
      <c r="C1128" s="0" t="n">
        <v>25435.76014624</v>
      </c>
      <c r="D1128" s="0" t="n">
        <v>18950.87183618</v>
      </c>
      <c r="E1128" s="0" t="n">
        <v>5041.44412679</v>
      </c>
      <c r="F1128" s="0" t="n">
        <v>13084.24807788</v>
      </c>
      <c r="G1128" s="0" t="n">
        <v>14063.44654553</v>
      </c>
      <c r="H1128" s="0" t="n">
        <v>23324.17362308</v>
      </c>
      <c r="I1128" s="0" t="n">
        <v>16496.8407498</v>
      </c>
      <c r="J1128" s="0" t="n">
        <v>20118.38153485</v>
      </c>
      <c r="K1128" s="0" t="n">
        <v>11713.52259461</v>
      </c>
      <c r="L1128" s="0" t="n">
        <v>11697.15368646</v>
      </c>
      <c r="M1128" s="0" t="n">
        <v>9170.91303592</v>
      </c>
    </row>
    <row r="1129" customFormat="false" ht="14.4" hidden="false" customHeight="false" outlineLevel="0" collapsed="false">
      <c r="A1129" s="0" t="n">
        <v>5.49</v>
      </c>
      <c r="B1129" s="0" t="n">
        <v>17908.93097368</v>
      </c>
      <c r="C1129" s="0" t="n">
        <v>26992.09301074</v>
      </c>
      <c r="D1129" s="0" t="n">
        <v>18879.38682525</v>
      </c>
      <c r="E1129" s="0" t="n">
        <v>4793.46793414</v>
      </c>
      <c r="F1129" s="0" t="n">
        <v>16991.04558404</v>
      </c>
      <c r="G1129" s="0" t="n">
        <v>12765.09807509</v>
      </c>
      <c r="H1129" s="0" t="n">
        <v>24522.69648694</v>
      </c>
      <c r="I1129" s="0" t="n">
        <v>21929.76711481</v>
      </c>
      <c r="J1129" s="0" t="n">
        <v>14602.83951901</v>
      </c>
      <c r="K1129" s="0" t="n">
        <v>11127.78475135</v>
      </c>
      <c r="L1129" s="0" t="n">
        <v>9088.96416569</v>
      </c>
      <c r="M1129" s="0" t="n">
        <v>10623.34396453</v>
      </c>
    </row>
    <row r="1130" customFormat="false" ht="14.4" hidden="false" customHeight="false" outlineLevel="0" collapsed="false">
      <c r="A1130" s="0" t="n">
        <v>5.486</v>
      </c>
      <c r="B1130" s="0" t="n">
        <v>15740.12203802</v>
      </c>
      <c r="C1130" s="0" t="n">
        <v>27126.48874762</v>
      </c>
      <c r="D1130" s="0" t="n">
        <v>16415.31859116</v>
      </c>
      <c r="E1130" s="0" t="n">
        <v>8350.12236539</v>
      </c>
      <c r="F1130" s="0" t="n">
        <v>7309.3364903</v>
      </c>
      <c r="G1130" s="0" t="n">
        <v>12224.78954464</v>
      </c>
      <c r="H1130" s="0" t="n">
        <v>18907.41441616</v>
      </c>
      <c r="I1130" s="0" t="n">
        <v>21443.49370817</v>
      </c>
      <c r="J1130" s="0" t="n">
        <v>18640.16997066</v>
      </c>
      <c r="K1130" s="0" t="n">
        <v>12939.94312526</v>
      </c>
      <c r="L1130" s="0" t="n">
        <v>7086.33845492</v>
      </c>
      <c r="M1130" s="0" t="n">
        <v>11299.85580103</v>
      </c>
    </row>
    <row r="1131" customFormat="false" ht="14.4" hidden="false" customHeight="false" outlineLevel="0" collapsed="false">
      <c r="A1131" s="0" t="n">
        <v>5.482</v>
      </c>
      <c r="B1131" s="0" t="n">
        <v>17358.01071546</v>
      </c>
      <c r="C1131" s="0" t="n">
        <v>24406.69654096</v>
      </c>
      <c r="D1131" s="0" t="n">
        <v>14430.6757846</v>
      </c>
      <c r="E1131" s="0" t="n">
        <v>10656.35601296</v>
      </c>
      <c r="F1131" s="0" t="n">
        <v>17109.66155339</v>
      </c>
      <c r="G1131" s="0" t="n">
        <v>13460.02713623</v>
      </c>
      <c r="H1131" s="0" t="n">
        <v>22874.01341016</v>
      </c>
      <c r="I1131" s="0" t="n">
        <v>19134.1044731</v>
      </c>
      <c r="J1131" s="0" t="n">
        <v>15031.90230433</v>
      </c>
      <c r="K1131" s="0" t="n">
        <v>17682.67585091</v>
      </c>
      <c r="L1131" s="0" t="n">
        <v>4787.11043244</v>
      </c>
      <c r="M1131" s="0" t="n">
        <v>12076.64314959</v>
      </c>
    </row>
    <row r="1132" customFormat="false" ht="14.4" hidden="false" customHeight="false" outlineLevel="0" collapsed="false">
      <c r="A1132" s="0" t="n">
        <v>5.478</v>
      </c>
      <c r="B1132" s="0" t="n">
        <v>16792.43846796</v>
      </c>
      <c r="C1132" s="0" t="n">
        <v>26070.60033262</v>
      </c>
      <c r="D1132" s="0" t="n">
        <v>11437.7048836</v>
      </c>
      <c r="E1132" s="0" t="n">
        <v>11611.37614014</v>
      </c>
      <c r="F1132" s="0" t="n">
        <v>18015.84691915</v>
      </c>
      <c r="G1132" s="0" t="n">
        <v>13705.83251478</v>
      </c>
      <c r="H1132" s="0" t="n">
        <v>23024.55396326</v>
      </c>
      <c r="I1132" s="0" t="n">
        <v>23122.97118585</v>
      </c>
      <c r="J1132" s="0" t="n">
        <v>17407.74300225</v>
      </c>
      <c r="K1132" s="0" t="n">
        <v>15247.13052168</v>
      </c>
      <c r="L1132" s="0" t="n">
        <v>11208.92353185</v>
      </c>
      <c r="M1132" s="0" t="n">
        <v>13287.59507301</v>
      </c>
    </row>
    <row r="1133" customFormat="false" ht="14.4" hidden="false" customHeight="false" outlineLevel="0" collapsed="false">
      <c r="A1133" s="0" t="n">
        <v>5.474</v>
      </c>
      <c r="B1133" s="0" t="n">
        <v>20093.39128138</v>
      </c>
      <c r="C1133" s="0" t="n">
        <v>22025.9521416</v>
      </c>
      <c r="D1133" s="0" t="n">
        <v>14400.09714859</v>
      </c>
      <c r="E1133" s="0" t="n">
        <v>6647.19250315</v>
      </c>
      <c r="F1133" s="0" t="n">
        <v>16880.32852412</v>
      </c>
      <c r="G1133" s="0" t="n">
        <v>8640.99699978</v>
      </c>
      <c r="H1133" s="0" t="n">
        <v>24678.0778752</v>
      </c>
      <c r="I1133" s="0" t="n">
        <v>17682.32577889</v>
      </c>
      <c r="J1133" s="0" t="n">
        <v>11695.49566341</v>
      </c>
      <c r="K1133" s="0" t="n">
        <v>18485.51122888</v>
      </c>
      <c r="L1133" s="0" t="n">
        <v>8942.31692852</v>
      </c>
      <c r="M1133" s="0" t="n">
        <v>14636.44220116</v>
      </c>
    </row>
    <row r="1134" customFormat="false" ht="14.4" hidden="false" customHeight="false" outlineLevel="0" collapsed="false">
      <c r="A1134" s="0" t="n">
        <v>5.47</v>
      </c>
      <c r="B1134" s="0" t="n">
        <v>25362.92999761</v>
      </c>
      <c r="C1134" s="0" t="n">
        <v>35788.46171641</v>
      </c>
      <c r="D1134" s="0" t="n">
        <v>19215.34232079</v>
      </c>
      <c r="E1134" s="0" t="n">
        <v>9205.88981314</v>
      </c>
      <c r="F1134" s="0" t="n">
        <v>21038.94080214</v>
      </c>
      <c r="G1134" s="0" t="n">
        <v>14718.24444783</v>
      </c>
      <c r="H1134" s="0" t="n">
        <v>28404.8675296</v>
      </c>
      <c r="I1134" s="0" t="n">
        <v>20217.65068007</v>
      </c>
      <c r="J1134" s="0" t="n">
        <v>12836.49557095</v>
      </c>
      <c r="K1134" s="0" t="n">
        <v>20201.71844717</v>
      </c>
      <c r="L1134" s="0" t="n">
        <v>9565.67166955</v>
      </c>
      <c r="M1134" s="0" t="n">
        <v>14463.68025106</v>
      </c>
    </row>
    <row r="1135" customFormat="false" ht="14.4" hidden="false" customHeight="false" outlineLevel="0" collapsed="false">
      <c r="A1135" s="0" t="n">
        <v>5.466</v>
      </c>
      <c r="B1135" s="0" t="n">
        <v>33650.87963444</v>
      </c>
      <c r="C1135" s="0" t="n">
        <v>44906.45323591</v>
      </c>
      <c r="D1135" s="0" t="n">
        <v>21949.49816387</v>
      </c>
      <c r="E1135" s="0" t="n">
        <v>13952.41401611</v>
      </c>
      <c r="F1135" s="0" t="n">
        <v>25647.14947235</v>
      </c>
      <c r="G1135" s="0" t="n">
        <v>19684.63257931</v>
      </c>
      <c r="H1135" s="0" t="n">
        <v>28345.49258902</v>
      </c>
      <c r="I1135" s="0" t="n">
        <v>21972.17180255</v>
      </c>
      <c r="J1135" s="0" t="n">
        <v>16317.47988759</v>
      </c>
      <c r="K1135" s="0" t="n">
        <v>17268.92902606</v>
      </c>
      <c r="L1135" s="0" t="n">
        <v>18887.01659235</v>
      </c>
      <c r="M1135" s="0" t="n">
        <v>22352.02368655</v>
      </c>
    </row>
    <row r="1136" customFormat="false" ht="14.4" hidden="false" customHeight="false" outlineLevel="0" collapsed="false">
      <c r="A1136" s="0" t="n">
        <v>5.462</v>
      </c>
      <c r="B1136" s="0" t="n">
        <v>33329.46892516</v>
      </c>
      <c r="C1136" s="0" t="n">
        <v>46731.46904684</v>
      </c>
      <c r="D1136" s="0" t="n">
        <v>26075.60691015</v>
      </c>
      <c r="E1136" s="0" t="n">
        <v>8584.48344968</v>
      </c>
      <c r="F1136" s="0" t="n">
        <v>31403.26155194</v>
      </c>
      <c r="G1136" s="0" t="n">
        <v>16316.97489591</v>
      </c>
      <c r="H1136" s="0" t="n">
        <v>28226.38210282</v>
      </c>
      <c r="I1136" s="0" t="n">
        <v>24039.06580098</v>
      </c>
      <c r="J1136" s="0" t="n">
        <v>20411.11938966</v>
      </c>
      <c r="K1136" s="0" t="n">
        <v>15882.37417736</v>
      </c>
      <c r="L1136" s="0" t="n">
        <v>18167.29558076</v>
      </c>
      <c r="M1136" s="0" t="n">
        <v>24545.40658495</v>
      </c>
    </row>
    <row r="1137" customFormat="false" ht="14.4" hidden="false" customHeight="false" outlineLevel="0" collapsed="false">
      <c r="A1137" s="0" t="n">
        <v>5.458</v>
      </c>
      <c r="B1137" s="0" t="n">
        <v>27552.55267906</v>
      </c>
      <c r="C1137" s="0" t="n">
        <v>35298.73271115</v>
      </c>
      <c r="D1137" s="0" t="n">
        <v>21407.78016551</v>
      </c>
      <c r="E1137" s="0" t="n">
        <v>6331.26003667</v>
      </c>
      <c r="F1137" s="0" t="n">
        <v>27360.51365435</v>
      </c>
      <c r="G1137" s="0" t="n">
        <v>12560.51486763</v>
      </c>
      <c r="H1137" s="0" t="n">
        <v>24709.57739334</v>
      </c>
      <c r="I1137" s="0" t="n">
        <v>22948.75719449</v>
      </c>
      <c r="J1137" s="0" t="n">
        <v>17285.25322127</v>
      </c>
      <c r="K1137" s="0" t="n">
        <v>16346.07755328</v>
      </c>
      <c r="L1137" s="0" t="n">
        <v>15087.49835219</v>
      </c>
      <c r="M1137" s="0" t="n">
        <v>19318.91623781</v>
      </c>
    </row>
    <row r="1138" customFormat="false" ht="14.4" hidden="false" customHeight="false" outlineLevel="0" collapsed="false">
      <c r="A1138" s="0" t="n">
        <v>5.454</v>
      </c>
      <c r="B1138" s="0" t="n">
        <v>26396.33839215</v>
      </c>
      <c r="C1138" s="0" t="n">
        <v>36472.19630129</v>
      </c>
      <c r="D1138" s="0" t="n">
        <v>19236.03886429</v>
      </c>
      <c r="E1138" s="0" t="n">
        <v>9859.67124424</v>
      </c>
      <c r="F1138" s="0" t="n">
        <v>31146.25560627</v>
      </c>
      <c r="G1138" s="0" t="n">
        <v>19106.72266025</v>
      </c>
      <c r="H1138" s="0" t="n">
        <v>27588.41879708</v>
      </c>
      <c r="I1138" s="0" t="n">
        <v>21011.03929101</v>
      </c>
      <c r="J1138" s="0" t="n">
        <v>20346.92433462</v>
      </c>
      <c r="K1138" s="0" t="n">
        <v>16071.79168951</v>
      </c>
      <c r="L1138" s="0" t="n">
        <v>14517.31362589</v>
      </c>
      <c r="M1138" s="0" t="n">
        <v>23621.23296001</v>
      </c>
    </row>
    <row r="1139" customFormat="false" ht="14.4" hidden="false" customHeight="false" outlineLevel="0" collapsed="false">
      <c r="A1139" s="0" t="n">
        <v>5.45</v>
      </c>
      <c r="B1139" s="0" t="n">
        <v>25404.03049948</v>
      </c>
      <c r="C1139" s="0" t="n">
        <v>39411.94512055</v>
      </c>
      <c r="D1139" s="0" t="n">
        <v>17646.78223175</v>
      </c>
      <c r="E1139" s="0" t="n">
        <v>6683.73808489</v>
      </c>
      <c r="F1139" s="0" t="n">
        <v>32037.86835802</v>
      </c>
      <c r="G1139" s="0" t="n">
        <v>23798.63290943</v>
      </c>
      <c r="H1139" s="0" t="n">
        <v>28222.93106864</v>
      </c>
      <c r="I1139" s="0" t="n">
        <v>26287.38681938</v>
      </c>
      <c r="J1139" s="0" t="n">
        <v>16446.54823793</v>
      </c>
      <c r="K1139" s="0" t="n">
        <v>18957.04339286</v>
      </c>
      <c r="L1139" s="0" t="n">
        <v>17201.44918991</v>
      </c>
      <c r="M1139" s="0" t="n">
        <v>20443.86816894</v>
      </c>
    </row>
    <row r="1140" customFormat="false" ht="14.4" hidden="false" customHeight="false" outlineLevel="0" collapsed="false">
      <c r="A1140" s="0" t="n">
        <v>5.446</v>
      </c>
      <c r="B1140" s="0" t="n">
        <v>18387.65599667</v>
      </c>
      <c r="C1140" s="0" t="n">
        <v>26381.78010717</v>
      </c>
      <c r="D1140" s="0" t="n">
        <v>10759.65556579</v>
      </c>
      <c r="E1140" s="0" t="n">
        <v>2076.83330456</v>
      </c>
      <c r="F1140" s="0" t="n">
        <v>18305.79612846</v>
      </c>
      <c r="G1140" s="0" t="n">
        <v>16134.76058056</v>
      </c>
      <c r="H1140" s="0" t="n">
        <v>20013.16770189</v>
      </c>
      <c r="I1140" s="0" t="n">
        <v>15598.55479811</v>
      </c>
      <c r="J1140" s="0" t="n">
        <v>10743.93222976</v>
      </c>
      <c r="K1140" s="0" t="n">
        <v>18986.16737548</v>
      </c>
      <c r="L1140" s="0" t="n">
        <v>10472.37468551</v>
      </c>
      <c r="M1140" s="0" t="n">
        <v>13036.65957621</v>
      </c>
    </row>
    <row r="1141" customFormat="false" ht="14.4" hidden="false" customHeight="false" outlineLevel="0" collapsed="false">
      <c r="A1141" s="0" t="n">
        <v>5.442</v>
      </c>
      <c r="B1141" s="0" t="n">
        <v>13471.01489443</v>
      </c>
      <c r="C1141" s="0" t="n">
        <v>15630.42295196</v>
      </c>
      <c r="D1141" s="0" t="n">
        <v>4918.32953742</v>
      </c>
      <c r="E1141" s="0" t="n">
        <v>5130.78124566</v>
      </c>
      <c r="F1141" s="0" t="n">
        <v>11962.32581624</v>
      </c>
      <c r="G1141" s="0" t="n">
        <v>11391.6075736</v>
      </c>
      <c r="H1141" s="0" t="n">
        <v>18266.79815795</v>
      </c>
      <c r="I1141" s="0" t="n">
        <v>14484.57119505</v>
      </c>
      <c r="J1141" s="0" t="n">
        <v>11507.43687612</v>
      </c>
      <c r="K1141" s="0" t="n">
        <v>12323.43080957</v>
      </c>
      <c r="L1141" s="0" t="n">
        <v>7098.72642955</v>
      </c>
      <c r="M1141" s="0" t="n">
        <v>9362.69427031</v>
      </c>
    </row>
    <row r="1142" customFormat="false" ht="14.4" hidden="false" customHeight="false" outlineLevel="0" collapsed="false">
      <c r="A1142" s="0" t="n">
        <v>5.438</v>
      </c>
      <c r="B1142" s="0" t="n">
        <v>8607.97795324</v>
      </c>
      <c r="C1142" s="0" t="n">
        <v>12203.75563486</v>
      </c>
      <c r="D1142" s="0" t="n">
        <v>7634.53602016</v>
      </c>
      <c r="E1142" s="0" t="n">
        <v>5500.94611223</v>
      </c>
      <c r="F1142" s="0" t="n">
        <v>21858.41974092</v>
      </c>
      <c r="G1142" s="0" t="n">
        <v>6196.85202917</v>
      </c>
      <c r="H1142" s="0" t="n">
        <v>19533.528105</v>
      </c>
      <c r="I1142" s="0" t="n">
        <v>17155.53214957</v>
      </c>
      <c r="J1142" s="0" t="n">
        <v>9294.06540822</v>
      </c>
      <c r="K1142" s="0" t="n">
        <v>8938.89766395</v>
      </c>
      <c r="L1142" s="0" t="n">
        <v>6220.13734471</v>
      </c>
      <c r="M1142" s="0" t="n">
        <v>2249.18370794</v>
      </c>
    </row>
    <row r="1143" customFormat="false" ht="14.4" hidden="false" customHeight="false" outlineLevel="0" collapsed="false">
      <c r="A1143" s="0" t="n">
        <v>5.434</v>
      </c>
      <c r="B1143" s="0" t="n">
        <v>8422.42673712</v>
      </c>
      <c r="C1143" s="0" t="n">
        <v>16026.79934402</v>
      </c>
      <c r="D1143" s="0" t="n">
        <v>8837.90486657</v>
      </c>
      <c r="E1143" s="0" t="n">
        <v>6681.70054985</v>
      </c>
      <c r="F1143" s="0" t="n">
        <v>17836.2087446</v>
      </c>
      <c r="G1143" s="0" t="n">
        <v>1869.99894295</v>
      </c>
      <c r="H1143" s="0" t="n">
        <v>19121.59711853</v>
      </c>
      <c r="I1143" s="0" t="n">
        <v>15145.55047697</v>
      </c>
      <c r="J1143" s="0" t="n">
        <v>9685.73013991</v>
      </c>
      <c r="K1143" s="0" t="n">
        <v>9023.75076834</v>
      </c>
      <c r="L1143" s="0" t="n">
        <v>3796.96012232</v>
      </c>
      <c r="M1143" s="0" t="n">
        <v>5299.41440551</v>
      </c>
    </row>
    <row r="1144" customFormat="false" ht="14.4" hidden="false" customHeight="false" outlineLevel="0" collapsed="false">
      <c r="A1144" s="0" t="n">
        <v>5.43</v>
      </c>
      <c r="B1144" s="0" t="n">
        <v>8739.90065917</v>
      </c>
      <c r="C1144" s="0" t="n">
        <v>15636.91757484</v>
      </c>
      <c r="D1144" s="0" t="n">
        <v>12618.32303353</v>
      </c>
      <c r="E1144" s="0" t="n">
        <v>6868.49972075</v>
      </c>
      <c r="F1144" s="0" t="n">
        <v>17798.52095304</v>
      </c>
      <c r="G1144" s="0" t="n">
        <v>1516.06287152</v>
      </c>
      <c r="H1144" s="0" t="n">
        <v>17427.76553017</v>
      </c>
      <c r="I1144" s="0" t="n">
        <v>18712.35381541</v>
      </c>
      <c r="J1144" s="0" t="n">
        <v>9763.21246037</v>
      </c>
      <c r="K1144" s="0" t="n">
        <v>10975.36714136</v>
      </c>
      <c r="L1144" s="0" t="n">
        <v>10590.43974469</v>
      </c>
      <c r="M1144" s="0" t="n">
        <v>10737.52148248</v>
      </c>
    </row>
    <row r="1145" customFormat="false" ht="14.4" hidden="false" customHeight="false" outlineLevel="0" collapsed="false">
      <c r="A1145" s="0" t="n">
        <v>5.426</v>
      </c>
      <c r="B1145" s="0" t="n">
        <v>5587.54621894</v>
      </c>
      <c r="C1145" s="0" t="n">
        <v>13476.97521262</v>
      </c>
      <c r="D1145" s="0" t="n">
        <v>11123.29015714</v>
      </c>
      <c r="E1145" s="0" t="n">
        <v>8212.39896645</v>
      </c>
      <c r="F1145" s="0" t="n">
        <v>15372.55829463</v>
      </c>
      <c r="G1145" s="0" t="n">
        <v>1724.6861456</v>
      </c>
      <c r="H1145" s="0" t="n">
        <v>17647.47431898</v>
      </c>
      <c r="I1145" s="0" t="n">
        <v>19807.34017003</v>
      </c>
      <c r="J1145" s="0" t="n">
        <v>10848.75503116</v>
      </c>
      <c r="K1145" s="0" t="n">
        <v>12970.50221279</v>
      </c>
      <c r="L1145" s="0" t="n">
        <v>6482.91319153</v>
      </c>
      <c r="M1145" s="0" t="n">
        <v>8332.89747796</v>
      </c>
    </row>
    <row r="1146" customFormat="false" ht="14.4" hidden="false" customHeight="false" outlineLevel="0" collapsed="false">
      <c r="A1146" s="0" t="n">
        <v>5.422</v>
      </c>
      <c r="B1146" s="0" t="n">
        <v>8394.71249288</v>
      </c>
      <c r="C1146" s="0" t="n">
        <v>12292.9245892</v>
      </c>
      <c r="D1146" s="0" t="n">
        <v>15538.20001406</v>
      </c>
      <c r="E1146" s="0" t="n">
        <v>6965.34669809</v>
      </c>
      <c r="F1146" s="0" t="n">
        <v>18249.33542946</v>
      </c>
      <c r="G1146" s="0" t="n">
        <v>3801.75739919</v>
      </c>
      <c r="H1146" s="0" t="n">
        <v>14355.91356385</v>
      </c>
      <c r="I1146" s="0" t="n">
        <v>18475.94282123</v>
      </c>
      <c r="J1146" s="0" t="n">
        <v>10156.67226201</v>
      </c>
      <c r="K1146" s="0" t="n">
        <v>11739.4975626</v>
      </c>
      <c r="L1146" s="0" t="n">
        <v>4221.22574707</v>
      </c>
      <c r="M1146" s="0" t="n">
        <v>3005.45840282</v>
      </c>
    </row>
    <row r="1147" customFormat="false" ht="14.4" hidden="false" customHeight="false" outlineLevel="0" collapsed="false">
      <c r="A1147" s="0" t="n">
        <v>5.418</v>
      </c>
      <c r="B1147" s="0" t="n">
        <v>5314.79330536</v>
      </c>
      <c r="C1147" s="0" t="n">
        <v>14617.87839227</v>
      </c>
      <c r="D1147" s="0" t="n">
        <v>15656.65571199</v>
      </c>
      <c r="E1147" s="0" t="n">
        <v>7775.38373264</v>
      </c>
      <c r="F1147" s="0" t="n">
        <v>9828.19534915</v>
      </c>
      <c r="G1147" s="0" t="n">
        <v>7918.92805586</v>
      </c>
      <c r="H1147" s="0" t="n">
        <v>15084.15820161</v>
      </c>
      <c r="I1147" s="0" t="n">
        <v>18297.02328894</v>
      </c>
      <c r="J1147" s="0" t="n">
        <v>11835.5865456</v>
      </c>
      <c r="K1147" s="0" t="n">
        <v>9468.01844308</v>
      </c>
      <c r="L1147" s="0" t="n">
        <v>10922.29737377</v>
      </c>
      <c r="M1147" s="0" t="n">
        <v>4458.18147899</v>
      </c>
    </row>
    <row r="1148" customFormat="false" ht="14.4" hidden="false" customHeight="false" outlineLevel="0" collapsed="false">
      <c r="A1148" s="0" t="n">
        <v>5.414</v>
      </c>
      <c r="B1148" s="0" t="n">
        <v>9121.91846866</v>
      </c>
      <c r="C1148" s="0" t="n">
        <v>15305.37844358</v>
      </c>
      <c r="D1148" s="0" t="n">
        <v>16705.35034894</v>
      </c>
      <c r="E1148" s="0" t="n">
        <v>7867.22951864</v>
      </c>
      <c r="F1148" s="0" t="n">
        <v>6269.92679544</v>
      </c>
      <c r="G1148" s="0" t="n">
        <v>8031.67515973</v>
      </c>
      <c r="H1148" s="0" t="n">
        <v>13424.21778998</v>
      </c>
      <c r="I1148" s="0" t="n">
        <v>16951.49023463</v>
      </c>
      <c r="J1148" s="0" t="n">
        <v>12752.39652589</v>
      </c>
      <c r="K1148" s="0" t="n">
        <v>7373.6241334</v>
      </c>
      <c r="L1148" s="0" t="n">
        <v>4652.58603032</v>
      </c>
      <c r="M1148" s="0" t="n">
        <v>4184.46012785</v>
      </c>
    </row>
    <row r="1149" customFormat="false" ht="14.4" hidden="false" customHeight="false" outlineLevel="0" collapsed="false">
      <c r="A1149" s="0" t="n">
        <v>5.41</v>
      </c>
      <c r="B1149" s="0" t="n">
        <v>14731.22958574</v>
      </c>
      <c r="C1149" s="0" t="n">
        <v>13667.54404424</v>
      </c>
      <c r="D1149" s="0" t="n">
        <v>12138.87310084</v>
      </c>
      <c r="E1149" s="0" t="n">
        <v>4498.65195687</v>
      </c>
      <c r="F1149" s="0" t="n">
        <v>11044.29344915</v>
      </c>
      <c r="G1149" s="0" t="n">
        <v>10902.96333354</v>
      </c>
      <c r="H1149" s="0" t="n">
        <v>13513.09283943</v>
      </c>
      <c r="I1149" s="0" t="n">
        <v>14572.5910151</v>
      </c>
      <c r="J1149" s="0" t="n">
        <v>13054.9394844</v>
      </c>
      <c r="K1149" s="0" t="n">
        <v>10241.87166613</v>
      </c>
      <c r="L1149" s="0" t="n">
        <v>9459.47986651</v>
      </c>
      <c r="M1149" s="0" t="n">
        <v>5939.908922</v>
      </c>
    </row>
    <row r="1150" customFormat="false" ht="14.4" hidden="false" customHeight="false" outlineLevel="0" collapsed="false">
      <c r="A1150" s="0" t="n">
        <v>5.406</v>
      </c>
      <c r="B1150" s="0" t="n">
        <v>11983.58290753</v>
      </c>
      <c r="C1150" s="0" t="n">
        <v>16126.02287914</v>
      </c>
      <c r="D1150" s="0" t="n">
        <v>12354.99371389</v>
      </c>
      <c r="E1150" s="0" t="n">
        <v>6859.8553492</v>
      </c>
      <c r="F1150" s="0" t="n">
        <v>19280.74660413</v>
      </c>
      <c r="G1150" s="0" t="n">
        <v>8204.96109013</v>
      </c>
      <c r="H1150" s="0" t="n">
        <v>9679.68197465</v>
      </c>
      <c r="I1150" s="0" t="n">
        <v>17986.58601624</v>
      </c>
      <c r="J1150" s="0" t="n">
        <v>11237.46285958</v>
      </c>
      <c r="K1150" s="0" t="n">
        <v>10133.91889191</v>
      </c>
      <c r="L1150" s="0" t="n">
        <v>13416.92652485</v>
      </c>
      <c r="M1150" s="0" t="n">
        <v>5627.26919483</v>
      </c>
    </row>
    <row r="1151" customFormat="false" ht="14.4" hidden="false" customHeight="false" outlineLevel="0" collapsed="false">
      <c r="A1151" s="0" t="n">
        <v>5.402</v>
      </c>
      <c r="B1151" s="0" t="n">
        <v>10344.35317247</v>
      </c>
      <c r="C1151" s="0" t="n">
        <v>19562.2143089</v>
      </c>
      <c r="D1151" s="0" t="n">
        <v>14391.23223334</v>
      </c>
      <c r="E1151" s="0" t="n">
        <v>8711.46157226</v>
      </c>
      <c r="F1151" s="0" t="n">
        <v>21436.34792997</v>
      </c>
      <c r="G1151" s="0" t="n">
        <v>10243.9837385</v>
      </c>
      <c r="H1151" s="0" t="n">
        <v>8295.18300672</v>
      </c>
      <c r="I1151" s="0" t="n">
        <v>18138.04397217</v>
      </c>
      <c r="J1151" s="0" t="n">
        <v>14879.57280018</v>
      </c>
      <c r="K1151" s="0" t="n">
        <v>12057.66876764</v>
      </c>
      <c r="L1151" s="0" t="n">
        <v>8517.3282035</v>
      </c>
      <c r="M1151" s="0" t="n">
        <v>6587.79098468</v>
      </c>
    </row>
    <row r="1152" customFormat="false" ht="14.4" hidden="false" customHeight="false" outlineLevel="0" collapsed="false">
      <c r="A1152" s="0" t="n">
        <v>5.398</v>
      </c>
      <c r="B1152" s="0" t="n">
        <v>14992.61091353</v>
      </c>
      <c r="C1152" s="0" t="n">
        <v>17360.25757196</v>
      </c>
      <c r="D1152" s="0" t="n">
        <v>19986.60630784</v>
      </c>
      <c r="E1152" s="0" t="n">
        <v>9973.75418289</v>
      </c>
      <c r="F1152" s="0" t="n">
        <v>21493.10116285</v>
      </c>
      <c r="G1152" s="0" t="n">
        <v>16142.70074077</v>
      </c>
      <c r="H1152" s="0" t="n">
        <v>17661.3145397</v>
      </c>
      <c r="I1152" s="0" t="n">
        <v>20908.11812643</v>
      </c>
      <c r="J1152" s="0" t="n">
        <v>19222.97963281</v>
      </c>
      <c r="K1152" s="0" t="n">
        <v>17359.43697697</v>
      </c>
      <c r="L1152" s="0" t="n">
        <v>11255.27682175</v>
      </c>
      <c r="M1152" s="0" t="n">
        <v>10089.57268242</v>
      </c>
    </row>
    <row r="1153" customFormat="false" ht="14.4" hidden="false" customHeight="false" outlineLevel="0" collapsed="false">
      <c r="A1153" s="0" t="n">
        <v>5.394</v>
      </c>
      <c r="B1153" s="0" t="n">
        <v>24754.2289353</v>
      </c>
      <c r="C1153" s="0" t="n">
        <v>29697.29715421</v>
      </c>
      <c r="D1153" s="0" t="n">
        <v>39149.27980089</v>
      </c>
      <c r="E1153" s="0" t="n">
        <v>12785.42303338</v>
      </c>
      <c r="F1153" s="0" t="n">
        <v>23126.30061621</v>
      </c>
      <c r="G1153" s="0" t="n">
        <v>23319.52499604</v>
      </c>
      <c r="H1153" s="0" t="n">
        <v>38303.72239385</v>
      </c>
      <c r="I1153" s="0" t="n">
        <v>33461.71746858</v>
      </c>
      <c r="J1153" s="0" t="n">
        <v>40976.27324419</v>
      </c>
      <c r="K1153" s="0" t="n">
        <v>34977.60432589</v>
      </c>
      <c r="L1153" s="0" t="n">
        <v>23180.02758213</v>
      </c>
      <c r="M1153" s="0" t="n">
        <v>22466.46512714</v>
      </c>
    </row>
    <row r="1154" customFormat="false" ht="14.4" hidden="false" customHeight="false" outlineLevel="0" collapsed="false">
      <c r="A1154" s="0" t="n">
        <v>5.39</v>
      </c>
      <c r="B1154" s="0" t="n">
        <v>31004.40375395</v>
      </c>
      <c r="C1154" s="0" t="n">
        <v>35484.23637225</v>
      </c>
      <c r="D1154" s="0" t="n">
        <v>36878.04122916</v>
      </c>
      <c r="E1154" s="0" t="n">
        <v>10412.3321709</v>
      </c>
      <c r="F1154" s="0" t="n">
        <v>17044.67640616</v>
      </c>
      <c r="G1154" s="0" t="n">
        <v>28896.7084761</v>
      </c>
      <c r="H1154" s="0" t="n">
        <v>42263.80888346</v>
      </c>
      <c r="I1154" s="0" t="n">
        <v>35574.89754807</v>
      </c>
      <c r="J1154" s="0" t="n">
        <v>43798.24571165</v>
      </c>
      <c r="K1154" s="0" t="n">
        <v>37845.02842372</v>
      </c>
      <c r="L1154" s="0" t="n">
        <v>22062.06968625</v>
      </c>
      <c r="M1154" s="0" t="n">
        <v>26828.84290577</v>
      </c>
    </row>
    <row r="1155" customFormat="false" ht="14.4" hidden="false" customHeight="false" outlineLevel="0" collapsed="false">
      <c r="A1155" s="0" t="n">
        <v>5.386</v>
      </c>
      <c r="B1155" s="0" t="n">
        <v>33663.08319083</v>
      </c>
      <c r="C1155" s="0" t="n">
        <v>36332.98239496</v>
      </c>
      <c r="D1155" s="0" t="n">
        <v>37110.65475901</v>
      </c>
      <c r="E1155" s="0" t="n">
        <v>13185.731231</v>
      </c>
      <c r="F1155" s="0" t="n">
        <v>17634.70610575</v>
      </c>
      <c r="G1155" s="0" t="n">
        <v>27045.39111063</v>
      </c>
      <c r="H1155" s="0" t="n">
        <v>47715.5023997</v>
      </c>
      <c r="I1155" s="0" t="n">
        <v>37385.87462462</v>
      </c>
      <c r="J1155" s="0" t="n">
        <v>52888.91053364</v>
      </c>
      <c r="K1155" s="0" t="n">
        <v>41058.7542116</v>
      </c>
      <c r="L1155" s="0" t="n">
        <v>23894.33264499</v>
      </c>
      <c r="M1155" s="0" t="n">
        <v>29009.60096682</v>
      </c>
    </row>
    <row r="1156" customFormat="false" ht="14.4" hidden="false" customHeight="false" outlineLevel="0" collapsed="false">
      <c r="A1156" s="0" t="n">
        <v>5.382</v>
      </c>
      <c r="B1156" s="0" t="n">
        <v>22153.26261993</v>
      </c>
      <c r="C1156" s="0" t="n">
        <v>28347.89477863</v>
      </c>
      <c r="D1156" s="0" t="n">
        <v>24272.91472957</v>
      </c>
      <c r="E1156" s="0" t="n">
        <v>9500.12754685</v>
      </c>
      <c r="F1156" s="0" t="n">
        <v>12507.0546789</v>
      </c>
      <c r="G1156" s="0" t="n">
        <v>20413.61787348</v>
      </c>
      <c r="H1156" s="0" t="n">
        <v>30707.56605285</v>
      </c>
      <c r="I1156" s="0" t="n">
        <v>31096.93956512</v>
      </c>
      <c r="J1156" s="0" t="n">
        <v>27418.36670841</v>
      </c>
      <c r="K1156" s="0" t="n">
        <v>27799.66324006</v>
      </c>
      <c r="L1156" s="0" t="n">
        <v>11177.41127824</v>
      </c>
      <c r="M1156" s="0" t="n">
        <v>17462.84713817</v>
      </c>
    </row>
    <row r="1157" customFormat="false" ht="14.4" hidden="false" customHeight="false" outlineLevel="0" collapsed="false">
      <c r="A1157" s="0" t="n">
        <v>5.378</v>
      </c>
      <c r="B1157" s="0" t="n">
        <v>19654.83378777</v>
      </c>
      <c r="C1157" s="0" t="n">
        <v>22704.95293369</v>
      </c>
      <c r="D1157" s="0" t="n">
        <v>21475.35911774</v>
      </c>
      <c r="E1157" s="0" t="n">
        <v>5533.57145744</v>
      </c>
      <c r="F1157" s="0" t="n">
        <v>9871.49859915</v>
      </c>
      <c r="G1157" s="0" t="n">
        <v>16934.14004973</v>
      </c>
      <c r="H1157" s="0" t="n">
        <v>22446.82876243</v>
      </c>
      <c r="I1157" s="0" t="n">
        <v>26991.02697875</v>
      </c>
      <c r="J1157" s="0" t="n">
        <v>24747.91236697</v>
      </c>
      <c r="K1157" s="0" t="n">
        <v>28300.91608587</v>
      </c>
      <c r="L1157" s="0" t="n">
        <v>15892.64818682</v>
      </c>
      <c r="M1157" s="0" t="n">
        <v>16427.61913884</v>
      </c>
    </row>
    <row r="1158" customFormat="false" ht="14.4" hidden="false" customHeight="false" outlineLevel="0" collapsed="false">
      <c r="A1158" s="0" t="n">
        <v>5.374</v>
      </c>
      <c r="B1158" s="0" t="n">
        <v>19273.54254188</v>
      </c>
      <c r="C1158" s="0" t="n">
        <v>25172.98454183</v>
      </c>
      <c r="D1158" s="0" t="n">
        <v>19631.36274598</v>
      </c>
      <c r="E1158" s="0" t="n">
        <v>4530.9408594</v>
      </c>
      <c r="F1158" s="0" t="n">
        <v>12624.8660801</v>
      </c>
      <c r="G1158" s="0" t="n">
        <v>14104.24279149</v>
      </c>
      <c r="H1158" s="0" t="n">
        <v>28430.26455255</v>
      </c>
      <c r="I1158" s="0" t="n">
        <v>25904.75410724</v>
      </c>
      <c r="J1158" s="0" t="n">
        <v>21414.99004819</v>
      </c>
      <c r="K1158" s="0" t="n">
        <v>26231.32321139</v>
      </c>
      <c r="L1158" s="0" t="n">
        <v>10832.61248526</v>
      </c>
      <c r="M1158" s="0" t="n">
        <v>11130.34149602</v>
      </c>
    </row>
    <row r="1159" customFormat="false" ht="14.4" hidden="false" customHeight="false" outlineLevel="0" collapsed="false">
      <c r="A1159" s="0" t="n">
        <v>5.37</v>
      </c>
      <c r="B1159" s="0" t="n">
        <v>14184.46675665</v>
      </c>
      <c r="C1159" s="0" t="n">
        <v>22534.42229939</v>
      </c>
      <c r="D1159" s="0" t="n">
        <v>21163.53059031</v>
      </c>
      <c r="E1159" s="0" t="n">
        <v>16447.96975446</v>
      </c>
      <c r="F1159" s="0" t="n">
        <v>10886.1093645</v>
      </c>
      <c r="G1159" s="0" t="n">
        <v>11187.37329079</v>
      </c>
      <c r="H1159" s="0" t="n">
        <v>24533.75858708</v>
      </c>
      <c r="I1159" s="0" t="n">
        <v>26107.52748263</v>
      </c>
      <c r="J1159" s="0" t="n">
        <v>20041.11155711</v>
      </c>
      <c r="K1159" s="0" t="n">
        <v>17515.86976812</v>
      </c>
      <c r="L1159" s="0" t="n">
        <v>8352.10682818</v>
      </c>
      <c r="M1159" s="0" t="n">
        <v>12208.6865532</v>
      </c>
    </row>
    <row r="1160" customFormat="false" ht="14.4" hidden="false" customHeight="false" outlineLevel="0" collapsed="false">
      <c r="A1160" s="0" t="n">
        <v>5.366</v>
      </c>
      <c r="B1160" s="0" t="n">
        <v>9754.78400494</v>
      </c>
      <c r="C1160" s="0" t="n">
        <v>25204.04191668</v>
      </c>
      <c r="D1160" s="0" t="n">
        <v>13583.07811858</v>
      </c>
      <c r="E1160" s="0" t="n">
        <v>20159.67222671</v>
      </c>
      <c r="F1160" s="0" t="n">
        <v>9718.34199821</v>
      </c>
      <c r="G1160" s="0" t="n">
        <v>8853.86312381</v>
      </c>
      <c r="H1160" s="0" t="n">
        <v>25239.35860862</v>
      </c>
      <c r="I1160" s="0" t="n">
        <v>26627.50894941</v>
      </c>
      <c r="J1160" s="0" t="n">
        <v>20035.51628555</v>
      </c>
      <c r="K1160" s="0" t="n">
        <v>14411.76610524</v>
      </c>
      <c r="L1160" s="0" t="n">
        <v>14214.85918764</v>
      </c>
      <c r="M1160" s="0" t="n">
        <v>11484.4875252</v>
      </c>
    </row>
    <row r="1161" customFormat="false" ht="14.4" hidden="false" customHeight="false" outlineLevel="0" collapsed="false">
      <c r="A1161" s="0" t="n">
        <v>5.362</v>
      </c>
      <c r="B1161" s="0" t="n">
        <v>11472.02152582</v>
      </c>
      <c r="C1161" s="0" t="n">
        <v>24991.02880851</v>
      </c>
      <c r="D1161" s="0" t="n">
        <v>13884.20003982</v>
      </c>
      <c r="E1161" s="0" t="n">
        <v>15305.26633214</v>
      </c>
      <c r="F1161" s="0" t="n">
        <v>11629.38082822</v>
      </c>
      <c r="G1161" s="0" t="n">
        <v>8793.82132203</v>
      </c>
      <c r="H1161" s="0" t="n">
        <v>19718.34854646</v>
      </c>
      <c r="I1161" s="0" t="n">
        <v>23884.96648456</v>
      </c>
      <c r="J1161" s="0" t="n">
        <v>19442.34161483</v>
      </c>
      <c r="K1161" s="0" t="n">
        <v>17930.84635582</v>
      </c>
      <c r="L1161" s="0" t="n">
        <v>14194.53342795</v>
      </c>
      <c r="M1161" s="0" t="n">
        <v>6435.51024344</v>
      </c>
    </row>
    <row r="1162" customFormat="false" ht="14.4" hidden="false" customHeight="false" outlineLevel="0" collapsed="false">
      <c r="A1162" s="0" t="n">
        <v>5.358</v>
      </c>
      <c r="B1162" s="0" t="n">
        <v>11821.62602221</v>
      </c>
      <c r="C1162" s="0" t="n">
        <v>21536.74746214</v>
      </c>
      <c r="D1162" s="0" t="n">
        <v>13259.77489358</v>
      </c>
      <c r="E1162" s="0" t="n">
        <v>11090.51917596</v>
      </c>
      <c r="F1162" s="0" t="n">
        <v>14548.85081323</v>
      </c>
      <c r="G1162" s="0" t="n">
        <v>8208.26486051</v>
      </c>
      <c r="H1162" s="0" t="n">
        <v>22129.36674633</v>
      </c>
      <c r="I1162" s="0" t="n">
        <v>20149.30152833</v>
      </c>
      <c r="J1162" s="0" t="n">
        <v>18590.05221742</v>
      </c>
      <c r="K1162" s="0" t="n">
        <v>17564.57932016</v>
      </c>
      <c r="L1162" s="0" t="n">
        <v>11425.99168324</v>
      </c>
      <c r="M1162" s="0" t="n">
        <v>6882.20427311</v>
      </c>
    </row>
    <row r="1163" customFormat="false" ht="14.4" hidden="false" customHeight="false" outlineLevel="0" collapsed="false">
      <c r="A1163" s="0" t="n">
        <v>5.354</v>
      </c>
      <c r="B1163" s="0" t="n">
        <v>13553.81055064</v>
      </c>
      <c r="C1163" s="0" t="n">
        <v>27296.03649323</v>
      </c>
      <c r="D1163" s="0" t="n">
        <v>18601.28518936</v>
      </c>
      <c r="E1163" s="0" t="n">
        <v>9094.77523912</v>
      </c>
      <c r="F1163" s="0" t="n">
        <v>20274.90251423</v>
      </c>
      <c r="G1163" s="0" t="n">
        <v>11476.68047851</v>
      </c>
      <c r="H1163" s="0" t="n">
        <v>23005.84576744</v>
      </c>
      <c r="I1163" s="0" t="n">
        <v>19386.42436815</v>
      </c>
      <c r="J1163" s="0" t="n">
        <v>17976.28326732</v>
      </c>
      <c r="K1163" s="0" t="n">
        <v>16354.14715203</v>
      </c>
      <c r="L1163" s="0" t="n">
        <v>10439.48923839</v>
      </c>
      <c r="M1163" s="0" t="n">
        <v>11374.15773749</v>
      </c>
    </row>
    <row r="1164" customFormat="false" ht="14.4" hidden="false" customHeight="false" outlineLevel="0" collapsed="false">
      <c r="A1164" s="0" t="n">
        <v>5.35</v>
      </c>
      <c r="B1164" s="0" t="n">
        <v>13210.98660513</v>
      </c>
      <c r="C1164" s="0" t="n">
        <v>24035.93045106</v>
      </c>
      <c r="D1164" s="0" t="n">
        <v>18088.44455332</v>
      </c>
      <c r="E1164" s="0" t="n">
        <v>9350.83034783</v>
      </c>
      <c r="F1164" s="0" t="n">
        <v>15276.61305018</v>
      </c>
      <c r="G1164" s="0" t="n">
        <v>11530.48762389</v>
      </c>
      <c r="H1164" s="0" t="n">
        <v>13446.64991675</v>
      </c>
      <c r="I1164" s="0" t="n">
        <v>14805.97683645</v>
      </c>
      <c r="J1164" s="0" t="n">
        <v>18282.65445299</v>
      </c>
      <c r="K1164" s="0" t="n">
        <v>16686.76033953</v>
      </c>
      <c r="L1164" s="0" t="n">
        <v>7527.12414179</v>
      </c>
      <c r="M1164" s="0" t="n">
        <v>5560.32522002</v>
      </c>
    </row>
    <row r="1165" customFormat="false" ht="14.4" hidden="false" customHeight="false" outlineLevel="0" collapsed="false">
      <c r="A1165" s="0" t="n">
        <v>5.346</v>
      </c>
      <c r="B1165" s="0" t="n">
        <v>12625.64373056</v>
      </c>
      <c r="C1165" s="0" t="n">
        <v>19728.34702573</v>
      </c>
      <c r="D1165" s="0" t="n">
        <v>17239.45498598</v>
      </c>
      <c r="E1165" s="0" t="n">
        <v>6699.98444569</v>
      </c>
      <c r="F1165" s="0" t="n">
        <v>12443.81823726</v>
      </c>
      <c r="G1165" s="0" t="n">
        <v>11933.79975177</v>
      </c>
      <c r="H1165" s="0" t="n">
        <v>20028.10601726</v>
      </c>
      <c r="I1165" s="0" t="n">
        <v>15095.20000876</v>
      </c>
      <c r="J1165" s="0" t="n">
        <v>14425.71227963</v>
      </c>
      <c r="K1165" s="0" t="n">
        <v>16145.88288277</v>
      </c>
      <c r="L1165" s="0" t="n">
        <v>7748.50035941</v>
      </c>
      <c r="M1165" s="0" t="n">
        <v>8280.97538769</v>
      </c>
    </row>
    <row r="1166" customFormat="false" ht="14.4" hidden="false" customHeight="false" outlineLevel="0" collapsed="false">
      <c r="A1166" s="0" t="n">
        <v>5.342</v>
      </c>
      <c r="B1166" s="0" t="n">
        <v>14190.83414999</v>
      </c>
      <c r="C1166" s="0" t="n">
        <v>12819.71776746</v>
      </c>
      <c r="D1166" s="0" t="n">
        <v>12102.82671883</v>
      </c>
      <c r="E1166" s="0" t="n">
        <v>8926.28043215</v>
      </c>
      <c r="F1166" s="0" t="n">
        <v>19127.9156598</v>
      </c>
      <c r="G1166" s="0" t="n">
        <v>11206.22225855</v>
      </c>
      <c r="H1166" s="0" t="n">
        <v>16947.86815951</v>
      </c>
      <c r="I1166" s="0" t="n">
        <v>14498.85017133</v>
      </c>
      <c r="J1166" s="0" t="n">
        <v>13004.44477083</v>
      </c>
      <c r="K1166" s="0" t="n">
        <v>13631.09589422</v>
      </c>
      <c r="L1166" s="0" t="n">
        <v>11791.77496619</v>
      </c>
      <c r="M1166" s="0" t="n">
        <v>10075.39130231</v>
      </c>
    </row>
    <row r="1167" customFormat="false" ht="14.4" hidden="false" customHeight="false" outlineLevel="0" collapsed="false">
      <c r="A1167" s="0" t="n">
        <v>5.338</v>
      </c>
      <c r="B1167" s="0" t="n">
        <v>7733.1491489</v>
      </c>
      <c r="C1167" s="0" t="n">
        <v>6473.54205263</v>
      </c>
      <c r="D1167" s="0" t="n">
        <v>7071.59954216</v>
      </c>
      <c r="E1167" s="0" t="n">
        <v>6919.7816991</v>
      </c>
      <c r="F1167" s="0" t="n">
        <v>11553.15602602</v>
      </c>
      <c r="G1167" s="0" t="n">
        <v>15449.80550731</v>
      </c>
      <c r="H1167" s="0" t="n">
        <v>15867.22380794</v>
      </c>
      <c r="I1167" s="0" t="n">
        <v>16519.04787616</v>
      </c>
      <c r="J1167" s="0" t="n">
        <v>14052.39066455</v>
      </c>
      <c r="K1167" s="0" t="n">
        <v>9918.80493309</v>
      </c>
      <c r="L1167" s="0" t="n">
        <v>8210.09249958</v>
      </c>
      <c r="M1167" s="0" t="n">
        <v>4463.04511693</v>
      </c>
    </row>
    <row r="1168" customFormat="false" ht="14.4" hidden="false" customHeight="false" outlineLevel="0" collapsed="false">
      <c r="A1168" s="0" t="n">
        <v>5.334</v>
      </c>
      <c r="B1168" s="0" t="n">
        <v>8204.90015315</v>
      </c>
      <c r="C1168" s="0" t="n">
        <v>8618.91222875</v>
      </c>
      <c r="D1168" s="0" t="n">
        <v>5571.3507698</v>
      </c>
      <c r="E1168" s="0" t="n">
        <v>7313.12690964</v>
      </c>
      <c r="F1168" s="0" t="n">
        <v>10959.1107034</v>
      </c>
      <c r="G1168" s="0" t="n">
        <v>20642.39413996</v>
      </c>
      <c r="H1168" s="0" t="n">
        <v>15932.83607322</v>
      </c>
      <c r="I1168" s="0" t="n">
        <v>24066.43576883</v>
      </c>
      <c r="J1168" s="0" t="n">
        <v>15136.26533506</v>
      </c>
      <c r="K1168" s="0" t="n">
        <v>10367.01002678</v>
      </c>
      <c r="L1168" s="0" t="n">
        <v>5029.03586822</v>
      </c>
      <c r="M1168" s="0" t="n">
        <v>3466.00943339</v>
      </c>
    </row>
    <row r="1169" customFormat="false" ht="14.4" hidden="false" customHeight="false" outlineLevel="0" collapsed="false">
      <c r="A1169" s="0" t="n">
        <v>5.33</v>
      </c>
      <c r="B1169" s="0" t="n">
        <v>13284.29049876</v>
      </c>
      <c r="C1169" s="0" t="n">
        <v>11759.56052932</v>
      </c>
      <c r="D1169" s="0" t="n">
        <v>8867.3250087</v>
      </c>
      <c r="E1169" s="0" t="n">
        <v>12148.57382155</v>
      </c>
      <c r="F1169" s="0" t="n">
        <v>16843.60358202</v>
      </c>
      <c r="G1169" s="0" t="n">
        <v>20078.98927929</v>
      </c>
      <c r="H1169" s="0" t="n">
        <v>15350.68212708</v>
      </c>
      <c r="I1169" s="0" t="n">
        <v>21632.29298895</v>
      </c>
      <c r="J1169" s="0" t="n">
        <v>18268.46034732</v>
      </c>
      <c r="K1169" s="0" t="n">
        <v>12248.66062711</v>
      </c>
      <c r="L1169" s="0" t="n">
        <v>8339.21381234</v>
      </c>
      <c r="M1169" s="0" t="n">
        <v>6273.95759317</v>
      </c>
    </row>
    <row r="1170" customFormat="false" ht="14.4" hidden="false" customHeight="false" outlineLevel="0" collapsed="false">
      <c r="A1170" s="0" t="n">
        <v>5.326</v>
      </c>
      <c r="B1170" s="0" t="n">
        <v>17669.91140495</v>
      </c>
      <c r="C1170" s="0" t="n">
        <v>25045.41362882</v>
      </c>
      <c r="D1170" s="0" t="n">
        <v>22291.81173138</v>
      </c>
      <c r="E1170" s="0" t="n">
        <v>11516.49588825</v>
      </c>
      <c r="F1170" s="0" t="n">
        <v>19757.33005267</v>
      </c>
      <c r="G1170" s="0" t="n">
        <v>21768.140571</v>
      </c>
      <c r="H1170" s="0" t="n">
        <v>20946.66439428</v>
      </c>
      <c r="I1170" s="0" t="n">
        <v>22764.89252991</v>
      </c>
      <c r="J1170" s="0" t="n">
        <v>21842.51477572</v>
      </c>
      <c r="K1170" s="0" t="n">
        <v>12414.9391471</v>
      </c>
      <c r="L1170" s="0" t="n">
        <v>10535.53801052</v>
      </c>
      <c r="M1170" s="0" t="n">
        <v>10599.89985456</v>
      </c>
    </row>
    <row r="1171" customFormat="false" ht="14.4" hidden="false" customHeight="false" outlineLevel="0" collapsed="false">
      <c r="A1171" s="0" t="n">
        <v>5.322</v>
      </c>
      <c r="B1171" s="0" t="n">
        <v>16583.39875064</v>
      </c>
      <c r="C1171" s="0" t="n">
        <v>24348.62471348</v>
      </c>
      <c r="D1171" s="0" t="n">
        <v>31333.71737172</v>
      </c>
      <c r="E1171" s="0" t="n">
        <v>9846.37846076</v>
      </c>
      <c r="F1171" s="0" t="n">
        <v>19482.32790115</v>
      </c>
      <c r="G1171" s="0" t="n">
        <v>25136.84652821</v>
      </c>
      <c r="H1171" s="0" t="n">
        <v>19024.2709811</v>
      </c>
      <c r="I1171" s="0" t="n">
        <v>28269.98994085</v>
      </c>
      <c r="J1171" s="0" t="n">
        <v>21815.68514781</v>
      </c>
      <c r="K1171" s="0" t="n">
        <v>6513.60163565</v>
      </c>
      <c r="L1171" s="0" t="n">
        <v>10622.67754142</v>
      </c>
      <c r="M1171" s="0" t="n">
        <v>10421.08779253</v>
      </c>
    </row>
    <row r="1172" customFormat="false" ht="14.4" hidden="false" customHeight="false" outlineLevel="0" collapsed="false">
      <c r="A1172" s="0" t="n">
        <v>5.318</v>
      </c>
      <c r="B1172" s="0" t="n">
        <v>19041.02063373</v>
      </c>
      <c r="C1172" s="0" t="n">
        <v>32376.25947642</v>
      </c>
      <c r="D1172" s="0" t="n">
        <v>25936.70807767</v>
      </c>
      <c r="E1172" s="0" t="n">
        <v>10572.02957248</v>
      </c>
      <c r="F1172" s="0" t="n">
        <v>12777.69548927</v>
      </c>
      <c r="G1172" s="0" t="n">
        <v>18864.48160807</v>
      </c>
      <c r="H1172" s="0" t="n">
        <v>27065.25870906</v>
      </c>
      <c r="I1172" s="0" t="n">
        <v>29982.70551164</v>
      </c>
      <c r="J1172" s="0" t="n">
        <v>28692.925753</v>
      </c>
      <c r="K1172" s="0" t="n">
        <v>11777.38574284</v>
      </c>
      <c r="L1172" s="0" t="n">
        <v>8558.17866305</v>
      </c>
      <c r="M1172" s="0" t="n">
        <v>7874.55835528</v>
      </c>
    </row>
    <row r="1173" customFormat="false" ht="14.4" hidden="false" customHeight="false" outlineLevel="0" collapsed="false">
      <c r="A1173" s="0" t="n">
        <v>5.314</v>
      </c>
      <c r="B1173" s="0" t="n">
        <v>20833.47010265</v>
      </c>
      <c r="C1173" s="0" t="n">
        <v>32707.59857472</v>
      </c>
      <c r="D1173" s="0" t="n">
        <v>26629.63986996</v>
      </c>
      <c r="E1173" s="0" t="n">
        <v>14603.01174109</v>
      </c>
      <c r="F1173" s="0" t="n">
        <v>15098.98209729</v>
      </c>
      <c r="G1173" s="0" t="n">
        <v>19039.69307133</v>
      </c>
      <c r="H1173" s="0" t="n">
        <v>32519.10503495</v>
      </c>
      <c r="I1173" s="0" t="n">
        <v>31836.36678225</v>
      </c>
      <c r="J1173" s="0" t="n">
        <v>30936.2981467</v>
      </c>
      <c r="K1173" s="0" t="n">
        <v>18489.10163166</v>
      </c>
      <c r="L1173" s="0" t="n">
        <v>8905.86089214</v>
      </c>
      <c r="M1173" s="0" t="n">
        <v>12909.48810837</v>
      </c>
    </row>
    <row r="1174" customFormat="false" ht="14.4" hidden="false" customHeight="false" outlineLevel="0" collapsed="false">
      <c r="A1174" s="0" t="n">
        <v>5.31</v>
      </c>
      <c r="B1174" s="0" t="n">
        <v>24410.4107264</v>
      </c>
      <c r="C1174" s="0" t="n">
        <v>40801.67678346</v>
      </c>
      <c r="D1174" s="0" t="n">
        <v>34375.93149974</v>
      </c>
      <c r="E1174" s="0" t="n">
        <v>8372.89617335</v>
      </c>
      <c r="F1174" s="0" t="n">
        <v>19401.26973774</v>
      </c>
      <c r="G1174" s="0" t="n">
        <v>19343.43296693</v>
      </c>
      <c r="H1174" s="0" t="n">
        <v>35789.61161997</v>
      </c>
      <c r="I1174" s="0" t="n">
        <v>48167.04232975</v>
      </c>
      <c r="J1174" s="0" t="n">
        <v>54292.17828308</v>
      </c>
      <c r="K1174" s="0" t="n">
        <v>24864.45599612</v>
      </c>
      <c r="L1174" s="0" t="n">
        <v>10013.18212219</v>
      </c>
      <c r="M1174" s="0" t="n">
        <v>26997.96493632</v>
      </c>
    </row>
    <row r="1175" customFormat="false" ht="14.4" hidden="false" customHeight="false" outlineLevel="0" collapsed="false">
      <c r="A1175" s="0" t="n">
        <v>5.306</v>
      </c>
      <c r="B1175" s="0" t="n">
        <v>35345.6465286</v>
      </c>
      <c r="C1175" s="0" t="n">
        <v>50275.10341745</v>
      </c>
      <c r="D1175" s="0" t="n">
        <v>31269.16982135</v>
      </c>
      <c r="E1175" s="0" t="n">
        <v>12892.18986185</v>
      </c>
      <c r="F1175" s="0" t="n">
        <v>18554.63304589</v>
      </c>
      <c r="G1175" s="0" t="n">
        <v>21052.10378762</v>
      </c>
      <c r="H1175" s="0" t="n">
        <v>45176.79917907</v>
      </c>
      <c r="I1175" s="0" t="n">
        <v>56949.89136711</v>
      </c>
      <c r="J1175" s="0" t="n">
        <v>64312.7436408</v>
      </c>
      <c r="K1175" s="0" t="n">
        <v>33167.32616731</v>
      </c>
      <c r="L1175" s="0" t="n">
        <v>10971.56477379</v>
      </c>
      <c r="M1175" s="0" t="n">
        <v>33653.73774605</v>
      </c>
    </row>
    <row r="1176" customFormat="false" ht="14.4" hidden="false" customHeight="false" outlineLevel="0" collapsed="false">
      <c r="A1176" s="0" t="n">
        <v>5.302</v>
      </c>
      <c r="B1176" s="0" t="n">
        <v>43680.78644374</v>
      </c>
      <c r="C1176" s="0" t="n">
        <v>47534.43577425</v>
      </c>
      <c r="D1176" s="0" t="n">
        <v>36162.95088003</v>
      </c>
      <c r="E1176" s="0" t="n">
        <v>16603.82001877</v>
      </c>
      <c r="F1176" s="0" t="n">
        <v>20687.14350402</v>
      </c>
      <c r="G1176" s="0" t="n">
        <v>27966.44850219</v>
      </c>
      <c r="H1176" s="0" t="n">
        <v>56501.29637011</v>
      </c>
      <c r="I1176" s="0" t="n">
        <v>60396.25431298</v>
      </c>
      <c r="J1176" s="0" t="n">
        <v>63513.04483126</v>
      </c>
      <c r="K1176" s="0" t="n">
        <v>45156.14451674</v>
      </c>
      <c r="L1176" s="0" t="n">
        <v>38843.93351112</v>
      </c>
      <c r="M1176" s="0" t="n">
        <v>28619.91329999</v>
      </c>
    </row>
    <row r="1177" customFormat="false" ht="14.4" hidden="false" customHeight="false" outlineLevel="0" collapsed="false">
      <c r="A1177" s="0" t="n">
        <v>5.298</v>
      </c>
      <c r="B1177" s="0" t="n">
        <v>29864.02611931</v>
      </c>
      <c r="C1177" s="0" t="n">
        <v>51363.13372527</v>
      </c>
      <c r="D1177" s="0" t="n">
        <v>38695.62567758</v>
      </c>
      <c r="E1177" s="0" t="n">
        <v>10027.09439164</v>
      </c>
      <c r="F1177" s="0" t="n">
        <v>17039.4211778</v>
      </c>
      <c r="G1177" s="0" t="n">
        <v>25451.50946936</v>
      </c>
      <c r="H1177" s="0" t="n">
        <v>52425.62154316</v>
      </c>
      <c r="I1177" s="0" t="n">
        <v>53465.60243006</v>
      </c>
      <c r="J1177" s="0" t="n">
        <v>53677.77594911</v>
      </c>
      <c r="K1177" s="0" t="n">
        <v>38579.62510423</v>
      </c>
      <c r="L1177" s="0" t="n">
        <v>33146.10442597</v>
      </c>
      <c r="M1177" s="0" t="n">
        <v>20635.131674</v>
      </c>
    </row>
    <row r="1178" customFormat="false" ht="14.4" hidden="false" customHeight="false" outlineLevel="0" collapsed="false">
      <c r="A1178" s="0" t="n">
        <v>5.294</v>
      </c>
      <c r="B1178" s="0" t="n">
        <v>29864.23464322</v>
      </c>
      <c r="C1178" s="0" t="n">
        <v>44075.7533527</v>
      </c>
      <c r="D1178" s="0" t="n">
        <v>27426.1944927</v>
      </c>
      <c r="E1178" s="0" t="n">
        <v>5321.77777662</v>
      </c>
      <c r="F1178" s="0" t="n">
        <v>12530.40800548</v>
      </c>
      <c r="G1178" s="0" t="n">
        <v>28662.38361094</v>
      </c>
      <c r="H1178" s="0" t="n">
        <v>44091.69272821</v>
      </c>
      <c r="I1178" s="0" t="n">
        <v>45246.28510475</v>
      </c>
      <c r="J1178" s="0" t="n">
        <v>45160.82624144</v>
      </c>
      <c r="K1178" s="0" t="n">
        <v>34952.44224121</v>
      </c>
      <c r="L1178" s="0" t="n">
        <v>32184.89711786</v>
      </c>
      <c r="M1178" s="0" t="n">
        <v>14100.82899367</v>
      </c>
    </row>
    <row r="1179" customFormat="false" ht="14.4" hidden="false" customHeight="false" outlineLevel="0" collapsed="false">
      <c r="A1179" s="0" t="n">
        <v>5.29</v>
      </c>
      <c r="B1179" s="0" t="n">
        <v>26927.72474799</v>
      </c>
      <c r="C1179" s="0" t="n">
        <v>43450.75402698</v>
      </c>
      <c r="D1179" s="0" t="n">
        <v>25723.42903578</v>
      </c>
      <c r="E1179" s="0" t="n">
        <v>11494.26647361</v>
      </c>
      <c r="F1179" s="0" t="n">
        <v>9564.39829163</v>
      </c>
      <c r="G1179" s="0" t="n">
        <v>23016.84719833</v>
      </c>
      <c r="H1179" s="0" t="n">
        <v>54273.93693159</v>
      </c>
      <c r="I1179" s="0" t="n">
        <v>43337.33410205</v>
      </c>
      <c r="J1179" s="0" t="n">
        <v>42812.78455033</v>
      </c>
      <c r="K1179" s="0" t="n">
        <v>32931.65158754</v>
      </c>
      <c r="L1179" s="0" t="n">
        <v>23864.95253184</v>
      </c>
      <c r="M1179" s="0" t="n">
        <v>18182.50941533</v>
      </c>
    </row>
    <row r="1180" customFormat="false" ht="14.4" hidden="false" customHeight="false" outlineLevel="0" collapsed="false">
      <c r="A1180" s="0" t="n">
        <v>5.286</v>
      </c>
      <c r="B1180" s="0" t="n">
        <v>33779.02086719</v>
      </c>
      <c r="C1180" s="0" t="n">
        <v>52531.65948228</v>
      </c>
      <c r="D1180" s="0" t="n">
        <v>37295.71482861</v>
      </c>
      <c r="E1180" s="0" t="n">
        <v>9556.10046718</v>
      </c>
      <c r="F1180" s="0" t="n">
        <v>11297.673329</v>
      </c>
      <c r="G1180" s="0" t="n">
        <v>32699.37091195</v>
      </c>
      <c r="H1180" s="0" t="n">
        <v>72650.02329156</v>
      </c>
      <c r="I1180" s="0" t="n">
        <v>51408.38692815</v>
      </c>
      <c r="J1180" s="0" t="n">
        <v>64611.73819053</v>
      </c>
      <c r="K1180" s="0" t="n">
        <v>40642.80504314</v>
      </c>
      <c r="L1180" s="0" t="n">
        <v>33377.32004907</v>
      </c>
      <c r="M1180" s="0" t="n">
        <v>23009.51588919</v>
      </c>
    </row>
    <row r="1181" customFormat="false" ht="14.4" hidden="false" customHeight="false" outlineLevel="0" collapsed="false">
      <c r="A1181" s="0" t="n">
        <v>5.282</v>
      </c>
      <c r="B1181" s="0" t="n">
        <v>37915.03327133</v>
      </c>
      <c r="C1181" s="0" t="n">
        <v>49569.36611189</v>
      </c>
      <c r="D1181" s="0" t="n">
        <v>42460.68585852</v>
      </c>
      <c r="E1181" s="0" t="n">
        <v>2985.47225752</v>
      </c>
      <c r="F1181" s="0" t="n">
        <v>20936.42511362</v>
      </c>
      <c r="G1181" s="0" t="n">
        <v>30806.24490045</v>
      </c>
      <c r="H1181" s="0" t="n">
        <v>69464.10574182</v>
      </c>
      <c r="I1181" s="0" t="n">
        <v>53350.436051</v>
      </c>
      <c r="J1181" s="0" t="n">
        <v>60593.84555969</v>
      </c>
      <c r="K1181" s="0" t="n">
        <v>40741.69594333</v>
      </c>
      <c r="L1181" s="0" t="n">
        <v>31213.19023672</v>
      </c>
      <c r="M1181" s="0" t="n">
        <v>23162.09697288</v>
      </c>
    </row>
    <row r="1182" customFormat="false" ht="14.4" hidden="false" customHeight="false" outlineLevel="0" collapsed="false">
      <c r="A1182" s="0" t="n">
        <v>5.278</v>
      </c>
      <c r="B1182" s="0" t="n">
        <v>65309.10841503</v>
      </c>
      <c r="C1182" s="0" t="n">
        <v>47514.41444766</v>
      </c>
      <c r="D1182" s="0" t="n">
        <v>60985.62480995</v>
      </c>
      <c r="E1182" s="0" t="n">
        <v>9848.50534121</v>
      </c>
      <c r="F1182" s="0" t="n">
        <v>34325.99819143</v>
      </c>
      <c r="G1182" s="0" t="n">
        <v>48550.18200646</v>
      </c>
      <c r="H1182" s="0" t="n">
        <v>71691.62089933</v>
      </c>
      <c r="I1182" s="0" t="n">
        <v>71639.69484373</v>
      </c>
      <c r="J1182" s="0" t="n">
        <v>71536.04521479</v>
      </c>
      <c r="K1182" s="0" t="n">
        <v>66731.31796505</v>
      </c>
      <c r="L1182" s="0" t="n">
        <v>43237.06987993</v>
      </c>
      <c r="M1182" s="0" t="n">
        <v>26047.1678807</v>
      </c>
    </row>
    <row r="1183" customFormat="false" ht="14.4" hidden="false" customHeight="false" outlineLevel="0" collapsed="false">
      <c r="A1183" s="0" t="n">
        <v>5.274</v>
      </c>
      <c r="B1183" s="0" t="n">
        <v>105461.12947224</v>
      </c>
      <c r="C1183" s="0" t="n">
        <v>50125.20193597</v>
      </c>
      <c r="D1183" s="0" t="n">
        <v>88143.21260213</v>
      </c>
      <c r="E1183" s="0" t="n">
        <v>15563.34065156</v>
      </c>
      <c r="F1183" s="0" t="n">
        <v>46534.59345755</v>
      </c>
      <c r="G1183" s="0" t="n">
        <v>88135.02617985</v>
      </c>
      <c r="H1183" s="0" t="n">
        <v>74403.52583454</v>
      </c>
      <c r="I1183" s="0" t="n">
        <v>90550.32497938</v>
      </c>
      <c r="J1183" s="0" t="n">
        <v>87269.23074108</v>
      </c>
      <c r="K1183" s="0" t="n">
        <v>100756.19985885</v>
      </c>
      <c r="L1183" s="0" t="n">
        <v>70950.07328529</v>
      </c>
      <c r="M1183" s="0" t="n">
        <v>31116.43888546</v>
      </c>
    </row>
    <row r="1184" customFormat="false" ht="14.4" hidden="false" customHeight="false" outlineLevel="0" collapsed="false">
      <c r="A1184" s="0" t="n">
        <v>5.27</v>
      </c>
      <c r="B1184" s="0" t="n">
        <v>102095.79372256</v>
      </c>
      <c r="C1184" s="0" t="n">
        <v>44775.59292126</v>
      </c>
      <c r="D1184" s="0" t="n">
        <v>80756.74981508</v>
      </c>
      <c r="E1184" s="0" t="n">
        <v>18948.80713866</v>
      </c>
      <c r="F1184" s="0" t="n">
        <v>45193.68560975</v>
      </c>
      <c r="G1184" s="0" t="n">
        <v>84710.5071108</v>
      </c>
      <c r="H1184" s="0" t="n">
        <v>60304.69155443</v>
      </c>
      <c r="I1184" s="0" t="n">
        <v>82430.56084474</v>
      </c>
      <c r="J1184" s="0" t="n">
        <v>81872.67563105</v>
      </c>
      <c r="K1184" s="0" t="n">
        <v>94832.49223478</v>
      </c>
      <c r="L1184" s="0" t="n">
        <v>67898.75682301</v>
      </c>
      <c r="M1184" s="0" t="n">
        <v>27033.75744236</v>
      </c>
    </row>
    <row r="1185" customFormat="false" ht="14.4" hidden="false" customHeight="false" outlineLevel="0" collapsed="false">
      <c r="A1185" s="0" t="n">
        <v>5.266</v>
      </c>
      <c r="B1185" s="0" t="n">
        <v>75207.25722262</v>
      </c>
      <c r="C1185" s="0" t="n">
        <v>41027.0692299</v>
      </c>
      <c r="D1185" s="0" t="n">
        <v>57641.40410954</v>
      </c>
      <c r="E1185" s="0" t="n">
        <v>12153.09101793</v>
      </c>
      <c r="F1185" s="0" t="n">
        <v>41052.19524995</v>
      </c>
      <c r="G1185" s="0" t="n">
        <v>57959.22271475</v>
      </c>
      <c r="H1185" s="0" t="n">
        <v>52875.34822204</v>
      </c>
      <c r="I1185" s="0" t="n">
        <v>65169.46534577</v>
      </c>
      <c r="J1185" s="0" t="n">
        <v>65235.42173653</v>
      </c>
      <c r="K1185" s="0" t="n">
        <v>71002.21981614</v>
      </c>
      <c r="L1185" s="0" t="n">
        <v>47511.31887284</v>
      </c>
      <c r="M1185" s="0" t="n">
        <v>24881.20238675</v>
      </c>
    </row>
    <row r="1186" customFormat="false" ht="14.4" hidden="false" customHeight="false" outlineLevel="0" collapsed="false">
      <c r="A1186" s="0" t="n">
        <v>5.262</v>
      </c>
      <c r="B1186" s="0" t="n">
        <v>49699.6003885</v>
      </c>
      <c r="C1186" s="0" t="n">
        <v>49834.95899776</v>
      </c>
      <c r="D1186" s="0" t="n">
        <v>43254.44243633</v>
      </c>
      <c r="E1186" s="0" t="n">
        <v>9126.58252843</v>
      </c>
      <c r="F1186" s="0" t="n">
        <v>27024.11725439</v>
      </c>
      <c r="G1186" s="0" t="n">
        <v>37331.71213772</v>
      </c>
      <c r="H1186" s="0" t="n">
        <v>47588.7207489</v>
      </c>
      <c r="I1186" s="0" t="n">
        <v>50221.20898985</v>
      </c>
      <c r="J1186" s="0" t="n">
        <v>63875.12984446</v>
      </c>
      <c r="K1186" s="0" t="n">
        <v>52325.34063117</v>
      </c>
      <c r="L1186" s="0" t="n">
        <v>31171.10170007</v>
      </c>
      <c r="M1186" s="0" t="n">
        <v>29482.43350624</v>
      </c>
    </row>
    <row r="1187" customFormat="false" ht="14.4" hidden="false" customHeight="false" outlineLevel="0" collapsed="false">
      <c r="A1187" s="0" t="n">
        <v>5.258</v>
      </c>
      <c r="B1187" s="0" t="n">
        <v>87547.08372453</v>
      </c>
      <c r="C1187" s="0" t="n">
        <v>76894.80649872</v>
      </c>
      <c r="D1187" s="0" t="n">
        <v>83755.38465134</v>
      </c>
      <c r="E1187" s="0" t="n">
        <v>16558.40348152</v>
      </c>
      <c r="F1187" s="0" t="n">
        <v>50094.59412817</v>
      </c>
      <c r="G1187" s="0" t="n">
        <v>65455.60733274</v>
      </c>
      <c r="H1187" s="0" t="n">
        <v>87477.20446918</v>
      </c>
      <c r="I1187" s="0" t="n">
        <v>84343.06921069</v>
      </c>
      <c r="J1187" s="0" t="n">
        <v>124525.64629201</v>
      </c>
      <c r="K1187" s="0" t="n">
        <v>100494.92803283</v>
      </c>
      <c r="L1187" s="0" t="n">
        <v>53201.29117724</v>
      </c>
      <c r="M1187" s="0" t="n">
        <v>60677.84363347</v>
      </c>
    </row>
    <row r="1188" customFormat="false" ht="14.4" hidden="false" customHeight="false" outlineLevel="0" collapsed="false">
      <c r="A1188" s="0" t="n">
        <v>5.254</v>
      </c>
      <c r="B1188" s="0" t="n">
        <v>85113.92625916</v>
      </c>
      <c r="C1188" s="0" t="n">
        <v>78172.01872672</v>
      </c>
      <c r="D1188" s="0" t="n">
        <v>78055.79284667</v>
      </c>
      <c r="E1188" s="0" t="n">
        <v>18921.49391399</v>
      </c>
      <c r="F1188" s="0" t="n">
        <v>41196.57960653</v>
      </c>
      <c r="G1188" s="0" t="n">
        <v>62263.04265399</v>
      </c>
      <c r="H1188" s="0" t="n">
        <v>87998.17844082</v>
      </c>
      <c r="I1188" s="0" t="n">
        <v>77459.42029418</v>
      </c>
      <c r="J1188" s="0" t="n">
        <v>106761.13901883</v>
      </c>
      <c r="K1188" s="0" t="n">
        <v>92812.15175316</v>
      </c>
      <c r="L1188" s="0" t="n">
        <v>54056.40642011</v>
      </c>
      <c r="M1188" s="0" t="n">
        <v>55863.52823297</v>
      </c>
    </row>
    <row r="1189" customFormat="false" ht="14.4" hidden="false" customHeight="false" outlineLevel="0" collapsed="false">
      <c r="A1189" s="0" t="n">
        <v>5.25</v>
      </c>
      <c r="B1189" s="0" t="n">
        <v>76328.6555843</v>
      </c>
      <c r="C1189" s="0" t="n">
        <v>62279.25046651</v>
      </c>
      <c r="D1189" s="0" t="n">
        <v>59987.93482889</v>
      </c>
      <c r="E1189" s="0" t="n">
        <v>20591.58783759</v>
      </c>
      <c r="F1189" s="0" t="n">
        <v>37392.08363942</v>
      </c>
      <c r="G1189" s="0" t="n">
        <v>47680.16618966</v>
      </c>
      <c r="H1189" s="0" t="n">
        <v>70454.52970784</v>
      </c>
      <c r="I1189" s="0" t="n">
        <v>66461.03967827</v>
      </c>
      <c r="J1189" s="0" t="n">
        <v>69837.39593407</v>
      </c>
      <c r="K1189" s="0" t="n">
        <v>68997.67082267</v>
      </c>
      <c r="L1189" s="0" t="n">
        <v>44082.29250862</v>
      </c>
      <c r="M1189" s="0" t="n">
        <v>37202.39297913</v>
      </c>
    </row>
    <row r="1190" customFormat="false" ht="14.4" hidden="false" customHeight="false" outlineLevel="0" collapsed="false">
      <c r="A1190" s="0" t="n">
        <v>5.246</v>
      </c>
      <c r="B1190" s="0" t="n">
        <v>194606.2609762</v>
      </c>
      <c r="C1190" s="0" t="n">
        <v>114869.41016884</v>
      </c>
      <c r="D1190" s="0" t="n">
        <v>132142.31988227</v>
      </c>
      <c r="E1190" s="0" t="n">
        <v>28251.9512327</v>
      </c>
      <c r="F1190" s="0" t="n">
        <v>51899.31084416</v>
      </c>
      <c r="G1190" s="0" t="n">
        <v>109239.93693858</v>
      </c>
      <c r="H1190" s="0" t="n">
        <v>124136.61739556</v>
      </c>
      <c r="I1190" s="0" t="n">
        <v>119905.75915296</v>
      </c>
      <c r="J1190" s="0" t="n">
        <v>118489.03710713</v>
      </c>
      <c r="K1190" s="0" t="n">
        <v>126509.70947842</v>
      </c>
      <c r="L1190" s="0" t="n">
        <v>95776.83821988</v>
      </c>
      <c r="M1190" s="0" t="n">
        <v>60486.63681812</v>
      </c>
    </row>
    <row r="1191" customFormat="false" ht="14.4" hidden="false" customHeight="false" outlineLevel="0" collapsed="false">
      <c r="A1191" s="0" t="n">
        <v>5.242</v>
      </c>
      <c r="B1191" s="0" t="n">
        <v>330898.68725143</v>
      </c>
      <c r="C1191" s="0" t="n">
        <v>210809.77540652</v>
      </c>
      <c r="D1191" s="0" t="n">
        <v>212458.94755771</v>
      </c>
      <c r="E1191" s="0" t="n">
        <v>45465.46868392</v>
      </c>
      <c r="F1191" s="0" t="n">
        <v>86264.30229531</v>
      </c>
      <c r="G1191" s="0" t="n">
        <v>183609.94625012</v>
      </c>
      <c r="H1191" s="0" t="n">
        <v>226481.25661205</v>
      </c>
      <c r="I1191" s="0" t="n">
        <v>180940.76953024</v>
      </c>
      <c r="J1191" s="0" t="n">
        <v>174597.63501449</v>
      </c>
      <c r="K1191" s="0" t="n">
        <v>173653.13800465</v>
      </c>
      <c r="L1191" s="0" t="n">
        <v>147695.4255356</v>
      </c>
      <c r="M1191" s="0" t="n">
        <v>105580.03656898</v>
      </c>
    </row>
    <row r="1192" customFormat="false" ht="14.4" hidden="false" customHeight="false" outlineLevel="0" collapsed="false">
      <c r="A1192" s="0" t="n">
        <v>5.238</v>
      </c>
      <c r="B1192" s="0" t="n">
        <v>329761.06628533</v>
      </c>
      <c r="C1192" s="0" t="n">
        <v>199650.21031343</v>
      </c>
      <c r="D1192" s="0" t="n">
        <v>219812.72845525</v>
      </c>
      <c r="E1192" s="0" t="n">
        <v>45219.78586913</v>
      </c>
      <c r="F1192" s="0" t="n">
        <v>94886.54695937</v>
      </c>
      <c r="G1192" s="0" t="n">
        <v>198087.62140043</v>
      </c>
      <c r="H1192" s="0" t="n">
        <v>204926.2471274</v>
      </c>
      <c r="I1192" s="0" t="n">
        <v>179480.36005875</v>
      </c>
      <c r="J1192" s="0" t="n">
        <v>184263.91584796</v>
      </c>
      <c r="K1192" s="0" t="n">
        <v>190595.5032542</v>
      </c>
      <c r="L1192" s="0" t="n">
        <v>156163.00018183</v>
      </c>
      <c r="M1192" s="0" t="n">
        <v>102182.18682276</v>
      </c>
    </row>
    <row r="1193" customFormat="false" ht="14.4" hidden="false" customHeight="false" outlineLevel="0" collapsed="false">
      <c r="A1193" s="0" t="n">
        <v>5.234</v>
      </c>
      <c r="B1193" s="0" t="n">
        <v>181089.43395552</v>
      </c>
      <c r="C1193" s="0" t="n">
        <v>135948.11080992</v>
      </c>
      <c r="D1193" s="0" t="n">
        <v>112277.08845834</v>
      </c>
      <c r="E1193" s="0" t="n">
        <v>31954.97020736</v>
      </c>
      <c r="F1193" s="0" t="n">
        <v>64341.14462517</v>
      </c>
      <c r="G1193" s="0" t="n">
        <v>124463.31744421</v>
      </c>
      <c r="H1193" s="0" t="n">
        <v>130723.03750875</v>
      </c>
      <c r="I1193" s="0" t="n">
        <v>110156.92814215</v>
      </c>
      <c r="J1193" s="0" t="n">
        <v>110963.9499079</v>
      </c>
      <c r="K1193" s="0" t="n">
        <v>105125.92986444</v>
      </c>
      <c r="L1193" s="0" t="n">
        <v>87705.34193949</v>
      </c>
      <c r="M1193" s="0" t="n">
        <v>68907.98935225</v>
      </c>
    </row>
    <row r="1194" customFormat="false" ht="14.4" hidden="false" customHeight="false" outlineLevel="0" collapsed="false">
      <c r="A1194" s="0" t="n">
        <v>5.23</v>
      </c>
      <c r="B1194" s="0" t="n">
        <v>64575.49387374</v>
      </c>
      <c r="C1194" s="0" t="n">
        <v>51792.84822876</v>
      </c>
      <c r="D1194" s="0" t="n">
        <v>49471.69321667</v>
      </c>
      <c r="E1194" s="0" t="n">
        <v>14804.80046157</v>
      </c>
      <c r="F1194" s="0" t="n">
        <v>30707.54666164</v>
      </c>
      <c r="G1194" s="0" t="n">
        <v>42909.56265145</v>
      </c>
      <c r="H1194" s="0" t="n">
        <v>53663.44343925</v>
      </c>
      <c r="I1194" s="0" t="n">
        <v>55156.75113119</v>
      </c>
      <c r="J1194" s="0" t="n">
        <v>50975.15229962</v>
      </c>
      <c r="K1194" s="0" t="n">
        <v>52421.91139139</v>
      </c>
      <c r="L1194" s="0" t="n">
        <v>60352.18905424</v>
      </c>
      <c r="M1194" s="0" t="n">
        <v>32051.27829994</v>
      </c>
    </row>
    <row r="1195" customFormat="false" ht="14.4" hidden="false" customHeight="false" outlineLevel="0" collapsed="false">
      <c r="A1195" s="0" t="n">
        <v>5.226</v>
      </c>
      <c r="B1195" s="0" t="n">
        <v>43825.53095211</v>
      </c>
      <c r="C1195" s="0" t="n">
        <v>38206.93151977</v>
      </c>
      <c r="D1195" s="0" t="n">
        <v>32694.33508406</v>
      </c>
      <c r="E1195" s="0" t="n">
        <v>10004.91604686</v>
      </c>
      <c r="F1195" s="0" t="n">
        <v>24164.092518</v>
      </c>
      <c r="G1195" s="0" t="n">
        <v>31606.50015856</v>
      </c>
      <c r="H1195" s="0" t="n">
        <v>41459.12004712</v>
      </c>
      <c r="I1195" s="0" t="n">
        <v>49071.28571927</v>
      </c>
      <c r="J1195" s="0" t="n">
        <v>50389.9257775</v>
      </c>
      <c r="K1195" s="0" t="n">
        <v>45448.13366084</v>
      </c>
      <c r="L1195" s="0" t="n">
        <v>42558.34522358</v>
      </c>
      <c r="M1195" s="0" t="n">
        <v>23227.9257536</v>
      </c>
    </row>
    <row r="1196" customFormat="false" ht="14.4" hidden="false" customHeight="false" outlineLevel="0" collapsed="false">
      <c r="A1196" s="0" t="n">
        <v>5.222</v>
      </c>
      <c r="B1196" s="0" t="n">
        <v>43099.57337642</v>
      </c>
      <c r="C1196" s="0" t="n">
        <v>41751.63616432</v>
      </c>
      <c r="D1196" s="0" t="n">
        <v>36991.24647734</v>
      </c>
      <c r="E1196" s="0" t="n">
        <v>21785.17853221</v>
      </c>
      <c r="F1196" s="0" t="n">
        <v>30036.42658004</v>
      </c>
      <c r="G1196" s="0" t="n">
        <v>31188.89856566</v>
      </c>
      <c r="H1196" s="0" t="n">
        <v>45991.59272999</v>
      </c>
      <c r="I1196" s="0" t="n">
        <v>48844.459436</v>
      </c>
      <c r="J1196" s="0" t="n">
        <v>55066.27262126</v>
      </c>
      <c r="K1196" s="0" t="n">
        <v>43923.84829817</v>
      </c>
      <c r="L1196" s="0" t="n">
        <v>34336.31696113</v>
      </c>
      <c r="M1196" s="0" t="n">
        <v>23200.2632745</v>
      </c>
    </row>
    <row r="1197" customFormat="false" ht="14.4" hidden="false" customHeight="false" outlineLevel="0" collapsed="false">
      <c r="A1197" s="0" t="n">
        <v>5.218</v>
      </c>
      <c r="B1197" s="0" t="n">
        <v>48655.9419127</v>
      </c>
      <c r="C1197" s="0" t="n">
        <v>34613.36079187</v>
      </c>
      <c r="D1197" s="0" t="n">
        <v>39922.97309793</v>
      </c>
      <c r="E1197" s="0" t="n">
        <v>22308.28409129</v>
      </c>
      <c r="F1197" s="0" t="n">
        <v>28991.4629808</v>
      </c>
      <c r="G1197" s="0" t="n">
        <v>34120.53162112</v>
      </c>
      <c r="H1197" s="0" t="n">
        <v>34784.62855448</v>
      </c>
      <c r="I1197" s="0" t="n">
        <v>46642.49734806</v>
      </c>
      <c r="J1197" s="0" t="n">
        <v>49386.29473989</v>
      </c>
      <c r="K1197" s="0" t="n">
        <v>48155.22345848</v>
      </c>
      <c r="L1197" s="0" t="n">
        <v>36079.17349401</v>
      </c>
      <c r="M1197" s="0" t="n">
        <v>22686.85966307</v>
      </c>
    </row>
    <row r="1198" customFormat="false" ht="14.4" hidden="false" customHeight="false" outlineLevel="0" collapsed="false">
      <c r="A1198" s="0" t="n">
        <v>5.214</v>
      </c>
      <c r="B1198" s="0" t="n">
        <v>113704.1494807</v>
      </c>
      <c r="C1198" s="0" t="n">
        <v>44441.42389219</v>
      </c>
      <c r="D1198" s="0" t="n">
        <v>91142.49634466</v>
      </c>
      <c r="E1198" s="0" t="n">
        <v>23716.27309705</v>
      </c>
      <c r="F1198" s="0" t="n">
        <v>41962.88236371</v>
      </c>
      <c r="G1198" s="0" t="n">
        <v>88392.83964099</v>
      </c>
      <c r="H1198" s="0" t="n">
        <v>49180.13182966</v>
      </c>
      <c r="I1198" s="0" t="n">
        <v>80550.6203565</v>
      </c>
      <c r="J1198" s="0" t="n">
        <v>63676.01420012</v>
      </c>
      <c r="K1198" s="0" t="n">
        <v>112192.51887576</v>
      </c>
      <c r="L1198" s="0" t="n">
        <v>97288.89675896</v>
      </c>
      <c r="M1198" s="0" t="n">
        <v>28253.2774933</v>
      </c>
    </row>
    <row r="1199" customFormat="false" ht="14.4" hidden="false" customHeight="false" outlineLevel="0" collapsed="false">
      <c r="A1199" s="0" t="n">
        <v>5.21</v>
      </c>
      <c r="B1199" s="0" t="n">
        <v>120675.93208162</v>
      </c>
      <c r="C1199" s="0" t="n">
        <v>48772.21377544</v>
      </c>
      <c r="D1199" s="0" t="n">
        <v>91564.12361672</v>
      </c>
      <c r="E1199" s="0" t="n">
        <v>9861.47352141</v>
      </c>
      <c r="F1199" s="0" t="n">
        <v>52230.7279588</v>
      </c>
      <c r="G1199" s="0" t="n">
        <v>89532.79044983</v>
      </c>
      <c r="H1199" s="0" t="n">
        <v>57047.55797111</v>
      </c>
      <c r="I1199" s="0" t="n">
        <v>85240.48194743</v>
      </c>
      <c r="J1199" s="0" t="n">
        <v>64912.47781002</v>
      </c>
      <c r="K1199" s="0" t="n">
        <v>108418.15306169</v>
      </c>
      <c r="L1199" s="0" t="n">
        <v>95123.24221905</v>
      </c>
      <c r="M1199" s="0" t="n">
        <v>30453.08592192</v>
      </c>
    </row>
    <row r="1200" customFormat="false" ht="14.4" hidden="false" customHeight="false" outlineLevel="0" collapsed="false">
      <c r="A1200" s="0" t="n">
        <v>5.206</v>
      </c>
      <c r="B1200" s="0" t="n">
        <v>140869.00079251</v>
      </c>
      <c r="C1200" s="0" t="n">
        <v>77806.39315355</v>
      </c>
      <c r="D1200" s="0" t="n">
        <v>124393.14954318</v>
      </c>
      <c r="E1200" s="0" t="n">
        <v>10664.00954283</v>
      </c>
      <c r="F1200" s="0" t="n">
        <v>70137.92934158</v>
      </c>
      <c r="G1200" s="0" t="n">
        <v>114164.69281285</v>
      </c>
      <c r="H1200" s="0" t="n">
        <v>75449.51514337</v>
      </c>
      <c r="I1200" s="0" t="n">
        <v>100772.61601283</v>
      </c>
      <c r="J1200" s="0" t="n">
        <v>99618.62683807</v>
      </c>
      <c r="K1200" s="0" t="n">
        <v>127025.59085931</v>
      </c>
      <c r="L1200" s="0" t="n">
        <v>115456.5947044</v>
      </c>
      <c r="M1200" s="0" t="n">
        <v>43912.57798381</v>
      </c>
    </row>
    <row r="1201" customFormat="false" ht="14.4" hidden="false" customHeight="false" outlineLevel="0" collapsed="false">
      <c r="A1201" s="0" t="n">
        <v>5.202</v>
      </c>
      <c r="B1201" s="0" t="n">
        <v>58006.89916411</v>
      </c>
      <c r="C1201" s="0" t="n">
        <v>49913.39359175</v>
      </c>
      <c r="D1201" s="0" t="n">
        <v>41600.83442562</v>
      </c>
      <c r="E1201" s="0" t="n">
        <v>7383.79273292</v>
      </c>
      <c r="F1201" s="0" t="n">
        <v>33810.74065207</v>
      </c>
      <c r="G1201" s="0" t="n">
        <v>32759.67003235</v>
      </c>
      <c r="H1201" s="0" t="n">
        <v>47013.17291722</v>
      </c>
      <c r="I1201" s="0" t="n">
        <v>49840.43565942</v>
      </c>
      <c r="J1201" s="0" t="n">
        <v>58106.14366925</v>
      </c>
      <c r="K1201" s="0" t="n">
        <v>51923.70836452</v>
      </c>
      <c r="L1201" s="0" t="n">
        <v>48308.11367202</v>
      </c>
      <c r="M1201" s="0" t="n">
        <v>30002.45466338</v>
      </c>
    </row>
    <row r="1202" customFormat="false" ht="14.4" hidden="false" customHeight="false" outlineLevel="0" collapsed="false">
      <c r="A1202" s="0" t="n">
        <v>4.25</v>
      </c>
      <c r="B1202" s="0" t="n">
        <v>176403.51933865</v>
      </c>
      <c r="C1202" s="0" t="n">
        <v>132629.58715221</v>
      </c>
      <c r="D1202" s="0" t="n">
        <v>118475.73896479</v>
      </c>
      <c r="E1202" s="0" t="n">
        <v>24561.19419987</v>
      </c>
      <c r="F1202" s="0" t="n">
        <v>102628.74297182</v>
      </c>
      <c r="G1202" s="0" t="n">
        <v>131550.63025527</v>
      </c>
      <c r="H1202" s="0" t="n">
        <v>124897.44603419</v>
      </c>
      <c r="I1202" s="0" t="n">
        <v>138587.27202454</v>
      </c>
      <c r="J1202" s="0" t="n">
        <v>198107.87097623</v>
      </c>
      <c r="K1202" s="0" t="n">
        <v>178378.50284678</v>
      </c>
      <c r="L1202" s="0" t="n">
        <v>75868.00393186</v>
      </c>
      <c r="M1202" s="0" t="n">
        <v>111189.83966571</v>
      </c>
    </row>
    <row r="1203" customFormat="false" ht="14.4" hidden="false" customHeight="false" outlineLevel="0" collapsed="false">
      <c r="A1203" s="0" t="n">
        <v>4.246</v>
      </c>
      <c r="B1203" s="0" t="n">
        <v>481531.30312431</v>
      </c>
      <c r="C1203" s="0" t="n">
        <v>336612.02397307</v>
      </c>
      <c r="D1203" s="0" t="n">
        <v>331920.34589192</v>
      </c>
      <c r="E1203" s="0" t="n">
        <v>72606.88107354</v>
      </c>
      <c r="F1203" s="0" t="n">
        <v>310501.77562284</v>
      </c>
      <c r="G1203" s="0" t="n">
        <v>348867.49377481</v>
      </c>
      <c r="H1203" s="0" t="n">
        <v>309591.10999616</v>
      </c>
      <c r="I1203" s="0" t="n">
        <v>344505.691478</v>
      </c>
      <c r="J1203" s="0" t="n">
        <v>523970.1267754</v>
      </c>
      <c r="K1203" s="0" t="n">
        <v>528735.97282787</v>
      </c>
      <c r="L1203" s="0" t="n">
        <v>218409.23279557</v>
      </c>
      <c r="M1203" s="0" t="n">
        <v>243540.0698781</v>
      </c>
    </row>
    <row r="1204" customFormat="false" ht="14.4" hidden="false" customHeight="false" outlineLevel="0" collapsed="false">
      <c r="A1204" s="0" t="n">
        <v>4.242</v>
      </c>
      <c r="B1204" s="0" t="n">
        <v>334293.98034879</v>
      </c>
      <c r="C1204" s="0" t="n">
        <v>269779.5108411</v>
      </c>
      <c r="D1204" s="0" t="n">
        <v>225012.6973023</v>
      </c>
      <c r="E1204" s="0" t="n">
        <v>64507.20907036</v>
      </c>
      <c r="F1204" s="0" t="n">
        <v>206317.50690037</v>
      </c>
      <c r="G1204" s="0" t="n">
        <v>239803.24295551</v>
      </c>
      <c r="H1204" s="0" t="n">
        <v>247829.48553384</v>
      </c>
      <c r="I1204" s="0" t="n">
        <v>253084.55526016</v>
      </c>
      <c r="J1204" s="0" t="n">
        <v>361445.85627396</v>
      </c>
      <c r="K1204" s="0" t="n">
        <v>348116.23953627</v>
      </c>
      <c r="L1204" s="0" t="n">
        <v>146515.43170501</v>
      </c>
      <c r="M1204" s="0" t="n">
        <v>203018.00451155</v>
      </c>
    </row>
    <row r="1205" customFormat="false" ht="14.4" hidden="false" customHeight="false" outlineLevel="0" collapsed="false">
      <c r="A1205" s="0" t="n">
        <v>4.238</v>
      </c>
      <c r="B1205" s="0" t="n">
        <v>271735.88640183</v>
      </c>
      <c r="C1205" s="0" t="n">
        <v>241038.40601218</v>
      </c>
      <c r="D1205" s="0" t="n">
        <v>192443.59380222</v>
      </c>
      <c r="E1205" s="0" t="n">
        <v>53763.80383817</v>
      </c>
      <c r="F1205" s="0" t="n">
        <v>165054.15353881</v>
      </c>
      <c r="G1205" s="0" t="n">
        <v>186224.58778948</v>
      </c>
      <c r="H1205" s="0" t="n">
        <v>211364.01038246</v>
      </c>
      <c r="I1205" s="0" t="n">
        <v>207419.60556801</v>
      </c>
      <c r="J1205" s="0" t="n">
        <v>300889.59499429</v>
      </c>
      <c r="K1205" s="0" t="n">
        <v>271442.98269095</v>
      </c>
      <c r="L1205" s="0" t="n">
        <v>115350.90392299</v>
      </c>
      <c r="M1205" s="0" t="n">
        <v>177471.80975605</v>
      </c>
    </row>
    <row r="1206" customFormat="false" ht="14.4" hidden="false" customHeight="false" outlineLevel="0" collapsed="false">
      <c r="A1206" s="0" t="n">
        <v>4.234</v>
      </c>
      <c r="B1206" s="0" t="n">
        <v>268088.16102247</v>
      </c>
      <c r="C1206" s="0" t="n">
        <v>252136.90023291</v>
      </c>
      <c r="D1206" s="0" t="n">
        <v>204262.57364772</v>
      </c>
      <c r="E1206" s="0" t="n">
        <v>39125.7848287</v>
      </c>
      <c r="F1206" s="0" t="n">
        <v>157787.34852475</v>
      </c>
      <c r="G1206" s="0" t="n">
        <v>189696.89250392</v>
      </c>
      <c r="H1206" s="0" t="n">
        <v>213643.3594905</v>
      </c>
      <c r="I1206" s="0" t="n">
        <v>210303.27393735</v>
      </c>
      <c r="J1206" s="0" t="n">
        <v>305708.47847627</v>
      </c>
      <c r="K1206" s="0" t="n">
        <v>259120.86795655</v>
      </c>
      <c r="L1206" s="0" t="n">
        <v>119516.32518076</v>
      </c>
      <c r="M1206" s="0" t="n">
        <v>166251.63956728</v>
      </c>
    </row>
    <row r="1207" customFormat="false" ht="14.4" hidden="false" customHeight="false" outlineLevel="0" collapsed="false">
      <c r="A1207" s="0" t="n">
        <v>4.23</v>
      </c>
      <c r="B1207" s="0" t="n">
        <v>214873.8185057</v>
      </c>
      <c r="C1207" s="0" t="n">
        <v>219089.49912062</v>
      </c>
      <c r="D1207" s="0" t="n">
        <v>166492.21279784</v>
      </c>
      <c r="E1207" s="0" t="n">
        <v>35819.22247504</v>
      </c>
      <c r="F1207" s="0" t="n">
        <v>115160.18591504</v>
      </c>
      <c r="G1207" s="0" t="n">
        <v>150662.80923491</v>
      </c>
      <c r="H1207" s="0" t="n">
        <v>188689.58055775</v>
      </c>
      <c r="I1207" s="0" t="n">
        <v>174470.48209137</v>
      </c>
      <c r="J1207" s="0" t="n">
        <v>260630.36966867</v>
      </c>
      <c r="K1207" s="0" t="n">
        <v>211861.13691141</v>
      </c>
      <c r="L1207" s="0" t="n">
        <v>86101.0117044</v>
      </c>
      <c r="M1207" s="0" t="n">
        <v>158433.60642918</v>
      </c>
    </row>
    <row r="1208" customFormat="false" ht="14.4" hidden="false" customHeight="false" outlineLevel="0" collapsed="false">
      <c r="A1208" s="0" t="n">
        <v>4.226</v>
      </c>
      <c r="B1208" s="0" t="n">
        <v>237828.30665654</v>
      </c>
      <c r="C1208" s="0" t="n">
        <v>244537.07160988</v>
      </c>
      <c r="D1208" s="0" t="n">
        <v>185194.87332637</v>
      </c>
      <c r="E1208" s="0" t="n">
        <v>42637.20082143</v>
      </c>
      <c r="F1208" s="0" t="n">
        <v>128754.69429085</v>
      </c>
      <c r="G1208" s="0" t="n">
        <v>162715.95650395</v>
      </c>
      <c r="H1208" s="0" t="n">
        <v>205081.25372019</v>
      </c>
      <c r="I1208" s="0" t="n">
        <v>186835.08424303</v>
      </c>
      <c r="J1208" s="0" t="n">
        <v>286002.59247049</v>
      </c>
      <c r="K1208" s="0" t="n">
        <v>226293.21293746</v>
      </c>
      <c r="L1208" s="0" t="n">
        <v>100931.89449392</v>
      </c>
      <c r="M1208" s="0" t="n">
        <v>177460.72221159</v>
      </c>
    </row>
    <row r="1209" customFormat="false" ht="14.4" hidden="false" customHeight="false" outlineLevel="0" collapsed="false">
      <c r="A1209" s="0" t="n">
        <v>4.222</v>
      </c>
      <c r="B1209" s="0" t="n">
        <v>252370.60082696</v>
      </c>
      <c r="C1209" s="0" t="n">
        <v>263173.10880388</v>
      </c>
      <c r="D1209" s="0" t="n">
        <v>210932.43251136</v>
      </c>
      <c r="E1209" s="0" t="n">
        <v>39393.23998067</v>
      </c>
      <c r="F1209" s="0" t="n">
        <v>140205.3282672</v>
      </c>
      <c r="G1209" s="0" t="n">
        <v>163165.81501929</v>
      </c>
      <c r="H1209" s="0" t="n">
        <v>222201.34091432</v>
      </c>
      <c r="I1209" s="0" t="n">
        <v>192888.59186576</v>
      </c>
      <c r="J1209" s="0" t="n">
        <v>291131.20085823</v>
      </c>
      <c r="K1209" s="0" t="n">
        <v>239121.60126737</v>
      </c>
      <c r="L1209" s="0" t="n">
        <v>110032.74670894</v>
      </c>
      <c r="M1209" s="0" t="n">
        <v>185067.48465763</v>
      </c>
    </row>
    <row r="1210" customFormat="false" ht="14.4" hidden="false" customHeight="false" outlineLevel="0" collapsed="false">
      <c r="A1210" s="0" t="n">
        <v>4.218</v>
      </c>
      <c r="B1210" s="0" t="n">
        <v>289682.83006439</v>
      </c>
      <c r="C1210" s="0" t="n">
        <v>318944.58637091</v>
      </c>
      <c r="D1210" s="0" t="n">
        <v>250090.89180506</v>
      </c>
      <c r="E1210" s="0" t="n">
        <v>43673.1231722</v>
      </c>
      <c r="F1210" s="0" t="n">
        <v>183717.59814478</v>
      </c>
      <c r="G1210" s="0" t="n">
        <v>189037.73410948</v>
      </c>
      <c r="H1210" s="0" t="n">
        <v>248763.66885998</v>
      </c>
      <c r="I1210" s="0" t="n">
        <v>215313.57643753</v>
      </c>
      <c r="J1210" s="0" t="n">
        <v>337720.14051979</v>
      </c>
      <c r="K1210" s="0" t="n">
        <v>274161.76974466</v>
      </c>
      <c r="L1210" s="0" t="n">
        <v>134046.90378491</v>
      </c>
      <c r="M1210" s="0" t="n">
        <v>207315.96894922</v>
      </c>
    </row>
    <row r="1211" customFormat="false" ht="14.4" hidden="false" customHeight="false" outlineLevel="0" collapsed="false">
      <c r="A1211" s="0" t="n">
        <v>4.214</v>
      </c>
      <c r="B1211" s="0" t="n">
        <v>283501.97791109</v>
      </c>
      <c r="C1211" s="0" t="n">
        <v>289700.49493825</v>
      </c>
      <c r="D1211" s="0" t="n">
        <v>246186.46165988</v>
      </c>
      <c r="E1211" s="0" t="n">
        <v>44010.13091665</v>
      </c>
      <c r="F1211" s="0" t="n">
        <v>173481.86465899</v>
      </c>
      <c r="G1211" s="0" t="n">
        <v>174544.59175481</v>
      </c>
      <c r="H1211" s="0" t="n">
        <v>219692.97427455</v>
      </c>
      <c r="I1211" s="0" t="n">
        <v>204927.42112557</v>
      </c>
      <c r="J1211" s="0" t="n">
        <v>300222.95054419</v>
      </c>
      <c r="K1211" s="0" t="n">
        <v>259673.46947217</v>
      </c>
      <c r="L1211" s="0" t="n">
        <v>125026.41216348</v>
      </c>
      <c r="M1211" s="0" t="n">
        <v>193948.42114057</v>
      </c>
    </row>
    <row r="1212" customFormat="false" ht="14.4" hidden="false" customHeight="false" outlineLevel="0" collapsed="false">
      <c r="A1212" s="0" t="n">
        <v>4.21</v>
      </c>
      <c r="B1212" s="0" t="n">
        <v>293913.67656062</v>
      </c>
      <c r="C1212" s="0" t="n">
        <v>297361.65509056</v>
      </c>
      <c r="D1212" s="0" t="n">
        <v>253822.14762521</v>
      </c>
      <c r="E1212" s="0" t="n">
        <v>46413.75505305</v>
      </c>
      <c r="F1212" s="0" t="n">
        <v>187521.2361893</v>
      </c>
      <c r="G1212" s="0" t="n">
        <v>176327.89440667</v>
      </c>
      <c r="H1212" s="0" t="n">
        <v>218240.77117532</v>
      </c>
      <c r="I1212" s="0" t="n">
        <v>201219.36653104</v>
      </c>
      <c r="J1212" s="0" t="n">
        <v>299648.35248508</v>
      </c>
      <c r="K1212" s="0" t="n">
        <v>265545.8844754</v>
      </c>
      <c r="L1212" s="0" t="n">
        <v>129529.56458834</v>
      </c>
      <c r="M1212" s="0" t="n">
        <v>196290.46598285</v>
      </c>
    </row>
    <row r="1213" customFormat="false" ht="14.4" hidden="false" customHeight="false" outlineLevel="0" collapsed="false">
      <c r="A1213" s="0" t="n">
        <v>4.206</v>
      </c>
      <c r="B1213" s="0" t="n">
        <v>270086.03744546</v>
      </c>
      <c r="C1213" s="0" t="n">
        <v>263332.9441667</v>
      </c>
      <c r="D1213" s="0" t="n">
        <v>213725.69499555</v>
      </c>
      <c r="E1213" s="0" t="n">
        <v>41620.99365</v>
      </c>
      <c r="F1213" s="0" t="n">
        <v>159143.60954307</v>
      </c>
      <c r="G1213" s="0" t="n">
        <v>170193.65399872</v>
      </c>
      <c r="H1213" s="0" t="n">
        <v>225121.07541233</v>
      </c>
      <c r="I1213" s="0" t="n">
        <v>205143.25782159</v>
      </c>
      <c r="J1213" s="0" t="n">
        <v>302843.12094496</v>
      </c>
      <c r="K1213" s="0" t="n">
        <v>241136.62410573</v>
      </c>
      <c r="L1213" s="0" t="n">
        <v>114803.46682694</v>
      </c>
      <c r="M1213" s="0" t="n">
        <v>178844.19252857</v>
      </c>
    </row>
    <row r="1214" customFormat="false" ht="14.4" hidden="false" customHeight="false" outlineLevel="0" collapsed="false">
      <c r="A1214" s="0" t="n">
        <v>4.202</v>
      </c>
      <c r="B1214" s="0" t="n">
        <v>269439.12472709</v>
      </c>
      <c r="C1214" s="0" t="n">
        <v>265539.70579673</v>
      </c>
      <c r="D1214" s="0" t="n">
        <v>218243.6809581</v>
      </c>
      <c r="E1214" s="0" t="n">
        <v>43757.64953235</v>
      </c>
      <c r="F1214" s="0" t="n">
        <v>160103.88908691</v>
      </c>
      <c r="G1214" s="0" t="n">
        <v>171851.24954097</v>
      </c>
      <c r="H1214" s="0" t="n">
        <v>234896.79682135</v>
      </c>
      <c r="I1214" s="0" t="n">
        <v>214256.51872445</v>
      </c>
      <c r="J1214" s="0" t="n">
        <v>308229.97154623</v>
      </c>
      <c r="K1214" s="0" t="n">
        <v>231378.10591733</v>
      </c>
      <c r="L1214" s="0" t="n">
        <v>115889.93526046</v>
      </c>
      <c r="M1214" s="0" t="n">
        <v>177348.43862525</v>
      </c>
    </row>
    <row r="1215" customFormat="false" ht="14.4" hidden="false" customHeight="false" outlineLevel="0" collapsed="false">
      <c r="A1215" s="0" t="n">
        <v>4.198</v>
      </c>
      <c r="B1215" s="0" t="n">
        <v>257510.69511312</v>
      </c>
      <c r="C1215" s="0" t="n">
        <v>246358.47531915</v>
      </c>
      <c r="D1215" s="0" t="n">
        <v>196153.25565777</v>
      </c>
      <c r="E1215" s="0" t="n">
        <v>47784.30388257</v>
      </c>
      <c r="F1215" s="0" t="n">
        <v>159877.21124939</v>
      </c>
      <c r="G1215" s="0" t="n">
        <v>173044.89051637</v>
      </c>
      <c r="H1215" s="0" t="n">
        <v>234119.28073306</v>
      </c>
      <c r="I1215" s="0" t="n">
        <v>213210.93058843</v>
      </c>
      <c r="J1215" s="0" t="n">
        <v>300494.50132976</v>
      </c>
      <c r="K1215" s="0" t="n">
        <v>226420.80363933</v>
      </c>
      <c r="L1215" s="0" t="n">
        <v>120059.63512193</v>
      </c>
      <c r="M1215" s="0" t="n">
        <v>169407.12250226</v>
      </c>
    </row>
    <row r="1216" customFormat="false" ht="14.4" hidden="false" customHeight="false" outlineLevel="0" collapsed="false">
      <c r="A1216" s="0" t="n">
        <v>4.194</v>
      </c>
      <c r="B1216" s="0" t="n">
        <v>262410.79784823</v>
      </c>
      <c r="C1216" s="0" t="n">
        <v>248902.21000702</v>
      </c>
      <c r="D1216" s="0" t="n">
        <v>198971.85564793</v>
      </c>
      <c r="E1216" s="0" t="n">
        <v>51007.81733799</v>
      </c>
      <c r="F1216" s="0" t="n">
        <v>155986.48355575</v>
      </c>
      <c r="G1216" s="0" t="n">
        <v>180015.04314198</v>
      </c>
      <c r="H1216" s="0" t="n">
        <v>241136.54908933</v>
      </c>
      <c r="I1216" s="0" t="n">
        <v>224209.09700185</v>
      </c>
      <c r="J1216" s="0" t="n">
        <v>318970.46523131</v>
      </c>
      <c r="K1216" s="0" t="n">
        <v>245031.41183438</v>
      </c>
      <c r="L1216" s="0" t="n">
        <v>127378.120226</v>
      </c>
      <c r="M1216" s="0" t="n">
        <v>167144.83166173</v>
      </c>
    </row>
    <row r="1217" customFormat="false" ht="14.4" hidden="false" customHeight="false" outlineLevel="0" collapsed="false">
      <c r="A1217" s="0" t="n">
        <v>4.19</v>
      </c>
      <c r="B1217" s="0" t="n">
        <v>256815.2219464</v>
      </c>
      <c r="C1217" s="0" t="n">
        <v>237502.80081406</v>
      </c>
      <c r="D1217" s="0" t="n">
        <v>185841.37060295</v>
      </c>
      <c r="E1217" s="0" t="n">
        <v>48844.96933479</v>
      </c>
      <c r="F1217" s="0" t="n">
        <v>151166.16318694</v>
      </c>
      <c r="G1217" s="0" t="n">
        <v>172748.32103567</v>
      </c>
      <c r="H1217" s="0" t="n">
        <v>227697.21646639</v>
      </c>
      <c r="I1217" s="0" t="n">
        <v>213705.69058531</v>
      </c>
      <c r="J1217" s="0" t="n">
        <v>304091.04788123</v>
      </c>
      <c r="K1217" s="0" t="n">
        <v>227687.79255895</v>
      </c>
      <c r="L1217" s="0" t="n">
        <v>125359.7660222</v>
      </c>
      <c r="M1217" s="0" t="n">
        <v>155326.23220863</v>
      </c>
    </row>
    <row r="1218" customFormat="false" ht="14.4" hidden="false" customHeight="false" outlineLevel="0" collapsed="false">
      <c r="A1218" s="0" t="n">
        <v>4.186</v>
      </c>
      <c r="B1218" s="0" t="n">
        <v>264693.25311355</v>
      </c>
      <c r="C1218" s="0" t="n">
        <v>249007.94663592</v>
      </c>
      <c r="D1218" s="0" t="n">
        <v>189229.14931555</v>
      </c>
      <c r="E1218" s="0" t="n">
        <v>53067.44643276</v>
      </c>
      <c r="F1218" s="0" t="n">
        <v>190354.19010131</v>
      </c>
      <c r="G1218" s="0" t="n">
        <v>179248.62066345</v>
      </c>
      <c r="H1218" s="0" t="n">
        <v>229140.23888688</v>
      </c>
      <c r="I1218" s="0" t="n">
        <v>216219.36526751</v>
      </c>
      <c r="J1218" s="0" t="n">
        <v>311106.13929591</v>
      </c>
      <c r="K1218" s="0" t="n">
        <v>240105.78853339</v>
      </c>
      <c r="L1218" s="0" t="n">
        <v>116687.48137511</v>
      </c>
      <c r="M1218" s="0" t="n">
        <v>165216.17859358</v>
      </c>
    </row>
    <row r="1219" customFormat="false" ht="14.4" hidden="false" customHeight="false" outlineLevel="0" collapsed="false">
      <c r="A1219" s="0" t="n">
        <v>4.182</v>
      </c>
      <c r="B1219" s="0" t="n">
        <v>264813.99341114</v>
      </c>
      <c r="C1219" s="0" t="n">
        <v>228292.20081502</v>
      </c>
      <c r="D1219" s="0" t="n">
        <v>186118.57734022</v>
      </c>
      <c r="E1219" s="0" t="n">
        <v>53129.15449274</v>
      </c>
      <c r="F1219" s="0" t="n">
        <v>167672.43382001</v>
      </c>
      <c r="G1219" s="0" t="n">
        <v>176718.9580586</v>
      </c>
      <c r="H1219" s="0" t="n">
        <v>219561.64812792</v>
      </c>
      <c r="I1219" s="0" t="n">
        <v>206133.36732174</v>
      </c>
      <c r="J1219" s="0" t="n">
        <v>292794.51397547</v>
      </c>
      <c r="K1219" s="0" t="n">
        <v>238889.33439676</v>
      </c>
      <c r="L1219" s="0" t="n">
        <v>114992.78396062</v>
      </c>
      <c r="M1219" s="0" t="n">
        <v>156962.06208948</v>
      </c>
    </row>
    <row r="1220" customFormat="false" ht="14.4" hidden="false" customHeight="false" outlineLevel="0" collapsed="false">
      <c r="A1220" s="0" t="n">
        <v>4.178</v>
      </c>
      <c r="B1220" s="0" t="n">
        <v>272098.10741151</v>
      </c>
      <c r="C1220" s="0" t="n">
        <v>230260.2645931</v>
      </c>
      <c r="D1220" s="0" t="n">
        <v>196142.09021783</v>
      </c>
      <c r="E1220" s="0" t="n">
        <v>53066.02702119</v>
      </c>
      <c r="F1220" s="0" t="n">
        <v>185667.22727659</v>
      </c>
      <c r="G1220" s="0" t="n">
        <v>186165.74424419</v>
      </c>
      <c r="H1220" s="0" t="n">
        <v>213279.30658123</v>
      </c>
      <c r="I1220" s="0" t="n">
        <v>207639.67782409</v>
      </c>
      <c r="J1220" s="0" t="n">
        <v>294706.07792638</v>
      </c>
      <c r="K1220" s="0" t="n">
        <v>239011.53381092</v>
      </c>
      <c r="L1220" s="0" t="n">
        <v>121064.05374732</v>
      </c>
      <c r="M1220" s="0" t="n">
        <v>156958.24839099</v>
      </c>
    </row>
    <row r="1221" customFormat="false" ht="14.4" hidden="false" customHeight="false" outlineLevel="0" collapsed="false">
      <c r="A1221" s="0" t="n">
        <v>4.174</v>
      </c>
      <c r="B1221" s="0" t="n">
        <v>277042.76739774</v>
      </c>
      <c r="C1221" s="0" t="n">
        <v>217684.2125446</v>
      </c>
      <c r="D1221" s="0" t="n">
        <v>187621.20212979</v>
      </c>
      <c r="E1221" s="0" t="n">
        <v>48542.63345509</v>
      </c>
      <c r="F1221" s="0" t="n">
        <v>172704.18801547</v>
      </c>
      <c r="G1221" s="0" t="n">
        <v>188861.08510896</v>
      </c>
      <c r="H1221" s="0" t="n">
        <v>215942.2021871</v>
      </c>
      <c r="I1221" s="0" t="n">
        <v>206573.91927268</v>
      </c>
      <c r="J1221" s="0" t="n">
        <v>288255.6025071</v>
      </c>
      <c r="K1221" s="0" t="n">
        <v>237106.92164617</v>
      </c>
      <c r="L1221" s="0" t="n">
        <v>114683.42385723</v>
      </c>
      <c r="M1221" s="0" t="n">
        <v>153146.71604101</v>
      </c>
    </row>
    <row r="1222" customFormat="false" ht="14.4" hidden="false" customHeight="false" outlineLevel="0" collapsed="false">
      <c r="A1222" s="0" t="n">
        <v>4.17</v>
      </c>
      <c r="B1222" s="0" t="n">
        <v>279258.92638859</v>
      </c>
      <c r="C1222" s="0" t="n">
        <v>223298.40665447</v>
      </c>
      <c r="D1222" s="0" t="n">
        <v>189979.17917905</v>
      </c>
      <c r="E1222" s="0" t="n">
        <v>45996.63263671</v>
      </c>
      <c r="F1222" s="0" t="n">
        <v>177520.4167936</v>
      </c>
      <c r="G1222" s="0" t="n">
        <v>195397.18654805</v>
      </c>
      <c r="H1222" s="0" t="n">
        <v>225912.26962866</v>
      </c>
      <c r="I1222" s="0" t="n">
        <v>214923.67376059</v>
      </c>
      <c r="J1222" s="0" t="n">
        <v>299656.8573292</v>
      </c>
      <c r="K1222" s="0" t="n">
        <v>244925.46655664</v>
      </c>
      <c r="L1222" s="0" t="n">
        <v>120653.62096284</v>
      </c>
      <c r="M1222" s="0" t="n">
        <v>154898.75210345</v>
      </c>
    </row>
    <row r="1223" customFormat="false" ht="14.4" hidden="false" customHeight="false" outlineLevel="0" collapsed="false">
      <c r="A1223" s="0" t="n">
        <v>4.166</v>
      </c>
      <c r="B1223" s="0" t="n">
        <v>279589.73605467</v>
      </c>
      <c r="C1223" s="0" t="n">
        <v>234364.4140407</v>
      </c>
      <c r="D1223" s="0" t="n">
        <v>194590.1181034</v>
      </c>
      <c r="E1223" s="0" t="n">
        <v>47510.42556473</v>
      </c>
      <c r="F1223" s="0" t="n">
        <v>184304.37646329</v>
      </c>
      <c r="G1223" s="0" t="n">
        <v>199133.44670775</v>
      </c>
      <c r="H1223" s="0" t="n">
        <v>234539.85913476</v>
      </c>
      <c r="I1223" s="0" t="n">
        <v>227743.83253724</v>
      </c>
      <c r="J1223" s="0" t="n">
        <v>313368.61515014</v>
      </c>
      <c r="K1223" s="0" t="n">
        <v>249274.38495884</v>
      </c>
      <c r="L1223" s="0" t="n">
        <v>120354.92157802</v>
      </c>
      <c r="M1223" s="0" t="n">
        <v>164740.22446552</v>
      </c>
    </row>
    <row r="1224" customFormat="false" ht="14.4" hidden="false" customHeight="false" outlineLevel="0" collapsed="false">
      <c r="A1224" s="0" t="n">
        <v>4.162</v>
      </c>
      <c r="B1224" s="0" t="n">
        <v>277410.94325786</v>
      </c>
      <c r="C1224" s="0" t="n">
        <v>229219.86210331</v>
      </c>
      <c r="D1224" s="0" t="n">
        <v>192944.26996503</v>
      </c>
      <c r="E1224" s="0" t="n">
        <v>37884.37071698</v>
      </c>
      <c r="F1224" s="0" t="n">
        <v>151244.506576</v>
      </c>
      <c r="G1224" s="0" t="n">
        <v>198915.97504845</v>
      </c>
      <c r="H1224" s="0" t="n">
        <v>244328.12697651</v>
      </c>
      <c r="I1224" s="0" t="n">
        <v>235448.83926838</v>
      </c>
      <c r="J1224" s="0" t="n">
        <v>319082.16906645</v>
      </c>
      <c r="K1224" s="0" t="n">
        <v>253542.53893165</v>
      </c>
      <c r="L1224" s="0" t="n">
        <v>129999.43273457</v>
      </c>
      <c r="M1224" s="0" t="n">
        <v>172983.18857657</v>
      </c>
    </row>
    <row r="1225" customFormat="false" ht="14.4" hidden="false" customHeight="false" outlineLevel="0" collapsed="false">
      <c r="A1225" s="0" t="n">
        <v>4.158</v>
      </c>
      <c r="B1225" s="0" t="n">
        <v>291658.43225567</v>
      </c>
      <c r="C1225" s="0" t="n">
        <v>237114.12529522</v>
      </c>
      <c r="D1225" s="0" t="n">
        <v>204056.14229608</v>
      </c>
      <c r="E1225" s="0" t="n">
        <v>39493.49542626</v>
      </c>
      <c r="F1225" s="0" t="n">
        <v>150337.68265331</v>
      </c>
      <c r="G1225" s="0" t="n">
        <v>204100.94264116</v>
      </c>
      <c r="H1225" s="0" t="n">
        <v>254908.21532781</v>
      </c>
      <c r="I1225" s="0" t="n">
        <v>250530.66156748</v>
      </c>
      <c r="J1225" s="0" t="n">
        <v>341448.3734276</v>
      </c>
      <c r="K1225" s="0" t="n">
        <v>269960.67214951</v>
      </c>
      <c r="L1225" s="0" t="n">
        <v>139178.80094466</v>
      </c>
      <c r="M1225" s="0" t="n">
        <v>186923.1943584</v>
      </c>
    </row>
    <row r="1226" customFormat="false" ht="14.4" hidden="false" customHeight="false" outlineLevel="0" collapsed="false">
      <c r="A1226" s="0" t="n">
        <v>4.154</v>
      </c>
      <c r="B1226" s="0" t="n">
        <v>322301.17597772</v>
      </c>
      <c r="C1226" s="0" t="n">
        <v>251246.42591807</v>
      </c>
      <c r="D1226" s="0" t="n">
        <v>227587.68701674</v>
      </c>
      <c r="E1226" s="0" t="n">
        <v>49072.86619661</v>
      </c>
      <c r="F1226" s="0" t="n">
        <v>159761.82588423</v>
      </c>
      <c r="G1226" s="0" t="n">
        <v>216971.49871384</v>
      </c>
      <c r="H1226" s="0" t="n">
        <v>276833.55340441</v>
      </c>
      <c r="I1226" s="0" t="n">
        <v>274278.92934925</v>
      </c>
      <c r="J1226" s="0" t="n">
        <v>359693.64225163</v>
      </c>
      <c r="K1226" s="0" t="n">
        <v>300746.42975937</v>
      </c>
      <c r="L1226" s="0" t="n">
        <v>148900.56029792</v>
      </c>
      <c r="M1226" s="0" t="n">
        <v>198301.95657057</v>
      </c>
    </row>
    <row r="1227" customFormat="false" ht="14.4" hidden="false" customHeight="false" outlineLevel="0" collapsed="false">
      <c r="A1227" s="0" t="n">
        <v>4.15</v>
      </c>
      <c r="B1227" s="0" t="n">
        <v>452245.23300509</v>
      </c>
      <c r="C1227" s="0" t="n">
        <v>323963.22337067</v>
      </c>
      <c r="D1227" s="0" t="n">
        <v>338973.0310304</v>
      </c>
      <c r="E1227" s="0" t="n">
        <v>62928.4132172</v>
      </c>
      <c r="F1227" s="0" t="n">
        <v>253740.18399349</v>
      </c>
      <c r="G1227" s="0" t="n">
        <v>309408.10239793</v>
      </c>
      <c r="H1227" s="0" t="n">
        <v>335522.87782778</v>
      </c>
      <c r="I1227" s="0" t="n">
        <v>361687.39754505</v>
      </c>
      <c r="J1227" s="0" t="n">
        <v>489606.91691605</v>
      </c>
      <c r="K1227" s="0" t="n">
        <v>441674.98662836</v>
      </c>
      <c r="L1227" s="0" t="n">
        <v>212159.49274294</v>
      </c>
      <c r="M1227" s="0" t="n">
        <v>234501.78525841</v>
      </c>
    </row>
    <row r="1228" customFormat="false" ht="14.4" hidden="false" customHeight="false" outlineLevel="0" collapsed="false">
      <c r="A1228" s="0" t="n">
        <v>4.146</v>
      </c>
      <c r="B1228" s="0" t="n">
        <v>480586.359512</v>
      </c>
      <c r="C1228" s="0" t="n">
        <v>356363.06776153</v>
      </c>
      <c r="D1228" s="0" t="n">
        <v>366062.45425408</v>
      </c>
      <c r="E1228" s="0" t="n">
        <v>63888.49527998</v>
      </c>
      <c r="F1228" s="0" t="n">
        <v>264309.8420829</v>
      </c>
      <c r="G1228" s="0" t="n">
        <v>332347.92949711</v>
      </c>
      <c r="H1228" s="0" t="n">
        <v>372383.03377352</v>
      </c>
      <c r="I1228" s="0" t="n">
        <v>395120.93427533</v>
      </c>
      <c r="J1228" s="0" t="n">
        <v>529421.0524841</v>
      </c>
      <c r="K1228" s="0" t="n">
        <v>459715.51583346</v>
      </c>
      <c r="L1228" s="0" t="n">
        <v>223726.02259862</v>
      </c>
      <c r="M1228" s="0" t="n">
        <v>248754.15928369</v>
      </c>
    </row>
    <row r="1229" customFormat="false" ht="14.4" hidden="false" customHeight="false" outlineLevel="0" collapsed="false">
      <c r="A1229" s="0" t="n">
        <v>4.142</v>
      </c>
      <c r="B1229" s="0" t="n">
        <v>443028.51570717</v>
      </c>
      <c r="C1229" s="0" t="n">
        <v>347794.91621239</v>
      </c>
      <c r="D1229" s="0" t="n">
        <v>345886.61150692</v>
      </c>
      <c r="E1229" s="0" t="n">
        <v>61867.03059592</v>
      </c>
      <c r="F1229" s="0" t="n">
        <v>215528.96183277</v>
      </c>
      <c r="G1229" s="0" t="n">
        <v>301568.43221831</v>
      </c>
      <c r="H1229" s="0" t="n">
        <v>357985.62437177</v>
      </c>
      <c r="I1229" s="0" t="n">
        <v>372933.63302929</v>
      </c>
      <c r="J1229" s="0" t="n">
        <v>499461.2665636</v>
      </c>
      <c r="K1229" s="0" t="n">
        <v>431249.49821486</v>
      </c>
      <c r="L1229" s="0" t="n">
        <v>208626.60268275</v>
      </c>
      <c r="M1229" s="0" t="n">
        <v>252224.10267132</v>
      </c>
    </row>
    <row r="1230" customFormat="false" ht="14.4" hidden="false" customHeight="false" outlineLevel="0" collapsed="false">
      <c r="A1230" s="0" t="n">
        <v>4.138</v>
      </c>
      <c r="B1230" s="0" t="n">
        <v>626467.49029062</v>
      </c>
      <c r="C1230" s="0" t="n">
        <v>427018.05350054</v>
      </c>
      <c r="D1230" s="0" t="n">
        <v>484022.77541963</v>
      </c>
      <c r="E1230" s="0" t="n">
        <v>85107.80986075</v>
      </c>
      <c r="F1230" s="0" t="n">
        <v>346868.00753507</v>
      </c>
      <c r="G1230" s="0" t="n">
        <v>435478.72752669</v>
      </c>
      <c r="H1230" s="0" t="n">
        <v>429108.88061433</v>
      </c>
      <c r="I1230" s="0" t="n">
        <v>487504.22885527</v>
      </c>
      <c r="J1230" s="0" t="n">
        <v>672120.35302526</v>
      </c>
      <c r="K1230" s="0" t="n">
        <v>631979.39095099</v>
      </c>
      <c r="L1230" s="0" t="n">
        <v>287566.14915825</v>
      </c>
      <c r="M1230" s="0" t="n">
        <v>301757.49553346</v>
      </c>
    </row>
    <row r="1231" customFormat="false" ht="14.4" hidden="false" customHeight="false" outlineLevel="0" collapsed="false">
      <c r="A1231" s="0" t="n">
        <v>4.134</v>
      </c>
      <c r="B1231" s="0" t="n">
        <v>661425.58281621</v>
      </c>
      <c r="C1231" s="0" t="n">
        <v>419165.28322423</v>
      </c>
      <c r="D1231" s="0" t="n">
        <v>501409.55621536</v>
      </c>
      <c r="E1231" s="0" t="n">
        <v>86814.33295753</v>
      </c>
      <c r="F1231" s="0" t="n">
        <v>396041.51277373</v>
      </c>
      <c r="G1231" s="0" t="n">
        <v>467267.31115137</v>
      </c>
      <c r="H1231" s="0" t="n">
        <v>423274.40509232</v>
      </c>
      <c r="I1231" s="0" t="n">
        <v>506582.43197274</v>
      </c>
      <c r="J1231" s="0" t="n">
        <v>724973.72877244</v>
      </c>
      <c r="K1231" s="0" t="n">
        <v>684930.15179732</v>
      </c>
      <c r="L1231" s="0" t="n">
        <v>300012.41815765</v>
      </c>
      <c r="M1231" s="0" t="n">
        <v>313627.92197076</v>
      </c>
    </row>
    <row r="1232" customFormat="false" ht="14.4" hidden="false" customHeight="false" outlineLevel="0" collapsed="false">
      <c r="A1232" s="0" t="n">
        <v>4.13</v>
      </c>
      <c r="B1232" s="0" t="n">
        <v>478662.20600133</v>
      </c>
      <c r="C1232" s="0" t="n">
        <v>348082.44172747</v>
      </c>
      <c r="D1232" s="0" t="n">
        <v>367346.49763194</v>
      </c>
      <c r="E1232" s="0" t="n">
        <v>66271.79932313</v>
      </c>
      <c r="F1232" s="0" t="n">
        <v>238243.36901066</v>
      </c>
      <c r="G1232" s="0" t="n">
        <v>334976.71508756</v>
      </c>
      <c r="H1232" s="0" t="n">
        <v>359550.76039469</v>
      </c>
      <c r="I1232" s="0" t="n">
        <v>396139.61973994</v>
      </c>
      <c r="J1232" s="0" t="n">
        <v>535085.01578115</v>
      </c>
      <c r="K1232" s="0" t="n">
        <v>476773.63318573</v>
      </c>
      <c r="L1232" s="0" t="n">
        <v>217297.67489955</v>
      </c>
      <c r="M1232" s="0" t="n">
        <v>265534.83837657</v>
      </c>
    </row>
    <row r="1233" customFormat="false" ht="14.4" hidden="false" customHeight="false" outlineLevel="0" collapsed="false">
      <c r="A1233" s="0" t="n">
        <v>4.126</v>
      </c>
      <c r="B1233" s="0" t="n">
        <v>513540.6918161</v>
      </c>
      <c r="C1233" s="0" t="n">
        <v>352075.55450771</v>
      </c>
      <c r="D1233" s="0" t="n">
        <v>381071.01941064</v>
      </c>
      <c r="E1233" s="0" t="n">
        <v>71973.2710082</v>
      </c>
      <c r="F1233" s="0" t="n">
        <v>251729.90876818</v>
      </c>
      <c r="G1233" s="0" t="n">
        <v>358950.26567738</v>
      </c>
      <c r="H1233" s="0" t="n">
        <v>377252.23843947</v>
      </c>
      <c r="I1233" s="0" t="n">
        <v>430356.0466761</v>
      </c>
      <c r="J1233" s="0" t="n">
        <v>614425.63981351</v>
      </c>
      <c r="K1233" s="0" t="n">
        <v>560063.65969497</v>
      </c>
      <c r="L1233" s="0" t="n">
        <v>251781.81375195</v>
      </c>
      <c r="M1233" s="0" t="n">
        <v>280587.08529642</v>
      </c>
    </row>
    <row r="1234" customFormat="false" ht="14.4" hidden="false" customHeight="false" outlineLevel="0" collapsed="false">
      <c r="A1234" s="0" t="n">
        <v>4.122</v>
      </c>
      <c r="B1234" s="0" t="n">
        <v>709968.05061705</v>
      </c>
      <c r="C1234" s="0" t="n">
        <v>428677.08430892</v>
      </c>
      <c r="D1234" s="0" t="n">
        <v>512721.30833421</v>
      </c>
      <c r="E1234" s="0" t="n">
        <v>97087.09220579</v>
      </c>
      <c r="F1234" s="0" t="n">
        <v>434831.44954217</v>
      </c>
      <c r="G1234" s="0" t="n">
        <v>519793.38371743</v>
      </c>
      <c r="H1234" s="0" t="n">
        <v>469950.80050781</v>
      </c>
      <c r="I1234" s="0" t="n">
        <v>564569.10287634</v>
      </c>
      <c r="J1234" s="0" t="n">
        <v>872828.51422063</v>
      </c>
      <c r="K1234" s="0" t="n">
        <v>802738.93242372</v>
      </c>
      <c r="L1234" s="0" t="n">
        <v>383006.84372545</v>
      </c>
      <c r="M1234" s="0" t="n">
        <v>355213.7116976</v>
      </c>
    </row>
    <row r="1235" customFormat="false" ht="14.4" hidden="false" customHeight="false" outlineLevel="0" collapsed="false">
      <c r="A1235" s="0" t="n">
        <v>4.118</v>
      </c>
      <c r="B1235" s="0" t="n">
        <v>577157.64109139</v>
      </c>
      <c r="C1235" s="0" t="n">
        <v>442897.74066257</v>
      </c>
      <c r="D1235" s="0" t="n">
        <v>478452.27013721</v>
      </c>
      <c r="E1235" s="0" t="n">
        <v>77520.6802114</v>
      </c>
      <c r="F1235" s="0" t="n">
        <v>265850.99740116</v>
      </c>
      <c r="G1235" s="0" t="n">
        <v>414879.63083285</v>
      </c>
      <c r="H1235" s="0" t="n">
        <v>500433.38887926</v>
      </c>
      <c r="I1235" s="0" t="n">
        <v>500156.31212316</v>
      </c>
      <c r="J1235" s="0" t="n">
        <v>753868.00927715</v>
      </c>
      <c r="K1235" s="0" t="n">
        <v>651507.49874242</v>
      </c>
      <c r="L1235" s="0" t="n">
        <v>294703.16076257</v>
      </c>
      <c r="M1235" s="0" t="n">
        <v>388738.46768861</v>
      </c>
    </row>
    <row r="1236" customFormat="false" ht="14.4" hidden="false" customHeight="false" outlineLevel="0" collapsed="false">
      <c r="A1236" s="0" t="n">
        <v>4.114</v>
      </c>
      <c r="B1236" s="0" t="n">
        <v>702676.81280464</v>
      </c>
      <c r="C1236" s="0" t="n">
        <v>543282.74776267</v>
      </c>
      <c r="D1236" s="0" t="n">
        <v>606707.19738033</v>
      </c>
      <c r="E1236" s="0" t="n">
        <v>99778.74956355</v>
      </c>
      <c r="F1236" s="0" t="n">
        <v>328978.96686457</v>
      </c>
      <c r="G1236" s="0" t="n">
        <v>522633.12269271</v>
      </c>
      <c r="H1236" s="0" t="n">
        <v>617148.88223496</v>
      </c>
      <c r="I1236" s="0" t="n">
        <v>606970.24807629</v>
      </c>
      <c r="J1236" s="0" t="n">
        <v>996934.30119346</v>
      </c>
      <c r="K1236" s="0" t="n">
        <v>876576.38803989</v>
      </c>
      <c r="L1236" s="0" t="n">
        <v>385734.59037438</v>
      </c>
      <c r="M1236" s="0" t="n">
        <v>522078.66609072</v>
      </c>
    </row>
    <row r="1237" customFormat="false" ht="14.4" hidden="false" customHeight="false" outlineLevel="0" collapsed="false">
      <c r="A1237" s="0" t="n">
        <v>4.11</v>
      </c>
      <c r="B1237" s="0" t="n">
        <v>868392.14422585</v>
      </c>
      <c r="C1237" s="0" t="n">
        <v>686557.53053324</v>
      </c>
      <c r="D1237" s="0" t="n">
        <v>771104.75830696</v>
      </c>
      <c r="E1237" s="0" t="n">
        <v>131755.49187718</v>
      </c>
      <c r="F1237" s="0" t="n">
        <v>473218.94054526</v>
      </c>
      <c r="G1237" s="0" t="n">
        <v>672407.6213733</v>
      </c>
      <c r="H1237" s="0" t="n">
        <v>768566.31033371</v>
      </c>
      <c r="I1237" s="0" t="n">
        <v>738526.3415127</v>
      </c>
      <c r="J1237" s="0" t="n">
        <v>1279522.895424</v>
      </c>
      <c r="K1237" s="0" t="n">
        <v>1096653.67367584</v>
      </c>
      <c r="L1237" s="0" t="n">
        <v>496366.43888342</v>
      </c>
      <c r="M1237" s="0" t="n">
        <v>638545.27681484</v>
      </c>
    </row>
    <row r="1238" customFormat="false" ht="14.4" hidden="false" customHeight="false" outlineLevel="0" collapsed="false">
      <c r="A1238" s="0" t="n">
        <v>4.106</v>
      </c>
      <c r="B1238" s="0" t="n">
        <v>626918.56799312</v>
      </c>
      <c r="C1238" s="0" t="n">
        <v>520738.51583803</v>
      </c>
      <c r="D1238" s="0" t="n">
        <v>558237.18178436</v>
      </c>
      <c r="E1238" s="0" t="n">
        <v>90796.61073978</v>
      </c>
      <c r="F1238" s="0" t="n">
        <v>313935.86630928</v>
      </c>
      <c r="G1238" s="0" t="n">
        <v>467776.62107871</v>
      </c>
      <c r="H1238" s="0" t="n">
        <v>564627.12730636</v>
      </c>
      <c r="I1238" s="0" t="n">
        <v>528497.30699751</v>
      </c>
      <c r="J1238" s="0" t="n">
        <v>843922.16860906</v>
      </c>
      <c r="K1238" s="0" t="n">
        <v>721423.9469844</v>
      </c>
      <c r="L1238" s="0" t="n">
        <v>322630.30663193</v>
      </c>
      <c r="M1238" s="0" t="n">
        <v>456124.61703524</v>
      </c>
    </row>
    <row r="1239" customFormat="false" ht="14.4" hidden="false" customHeight="false" outlineLevel="0" collapsed="false">
      <c r="A1239" s="0" t="n">
        <v>4.102</v>
      </c>
      <c r="B1239" s="0" t="n">
        <v>471793.97662741</v>
      </c>
      <c r="C1239" s="0" t="n">
        <v>386402.19915929</v>
      </c>
      <c r="D1239" s="0" t="n">
        <v>379631.1332768</v>
      </c>
      <c r="E1239" s="0" t="n">
        <v>58576.24530287</v>
      </c>
      <c r="F1239" s="0" t="n">
        <v>279460.73829038</v>
      </c>
      <c r="G1239" s="0" t="n">
        <v>343388.69881527</v>
      </c>
      <c r="H1239" s="0" t="n">
        <v>351459.63132078</v>
      </c>
      <c r="I1239" s="0" t="n">
        <v>368570.70985765</v>
      </c>
      <c r="J1239" s="0" t="n">
        <v>557792.4635563</v>
      </c>
      <c r="K1239" s="0" t="n">
        <v>510166.84108954</v>
      </c>
      <c r="L1239" s="0" t="n">
        <v>251459.80814849</v>
      </c>
      <c r="M1239" s="0" t="n">
        <v>303503.90470973</v>
      </c>
    </row>
    <row r="1240" customFormat="false" ht="14.4" hidden="false" customHeight="false" outlineLevel="0" collapsed="false">
      <c r="A1240" s="0" t="n">
        <v>4.098</v>
      </c>
      <c r="B1240" s="0" t="n">
        <v>400404.20360547</v>
      </c>
      <c r="C1240" s="0" t="n">
        <v>338596.46975486</v>
      </c>
      <c r="D1240" s="0" t="n">
        <v>310114.10881082</v>
      </c>
      <c r="E1240" s="0" t="n">
        <v>54395.88852659</v>
      </c>
      <c r="F1240" s="0" t="n">
        <v>263879.06743944</v>
      </c>
      <c r="G1240" s="0" t="n">
        <v>294213.97011487</v>
      </c>
      <c r="H1240" s="0" t="n">
        <v>300044.67477597</v>
      </c>
      <c r="I1240" s="0" t="n">
        <v>311399.14215005</v>
      </c>
      <c r="J1240" s="0" t="n">
        <v>475402.84673541</v>
      </c>
      <c r="K1240" s="0" t="n">
        <v>409962.38764871</v>
      </c>
      <c r="L1240" s="0" t="n">
        <v>215922.12510345</v>
      </c>
      <c r="M1240" s="0" t="n">
        <v>251813.77204974</v>
      </c>
    </row>
    <row r="1241" customFormat="false" ht="14.4" hidden="false" customHeight="false" outlineLevel="0" collapsed="false">
      <c r="A1241" s="0" t="n">
        <v>4.094</v>
      </c>
      <c r="B1241" s="0" t="n">
        <v>356275.873659</v>
      </c>
      <c r="C1241" s="0" t="n">
        <v>304925.00710062</v>
      </c>
      <c r="D1241" s="0" t="n">
        <v>273881.86952585</v>
      </c>
      <c r="E1241" s="0" t="n">
        <v>48637.96347546</v>
      </c>
      <c r="F1241" s="0" t="n">
        <v>233210.63239087</v>
      </c>
      <c r="G1241" s="0" t="n">
        <v>250498.36350034</v>
      </c>
      <c r="H1241" s="0" t="n">
        <v>268986.44976597</v>
      </c>
      <c r="I1241" s="0" t="n">
        <v>272678.5649022</v>
      </c>
      <c r="J1241" s="0" t="n">
        <v>381998.42970065</v>
      </c>
      <c r="K1241" s="0" t="n">
        <v>325831.0683106</v>
      </c>
      <c r="L1241" s="0" t="n">
        <v>185422.39665691</v>
      </c>
      <c r="M1241" s="0" t="n">
        <v>211498.2883475</v>
      </c>
    </row>
    <row r="1242" customFormat="false" ht="14.4" hidden="false" customHeight="false" outlineLevel="0" collapsed="false">
      <c r="A1242" s="0" t="n">
        <v>4.09</v>
      </c>
      <c r="B1242" s="0" t="n">
        <v>356643.42135302</v>
      </c>
      <c r="C1242" s="0" t="n">
        <v>284007.43562771</v>
      </c>
      <c r="D1242" s="0" t="n">
        <v>268351.11075446</v>
      </c>
      <c r="E1242" s="0" t="n">
        <v>53135.27701191</v>
      </c>
      <c r="F1242" s="0" t="n">
        <v>221210.53111098</v>
      </c>
      <c r="G1242" s="0" t="n">
        <v>273540.02494314</v>
      </c>
      <c r="H1242" s="0" t="n">
        <v>291844.74332317</v>
      </c>
      <c r="I1242" s="0" t="n">
        <v>302281.64123939</v>
      </c>
      <c r="J1242" s="0" t="n">
        <v>398669.99400843</v>
      </c>
      <c r="K1242" s="0" t="n">
        <v>325840.70523008</v>
      </c>
      <c r="L1242" s="0" t="n">
        <v>191527.55254917</v>
      </c>
      <c r="M1242" s="0" t="n">
        <v>203306.52667085</v>
      </c>
    </row>
    <row r="1243" customFormat="false" ht="14.4" hidden="false" customHeight="false" outlineLevel="0" collapsed="false">
      <c r="A1243" s="0" t="n">
        <v>4.086</v>
      </c>
      <c r="B1243" s="0" t="n">
        <v>336281.53487637</v>
      </c>
      <c r="C1243" s="0" t="n">
        <v>257954.72198115</v>
      </c>
      <c r="D1243" s="0" t="n">
        <v>238077.30698316</v>
      </c>
      <c r="E1243" s="0" t="n">
        <v>51591.50357373</v>
      </c>
      <c r="F1243" s="0" t="n">
        <v>189373.70171111</v>
      </c>
      <c r="G1243" s="0" t="n">
        <v>286004.22521858</v>
      </c>
      <c r="H1243" s="0" t="n">
        <v>342433.10248913</v>
      </c>
      <c r="I1243" s="0" t="n">
        <v>356641.91760064</v>
      </c>
      <c r="J1243" s="0" t="n">
        <v>441643.29416964</v>
      </c>
      <c r="K1243" s="0" t="n">
        <v>313049.72150669</v>
      </c>
      <c r="L1243" s="0" t="n">
        <v>190369.44692586</v>
      </c>
      <c r="M1243" s="0" t="n">
        <v>191442.02260499</v>
      </c>
    </row>
    <row r="1244" customFormat="false" ht="14.4" hidden="false" customHeight="false" outlineLevel="0" collapsed="false">
      <c r="A1244" s="0" t="n">
        <v>4.082</v>
      </c>
      <c r="B1244" s="0" t="n">
        <v>390746.65099523</v>
      </c>
      <c r="C1244" s="0" t="n">
        <v>303030.73723767</v>
      </c>
      <c r="D1244" s="0" t="n">
        <v>268805.9214567</v>
      </c>
      <c r="E1244" s="0" t="n">
        <v>67278.97482315</v>
      </c>
      <c r="F1244" s="0" t="n">
        <v>233613.01553981</v>
      </c>
      <c r="G1244" s="0" t="n">
        <v>367072.06219533</v>
      </c>
      <c r="H1244" s="0" t="n">
        <v>450549.74864172</v>
      </c>
      <c r="I1244" s="0" t="n">
        <v>480514.83479566</v>
      </c>
      <c r="J1244" s="0" t="n">
        <v>579256.80479633</v>
      </c>
      <c r="K1244" s="0" t="n">
        <v>362517.3127823</v>
      </c>
      <c r="L1244" s="0" t="n">
        <v>231055.73998774</v>
      </c>
      <c r="M1244" s="0" t="n">
        <v>205015.46016644</v>
      </c>
    </row>
    <row r="1245" customFormat="false" ht="14.4" hidden="false" customHeight="false" outlineLevel="0" collapsed="false">
      <c r="A1245" s="0" t="n">
        <v>4.078</v>
      </c>
      <c r="B1245" s="0" t="n">
        <v>434122.3701743</v>
      </c>
      <c r="C1245" s="0" t="n">
        <v>304790.80116294</v>
      </c>
      <c r="D1245" s="0" t="n">
        <v>267599.35104282</v>
      </c>
      <c r="E1245" s="0" t="n">
        <v>67173.49261468</v>
      </c>
      <c r="F1245" s="0" t="n">
        <v>206993.63558578</v>
      </c>
      <c r="G1245" s="0" t="n">
        <v>417497.18493484</v>
      </c>
      <c r="H1245" s="0" t="n">
        <v>510376.63317487</v>
      </c>
      <c r="I1245" s="0" t="n">
        <v>550921.98702597</v>
      </c>
      <c r="J1245" s="0" t="n">
        <v>665516.03263326</v>
      </c>
      <c r="K1245" s="0" t="n">
        <v>392142.99955863</v>
      </c>
      <c r="L1245" s="0" t="n">
        <v>236684.8968346</v>
      </c>
      <c r="M1245" s="0" t="n">
        <v>204427.15415601</v>
      </c>
    </row>
    <row r="1246" customFormat="false" ht="14.4" hidden="false" customHeight="false" outlineLevel="0" collapsed="false">
      <c r="A1246" s="0" t="n">
        <v>4.074</v>
      </c>
      <c r="B1246" s="0" t="n">
        <v>447636.9308209</v>
      </c>
      <c r="C1246" s="0" t="n">
        <v>316481.44793085</v>
      </c>
      <c r="D1246" s="0" t="n">
        <v>274454.46209497</v>
      </c>
      <c r="E1246" s="0" t="n">
        <v>75392.36369714</v>
      </c>
      <c r="F1246" s="0" t="n">
        <v>242380.7453363</v>
      </c>
      <c r="G1246" s="0" t="n">
        <v>421629.34317253</v>
      </c>
      <c r="H1246" s="0" t="n">
        <v>446418.59245106</v>
      </c>
      <c r="I1246" s="0" t="n">
        <v>475476.69096691</v>
      </c>
      <c r="J1246" s="0" t="n">
        <v>602650.10098511</v>
      </c>
      <c r="K1246" s="0" t="n">
        <v>435989.35687002</v>
      </c>
      <c r="L1246" s="0" t="n">
        <v>215386.03150288</v>
      </c>
      <c r="M1246" s="0" t="n">
        <v>221930.03441319</v>
      </c>
    </row>
    <row r="1247" customFormat="false" ht="14.4" hidden="false" customHeight="false" outlineLevel="0" collapsed="false">
      <c r="A1247" s="0" t="n">
        <v>4.07</v>
      </c>
      <c r="B1247" s="0" t="n">
        <v>429312.08284394</v>
      </c>
      <c r="C1247" s="0" t="n">
        <v>325082.80606614</v>
      </c>
      <c r="D1247" s="0" t="n">
        <v>272301.72639485</v>
      </c>
      <c r="E1247" s="0" t="n">
        <v>75163.22395528</v>
      </c>
      <c r="F1247" s="0" t="n">
        <v>264008.92535954</v>
      </c>
      <c r="G1247" s="0" t="n">
        <v>392653.81687057</v>
      </c>
      <c r="H1247" s="0" t="n">
        <v>363051.22373195</v>
      </c>
      <c r="I1247" s="0" t="n">
        <v>372734.88748433</v>
      </c>
      <c r="J1247" s="0" t="n">
        <v>489371.73093913</v>
      </c>
      <c r="K1247" s="0" t="n">
        <v>420908.06337831</v>
      </c>
      <c r="L1247" s="0" t="n">
        <v>179460.3874835</v>
      </c>
      <c r="M1247" s="0" t="n">
        <v>233121.18804766</v>
      </c>
    </row>
    <row r="1248" customFormat="false" ht="14.4" hidden="false" customHeight="false" outlineLevel="0" collapsed="false">
      <c r="A1248" s="0" t="n">
        <v>4.066</v>
      </c>
      <c r="B1248" s="0" t="n">
        <v>431320.50185191</v>
      </c>
      <c r="C1248" s="0" t="n">
        <v>318911.50491253</v>
      </c>
      <c r="D1248" s="0" t="n">
        <v>274484.28896149</v>
      </c>
      <c r="E1248" s="0" t="n">
        <v>66601.78631868</v>
      </c>
      <c r="F1248" s="0" t="n">
        <v>251016.08092151</v>
      </c>
      <c r="G1248" s="0" t="n">
        <v>386867.22495419</v>
      </c>
      <c r="H1248" s="0" t="n">
        <v>324173.45605133</v>
      </c>
      <c r="I1248" s="0" t="n">
        <v>329485.7753767</v>
      </c>
      <c r="J1248" s="0" t="n">
        <v>432161.02365248</v>
      </c>
      <c r="K1248" s="0" t="n">
        <v>427995.98003898</v>
      </c>
      <c r="L1248" s="0" t="n">
        <v>181870.04568461</v>
      </c>
      <c r="M1248" s="0" t="n">
        <v>236051.18725172</v>
      </c>
    </row>
    <row r="1249" customFormat="false" ht="14.4" hidden="false" customHeight="false" outlineLevel="0" collapsed="false">
      <c r="A1249" s="0" t="n">
        <v>4.062</v>
      </c>
      <c r="B1249" s="0" t="n">
        <v>408149.40417215</v>
      </c>
      <c r="C1249" s="0" t="n">
        <v>336320.53108076</v>
      </c>
      <c r="D1249" s="0" t="n">
        <v>273485.40739443</v>
      </c>
      <c r="E1249" s="0" t="n">
        <v>66120.98851728</v>
      </c>
      <c r="F1249" s="0" t="n">
        <v>256841.59005108</v>
      </c>
      <c r="G1249" s="0" t="n">
        <v>353981.49941208</v>
      </c>
      <c r="H1249" s="0" t="n">
        <v>314281.77778353</v>
      </c>
      <c r="I1249" s="0" t="n">
        <v>306561.28966613</v>
      </c>
      <c r="J1249" s="0" t="n">
        <v>426756.52065588</v>
      </c>
      <c r="K1249" s="0" t="n">
        <v>391970.61858196</v>
      </c>
      <c r="L1249" s="0" t="n">
        <v>180670.26281655</v>
      </c>
      <c r="M1249" s="0" t="n">
        <v>238438.00283368</v>
      </c>
    </row>
    <row r="1250" customFormat="false" ht="14.4" hidden="false" customHeight="false" outlineLevel="0" collapsed="false">
      <c r="A1250" s="0" t="n">
        <v>4.058</v>
      </c>
      <c r="B1250" s="0" t="n">
        <v>380972.19345614</v>
      </c>
      <c r="C1250" s="0" t="n">
        <v>358299.08282832</v>
      </c>
      <c r="D1250" s="0" t="n">
        <v>275990.71268156</v>
      </c>
      <c r="E1250" s="0" t="n">
        <v>57316.45409906</v>
      </c>
      <c r="F1250" s="0" t="n">
        <v>244767.43205659</v>
      </c>
      <c r="G1250" s="0" t="n">
        <v>308029.71524123</v>
      </c>
      <c r="H1250" s="0" t="n">
        <v>293642.80068394</v>
      </c>
      <c r="I1250" s="0" t="n">
        <v>281899.23454363</v>
      </c>
      <c r="J1250" s="0" t="n">
        <v>389289.44837362</v>
      </c>
      <c r="K1250" s="0" t="n">
        <v>350173.50708902</v>
      </c>
      <c r="L1250" s="0" t="n">
        <v>176111.26566891</v>
      </c>
      <c r="M1250" s="0" t="n">
        <v>230690.86123049</v>
      </c>
    </row>
    <row r="1251" customFormat="false" ht="14.4" hidden="false" customHeight="false" outlineLevel="0" collapsed="false">
      <c r="A1251" s="0" t="n">
        <v>4.054</v>
      </c>
      <c r="B1251" s="0" t="n">
        <v>387342.63302262</v>
      </c>
      <c r="C1251" s="0" t="n">
        <v>339804.27992792</v>
      </c>
      <c r="D1251" s="0" t="n">
        <v>263824.82699554</v>
      </c>
      <c r="E1251" s="0" t="n">
        <v>63018.56433483</v>
      </c>
      <c r="F1251" s="0" t="n">
        <v>224300.4822069</v>
      </c>
      <c r="G1251" s="0" t="n">
        <v>303005.06142791</v>
      </c>
      <c r="H1251" s="0" t="n">
        <v>308303.38887178</v>
      </c>
      <c r="I1251" s="0" t="n">
        <v>297818.69078477</v>
      </c>
      <c r="J1251" s="0" t="n">
        <v>399488.39938203</v>
      </c>
      <c r="K1251" s="0" t="n">
        <v>360268.20879515</v>
      </c>
      <c r="L1251" s="0" t="n">
        <v>192762.72847206</v>
      </c>
      <c r="M1251" s="0" t="n">
        <v>241186.02524144</v>
      </c>
    </row>
    <row r="1252" customFormat="false" ht="14.4" hidden="false" customHeight="false" outlineLevel="0" collapsed="false">
      <c r="A1252" s="0" t="n">
        <v>4.05</v>
      </c>
      <c r="B1252" s="0" t="n">
        <v>402431.21430588</v>
      </c>
      <c r="C1252" s="0" t="n">
        <v>395494.28204995</v>
      </c>
      <c r="D1252" s="0" t="n">
        <v>283568.3320157</v>
      </c>
      <c r="E1252" s="0" t="n">
        <v>66696.67147227</v>
      </c>
      <c r="F1252" s="0" t="n">
        <v>266226.46113193</v>
      </c>
      <c r="G1252" s="0" t="n">
        <v>290746.14915257</v>
      </c>
      <c r="H1252" s="0" t="n">
        <v>327409.99741149</v>
      </c>
      <c r="I1252" s="0" t="n">
        <v>308637.2173632</v>
      </c>
      <c r="J1252" s="0" t="n">
        <v>414955.96694952</v>
      </c>
      <c r="K1252" s="0" t="n">
        <v>363814.94458595</v>
      </c>
      <c r="L1252" s="0" t="n">
        <v>194689.77221541</v>
      </c>
      <c r="M1252" s="0" t="n">
        <v>268181.99992876</v>
      </c>
    </row>
    <row r="1253" customFormat="false" ht="14.4" hidden="false" customHeight="false" outlineLevel="0" collapsed="false">
      <c r="A1253" s="0" t="n">
        <v>4.046</v>
      </c>
      <c r="B1253" s="0" t="n">
        <v>385836.8474549</v>
      </c>
      <c r="C1253" s="0" t="n">
        <v>365714.00776414</v>
      </c>
      <c r="D1253" s="0" t="n">
        <v>263112.57417802</v>
      </c>
      <c r="E1253" s="0" t="n">
        <v>61116.17336826</v>
      </c>
      <c r="F1253" s="0" t="n">
        <v>217848.48623219</v>
      </c>
      <c r="G1253" s="0" t="n">
        <v>286592.84689521</v>
      </c>
      <c r="H1253" s="0" t="n">
        <v>348437.25209843</v>
      </c>
      <c r="I1253" s="0" t="n">
        <v>313700.06835361</v>
      </c>
      <c r="J1253" s="0" t="n">
        <v>429802.76099645</v>
      </c>
      <c r="K1253" s="0" t="n">
        <v>360304.77544262</v>
      </c>
      <c r="L1253" s="0" t="n">
        <v>186054.73433454</v>
      </c>
      <c r="M1253" s="0" t="n">
        <v>278055.73192827</v>
      </c>
    </row>
    <row r="1254" customFormat="false" ht="14.4" hidden="false" customHeight="false" outlineLevel="0" collapsed="false">
      <c r="A1254" s="0" t="n">
        <v>4.042</v>
      </c>
      <c r="B1254" s="0" t="n">
        <v>376221.88046195</v>
      </c>
      <c r="C1254" s="0" t="n">
        <v>362605.1739188</v>
      </c>
      <c r="D1254" s="0" t="n">
        <v>272113.73292271</v>
      </c>
      <c r="E1254" s="0" t="n">
        <v>62758.00924006</v>
      </c>
      <c r="F1254" s="0" t="n">
        <v>209359.03076433</v>
      </c>
      <c r="G1254" s="0" t="n">
        <v>276290.41867586</v>
      </c>
      <c r="H1254" s="0" t="n">
        <v>348138.61974796</v>
      </c>
      <c r="I1254" s="0" t="n">
        <v>311351.15623338</v>
      </c>
      <c r="J1254" s="0" t="n">
        <v>437151.2131566</v>
      </c>
      <c r="K1254" s="0" t="n">
        <v>348688.47881627</v>
      </c>
      <c r="L1254" s="0" t="n">
        <v>181629.8959115</v>
      </c>
      <c r="M1254" s="0" t="n">
        <v>276725.45746317</v>
      </c>
    </row>
    <row r="1255" customFormat="false" ht="14.4" hidden="false" customHeight="false" outlineLevel="0" collapsed="false">
      <c r="A1255" s="0" t="n">
        <v>4.038</v>
      </c>
      <c r="B1255" s="0" t="n">
        <v>337876.71177554</v>
      </c>
      <c r="C1255" s="0" t="n">
        <v>316378.77233822</v>
      </c>
      <c r="D1255" s="0" t="n">
        <v>245733.66764306</v>
      </c>
      <c r="E1255" s="0" t="n">
        <v>57765.62975402</v>
      </c>
      <c r="F1255" s="0" t="n">
        <v>173406.49828668</v>
      </c>
      <c r="G1255" s="0" t="n">
        <v>247638.52296705</v>
      </c>
      <c r="H1255" s="0" t="n">
        <v>320977.27108453</v>
      </c>
      <c r="I1255" s="0" t="n">
        <v>296059.01308309</v>
      </c>
      <c r="J1255" s="0" t="n">
        <v>404476.46188091</v>
      </c>
      <c r="K1255" s="0" t="n">
        <v>318088.38957772</v>
      </c>
      <c r="L1255" s="0" t="n">
        <v>171961.91066749</v>
      </c>
      <c r="M1255" s="0" t="n">
        <v>241501.49767581</v>
      </c>
    </row>
    <row r="1256" customFormat="false" ht="14.4" hidden="false" customHeight="false" outlineLevel="0" collapsed="false">
      <c r="A1256" s="0" t="n">
        <v>4.034</v>
      </c>
      <c r="B1256" s="0" t="n">
        <v>297807.93214423</v>
      </c>
      <c r="C1256" s="0" t="n">
        <v>275208.18824869</v>
      </c>
      <c r="D1256" s="0" t="n">
        <v>218238.73867002</v>
      </c>
      <c r="E1256" s="0" t="n">
        <v>55277.13716277</v>
      </c>
      <c r="F1256" s="0" t="n">
        <v>156061.53704415</v>
      </c>
      <c r="G1256" s="0" t="n">
        <v>221320.18030146</v>
      </c>
      <c r="H1256" s="0" t="n">
        <v>282397.55772747</v>
      </c>
      <c r="I1256" s="0" t="n">
        <v>270052.38240807</v>
      </c>
      <c r="J1256" s="0" t="n">
        <v>369139.79724691</v>
      </c>
      <c r="K1256" s="0" t="n">
        <v>296923.21589394</v>
      </c>
      <c r="L1256" s="0" t="n">
        <v>158110.65050466</v>
      </c>
      <c r="M1256" s="0" t="n">
        <v>216776.2630372</v>
      </c>
    </row>
    <row r="1257" customFormat="false" ht="14.4" hidden="false" customHeight="false" outlineLevel="0" collapsed="false">
      <c r="A1257" s="0" t="n">
        <v>4.03</v>
      </c>
      <c r="B1257" s="0" t="n">
        <v>308313.59982537</v>
      </c>
      <c r="C1257" s="0" t="n">
        <v>280275.88666623</v>
      </c>
      <c r="D1257" s="0" t="n">
        <v>229144.61026616</v>
      </c>
      <c r="E1257" s="0" t="n">
        <v>51594.61494113</v>
      </c>
      <c r="F1257" s="0" t="n">
        <v>155070.66817666</v>
      </c>
      <c r="G1257" s="0" t="n">
        <v>229031.44905515</v>
      </c>
      <c r="H1257" s="0" t="n">
        <v>283138.07897756</v>
      </c>
      <c r="I1257" s="0" t="n">
        <v>278372.706299</v>
      </c>
      <c r="J1257" s="0" t="n">
        <v>379603.41145818</v>
      </c>
      <c r="K1257" s="0" t="n">
        <v>305905.07414312</v>
      </c>
      <c r="L1257" s="0" t="n">
        <v>162966.2751389</v>
      </c>
      <c r="M1257" s="0" t="n">
        <v>219251.62827873</v>
      </c>
    </row>
    <row r="1258" customFormat="false" ht="14.4" hidden="false" customHeight="false" outlineLevel="0" collapsed="false">
      <c r="A1258" s="0" t="n">
        <v>4.026</v>
      </c>
      <c r="B1258" s="0" t="n">
        <v>337744.71813845</v>
      </c>
      <c r="C1258" s="0" t="n">
        <v>299092.76340442</v>
      </c>
      <c r="D1258" s="0" t="n">
        <v>241698.56251455</v>
      </c>
      <c r="E1258" s="0" t="n">
        <v>60239.82705361</v>
      </c>
      <c r="F1258" s="0" t="n">
        <v>178010.62221339</v>
      </c>
      <c r="G1258" s="0" t="n">
        <v>250739.88902895</v>
      </c>
      <c r="H1258" s="0" t="n">
        <v>319177.00823834</v>
      </c>
      <c r="I1258" s="0" t="n">
        <v>304183.56212474</v>
      </c>
      <c r="J1258" s="0" t="n">
        <v>415495.8397427</v>
      </c>
      <c r="K1258" s="0" t="n">
        <v>326924.31995569</v>
      </c>
      <c r="L1258" s="0" t="n">
        <v>167948.28867007</v>
      </c>
      <c r="M1258" s="0" t="n">
        <v>249686.78432808</v>
      </c>
    </row>
    <row r="1259" customFormat="false" ht="14.4" hidden="false" customHeight="false" outlineLevel="0" collapsed="false">
      <c r="A1259" s="0" t="n">
        <v>4.022</v>
      </c>
      <c r="B1259" s="0" t="n">
        <v>376034.57564152</v>
      </c>
      <c r="C1259" s="0" t="n">
        <v>303646.7915721</v>
      </c>
      <c r="D1259" s="0" t="n">
        <v>254670.48968001</v>
      </c>
      <c r="E1259" s="0" t="n">
        <v>65172.76297389</v>
      </c>
      <c r="F1259" s="0" t="n">
        <v>204970.47685271</v>
      </c>
      <c r="G1259" s="0" t="n">
        <v>270606.94767125</v>
      </c>
      <c r="H1259" s="0" t="n">
        <v>321967.05925561</v>
      </c>
      <c r="I1259" s="0" t="n">
        <v>307925.82215861</v>
      </c>
      <c r="J1259" s="0" t="n">
        <v>414624.21345372</v>
      </c>
      <c r="K1259" s="0" t="n">
        <v>358046.1235575</v>
      </c>
      <c r="L1259" s="0" t="n">
        <v>183322.0350188</v>
      </c>
      <c r="M1259" s="0" t="n">
        <v>271429.68463797</v>
      </c>
    </row>
    <row r="1260" customFormat="false" ht="14.4" hidden="false" customHeight="false" outlineLevel="0" collapsed="false">
      <c r="A1260" s="0" t="n">
        <v>4.018</v>
      </c>
      <c r="B1260" s="0" t="n">
        <v>404284.27483432</v>
      </c>
      <c r="C1260" s="0" t="n">
        <v>294048.34360965</v>
      </c>
      <c r="D1260" s="0" t="n">
        <v>264508.22442441</v>
      </c>
      <c r="E1260" s="0" t="n">
        <v>67189.04341401</v>
      </c>
      <c r="F1260" s="0" t="n">
        <v>216974.7278322</v>
      </c>
      <c r="G1260" s="0" t="n">
        <v>292073.59146211</v>
      </c>
      <c r="H1260" s="0" t="n">
        <v>296653.36457825</v>
      </c>
      <c r="I1260" s="0" t="n">
        <v>307680.5479532</v>
      </c>
      <c r="J1260" s="0" t="n">
        <v>396449.12606082</v>
      </c>
      <c r="K1260" s="0" t="n">
        <v>376798.88730599</v>
      </c>
      <c r="L1260" s="0" t="n">
        <v>195752.88026402</v>
      </c>
      <c r="M1260" s="0" t="n">
        <v>260681.07908052</v>
      </c>
    </row>
    <row r="1261" customFormat="false" ht="14.4" hidden="false" customHeight="false" outlineLevel="0" collapsed="false">
      <c r="A1261" s="0" t="n">
        <v>4.014</v>
      </c>
      <c r="B1261" s="0" t="n">
        <v>556823.96323561</v>
      </c>
      <c r="C1261" s="0" t="n">
        <v>310199.57080098</v>
      </c>
      <c r="D1261" s="0" t="n">
        <v>331340.80230239</v>
      </c>
      <c r="E1261" s="0" t="n">
        <v>74801.69520351</v>
      </c>
      <c r="F1261" s="0" t="n">
        <v>264035.76176304</v>
      </c>
      <c r="G1261" s="0" t="n">
        <v>380655.20397316</v>
      </c>
      <c r="H1261" s="0" t="n">
        <v>310898.01296826</v>
      </c>
      <c r="I1261" s="0" t="n">
        <v>349653.77178021</v>
      </c>
      <c r="J1261" s="0" t="n">
        <v>438812.88194156</v>
      </c>
      <c r="K1261" s="0" t="n">
        <v>467502.11631726</v>
      </c>
      <c r="L1261" s="0" t="n">
        <v>259771.58647036</v>
      </c>
      <c r="M1261" s="0" t="n">
        <v>276851.47150202</v>
      </c>
    </row>
    <row r="1262" customFormat="false" ht="14.4" hidden="false" customHeight="false" outlineLevel="0" collapsed="false">
      <c r="A1262" s="0" t="n">
        <v>4.01</v>
      </c>
      <c r="B1262" s="0" t="n">
        <v>768935.40625048</v>
      </c>
      <c r="C1262" s="0" t="n">
        <v>382330.20391807</v>
      </c>
      <c r="D1262" s="0" t="n">
        <v>478408.40213765</v>
      </c>
      <c r="E1262" s="0" t="n">
        <v>88359.05930004</v>
      </c>
      <c r="F1262" s="0" t="n">
        <v>352158.70324691</v>
      </c>
      <c r="G1262" s="0" t="n">
        <v>534325.8328709</v>
      </c>
      <c r="H1262" s="0" t="n">
        <v>393804.88356892</v>
      </c>
      <c r="I1262" s="0" t="n">
        <v>468089.6054961</v>
      </c>
      <c r="J1262" s="0" t="n">
        <v>623569.47123173</v>
      </c>
      <c r="K1262" s="0" t="n">
        <v>705944.4098074</v>
      </c>
      <c r="L1262" s="0" t="n">
        <v>359761.57553697</v>
      </c>
      <c r="M1262" s="0" t="n">
        <v>301727.3138405</v>
      </c>
    </row>
    <row r="1263" customFormat="false" ht="14.4" hidden="false" customHeight="false" outlineLevel="0" collapsed="false">
      <c r="A1263" s="0" t="n">
        <v>4.006</v>
      </c>
      <c r="B1263" s="0" t="n">
        <v>790162.30346657</v>
      </c>
      <c r="C1263" s="0" t="n">
        <v>405211.56316694</v>
      </c>
      <c r="D1263" s="0" t="n">
        <v>479192.06989131</v>
      </c>
      <c r="E1263" s="0" t="n">
        <v>96354.97965161</v>
      </c>
      <c r="F1263" s="0" t="n">
        <v>347752.74110137</v>
      </c>
      <c r="G1263" s="0" t="n">
        <v>534761.38683849</v>
      </c>
      <c r="H1263" s="0" t="n">
        <v>414767.16622259</v>
      </c>
      <c r="I1263" s="0" t="n">
        <v>480405.87610297</v>
      </c>
      <c r="J1263" s="0" t="n">
        <v>641687.64744764</v>
      </c>
      <c r="K1263" s="0" t="n">
        <v>696674.73336314</v>
      </c>
      <c r="L1263" s="0" t="n">
        <v>338955.95360018</v>
      </c>
      <c r="M1263" s="0" t="n">
        <v>330239.73724661</v>
      </c>
    </row>
    <row r="1264" customFormat="false" ht="14.4" hidden="false" customHeight="false" outlineLevel="0" collapsed="false">
      <c r="A1264" s="0" t="n">
        <v>4.002</v>
      </c>
      <c r="B1264" s="0" t="n">
        <v>903974.51024278</v>
      </c>
      <c r="C1264" s="0" t="n">
        <v>462732.06251976</v>
      </c>
      <c r="D1264" s="0" t="n">
        <v>551553.22460041</v>
      </c>
      <c r="E1264" s="0" t="n">
        <v>106040.73969334</v>
      </c>
      <c r="F1264" s="0" t="n">
        <v>436531.15038213</v>
      </c>
      <c r="G1264" s="0" t="n">
        <v>613023.16083054</v>
      </c>
      <c r="H1264" s="0" t="n">
        <v>461423.23164717</v>
      </c>
      <c r="I1264" s="0" t="n">
        <v>547260.36720702</v>
      </c>
      <c r="J1264" s="0" t="n">
        <v>767490.8450306</v>
      </c>
      <c r="K1264" s="0" t="n">
        <v>863555.37015417</v>
      </c>
      <c r="L1264" s="0" t="n">
        <v>397866.08048779</v>
      </c>
      <c r="M1264" s="0" t="n">
        <v>365946.93331159</v>
      </c>
    </row>
    <row r="1265" customFormat="false" ht="14.4" hidden="false" customHeight="false" outlineLevel="0" collapsed="false">
      <c r="A1265" s="0" t="n">
        <v>3.998</v>
      </c>
      <c r="B1265" s="0" t="n">
        <v>937354.02721053</v>
      </c>
      <c r="C1265" s="0" t="n">
        <v>480697.91484955</v>
      </c>
      <c r="D1265" s="0" t="n">
        <v>572384.13802325</v>
      </c>
      <c r="E1265" s="0" t="n">
        <v>116507.55213072</v>
      </c>
      <c r="F1265" s="0" t="n">
        <v>446972.82326644</v>
      </c>
      <c r="G1265" s="0" t="n">
        <v>666132.3526178</v>
      </c>
      <c r="H1265" s="0" t="n">
        <v>502175.65342998</v>
      </c>
      <c r="I1265" s="0" t="n">
        <v>590427.41406933</v>
      </c>
      <c r="J1265" s="0" t="n">
        <v>786086.49791258</v>
      </c>
      <c r="K1265" s="0" t="n">
        <v>907853.47904515</v>
      </c>
      <c r="L1265" s="0" t="n">
        <v>459196.79026324</v>
      </c>
      <c r="M1265" s="0" t="n">
        <v>401108.34686964</v>
      </c>
    </row>
    <row r="1266" customFormat="false" ht="14.4" hidden="false" customHeight="false" outlineLevel="0" collapsed="false">
      <c r="A1266" s="0" t="n">
        <v>3.994</v>
      </c>
      <c r="B1266" s="0" t="n">
        <v>864805.91616324</v>
      </c>
      <c r="C1266" s="0" t="n">
        <v>465516.6826836</v>
      </c>
      <c r="D1266" s="0" t="n">
        <v>526202.84960744</v>
      </c>
      <c r="E1266" s="0" t="n">
        <v>111142.3121033</v>
      </c>
      <c r="F1266" s="0" t="n">
        <v>428557.85934057</v>
      </c>
      <c r="G1266" s="0" t="n">
        <v>604685.43403662</v>
      </c>
      <c r="H1266" s="0" t="n">
        <v>481993.66965709</v>
      </c>
      <c r="I1266" s="0" t="n">
        <v>565132.68601699</v>
      </c>
      <c r="J1266" s="0" t="n">
        <v>733165.30137717</v>
      </c>
      <c r="K1266" s="0" t="n">
        <v>849292.01604427</v>
      </c>
      <c r="L1266" s="0" t="n">
        <v>407989.3671543</v>
      </c>
      <c r="M1266" s="0" t="n">
        <v>407981.1189819</v>
      </c>
    </row>
    <row r="1267" customFormat="false" ht="14.4" hidden="false" customHeight="false" outlineLevel="0" collapsed="false">
      <c r="A1267" s="0" t="n">
        <v>3.99</v>
      </c>
      <c r="B1267" s="0" t="n">
        <v>1017527.13925342</v>
      </c>
      <c r="C1267" s="0" t="n">
        <v>507535.93156434</v>
      </c>
      <c r="D1267" s="0" t="n">
        <v>634649.43174458</v>
      </c>
      <c r="E1267" s="0" t="n">
        <v>111316.65638974</v>
      </c>
      <c r="F1267" s="0" t="n">
        <v>541101.55847763</v>
      </c>
      <c r="G1267" s="0" t="n">
        <v>716152.73000441</v>
      </c>
      <c r="H1267" s="0" t="n">
        <v>540134.62078893</v>
      </c>
      <c r="I1267" s="0" t="n">
        <v>654866.95713465</v>
      </c>
      <c r="J1267" s="0" t="n">
        <v>892866.31181081</v>
      </c>
      <c r="K1267" s="0" t="n">
        <v>1070860.07519977</v>
      </c>
      <c r="L1267" s="0" t="n">
        <v>467560.05768413</v>
      </c>
      <c r="M1267" s="0" t="n">
        <v>440319.36750571</v>
      </c>
    </row>
    <row r="1268" customFormat="false" ht="14.4" hidden="false" customHeight="false" outlineLevel="0" collapsed="false">
      <c r="A1268" s="0" t="n">
        <v>3.986</v>
      </c>
      <c r="B1268" s="0" t="n">
        <v>969604.09608573</v>
      </c>
      <c r="C1268" s="0" t="n">
        <v>531472.54574432</v>
      </c>
      <c r="D1268" s="0" t="n">
        <v>652607.90958006</v>
      </c>
      <c r="E1268" s="0" t="n">
        <v>103145.53459206</v>
      </c>
      <c r="F1268" s="0" t="n">
        <v>549861.47735101</v>
      </c>
      <c r="G1268" s="0" t="n">
        <v>707134.50660928</v>
      </c>
      <c r="H1268" s="0" t="n">
        <v>559824.6532779</v>
      </c>
      <c r="I1268" s="0" t="n">
        <v>696193.76335071</v>
      </c>
      <c r="J1268" s="0" t="n">
        <v>940003.83729098</v>
      </c>
      <c r="K1268" s="0" t="n">
        <v>1095075.39757178</v>
      </c>
      <c r="L1268" s="0" t="n">
        <v>481320.62574689</v>
      </c>
      <c r="M1268" s="0" t="n">
        <v>432696.82591034</v>
      </c>
    </row>
    <row r="1269" customFormat="false" ht="14.4" hidden="false" customHeight="false" outlineLevel="0" collapsed="false">
      <c r="A1269" s="0" t="n">
        <v>3.982</v>
      </c>
      <c r="B1269" s="0" t="n">
        <v>995114.34431917</v>
      </c>
      <c r="C1269" s="0" t="n">
        <v>546910.8498646</v>
      </c>
      <c r="D1269" s="0" t="n">
        <v>705434.2921682</v>
      </c>
      <c r="E1269" s="0" t="n">
        <v>97885.27521753</v>
      </c>
      <c r="F1269" s="0" t="n">
        <v>560687.44486869</v>
      </c>
      <c r="G1269" s="0" t="n">
        <v>726798.98407696</v>
      </c>
      <c r="H1269" s="0" t="n">
        <v>580012.81143263</v>
      </c>
      <c r="I1269" s="0" t="n">
        <v>723498.78829894</v>
      </c>
      <c r="J1269" s="0" t="n">
        <v>1004127.90468698</v>
      </c>
      <c r="K1269" s="0" t="n">
        <v>1136430.00436461</v>
      </c>
      <c r="L1269" s="0" t="n">
        <v>524927.07775365</v>
      </c>
      <c r="M1269" s="0" t="n">
        <v>435386.49697817</v>
      </c>
    </row>
    <row r="1270" customFormat="false" ht="14.4" hidden="false" customHeight="false" outlineLevel="0" collapsed="false">
      <c r="A1270" s="0" t="n">
        <v>3.978</v>
      </c>
      <c r="B1270" s="0" t="n">
        <v>564522.65372678</v>
      </c>
      <c r="C1270" s="0" t="n">
        <v>386400.23553573</v>
      </c>
      <c r="D1270" s="0" t="n">
        <v>401028.57614593</v>
      </c>
      <c r="E1270" s="0" t="n">
        <v>64769.22165104</v>
      </c>
      <c r="F1270" s="0" t="n">
        <v>296866.02286213</v>
      </c>
      <c r="G1270" s="0" t="n">
        <v>416215.49210129</v>
      </c>
      <c r="H1270" s="0" t="n">
        <v>397008.32503137</v>
      </c>
      <c r="I1270" s="0" t="n">
        <v>443310.46912841</v>
      </c>
      <c r="J1270" s="0" t="n">
        <v>583129.48276522</v>
      </c>
      <c r="K1270" s="0" t="n">
        <v>632633.45022611</v>
      </c>
      <c r="L1270" s="0" t="n">
        <v>303689.84811346</v>
      </c>
      <c r="M1270" s="0" t="n">
        <v>316825.44728677</v>
      </c>
    </row>
    <row r="1271" customFormat="false" ht="14.4" hidden="false" customHeight="false" outlineLevel="0" collapsed="false">
      <c r="A1271" s="0" t="n">
        <v>3.974</v>
      </c>
      <c r="B1271" s="0" t="n">
        <v>428529.13584128</v>
      </c>
      <c r="C1271" s="0" t="n">
        <v>319698.57644149</v>
      </c>
      <c r="D1271" s="0" t="n">
        <v>307049.95259376</v>
      </c>
      <c r="E1271" s="0" t="n">
        <v>55009.92364302</v>
      </c>
      <c r="F1271" s="0" t="n">
        <v>217736.19548737</v>
      </c>
      <c r="G1271" s="0" t="n">
        <v>311550.38585898</v>
      </c>
      <c r="H1271" s="0" t="n">
        <v>330711.81924026</v>
      </c>
      <c r="I1271" s="0" t="n">
        <v>342908.91549379</v>
      </c>
      <c r="J1271" s="0" t="n">
        <v>452891.4009391</v>
      </c>
      <c r="K1271" s="0" t="n">
        <v>454389.8899026</v>
      </c>
      <c r="L1271" s="0" t="n">
        <v>206711.80456442</v>
      </c>
      <c r="M1271" s="0" t="n">
        <v>278271.93561642</v>
      </c>
    </row>
    <row r="1272" customFormat="false" ht="14.4" hidden="false" customHeight="false" outlineLevel="0" collapsed="false">
      <c r="A1272" s="0" t="n">
        <v>3.97</v>
      </c>
      <c r="B1272" s="0" t="n">
        <v>447506.85208249</v>
      </c>
      <c r="C1272" s="0" t="n">
        <v>310523.58799688</v>
      </c>
      <c r="D1272" s="0" t="n">
        <v>309204.3228111</v>
      </c>
      <c r="E1272" s="0" t="n">
        <v>57832.16792083</v>
      </c>
      <c r="F1272" s="0" t="n">
        <v>230027.1048148</v>
      </c>
      <c r="G1272" s="0" t="n">
        <v>315029.05853207</v>
      </c>
      <c r="H1272" s="0" t="n">
        <v>314155.39545481</v>
      </c>
      <c r="I1272" s="0" t="n">
        <v>338293.10026414</v>
      </c>
      <c r="J1272" s="0" t="n">
        <v>449965.10032378</v>
      </c>
      <c r="K1272" s="0" t="n">
        <v>477632.29071152</v>
      </c>
      <c r="L1272" s="0" t="n">
        <v>207014.35769631</v>
      </c>
      <c r="M1272" s="0" t="n">
        <v>271712.75403224</v>
      </c>
    </row>
    <row r="1273" customFormat="false" ht="14.4" hidden="false" customHeight="false" outlineLevel="0" collapsed="false">
      <c r="A1273" s="0" t="n">
        <v>3.966</v>
      </c>
      <c r="B1273" s="0" t="n">
        <v>701267.22183535</v>
      </c>
      <c r="C1273" s="0" t="n">
        <v>384947.91705646</v>
      </c>
      <c r="D1273" s="0" t="n">
        <v>482838.43805143</v>
      </c>
      <c r="E1273" s="0" t="n">
        <v>77967.14535771</v>
      </c>
      <c r="F1273" s="0" t="n">
        <v>394602.77853576</v>
      </c>
      <c r="G1273" s="0" t="n">
        <v>490671.75166387</v>
      </c>
      <c r="H1273" s="0" t="n">
        <v>395363.57869502</v>
      </c>
      <c r="I1273" s="0" t="n">
        <v>489119.82665555</v>
      </c>
      <c r="J1273" s="0" t="n">
        <v>675673.46971492</v>
      </c>
      <c r="K1273" s="0" t="n">
        <v>767672.50934466</v>
      </c>
      <c r="L1273" s="0" t="n">
        <v>337833.16084696</v>
      </c>
      <c r="M1273" s="0" t="n">
        <v>309932.00464455</v>
      </c>
    </row>
    <row r="1274" customFormat="false" ht="14.4" hidden="false" customHeight="false" outlineLevel="0" collapsed="false">
      <c r="A1274" s="0" t="n">
        <v>3.962</v>
      </c>
      <c r="B1274" s="0" t="n">
        <v>520781.58935425</v>
      </c>
      <c r="C1274" s="0" t="n">
        <v>325789.36490869</v>
      </c>
      <c r="D1274" s="0" t="n">
        <v>360699.84688976</v>
      </c>
      <c r="E1274" s="0" t="n">
        <v>63540.57067996</v>
      </c>
      <c r="F1274" s="0" t="n">
        <v>268488.88261046</v>
      </c>
      <c r="G1274" s="0" t="n">
        <v>368051.86577802</v>
      </c>
      <c r="H1274" s="0" t="n">
        <v>330015.47881839</v>
      </c>
      <c r="I1274" s="0" t="n">
        <v>383742.35175486</v>
      </c>
      <c r="J1274" s="0" t="n">
        <v>504428.3521651</v>
      </c>
      <c r="K1274" s="0" t="n">
        <v>552047.70372394</v>
      </c>
      <c r="L1274" s="0" t="n">
        <v>245518.16411606</v>
      </c>
      <c r="M1274" s="0" t="n">
        <v>281963.95798376</v>
      </c>
    </row>
    <row r="1275" customFormat="false" ht="14.4" hidden="false" customHeight="false" outlineLevel="0" collapsed="false">
      <c r="A1275" s="0" t="n">
        <v>3.958</v>
      </c>
      <c r="B1275" s="0" t="n">
        <v>747209.66370382</v>
      </c>
      <c r="C1275" s="0" t="n">
        <v>413116.51293968</v>
      </c>
      <c r="D1275" s="0" t="n">
        <v>529178.57876578</v>
      </c>
      <c r="E1275" s="0" t="n">
        <v>80998.34003365</v>
      </c>
      <c r="F1275" s="0" t="n">
        <v>411381.91849627</v>
      </c>
      <c r="G1275" s="0" t="n">
        <v>501778.90668603</v>
      </c>
      <c r="H1275" s="0" t="n">
        <v>387289.21157776</v>
      </c>
      <c r="I1275" s="0" t="n">
        <v>503327.66075887</v>
      </c>
      <c r="J1275" s="0" t="n">
        <v>718389.01296032</v>
      </c>
      <c r="K1275" s="0" t="n">
        <v>819676.7017933</v>
      </c>
      <c r="L1275" s="0" t="n">
        <v>346935.08084796</v>
      </c>
      <c r="M1275" s="0" t="n">
        <v>315310.43777754</v>
      </c>
    </row>
    <row r="1276" customFormat="false" ht="14.4" hidden="false" customHeight="false" outlineLevel="0" collapsed="false">
      <c r="A1276" s="0" t="n">
        <v>3.954</v>
      </c>
      <c r="B1276" s="0" t="n">
        <v>844008.23240475</v>
      </c>
      <c r="C1276" s="0" t="n">
        <v>513275.10824864</v>
      </c>
      <c r="D1276" s="0" t="n">
        <v>645901.31777329</v>
      </c>
      <c r="E1276" s="0" t="n">
        <v>99495.35742872</v>
      </c>
      <c r="F1276" s="0" t="n">
        <v>498507.80777282</v>
      </c>
      <c r="G1276" s="0" t="n">
        <v>626257.41042034</v>
      </c>
      <c r="H1276" s="0" t="n">
        <v>492540.52177835</v>
      </c>
      <c r="I1276" s="0" t="n">
        <v>622842.59748812</v>
      </c>
      <c r="J1276" s="0" t="n">
        <v>856589.19468768</v>
      </c>
      <c r="K1276" s="0" t="n">
        <v>920559.3382669</v>
      </c>
      <c r="L1276" s="0" t="n">
        <v>441355.90897802</v>
      </c>
      <c r="M1276" s="0" t="n">
        <v>349458.24920203</v>
      </c>
    </row>
    <row r="1277" customFormat="false" ht="14.4" hidden="false" customHeight="false" outlineLevel="0" collapsed="false">
      <c r="A1277" s="0" t="n">
        <v>3.95</v>
      </c>
      <c r="B1277" s="0" t="n">
        <v>618549.83792861</v>
      </c>
      <c r="C1277" s="0" t="n">
        <v>417480.51525651</v>
      </c>
      <c r="D1277" s="0" t="n">
        <v>472918.87759491</v>
      </c>
      <c r="E1277" s="0" t="n">
        <v>84065.90723995</v>
      </c>
      <c r="F1277" s="0" t="n">
        <v>319712.33660808</v>
      </c>
      <c r="G1277" s="0" t="n">
        <v>423805.16542419</v>
      </c>
      <c r="H1277" s="0" t="n">
        <v>401792.63862147</v>
      </c>
      <c r="I1277" s="0" t="n">
        <v>470005.03965389</v>
      </c>
      <c r="J1277" s="0" t="n">
        <v>612557.8272648</v>
      </c>
      <c r="K1277" s="0" t="n">
        <v>653504.16187128</v>
      </c>
      <c r="L1277" s="0" t="n">
        <v>316817.4447463</v>
      </c>
      <c r="M1277" s="0" t="n">
        <v>321706.32391508</v>
      </c>
    </row>
    <row r="1278" customFormat="false" ht="14.4" hidden="false" customHeight="false" outlineLevel="0" collapsed="false">
      <c r="A1278" s="0" t="n">
        <v>3.946</v>
      </c>
      <c r="B1278" s="0" t="n">
        <v>863231.27460139</v>
      </c>
      <c r="C1278" s="0" t="n">
        <v>547369.58429076</v>
      </c>
      <c r="D1278" s="0" t="n">
        <v>658953.17750395</v>
      </c>
      <c r="E1278" s="0" t="n">
        <v>113449.76263605</v>
      </c>
      <c r="F1278" s="0" t="n">
        <v>474334.08135706</v>
      </c>
      <c r="G1278" s="0" t="n">
        <v>595415.84153585</v>
      </c>
      <c r="H1278" s="0" t="n">
        <v>532041.53812616</v>
      </c>
      <c r="I1278" s="0" t="n">
        <v>639476.38047897</v>
      </c>
      <c r="J1278" s="0" t="n">
        <v>885895.28858599</v>
      </c>
      <c r="K1278" s="0" t="n">
        <v>919663.63156286</v>
      </c>
      <c r="L1278" s="0" t="n">
        <v>468626.47311537</v>
      </c>
      <c r="M1278" s="0" t="n">
        <v>415948.2075855</v>
      </c>
    </row>
    <row r="1279" customFormat="false" ht="14.4" hidden="false" customHeight="false" outlineLevel="0" collapsed="false">
      <c r="A1279" s="0" t="n">
        <v>3.942</v>
      </c>
      <c r="B1279" s="0" t="n">
        <v>841778.82636703</v>
      </c>
      <c r="C1279" s="0" t="n">
        <v>523323.5422553</v>
      </c>
      <c r="D1279" s="0" t="n">
        <v>634139.85556547</v>
      </c>
      <c r="E1279" s="0" t="n">
        <v>111463.83166955</v>
      </c>
      <c r="F1279" s="0" t="n">
        <v>439717.10919368</v>
      </c>
      <c r="G1279" s="0" t="n">
        <v>588636.90555513</v>
      </c>
      <c r="H1279" s="0" t="n">
        <v>499588.27767224</v>
      </c>
      <c r="I1279" s="0" t="n">
        <v>621949.75923951</v>
      </c>
      <c r="J1279" s="0" t="n">
        <v>816259.19790373</v>
      </c>
      <c r="K1279" s="0" t="n">
        <v>893304.34300999</v>
      </c>
      <c r="L1279" s="0" t="n">
        <v>468871.07669035</v>
      </c>
      <c r="M1279" s="0" t="n">
        <v>389351.59059098</v>
      </c>
    </row>
    <row r="1280" customFormat="false" ht="14.4" hidden="false" customHeight="false" outlineLevel="0" collapsed="false">
      <c r="A1280" s="0" t="n">
        <v>3.938</v>
      </c>
      <c r="B1280" s="0" t="n">
        <v>950865.4658285</v>
      </c>
      <c r="C1280" s="0" t="n">
        <v>590599.48982886</v>
      </c>
      <c r="D1280" s="0" t="n">
        <v>718202.96085274</v>
      </c>
      <c r="E1280" s="0" t="n">
        <v>122939.30269406</v>
      </c>
      <c r="F1280" s="0" t="n">
        <v>503193.96075533</v>
      </c>
      <c r="G1280" s="0" t="n">
        <v>679186.22113466</v>
      </c>
      <c r="H1280" s="0" t="n">
        <v>576574.44187925</v>
      </c>
      <c r="I1280" s="0" t="n">
        <v>675628.59831196</v>
      </c>
      <c r="J1280" s="0" t="n">
        <v>1016290.70767254</v>
      </c>
      <c r="K1280" s="0" t="n">
        <v>1042054.82182609</v>
      </c>
      <c r="L1280" s="0" t="n">
        <v>530493.7118992</v>
      </c>
      <c r="M1280" s="0" t="n">
        <v>497000.03763945</v>
      </c>
    </row>
    <row r="1281" customFormat="false" ht="14.4" hidden="false" customHeight="false" outlineLevel="0" collapsed="false">
      <c r="A1281" s="0" t="n">
        <v>3.934</v>
      </c>
      <c r="B1281" s="0" t="n">
        <v>1184372.3893952</v>
      </c>
      <c r="C1281" s="0" t="n">
        <v>653812.50042299</v>
      </c>
      <c r="D1281" s="0" t="n">
        <v>845635.92221588</v>
      </c>
      <c r="E1281" s="0" t="n">
        <v>165615.98039721</v>
      </c>
      <c r="F1281" s="0" t="n">
        <v>802325.41394567</v>
      </c>
      <c r="G1281" s="0" t="n">
        <v>918181.19833408</v>
      </c>
      <c r="H1281" s="0" t="n">
        <v>702723.92040157</v>
      </c>
      <c r="I1281" s="0" t="n">
        <v>809546.79242947</v>
      </c>
      <c r="J1281" s="0" t="n">
        <v>1595666.38193259</v>
      </c>
      <c r="K1281" s="0" t="n">
        <v>1382410.98031732</v>
      </c>
      <c r="L1281" s="0" t="n">
        <v>693005.01934911</v>
      </c>
      <c r="M1281" s="0" t="n">
        <v>664536.11110398</v>
      </c>
    </row>
    <row r="1282" customFormat="false" ht="14.4" hidden="false" customHeight="false" outlineLevel="0" collapsed="false">
      <c r="A1282" s="0" t="n">
        <v>3.93</v>
      </c>
      <c r="B1282" s="0" t="n">
        <v>816901.97310582</v>
      </c>
      <c r="C1282" s="0" t="n">
        <v>562974.13483318</v>
      </c>
      <c r="D1282" s="0" t="n">
        <v>628587.71071428</v>
      </c>
      <c r="E1282" s="0" t="n">
        <v>113195.69580178</v>
      </c>
      <c r="F1282" s="0" t="n">
        <v>439146.18255916</v>
      </c>
      <c r="G1282" s="0" t="n">
        <v>600029.85006865</v>
      </c>
      <c r="H1282" s="0" t="n">
        <v>563830.5785462</v>
      </c>
      <c r="I1282" s="0" t="n">
        <v>619504.24724763</v>
      </c>
      <c r="J1282" s="0" t="n">
        <v>947510.11644086</v>
      </c>
      <c r="K1282" s="0" t="n">
        <v>916487.03303083</v>
      </c>
      <c r="L1282" s="0" t="n">
        <v>495456.00860269</v>
      </c>
      <c r="M1282" s="0" t="n">
        <v>500957.68054167</v>
      </c>
    </row>
    <row r="1283" customFormat="false" ht="14.4" hidden="false" customHeight="false" outlineLevel="0" collapsed="false">
      <c r="A1283" s="0" t="n">
        <v>3.926</v>
      </c>
      <c r="B1283" s="0" t="n">
        <v>685911.71527368</v>
      </c>
      <c r="C1283" s="0" t="n">
        <v>542904.69358329</v>
      </c>
      <c r="D1283" s="0" t="n">
        <v>557214.44961981</v>
      </c>
      <c r="E1283" s="0" t="n">
        <v>95310.66738487</v>
      </c>
      <c r="F1283" s="0" t="n">
        <v>334377.76727473</v>
      </c>
      <c r="G1283" s="0" t="n">
        <v>497592.01107187</v>
      </c>
      <c r="H1283" s="0" t="n">
        <v>522484.64515605</v>
      </c>
      <c r="I1283" s="0" t="n">
        <v>542603.36385475</v>
      </c>
      <c r="J1283" s="0" t="n">
        <v>759515.63454168</v>
      </c>
      <c r="K1283" s="0" t="n">
        <v>738251.51437256</v>
      </c>
      <c r="L1283" s="0" t="n">
        <v>419995.81715455</v>
      </c>
      <c r="M1283" s="0" t="n">
        <v>448544.37468873</v>
      </c>
    </row>
    <row r="1284" customFormat="false" ht="14.4" hidden="false" customHeight="false" outlineLevel="0" collapsed="false">
      <c r="A1284" s="0" t="n">
        <v>3.922</v>
      </c>
      <c r="B1284" s="0" t="n">
        <v>554617.66406601</v>
      </c>
      <c r="C1284" s="0" t="n">
        <v>446097.16967525</v>
      </c>
      <c r="D1284" s="0" t="n">
        <v>436403.12999483</v>
      </c>
      <c r="E1284" s="0" t="n">
        <v>77548.21795112</v>
      </c>
      <c r="F1284" s="0" t="n">
        <v>259875.65542486</v>
      </c>
      <c r="G1284" s="0" t="n">
        <v>383734.15539203</v>
      </c>
      <c r="H1284" s="0" t="n">
        <v>410679.29165547</v>
      </c>
      <c r="I1284" s="0" t="n">
        <v>434998.71132143</v>
      </c>
      <c r="J1284" s="0" t="n">
        <v>553843.05945065</v>
      </c>
      <c r="K1284" s="0" t="n">
        <v>559679.56629733</v>
      </c>
      <c r="L1284" s="0" t="n">
        <v>316593.09438899</v>
      </c>
      <c r="M1284" s="0" t="n">
        <v>358925.00510385</v>
      </c>
    </row>
    <row r="1285" customFormat="false" ht="14.4" hidden="false" customHeight="false" outlineLevel="0" collapsed="false">
      <c r="A1285" s="0" t="n">
        <v>3.918</v>
      </c>
      <c r="B1285" s="0" t="n">
        <v>649899.02903612</v>
      </c>
      <c r="C1285" s="0" t="n">
        <v>554253.99171568</v>
      </c>
      <c r="D1285" s="0" t="n">
        <v>526582.38273227</v>
      </c>
      <c r="E1285" s="0" t="n">
        <v>89358.37258484</v>
      </c>
      <c r="F1285" s="0" t="n">
        <v>299458.22623036</v>
      </c>
      <c r="G1285" s="0" t="n">
        <v>439751.69565793</v>
      </c>
      <c r="H1285" s="0" t="n">
        <v>507298.48814928</v>
      </c>
      <c r="I1285" s="0" t="n">
        <v>499942.61241234</v>
      </c>
      <c r="J1285" s="0" t="n">
        <v>661191.49991607</v>
      </c>
      <c r="K1285" s="0" t="n">
        <v>628628.66520964</v>
      </c>
      <c r="L1285" s="0" t="n">
        <v>356385.48701649</v>
      </c>
      <c r="M1285" s="0" t="n">
        <v>427592.30821222</v>
      </c>
    </row>
    <row r="1286" customFormat="false" ht="14.4" hidden="false" customHeight="false" outlineLevel="0" collapsed="false">
      <c r="A1286" s="0" t="n">
        <v>3.914</v>
      </c>
      <c r="B1286" s="0" t="n">
        <v>830540.42895201</v>
      </c>
      <c r="C1286" s="0" t="n">
        <v>654605.67493073</v>
      </c>
      <c r="D1286" s="0" t="n">
        <v>634159.98003043</v>
      </c>
      <c r="E1286" s="0" t="n">
        <v>108879.69112307</v>
      </c>
      <c r="F1286" s="0" t="n">
        <v>345133.01667145</v>
      </c>
      <c r="G1286" s="0" t="n">
        <v>528646.45298044</v>
      </c>
      <c r="H1286" s="0" t="n">
        <v>598941.7475983</v>
      </c>
      <c r="I1286" s="0" t="n">
        <v>590735.74048857</v>
      </c>
      <c r="J1286" s="0" t="n">
        <v>716620.46262888</v>
      </c>
      <c r="K1286" s="0" t="n">
        <v>684352.96658043</v>
      </c>
      <c r="L1286" s="0" t="n">
        <v>429490.25961167</v>
      </c>
      <c r="M1286" s="0" t="n">
        <v>447065.47110277</v>
      </c>
    </row>
    <row r="1287" customFormat="false" ht="14.4" hidden="false" customHeight="false" outlineLevel="0" collapsed="false">
      <c r="A1287" s="0" t="n">
        <v>3.91</v>
      </c>
      <c r="B1287" s="0" t="n">
        <v>739897.75112773</v>
      </c>
      <c r="C1287" s="0" t="n">
        <v>616843.18055161</v>
      </c>
      <c r="D1287" s="0" t="n">
        <v>561676.57789451</v>
      </c>
      <c r="E1287" s="0" t="n">
        <v>96113.54093811</v>
      </c>
      <c r="F1287" s="0" t="n">
        <v>318200.37441141</v>
      </c>
      <c r="G1287" s="0" t="n">
        <v>474690.28707745</v>
      </c>
      <c r="H1287" s="0" t="n">
        <v>519596.17950184</v>
      </c>
      <c r="I1287" s="0" t="n">
        <v>537748.72065075</v>
      </c>
      <c r="J1287" s="0" t="n">
        <v>627861.39675252</v>
      </c>
      <c r="K1287" s="0" t="n">
        <v>627619.5046867</v>
      </c>
      <c r="L1287" s="0" t="n">
        <v>383605.08744914</v>
      </c>
      <c r="M1287" s="0" t="n">
        <v>399278.39483098</v>
      </c>
    </row>
    <row r="1288" customFormat="false" ht="14.4" hidden="false" customHeight="false" outlineLevel="0" collapsed="false">
      <c r="A1288" s="0" t="n">
        <v>3.906</v>
      </c>
      <c r="B1288" s="0" t="n">
        <v>739266.58743405</v>
      </c>
      <c r="C1288" s="0" t="n">
        <v>598683.71062091</v>
      </c>
      <c r="D1288" s="0" t="n">
        <v>631264.43110398</v>
      </c>
      <c r="E1288" s="0" t="n">
        <v>93437.80962058</v>
      </c>
      <c r="F1288" s="0" t="n">
        <v>352018.19422958</v>
      </c>
      <c r="G1288" s="0" t="n">
        <v>512402.58242289</v>
      </c>
      <c r="H1288" s="0" t="n">
        <v>518714.86577246</v>
      </c>
      <c r="I1288" s="0" t="n">
        <v>588102.06338083</v>
      </c>
      <c r="J1288" s="0" t="n">
        <v>752100.62642599</v>
      </c>
      <c r="K1288" s="0" t="n">
        <v>725609.25075888</v>
      </c>
      <c r="L1288" s="0" t="n">
        <v>430347.82131242</v>
      </c>
      <c r="M1288" s="0" t="n">
        <v>416559.16426399</v>
      </c>
    </row>
    <row r="1289" customFormat="false" ht="14.4" hidden="false" customHeight="false" outlineLevel="0" collapsed="false">
      <c r="A1289" s="0" t="n">
        <v>3.902</v>
      </c>
      <c r="B1289" s="0" t="n">
        <v>658031.86960032</v>
      </c>
      <c r="C1289" s="0" t="n">
        <v>546449.50260901</v>
      </c>
      <c r="D1289" s="0" t="n">
        <v>564145.65574091</v>
      </c>
      <c r="E1289" s="0" t="n">
        <v>86692.98681145</v>
      </c>
      <c r="F1289" s="0" t="n">
        <v>310865.7901539</v>
      </c>
      <c r="G1289" s="0" t="n">
        <v>457499.11067126</v>
      </c>
      <c r="H1289" s="0" t="n">
        <v>500973.42133171</v>
      </c>
      <c r="I1289" s="0" t="n">
        <v>544409.92724179</v>
      </c>
      <c r="J1289" s="0" t="n">
        <v>713025.50678268</v>
      </c>
      <c r="K1289" s="0" t="n">
        <v>680063.97916351</v>
      </c>
      <c r="L1289" s="0" t="n">
        <v>373985.34707881</v>
      </c>
      <c r="M1289" s="0" t="n">
        <v>416160.2559643</v>
      </c>
    </row>
    <row r="1290" customFormat="false" ht="14.4" hidden="false" customHeight="false" outlineLevel="0" collapsed="false">
      <c r="A1290" s="0" t="n">
        <v>3.898</v>
      </c>
      <c r="B1290" s="0" t="n">
        <v>810512.29551527</v>
      </c>
      <c r="C1290" s="0" t="n">
        <v>597478.14743418</v>
      </c>
      <c r="D1290" s="0" t="n">
        <v>699312.5307235</v>
      </c>
      <c r="E1290" s="0" t="n">
        <v>103127.20822794</v>
      </c>
      <c r="F1290" s="0" t="n">
        <v>361696.17711079</v>
      </c>
      <c r="G1290" s="0" t="n">
        <v>558792.59758606</v>
      </c>
      <c r="H1290" s="0" t="n">
        <v>621909.50207453</v>
      </c>
      <c r="I1290" s="0" t="n">
        <v>664213.55047243</v>
      </c>
      <c r="J1290" s="0" t="n">
        <v>880707.21354151</v>
      </c>
      <c r="K1290" s="0" t="n">
        <v>802325.80957404</v>
      </c>
      <c r="L1290" s="0" t="n">
        <v>454345.56740556</v>
      </c>
      <c r="M1290" s="0" t="n">
        <v>487912.85242763</v>
      </c>
    </row>
    <row r="1291" customFormat="false" ht="14.4" hidden="false" customHeight="false" outlineLevel="0" collapsed="false">
      <c r="A1291" s="0" t="n">
        <v>3.894</v>
      </c>
      <c r="B1291" s="0" t="n">
        <v>1019621.82363536</v>
      </c>
      <c r="C1291" s="0" t="n">
        <v>746145.91579833</v>
      </c>
      <c r="D1291" s="0" t="n">
        <v>821751.30363452</v>
      </c>
      <c r="E1291" s="0" t="n">
        <v>125693.58734572</v>
      </c>
      <c r="F1291" s="0" t="n">
        <v>397937.46311386</v>
      </c>
      <c r="G1291" s="0" t="n">
        <v>651929.55464704</v>
      </c>
      <c r="H1291" s="0" t="n">
        <v>778897.69182526</v>
      </c>
      <c r="I1291" s="0" t="n">
        <v>760914.67831652</v>
      </c>
      <c r="J1291" s="0" t="n">
        <v>978046.27824286</v>
      </c>
      <c r="K1291" s="0" t="n">
        <v>887515.65881061</v>
      </c>
      <c r="L1291" s="0" t="n">
        <v>523100.91924021</v>
      </c>
      <c r="M1291" s="0" t="n">
        <v>571112.42473143</v>
      </c>
    </row>
    <row r="1292" customFormat="false" ht="14.4" hidden="false" customHeight="false" outlineLevel="0" collapsed="false">
      <c r="A1292" s="0" t="n">
        <v>3.89</v>
      </c>
      <c r="B1292" s="0" t="n">
        <v>940929.01493839</v>
      </c>
      <c r="C1292" s="0" t="n">
        <v>746933.73211367</v>
      </c>
      <c r="D1292" s="0" t="n">
        <v>754888.53399197</v>
      </c>
      <c r="E1292" s="0" t="n">
        <v>125909.04604216</v>
      </c>
      <c r="F1292" s="0" t="n">
        <v>399392.69310892</v>
      </c>
      <c r="G1292" s="0" t="n">
        <v>605978.38980679</v>
      </c>
      <c r="H1292" s="0" t="n">
        <v>730271.39506633</v>
      </c>
      <c r="I1292" s="0" t="n">
        <v>711680.26472872</v>
      </c>
      <c r="J1292" s="0" t="n">
        <v>897000.32197755</v>
      </c>
      <c r="K1292" s="0" t="n">
        <v>833891.73358785</v>
      </c>
      <c r="L1292" s="0" t="n">
        <v>480221.53816854</v>
      </c>
      <c r="M1292" s="0" t="n">
        <v>552675.49863753</v>
      </c>
    </row>
    <row r="1293" customFormat="false" ht="14.4" hidden="false" customHeight="false" outlineLevel="0" collapsed="false">
      <c r="A1293" s="0" t="n">
        <v>3.886</v>
      </c>
      <c r="B1293" s="0" t="n">
        <v>714449.54584772</v>
      </c>
      <c r="C1293" s="0" t="n">
        <v>640369.72145749</v>
      </c>
      <c r="D1293" s="0" t="n">
        <v>607837.02701378</v>
      </c>
      <c r="E1293" s="0" t="n">
        <v>103605.5708043</v>
      </c>
      <c r="F1293" s="0" t="n">
        <v>352736.88823731</v>
      </c>
      <c r="G1293" s="0" t="n">
        <v>486670.34554596</v>
      </c>
      <c r="H1293" s="0" t="n">
        <v>583535.2542756</v>
      </c>
      <c r="I1293" s="0" t="n">
        <v>576854.16154748</v>
      </c>
      <c r="J1293" s="0" t="n">
        <v>791750.33021903</v>
      </c>
      <c r="K1293" s="0" t="n">
        <v>762704.54850511</v>
      </c>
      <c r="L1293" s="0" t="n">
        <v>380241.36047059</v>
      </c>
      <c r="M1293" s="0" t="n">
        <v>494560.08352413</v>
      </c>
    </row>
    <row r="1294" customFormat="false" ht="14.4" hidden="false" customHeight="false" outlineLevel="0" collapsed="false">
      <c r="A1294" s="0" t="n">
        <v>3.882</v>
      </c>
      <c r="B1294" s="0" t="n">
        <v>661712.79954548</v>
      </c>
      <c r="C1294" s="0" t="n">
        <v>592626.18175321</v>
      </c>
      <c r="D1294" s="0" t="n">
        <v>559031.21920424</v>
      </c>
      <c r="E1294" s="0" t="n">
        <v>95066.46815518</v>
      </c>
      <c r="F1294" s="0" t="n">
        <v>338170.77816823</v>
      </c>
      <c r="G1294" s="0" t="n">
        <v>452548.13043486</v>
      </c>
      <c r="H1294" s="0" t="n">
        <v>524287.17549912</v>
      </c>
      <c r="I1294" s="0" t="n">
        <v>535629.50769135</v>
      </c>
      <c r="J1294" s="0" t="n">
        <v>723058.63899403</v>
      </c>
      <c r="K1294" s="0" t="n">
        <v>719042.69866396</v>
      </c>
      <c r="L1294" s="0" t="n">
        <v>354167.04509499</v>
      </c>
      <c r="M1294" s="0" t="n">
        <v>450807.41699166</v>
      </c>
    </row>
    <row r="1295" customFormat="false" ht="14.4" hidden="false" customHeight="false" outlineLevel="0" collapsed="false">
      <c r="A1295" s="0" t="n">
        <v>3.878</v>
      </c>
      <c r="B1295" s="0" t="n">
        <v>670174.90067673</v>
      </c>
      <c r="C1295" s="0" t="n">
        <v>582876.57923588</v>
      </c>
      <c r="D1295" s="0" t="n">
        <v>557676.42468321</v>
      </c>
      <c r="E1295" s="0" t="n">
        <v>95885.81728264</v>
      </c>
      <c r="F1295" s="0" t="n">
        <v>346766.92167367</v>
      </c>
      <c r="G1295" s="0" t="n">
        <v>460369.47359566</v>
      </c>
      <c r="H1295" s="0" t="n">
        <v>526641.77363588</v>
      </c>
      <c r="I1295" s="0" t="n">
        <v>545259.52074334</v>
      </c>
      <c r="J1295" s="0" t="n">
        <v>731840.4703541</v>
      </c>
      <c r="K1295" s="0" t="n">
        <v>727252.23471197</v>
      </c>
      <c r="L1295" s="0" t="n">
        <v>374612.05542479</v>
      </c>
      <c r="M1295" s="0" t="n">
        <v>439384.38666935</v>
      </c>
    </row>
    <row r="1296" customFormat="false" ht="14.4" hidden="false" customHeight="false" outlineLevel="0" collapsed="false">
      <c r="A1296" s="0" t="n">
        <v>3.874</v>
      </c>
      <c r="B1296" s="0" t="n">
        <v>670592.09668256</v>
      </c>
      <c r="C1296" s="0" t="n">
        <v>527953.14088529</v>
      </c>
      <c r="D1296" s="0" t="n">
        <v>545927.47536037</v>
      </c>
      <c r="E1296" s="0" t="n">
        <v>92791.33197739</v>
      </c>
      <c r="F1296" s="0" t="n">
        <v>358188.49839364</v>
      </c>
      <c r="G1296" s="0" t="n">
        <v>470853.41602077</v>
      </c>
      <c r="H1296" s="0" t="n">
        <v>509248.62864181</v>
      </c>
      <c r="I1296" s="0" t="n">
        <v>547585.82089455</v>
      </c>
      <c r="J1296" s="0" t="n">
        <v>695073.06558764</v>
      </c>
      <c r="K1296" s="0" t="n">
        <v>728926.31247264</v>
      </c>
      <c r="L1296" s="0" t="n">
        <v>388807.09297909</v>
      </c>
      <c r="M1296" s="0" t="n">
        <v>411575.33162627</v>
      </c>
    </row>
    <row r="1297" customFormat="false" ht="14.4" hidden="false" customHeight="false" outlineLevel="0" collapsed="false">
      <c r="A1297" s="0" t="n">
        <v>3.87</v>
      </c>
      <c r="B1297" s="0" t="n">
        <v>735285.84654536</v>
      </c>
      <c r="C1297" s="0" t="n">
        <v>574110.35071144</v>
      </c>
      <c r="D1297" s="0" t="n">
        <v>611420.86267197</v>
      </c>
      <c r="E1297" s="0" t="n">
        <v>106799.19930003</v>
      </c>
      <c r="F1297" s="0" t="n">
        <v>411397.04889631</v>
      </c>
      <c r="G1297" s="0" t="n">
        <v>530963.54857101</v>
      </c>
      <c r="H1297" s="0" t="n">
        <v>556630.70259165</v>
      </c>
      <c r="I1297" s="0" t="n">
        <v>596339.02616634</v>
      </c>
      <c r="J1297" s="0" t="n">
        <v>771630.78151139</v>
      </c>
      <c r="K1297" s="0" t="n">
        <v>808497.72061175</v>
      </c>
      <c r="L1297" s="0" t="n">
        <v>429469.55554515</v>
      </c>
      <c r="M1297" s="0" t="n">
        <v>449393.41292061</v>
      </c>
    </row>
    <row r="1298" customFormat="false" ht="14.4" hidden="false" customHeight="false" outlineLevel="0" collapsed="false">
      <c r="A1298" s="0" t="n">
        <v>3.866</v>
      </c>
      <c r="B1298" s="0" t="n">
        <v>795187.87326403</v>
      </c>
      <c r="C1298" s="0" t="n">
        <v>558694.10210745</v>
      </c>
      <c r="D1298" s="0" t="n">
        <v>659596.95116241</v>
      </c>
      <c r="E1298" s="0" t="n">
        <v>107524.57363066</v>
      </c>
      <c r="F1298" s="0" t="n">
        <v>398387.32405429</v>
      </c>
      <c r="G1298" s="0" t="n">
        <v>564903.56623996</v>
      </c>
      <c r="H1298" s="0" t="n">
        <v>566617.27205207</v>
      </c>
      <c r="I1298" s="0" t="n">
        <v>617089.93602745</v>
      </c>
      <c r="J1298" s="0" t="n">
        <v>786942.5828377</v>
      </c>
      <c r="K1298" s="0" t="n">
        <v>863176.31781214</v>
      </c>
      <c r="L1298" s="0" t="n">
        <v>473220.70245283</v>
      </c>
      <c r="M1298" s="0" t="n">
        <v>456042.12422519</v>
      </c>
    </row>
    <row r="1299" customFormat="false" ht="14.4" hidden="false" customHeight="false" outlineLevel="0" collapsed="false">
      <c r="A1299" s="0" t="n">
        <v>3.862</v>
      </c>
      <c r="B1299" s="0" t="n">
        <v>826306.44465977</v>
      </c>
      <c r="C1299" s="0" t="n">
        <v>579642.62899592</v>
      </c>
      <c r="D1299" s="0" t="n">
        <v>650856.04154738</v>
      </c>
      <c r="E1299" s="0" t="n">
        <v>106982.88884174</v>
      </c>
      <c r="F1299" s="0" t="n">
        <v>416477.80445819</v>
      </c>
      <c r="G1299" s="0" t="n">
        <v>578758.67249948</v>
      </c>
      <c r="H1299" s="0" t="n">
        <v>587892.04865105</v>
      </c>
      <c r="I1299" s="0" t="n">
        <v>636293.05813035</v>
      </c>
      <c r="J1299" s="0" t="n">
        <v>839916.93245517</v>
      </c>
      <c r="K1299" s="0" t="n">
        <v>897059.17147752</v>
      </c>
      <c r="L1299" s="0" t="n">
        <v>477349.94899868</v>
      </c>
      <c r="M1299" s="0" t="n">
        <v>451971.32098095</v>
      </c>
    </row>
    <row r="1300" customFormat="false" ht="14.4" hidden="false" customHeight="false" outlineLevel="0" collapsed="false">
      <c r="A1300" s="0" t="n">
        <v>3.858</v>
      </c>
      <c r="B1300" s="0" t="n">
        <v>908741.68904972</v>
      </c>
      <c r="C1300" s="0" t="n">
        <v>618909.1823391</v>
      </c>
      <c r="D1300" s="0" t="n">
        <v>683310.71318942</v>
      </c>
      <c r="E1300" s="0" t="n">
        <v>112886.73922089</v>
      </c>
      <c r="F1300" s="0" t="n">
        <v>406133.99086541</v>
      </c>
      <c r="G1300" s="0" t="n">
        <v>608317.43094669</v>
      </c>
      <c r="H1300" s="0" t="n">
        <v>643462.77180119</v>
      </c>
      <c r="I1300" s="0" t="n">
        <v>670272.47906753</v>
      </c>
      <c r="J1300" s="0" t="n">
        <v>854008.82773949</v>
      </c>
      <c r="K1300" s="0" t="n">
        <v>930419.91283305</v>
      </c>
      <c r="L1300" s="0" t="n">
        <v>501165.15435421</v>
      </c>
      <c r="M1300" s="0" t="n">
        <v>482740.8242857</v>
      </c>
    </row>
    <row r="1301" customFormat="false" ht="14.4" hidden="false" customHeight="false" outlineLevel="0" collapsed="false">
      <c r="A1301" s="0" t="n">
        <v>3.854</v>
      </c>
      <c r="B1301" s="0" t="n">
        <v>1212433.4062855</v>
      </c>
      <c r="C1301" s="0" t="n">
        <v>746160.89519272</v>
      </c>
      <c r="D1301" s="0" t="n">
        <v>908744.83888108</v>
      </c>
      <c r="E1301" s="0" t="n">
        <v>141444.97638304</v>
      </c>
      <c r="F1301" s="0" t="n">
        <v>566654.63663832</v>
      </c>
      <c r="G1301" s="0" t="n">
        <v>804863.64771851</v>
      </c>
      <c r="H1301" s="0" t="n">
        <v>786423.22581485</v>
      </c>
      <c r="I1301" s="0" t="n">
        <v>860776.9839908</v>
      </c>
      <c r="J1301" s="0" t="n">
        <v>1171406.00218284</v>
      </c>
      <c r="K1301" s="0" t="n">
        <v>1283615.31656484</v>
      </c>
      <c r="L1301" s="0" t="n">
        <v>639249.71382867</v>
      </c>
      <c r="M1301" s="0" t="n">
        <v>593081.96199066</v>
      </c>
    </row>
    <row r="1302" customFormat="false" ht="14.4" hidden="false" customHeight="false" outlineLevel="0" collapsed="false">
      <c r="A1302" s="0" t="n">
        <v>3.85</v>
      </c>
      <c r="B1302" s="0" t="n">
        <v>1157810.93928923</v>
      </c>
      <c r="C1302" s="0" t="n">
        <v>686586.34310643</v>
      </c>
      <c r="D1302" s="0" t="n">
        <v>875192.28889654</v>
      </c>
      <c r="E1302" s="0" t="n">
        <v>126281.31940642</v>
      </c>
      <c r="F1302" s="0" t="n">
        <v>550428.23613928</v>
      </c>
      <c r="G1302" s="0" t="n">
        <v>799552.77049811</v>
      </c>
      <c r="H1302" s="0" t="n">
        <v>725371.58397815</v>
      </c>
      <c r="I1302" s="0" t="n">
        <v>848556.4170022</v>
      </c>
      <c r="J1302" s="0" t="n">
        <v>1082910.79334786</v>
      </c>
      <c r="K1302" s="0" t="n">
        <v>1222449.38532992</v>
      </c>
      <c r="L1302" s="0" t="n">
        <v>630709.0906259</v>
      </c>
      <c r="M1302" s="0" t="n">
        <v>522857.57776654</v>
      </c>
    </row>
    <row r="1303" customFormat="false" ht="14.4" hidden="false" customHeight="false" outlineLevel="0" collapsed="false">
      <c r="A1303" s="0" t="n">
        <v>3.846</v>
      </c>
      <c r="B1303" s="0" t="n">
        <v>1241558.89453599</v>
      </c>
      <c r="C1303" s="0" t="n">
        <v>711773.40922688</v>
      </c>
      <c r="D1303" s="0" t="n">
        <v>926599.22239592</v>
      </c>
      <c r="E1303" s="0" t="n">
        <v>129069.02432243</v>
      </c>
      <c r="F1303" s="0" t="n">
        <v>592331.17733912</v>
      </c>
      <c r="G1303" s="0" t="n">
        <v>836241.05825832</v>
      </c>
      <c r="H1303" s="0" t="n">
        <v>752918.04464476</v>
      </c>
      <c r="I1303" s="0" t="n">
        <v>881498.32370879</v>
      </c>
      <c r="J1303" s="0" t="n">
        <v>1159971.31005088</v>
      </c>
      <c r="K1303" s="0" t="n">
        <v>1306546.61822157</v>
      </c>
      <c r="L1303" s="0" t="n">
        <v>646862.0151991</v>
      </c>
      <c r="M1303" s="0" t="n">
        <v>542800.59182794</v>
      </c>
    </row>
    <row r="1304" customFormat="false" ht="14.4" hidden="false" customHeight="false" outlineLevel="0" collapsed="false">
      <c r="A1304" s="0" t="n">
        <v>3.842</v>
      </c>
      <c r="B1304" s="0" t="n">
        <v>1068632.29855304</v>
      </c>
      <c r="C1304" s="0" t="n">
        <v>657367.7238881</v>
      </c>
      <c r="D1304" s="0" t="n">
        <v>795105.0425579</v>
      </c>
      <c r="E1304" s="0" t="n">
        <v>117359.47289072</v>
      </c>
      <c r="F1304" s="0" t="n">
        <v>503536.99935915</v>
      </c>
      <c r="G1304" s="0" t="n">
        <v>720294.57006267</v>
      </c>
      <c r="H1304" s="0" t="n">
        <v>695508.53651181</v>
      </c>
      <c r="I1304" s="0" t="n">
        <v>791897.60814485</v>
      </c>
      <c r="J1304" s="0" t="n">
        <v>985840.6993776</v>
      </c>
      <c r="K1304" s="0" t="n">
        <v>1070936.22760163</v>
      </c>
      <c r="L1304" s="0" t="n">
        <v>560947.99306075</v>
      </c>
      <c r="M1304" s="0" t="n">
        <v>482824.78751614</v>
      </c>
    </row>
    <row r="1305" customFormat="false" ht="14.4" hidden="false" customHeight="false" outlineLevel="0" collapsed="false">
      <c r="A1305" s="0" t="n">
        <v>3.838</v>
      </c>
      <c r="B1305" s="0" t="n">
        <v>1148419.90572887</v>
      </c>
      <c r="C1305" s="0" t="n">
        <v>726995.88323648</v>
      </c>
      <c r="D1305" s="0" t="n">
        <v>846228.94867323</v>
      </c>
      <c r="E1305" s="0" t="n">
        <v>133227.30542463</v>
      </c>
      <c r="F1305" s="0" t="n">
        <v>500842.3737429</v>
      </c>
      <c r="G1305" s="0" t="n">
        <v>723397.7872388</v>
      </c>
      <c r="H1305" s="0" t="n">
        <v>789613.97437867</v>
      </c>
      <c r="I1305" s="0" t="n">
        <v>801543.16080615</v>
      </c>
      <c r="J1305" s="0" t="n">
        <v>1011451.91976727</v>
      </c>
      <c r="K1305" s="0" t="n">
        <v>1063571.10800965</v>
      </c>
      <c r="L1305" s="0" t="n">
        <v>543501.08478482</v>
      </c>
      <c r="M1305" s="0" t="n">
        <v>557007.93387031</v>
      </c>
    </row>
    <row r="1306" customFormat="false" ht="14.4" hidden="false" customHeight="false" outlineLevel="0" collapsed="false">
      <c r="A1306" s="0" t="n">
        <v>3.834</v>
      </c>
      <c r="B1306" s="0" t="n">
        <v>1153901.09685817</v>
      </c>
      <c r="C1306" s="0" t="n">
        <v>832195.55948207</v>
      </c>
      <c r="D1306" s="0" t="n">
        <v>924416.31139055</v>
      </c>
      <c r="E1306" s="0" t="n">
        <v>146717.84290132</v>
      </c>
      <c r="F1306" s="0" t="n">
        <v>499904.23602797</v>
      </c>
      <c r="G1306" s="0" t="n">
        <v>767875.0271085</v>
      </c>
      <c r="H1306" s="0" t="n">
        <v>921564.39212833</v>
      </c>
      <c r="I1306" s="0" t="n">
        <v>872778.43881691</v>
      </c>
      <c r="J1306" s="0" t="n">
        <v>1185679.36817008</v>
      </c>
      <c r="K1306" s="0" t="n">
        <v>1127063.87820685</v>
      </c>
      <c r="L1306" s="0" t="n">
        <v>551747.35608898</v>
      </c>
      <c r="M1306" s="0" t="n">
        <v>689130.19931087</v>
      </c>
    </row>
    <row r="1307" customFormat="false" ht="14.4" hidden="false" customHeight="false" outlineLevel="0" collapsed="false">
      <c r="A1307" s="0" t="n">
        <v>3.83</v>
      </c>
      <c r="B1307" s="0" t="n">
        <v>929385.84749762</v>
      </c>
      <c r="C1307" s="0" t="n">
        <v>698257.95204456</v>
      </c>
      <c r="D1307" s="0" t="n">
        <v>744597.8503275</v>
      </c>
      <c r="E1307" s="0" t="n">
        <v>123948.05132031</v>
      </c>
      <c r="F1307" s="0" t="n">
        <v>404357.32280949</v>
      </c>
      <c r="G1307" s="0" t="n">
        <v>629890.82475361</v>
      </c>
      <c r="H1307" s="0" t="n">
        <v>755357.04129599</v>
      </c>
      <c r="I1307" s="0" t="n">
        <v>744700.05141658</v>
      </c>
      <c r="J1307" s="0" t="n">
        <v>1025345.23304769</v>
      </c>
      <c r="K1307" s="0" t="n">
        <v>974458.76550835</v>
      </c>
      <c r="L1307" s="0" t="n">
        <v>453248.99154108</v>
      </c>
      <c r="M1307" s="0" t="n">
        <v>618887.48347288</v>
      </c>
    </row>
    <row r="1308" customFormat="false" ht="14.4" hidden="false" customHeight="false" outlineLevel="0" collapsed="false">
      <c r="A1308" s="0" t="n">
        <v>3.826</v>
      </c>
      <c r="B1308" s="0" t="n">
        <v>1019527.78899632</v>
      </c>
      <c r="C1308" s="0" t="n">
        <v>770224.33876249</v>
      </c>
      <c r="D1308" s="0" t="n">
        <v>832433.44637806</v>
      </c>
      <c r="E1308" s="0" t="n">
        <v>143777.21262939</v>
      </c>
      <c r="F1308" s="0" t="n">
        <v>439594.77374242</v>
      </c>
      <c r="G1308" s="0" t="n">
        <v>697559.67525529</v>
      </c>
      <c r="H1308" s="0" t="n">
        <v>853912.89898517</v>
      </c>
      <c r="I1308" s="0" t="n">
        <v>826174.41964314</v>
      </c>
      <c r="J1308" s="0" t="n">
        <v>1168812.56920944</v>
      </c>
      <c r="K1308" s="0" t="n">
        <v>1085157.41527795</v>
      </c>
      <c r="L1308" s="0" t="n">
        <v>493594.45819037</v>
      </c>
      <c r="M1308" s="0" t="n">
        <v>670575.95913204</v>
      </c>
    </row>
    <row r="1309" customFormat="false" ht="14.4" hidden="false" customHeight="false" outlineLevel="0" collapsed="false">
      <c r="A1309" s="0" t="n">
        <v>3.822</v>
      </c>
      <c r="B1309" s="0" t="n">
        <v>909349.9910099</v>
      </c>
      <c r="C1309" s="0" t="n">
        <v>670376.06449118</v>
      </c>
      <c r="D1309" s="0" t="n">
        <v>693383.13343211</v>
      </c>
      <c r="E1309" s="0" t="n">
        <v>124606.87750498</v>
      </c>
      <c r="F1309" s="0" t="n">
        <v>397010.9545196</v>
      </c>
      <c r="G1309" s="0" t="n">
        <v>626567.27964248</v>
      </c>
      <c r="H1309" s="0" t="n">
        <v>706865.95976651</v>
      </c>
      <c r="I1309" s="0" t="n">
        <v>725924.84268788</v>
      </c>
      <c r="J1309" s="0" t="n">
        <v>987433.15171264</v>
      </c>
      <c r="K1309" s="0" t="n">
        <v>920713.62898265</v>
      </c>
      <c r="L1309" s="0" t="n">
        <v>454141.69281315</v>
      </c>
      <c r="M1309" s="0" t="n">
        <v>531720.34797754</v>
      </c>
    </row>
    <row r="1310" customFormat="false" ht="14.4" hidden="false" customHeight="false" outlineLevel="0" collapsed="false">
      <c r="A1310" s="0" t="n">
        <v>3.818</v>
      </c>
      <c r="B1310" s="0" t="n">
        <v>730921.82968999</v>
      </c>
      <c r="C1310" s="0" t="n">
        <v>544261.57465495</v>
      </c>
      <c r="D1310" s="0" t="n">
        <v>566485.5757545</v>
      </c>
      <c r="E1310" s="0" t="n">
        <v>103498.98656934</v>
      </c>
      <c r="F1310" s="0" t="n">
        <v>368334.70826822</v>
      </c>
      <c r="G1310" s="0" t="n">
        <v>519413.95588886</v>
      </c>
      <c r="H1310" s="0" t="n">
        <v>581567.46306493</v>
      </c>
      <c r="I1310" s="0" t="n">
        <v>610928.60628092</v>
      </c>
      <c r="J1310" s="0" t="n">
        <v>774415.84157596</v>
      </c>
      <c r="K1310" s="0" t="n">
        <v>725880.67856485</v>
      </c>
      <c r="L1310" s="0" t="n">
        <v>395042.30434257</v>
      </c>
      <c r="M1310" s="0" t="n">
        <v>434321.62237997</v>
      </c>
    </row>
    <row r="1311" customFormat="false" ht="14.4" hidden="false" customHeight="false" outlineLevel="0" collapsed="false">
      <c r="A1311" s="0" t="n">
        <v>3.814</v>
      </c>
      <c r="B1311" s="0" t="n">
        <v>725239.50833583</v>
      </c>
      <c r="C1311" s="0" t="n">
        <v>515794.92038885</v>
      </c>
      <c r="D1311" s="0" t="n">
        <v>562362.68751558</v>
      </c>
      <c r="E1311" s="0" t="n">
        <v>97327.22761815</v>
      </c>
      <c r="F1311" s="0" t="n">
        <v>376830.37224485</v>
      </c>
      <c r="G1311" s="0" t="n">
        <v>505736.97969531</v>
      </c>
      <c r="H1311" s="0" t="n">
        <v>527318.51926699</v>
      </c>
      <c r="I1311" s="0" t="n">
        <v>592349.14917044</v>
      </c>
      <c r="J1311" s="0" t="n">
        <v>735857.95754799</v>
      </c>
      <c r="K1311" s="0" t="n">
        <v>712732.34134343</v>
      </c>
      <c r="L1311" s="0" t="n">
        <v>410642.59087351</v>
      </c>
      <c r="M1311" s="0" t="n">
        <v>417216.44193829</v>
      </c>
    </row>
    <row r="1312" customFormat="false" ht="14.4" hidden="false" customHeight="false" outlineLevel="0" collapsed="false">
      <c r="A1312" s="0" t="n">
        <v>3.81</v>
      </c>
      <c r="B1312" s="0" t="n">
        <v>698231.4286617</v>
      </c>
      <c r="C1312" s="0" t="n">
        <v>523394.69182985</v>
      </c>
      <c r="D1312" s="0" t="n">
        <v>517989.72451061</v>
      </c>
      <c r="E1312" s="0" t="n">
        <v>102551.59388269</v>
      </c>
      <c r="F1312" s="0" t="n">
        <v>332216.36127113</v>
      </c>
      <c r="G1312" s="0" t="n">
        <v>466584.91446027</v>
      </c>
      <c r="H1312" s="0" t="n">
        <v>533003.95505628</v>
      </c>
      <c r="I1312" s="0" t="n">
        <v>583203.44990055</v>
      </c>
      <c r="J1312" s="0" t="n">
        <v>743760.53468279</v>
      </c>
      <c r="K1312" s="0" t="n">
        <v>669944.13754138</v>
      </c>
      <c r="L1312" s="0" t="n">
        <v>365332.96438338</v>
      </c>
      <c r="M1312" s="0" t="n">
        <v>415055.18185521</v>
      </c>
    </row>
    <row r="1313" customFormat="false" ht="14.4" hidden="false" customHeight="false" outlineLevel="0" collapsed="false">
      <c r="A1313" s="0" t="n">
        <v>3.806</v>
      </c>
      <c r="B1313" s="0" t="n">
        <v>841121.33797582</v>
      </c>
      <c r="C1313" s="0" t="n">
        <v>567026.87996415</v>
      </c>
      <c r="D1313" s="0" t="n">
        <v>606954.24673875</v>
      </c>
      <c r="E1313" s="0" t="n">
        <v>122717.02200616</v>
      </c>
      <c r="F1313" s="0" t="n">
        <v>404628.00849754</v>
      </c>
      <c r="G1313" s="0" t="n">
        <v>548114.90871874</v>
      </c>
      <c r="H1313" s="0" t="n">
        <v>584909.69548828</v>
      </c>
      <c r="I1313" s="0" t="n">
        <v>655702.74518761</v>
      </c>
      <c r="J1313" s="0" t="n">
        <v>830865.89768662</v>
      </c>
      <c r="K1313" s="0" t="n">
        <v>783290.33151326</v>
      </c>
      <c r="L1313" s="0" t="n">
        <v>426591.45759606</v>
      </c>
      <c r="M1313" s="0" t="n">
        <v>436388.27083075</v>
      </c>
    </row>
    <row r="1314" customFormat="false" ht="14.4" hidden="false" customHeight="false" outlineLevel="0" collapsed="false">
      <c r="A1314" s="0" t="n">
        <v>3.802</v>
      </c>
      <c r="B1314" s="0" t="n">
        <v>880675.8629017</v>
      </c>
      <c r="C1314" s="0" t="n">
        <v>573670.00982727</v>
      </c>
      <c r="D1314" s="0" t="n">
        <v>559734.04645677</v>
      </c>
      <c r="E1314" s="0" t="n">
        <v>132611.64943087</v>
      </c>
      <c r="F1314" s="0" t="n">
        <v>394808.36164734</v>
      </c>
      <c r="G1314" s="0" t="n">
        <v>535164.47188302</v>
      </c>
      <c r="H1314" s="0" t="n">
        <v>567336.3763514</v>
      </c>
      <c r="I1314" s="0" t="n">
        <v>640087.55698166</v>
      </c>
      <c r="J1314" s="0" t="n">
        <v>779860.6762714</v>
      </c>
      <c r="K1314" s="0" t="n">
        <v>724503.21321512</v>
      </c>
      <c r="L1314" s="0" t="n">
        <v>405835.4638714</v>
      </c>
      <c r="M1314" s="0" t="n">
        <v>431110.52812467</v>
      </c>
    </row>
    <row r="1315" customFormat="false" ht="14.4" hidden="false" customHeight="false" outlineLevel="0" collapsed="false">
      <c r="A1315" s="0" t="n">
        <v>3.798</v>
      </c>
      <c r="B1315" s="0" t="n">
        <v>1043160.00118176</v>
      </c>
      <c r="C1315" s="0" t="n">
        <v>608030.42130856</v>
      </c>
      <c r="D1315" s="0" t="n">
        <v>591401.11139846</v>
      </c>
      <c r="E1315" s="0" t="n">
        <v>159249.39028318</v>
      </c>
      <c r="F1315" s="0" t="n">
        <v>430507.73422671</v>
      </c>
      <c r="G1315" s="0" t="n">
        <v>584140.10177906</v>
      </c>
      <c r="H1315" s="0" t="n">
        <v>611514.08340308</v>
      </c>
      <c r="I1315" s="0" t="n">
        <v>727796.69739011</v>
      </c>
      <c r="J1315" s="0" t="n">
        <v>868181.02913748</v>
      </c>
      <c r="K1315" s="0" t="n">
        <v>814738.32625728</v>
      </c>
      <c r="L1315" s="0" t="n">
        <v>446682.21741055</v>
      </c>
      <c r="M1315" s="0" t="n">
        <v>453294.07887078</v>
      </c>
    </row>
    <row r="1316" customFormat="false" ht="14.4" hidden="false" customHeight="false" outlineLevel="0" collapsed="false">
      <c r="A1316" s="0" t="n">
        <v>3.794</v>
      </c>
      <c r="B1316" s="0" t="n">
        <v>1380373.94301357</v>
      </c>
      <c r="C1316" s="0" t="n">
        <v>809635.77545295</v>
      </c>
      <c r="D1316" s="0" t="n">
        <v>851797.91326828</v>
      </c>
      <c r="E1316" s="0" t="n">
        <v>197066.9933983</v>
      </c>
      <c r="F1316" s="0" t="n">
        <v>698919.13598086</v>
      </c>
      <c r="G1316" s="0" t="n">
        <v>820565.60459331</v>
      </c>
      <c r="H1316" s="0" t="n">
        <v>784326.55288591</v>
      </c>
      <c r="I1316" s="0" t="n">
        <v>1005050.7288241</v>
      </c>
      <c r="J1316" s="0" t="n">
        <v>1265133.61118945</v>
      </c>
      <c r="K1316" s="0" t="n">
        <v>1219767.76956674</v>
      </c>
      <c r="L1316" s="0" t="n">
        <v>646126.24275442</v>
      </c>
      <c r="M1316" s="0" t="n">
        <v>561357.06266257</v>
      </c>
    </row>
    <row r="1317" customFormat="false" ht="14.4" hidden="false" customHeight="false" outlineLevel="0" collapsed="false">
      <c r="A1317" s="0" t="n">
        <v>3.79</v>
      </c>
      <c r="B1317" s="0" t="n">
        <v>1444062.40912921</v>
      </c>
      <c r="C1317" s="0" t="n">
        <v>767604.75735495</v>
      </c>
      <c r="D1317" s="0" t="n">
        <v>743272.00116245</v>
      </c>
      <c r="E1317" s="0" t="n">
        <v>218007.48276856</v>
      </c>
      <c r="F1317" s="0" t="n">
        <v>601100.43716322</v>
      </c>
      <c r="G1317" s="0" t="n">
        <v>764161.56355001</v>
      </c>
      <c r="H1317" s="0" t="n">
        <v>745933.41703257</v>
      </c>
      <c r="I1317" s="0" t="n">
        <v>894688.50170118</v>
      </c>
      <c r="J1317" s="0" t="n">
        <v>1079765.73770329</v>
      </c>
      <c r="K1317" s="0" t="n">
        <v>1061748.65202246</v>
      </c>
      <c r="L1317" s="0" t="n">
        <v>571472.96334849</v>
      </c>
      <c r="M1317" s="0" t="n">
        <v>544548.15826832</v>
      </c>
    </row>
    <row r="1318" customFormat="false" ht="14.4" hidden="false" customHeight="false" outlineLevel="0" collapsed="false">
      <c r="A1318" s="0" t="n">
        <v>3.786</v>
      </c>
      <c r="B1318" s="0" t="n">
        <v>1548425.72089029</v>
      </c>
      <c r="C1318" s="0" t="n">
        <v>865429.78065228</v>
      </c>
      <c r="D1318" s="0" t="n">
        <v>894962.28451276</v>
      </c>
      <c r="E1318" s="0" t="n">
        <v>211793.24557772</v>
      </c>
      <c r="F1318" s="0" t="n">
        <v>705917.5943336</v>
      </c>
      <c r="G1318" s="0" t="n">
        <v>878301.84061438</v>
      </c>
      <c r="H1318" s="0" t="n">
        <v>860626.45686314</v>
      </c>
      <c r="I1318" s="0" t="n">
        <v>1065602.27630301</v>
      </c>
      <c r="J1318" s="0" t="n">
        <v>1264898.38605083</v>
      </c>
      <c r="K1318" s="0" t="n">
        <v>1291845.82635975</v>
      </c>
      <c r="L1318" s="0" t="n">
        <v>690876.21186821</v>
      </c>
      <c r="M1318" s="0" t="n">
        <v>611536.47164863</v>
      </c>
    </row>
    <row r="1319" customFormat="false" ht="14.4" hidden="false" customHeight="false" outlineLevel="0" collapsed="false">
      <c r="A1319" s="0" t="n">
        <v>3.782</v>
      </c>
      <c r="B1319" s="0" t="n">
        <v>1809862.66823258</v>
      </c>
      <c r="C1319" s="0" t="n">
        <v>928369.61964772</v>
      </c>
      <c r="D1319" s="0" t="n">
        <v>1070994.45055049</v>
      </c>
      <c r="E1319" s="0" t="n">
        <v>246956.55196028</v>
      </c>
      <c r="F1319" s="0" t="n">
        <v>901672.50030633</v>
      </c>
      <c r="G1319" s="0" t="n">
        <v>1072283.84282269</v>
      </c>
      <c r="H1319" s="0" t="n">
        <v>1003865.818913</v>
      </c>
      <c r="I1319" s="0" t="n">
        <v>1313965.91968176</v>
      </c>
      <c r="J1319" s="0" t="n">
        <v>1633501.26843962</v>
      </c>
      <c r="K1319" s="0" t="n">
        <v>1636909.85251578</v>
      </c>
      <c r="L1319" s="0" t="n">
        <v>850329.91850584</v>
      </c>
      <c r="M1319" s="0" t="n">
        <v>680458.74115553</v>
      </c>
    </row>
    <row r="1320" customFormat="false" ht="14.4" hidden="false" customHeight="false" outlineLevel="0" collapsed="false">
      <c r="A1320" s="0" t="n">
        <v>3.778</v>
      </c>
      <c r="B1320" s="0" t="n">
        <v>1693704.19606377</v>
      </c>
      <c r="C1320" s="0" t="n">
        <v>890135.56805742</v>
      </c>
      <c r="D1320" s="0" t="n">
        <v>1012527.12752825</v>
      </c>
      <c r="E1320" s="0" t="n">
        <v>218985.61767988</v>
      </c>
      <c r="F1320" s="0" t="n">
        <v>755570.95777307</v>
      </c>
      <c r="G1320" s="0" t="n">
        <v>992946.90039823</v>
      </c>
      <c r="H1320" s="0" t="n">
        <v>915274.45892261</v>
      </c>
      <c r="I1320" s="0" t="n">
        <v>1130431.89702291</v>
      </c>
      <c r="J1320" s="0" t="n">
        <v>1373093.0566174</v>
      </c>
      <c r="K1320" s="0" t="n">
        <v>1490884.61516571</v>
      </c>
      <c r="L1320" s="0" t="n">
        <v>798544.99351639</v>
      </c>
      <c r="M1320" s="0" t="n">
        <v>652537.75861513</v>
      </c>
    </row>
    <row r="1321" customFormat="false" ht="14.4" hidden="false" customHeight="false" outlineLevel="0" collapsed="false">
      <c r="A1321" s="0" t="n">
        <v>3.774</v>
      </c>
      <c r="B1321" s="0" t="n">
        <v>1944968.54106768</v>
      </c>
      <c r="C1321" s="0" t="n">
        <v>1105977.62988812</v>
      </c>
      <c r="D1321" s="0" t="n">
        <v>1336095.95399803</v>
      </c>
      <c r="E1321" s="0" t="n">
        <v>230330.16640927</v>
      </c>
      <c r="F1321" s="0" t="n">
        <v>1097931.21324309</v>
      </c>
      <c r="G1321" s="0" t="n">
        <v>1248805.52166128</v>
      </c>
      <c r="H1321" s="0" t="n">
        <v>1038725.85353122</v>
      </c>
      <c r="I1321" s="0" t="n">
        <v>1425930.25183346</v>
      </c>
      <c r="J1321" s="0" t="n">
        <v>1807283.31703515</v>
      </c>
      <c r="K1321" s="0" t="n">
        <v>1983843.3041428</v>
      </c>
      <c r="L1321" s="0" t="n">
        <v>1004156.84662227</v>
      </c>
      <c r="M1321" s="0" t="n">
        <v>749965.60615559</v>
      </c>
    </row>
    <row r="1322" customFormat="false" ht="14.4" hidden="false" customHeight="false" outlineLevel="0" collapsed="false">
      <c r="A1322" s="0" t="n">
        <v>3.77</v>
      </c>
      <c r="B1322" s="0" t="n">
        <v>2065867.41470268</v>
      </c>
      <c r="C1322" s="0" t="n">
        <v>1309441.06158573</v>
      </c>
      <c r="D1322" s="0" t="n">
        <v>1472642.28797788</v>
      </c>
      <c r="E1322" s="0" t="n">
        <v>283580.4049679</v>
      </c>
      <c r="F1322" s="0" t="n">
        <v>1337444.54410667</v>
      </c>
      <c r="G1322" s="0" t="n">
        <v>1369890.13222117</v>
      </c>
      <c r="H1322" s="0" t="n">
        <v>1243054.9819821</v>
      </c>
      <c r="I1322" s="0" t="n">
        <v>1581750.48025083</v>
      </c>
      <c r="J1322" s="0" t="n">
        <v>2175247.9171496</v>
      </c>
      <c r="K1322" s="0" t="n">
        <v>2201673.86503415</v>
      </c>
      <c r="L1322" s="0" t="n">
        <v>1089804.34848251</v>
      </c>
      <c r="M1322" s="0" t="n">
        <v>849512.27116831</v>
      </c>
    </row>
    <row r="1323" customFormat="false" ht="14.4" hidden="false" customHeight="false" outlineLevel="0" collapsed="false">
      <c r="A1323" s="0" t="n">
        <v>3.766</v>
      </c>
      <c r="B1323" s="0" t="n">
        <v>1854281.27533069</v>
      </c>
      <c r="C1323" s="0" t="n">
        <v>1156213.68629886</v>
      </c>
      <c r="D1323" s="0" t="n">
        <v>1353590.82068385</v>
      </c>
      <c r="E1323" s="0" t="n">
        <v>230171.23205676</v>
      </c>
      <c r="F1323" s="0" t="n">
        <v>1038916.53401024</v>
      </c>
      <c r="G1323" s="0" t="n">
        <v>1245405.18694994</v>
      </c>
      <c r="H1323" s="0" t="n">
        <v>1080259.68370898</v>
      </c>
      <c r="I1323" s="0" t="n">
        <v>1374604.10355606</v>
      </c>
      <c r="J1323" s="0" t="n">
        <v>1812701.47214291</v>
      </c>
      <c r="K1323" s="0" t="n">
        <v>1955906.78488887</v>
      </c>
      <c r="L1323" s="0" t="n">
        <v>994596.83179293</v>
      </c>
      <c r="M1323" s="0" t="n">
        <v>776306.78245505</v>
      </c>
    </row>
    <row r="1324" customFormat="false" ht="14.4" hidden="false" customHeight="false" outlineLevel="0" collapsed="false">
      <c r="A1324" s="0" t="n">
        <v>3.762</v>
      </c>
      <c r="B1324" s="0" t="n">
        <v>2500576.20901633</v>
      </c>
      <c r="C1324" s="0" t="n">
        <v>1394188.83994329</v>
      </c>
      <c r="D1324" s="0" t="n">
        <v>1881651.00364544</v>
      </c>
      <c r="E1324" s="0" t="n">
        <v>306682.7185524</v>
      </c>
      <c r="F1324" s="0" t="n">
        <v>1530077.75504788</v>
      </c>
      <c r="G1324" s="0" t="n">
        <v>1753148.60307602</v>
      </c>
      <c r="H1324" s="0" t="n">
        <v>1368438.75602965</v>
      </c>
      <c r="I1324" s="0" t="n">
        <v>1850197.66871411</v>
      </c>
      <c r="J1324" s="0" t="n">
        <v>2519359.46080547</v>
      </c>
      <c r="K1324" s="0" t="n">
        <v>2756551.47170338</v>
      </c>
      <c r="L1324" s="0" t="n">
        <v>1413848.30460986</v>
      </c>
      <c r="M1324" s="0" t="n">
        <v>913098.578159</v>
      </c>
    </row>
    <row r="1325" customFormat="false" ht="14.4" hidden="false" customHeight="false" outlineLevel="0" collapsed="false">
      <c r="A1325" s="0" t="n">
        <v>3.758</v>
      </c>
      <c r="B1325" s="0" t="n">
        <v>2156894.97611011</v>
      </c>
      <c r="C1325" s="0" t="n">
        <v>1322018.36821125</v>
      </c>
      <c r="D1325" s="0" t="n">
        <v>1655528.97580084</v>
      </c>
      <c r="E1325" s="0" t="n">
        <v>281236.36433036</v>
      </c>
      <c r="F1325" s="0" t="n">
        <v>1369865.11653455</v>
      </c>
      <c r="G1325" s="0" t="n">
        <v>1559441.07498503</v>
      </c>
      <c r="H1325" s="0" t="n">
        <v>1296232.87301123</v>
      </c>
      <c r="I1325" s="0" t="n">
        <v>1669792.41114166</v>
      </c>
      <c r="J1325" s="0" t="n">
        <v>2282891.95037808</v>
      </c>
      <c r="K1325" s="0" t="n">
        <v>2407366.15000384</v>
      </c>
      <c r="L1325" s="0" t="n">
        <v>1226254.8756774</v>
      </c>
      <c r="M1325" s="0" t="n">
        <v>833662.51971611</v>
      </c>
    </row>
    <row r="1326" customFormat="false" ht="14.4" hidden="false" customHeight="false" outlineLevel="0" collapsed="false">
      <c r="A1326" s="0" t="n">
        <v>3.754</v>
      </c>
      <c r="B1326" s="0" t="n">
        <v>1532562.80410555</v>
      </c>
      <c r="C1326" s="0" t="n">
        <v>939809.82227013</v>
      </c>
      <c r="D1326" s="0" t="n">
        <v>1160506.97417023</v>
      </c>
      <c r="E1326" s="0" t="n">
        <v>186421.45723551</v>
      </c>
      <c r="F1326" s="0" t="n">
        <v>847971.4228701</v>
      </c>
      <c r="G1326" s="0" t="n">
        <v>1053469.09338024</v>
      </c>
      <c r="H1326" s="0" t="n">
        <v>928412.33988691</v>
      </c>
      <c r="I1326" s="0" t="n">
        <v>1203715.69653169</v>
      </c>
      <c r="J1326" s="0" t="n">
        <v>1563011.91404903</v>
      </c>
      <c r="K1326" s="0" t="n">
        <v>1700876.0037812</v>
      </c>
      <c r="L1326" s="0" t="n">
        <v>878051.51256661</v>
      </c>
      <c r="M1326" s="0" t="n">
        <v>657368.78944901</v>
      </c>
    </row>
    <row r="1327" customFormat="false" ht="14.4" hidden="false" customHeight="false" outlineLevel="0" collapsed="false">
      <c r="A1327" s="0" t="n">
        <v>3.75</v>
      </c>
      <c r="B1327" s="0" t="n">
        <v>1740043.36475086</v>
      </c>
      <c r="C1327" s="0" t="n">
        <v>1125953.00705225</v>
      </c>
      <c r="D1327" s="0" t="n">
        <v>1361667.87401108</v>
      </c>
      <c r="E1327" s="0" t="n">
        <v>227997.84516019</v>
      </c>
      <c r="F1327" s="0" t="n">
        <v>1134048.28274574</v>
      </c>
      <c r="G1327" s="0" t="n">
        <v>1248305.52814385</v>
      </c>
      <c r="H1327" s="0" t="n">
        <v>1108740.55081082</v>
      </c>
      <c r="I1327" s="0" t="n">
        <v>1375921.40469259</v>
      </c>
      <c r="J1327" s="0" t="n">
        <v>1946329.00528954</v>
      </c>
      <c r="K1327" s="0" t="n">
        <v>1973896.73703376</v>
      </c>
      <c r="L1327" s="0" t="n">
        <v>990051.31763873</v>
      </c>
      <c r="M1327" s="0" t="n">
        <v>725051.01106184</v>
      </c>
    </row>
    <row r="1328" customFormat="false" ht="14.4" hidden="false" customHeight="false" outlineLevel="0" collapsed="false">
      <c r="A1328" s="0" t="n">
        <v>3.746</v>
      </c>
      <c r="B1328" s="0" t="n">
        <v>1293852.54657322</v>
      </c>
      <c r="C1328" s="0" t="n">
        <v>870501.67340464</v>
      </c>
      <c r="D1328" s="0" t="n">
        <v>962197.30202168</v>
      </c>
      <c r="E1328" s="0" t="n">
        <v>155888.43100931</v>
      </c>
      <c r="F1328" s="0" t="n">
        <v>656473.52426994</v>
      </c>
      <c r="G1328" s="0" t="n">
        <v>873798.78655658</v>
      </c>
      <c r="H1328" s="0" t="n">
        <v>873586.19477546</v>
      </c>
      <c r="I1328" s="0" t="n">
        <v>1007394.41211183</v>
      </c>
      <c r="J1328" s="0" t="n">
        <v>1269741.55941749</v>
      </c>
      <c r="K1328" s="0" t="n">
        <v>1291708.86282656</v>
      </c>
      <c r="L1328" s="0" t="n">
        <v>707132.44153479</v>
      </c>
      <c r="M1328" s="0" t="n">
        <v>583819.68358646</v>
      </c>
    </row>
    <row r="1329" customFormat="false" ht="14.4" hidden="false" customHeight="false" outlineLevel="0" collapsed="false">
      <c r="A1329" s="0" t="n">
        <v>3.742</v>
      </c>
      <c r="B1329" s="0" t="n">
        <v>925189.85219609</v>
      </c>
      <c r="C1329" s="0" t="n">
        <v>615017.30509562</v>
      </c>
      <c r="D1329" s="0" t="n">
        <v>697429.58702201</v>
      </c>
      <c r="E1329" s="0" t="n">
        <v>108775.4653324</v>
      </c>
      <c r="F1329" s="0" t="n">
        <v>445317.06685282</v>
      </c>
      <c r="G1329" s="0" t="n">
        <v>632708.44616259</v>
      </c>
      <c r="H1329" s="0" t="n">
        <v>637590.21267933</v>
      </c>
      <c r="I1329" s="0" t="n">
        <v>772087.81859952</v>
      </c>
      <c r="J1329" s="0" t="n">
        <v>925683.34999191</v>
      </c>
      <c r="K1329" s="0" t="n">
        <v>952621.07184733</v>
      </c>
      <c r="L1329" s="0" t="n">
        <v>525997.37935671</v>
      </c>
      <c r="M1329" s="0" t="n">
        <v>448375.93368374</v>
      </c>
    </row>
    <row r="1330" customFormat="false" ht="14.4" hidden="false" customHeight="false" outlineLevel="0" collapsed="false">
      <c r="A1330" s="0" t="n">
        <v>3.738</v>
      </c>
      <c r="B1330" s="0" t="n">
        <v>1067708.05632059</v>
      </c>
      <c r="C1330" s="0" t="n">
        <v>730015.27141579</v>
      </c>
      <c r="D1330" s="0" t="n">
        <v>780191.52186018</v>
      </c>
      <c r="E1330" s="0" t="n">
        <v>127775.4871869</v>
      </c>
      <c r="F1330" s="0" t="n">
        <v>503581.41349213</v>
      </c>
      <c r="G1330" s="0" t="n">
        <v>699986.37936433</v>
      </c>
      <c r="H1330" s="0" t="n">
        <v>740508.36388213</v>
      </c>
      <c r="I1330" s="0" t="n">
        <v>837148.32834426</v>
      </c>
      <c r="J1330" s="0" t="n">
        <v>1033373.26163864</v>
      </c>
      <c r="K1330" s="0" t="n">
        <v>1014387.07586868</v>
      </c>
      <c r="L1330" s="0" t="n">
        <v>562583.11315278</v>
      </c>
      <c r="M1330" s="0" t="n">
        <v>492514.88437767</v>
      </c>
    </row>
    <row r="1331" customFormat="false" ht="14.4" hidden="false" customHeight="false" outlineLevel="0" collapsed="false">
      <c r="A1331" s="0" t="n">
        <v>3.734</v>
      </c>
      <c r="B1331" s="0" t="n">
        <v>908008.133049</v>
      </c>
      <c r="C1331" s="0" t="n">
        <v>657025.79842457</v>
      </c>
      <c r="D1331" s="0" t="n">
        <v>667695.13549173</v>
      </c>
      <c r="E1331" s="0" t="n">
        <v>113750.42641103</v>
      </c>
      <c r="F1331" s="0" t="n">
        <v>433538.55363031</v>
      </c>
      <c r="G1331" s="0" t="n">
        <v>596440.10297935</v>
      </c>
      <c r="H1331" s="0" t="n">
        <v>685545.94641676</v>
      </c>
      <c r="I1331" s="0" t="n">
        <v>739973.07363473</v>
      </c>
      <c r="J1331" s="0" t="n">
        <v>860547.62612921</v>
      </c>
      <c r="K1331" s="0" t="n">
        <v>821353.30632892</v>
      </c>
      <c r="L1331" s="0" t="n">
        <v>477920.97835391</v>
      </c>
      <c r="M1331" s="0" t="n">
        <v>468760.96153165</v>
      </c>
    </row>
    <row r="1332" customFormat="false" ht="14.4" hidden="false" customHeight="false" outlineLevel="0" collapsed="false">
      <c r="A1332" s="0" t="n">
        <v>3.73</v>
      </c>
      <c r="B1332" s="0" t="n">
        <v>725943.46166301</v>
      </c>
      <c r="C1332" s="0" t="n">
        <v>544984.06665179</v>
      </c>
      <c r="D1332" s="0" t="n">
        <v>560625.41969302</v>
      </c>
      <c r="E1332" s="0" t="n">
        <v>94242.43770909</v>
      </c>
      <c r="F1332" s="0" t="n">
        <v>357751.61803141</v>
      </c>
      <c r="G1332" s="0" t="n">
        <v>504156.7462822</v>
      </c>
      <c r="H1332" s="0" t="n">
        <v>573069.14416129</v>
      </c>
      <c r="I1332" s="0" t="n">
        <v>651160.19076845</v>
      </c>
      <c r="J1332" s="0" t="n">
        <v>804316.87834245</v>
      </c>
      <c r="K1332" s="0" t="n">
        <v>743512.37302536</v>
      </c>
      <c r="L1332" s="0" t="n">
        <v>415748.61782643</v>
      </c>
      <c r="M1332" s="0" t="n">
        <v>394140.97577849</v>
      </c>
    </row>
    <row r="1333" customFormat="false" ht="14.4" hidden="false" customHeight="false" outlineLevel="0" collapsed="false">
      <c r="A1333" s="0" t="n">
        <v>3.726</v>
      </c>
      <c r="B1333" s="0" t="n">
        <v>764829.3401139</v>
      </c>
      <c r="C1333" s="0" t="n">
        <v>580443.98342442</v>
      </c>
      <c r="D1333" s="0" t="n">
        <v>574090.56220012</v>
      </c>
      <c r="E1333" s="0" t="n">
        <v>98766.81912289</v>
      </c>
      <c r="F1333" s="0" t="n">
        <v>354504.14963675</v>
      </c>
      <c r="G1333" s="0" t="n">
        <v>504400.47612868</v>
      </c>
      <c r="H1333" s="0" t="n">
        <v>619643.52854124</v>
      </c>
      <c r="I1333" s="0" t="n">
        <v>659531.16750702</v>
      </c>
      <c r="J1333" s="0" t="n">
        <v>773763.86295727</v>
      </c>
      <c r="K1333" s="0" t="n">
        <v>694664.06388064</v>
      </c>
      <c r="L1333" s="0" t="n">
        <v>407258.04157124</v>
      </c>
      <c r="M1333" s="0" t="n">
        <v>417430.84144025</v>
      </c>
    </row>
    <row r="1334" customFormat="false" ht="14.4" hidden="false" customHeight="false" outlineLevel="0" collapsed="false">
      <c r="A1334" s="0" t="n">
        <v>3.722</v>
      </c>
      <c r="B1334" s="0" t="n">
        <v>724077.78155745</v>
      </c>
      <c r="C1334" s="0" t="n">
        <v>506487.33527561</v>
      </c>
      <c r="D1334" s="0" t="n">
        <v>536739.02876118</v>
      </c>
      <c r="E1334" s="0" t="n">
        <v>86517.4648394</v>
      </c>
      <c r="F1334" s="0" t="n">
        <v>302086.25637215</v>
      </c>
      <c r="G1334" s="0" t="n">
        <v>460114.24501208</v>
      </c>
      <c r="H1334" s="0" t="n">
        <v>545211.45077093</v>
      </c>
      <c r="I1334" s="0" t="n">
        <v>619171.13472527</v>
      </c>
      <c r="J1334" s="0" t="n">
        <v>675830.90502488</v>
      </c>
      <c r="K1334" s="0" t="n">
        <v>637020.95402481</v>
      </c>
      <c r="L1334" s="0" t="n">
        <v>398174.48463289</v>
      </c>
      <c r="M1334" s="0" t="n">
        <v>387430.60206949</v>
      </c>
    </row>
    <row r="1335" customFormat="false" ht="14.4" hidden="false" customHeight="false" outlineLevel="0" collapsed="false">
      <c r="A1335" s="0" t="n">
        <v>3.718</v>
      </c>
      <c r="B1335" s="0" t="n">
        <v>865119.47922341</v>
      </c>
      <c r="C1335" s="0" t="n">
        <v>611766.90929067</v>
      </c>
      <c r="D1335" s="0" t="n">
        <v>597016.21956619</v>
      </c>
      <c r="E1335" s="0" t="n">
        <v>101793.55015342</v>
      </c>
      <c r="F1335" s="0" t="n">
        <v>297193.12319716</v>
      </c>
      <c r="G1335" s="0" t="n">
        <v>523024.39487008</v>
      </c>
      <c r="H1335" s="0" t="n">
        <v>658238.60203401</v>
      </c>
      <c r="I1335" s="0" t="n">
        <v>676518.53579859</v>
      </c>
      <c r="J1335" s="0" t="n">
        <v>701595.9202661</v>
      </c>
      <c r="K1335" s="0" t="n">
        <v>646644.35556845</v>
      </c>
      <c r="L1335" s="0" t="n">
        <v>422859.0727923</v>
      </c>
      <c r="M1335" s="0" t="n">
        <v>429982.76809821</v>
      </c>
    </row>
    <row r="1336" customFormat="false" ht="14.4" hidden="false" customHeight="false" outlineLevel="0" collapsed="false">
      <c r="A1336" s="0" t="n">
        <v>3.714</v>
      </c>
      <c r="B1336" s="0" t="n">
        <v>704314.2858784</v>
      </c>
      <c r="C1336" s="0" t="n">
        <v>514927.4774389</v>
      </c>
      <c r="D1336" s="0" t="n">
        <v>511543.14585932</v>
      </c>
      <c r="E1336" s="0" t="n">
        <v>88879.47883902</v>
      </c>
      <c r="F1336" s="0" t="n">
        <v>281731.73755083</v>
      </c>
      <c r="G1336" s="0" t="n">
        <v>468359.72980099</v>
      </c>
      <c r="H1336" s="0" t="n">
        <v>545566.91168332</v>
      </c>
      <c r="I1336" s="0" t="n">
        <v>612337.60284243</v>
      </c>
      <c r="J1336" s="0" t="n">
        <v>634072.19018852</v>
      </c>
      <c r="K1336" s="0" t="n">
        <v>602905.40475719</v>
      </c>
      <c r="L1336" s="0" t="n">
        <v>370786.77397152</v>
      </c>
      <c r="M1336" s="0" t="n">
        <v>384221.71305865</v>
      </c>
    </row>
    <row r="1337" customFormat="false" ht="14.4" hidden="false" customHeight="false" outlineLevel="0" collapsed="false">
      <c r="A1337" s="0" t="n">
        <v>3.71</v>
      </c>
      <c r="B1337" s="0" t="n">
        <v>681505.29798009</v>
      </c>
      <c r="C1337" s="0" t="n">
        <v>498062.85454246</v>
      </c>
      <c r="D1337" s="0" t="n">
        <v>540706.71389991</v>
      </c>
      <c r="E1337" s="0" t="n">
        <v>90910.16618279</v>
      </c>
      <c r="F1337" s="0" t="n">
        <v>284668.08395071</v>
      </c>
      <c r="G1337" s="0" t="n">
        <v>485734.3738163</v>
      </c>
      <c r="H1337" s="0" t="n">
        <v>542532.97563105</v>
      </c>
      <c r="I1337" s="0" t="n">
        <v>653385.61377668</v>
      </c>
      <c r="J1337" s="0" t="n">
        <v>736814.50249564</v>
      </c>
      <c r="K1337" s="0" t="n">
        <v>697307.51031128</v>
      </c>
      <c r="L1337" s="0" t="n">
        <v>378166.87515678</v>
      </c>
      <c r="M1337" s="0" t="n">
        <v>418333.36188256</v>
      </c>
    </row>
    <row r="1338" customFormat="false" ht="14.4" hidden="false" customHeight="false" outlineLevel="0" collapsed="false">
      <c r="A1338" s="0" t="n">
        <v>3.706</v>
      </c>
      <c r="B1338" s="0" t="n">
        <v>722976.42992529</v>
      </c>
      <c r="C1338" s="0" t="n">
        <v>553463.17476994</v>
      </c>
      <c r="D1338" s="0" t="n">
        <v>589377.38912436</v>
      </c>
      <c r="E1338" s="0" t="n">
        <v>98492.63499665</v>
      </c>
      <c r="F1338" s="0" t="n">
        <v>356985.34108999</v>
      </c>
      <c r="G1338" s="0" t="n">
        <v>513160.91982481</v>
      </c>
      <c r="H1338" s="0" t="n">
        <v>619415.86738141</v>
      </c>
      <c r="I1338" s="0" t="n">
        <v>716737.28521117</v>
      </c>
      <c r="J1338" s="0" t="n">
        <v>834562.03111249</v>
      </c>
      <c r="K1338" s="0" t="n">
        <v>752346.518476</v>
      </c>
      <c r="L1338" s="0" t="n">
        <v>400259.011209</v>
      </c>
      <c r="M1338" s="0" t="n">
        <v>488898.42090054</v>
      </c>
    </row>
    <row r="1339" customFormat="false" ht="14.4" hidden="false" customHeight="false" outlineLevel="0" collapsed="false">
      <c r="A1339" s="0" t="n">
        <v>3.702</v>
      </c>
      <c r="B1339" s="0" t="n">
        <v>638387.41875782</v>
      </c>
      <c r="C1339" s="0" t="n">
        <v>489856.57905699</v>
      </c>
      <c r="D1339" s="0" t="n">
        <v>478949.07701643</v>
      </c>
      <c r="E1339" s="0" t="n">
        <v>82766.66228899</v>
      </c>
      <c r="F1339" s="0" t="n">
        <v>293559.38415021</v>
      </c>
      <c r="G1339" s="0" t="n">
        <v>426499.08100793</v>
      </c>
      <c r="H1339" s="0" t="n">
        <v>511725.44592941</v>
      </c>
      <c r="I1339" s="0" t="n">
        <v>631477.30785927</v>
      </c>
      <c r="J1339" s="0" t="n">
        <v>607294.86586723</v>
      </c>
      <c r="K1339" s="0" t="n">
        <v>560306.61238245</v>
      </c>
      <c r="L1339" s="0" t="n">
        <v>338547.59338557</v>
      </c>
      <c r="M1339" s="0" t="n">
        <v>377819.29989819</v>
      </c>
    </row>
    <row r="1340" customFormat="false" ht="14.4" hidden="false" customHeight="false" outlineLevel="0" collapsed="false">
      <c r="A1340" s="0" t="n">
        <v>3.698</v>
      </c>
      <c r="B1340" s="0" t="n">
        <v>253126.84777471</v>
      </c>
      <c r="C1340" s="0" t="n">
        <v>178482.39372319</v>
      </c>
      <c r="D1340" s="0" t="n">
        <v>181803.49314376</v>
      </c>
      <c r="E1340" s="0" t="n">
        <v>35952.89898576</v>
      </c>
      <c r="F1340" s="0" t="n">
        <v>118853.70090656</v>
      </c>
      <c r="G1340" s="0" t="n">
        <v>161308.23627604</v>
      </c>
      <c r="H1340" s="0" t="n">
        <v>185726.69825182</v>
      </c>
      <c r="I1340" s="0" t="n">
        <v>251588.31033754</v>
      </c>
      <c r="J1340" s="0" t="n">
        <v>238002.70104982</v>
      </c>
      <c r="K1340" s="0" t="n">
        <v>256731.46074533</v>
      </c>
      <c r="L1340" s="0" t="n">
        <v>144282.37237049</v>
      </c>
      <c r="M1340" s="0" t="n">
        <v>142192.89943931</v>
      </c>
    </row>
    <row r="1341" customFormat="false" ht="14.4" hidden="false" customHeight="false" outlineLevel="0" collapsed="false">
      <c r="A1341" s="0" t="n">
        <v>3.622</v>
      </c>
      <c r="B1341" s="0" t="n">
        <v>264898.48288156</v>
      </c>
      <c r="C1341" s="0" t="n">
        <v>216087.66735851</v>
      </c>
      <c r="D1341" s="0" t="n">
        <v>202246.12135252</v>
      </c>
      <c r="E1341" s="0" t="n">
        <v>37078.62320074</v>
      </c>
      <c r="F1341" s="0" t="n">
        <v>136259.48829548</v>
      </c>
      <c r="G1341" s="0" t="n">
        <v>221846.44637005</v>
      </c>
      <c r="H1341" s="0" t="n">
        <v>200743.18778019</v>
      </c>
      <c r="I1341" s="0" t="n">
        <v>201440.11701453</v>
      </c>
      <c r="J1341" s="0" t="n">
        <v>295225.68904562</v>
      </c>
      <c r="K1341" s="0" t="n">
        <v>260588.45800745</v>
      </c>
      <c r="L1341" s="0" t="n">
        <v>128781.089682</v>
      </c>
      <c r="M1341" s="0" t="n">
        <v>108328.04643601</v>
      </c>
    </row>
    <row r="1342" customFormat="false" ht="14.4" hidden="false" customHeight="false" outlineLevel="0" collapsed="false">
      <c r="A1342" s="0" t="n">
        <v>3.618</v>
      </c>
      <c r="B1342" s="0" t="n">
        <v>906395.6845645</v>
      </c>
      <c r="C1342" s="0" t="n">
        <v>610190.94483133</v>
      </c>
      <c r="D1342" s="0" t="n">
        <v>693174.14396129</v>
      </c>
      <c r="E1342" s="0" t="n">
        <v>128346.43072005</v>
      </c>
      <c r="F1342" s="0" t="n">
        <v>593919.3738391</v>
      </c>
      <c r="G1342" s="0" t="n">
        <v>746437.1036404</v>
      </c>
      <c r="H1342" s="0" t="n">
        <v>600261.93961044</v>
      </c>
      <c r="I1342" s="0" t="n">
        <v>752650.79666289</v>
      </c>
      <c r="J1342" s="0" t="n">
        <v>1030995.34896897</v>
      </c>
      <c r="K1342" s="0" t="n">
        <v>1016763.39406634</v>
      </c>
      <c r="L1342" s="0" t="n">
        <v>480811.20672577</v>
      </c>
      <c r="M1342" s="0" t="n">
        <v>346679.13373146</v>
      </c>
    </row>
    <row r="1343" customFormat="false" ht="14.4" hidden="false" customHeight="false" outlineLevel="0" collapsed="false">
      <c r="A1343" s="0" t="n">
        <v>3.614</v>
      </c>
      <c r="B1343" s="0" t="n">
        <v>674998.21988301</v>
      </c>
      <c r="C1343" s="0" t="n">
        <v>445891.0757509</v>
      </c>
      <c r="D1343" s="0" t="n">
        <v>498704.27273616</v>
      </c>
      <c r="E1343" s="0" t="n">
        <v>97566.42354433</v>
      </c>
      <c r="F1343" s="0" t="n">
        <v>445383.99327189</v>
      </c>
      <c r="G1343" s="0" t="n">
        <v>559155.69789425</v>
      </c>
      <c r="H1343" s="0" t="n">
        <v>576507.68727308</v>
      </c>
      <c r="I1343" s="0" t="n">
        <v>591634.13029197</v>
      </c>
      <c r="J1343" s="0" t="n">
        <v>830682.73527785</v>
      </c>
      <c r="K1343" s="0" t="n">
        <v>769416.62927546</v>
      </c>
      <c r="L1343" s="0" t="n">
        <v>323724.4703217</v>
      </c>
      <c r="M1343" s="0" t="n">
        <v>309887.26444697</v>
      </c>
    </row>
    <row r="1344" customFormat="false" ht="14.4" hidden="false" customHeight="false" outlineLevel="0" collapsed="false">
      <c r="A1344" s="0" t="n">
        <v>3.61</v>
      </c>
      <c r="B1344" s="0" t="n">
        <v>934132.91702959</v>
      </c>
      <c r="C1344" s="0" t="n">
        <v>597077.2414374</v>
      </c>
      <c r="D1344" s="0" t="n">
        <v>701565.83647038</v>
      </c>
      <c r="E1344" s="0" t="n">
        <v>133109.46139153</v>
      </c>
      <c r="F1344" s="0" t="n">
        <v>636245.80309399</v>
      </c>
      <c r="G1344" s="0" t="n">
        <v>776101.16560417</v>
      </c>
      <c r="H1344" s="0" t="n">
        <v>574971.58353355</v>
      </c>
      <c r="I1344" s="0" t="n">
        <v>715439.8321597</v>
      </c>
      <c r="J1344" s="0" t="n">
        <v>998498.85171476</v>
      </c>
      <c r="K1344" s="0" t="n">
        <v>1039919.90622323</v>
      </c>
      <c r="L1344" s="0" t="n">
        <v>466134.93998117</v>
      </c>
      <c r="M1344" s="0" t="n">
        <v>361599.22842078</v>
      </c>
    </row>
    <row r="1345" customFormat="false" ht="14.4" hidden="false" customHeight="false" outlineLevel="0" collapsed="false">
      <c r="A1345" s="0" t="n">
        <v>3.606</v>
      </c>
      <c r="B1345" s="0" t="n">
        <v>480352.53621917</v>
      </c>
      <c r="C1345" s="0" t="n">
        <v>376672.96924504</v>
      </c>
      <c r="D1345" s="0" t="n">
        <v>366139.37809549</v>
      </c>
      <c r="E1345" s="0" t="n">
        <v>68578.04799642</v>
      </c>
      <c r="F1345" s="0" t="n">
        <v>230588.72351042</v>
      </c>
      <c r="G1345" s="0" t="n">
        <v>387255.19850522</v>
      </c>
      <c r="H1345" s="0" t="n">
        <v>360393.8669322</v>
      </c>
      <c r="I1345" s="0" t="n">
        <v>407691.48555203</v>
      </c>
      <c r="J1345" s="0" t="n">
        <v>519192.22895549</v>
      </c>
      <c r="K1345" s="0" t="n">
        <v>487307.66204961</v>
      </c>
      <c r="L1345" s="0" t="n">
        <v>236561.37690624</v>
      </c>
      <c r="M1345" s="0" t="n">
        <v>267214.89689769</v>
      </c>
    </row>
    <row r="1346" customFormat="false" ht="14.4" hidden="false" customHeight="false" outlineLevel="0" collapsed="false">
      <c r="A1346" s="0" t="n">
        <v>3.602</v>
      </c>
      <c r="B1346" s="0" t="n">
        <v>338481.59653215</v>
      </c>
      <c r="C1346" s="0" t="n">
        <v>271590.81276393</v>
      </c>
      <c r="D1346" s="0" t="n">
        <v>248798.45142247</v>
      </c>
      <c r="E1346" s="0" t="n">
        <v>52692.37284744</v>
      </c>
      <c r="F1346" s="0" t="n">
        <v>166429.30707351</v>
      </c>
      <c r="G1346" s="0" t="n">
        <v>263826.70919133</v>
      </c>
      <c r="H1346" s="0" t="n">
        <v>246766.16967401</v>
      </c>
      <c r="I1346" s="0" t="n">
        <v>282073.34712103</v>
      </c>
      <c r="J1346" s="0" t="n">
        <v>341715.22767908</v>
      </c>
      <c r="K1346" s="0" t="n">
        <v>316185.35780566</v>
      </c>
      <c r="L1346" s="0" t="n">
        <v>142590.34924384</v>
      </c>
      <c r="M1346" s="0" t="n">
        <v>188217.90874322</v>
      </c>
    </row>
    <row r="1347" customFormat="false" ht="14.4" hidden="false" customHeight="false" outlineLevel="0" collapsed="false">
      <c r="A1347" s="0" t="n">
        <v>3.598</v>
      </c>
      <c r="B1347" s="0" t="n">
        <v>347263.3317982</v>
      </c>
      <c r="C1347" s="0" t="n">
        <v>243480.37586722</v>
      </c>
      <c r="D1347" s="0" t="n">
        <v>229259.31157568</v>
      </c>
      <c r="E1347" s="0" t="n">
        <v>47433.19975802</v>
      </c>
      <c r="F1347" s="0" t="n">
        <v>152499.87851904</v>
      </c>
      <c r="G1347" s="0" t="n">
        <v>236390.70839965</v>
      </c>
      <c r="H1347" s="0" t="n">
        <v>214996.66031251</v>
      </c>
      <c r="I1347" s="0" t="n">
        <v>261673.03360522</v>
      </c>
      <c r="J1347" s="0" t="n">
        <v>324658.55847307</v>
      </c>
      <c r="K1347" s="0" t="n">
        <v>322322.30604442</v>
      </c>
      <c r="L1347" s="0" t="n">
        <v>136455.72281414</v>
      </c>
      <c r="M1347" s="0" t="n">
        <v>166576.18649027</v>
      </c>
    </row>
    <row r="1348" customFormat="false" ht="14.4" hidden="false" customHeight="false" outlineLevel="0" collapsed="false">
      <c r="A1348" s="0" t="n">
        <v>3.594</v>
      </c>
      <c r="B1348" s="0" t="n">
        <v>661072.27611872</v>
      </c>
      <c r="C1348" s="0" t="n">
        <v>367514.37393756</v>
      </c>
      <c r="D1348" s="0" t="n">
        <v>439289.8913157</v>
      </c>
      <c r="E1348" s="0" t="n">
        <v>76505.82705213</v>
      </c>
      <c r="F1348" s="0" t="n">
        <v>376346.6463003</v>
      </c>
      <c r="G1348" s="0" t="n">
        <v>424525.64360445</v>
      </c>
      <c r="H1348" s="0" t="n">
        <v>284652.60498115</v>
      </c>
      <c r="I1348" s="0" t="n">
        <v>418003.2294529</v>
      </c>
      <c r="J1348" s="0" t="n">
        <v>620270.88645624</v>
      </c>
      <c r="K1348" s="0" t="n">
        <v>707550.95384156</v>
      </c>
      <c r="L1348" s="0" t="n">
        <v>275645.43208642</v>
      </c>
      <c r="M1348" s="0" t="n">
        <v>222405.58545861</v>
      </c>
    </row>
    <row r="1349" customFormat="false" ht="14.4" hidden="false" customHeight="false" outlineLevel="0" collapsed="false">
      <c r="A1349" s="0" t="n">
        <v>3.59</v>
      </c>
      <c r="B1349" s="0" t="n">
        <v>694676.56824407</v>
      </c>
      <c r="C1349" s="0" t="n">
        <v>451566.40601343</v>
      </c>
      <c r="D1349" s="0" t="n">
        <v>524330.64220473</v>
      </c>
      <c r="E1349" s="0" t="n">
        <v>89242.37102011</v>
      </c>
      <c r="F1349" s="0" t="n">
        <v>418700.35393952</v>
      </c>
      <c r="G1349" s="0" t="n">
        <v>522779.15987848</v>
      </c>
      <c r="H1349" s="0" t="n">
        <v>402403.06906734</v>
      </c>
      <c r="I1349" s="0" t="n">
        <v>511633.74736541</v>
      </c>
      <c r="J1349" s="0" t="n">
        <v>737958.50966405</v>
      </c>
      <c r="K1349" s="0" t="n">
        <v>752620.81239645</v>
      </c>
      <c r="L1349" s="0" t="n">
        <v>324281.22672864</v>
      </c>
      <c r="M1349" s="0" t="n">
        <v>240355.93158772</v>
      </c>
    </row>
    <row r="1350" customFormat="false" ht="14.4" hidden="false" customHeight="false" outlineLevel="0" collapsed="false">
      <c r="A1350" s="0" t="n">
        <v>3.586</v>
      </c>
      <c r="B1350" s="0" t="n">
        <v>744409.47014782</v>
      </c>
      <c r="C1350" s="0" t="n">
        <v>362040.6860227</v>
      </c>
      <c r="D1350" s="0" t="n">
        <v>444323.76523235</v>
      </c>
      <c r="E1350" s="0" t="n">
        <v>88341.43458635</v>
      </c>
      <c r="F1350" s="0" t="n">
        <v>394077.34077339</v>
      </c>
      <c r="G1350" s="0" t="n">
        <v>436762.96540257</v>
      </c>
      <c r="H1350" s="0" t="n">
        <v>290684.80050413</v>
      </c>
      <c r="I1350" s="0" t="n">
        <v>427831.43849973</v>
      </c>
      <c r="J1350" s="0" t="n">
        <v>629119.30742718</v>
      </c>
      <c r="K1350" s="0" t="n">
        <v>727777.11091373</v>
      </c>
      <c r="L1350" s="0" t="n">
        <v>279231.51194435</v>
      </c>
      <c r="M1350" s="0" t="n">
        <v>227882.80585536</v>
      </c>
    </row>
    <row r="1351" customFormat="false" ht="14.4" hidden="false" customHeight="false" outlineLevel="0" collapsed="false">
      <c r="A1351" s="0" t="n">
        <v>3.582</v>
      </c>
      <c r="B1351" s="0" t="n">
        <v>1486009.22516665</v>
      </c>
      <c r="C1351" s="0" t="n">
        <v>509763.42923962</v>
      </c>
      <c r="D1351" s="0" t="n">
        <v>586819.32159609</v>
      </c>
      <c r="E1351" s="0" t="n">
        <v>221119.51384275</v>
      </c>
      <c r="F1351" s="0" t="n">
        <v>569803.96074211</v>
      </c>
      <c r="G1351" s="0" t="n">
        <v>706373.42452259</v>
      </c>
      <c r="H1351" s="0" t="n">
        <v>486623.61829767</v>
      </c>
      <c r="I1351" s="0" t="n">
        <v>606625.27524866</v>
      </c>
      <c r="J1351" s="0" t="n">
        <v>900828.33872713</v>
      </c>
      <c r="K1351" s="0" t="n">
        <v>930248.53201125</v>
      </c>
      <c r="L1351" s="0" t="n">
        <v>403447.03449499</v>
      </c>
      <c r="M1351" s="0" t="n">
        <v>301590.39010729</v>
      </c>
    </row>
    <row r="1352" customFormat="false" ht="14.4" hidden="false" customHeight="false" outlineLevel="0" collapsed="false">
      <c r="A1352" s="0" t="n">
        <v>3.578</v>
      </c>
      <c r="B1352" s="0" t="n">
        <v>989539.48812945</v>
      </c>
      <c r="C1352" s="0" t="n">
        <v>290008.96126182</v>
      </c>
      <c r="D1352" s="0" t="n">
        <v>291210.08865594</v>
      </c>
      <c r="E1352" s="0" t="n">
        <v>160965.13278708</v>
      </c>
      <c r="F1352" s="0" t="n">
        <v>317226.25621339</v>
      </c>
      <c r="G1352" s="0" t="n">
        <v>398999.11384659</v>
      </c>
      <c r="H1352" s="0" t="n">
        <v>279931.76259022</v>
      </c>
      <c r="I1352" s="0" t="n">
        <v>343299.05485225</v>
      </c>
      <c r="J1352" s="0" t="n">
        <v>449242.19037765</v>
      </c>
      <c r="K1352" s="0" t="n">
        <v>487347.70757509</v>
      </c>
      <c r="L1352" s="0" t="n">
        <v>217621.03707771</v>
      </c>
      <c r="M1352" s="0" t="n">
        <v>228359.54579274</v>
      </c>
    </row>
    <row r="1353" customFormat="false" ht="14.4" hidden="false" customHeight="false" outlineLevel="0" collapsed="false">
      <c r="A1353" s="0" t="n">
        <v>3.574</v>
      </c>
      <c r="B1353" s="0" t="n">
        <v>577092.64309378</v>
      </c>
      <c r="C1353" s="0" t="n">
        <v>229127.43150509</v>
      </c>
      <c r="D1353" s="0" t="n">
        <v>233134.54066869</v>
      </c>
      <c r="E1353" s="0" t="n">
        <v>76239.81512757</v>
      </c>
      <c r="F1353" s="0" t="n">
        <v>196326.71906176</v>
      </c>
      <c r="G1353" s="0" t="n">
        <v>261244.37208931</v>
      </c>
      <c r="H1353" s="0" t="n">
        <v>202605.0958099</v>
      </c>
      <c r="I1353" s="0" t="n">
        <v>255177.48583007</v>
      </c>
      <c r="J1353" s="0" t="n">
        <v>325655.19670091</v>
      </c>
      <c r="K1353" s="0" t="n">
        <v>362244.01390726</v>
      </c>
      <c r="L1353" s="0" t="n">
        <v>162234.28448022</v>
      </c>
      <c r="M1353" s="0" t="n">
        <v>171086.63509802</v>
      </c>
    </row>
    <row r="1354" customFormat="false" ht="14.4" hidden="false" customHeight="false" outlineLevel="0" collapsed="false">
      <c r="A1354" s="0" t="n">
        <v>3.57</v>
      </c>
      <c r="B1354" s="0" t="n">
        <v>1446365.86047462</v>
      </c>
      <c r="C1354" s="0" t="n">
        <v>320413.99343349</v>
      </c>
      <c r="D1354" s="0" t="n">
        <v>359111.75980445</v>
      </c>
      <c r="E1354" s="0" t="n">
        <v>230004.77324078</v>
      </c>
      <c r="F1354" s="0" t="n">
        <v>408427.064687</v>
      </c>
      <c r="G1354" s="0" t="n">
        <v>513043.34984085</v>
      </c>
      <c r="H1354" s="0" t="n">
        <v>326591.58878382</v>
      </c>
      <c r="I1354" s="0" t="n">
        <v>412534.6035386</v>
      </c>
      <c r="J1354" s="0" t="n">
        <v>570430.0147878</v>
      </c>
      <c r="K1354" s="0" t="n">
        <v>664334.43841654</v>
      </c>
      <c r="L1354" s="0" t="n">
        <v>280826.54789593</v>
      </c>
      <c r="M1354" s="0" t="n">
        <v>244772.67578283</v>
      </c>
    </row>
    <row r="1355" customFormat="false" ht="14.4" hidden="false" customHeight="false" outlineLevel="0" collapsed="false">
      <c r="A1355" s="0" t="n">
        <v>3.566</v>
      </c>
      <c r="B1355" s="0" t="n">
        <v>1634685.13672365</v>
      </c>
      <c r="C1355" s="0" t="n">
        <v>599840.26043403</v>
      </c>
      <c r="D1355" s="0" t="n">
        <v>919744.96811547</v>
      </c>
      <c r="E1355" s="0" t="n">
        <v>189533.1024297</v>
      </c>
      <c r="F1355" s="0" t="n">
        <v>964988.92015346</v>
      </c>
      <c r="G1355" s="0" t="n">
        <v>931440.45053889</v>
      </c>
      <c r="H1355" s="0" t="n">
        <v>528007.46068951</v>
      </c>
      <c r="I1355" s="0" t="n">
        <v>853459.5266984</v>
      </c>
      <c r="J1355" s="0" t="n">
        <v>1283104.195083</v>
      </c>
      <c r="K1355" s="0" t="n">
        <v>1644910.59838156</v>
      </c>
      <c r="L1355" s="0" t="n">
        <v>589475.44440529</v>
      </c>
      <c r="M1355" s="0" t="n">
        <v>410782.87767776</v>
      </c>
    </row>
    <row r="1356" customFormat="false" ht="14.4" hidden="false" customHeight="false" outlineLevel="0" collapsed="false">
      <c r="A1356" s="0" t="n">
        <v>3.562</v>
      </c>
      <c r="B1356" s="0" t="n">
        <v>3314588.56611262</v>
      </c>
      <c r="C1356" s="0" t="n">
        <v>1372907.57523608</v>
      </c>
      <c r="D1356" s="0" t="n">
        <v>2089823.23074307</v>
      </c>
      <c r="E1356" s="0" t="n">
        <v>463366.6805106</v>
      </c>
      <c r="F1356" s="0" t="n">
        <v>2661759.53315803</v>
      </c>
      <c r="G1356" s="0" t="n">
        <v>2184331.71752877</v>
      </c>
      <c r="H1356" s="0" t="n">
        <v>1231674.43760059</v>
      </c>
      <c r="I1356" s="0" t="n">
        <v>1882786.34014472</v>
      </c>
      <c r="J1356" s="0" t="n">
        <v>2985291.90594717</v>
      </c>
      <c r="K1356" s="0" t="n">
        <v>3532333.4805246</v>
      </c>
      <c r="L1356" s="0" t="n">
        <v>1407421.22502051</v>
      </c>
      <c r="M1356" s="0" t="n">
        <v>759862.94936143</v>
      </c>
    </row>
    <row r="1357" customFormat="false" ht="14.4" hidden="false" customHeight="false" outlineLevel="0" collapsed="false">
      <c r="A1357" s="0" t="n">
        <v>3.558</v>
      </c>
      <c r="B1357" s="0" t="n">
        <v>986477.3894806</v>
      </c>
      <c r="C1357" s="0" t="n">
        <v>367278.45396073</v>
      </c>
      <c r="D1357" s="0" t="n">
        <v>468411.05837097</v>
      </c>
      <c r="E1357" s="0" t="n">
        <v>133177.30406982</v>
      </c>
      <c r="F1357" s="0" t="n">
        <v>505142.289815</v>
      </c>
      <c r="G1357" s="0" t="n">
        <v>522215.37751904</v>
      </c>
      <c r="H1357" s="0" t="n">
        <v>364501.94401317</v>
      </c>
      <c r="I1357" s="0" t="n">
        <v>548988.18896191</v>
      </c>
      <c r="J1357" s="0" t="n">
        <v>641992.53188553</v>
      </c>
      <c r="K1357" s="0" t="n">
        <v>793732.00807994</v>
      </c>
      <c r="L1357" s="0" t="n">
        <v>330759.3900696</v>
      </c>
      <c r="M1357" s="0" t="n">
        <v>271366.30289405</v>
      </c>
    </row>
    <row r="1358" customFormat="false" ht="14.4" hidden="false" customHeight="false" outlineLevel="0" collapsed="false">
      <c r="A1358" s="0" t="n">
        <v>3.554</v>
      </c>
      <c r="B1358" s="0" t="n">
        <v>664218.0543605</v>
      </c>
      <c r="C1358" s="0" t="n">
        <v>305187.15485445</v>
      </c>
      <c r="D1358" s="0" t="n">
        <v>329603.81190159</v>
      </c>
      <c r="E1358" s="0" t="n">
        <v>77929.99065037</v>
      </c>
      <c r="F1358" s="0" t="n">
        <v>282608.04894791</v>
      </c>
      <c r="G1358" s="0" t="n">
        <v>343973.57764331</v>
      </c>
      <c r="H1358" s="0" t="n">
        <v>318113.67461617</v>
      </c>
      <c r="I1358" s="0" t="n">
        <v>373136.20899126</v>
      </c>
      <c r="J1358" s="0" t="n">
        <v>440914.34156813</v>
      </c>
      <c r="K1358" s="0" t="n">
        <v>475163.63464123</v>
      </c>
      <c r="L1358" s="0" t="n">
        <v>240573.39799607</v>
      </c>
      <c r="M1358" s="0" t="n">
        <v>213669.96792254</v>
      </c>
    </row>
    <row r="1359" customFormat="false" ht="14.4" hidden="false" customHeight="false" outlineLevel="0" collapsed="false">
      <c r="A1359" s="0" t="n">
        <v>3.55</v>
      </c>
      <c r="B1359" s="0" t="n">
        <v>1166708.59468731</v>
      </c>
      <c r="C1359" s="0" t="n">
        <v>369785.93054551</v>
      </c>
      <c r="D1359" s="0" t="n">
        <v>374578.05193465</v>
      </c>
      <c r="E1359" s="0" t="n">
        <v>177206.07919507</v>
      </c>
      <c r="F1359" s="0" t="n">
        <v>400187.06866161</v>
      </c>
      <c r="G1359" s="0" t="n">
        <v>506130.58764255</v>
      </c>
      <c r="H1359" s="0" t="n">
        <v>421465.17799644</v>
      </c>
      <c r="I1359" s="0" t="n">
        <v>472033.21994058</v>
      </c>
      <c r="J1359" s="0" t="n">
        <v>575459.21597465</v>
      </c>
      <c r="K1359" s="0" t="n">
        <v>575720.14276771</v>
      </c>
      <c r="L1359" s="0" t="n">
        <v>320908.96275753</v>
      </c>
      <c r="M1359" s="0" t="n">
        <v>258112.33968132</v>
      </c>
    </row>
    <row r="1360" customFormat="false" ht="14.4" hidden="false" customHeight="false" outlineLevel="0" collapsed="false">
      <c r="A1360" s="0" t="n">
        <v>3.546</v>
      </c>
      <c r="B1360" s="0" t="n">
        <v>650727.23410408</v>
      </c>
      <c r="C1360" s="0" t="n">
        <v>346051.64969959</v>
      </c>
      <c r="D1360" s="0" t="n">
        <v>339091.87386528</v>
      </c>
      <c r="E1360" s="0" t="n">
        <v>84755.47786877</v>
      </c>
      <c r="F1360" s="0" t="n">
        <v>301109.85271051</v>
      </c>
      <c r="G1360" s="0" t="n">
        <v>379485.69488021</v>
      </c>
      <c r="H1360" s="0" t="n">
        <v>416153.62820803</v>
      </c>
      <c r="I1360" s="0" t="n">
        <v>534543.88119784</v>
      </c>
      <c r="J1360" s="0" t="n">
        <v>490992.44092889</v>
      </c>
      <c r="K1360" s="0" t="n">
        <v>451483.13272403</v>
      </c>
      <c r="L1360" s="0" t="n">
        <v>271335.69724211</v>
      </c>
      <c r="M1360" s="0" t="n">
        <v>242257.04024714</v>
      </c>
    </row>
    <row r="1361" customFormat="false" ht="14.4" hidden="false" customHeight="false" outlineLevel="0" collapsed="false">
      <c r="A1361" s="0" t="n">
        <v>3.542</v>
      </c>
      <c r="B1361" s="0" t="n">
        <v>436322.15642406</v>
      </c>
      <c r="C1361" s="0" t="n">
        <v>298523.1582997</v>
      </c>
      <c r="D1361" s="0" t="n">
        <v>328703.96807465</v>
      </c>
      <c r="E1361" s="0" t="n">
        <v>58748.37928702</v>
      </c>
      <c r="F1361" s="0" t="n">
        <v>268147.70714439</v>
      </c>
      <c r="G1361" s="0" t="n">
        <v>358852.55738843</v>
      </c>
      <c r="H1361" s="0" t="n">
        <v>398603.18804068</v>
      </c>
      <c r="I1361" s="0" t="n">
        <v>455807.20027214</v>
      </c>
      <c r="J1361" s="0" t="n">
        <v>494148.13823085</v>
      </c>
      <c r="K1361" s="0" t="n">
        <v>415531.94789178</v>
      </c>
      <c r="L1361" s="0" t="n">
        <v>267035.15365564</v>
      </c>
      <c r="M1361" s="0" t="n">
        <v>251281.19755601</v>
      </c>
    </row>
    <row r="1362" customFormat="false" ht="14.4" hidden="false" customHeight="false" outlineLevel="0" collapsed="false">
      <c r="A1362" s="0" t="n">
        <v>3.538</v>
      </c>
      <c r="B1362" s="0" t="n">
        <v>522504.68046234</v>
      </c>
      <c r="C1362" s="0" t="n">
        <v>397527.02299354</v>
      </c>
      <c r="D1362" s="0" t="n">
        <v>415605.02692371</v>
      </c>
      <c r="E1362" s="0" t="n">
        <v>62445.68372646</v>
      </c>
      <c r="F1362" s="0" t="n">
        <v>234237.7154326</v>
      </c>
      <c r="G1362" s="0" t="n">
        <v>403897.52969244</v>
      </c>
      <c r="H1362" s="0" t="n">
        <v>494155.01148191</v>
      </c>
      <c r="I1362" s="0" t="n">
        <v>521373.5282207</v>
      </c>
      <c r="J1362" s="0" t="n">
        <v>640998.1872793</v>
      </c>
      <c r="K1362" s="0" t="n">
        <v>532473.64069014</v>
      </c>
      <c r="L1362" s="0" t="n">
        <v>304260.49940672</v>
      </c>
      <c r="M1362" s="0" t="n">
        <v>337208.88808889</v>
      </c>
    </row>
    <row r="1363" customFormat="false" ht="14.4" hidden="false" customHeight="false" outlineLevel="0" collapsed="false">
      <c r="A1363" s="0" t="n">
        <v>3.534</v>
      </c>
      <c r="B1363" s="0" t="n">
        <v>711508.40324844</v>
      </c>
      <c r="C1363" s="0" t="n">
        <v>501804.66854014</v>
      </c>
      <c r="D1363" s="0" t="n">
        <v>535207.12034533</v>
      </c>
      <c r="E1363" s="0" t="n">
        <v>84329.62177567</v>
      </c>
      <c r="F1363" s="0" t="n">
        <v>298547.85199696</v>
      </c>
      <c r="G1363" s="0" t="n">
        <v>542885.75004466</v>
      </c>
      <c r="H1363" s="0" t="n">
        <v>656015.70930059</v>
      </c>
      <c r="I1363" s="0" t="n">
        <v>767520.62413493</v>
      </c>
      <c r="J1363" s="0" t="n">
        <v>838252.68925266</v>
      </c>
      <c r="K1363" s="0" t="n">
        <v>738949.2588016</v>
      </c>
      <c r="L1363" s="0" t="n">
        <v>403408.54646719</v>
      </c>
      <c r="M1363" s="0" t="n">
        <v>429389.49735288</v>
      </c>
    </row>
    <row r="1364" customFormat="false" ht="14.4" hidden="false" customHeight="false" outlineLevel="0" collapsed="false">
      <c r="A1364" s="0" t="n">
        <v>3.53</v>
      </c>
      <c r="B1364" s="0" t="n">
        <v>751769.68152469</v>
      </c>
      <c r="C1364" s="0" t="n">
        <v>540921.45929179</v>
      </c>
      <c r="D1364" s="0" t="n">
        <v>564557.23921668</v>
      </c>
      <c r="E1364" s="0" t="n">
        <v>92133.16962964</v>
      </c>
      <c r="F1364" s="0" t="n">
        <v>309783.21116269</v>
      </c>
      <c r="G1364" s="0" t="n">
        <v>576260.08944618</v>
      </c>
      <c r="H1364" s="0" t="n">
        <v>678424.31808968</v>
      </c>
      <c r="I1364" s="0" t="n">
        <v>700078.55551457</v>
      </c>
      <c r="J1364" s="0" t="n">
        <v>902158.20535414</v>
      </c>
      <c r="K1364" s="0" t="n">
        <v>772916.23742847</v>
      </c>
      <c r="L1364" s="0" t="n">
        <v>404513.80221878</v>
      </c>
      <c r="M1364" s="0" t="n">
        <v>459011.60738101</v>
      </c>
    </row>
    <row r="1365" customFormat="false" ht="14.4" hidden="false" customHeight="false" outlineLevel="0" collapsed="false">
      <c r="A1365" s="0" t="n">
        <v>3.526</v>
      </c>
      <c r="B1365" s="0" t="n">
        <v>645782.27638172</v>
      </c>
      <c r="C1365" s="0" t="n">
        <v>476544.78042438</v>
      </c>
      <c r="D1365" s="0" t="n">
        <v>494085.16836196</v>
      </c>
      <c r="E1365" s="0" t="n">
        <v>78952.11333787</v>
      </c>
      <c r="F1365" s="0" t="n">
        <v>259376.82837311</v>
      </c>
      <c r="G1365" s="0" t="n">
        <v>518399.83959419</v>
      </c>
      <c r="H1365" s="0" t="n">
        <v>621399.14768989</v>
      </c>
      <c r="I1365" s="0" t="n">
        <v>643057.15796713</v>
      </c>
      <c r="J1365" s="0" t="n">
        <v>858366.94933871</v>
      </c>
      <c r="K1365" s="0" t="n">
        <v>696818.36984518</v>
      </c>
      <c r="L1365" s="0" t="n">
        <v>330020.03477094</v>
      </c>
      <c r="M1365" s="0" t="n">
        <v>414711.13735907</v>
      </c>
    </row>
    <row r="1366" customFormat="false" ht="14.4" hidden="false" customHeight="false" outlineLevel="0" collapsed="false">
      <c r="A1366" s="0" t="n">
        <v>3.522</v>
      </c>
      <c r="B1366" s="0" t="n">
        <v>608590.84465959</v>
      </c>
      <c r="C1366" s="0" t="n">
        <v>465619.95278286</v>
      </c>
      <c r="D1366" s="0" t="n">
        <v>483767.29014244</v>
      </c>
      <c r="E1366" s="0" t="n">
        <v>76891.61964018</v>
      </c>
      <c r="F1366" s="0" t="n">
        <v>251754.21744512</v>
      </c>
      <c r="G1366" s="0" t="n">
        <v>502466.41051942</v>
      </c>
      <c r="H1366" s="0" t="n">
        <v>598844.14722238</v>
      </c>
      <c r="I1366" s="0" t="n">
        <v>653825.16400302</v>
      </c>
      <c r="J1366" s="0" t="n">
        <v>839533.65647623</v>
      </c>
      <c r="K1366" s="0" t="n">
        <v>672108.55307089</v>
      </c>
      <c r="L1366" s="0" t="n">
        <v>311939.27970299</v>
      </c>
      <c r="M1366" s="0" t="n">
        <v>408660.84434815</v>
      </c>
    </row>
    <row r="1367" customFormat="false" ht="14.4" hidden="false" customHeight="false" outlineLevel="0" collapsed="false">
      <c r="A1367" s="0" t="n">
        <v>3.518</v>
      </c>
      <c r="B1367" s="0" t="n">
        <v>547227.93911307</v>
      </c>
      <c r="C1367" s="0" t="n">
        <v>426291.02075559</v>
      </c>
      <c r="D1367" s="0" t="n">
        <v>435204.93233398</v>
      </c>
      <c r="E1367" s="0" t="n">
        <v>69300.16291883</v>
      </c>
      <c r="F1367" s="0" t="n">
        <v>219924.05473748</v>
      </c>
      <c r="G1367" s="0" t="n">
        <v>445913.76615334</v>
      </c>
      <c r="H1367" s="0" t="n">
        <v>545534.02059572</v>
      </c>
      <c r="I1367" s="0" t="n">
        <v>569865.15281997</v>
      </c>
      <c r="J1367" s="0" t="n">
        <v>745549.23982129</v>
      </c>
      <c r="K1367" s="0" t="n">
        <v>596647.13499319</v>
      </c>
      <c r="L1367" s="0" t="n">
        <v>319397.76211927</v>
      </c>
      <c r="M1367" s="0" t="n">
        <v>362089.38581184</v>
      </c>
    </row>
    <row r="1368" customFormat="false" ht="14.4" hidden="false" customHeight="false" outlineLevel="0" collapsed="false">
      <c r="A1368" s="0" t="n">
        <v>3.514</v>
      </c>
      <c r="B1368" s="0" t="n">
        <v>556169.73798063</v>
      </c>
      <c r="C1368" s="0" t="n">
        <v>342928.92491996</v>
      </c>
      <c r="D1368" s="0" t="n">
        <v>391262.10948542</v>
      </c>
      <c r="E1368" s="0" t="n">
        <v>59619.31922728</v>
      </c>
      <c r="F1368" s="0" t="n">
        <v>213988.62291057</v>
      </c>
      <c r="G1368" s="0" t="n">
        <v>431045.81668964</v>
      </c>
      <c r="H1368" s="0" t="n">
        <v>423975.99181942</v>
      </c>
      <c r="I1368" s="0" t="n">
        <v>485285.76911465</v>
      </c>
      <c r="J1368" s="0" t="n">
        <v>555084.44807389</v>
      </c>
      <c r="K1368" s="0" t="n">
        <v>529562.71374047</v>
      </c>
      <c r="L1368" s="0" t="n">
        <v>323828.69358963</v>
      </c>
      <c r="M1368" s="0" t="n">
        <v>271603.83496144</v>
      </c>
    </row>
    <row r="1369" customFormat="false" ht="14.4" hidden="false" customHeight="false" outlineLevel="0" collapsed="false">
      <c r="A1369" s="0" t="n">
        <v>3.51</v>
      </c>
      <c r="B1369" s="0" t="n">
        <v>538577.09335522</v>
      </c>
      <c r="C1369" s="0" t="n">
        <v>357015.69066698</v>
      </c>
      <c r="D1369" s="0" t="n">
        <v>359717.55109078</v>
      </c>
      <c r="E1369" s="0" t="n">
        <v>59286.75527554</v>
      </c>
      <c r="F1369" s="0" t="n">
        <v>183709.80654987</v>
      </c>
      <c r="G1369" s="0" t="n">
        <v>373230.68682209</v>
      </c>
      <c r="H1369" s="0" t="n">
        <v>428960.12693774</v>
      </c>
      <c r="I1369" s="0" t="n">
        <v>435288.8903682</v>
      </c>
      <c r="J1369" s="0" t="n">
        <v>483301.22588515</v>
      </c>
      <c r="K1369" s="0" t="n">
        <v>414403.77260092</v>
      </c>
      <c r="L1369" s="0" t="n">
        <v>271694.79207146</v>
      </c>
      <c r="M1369" s="0" t="n">
        <v>245270.21428909</v>
      </c>
    </row>
    <row r="1370" customFormat="false" ht="14.4" hidden="false" customHeight="false" outlineLevel="0" collapsed="false">
      <c r="A1370" s="0" t="n">
        <v>3.506</v>
      </c>
      <c r="B1370" s="0" t="n">
        <v>316269.32062667</v>
      </c>
      <c r="C1370" s="0" t="n">
        <v>247662.71369158</v>
      </c>
      <c r="D1370" s="0" t="n">
        <v>221544.26865276</v>
      </c>
      <c r="E1370" s="0" t="n">
        <v>37374.43288303</v>
      </c>
      <c r="F1370" s="0" t="n">
        <v>124465.82575784</v>
      </c>
      <c r="G1370" s="0" t="n">
        <v>236000.49659429</v>
      </c>
      <c r="H1370" s="0" t="n">
        <v>305339.55105665</v>
      </c>
      <c r="I1370" s="0" t="n">
        <v>323460.28842617</v>
      </c>
      <c r="J1370" s="0" t="n">
        <v>380712.74486808</v>
      </c>
      <c r="K1370" s="0" t="n">
        <v>280554.74024595</v>
      </c>
      <c r="L1370" s="0" t="n">
        <v>164026.6367111</v>
      </c>
      <c r="M1370" s="0" t="n">
        <v>175594.38340349</v>
      </c>
    </row>
    <row r="1371" customFormat="false" ht="14.4" hidden="false" customHeight="false" outlineLevel="0" collapsed="false">
      <c r="A1371" s="0" t="n">
        <v>3.502</v>
      </c>
      <c r="B1371" s="0" t="n">
        <v>353233.21726977</v>
      </c>
      <c r="C1371" s="0" t="n">
        <v>264962.54290653</v>
      </c>
      <c r="D1371" s="0" t="n">
        <v>249538.21100691</v>
      </c>
      <c r="E1371" s="0" t="n">
        <v>39345.16494989</v>
      </c>
      <c r="F1371" s="0" t="n">
        <v>136780.00262097</v>
      </c>
      <c r="G1371" s="0" t="n">
        <v>246564.52984525</v>
      </c>
      <c r="H1371" s="0" t="n">
        <v>288136.72265884</v>
      </c>
      <c r="I1371" s="0" t="n">
        <v>312739.17658144</v>
      </c>
      <c r="J1371" s="0" t="n">
        <v>371804.99450092</v>
      </c>
      <c r="K1371" s="0" t="n">
        <v>316525.25258137</v>
      </c>
      <c r="L1371" s="0" t="n">
        <v>186788.99578624</v>
      </c>
      <c r="M1371" s="0" t="n">
        <v>186527.19066754</v>
      </c>
    </row>
    <row r="1372" customFormat="false" ht="14.4" hidden="false" customHeight="false" outlineLevel="0" collapsed="false">
      <c r="A1372" s="0" t="n">
        <v>3.498</v>
      </c>
      <c r="B1372" s="0" t="n">
        <v>730144.07046665</v>
      </c>
      <c r="C1372" s="0" t="n">
        <v>441212.57141682</v>
      </c>
      <c r="D1372" s="0" t="n">
        <v>495608.74392221</v>
      </c>
      <c r="E1372" s="0" t="n">
        <v>72826.47393433</v>
      </c>
      <c r="F1372" s="0" t="n">
        <v>234645.29269197</v>
      </c>
      <c r="G1372" s="0" t="n">
        <v>471074.93781692</v>
      </c>
      <c r="H1372" s="0" t="n">
        <v>473273.74477119</v>
      </c>
      <c r="I1372" s="0" t="n">
        <v>489571.23859173</v>
      </c>
      <c r="J1372" s="0" t="n">
        <v>531622.80093958</v>
      </c>
      <c r="K1372" s="0" t="n">
        <v>540253.05354657</v>
      </c>
      <c r="L1372" s="0" t="n">
        <v>374491.17312506</v>
      </c>
      <c r="M1372" s="0" t="n">
        <v>281118.47306863</v>
      </c>
    </row>
    <row r="1373" customFormat="false" ht="14.4" hidden="false" customHeight="false" outlineLevel="0" collapsed="false">
      <c r="A1373" s="0" t="n">
        <v>3.494</v>
      </c>
      <c r="B1373" s="0" t="n">
        <v>676272.37325593</v>
      </c>
      <c r="C1373" s="0" t="n">
        <v>451750.0671423</v>
      </c>
      <c r="D1373" s="0" t="n">
        <v>437474.22290076</v>
      </c>
      <c r="E1373" s="0" t="n">
        <v>74114.6966873</v>
      </c>
      <c r="F1373" s="0" t="n">
        <v>206149.24980407</v>
      </c>
      <c r="G1373" s="0" t="n">
        <v>417371.15584187</v>
      </c>
      <c r="H1373" s="0" t="n">
        <v>464911.95042318</v>
      </c>
      <c r="I1373" s="0" t="n">
        <v>429201.11468353</v>
      </c>
      <c r="J1373" s="0" t="n">
        <v>444360.91143349</v>
      </c>
      <c r="K1373" s="0" t="n">
        <v>435336.28882226</v>
      </c>
      <c r="L1373" s="0" t="n">
        <v>309168.59095879</v>
      </c>
      <c r="M1373" s="0" t="n">
        <v>276824.54823464</v>
      </c>
    </row>
    <row r="1374" customFormat="false" ht="14.4" hidden="false" customHeight="false" outlineLevel="0" collapsed="false">
      <c r="A1374" s="0" t="n">
        <v>3.49</v>
      </c>
      <c r="B1374" s="0" t="n">
        <v>308689.95290524</v>
      </c>
      <c r="C1374" s="0" t="n">
        <v>250766.78162069</v>
      </c>
      <c r="D1374" s="0" t="n">
        <v>222865.92327464</v>
      </c>
      <c r="E1374" s="0" t="n">
        <v>37981.15414148</v>
      </c>
      <c r="F1374" s="0" t="n">
        <v>109134.57598791</v>
      </c>
      <c r="G1374" s="0" t="n">
        <v>197376.02162199</v>
      </c>
      <c r="H1374" s="0" t="n">
        <v>243009.30039505</v>
      </c>
      <c r="I1374" s="0" t="n">
        <v>242032.04182315</v>
      </c>
      <c r="J1374" s="0" t="n">
        <v>286388.01213909</v>
      </c>
      <c r="K1374" s="0" t="n">
        <v>251881.53607545</v>
      </c>
      <c r="L1374" s="0" t="n">
        <v>146022.10657889</v>
      </c>
      <c r="M1374" s="0" t="n">
        <v>176908.72521381</v>
      </c>
    </row>
    <row r="1375" customFormat="false" ht="14.4" hidden="false" customHeight="false" outlineLevel="0" collapsed="false">
      <c r="A1375" s="0" t="n">
        <v>3.486</v>
      </c>
      <c r="B1375" s="0" t="n">
        <v>405785.33346819</v>
      </c>
      <c r="C1375" s="0" t="n">
        <v>313642.19494717</v>
      </c>
      <c r="D1375" s="0" t="n">
        <v>279296.69039674</v>
      </c>
      <c r="E1375" s="0" t="n">
        <v>46032.22230994</v>
      </c>
      <c r="F1375" s="0" t="n">
        <v>130606.27109131</v>
      </c>
      <c r="G1375" s="0" t="n">
        <v>246226.40124286</v>
      </c>
      <c r="H1375" s="0" t="n">
        <v>305583.69539499</v>
      </c>
      <c r="I1375" s="0" t="n">
        <v>290722.14015847</v>
      </c>
      <c r="J1375" s="0" t="n">
        <v>339425.62195934</v>
      </c>
      <c r="K1375" s="0" t="n">
        <v>308038.35157963</v>
      </c>
      <c r="L1375" s="0" t="n">
        <v>184435.57872334</v>
      </c>
      <c r="M1375" s="0" t="n">
        <v>213738.09267824</v>
      </c>
    </row>
    <row r="1376" customFormat="false" ht="14.4" hidden="false" customHeight="false" outlineLevel="0" collapsed="false">
      <c r="A1376" s="0" t="n">
        <v>3.482</v>
      </c>
      <c r="B1376" s="0" t="n">
        <v>708617.96646963</v>
      </c>
      <c r="C1376" s="0" t="n">
        <v>478108.82858552</v>
      </c>
      <c r="D1376" s="0" t="n">
        <v>475994.40325636</v>
      </c>
      <c r="E1376" s="0" t="n">
        <v>73671.82827859</v>
      </c>
      <c r="F1376" s="0" t="n">
        <v>205255.85469397</v>
      </c>
      <c r="G1376" s="0" t="n">
        <v>421816.96504429</v>
      </c>
      <c r="H1376" s="0" t="n">
        <v>481727.88198972</v>
      </c>
      <c r="I1376" s="0" t="n">
        <v>439181.54372542</v>
      </c>
      <c r="J1376" s="0" t="n">
        <v>475288.31824882</v>
      </c>
      <c r="K1376" s="0" t="n">
        <v>470633.65955067</v>
      </c>
      <c r="L1376" s="0" t="n">
        <v>323919.65486949</v>
      </c>
      <c r="M1376" s="0" t="n">
        <v>295845.68560006</v>
      </c>
    </row>
    <row r="1377" customFormat="false" ht="14.4" hidden="false" customHeight="false" outlineLevel="0" collapsed="false">
      <c r="A1377" s="0" t="n">
        <v>3.478</v>
      </c>
      <c r="B1377" s="0" t="n">
        <v>538542.52586362</v>
      </c>
      <c r="C1377" s="0" t="n">
        <v>392003.81791116</v>
      </c>
      <c r="D1377" s="0" t="n">
        <v>363013.11128262</v>
      </c>
      <c r="E1377" s="0" t="n">
        <v>56687.04770498</v>
      </c>
      <c r="F1377" s="0" t="n">
        <v>159395.57090759</v>
      </c>
      <c r="G1377" s="0" t="n">
        <v>327756.06028422</v>
      </c>
      <c r="H1377" s="0" t="n">
        <v>396587.77758173</v>
      </c>
      <c r="I1377" s="0" t="n">
        <v>357986.01592169</v>
      </c>
      <c r="J1377" s="0" t="n">
        <v>376819.87511336</v>
      </c>
      <c r="K1377" s="0" t="n">
        <v>374341.23307199</v>
      </c>
      <c r="L1377" s="0" t="n">
        <v>243965.76220416</v>
      </c>
      <c r="M1377" s="0" t="n">
        <v>251331.79325646</v>
      </c>
    </row>
    <row r="1378" customFormat="false" ht="14.4" hidden="false" customHeight="false" outlineLevel="0" collapsed="false">
      <c r="A1378" s="0" t="n">
        <v>3.474</v>
      </c>
      <c r="B1378" s="0" t="n">
        <v>474408.69710578</v>
      </c>
      <c r="C1378" s="0" t="n">
        <v>306163.05638509</v>
      </c>
      <c r="D1378" s="0" t="n">
        <v>338442.34867189</v>
      </c>
      <c r="E1378" s="0" t="n">
        <v>42808.99659203</v>
      </c>
      <c r="F1378" s="0" t="n">
        <v>151318.83032396</v>
      </c>
      <c r="G1378" s="0" t="n">
        <v>301227.96754008</v>
      </c>
      <c r="H1378" s="0" t="n">
        <v>312891.31582392</v>
      </c>
      <c r="I1378" s="0" t="n">
        <v>313223.54978266</v>
      </c>
      <c r="J1378" s="0" t="n">
        <v>328491.09239713</v>
      </c>
      <c r="K1378" s="0" t="n">
        <v>375040.99816739</v>
      </c>
      <c r="L1378" s="0" t="n">
        <v>249317.98713652</v>
      </c>
      <c r="M1378" s="0" t="n">
        <v>210678.02299759</v>
      </c>
    </row>
    <row r="1379" customFormat="false" ht="14.4" hidden="false" customHeight="false" outlineLevel="0" collapsed="false">
      <c r="A1379" s="0" t="n">
        <v>3.47</v>
      </c>
      <c r="B1379" s="0" t="n">
        <v>492038.91236031</v>
      </c>
      <c r="C1379" s="0" t="n">
        <v>310040.41173958</v>
      </c>
      <c r="D1379" s="0" t="n">
        <v>340325.95782101</v>
      </c>
      <c r="E1379" s="0" t="n">
        <v>43976.48184009</v>
      </c>
      <c r="F1379" s="0" t="n">
        <v>148188.82554382</v>
      </c>
      <c r="G1379" s="0" t="n">
        <v>304303.15186884</v>
      </c>
      <c r="H1379" s="0" t="n">
        <v>320058.92898808</v>
      </c>
      <c r="I1379" s="0" t="n">
        <v>307995.18849335</v>
      </c>
      <c r="J1379" s="0" t="n">
        <v>321260.4658666</v>
      </c>
      <c r="K1379" s="0" t="n">
        <v>372787.83021464</v>
      </c>
      <c r="L1379" s="0" t="n">
        <v>245888.91424853</v>
      </c>
      <c r="M1379" s="0" t="n">
        <v>208305.04763067</v>
      </c>
    </row>
    <row r="1380" customFormat="false" ht="14.4" hidden="false" customHeight="false" outlineLevel="0" collapsed="false">
      <c r="A1380" s="0" t="n">
        <v>3.466</v>
      </c>
      <c r="B1380" s="0" t="n">
        <v>434393.62773069</v>
      </c>
      <c r="C1380" s="0" t="n">
        <v>298047.5640979</v>
      </c>
      <c r="D1380" s="0" t="n">
        <v>289787.95138048</v>
      </c>
      <c r="E1380" s="0" t="n">
        <v>40057.94649239</v>
      </c>
      <c r="F1380" s="0" t="n">
        <v>132998.05358722</v>
      </c>
      <c r="G1380" s="0" t="n">
        <v>261613.27619361</v>
      </c>
      <c r="H1380" s="0" t="n">
        <v>298500.10666196</v>
      </c>
      <c r="I1380" s="0" t="n">
        <v>274060.60097141</v>
      </c>
      <c r="J1380" s="0" t="n">
        <v>283500.28927922</v>
      </c>
      <c r="K1380" s="0" t="n">
        <v>298555.56331939</v>
      </c>
      <c r="L1380" s="0" t="n">
        <v>198648.01269512</v>
      </c>
      <c r="M1380" s="0" t="n">
        <v>195957.92647771</v>
      </c>
    </row>
    <row r="1381" customFormat="false" ht="14.4" hidden="false" customHeight="false" outlineLevel="0" collapsed="false">
      <c r="A1381" s="0" t="n">
        <v>3.462</v>
      </c>
      <c r="B1381" s="0" t="n">
        <v>359011.75588595</v>
      </c>
      <c r="C1381" s="0" t="n">
        <v>243572.83273709</v>
      </c>
      <c r="D1381" s="0" t="n">
        <v>239962.33679133</v>
      </c>
      <c r="E1381" s="0" t="n">
        <v>34836.78527279</v>
      </c>
      <c r="F1381" s="0" t="n">
        <v>118529.92448337</v>
      </c>
      <c r="G1381" s="0" t="n">
        <v>222580.03275276</v>
      </c>
      <c r="H1381" s="0" t="n">
        <v>237665.54207889</v>
      </c>
      <c r="I1381" s="0" t="n">
        <v>229620.91815252</v>
      </c>
      <c r="J1381" s="0" t="n">
        <v>252182.44852797</v>
      </c>
      <c r="K1381" s="0" t="n">
        <v>265261.6098261</v>
      </c>
      <c r="L1381" s="0" t="n">
        <v>173845.97890337</v>
      </c>
      <c r="M1381" s="0" t="n">
        <v>165928.4581446</v>
      </c>
    </row>
    <row r="1382" customFormat="false" ht="14.4" hidden="false" customHeight="false" outlineLevel="0" collapsed="false">
      <c r="A1382" s="0" t="n">
        <v>3.458</v>
      </c>
      <c r="B1382" s="0" t="n">
        <v>384523.26120824</v>
      </c>
      <c r="C1382" s="0" t="n">
        <v>281009.56883225</v>
      </c>
      <c r="D1382" s="0" t="n">
        <v>255954.48657036</v>
      </c>
      <c r="E1382" s="0" t="n">
        <v>42035.10721278</v>
      </c>
      <c r="F1382" s="0" t="n">
        <v>128491.55891788</v>
      </c>
      <c r="G1382" s="0" t="n">
        <v>231976.44887691</v>
      </c>
      <c r="H1382" s="0" t="n">
        <v>272231.16172228</v>
      </c>
      <c r="I1382" s="0" t="n">
        <v>236729.11100442</v>
      </c>
      <c r="J1382" s="0" t="n">
        <v>264232.30332711</v>
      </c>
      <c r="K1382" s="0" t="n">
        <v>258132.06032879</v>
      </c>
      <c r="L1382" s="0" t="n">
        <v>172221.16015299</v>
      </c>
      <c r="M1382" s="0" t="n">
        <v>184555.0214285</v>
      </c>
    </row>
    <row r="1383" customFormat="false" ht="14.4" hidden="false" customHeight="false" outlineLevel="0" collapsed="false">
      <c r="A1383" s="0" t="n">
        <v>3.454</v>
      </c>
      <c r="B1383" s="0" t="n">
        <v>323307.80300078</v>
      </c>
      <c r="C1383" s="0" t="n">
        <v>255700.58250759</v>
      </c>
      <c r="D1383" s="0" t="n">
        <v>224425.90267093</v>
      </c>
      <c r="E1383" s="0" t="n">
        <v>38441.31896325</v>
      </c>
      <c r="F1383" s="0" t="n">
        <v>129078.78544748</v>
      </c>
      <c r="G1383" s="0" t="n">
        <v>202870.91586707</v>
      </c>
      <c r="H1383" s="0" t="n">
        <v>243303.8088449</v>
      </c>
      <c r="I1383" s="0" t="n">
        <v>214427.5577361</v>
      </c>
      <c r="J1383" s="0" t="n">
        <v>267810.26664534</v>
      </c>
      <c r="K1383" s="0" t="n">
        <v>233529.01992696</v>
      </c>
      <c r="L1383" s="0" t="n">
        <v>153952.68854194</v>
      </c>
      <c r="M1383" s="0" t="n">
        <v>181542.649528</v>
      </c>
    </row>
    <row r="1384" customFormat="false" ht="14.4" hidden="false" customHeight="false" outlineLevel="0" collapsed="false">
      <c r="A1384" s="0" t="n">
        <v>3.45</v>
      </c>
      <c r="B1384" s="0" t="n">
        <v>214771.69193988</v>
      </c>
      <c r="C1384" s="0" t="n">
        <v>172788.584594</v>
      </c>
      <c r="D1384" s="0" t="n">
        <v>161633.62761801</v>
      </c>
      <c r="E1384" s="0" t="n">
        <v>28722.90500981</v>
      </c>
      <c r="F1384" s="0" t="n">
        <v>107992.02188134</v>
      </c>
      <c r="G1384" s="0" t="n">
        <v>146682.5054938</v>
      </c>
      <c r="H1384" s="0" t="n">
        <v>163719.28491085</v>
      </c>
      <c r="I1384" s="0" t="n">
        <v>168236.31491521</v>
      </c>
      <c r="J1384" s="0" t="n">
        <v>219386.55770083</v>
      </c>
      <c r="K1384" s="0" t="n">
        <v>193736.37293426</v>
      </c>
      <c r="L1384" s="0" t="n">
        <v>104129.63848766</v>
      </c>
      <c r="M1384" s="0" t="n">
        <v>136365.38844974</v>
      </c>
    </row>
    <row r="1385" customFormat="false" ht="14.4" hidden="false" customHeight="false" outlineLevel="0" collapsed="false">
      <c r="A1385" s="0" t="n">
        <v>3.446</v>
      </c>
      <c r="B1385" s="0" t="n">
        <v>249685.53884468</v>
      </c>
      <c r="C1385" s="0" t="n">
        <v>180224.86991088</v>
      </c>
      <c r="D1385" s="0" t="n">
        <v>184699.75828101</v>
      </c>
      <c r="E1385" s="0" t="n">
        <v>31895.06316062</v>
      </c>
      <c r="F1385" s="0" t="n">
        <v>145870.05141126</v>
      </c>
      <c r="G1385" s="0" t="n">
        <v>181186.62233708</v>
      </c>
      <c r="H1385" s="0" t="n">
        <v>172776.02089778</v>
      </c>
      <c r="I1385" s="0" t="n">
        <v>196717.33518957</v>
      </c>
      <c r="J1385" s="0" t="n">
        <v>274646.72935297</v>
      </c>
      <c r="K1385" s="0" t="n">
        <v>261612.88754114</v>
      </c>
      <c r="L1385" s="0" t="n">
        <v>121973.82870161</v>
      </c>
      <c r="M1385" s="0" t="n">
        <v>136029.46186072</v>
      </c>
    </row>
    <row r="1386" customFormat="false" ht="14.4" hidden="false" customHeight="false" outlineLevel="0" collapsed="false">
      <c r="A1386" s="0" t="n">
        <v>3.442</v>
      </c>
      <c r="B1386" s="0" t="n">
        <v>250785.61313339</v>
      </c>
      <c r="C1386" s="0" t="n">
        <v>184191.32826192</v>
      </c>
      <c r="D1386" s="0" t="n">
        <v>177727.51366156</v>
      </c>
      <c r="E1386" s="0" t="n">
        <v>31321.03777363</v>
      </c>
      <c r="F1386" s="0" t="n">
        <v>147532.76122982</v>
      </c>
      <c r="G1386" s="0" t="n">
        <v>188617.81288455</v>
      </c>
      <c r="H1386" s="0" t="n">
        <v>173079.53234976</v>
      </c>
      <c r="I1386" s="0" t="n">
        <v>194646.36886212</v>
      </c>
      <c r="J1386" s="0" t="n">
        <v>266433.98546159</v>
      </c>
      <c r="K1386" s="0" t="n">
        <v>259474.80864927</v>
      </c>
      <c r="L1386" s="0" t="n">
        <v>128436.30828283</v>
      </c>
      <c r="M1386" s="0" t="n">
        <v>143897.46968847</v>
      </c>
    </row>
    <row r="1387" customFormat="false" ht="14.4" hidden="false" customHeight="false" outlineLevel="0" collapsed="false">
      <c r="A1387" s="0" t="n">
        <v>3.438</v>
      </c>
      <c r="B1387" s="0" t="n">
        <v>366281.82226947</v>
      </c>
      <c r="C1387" s="0" t="n">
        <v>252195.92686401</v>
      </c>
      <c r="D1387" s="0" t="n">
        <v>228476.6366072</v>
      </c>
      <c r="E1387" s="0" t="n">
        <v>45174.84678402</v>
      </c>
      <c r="F1387" s="0" t="n">
        <v>212727.49002519</v>
      </c>
      <c r="G1387" s="0" t="n">
        <v>286433.2074229</v>
      </c>
      <c r="H1387" s="0" t="n">
        <v>230199.23755624</v>
      </c>
      <c r="I1387" s="0" t="n">
        <v>236412.06962429</v>
      </c>
      <c r="J1387" s="0" t="n">
        <v>337487.66920688</v>
      </c>
      <c r="K1387" s="0" t="n">
        <v>329966.63534981</v>
      </c>
      <c r="L1387" s="0" t="n">
        <v>172980.64521288</v>
      </c>
      <c r="M1387" s="0" t="n">
        <v>196393.72005682</v>
      </c>
    </row>
    <row r="1388" customFormat="false" ht="14.4" hidden="false" customHeight="false" outlineLevel="0" collapsed="false">
      <c r="A1388" s="0" t="n">
        <v>3.434</v>
      </c>
      <c r="B1388" s="0" t="n">
        <v>699718.37055336</v>
      </c>
      <c r="C1388" s="0" t="n">
        <v>398787.12911916</v>
      </c>
      <c r="D1388" s="0" t="n">
        <v>413920.31537159</v>
      </c>
      <c r="E1388" s="0" t="n">
        <v>92863.93483533</v>
      </c>
      <c r="F1388" s="0" t="n">
        <v>523127.82182728</v>
      </c>
      <c r="G1388" s="0" t="n">
        <v>652209.56768845</v>
      </c>
      <c r="H1388" s="0" t="n">
        <v>357678.74525113</v>
      </c>
      <c r="I1388" s="0" t="n">
        <v>405619.30044366</v>
      </c>
      <c r="J1388" s="0" t="n">
        <v>564634.50459349</v>
      </c>
      <c r="K1388" s="0" t="n">
        <v>639319.54175163</v>
      </c>
      <c r="L1388" s="0" t="n">
        <v>274232.13300037</v>
      </c>
      <c r="M1388" s="0" t="n">
        <v>277825.24974319</v>
      </c>
    </row>
    <row r="1389" customFormat="false" ht="14.4" hidden="false" customHeight="false" outlineLevel="0" collapsed="false">
      <c r="A1389" s="0" t="n">
        <v>3.43</v>
      </c>
      <c r="B1389" s="0" t="n">
        <v>434473.54172965</v>
      </c>
      <c r="C1389" s="0" t="n">
        <v>263894.50365999</v>
      </c>
      <c r="D1389" s="0" t="n">
        <v>267697.68342352</v>
      </c>
      <c r="E1389" s="0" t="n">
        <v>51845.90091012</v>
      </c>
      <c r="F1389" s="0" t="n">
        <v>256035.72843426</v>
      </c>
      <c r="G1389" s="0" t="n">
        <v>358554.42781173</v>
      </c>
      <c r="H1389" s="0" t="n">
        <v>258118.24703893</v>
      </c>
      <c r="I1389" s="0" t="n">
        <v>293416.88932973</v>
      </c>
      <c r="J1389" s="0" t="n">
        <v>382486.96740199</v>
      </c>
      <c r="K1389" s="0" t="n">
        <v>416473.67534097</v>
      </c>
      <c r="L1389" s="0" t="n">
        <v>173237.94053621</v>
      </c>
      <c r="M1389" s="0" t="n">
        <v>202874.87514678</v>
      </c>
    </row>
    <row r="1390" customFormat="false" ht="14.4" hidden="false" customHeight="false" outlineLevel="0" collapsed="false">
      <c r="A1390" s="0" t="n">
        <v>3.426</v>
      </c>
      <c r="B1390" s="0" t="n">
        <v>819591.59353057</v>
      </c>
      <c r="C1390" s="0" t="n">
        <v>417316.81585489</v>
      </c>
      <c r="D1390" s="0" t="n">
        <v>444298.30020397</v>
      </c>
      <c r="E1390" s="0" t="n">
        <v>93004.65097825</v>
      </c>
      <c r="F1390" s="0" t="n">
        <v>560915.23785952</v>
      </c>
      <c r="G1390" s="0" t="n">
        <v>679155.34662405</v>
      </c>
      <c r="H1390" s="0" t="n">
        <v>379918.57361159</v>
      </c>
      <c r="I1390" s="0" t="n">
        <v>437048.84073123</v>
      </c>
      <c r="J1390" s="0" t="n">
        <v>582350.06205074</v>
      </c>
      <c r="K1390" s="0" t="n">
        <v>713856.67290651</v>
      </c>
      <c r="L1390" s="0" t="n">
        <v>286188.67464909</v>
      </c>
      <c r="M1390" s="0" t="n">
        <v>301817.97198359</v>
      </c>
    </row>
    <row r="1391" customFormat="false" ht="14.4" hidden="false" customHeight="false" outlineLevel="0" collapsed="false">
      <c r="A1391" s="0" t="n">
        <v>3.422</v>
      </c>
      <c r="B1391" s="0" t="n">
        <v>1074396.93086148</v>
      </c>
      <c r="C1391" s="0" t="n">
        <v>609065.3845129</v>
      </c>
      <c r="D1391" s="0" t="n">
        <v>596850.49264371</v>
      </c>
      <c r="E1391" s="0" t="n">
        <v>138801.52361294</v>
      </c>
      <c r="F1391" s="0" t="n">
        <v>790390.12663906</v>
      </c>
      <c r="G1391" s="0" t="n">
        <v>1072579.75354829</v>
      </c>
      <c r="H1391" s="0" t="n">
        <v>523013.35161271</v>
      </c>
      <c r="I1391" s="0" t="n">
        <v>568238.44047454</v>
      </c>
      <c r="J1391" s="0" t="n">
        <v>716617.65513495</v>
      </c>
      <c r="K1391" s="0" t="n">
        <v>874144.36393</v>
      </c>
      <c r="L1391" s="0" t="n">
        <v>384193.55697474</v>
      </c>
      <c r="M1391" s="0" t="n">
        <v>399056.49285828</v>
      </c>
    </row>
    <row r="1392" customFormat="false" ht="14.4" hidden="false" customHeight="false" outlineLevel="0" collapsed="false">
      <c r="A1392" s="0" t="n">
        <v>3.418</v>
      </c>
      <c r="B1392" s="0" t="n">
        <v>624613.23612269</v>
      </c>
      <c r="C1392" s="0" t="n">
        <v>386965.79593208</v>
      </c>
      <c r="D1392" s="0" t="n">
        <v>364972.02488248</v>
      </c>
      <c r="E1392" s="0" t="n">
        <v>71765.00088699</v>
      </c>
      <c r="F1392" s="0" t="n">
        <v>300820.27972634</v>
      </c>
      <c r="G1392" s="0" t="n">
        <v>453149.41087629</v>
      </c>
      <c r="H1392" s="0" t="n">
        <v>353566.298337</v>
      </c>
      <c r="I1392" s="0" t="n">
        <v>347644.52113659</v>
      </c>
      <c r="J1392" s="0" t="n">
        <v>411429.67467388</v>
      </c>
      <c r="K1392" s="0" t="n">
        <v>476839.85128747</v>
      </c>
      <c r="L1392" s="0" t="n">
        <v>226944.66189936</v>
      </c>
      <c r="M1392" s="0" t="n">
        <v>257641.44390015</v>
      </c>
    </row>
    <row r="1393" customFormat="false" ht="14.4" hidden="false" customHeight="false" outlineLevel="0" collapsed="false">
      <c r="A1393" s="0" t="n">
        <v>3.414</v>
      </c>
      <c r="B1393" s="0" t="n">
        <v>786326.81962352</v>
      </c>
      <c r="C1393" s="0" t="n">
        <v>392069.20020116</v>
      </c>
      <c r="D1393" s="0" t="n">
        <v>454922.19845462</v>
      </c>
      <c r="E1393" s="0" t="n">
        <v>95059.81058454</v>
      </c>
      <c r="F1393" s="0" t="n">
        <v>596072.41014779</v>
      </c>
      <c r="G1393" s="0" t="n">
        <v>673881.22811057</v>
      </c>
      <c r="H1393" s="0" t="n">
        <v>346126.74549899</v>
      </c>
      <c r="I1393" s="0" t="n">
        <v>440864.4349607</v>
      </c>
      <c r="J1393" s="0" t="n">
        <v>622643.88023564</v>
      </c>
      <c r="K1393" s="0" t="n">
        <v>757490.29483926</v>
      </c>
      <c r="L1393" s="0" t="n">
        <v>296175.31983769</v>
      </c>
      <c r="M1393" s="0" t="n">
        <v>282227.36007991</v>
      </c>
    </row>
    <row r="1394" customFormat="false" ht="14.4" hidden="false" customHeight="false" outlineLevel="0" collapsed="false">
      <c r="A1394" s="0" t="n">
        <v>3.41</v>
      </c>
      <c r="B1394" s="0" t="n">
        <v>707451.68920079</v>
      </c>
      <c r="C1394" s="0" t="n">
        <v>437456.21479653</v>
      </c>
      <c r="D1394" s="0" t="n">
        <v>423026.92548348</v>
      </c>
      <c r="E1394" s="0" t="n">
        <v>83978.33900118</v>
      </c>
      <c r="F1394" s="0" t="n">
        <v>406301.29204126</v>
      </c>
      <c r="G1394" s="0" t="n">
        <v>609855.69178779</v>
      </c>
      <c r="H1394" s="0" t="n">
        <v>406728.88030186</v>
      </c>
      <c r="I1394" s="0" t="n">
        <v>401378.29825144</v>
      </c>
      <c r="J1394" s="0" t="n">
        <v>502593.27601058</v>
      </c>
      <c r="K1394" s="0" t="n">
        <v>553263.9615656</v>
      </c>
      <c r="L1394" s="0" t="n">
        <v>254275.56722505</v>
      </c>
      <c r="M1394" s="0" t="n">
        <v>286042.20251675</v>
      </c>
    </row>
    <row r="1395" customFormat="false" ht="14.4" hidden="false" customHeight="false" outlineLevel="0" collapsed="false">
      <c r="A1395" s="0" t="n">
        <v>3.406</v>
      </c>
      <c r="B1395" s="0" t="n">
        <v>597748.33978832</v>
      </c>
      <c r="C1395" s="0" t="n">
        <v>435983.63351855</v>
      </c>
      <c r="D1395" s="0" t="n">
        <v>372132.13309906</v>
      </c>
      <c r="E1395" s="0" t="n">
        <v>68623.93011345</v>
      </c>
      <c r="F1395" s="0" t="n">
        <v>211905.61221728</v>
      </c>
      <c r="G1395" s="0" t="n">
        <v>380383.93828694</v>
      </c>
      <c r="H1395" s="0" t="n">
        <v>422310.11856748</v>
      </c>
      <c r="I1395" s="0" t="n">
        <v>362701.44709453</v>
      </c>
      <c r="J1395" s="0" t="n">
        <v>420868.942865</v>
      </c>
      <c r="K1395" s="0" t="n">
        <v>378332.04938387</v>
      </c>
      <c r="L1395" s="0" t="n">
        <v>212332.94381305</v>
      </c>
      <c r="M1395" s="0" t="n">
        <v>261502.28004337</v>
      </c>
    </row>
    <row r="1396" customFormat="false" ht="14.4" hidden="false" customHeight="false" outlineLevel="0" collapsed="false">
      <c r="A1396" s="0" t="n">
        <v>3.402</v>
      </c>
      <c r="B1396" s="0" t="n">
        <v>473203.97381288</v>
      </c>
      <c r="C1396" s="0" t="n">
        <v>346354.88410639</v>
      </c>
      <c r="D1396" s="0" t="n">
        <v>311049.76086328</v>
      </c>
      <c r="E1396" s="0" t="n">
        <v>61355.64873147</v>
      </c>
      <c r="F1396" s="0" t="n">
        <v>232445.07637298</v>
      </c>
      <c r="G1396" s="0" t="n">
        <v>316100.96012293</v>
      </c>
      <c r="H1396" s="0" t="n">
        <v>309754.30134246</v>
      </c>
      <c r="I1396" s="0" t="n">
        <v>304072.57869575</v>
      </c>
      <c r="J1396" s="0" t="n">
        <v>398937.020098</v>
      </c>
      <c r="K1396" s="0" t="n">
        <v>374356.03604643</v>
      </c>
      <c r="L1396" s="0" t="n">
        <v>182418.09015745</v>
      </c>
      <c r="M1396" s="0" t="n">
        <v>215355.08905773</v>
      </c>
    </row>
    <row r="1397" customFormat="false" ht="14.4" hidden="false" customHeight="false" outlineLevel="0" collapsed="false">
      <c r="A1397" s="0" t="n">
        <v>3.398</v>
      </c>
      <c r="B1397" s="0" t="n">
        <v>227718.16189317</v>
      </c>
      <c r="C1397" s="0" t="n">
        <v>187396.96088909</v>
      </c>
      <c r="D1397" s="0" t="n">
        <v>160030.29109109</v>
      </c>
      <c r="E1397" s="0" t="n">
        <v>27533.92704304</v>
      </c>
      <c r="F1397" s="0" t="n">
        <v>111894.20846418</v>
      </c>
      <c r="G1397" s="0" t="n">
        <v>159216.42400555</v>
      </c>
      <c r="H1397" s="0" t="n">
        <v>169823.13221302</v>
      </c>
      <c r="I1397" s="0" t="n">
        <v>167931.3191499</v>
      </c>
      <c r="J1397" s="0" t="n">
        <v>215502.9932282</v>
      </c>
      <c r="K1397" s="0" t="n">
        <v>198242.91775713</v>
      </c>
      <c r="L1397" s="0" t="n">
        <v>90077.39851469</v>
      </c>
      <c r="M1397" s="0" t="n">
        <v>129299.0421461</v>
      </c>
    </row>
    <row r="1398" customFormat="false" ht="14.4" hidden="false" customHeight="false" outlineLevel="0" collapsed="false">
      <c r="A1398" s="0" t="n">
        <v>3.394</v>
      </c>
      <c r="B1398" s="0" t="n">
        <v>232016.25035498</v>
      </c>
      <c r="C1398" s="0" t="n">
        <v>198036.63074307</v>
      </c>
      <c r="D1398" s="0" t="n">
        <v>159602.69305937</v>
      </c>
      <c r="E1398" s="0" t="n">
        <v>26481.71793893</v>
      </c>
      <c r="F1398" s="0" t="n">
        <v>85692.08998498</v>
      </c>
      <c r="G1398" s="0" t="n">
        <v>149911.65283716</v>
      </c>
      <c r="H1398" s="0" t="n">
        <v>182652.2907855</v>
      </c>
      <c r="I1398" s="0" t="n">
        <v>161702.99271421</v>
      </c>
      <c r="J1398" s="0" t="n">
        <v>206146.40429436</v>
      </c>
      <c r="K1398" s="0" t="n">
        <v>168806.84101445</v>
      </c>
      <c r="L1398" s="0" t="n">
        <v>87899.47320846</v>
      </c>
      <c r="M1398" s="0" t="n">
        <v>131311.29789764</v>
      </c>
    </row>
    <row r="1399" customFormat="false" ht="14.4" hidden="false" customHeight="false" outlineLevel="0" collapsed="false">
      <c r="A1399" s="0" t="n">
        <v>3.39</v>
      </c>
      <c r="B1399" s="0" t="n">
        <v>211762.95756255</v>
      </c>
      <c r="C1399" s="0" t="n">
        <v>179498.34667831</v>
      </c>
      <c r="D1399" s="0" t="n">
        <v>140023.81002708</v>
      </c>
      <c r="E1399" s="0" t="n">
        <v>30359.55305814</v>
      </c>
      <c r="F1399" s="0" t="n">
        <v>81067.02417426</v>
      </c>
      <c r="G1399" s="0" t="n">
        <v>145388.70130667</v>
      </c>
      <c r="H1399" s="0" t="n">
        <v>161108.48157732</v>
      </c>
      <c r="I1399" s="0" t="n">
        <v>142331.20770307</v>
      </c>
      <c r="J1399" s="0" t="n">
        <v>169570.14580214</v>
      </c>
      <c r="K1399" s="0" t="n">
        <v>144721.89926339</v>
      </c>
      <c r="L1399" s="0" t="n">
        <v>84328.3146558</v>
      </c>
      <c r="M1399" s="0" t="n">
        <v>119214.43655247</v>
      </c>
    </row>
    <row r="1400" customFormat="false" ht="14.4" hidden="false" customHeight="false" outlineLevel="0" collapsed="false">
      <c r="A1400" s="0" t="n">
        <v>3.386</v>
      </c>
      <c r="B1400" s="0" t="n">
        <v>138897.87113117</v>
      </c>
      <c r="C1400" s="0" t="n">
        <v>141134.0344056</v>
      </c>
      <c r="D1400" s="0" t="n">
        <v>102703.7002836</v>
      </c>
      <c r="E1400" s="0" t="n">
        <v>24108.2601831</v>
      </c>
      <c r="F1400" s="0" t="n">
        <v>75342.37971429</v>
      </c>
      <c r="G1400" s="0" t="n">
        <v>102271.40556377</v>
      </c>
      <c r="H1400" s="0" t="n">
        <v>105525.02356648</v>
      </c>
      <c r="I1400" s="0" t="n">
        <v>105788.46768548</v>
      </c>
      <c r="J1400" s="0" t="n">
        <v>137638.95525497</v>
      </c>
      <c r="K1400" s="0" t="n">
        <v>112303.22863416</v>
      </c>
      <c r="L1400" s="0" t="n">
        <v>63464.57426069</v>
      </c>
      <c r="M1400" s="0" t="n">
        <v>97568.73692377</v>
      </c>
    </row>
    <row r="1401" customFormat="false" ht="14.4" hidden="false" customHeight="false" outlineLevel="0" collapsed="false">
      <c r="A1401" s="0" t="n">
        <v>3.382</v>
      </c>
      <c r="B1401" s="0" t="n">
        <v>102240.09912106</v>
      </c>
      <c r="C1401" s="0" t="n">
        <v>108973.17306893</v>
      </c>
      <c r="D1401" s="0" t="n">
        <v>80918.9150465</v>
      </c>
      <c r="E1401" s="0" t="n">
        <v>14993.3402377</v>
      </c>
      <c r="F1401" s="0" t="n">
        <v>51195.41453884</v>
      </c>
      <c r="G1401" s="0" t="n">
        <v>78403.25137122</v>
      </c>
      <c r="H1401" s="0" t="n">
        <v>88290.19287772</v>
      </c>
      <c r="I1401" s="0" t="n">
        <v>88155.29447889</v>
      </c>
      <c r="J1401" s="0" t="n">
        <v>121150.2284957</v>
      </c>
      <c r="K1401" s="0" t="n">
        <v>100111.21269043</v>
      </c>
      <c r="L1401" s="0" t="n">
        <v>43633.44163757</v>
      </c>
      <c r="M1401" s="0" t="n">
        <v>78709.48330989</v>
      </c>
    </row>
    <row r="1402" customFormat="false" ht="14.4" hidden="false" customHeight="false" outlineLevel="0" collapsed="false">
      <c r="A1402" s="0" t="n">
        <v>3.378</v>
      </c>
      <c r="B1402" s="0" t="n">
        <v>103601.49709928</v>
      </c>
      <c r="C1402" s="0" t="n">
        <v>101247.99135748</v>
      </c>
      <c r="D1402" s="0" t="n">
        <v>81239.28214817</v>
      </c>
      <c r="E1402" s="0" t="n">
        <v>13193.83464744</v>
      </c>
      <c r="F1402" s="0" t="n">
        <v>58510.89388609</v>
      </c>
      <c r="G1402" s="0" t="n">
        <v>76859.5458099</v>
      </c>
      <c r="H1402" s="0" t="n">
        <v>85304.18740991</v>
      </c>
      <c r="I1402" s="0" t="n">
        <v>87843.0554147</v>
      </c>
      <c r="J1402" s="0" t="n">
        <v>122485.09756453</v>
      </c>
      <c r="K1402" s="0" t="n">
        <v>106566.78294751</v>
      </c>
      <c r="L1402" s="0" t="n">
        <v>44965.26372908</v>
      </c>
      <c r="M1402" s="0" t="n">
        <v>75168.24495514</v>
      </c>
    </row>
    <row r="1403" customFormat="false" ht="14.4" hidden="false" customHeight="false" outlineLevel="0" collapsed="false">
      <c r="A1403" s="0" t="n">
        <v>3.374</v>
      </c>
      <c r="B1403" s="0" t="n">
        <v>103099.96884413</v>
      </c>
      <c r="C1403" s="0" t="n">
        <v>101301.82757525</v>
      </c>
      <c r="D1403" s="0" t="n">
        <v>90308.45263401</v>
      </c>
      <c r="E1403" s="0" t="n">
        <v>13214.72546748</v>
      </c>
      <c r="F1403" s="0" t="n">
        <v>64525.29185218</v>
      </c>
      <c r="G1403" s="0" t="n">
        <v>76819.14629023</v>
      </c>
      <c r="H1403" s="0" t="n">
        <v>88816.47859172</v>
      </c>
      <c r="I1403" s="0" t="n">
        <v>94672.71549312</v>
      </c>
      <c r="J1403" s="0" t="n">
        <v>128742.35792429</v>
      </c>
      <c r="K1403" s="0" t="n">
        <v>114345.1343894</v>
      </c>
      <c r="L1403" s="0" t="n">
        <v>50735.68442912</v>
      </c>
      <c r="M1403" s="0" t="n">
        <v>77576.9086642</v>
      </c>
    </row>
    <row r="1404" customFormat="false" ht="14.4" hidden="false" customHeight="false" outlineLevel="0" collapsed="false">
      <c r="A1404" s="0" t="n">
        <v>3.37</v>
      </c>
      <c r="B1404" s="0" t="n">
        <v>123402.07887532</v>
      </c>
      <c r="C1404" s="0" t="n">
        <v>110560.61284901</v>
      </c>
      <c r="D1404" s="0" t="n">
        <v>104785.76676069</v>
      </c>
      <c r="E1404" s="0" t="n">
        <v>18465.94656463</v>
      </c>
      <c r="F1404" s="0" t="n">
        <v>76570.30039345</v>
      </c>
      <c r="G1404" s="0" t="n">
        <v>92625.82899152</v>
      </c>
      <c r="H1404" s="0" t="n">
        <v>114539.18352191</v>
      </c>
      <c r="I1404" s="0" t="n">
        <v>118211.48970768</v>
      </c>
      <c r="J1404" s="0" t="n">
        <v>153447.93254439</v>
      </c>
      <c r="K1404" s="0" t="n">
        <v>135551.61847275</v>
      </c>
      <c r="L1404" s="0" t="n">
        <v>67485.55455015</v>
      </c>
      <c r="M1404" s="0" t="n">
        <v>89286.16500676</v>
      </c>
    </row>
    <row r="1405" customFormat="false" ht="14.4" hidden="false" customHeight="false" outlineLevel="0" collapsed="false">
      <c r="A1405" s="0" t="n">
        <v>3.366</v>
      </c>
      <c r="B1405" s="0" t="n">
        <v>271518.53011006</v>
      </c>
      <c r="C1405" s="0" t="n">
        <v>219863.35001979</v>
      </c>
      <c r="D1405" s="0" t="n">
        <v>236123.46658831</v>
      </c>
      <c r="E1405" s="0" t="n">
        <v>49986.17650158</v>
      </c>
      <c r="F1405" s="0" t="n">
        <v>178358.94210124</v>
      </c>
      <c r="G1405" s="0" t="n">
        <v>208795.71631066</v>
      </c>
      <c r="H1405" s="0" t="n">
        <v>282917.78862279</v>
      </c>
      <c r="I1405" s="0" t="n">
        <v>290645.66004287</v>
      </c>
      <c r="J1405" s="0" t="n">
        <v>341878.46583284</v>
      </c>
      <c r="K1405" s="0" t="n">
        <v>334652.90240689</v>
      </c>
      <c r="L1405" s="0" t="n">
        <v>182065.05553262</v>
      </c>
      <c r="M1405" s="0" t="n">
        <v>185777.42674891</v>
      </c>
    </row>
    <row r="1406" customFormat="false" ht="14.4" hidden="false" customHeight="false" outlineLevel="0" collapsed="false">
      <c r="A1406" s="0" t="n">
        <v>3.362</v>
      </c>
      <c r="B1406" s="0" t="n">
        <v>714730.27075577</v>
      </c>
      <c r="C1406" s="0" t="n">
        <v>727136.98365846</v>
      </c>
      <c r="D1406" s="0" t="n">
        <v>703707.27755776</v>
      </c>
      <c r="E1406" s="0" t="n">
        <v>207768.16969451</v>
      </c>
      <c r="F1406" s="0" t="n">
        <v>630068.32217021</v>
      </c>
      <c r="G1406" s="0" t="n">
        <v>595114.55735016</v>
      </c>
      <c r="H1406" s="0" t="n">
        <v>1123135.86903719</v>
      </c>
      <c r="I1406" s="0" t="n">
        <v>958340.86312007</v>
      </c>
      <c r="J1406" s="0" t="n">
        <v>1050684.4551794</v>
      </c>
      <c r="K1406" s="0" t="n">
        <v>826300.75263947</v>
      </c>
      <c r="L1406" s="0" t="n">
        <v>636972.00642468</v>
      </c>
      <c r="M1406" s="0" t="n">
        <v>572842.93363143</v>
      </c>
    </row>
    <row r="1407" customFormat="false" ht="14.4" hidden="false" customHeight="false" outlineLevel="0" collapsed="false">
      <c r="A1407" s="0" t="n">
        <v>3.358</v>
      </c>
      <c r="B1407" s="0" t="n">
        <v>203726.89471153</v>
      </c>
      <c r="C1407" s="0" t="n">
        <v>173089.8188925</v>
      </c>
      <c r="D1407" s="0" t="n">
        <v>170733.50727834</v>
      </c>
      <c r="E1407" s="0" t="n">
        <v>36332.13683135</v>
      </c>
      <c r="F1407" s="0" t="n">
        <v>137397.88421792</v>
      </c>
      <c r="G1407" s="0" t="n">
        <v>154351.91312144</v>
      </c>
      <c r="H1407" s="0" t="n">
        <v>221095.68223875</v>
      </c>
      <c r="I1407" s="0" t="n">
        <v>231212.00745538</v>
      </c>
      <c r="J1407" s="0" t="n">
        <v>246367.90479239</v>
      </c>
      <c r="K1407" s="0" t="n">
        <v>238513.65292903</v>
      </c>
      <c r="L1407" s="0" t="n">
        <v>133875.74942316</v>
      </c>
      <c r="M1407" s="0" t="n">
        <v>151004.22929466</v>
      </c>
    </row>
    <row r="1408" customFormat="false" ht="14.4" hidden="false" customHeight="false" outlineLevel="0" collapsed="false">
      <c r="A1408" s="0" t="n">
        <v>3.354</v>
      </c>
      <c r="B1408" s="0" t="n">
        <v>285128.92065879</v>
      </c>
      <c r="C1408" s="0" t="n">
        <v>163704.6872006</v>
      </c>
      <c r="D1408" s="0" t="n">
        <v>212269.43076732</v>
      </c>
      <c r="E1408" s="0" t="n">
        <v>34635.65305457</v>
      </c>
      <c r="F1408" s="0" t="n">
        <v>190306.52565796</v>
      </c>
      <c r="G1408" s="0" t="n">
        <v>198932.29186709</v>
      </c>
      <c r="H1408" s="0" t="n">
        <v>162903.16079648</v>
      </c>
      <c r="I1408" s="0" t="n">
        <v>219738.65976393</v>
      </c>
      <c r="J1408" s="0" t="n">
        <v>304380.38055683</v>
      </c>
      <c r="K1408" s="0" t="n">
        <v>340544.75655956</v>
      </c>
      <c r="L1408" s="0" t="n">
        <v>140155.06979382</v>
      </c>
      <c r="M1408" s="0" t="n">
        <v>126550.40612685</v>
      </c>
    </row>
    <row r="1409" customFormat="false" ht="14.4" hidden="false" customHeight="false" outlineLevel="0" collapsed="false">
      <c r="A1409" s="0" t="n">
        <v>3.35</v>
      </c>
      <c r="B1409" s="0" t="n">
        <v>350037.04357089</v>
      </c>
      <c r="C1409" s="0" t="n">
        <v>202665.53986475</v>
      </c>
      <c r="D1409" s="0" t="n">
        <v>256223.22051805</v>
      </c>
      <c r="E1409" s="0" t="n">
        <v>38889.7495048</v>
      </c>
      <c r="F1409" s="0" t="n">
        <v>260294.83101784</v>
      </c>
      <c r="G1409" s="0" t="n">
        <v>252039.06573914</v>
      </c>
      <c r="H1409" s="0" t="n">
        <v>201736.51089085</v>
      </c>
      <c r="I1409" s="0" t="n">
        <v>266465.4934297</v>
      </c>
      <c r="J1409" s="0" t="n">
        <v>389777.0852875</v>
      </c>
      <c r="K1409" s="0" t="n">
        <v>410665.37899465</v>
      </c>
      <c r="L1409" s="0" t="n">
        <v>166775.06517557</v>
      </c>
      <c r="M1409" s="0" t="n">
        <v>143087.2808642</v>
      </c>
    </row>
    <row r="1410" customFormat="false" ht="14.4" hidden="false" customHeight="false" outlineLevel="0" collapsed="false">
      <c r="A1410" s="0" t="n">
        <v>3.346</v>
      </c>
      <c r="B1410" s="0" t="n">
        <v>218917.20165499</v>
      </c>
      <c r="C1410" s="0" t="n">
        <v>143335.26553603</v>
      </c>
      <c r="D1410" s="0" t="n">
        <v>163507.86008951</v>
      </c>
      <c r="E1410" s="0" t="n">
        <v>22937.09354549</v>
      </c>
      <c r="F1410" s="0" t="n">
        <v>146027.02885614</v>
      </c>
      <c r="G1410" s="0" t="n">
        <v>150716.15816081</v>
      </c>
      <c r="H1410" s="0" t="n">
        <v>131908.84555849</v>
      </c>
      <c r="I1410" s="0" t="n">
        <v>163062.43027745</v>
      </c>
      <c r="J1410" s="0" t="n">
        <v>252344.20744133</v>
      </c>
      <c r="K1410" s="0" t="n">
        <v>252083.42484648</v>
      </c>
      <c r="L1410" s="0" t="n">
        <v>105806.00946955</v>
      </c>
      <c r="M1410" s="0" t="n">
        <v>113619.53778691</v>
      </c>
    </row>
    <row r="1411" customFormat="false" ht="14.4" hidden="false" customHeight="false" outlineLevel="0" collapsed="false">
      <c r="A1411" s="0" t="n">
        <v>3.342</v>
      </c>
      <c r="B1411" s="0" t="n">
        <v>262455.67763066</v>
      </c>
      <c r="C1411" s="0" t="n">
        <v>164935.27401985</v>
      </c>
      <c r="D1411" s="0" t="n">
        <v>194719.7493319</v>
      </c>
      <c r="E1411" s="0" t="n">
        <v>32078.84538714</v>
      </c>
      <c r="F1411" s="0" t="n">
        <v>186465.47325261</v>
      </c>
      <c r="G1411" s="0" t="n">
        <v>187902.31682263</v>
      </c>
      <c r="H1411" s="0" t="n">
        <v>152048.30236837</v>
      </c>
      <c r="I1411" s="0" t="n">
        <v>195557.95322485</v>
      </c>
      <c r="J1411" s="0" t="n">
        <v>299144.27208719</v>
      </c>
      <c r="K1411" s="0" t="n">
        <v>312610.96008935</v>
      </c>
      <c r="L1411" s="0" t="n">
        <v>132564.83735815</v>
      </c>
      <c r="M1411" s="0" t="n">
        <v>123129.4339309</v>
      </c>
    </row>
    <row r="1412" customFormat="false" ht="14.4" hidden="false" customHeight="false" outlineLevel="0" collapsed="false">
      <c r="A1412" s="0" t="n">
        <v>3.338</v>
      </c>
      <c r="B1412" s="0" t="n">
        <v>230710.16020756</v>
      </c>
      <c r="C1412" s="0" t="n">
        <v>139929.86416101</v>
      </c>
      <c r="D1412" s="0" t="n">
        <v>169745.17431894</v>
      </c>
      <c r="E1412" s="0" t="n">
        <v>27375.16358667</v>
      </c>
      <c r="F1412" s="0" t="n">
        <v>160315.64702209</v>
      </c>
      <c r="G1412" s="0" t="n">
        <v>163881.59951501</v>
      </c>
      <c r="H1412" s="0" t="n">
        <v>128727.76285096</v>
      </c>
      <c r="I1412" s="0" t="n">
        <v>175880.71977</v>
      </c>
      <c r="J1412" s="0" t="n">
        <v>248158.31339894</v>
      </c>
      <c r="K1412" s="0" t="n">
        <v>273522.56538526</v>
      </c>
      <c r="L1412" s="0" t="n">
        <v>109883.02796134</v>
      </c>
      <c r="M1412" s="0" t="n">
        <v>104595.09521704</v>
      </c>
    </row>
    <row r="1413" customFormat="false" ht="14.4" hidden="false" customHeight="false" outlineLevel="0" collapsed="false">
      <c r="A1413" s="0" t="n">
        <v>3.334</v>
      </c>
      <c r="B1413" s="0" t="n">
        <v>281197.31745941</v>
      </c>
      <c r="C1413" s="0" t="n">
        <v>165811.77484362</v>
      </c>
      <c r="D1413" s="0" t="n">
        <v>209768.52979797</v>
      </c>
      <c r="E1413" s="0" t="n">
        <v>33531.89791975</v>
      </c>
      <c r="F1413" s="0" t="n">
        <v>188309.44421333</v>
      </c>
      <c r="G1413" s="0" t="n">
        <v>191701.99711242</v>
      </c>
      <c r="H1413" s="0" t="n">
        <v>154329.5113485</v>
      </c>
      <c r="I1413" s="0" t="n">
        <v>203191.96482727</v>
      </c>
      <c r="J1413" s="0" t="n">
        <v>303052.33911857</v>
      </c>
      <c r="K1413" s="0" t="n">
        <v>331278.95950291</v>
      </c>
      <c r="L1413" s="0" t="n">
        <v>137343.27330175</v>
      </c>
      <c r="M1413" s="0" t="n">
        <v>121949.11309201</v>
      </c>
    </row>
    <row r="1414" customFormat="false" ht="14.4" hidden="false" customHeight="false" outlineLevel="0" collapsed="false">
      <c r="A1414" s="0" t="n">
        <v>3.33</v>
      </c>
      <c r="B1414" s="0" t="n">
        <v>224331.0265947</v>
      </c>
      <c r="C1414" s="0" t="n">
        <v>147106.95511823</v>
      </c>
      <c r="D1414" s="0" t="n">
        <v>168454.84917774</v>
      </c>
      <c r="E1414" s="0" t="n">
        <v>28620.76319941</v>
      </c>
      <c r="F1414" s="0" t="n">
        <v>150346.51107363</v>
      </c>
      <c r="G1414" s="0" t="n">
        <v>162863.21330787</v>
      </c>
      <c r="H1414" s="0" t="n">
        <v>135081.76564981</v>
      </c>
      <c r="I1414" s="0" t="n">
        <v>167893.74913303</v>
      </c>
      <c r="J1414" s="0" t="n">
        <v>246965.5320058</v>
      </c>
      <c r="K1414" s="0" t="n">
        <v>261004.44437716</v>
      </c>
      <c r="L1414" s="0" t="n">
        <v>111999.58479171</v>
      </c>
      <c r="M1414" s="0" t="n">
        <v>111346.26171748</v>
      </c>
    </row>
    <row r="1415" customFormat="false" ht="14.4" hidden="false" customHeight="false" outlineLevel="0" collapsed="false">
      <c r="A1415" s="0" t="n">
        <v>3.326</v>
      </c>
      <c r="B1415" s="0" t="n">
        <v>161330.52660473</v>
      </c>
      <c r="C1415" s="0" t="n">
        <v>148061.49102832</v>
      </c>
      <c r="D1415" s="0" t="n">
        <v>129252.50166579</v>
      </c>
      <c r="E1415" s="0" t="n">
        <v>20717.71680355</v>
      </c>
      <c r="F1415" s="0" t="n">
        <v>98598.16151312</v>
      </c>
      <c r="G1415" s="0" t="n">
        <v>118580.59680435</v>
      </c>
      <c r="H1415" s="0" t="n">
        <v>119590.54779092</v>
      </c>
      <c r="I1415" s="0" t="n">
        <v>128265.03955782</v>
      </c>
      <c r="J1415" s="0" t="n">
        <v>209273.53703508</v>
      </c>
      <c r="K1415" s="0" t="n">
        <v>181307.74165086</v>
      </c>
      <c r="L1415" s="0" t="n">
        <v>93635.34548802</v>
      </c>
      <c r="M1415" s="0" t="n">
        <v>119003.35007802</v>
      </c>
    </row>
    <row r="1416" customFormat="false" ht="14.4" hidden="false" customHeight="false" outlineLevel="0" collapsed="false">
      <c r="A1416" s="0" t="n">
        <v>3.322</v>
      </c>
      <c r="B1416" s="0" t="n">
        <v>203080.58621077</v>
      </c>
      <c r="C1416" s="0" t="n">
        <v>143868.3630259</v>
      </c>
      <c r="D1416" s="0" t="n">
        <v>161026.02845602</v>
      </c>
      <c r="E1416" s="0" t="n">
        <v>22875.66437838</v>
      </c>
      <c r="F1416" s="0" t="n">
        <v>138537.62394515</v>
      </c>
      <c r="G1416" s="0" t="n">
        <v>146807.66381669</v>
      </c>
      <c r="H1416" s="0" t="n">
        <v>124789.5872185</v>
      </c>
      <c r="I1416" s="0" t="n">
        <v>150011.46087766</v>
      </c>
      <c r="J1416" s="0" t="n">
        <v>231335.09560504</v>
      </c>
      <c r="K1416" s="0" t="n">
        <v>238358.97600514</v>
      </c>
      <c r="L1416" s="0" t="n">
        <v>108110.91506849</v>
      </c>
      <c r="M1416" s="0" t="n">
        <v>109341.57538771</v>
      </c>
    </row>
    <row r="1417" customFormat="false" ht="14.4" hidden="false" customHeight="false" outlineLevel="0" collapsed="false">
      <c r="A1417" s="0" t="n">
        <v>3.318</v>
      </c>
      <c r="B1417" s="0" t="n">
        <v>167941.48741233</v>
      </c>
      <c r="C1417" s="0" t="n">
        <v>122011.76058706</v>
      </c>
      <c r="D1417" s="0" t="n">
        <v>130292.01298882</v>
      </c>
      <c r="E1417" s="0" t="n">
        <v>21843.66876794</v>
      </c>
      <c r="F1417" s="0" t="n">
        <v>113206.63071822</v>
      </c>
      <c r="G1417" s="0" t="n">
        <v>120924.32537443</v>
      </c>
      <c r="H1417" s="0" t="n">
        <v>106711.77182615</v>
      </c>
      <c r="I1417" s="0" t="n">
        <v>125361.81693653</v>
      </c>
      <c r="J1417" s="0" t="n">
        <v>189911.76715153</v>
      </c>
      <c r="K1417" s="0" t="n">
        <v>195890.82797802</v>
      </c>
      <c r="L1417" s="0" t="n">
        <v>88833.85934348</v>
      </c>
      <c r="M1417" s="0" t="n">
        <v>94096.72654375</v>
      </c>
    </row>
    <row r="1418" customFormat="false" ht="14.4" hidden="false" customHeight="false" outlineLevel="0" collapsed="false">
      <c r="A1418" s="0" t="n">
        <v>3.314</v>
      </c>
      <c r="B1418" s="0" t="n">
        <v>106373.10608512</v>
      </c>
      <c r="C1418" s="0" t="n">
        <v>90579.79695921</v>
      </c>
      <c r="D1418" s="0" t="n">
        <v>85004.60389596</v>
      </c>
      <c r="E1418" s="0" t="n">
        <v>14294.47973506</v>
      </c>
      <c r="F1418" s="0" t="n">
        <v>64193.1325</v>
      </c>
      <c r="G1418" s="0" t="n">
        <v>79729.95343301</v>
      </c>
      <c r="H1418" s="0" t="n">
        <v>73999.84144695</v>
      </c>
      <c r="I1418" s="0" t="n">
        <v>86147.33135566</v>
      </c>
      <c r="J1418" s="0" t="n">
        <v>127778.60731432</v>
      </c>
      <c r="K1418" s="0" t="n">
        <v>124118.81875496</v>
      </c>
      <c r="L1418" s="0" t="n">
        <v>58013.2486648</v>
      </c>
      <c r="M1418" s="0" t="n">
        <v>73931.71657774</v>
      </c>
    </row>
    <row r="1419" customFormat="false" ht="14.4" hidden="false" customHeight="false" outlineLevel="0" collapsed="false">
      <c r="A1419" s="0" t="n">
        <v>3.31</v>
      </c>
      <c r="B1419" s="0" t="n">
        <v>120052.68592148</v>
      </c>
      <c r="C1419" s="0" t="n">
        <v>100419.10572968</v>
      </c>
      <c r="D1419" s="0" t="n">
        <v>100416.33735784</v>
      </c>
      <c r="E1419" s="0" t="n">
        <v>16150.338588</v>
      </c>
      <c r="F1419" s="0" t="n">
        <v>71649.80714731</v>
      </c>
      <c r="G1419" s="0" t="n">
        <v>88380.3442721</v>
      </c>
      <c r="H1419" s="0" t="n">
        <v>82434.68632242</v>
      </c>
      <c r="I1419" s="0" t="n">
        <v>94097.62852808</v>
      </c>
      <c r="J1419" s="0" t="n">
        <v>141460.03385564</v>
      </c>
      <c r="K1419" s="0" t="n">
        <v>134902.25711391</v>
      </c>
      <c r="L1419" s="0" t="n">
        <v>64290.535616</v>
      </c>
      <c r="M1419" s="0" t="n">
        <v>76114.20763025</v>
      </c>
    </row>
    <row r="1420" customFormat="false" ht="14.4" hidden="false" customHeight="false" outlineLevel="0" collapsed="false">
      <c r="A1420" s="0" t="n">
        <v>3.306</v>
      </c>
      <c r="B1420" s="0" t="n">
        <v>180834.19235238</v>
      </c>
      <c r="C1420" s="0" t="n">
        <v>137296.39166264</v>
      </c>
      <c r="D1420" s="0" t="n">
        <v>139446.3875921</v>
      </c>
      <c r="E1420" s="0" t="n">
        <v>23899.52586804</v>
      </c>
      <c r="F1420" s="0" t="n">
        <v>111546.52065698</v>
      </c>
      <c r="G1420" s="0" t="n">
        <v>129113.90399376</v>
      </c>
      <c r="H1420" s="0" t="n">
        <v>112222.70389859</v>
      </c>
      <c r="I1420" s="0" t="n">
        <v>134897.83783625</v>
      </c>
      <c r="J1420" s="0" t="n">
        <v>204312.09155106</v>
      </c>
      <c r="K1420" s="0" t="n">
        <v>201479.58559263</v>
      </c>
      <c r="L1420" s="0" t="n">
        <v>100035.86096273</v>
      </c>
      <c r="M1420" s="0" t="n">
        <v>99901.96954829</v>
      </c>
    </row>
    <row r="1421" customFormat="false" ht="14.4" hidden="false" customHeight="false" outlineLevel="0" collapsed="false">
      <c r="A1421" s="0" t="n">
        <v>3.302</v>
      </c>
      <c r="B1421" s="0" t="n">
        <v>197045.69572305</v>
      </c>
      <c r="C1421" s="0" t="n">
        <v>136463.67156577</v>
      </c>
      <c r="D1421" s="0" t="n">
        <v>145041.49220882</v>
      </c>
      <c r="E1421" s="0" t="n">
        <v>25431.29055654</v>
      </c>
      <c r="F1421" s="0" t="n">
        <v>133043.8955358</v>
      </c>
      <c r="G1421" s="0" t="n">
        <v>153309.37127435</v>
      </c>
      <c r="H1421" s="0" t="n">
        <v>112383.60439589</v>
      </c>
      <c r="I1421" s="0" t="n">
        <v>145201.80090395</v>
      </c>
      <c r="J1421" s="0" t="n">
        <v>214761.08548038</v>
      </c>
      <c r="K1421" s="0" t="n">
        <v>232003.49267754</v>
      </c>
      <c r="L1421" s="0" t="n">
        <v>106060.61792466</v>
      </c>
      <c r="M1421" s="0" t="n">
        <v>97274.10120822</v>
      </c>
    </row>
    <row r="1422" customFormat="false" ht="14.4" hidden="false" customHeight="false" outlineLevel="0" collapsed="false">
      <c r="A1422" s="0" t="n">
        <v>3.298</v>
      </c>
      <c r="B1422" s="0" t="n">
        <v>174579.36819423</v>
      </c>
      <c r="C1422" s="0" t="n">
        <v>112193.76942223</v>
      </c>
      <c r="D1422" s="0" t="n">
        <v>121087.28431582</v>
      </c>
      <c r="E1422" s="0" t="n">
        <v>18292.37733989</v>
      </c>
      <c r="F1422" s="0" t="n">
        <v>121034.64160182</v>
      </c>
      <c r="G1422" s="0" t="n">
        <v>133562.60851304</v>
      </c>
      <c r="H1422" s="0" t="n">
        <v>101809.53407541</v>
      </c>
      <c r="I1422" s="0" t="n">
        <v>130201.80941141</v>
      </c>
      <c r="J1422" s="0" t="n">
        <v>185582.62870495</v>
      </c>
      <c r="K1422" s="0" t="n">
        <v>202950.42236409</v>
      </c>
      <c r="L1422" s="0" t="n">
        <v>87279.06910901</v>
      </c>
      <c r="M1422" s="0" t="n">
        <v>86604.84144776</v>
      </c>
    </row>
    <row r="1423" customFormat="false" ht="14.4" hidden="false" customHeight="false" outlineLevel="0" collapsed="false">
      <c r="A1423" s="0" t="n">
        <v>3.294</v>
      </c>
      <c r="B1423" s="0" t="n">
        <v>246352.29645153</v>
      </c>
      <c r="C1423" s="0" t="n">
        <v>147815.19002855</v>
      </c>
      <c r="D1423" s="0" t="n">
        <v>180120.46855486</v>
      </c>
      <c r="E1423" s="0" t="n">
        <v>31199.6280658</v>
      </c>
      <c r="F1423" s="0" t="n">
        <v>164725.70507471</v>
      </c>
      <c r="G1423" s="0" t="n">
        <v>183402.31890245</v>
      </c>
      <c r="H1423" s="0" t="n">
        <v>139765.82076929</v>
      </c>
      <c r="I1423" s="0" t="n">
        <v>183075.60593346</v>
      </c>
      <c r="J1423" s="0" t="n">
        <v>269647.84546303</v>
      </c>
      <c r="K1423" s="0" t="n">
        <v>281848.22434102</v>
      </c>
      <c r="L1423" s="0" t="n">
        <v>121527.22673336</v>
      </c>
      <c r="M1423" s="0" t="n">
        <v>97931.67660101</v>
      </c>
    </row>
    <row r="1424" customFormat="false" ht="14.4" hidden="false" customHeight="false" outlineLevel="0" collapsed="false">
      <c r="A1424" s="0" t="n">
        <v>3.29</v>
      </c>
      <c r="B1424" s="0" t="n">
        <v>187107.94700419</v>
      </c>
      <c r="C1424" s="0" t="n">
        <v>125165.98159466</v>
      </c>
      <c r="D1424" s="0" t="n">
        <v>136773.13947414</v>
      </c>
      <c r="E1424" s="0" t="n">
        <v>22328.35108662</v>
      </c>
      <c r="F1424" s="0" t="n">
        <v>118222.20158532</v>
      </c>
      <c r="G1424" s="0" t="n">
        <v>137228.47039708</v>
      </c>
      <c r="H1424" s="0" t="n">
        <v>116769.45993228</v>
      </c>
      <c r="I1424" s="0" t="n">
        <v>135858.13558093</v>
      </c>
      <c r="J1424" s="0" t="n">
        <v>214540.03434617</v>
      </c>
      <c r="K1424" s="0" t="n">
        <v>207965.02900639</v>
      </c>
      <c r="L1424" s="0" t="n">
        <v>85883.22346801</v>
      </c>
      <c r="M1424" s="0" t="n">
        <v>87405.84371465</v>
      </c>
    </row>
    <row r="1425" customFormat="false" ht="14.4" hidden="false" customHeight="false" outlineLevel="0" collapsed="false">
      <c r="A1425" s="0" t="n">
        <v>3.286</v>
      </c>
      <c r="B1425" s="0" t="n">
        <v>161614.66091625</v>
      </c>
      <c r="C1425" s="0" t="n">
        <v>107655.71063271</v>
      </c>
      <c r="D1425" s="0" t="n">
        <v>106014.34966336</v>
      </c>
      <c r="E1425" s="0" t="n">
        <v>22726.77491913</v>
      </c>
      <c r="F1425" s="0" t="n">
        <v>117657.0458329</v>
      </c>
      <c r="G1425" s="0" t="n">
        <v>123775.65556194</v>
      </c>
      <c r="H1425" s="0" t="n">
        <v>90148.78069033</v>
      </c>
      <c r="I1425" s="0" t="n">
        <v>111639.76942042</v>
      </c>
      <c r="J1425" s="0" t="n">
        <v>162972.6591094</v>
      </c>
      <c r="K1425" s="0" t="n">
        <v>175132.51697911</v>
      </c>
      <c r="L1425" s="0" t="n">
        <v>65599.88349934</v>
      </c>
      <c r="M1425" s="0" t="n">
        <v>83834.04098009</v>
      </c>
    </row>
    <row r="1426" customFormat="false" ht="14.4" hidden="false" customHeight="false" outlineLevel="0" collapsed="false">
      <c r="A1426" s="0" t="n">
        <v>3.282</v>
      </c>
      <c r="B1426" s="0" t="n">
        <v>237040.86992229</v>
      </c>
      <c r="C1426" s="0" t="n">
        <v>127016.23012833</v>
      </c>
      <c r="D1426" s="0" t="n">
        <v>143547.328888</v>
      </c>
      <c r="E1426" s="0" t="n">
        <v>29512.98697818</v>
      </c>
      <c r="F1426" s="0" t="n">
        <v>180913.6035108</v>
      </c>
      <c r="G1426" s="0" t="n">
        <v>198092.24629615</v>
      </c>
      <c r="H1426" s="0" t="n">
        <v>108302.59968052</v>
      </c>
      <c r="I1426" s="0" t="n">
        <v>147348.08406238</v>
      </c>
      <c r="J1426" s="0" t="n">
        <v>207494.64252396</v>
      </c>
      <c r="K1426" s="0" t="n">
        <v>262431.9946038</v>
      </c>
      <c r="L1426" s="0" t="n">
        <v>99310.41945183</v>
      </c>
      <c r="M1426" s="0" t="n">
        <v>99607.17555219</v>
      </c>
    </row>
    <row r="1427" customFormat="false" ht="14.4" hidden="false" customHeight="false" outlineLevel="0" collapsed="false">
      <c r="A1427" s="0" t="n">
        <v>3.278</v>
      </c>
      <c r="B1427" s="0" t="n">
        <v>506412.30643389</v>
      </c>
      <c r="C1427" s="0" t="n">
        <v>233279.16598849</v>
      </c>
      <c r="D1427" s="0" t="n">
        <v>271719.23765321</v>
      </c>
      <c r="E1427" s="0" t="n">
        <v>67923.22266789</v>
      </c>
      <c r="F1427" s="0" t="n">
        <v>510934.9907836</v>
      </c>
      <c r="G1427" s="0" t="n">
        <v>561425.36347834</v>
      </c>
      <c r="H1427" s="0" t="n">
        <v>167944.95428819</v>
      </c>
      <c r="I1427" s="0" t="n">
        <v>264430.60739824</v>
      </c>
      <c r="J1427" s="0" t="n">
        <v>376896.48483611</v>
      </c>
      <c r="K1427" s="0" t="n">
        <v>534228.06311529</v>
      </c>
      <c r="L1427" s="0" t="n">
        <v>193499.48616132</v>
      </c>
      <c r="M1427" s="0" t="n">
        <v>169813.25186862</v>
      </c>
    </row>
    <row r="1428" customFormat="false" ht="14.4" hidden="false" customHeight="false" outlineLevel="0" collapsed="false">
      <c r="A1428" s="0" t="n">
        <v>3.274</v>
      </c>
      <c r="B1428" s="0" t="n">
        <v>351273.19583246</v>
      </c>
      <c r="C1428" s="0" t="n">
        <v>180743.91112942</v>
      </c>
      <c r="D1428" s="0" t="n">
        <v>196083.15374426</v>
      </c>
      <c r="E1428" s="0" t="n">
        <v>40140.89262665</v>
      </c>
      <c r="F1428" s="0" t="n">
        <v>290587.23699171</v>
      </c>
      <c r="G1428" s="0" t="n">
        <v>364398.8130688</v>
      </c>
      <c r="H1428" s="0" t="n">
        <v>143562.93679671</v>
      </c>
      <c r="I1428" s="0" t="n">
        <v>200869.68500434</v>
      </c>
      <c r="J1428" s="0" t="n">
        <v>276568.17579493</v>
      </c>
      <c r="K1428" s="0" t="n">
        <v>372030.15562451</v>
      </c>
      <c r="L1428" s="0" t="n">
        <v>137549.26110893</v>
      </c>
      <c r="M1428" s="0" t="n">
        <v>137753.98068272</v>
      </c>
    </row>
    <row r="1429" customFormat="false" ht="14.4" hidden="false" customHeight="false" outlineLevel="0" collapsed="false">
      <c r="A1429" s="0" t="n">
        <v>3.27</v>
      </c>
      <c r="B1429" s="0" t="n">
        <v>530014.67551857</v>
      </c>
      <c r="C1429" s="0" t="n">
        <v>246160.05753876</v>
      </c>
      <c r="D1429" s="0" t="n">
        <v>291843.54294753</v>
      </c>
      <c r="E1429" s="0" t="n">
        <v>64338.57081771</v>
      </c>
      <c r="F1429" s="0" t="n">
        <v>426386.44054172</v>
      </c>
      <c r="G1429" s="0" t="n">
        <v>458246.19847291</v>
      </c>
      <c r="H1429" s="0" t="n">
        <v>195534.11604117</v>
      </c>
      <c r="I1429" s="0" t="n">
        <v>282040.15420445</v>
      </c>
      <c r="J1429" s="0" t="n">
        <v>413740.79092956</v>
      </c>
      <c r="K1429" s="0" t="n">
        <v>555079.88764445</v>
      </c>
      <c r="L1429" s="0" t="n">
        <v>206234.49028668</v>
      </c>
      <c r="M1429" s="0" t="n">
        <v>173846.55647576</v>
      </c>
    </row>
    <row r="1430" customFormat="false" ht="14.4" hidden="false" customHeight="false" outlineLevel="0" collapsed="false">
      <c r="A1430" s="0" t="n">
        <v>3.266</v>
      </c>
      <c r="B1430" s="0" t="n">
        <v>972718.23896684</v>
      </c>
      <c r="C1430" s="0" t="n">
        <v>460423.63190517</v>
      </c>
      <c r="D1430" s="0" t="n">
        <v>494070.67717611</v>
      </c>
      <c r="E1430" s="0" t="n">
        <v>125497.20012134</v>
      </c>
      <c r="F1430" s="0" t="n">
        <v>867694.01269578</v>
      </c>
      <c r="G1430" s="0" t="n">
        <v>1036411.94458251</v>
      </c>
      <c r="H1430" s="0" t="n">
        <v>365093.91355857</v>
      </c>
      <c r="I1430" s="0" t="n">
        <v>455895.63924629</v>
      </c>
      <c r="J1430" s="0" t="n">
        <v>627789.94137398</v>
      </c>
      <c r="K1430" s="0" t="n">
        <v>862413.24948665</v>
      </c>
      <c r="L1430" s="0" t="n">
        <v>321475.66388908</v>
      </c>
      <c r="M1430" s="0" t="n">
        <v>312850.61331137</v>
      </c>
    </row>
    <row r="1431" customFormat="false" ht="14.4" hidden="false" customHeight="false" outlineLevel="0" collapsed="false">
      <c r="A1431" s="0" t="n">
        <v>3.262</v>
      </c>
      <c r="B1431" s="0" t="n">
        <v>464499.13585052</v>
      </c>
      <c r="C1431" s="0" t="n">
        <v>241317.80819254</v>
      </c>
      <c r="D1431" s="0" t="n">
        <v>244635.55048952</v>
      </c>
      <c r="E1431" s="0" t="n">
        <v>49244.37649519</v>
      </c>
      <c r="F1431" s="0" t="n">
        <v>310740.26587418</v>
      </c>
      <c r="G1431" s="0" t="n">
        <v>395270.75441634</v>
      </c>
      <c r="H1431" s="0" t="n">
        <v>211274.23442597</v>
      </c>
      <c r="I1431" s="0" t="n">
        <v>240303.51721027</v>
      </c>
      <c r="J1431" s="0" t="n">
        <v>302870.23598393</v>
      </c>
      <c r="K1431" s="0" t="n">
        <v>399784.7232578</v>
      </c>
      <c r="L1431" s="0" t="n">
        <v>160851.30042956</v>
      </c>
      <c r="M1431" s="0" t="n">
        <v>180050.89788133</v>
      </c>
    </row>
    <row r="1432" customFormat="false" ht="14.4" hidden="false" customHeight="false" outlineLevel="0" collapsed="false">
      <c r="A1432" s="0" t="n">
        <v>3.258</v>
      </c>
      <c r="B1432" s="0" t="n">
        <v>367693.04656359</v>
      </c>
      <c r="C1432" s="0" t="n">
        <v>163019.78179388</v>
      </c>
      <c r="D1432" s="0" t="n">
        <v>180301.43411216</v>
      </c>
      <c r="E1432" s="0" t="n">
        <v>38509.37587453</v>
      </c>
      <c r="F1432" s="0" t="n">
        <v>286350.80224117</v>
      </c>
      <c r="G1432" s="0" t="n">
        <v>285926.73125609</v>
      </c>
      <c r="H1432" s="0" t="n">
        <v>133925.16413035</v>
      </c>
      <c r="I1432" s="0" t="n">
        <v>176067.92727821</v>
      </c>
      <c r="J1432" s="0" t="n">
        <v>238565.77523238</v>
      </c>
      <c r="K1432" s="0" t="n">
        <v>351485.61459609</v>
      </c>
      <c r="L1432" s="0" t="n">
        <v>115923.32743406</v>
      </c>
      <c r="M1432" s="0" t="n">
        <v>141809.636182</v>
      </c>
    </row>
    <row r="1433" customFormat="false" ht="14.4" hidden="false" customHeight="false" outlineLevel="0" collapsed="false">
      <c r="A1433" s="0" t="n">
        <v>3.254</v>
      </c>
      <c r="B1433" s="0" t="n">
        <v>538415.34153759</v>
      </c>
      <c r="C1433" s="0" t="n">
        <v>274182.34345594</v>
      </c>
      <c r="D1433" s="0" t="n">
        <v>271361.30130554</v>
      </c>
      <c r="E1433" s="0" t="n">
        <v>60774.65387948</v>
      </c>
      <c r="F1433" s="0" t="n">
        <v>403133.37969769</v>
      </c>
      <c r="G1433" s="0" t="n">
        <v>489388.23417714</v>
      </c>
      <c r="H1433" s="0" t="n">
        <v>225279.04740058</v>
      </c>
      <c r="I1433" s="0" t="n">
        <v>251644.17609887</v>
      </c>
      <c r="J1433" s="0" t="n">
        <v>323177.0054383</v>
      </c>
      <c r="K1433" s="0" t="n">
        <v>429633.78273747</v>
      </c>
      <c r="L1433" s="0" t="n">
        <v>165639.5663171</v>
      </c>
      <c r="M1433" s="0" t="n">
        <v>195663.23163655</v>
      </c>
    </row>
    <row r="1434" customFormat="false" ht="14.4" hidden="false" customHeight="false" outlineLevel="0" collapsed="false">
      <c r="A1434" s="0" t="n">
        <v>3.25</v>
      </c>
      <c r="B1434" s="0" t="n">
        <v>651522.48080284</v>
      </c>
      <c r="C1434" s="0" t="n">
        <v>373889.85807355</v>
      </c>
      <c r="D1434" s="0" t="n">
        <v>347738.23381271</v>
      </c>
      <c r="E1434" s="0" t="n">
        <v>59367.10763873</v>
      </c>
      <c r="F1434" s="0" t="n">
        <v>270336.43107835</v>
      </c>
      <c r="G1434" s="0" t="n">
        <v>353262.13610409</v>
      </c>
      <c r="H1434" s="0" t="n">
        <v>379901.5216907</v>
      </c>
      <c r="I1434" s="0" t="n">
        <v>303688.05480862</v>
      </c>
      <c r="J1434" s="0" t="n">
        <v>341365.93297623</v>
      </c>
      <c r="K1434" s="0" t="n">
        <v>371613.63054125</v>
      </c>
      <c r="L1434" s="0" t="n">
        <v>203978.62006212</v>
      </c>
      <c r="M1434" s="0" t="n">
        <v>244986.35333841</v>
      </c>
    </row>
    <row r="1435" customFormat="false" ht="14.4" hidden="false" customHeight="false" outlineLevel="0" collapsed="false">
      <c r="A1435" s="0" t="n">
        <v>3.246</v>
      </c>
      <c r="B1435" s="0" t="n">
        <v>378375.33453402</v>
      </c>
      <c r="C1435" s="0" t="n">
        <v>198092.83105102</v>
      </c>
      <c r="D1435" s="0" t="n">
        <v>198997.10627057</v>
      </c>
      <c r="E1435" s="0" t="n">
        <v>31056.15597787</v>
      </c>
      <c r="F1435" s="0" t="n">
        <v>215590.47067032</v>
      </c>
      <c r="G1435" s="0" t="n">
        <v>204894.8266496</v>
      </c>
      <c r="H1435" s="0" t="n">
        <v>198131.84151993</v>
      </c>
      <c r="I1435" s="0" t="n">
        <v>194391.32297613</v>
      </c>
      <c r="J1435" s="0" t="n">
        <v>255426.16903803</v>
      </c>
      <c r="K1435" s="0" t="n">
        <v>284315.87337575</v>
      </c>
      <c r="L1435" s="0" t="n">
        <v>129110.48456177</v>
      </c>
      <c r="M1435" s="0" t="n">
        <v>164821.63129808</v>
      </c>
    </row>
    <row r="1436" customFormat="false" ht="14.4" hidden="false" customHeight="false" outlineLevel="0" collapsed="false">
      <c r="A1436" s="0" t="n">
        <v>3.242</v>
      </c>
      <c r="B1436" s="0" t="n">
        <v>270158.26277898</v>
      </c>
      <c r="C1436" s="0" t="n">
        <v>130190.44222247</v>
      </c>
      <c r="D1436" s="0" t="n">
        <v>147678.03299288</v>
      </c>
      <c r="E1436" s="0" t="n">
        <v>21868.87334247</v>
      </c>
      <c r="F1436" s="0" t="n">
        <v>141960.0125766</v>
      </c>
      <c r="G1436" s="0" t="n">
        <v>152876.7918333</v>
      </c>
      <c r="H1436" s="0" t="n">
        <v>131221.66317018</v>
      </c>
      <c r="I1436" s="0" t="n">
        <v>148834.83882446</v>
      </c>
      <c r="J1436" s="0" t="n">
        <v>204582.0648981</v>
      </c>
      <c r="K1436" s="0" t="n">
        <v>267736.85693904</v>
      </c>
      <c r="L1436" s="0" t="n">
        <v>94016.28199299</v>
      </c>
      <c r="M1436" s="0" t="n">
        <v>117918.87028143</v>
      </c>
    </row>
    <row r="1437" customFormat="false" ht="14.4" hidden="false" customHeight="false" outlineLevel="0" collapsed="false">
      <c r="A1437" s="0" t="n">
        <v>3.238</v>
      </c>
      <c r="B1437" s="0" t="n">
        <v>411501.04881341</v>
      </c>
      <c r="C1437" s="0" t="n">
        <v>210909.23616535</v>
      </c>
      <c r="D1437" s="0" t="n">
        <v>226923.11808951</v>
      </c>
      <c r="E1437" s="0" t="n">
        <v>30899.54009656</v>
      </c>
      <c r="F1437" s="0" t="n">
        <v>203746.77433664</v>
      </c>
      <c r="G1437" s="0" t="n">
        <v>220777.09235971</v>
      </c>
      <c r="H1437" s="0" t="n">
        <v>217550.65816698</v>
      </c>
      <c r="I1437" s="0" t="n">
        <v>213766.74031484</v>
      </c>
      <c r="J1437" s="0" t="n">
        <v>286587.73897562</v>
      </c>
      <c r="K1437" s="0" t="n">
        <v>366629.73946091</v>
      </c>
      <c r="L1437" s="0" t="n">
        <v>144752.98486572</v>
      </c>
      <c r="M1437" s="0" t="n">
        <v>166023.43759196</v>
      </c>
    </row>
    <row r="1438" customFormat="false" ht="14.4" hidden="false" customHeight="false" outlineLevel="0" collapsed="false">
      <c r="A1438" s="0" t="n">
        <v>3.234</v>
      </c>
      <c r="B1438" s="0" t="n">
        <v>404059.41585204</v>
      </c>
      <c r="C1438" s="0" t="n">
        <v>259609.64401005</v>
      </c>
      <c r="D1438" s="0" t="n">
        <v>239688.92547719</v>
      </c>
      <c r="E1438" s="0" t="n">
        <v>37229.65649986</v>
      </c>
      <c r="F1438" s="0" t="n">
        <v>205986.08636732</v>
      </c>
      <c r="G1438" s="0" t="n">
        <v>231575.29124967</v>
      </c>
      <c r="H1438" s="0" t="n">
        <v>261719.89763569</v>
      </c>
      <c r="I1438" s="0" t="n">
        <v>240059.46386062</v>
      </c>
      <c r="J1438" s="0" t="n">
        <v>336118.03524283</v>
      </c>
      <c r="K1438" s="0" t="n">
        <v>331300.63825133</v>
      </c>
      <c r="L1438" s="0" t="n">
        <v>167855.96449794</v>
      </c>
      <c r="M1438" s="0" t="n">
        <v>203274.3814451</v>
      </c>
    </row>
    <row r="1439" customFormat="false" ht="14.4" hidden="false" customHeight="false" outlineLevel="0" collapsed="false">
      <c r="A1439" s="0" t="n">
        <v>3.23</v>
      </c>
      <c r="B1439" s="0" t="n">
        <v>255455.44271224</v>
      </c>
      <c r="C1439" s="0" t="n">
        <v>182378.52356099</v>
      </c>
      <c r="D1439" s="0" t="n">
        <v>156008.1352889</v>
      </c>
      <c r="E1439" s="0" t="n">
        <v>27812.68654231</v>
      </c>
      <c r="F1439" s="0" t="n">
        <v>177694.21989648</v>
      </c>
      <c r="G1439" s="0" t="n">
        <v>163161.22914047</v>
      </c>
      <c r="H1439" s="0" t="n">
        <v>176657.63186771</v>
      </c>
      <c r="I1439" s="0" t="n">
        <v>192768.08814555</v>
      </c>
      <c r="J1439" s="0" t="n">
        <v>326012.24314079</v>
      </c>
      <c r="K1439" s="0" t="n">
        <v>296236.36490366</v>
      </c>
      <c r="L1439" s="0" t="n">
        <v>140050.39088363</v>
      </c>
      <c r="M1439" s="0" t="n">
        <v>172055.83667407</v>
      </c>
    </row>
    <row r="1440" customFormat="false" ht="14.4" hidden="false" customHeight="false" outlineLevel="0" collapsed="false">
      <c r="A1440" s="0" t="n">
        <v>3.226</v>
      </c>
      <c r="B1440" s="0" t="n">
        <v>157213.09184539</v>
      </c>
      <c r="C1440" s="0" t="n">
        <v>112171.44243354</v>
      </c>
      <c r="D1440" s="0" t="n">
        <v>103494.97951478</v>
      </c>
      <c r="E1440" s="0" t="n">
        <v>20252.78492298</v>
      </c>
      <c r="F1440" s="0" t="n">
        <v>93905.99075729</v>
      </c>
      <c r="G1440" s="0" t="n">
        <v>111488.73388243</v>
      </c>
      <c r="H1440" s="0" t="n">
        <v>108516.19773319</v>
      </c>
      <c r="I1440" s="0" t="n">
        <v>127151.69785446</v>
      </c>
      <c r="J1440" s="0" t="n">
        <v>181067.58180438</v>
      </c>
      <c r="K1440" s="0" t="n">
        <v>178447.80894614</v>
      </c>
      <c r="L1440" s="0" t="n">
        <v>78036.96972912</v>
      </c>
      <c r="M1440" s="0" t="n">
        <v>102246.25709582</v>
      </c>
    </row>
    <row r="1441" customFormat="false" ht="14.4" hidden="false" customHeight="false" outlineLevel="0" collapsed="false">
      <c r="A1441" s="0" t="n">
        <v>3.222</v>
      </c>
      <c r="B1441" s="0" t="n">
        <v>168396.95070901</v>
      </c>
      <c r="C1441" s="0" t="n">
        <v>119519.25754516</v>
      </c>
      <c r="D1441" s="0" t="n">
        <v>109563.83482349</v>
      </c>
      <c r="E1441" s="0" t="n">
        <v>20252.43122977</v>
      </c>
      <c r="F1441" s="0" t="n">
        <v>91334.15469443</v>
      </c>
      <c r="G1441" s="0" t="n">
        <v>127645.44042342</v>
      </c>
      <c r="H1441" s="0" t="n">
        <v>112261.88374353</v>
      </c>
      <c r="I1441" s="0" t="n">
        <v>139520.10633228</v>
      </c>
      <c r="J1441" s="0" t="n">
        <v>205195.31240038</v>
      </c>
      <c r="K1441" s="0" t="n">
        <v>184996.26045062</v>
      </c>
      <c r="L1441" s="0" t="n">
        <v>80772.7434671</v>
      </c>
      <c r="M1441" s="0" t="n">
        <v>100061.64479346</v>
      </c>
    </row>
    <row r="1442" customFormat="false" ht="14.4" hidden="false" customHeight="false" outlineLevel="0" collapsed="false">
      <c r="A1442" s="0" t="n">
        <v>3.218</v>
      </c>
      <c r="B1442" s="0" t="n">
        <v>239850.97354615</v>
      </c>
      <c r="C1442" s="0" t="n">
        <v>163689.18005513</v>
      </c>
      <c r="D1442" s="0" t="n">
        <v>168881.28750884</v>
      </c>
      <c r="E1442" s="0" t="n">
        <v>29631.51452618</v>
      </c>
      <c r="F1442" s="0" t="n">
        <v>139614.21773483</v>
      </c>
      <c r="G1442" s="0" t="n">
        <v>180779.07810199</v>
      </c>
      <c r="H1442" s="0" t="n">
        <v>158693.82500443</v>
      </c>
      <c r="I1442" s="0" t="n">
        <v>189840.72467442</v>
      </c>
      <c r="J1442" s="0" t="n">
        <v>292645.75591568</v>
      </c>
      <c r="K1442" s="0" t="n">
        <v>263062.13833401</v>
      </c>
      <c r="L1442" s="0" t="n">
        <v>118559.45533255</v>
      </c>
      <c r="M1442" s="0" t="n">
        <v>113211.23786174</v>
      </c>
    </row>
    <row r="1443" customFormat="false" ht="14.4" hidden="false" customHeight="false" outlineLevel="0" collapsed="false">
      <c r="A1443" s="0" t="n">
        <v>3.214</v>
      </c>
      <c r="B1443" s="0" t="n">
        <v>217969.03214188</v>
      </c>
      <c r="C1443" s="0" t="n">
        <v>123844.95665783</v>
      </c>
      <c r="D1443" s="0" t="n">
        <v>134806.27315338</v>
      </c>
      <c r="E1443" s="0" t="n">
        <v>25177.89064812</v>
      </c>
      <c r="F1443" s="0" t="n">
        <v>127945.53301085</v>
      </c>
      <c r="G1443" s="0" t="n">
        <v>177053.16532517</v>
      </c>
      <c r="H1443" s="0" t="n">
        <v>119436.14930946</v>
      </c>
      <c r="I1443" s="0" t="n">
        <v>152802.18763926</v>
      </c>
      <c r="J1443" s="0" t="n">
        <v>227025.20917293</v>
      </c>
      <c r="K1443" s="0" t="n">
        <v>258314.99348977</v>
      </c>
      <c r="L1443" s="0" t="n">
        <v>85790.84399942</v>
      </c>
      <c r="M1443" s="0" t="n">
        <v>101858.65159091</v>
      </c>
    </row>
    <row r="1444" customFormat="false" ht="14.4" hidden="false" customHeight="false" outlineLevel="0" collapsed="false">
      <c r="A1444" s="0" t="n">
        <v>3.21</v>
      </c>
      <c r="B1444" s="0" t="n">
        <v>487732.95314573</v>
      </c>
      <c r="C1444" s="0" t="n">
        <v>181013.33306383</v>
      </c>
      <c r="D1444" s="0" t="n">
        <v>272703.49975509</v>
      </c>
      <c r="E1444" s="0" t="n">
        <v>56377.16705221</v>
      </c>
      <c r="F1444" s="0" t="n">
        <v>296252.02700578</v>
      </c>
      <c r="G1444" s="0" t="n">
        <v>490074.68178501</v>
      </c>
      <c r="H1444" s="0" t="n">
        <v>167316.96811266</v>
      </c>
      <c r="I1444" s="0" t="n">
        <v>282940.70688116</v>
      </c>
      <c r="J1444" s="0" t="n">
        <v>382986.07680184</v>
      </c>
      <c r="K1444" s="0" t="n">
        <v>655714.07923232</v>
      </c>
      <c r="L1444" s="0" t="n">
        <v>163304.98589012</v>
      </c>
      <c r="M1444" s="0" t="n">
        <v>187513.23273229</v>
      </c>
    </row>
    <row r="1445" customFormat="false" ht="14.4" hidden="false" customHeight="false" outlineLevel="0" collapsed="false">
      <c r="A1445" s="0" t="n">
        <v>3.206</v>
      </c>
      <c r="B1445" s="0" t="n">
        <v>1089017.05720705</v>
      </c>
      <c r="C1445" s="0" t="n">
        <v>316251.41029972</v>
      </c>
      <c r="D1445" s="0" t="n">
        <v>544035.60902112</v>
      </c>
      <c r="E1445" s="0" t="n">
        <v>116260.67126973</v>
      </c>
      <c r="F1445" s="0" t="n">
        <v>781057.84873548</v>
      </c>
      <c r="G1445" s="0" t="n">
        <v>1307576.45193943</v>
      </c>
      <c r="H1445" s="0" t="n">
        <v>295089.27366101</v>
      </c>
      <c r="I1445" s="0" t="n">
        <v>555896.57806853</v>
      </c>
      <c r="J1445" s="0" t="n">
        <v>716798.92258242</v>
      </c>
      <c r="K1445" s="0" t="n">
        <v>1444158.4084821</v>
      </c>
      <c r="L1445" s="0" t="n">
        <v>289513.60123437</v>
      </c>
      <c r="M1445" s="0" t="n">
        <v>418055.87277568</v>
      </c>
    </row>
    <row r="1446" customFormat="false" ht="14.4" hidden="false" customHeight="false" outlineLevel="0" collapsed="false">
      <c r="A1446" s="0" t="n">
        <v>3.202</v>
      </c>
      <c r="B1446" s="0" t="n">
        <v>330622.47699008</v>
      </c>
      <c r="C1446" s="0" t="n">
        <v>130921.66835338</v>
      </c>
      <c r="D1446" s="0" t="n">
        <v>174891.85027534</v>
      </c>
      <c r="E1446" s="0" t="n">
        <v>31098.58577588</v>
      </c>
      <c r="F1446" s="0" t="n">
        <v>202630.30070792</v>
      </c>
      <c r="G1446" s="0" t="n">
        <v>340512.62518851</v>
      </c>
      <c r="H1446" s="0" t="n">
        <v>126845.59779405</v>
      </c>
      <c r="I1446" s="0" t="n">
        <v>201896.26685167</v>
      </c>
      <c r="J1446" s="0" t="n">
        <v>267931.97146024</v>
      </c>
      <c r="K1446" s="0" t="n">
        <v>430157.116273</v>
      </c>
      <c r="L1446" s="0" t="n">
        <v>96900.3009512</v>
      </c>
      <c r="M1446" s="0" t="n">
        <v>158161.98914798</v>
      </c>
    </row>
    <row r="1447" customFormat="false" ht="14.4" hidden="false" customHeight="false" outlineLevel="0" collapsed="false">
      <c r="A1447" s="0" t="n">
        <v>3.198</v>
      </c>
      <c r="B1447" s="0" t="n">
        <v>198055.38952577</v>
      </c>
      <c r="C1447" s="0" t="n">
        <v>110407.31486293</v>
      </c>
      <c r="D1447" s="0" t="n">
        <v>131594.36434406</v>
      </c>
      <c r="E1447" s="0" t="n">
        <v>20835.80819026</v>
      </c>
      <c r="F1447" s="0" t="n">
        <v>130856.92887879</v>
      </c>
      <c r="G1447" s="0" t="n">
        <v>162487.98177247</v>
      </c>
      <c r="H1447" s="0" t="n">
        <v>115362.41609553</v>
      </c>
      <c r="I1447" s="0" t="n">
        <v>155627.5501341</v>
      </c>
      <c r="J1447" s="0" t="n">
        <v>231851.35286208</v>
      </c>
      <c r="K1447" s="0" t="n">
        <v>236435.28415274</v>
      </c>
      <c r="L1447" s="0" t="n">
        <v>82645.40386951</v>
      </c>
      <c r="M1447" s="0" t="n">
        <v>103286.69826316</v>
      </c>
    </row>
    <row r="1448" customFormat="false" ht="14.4" hidden="false" customHeight="false" outlineLevel="0" collapsed="false">
      <c r="A1448" s="0" t="n">
        <v>3.194</v>
      </c>
      <c r="B1448" s="0" t="n">
        <v>266132.67279347</v>
      </c>
      <c r="C1448" s="0" t="n">
        <v>167044.61505796</v>
      </c>
      <c r="D1448" s="0" t="n">
        <v>191445.8762133</v>
      </c>
      <c r="E1448" s="0" t="n">
        <v>32022.24223307</v>
      </c>
      <c r="F1448" s="0" t="n">
        <v>179244.1346237</v>
      </c>
      <c r="G1448" s="0" t="n">
        <v>204515.07887254</v>
      </c>
      <c r="H1448" s="0" t="n">
        <v>148122.01606055</v>
      </c>
      <c r="I1448" s="0" t="n">
        <v>198405.31132306</v>
      </c>
      <c r="J1448" s="0" t="n">
        <v>295198.42512271</v>
      </c>
      <c r="K1448" s="0" t="n">
        <v>302762.85497881</v>
      </c>
      <c r="L1448" s="0" t="n">
        <v>131741.32418478</v>
      </c>
      <c r="M1448" s="0" t="n">
        <v>113416.46259807</v>
      </c>
    </row>
    <row r="1449" customFormat="false" ht="14.4" hidden="false" customHeight="false" outlineLevel="0" collapsed="false">
      <c r="A1449" s="0" t="n">
        <v>3.19</v>
      </c>
      <c r="B1449" s="0" t="n">
        <v>197231.56202339</v>
      </c>
      <c r="C1449" s="0" t="n">
        <v>128763.27795025</v>
      </c>
      <c r="D1449" s="0" t="n">
        <v>141771.96670036</v>
      </c>
      <c r="E1449" s="0" t="n">
        <v>23592.95386963</v>
      </c>
      <c r="F1449" s="0" t="n">
        <v>133706.4268796</v>
      </c>
      <c r="G1449" s="0" t="n">
        <v>149000.427356</v>
      </c>
      <c r="H1449" s="0" t="n">
        <v>110416.74988765</v>
      </c>
      <c r="I1449" s="0" t="n">
        <v>148660.54759766</v>
      </c>
      <c r="J1449" s="0" t="n">
        <v>217095.71012206</v>
      </c>
      <c r="K1449" s="0" t="n">
        <v>236558.27375178</v>
      </c>
      <c r="L1449" s="0" t="n">
        <v>92829.57518835</v>
      </c>
      <c r="M1449" s="0" t="n">
        <v>93436.37609926</v>
      </c>
    </row>
    <row r="1450" customFormat="false" ht="14.4" hidden="false" customHeight="false" outlineLevel="0" collapsed="false">
      <c r="A1450" s="0" t="n">
        <v>3.186</v>
      </c>
      <c r="B1450" s="0" t="n">
        <v>243560.62556516</v>
      </c>
      <c r="C1450" s="0" t="n">
        <v>136243.80177162</v>
      </c>
      <c r="D1450" s="0" t="n">
        <v>172234.53378594</v>
      </c>
      <c r="E1450" s="0" t="n">
        <v>34234.44207147</v>
      </c>
      <c r="F1450" s="0" t="n">
        <v>167469.80304081</v>
      </c>
      <c r="G1450" s="0" t="n">
        <v>174271.44013486</v>
      </c>
      <c r="H1450" s="0" t="n">
        <v>125913.27900954</v>
      </c>
      <c r="I1450" s="0" t="n">
        <v>176037.81032708</v>
      </c>
      <c r="J1450" s="0" t="n">
        <v>263254.99299211</v>
      </c>
      <c r="K1450" s="0" t="n">
        <v>288819.41018641</v>
      </c>
      <c r="L1450" s="0" t="n">
        <v>121655.00412837</v>
      </c>
      <c r="M1450" s="0" t="n">
        <v>96421.44491284</v>
      </c>
    </row>
    <row r="1451" customFormat="false" ht="14.4" hidden="false" customHeight="false" outlineLevel="0" collapsed="false">
      <c r="A1451" s="0" t="n">
        <v>3.182</v>
      </c>
      <c r="B1451" s="0" t="n">
        <v>216140.19501577</v>
      </c>
      <c r="C1451" s="0" t="n">
        <v>142885.29191663</v>
      </c>
      <c r="D1451" s="0" t="n">
        <v>162939.05006763</v>
      </c>
      <c r="E1451" s="0" t="n">
        <v>34588.71572213</v>
      </c>
      <c r="F1451" s="0" t="n">
        <v>147891.09011561</v>
      </c>
      <c r="G1451" s="0" t="n">
        <v>154932.44522985</v>
      </c>
      <c r="H1451" s="0" t="n">
        <v>134191.14129725</v>
      </c>
      <c r="I1451" s="0" t="n">
        <v>162531.52883323</v>
      </c>
      <c r="J1451" s="0" t="n">
        <v>265479.047825</v>
      </c>
      <c r="K1451" s="0" t="n">
        <v>259278.30352603</v>
      </c>
      <c r="L1451" s="0" t="n">
        <v>102223.50447704</v>
      </c>
      <c r="M1451" s="0" t="n">
        <v>102532.07387934</v>
      </c>
    </row>
    <row r="1452" customFormat="false" ht="14.4" hidden="false" customHeight="false" outlineLevel="0" collapsed="false">
      <c r="A1452" s="0" t="n">
        <v>3.178</v>
      </c>
      <c r="B1452" s="0" t="n">
        <v>134790.03393673</v>
      </c>
      <c r="C1452" s="0" t="n">
        <v>103077.02631107</v>
      </c>
      <c r="D1452" s="0" t="n">
        <v>104572.03843967</v>
      </c>
      <c r="E1452" s="0" t="n">
        <v>18226.73004641</v>
      </c>
      <c r="F1452" s="0" t="n">
        <v>91539.4511172</v>
      </c>
      <c r="G1452" s="0" t="n">
        <v>96732.05501913</v>
      </c>
      <c r="H1452" s="0" t="n">
        <v>85438.8773935</v>
      </c>
      <c r="I1452" s="0" t="n">
        <v>101441.22168375</v>
      </c>
      <c r="J1452" s="0" t="n">
        <v>165898.77002609</v>
      </c>
      <c r="K1452" s="0" t="n">
        <v>170116.60416261</v>
      </c>
      <c r="L1452" s="0" t="n">
        <v>57207.35348971</v>
      </c>
      <c r="M1452" s="0" t="n">
        <v>80669.68345927</v>
      </c>
    </row>
    <row r="1453" customFormat="false" ht="14.4" hidden="false" customHeight="false" outlineLevel="0" collapsed="false">
      <c r="A1453" s="0" t="n">
        <v>3.174</v>
      </c>
      <c r="B1453" s="0" t="n">
        <v>145016.77354398</v>
      </c>
      <c r="C1453" s="0" t="n">
        <v>100215.56446425</v>
      </c>
      <c r="D1453" s="0" t="n">
        <v>113323.22656768</v>
      </c>
      <c r="E1453" s="0" t="n">
        <v>16010.58670467</v>
      </c>
      <c r="F1453" s="0" t="n">
        <v>96008.83094151</v>
      </c>
      <c r="G1453" s="0" t="n">
        <v>97544.15597456</v>
      </c>
      <c r="H1453" s="0" t="n">
        <v>77868.70145252</v>
      </c>
      <c r="I1453" s="0" t="n">
        <v>102876.86202332</v>
      </c>
      <c r="J1453" s="0" t="n">
        <v>158860.77496227</v>
      </c>
      <c r="K1453" s="0" t="n">
        <v>181509.83729064</v>
      </c>
      <c r="L1453" s="0" t="n">
        <v>64411.08337318</v>
      </c>
      <c r="M1453" s="0" t="n">
        <v>79659.82252159</v>
      </c>
    </row>
    <row r="1454" customFormat="false" ht="14.4" hidden="false" customHeight="false" outlineLevel="0" collapsed="false">
      <c r="A1454" s="0" t="n">
        <v>3.17</v>
      </c>
      <c r="B1454" s="0" t="n">
        <v>193920.76744828</v>
      </c>
      <c r="C1454" s="0" t="n">
        <v>118032.87406424</v>
      </c>
      <c r="D1454" s="0" t="n">
        <v>144653.39773607</v>
      </c>
      <c r="E1454" s="0" t="n">
        <v>22487.66742886</v>
      </c>
      <c r="F1454" s="0" t="n">
        <v>137463.57620592</v>
      </c>
      <c r="G1454" s="0" t="n">
        <v>131144.84635022</v>
      </c>
      <c r="H1454" s="0" t="n">
        <v>97555.72666152</v>
      </c>
      <c r="I1454" s="0" t="n">
        <v>128543.82838563</v>
      </c>
      <c r="J1454" s="0" t="n">
        <v>202292.33922532</v>
      </c>
      <c r="K1454" s="0" t="n">
        <v>244478.75921434</v>
      </c>
      <c r="L1454" s="0" t="n">
        <v>85161.48100342</v>
      </c>
      <c r="M1454" s="0" t="n">
        <v>84667.6605982</v>
      </c>
    </row>
    <row r="1455" customFormat="false" ht="14.4" hidden="false" customHeight="false" outlineLevel="0" collapsed="false">
      <c r="A1455" s="0" t="n">
        <v>3.166</v>
      </c>
      <c r="B1455" s="0" t="n">
        <v>238531.97051056</v>
      </c>
      <c r="C1455" s="0" t="n">
        <v>140600.75771033</v>
      </c>
      <c r="D1455" s="0" t="n">
        <v>173945.10971805</v>
      </c>
      <c r="E1455" s="0" t="n">
        <v>28161.16341357</v>
      </c>
      <c r="F1455" s="0" t="n">
        <v>159651.88730795</v>
      </c>
      <c r="G1455" s="0" t="n">
        <v>169738.37078955</v>
      </c>
      <c r="H1455" s="0" t="n">
        <v>110996.23077807</v>
      </c>
      <c r="I1455" s="0" t="n">
        <v>159140.21230676</v>
      </c>
      <c r="J1455" s="0" t="n">
        <v>245055.42708491</v>
      </c>
      <c r="K1455" s="0" t="n">
        <v>324634.00392679</v>
      </c>
      <c r="L1455" s="0" t="n">
        <v>111278.63736685</v>
      </c>
      <c r="M1455" s="0" t="n">
        <v>85474.98387112</v>
      </c>
    </row>
    <row r="1456" customFormat="false" ht="14.4" hidden="false" customHeight="false" outlineLevel="0" collapsed="false">
      <c r="A1456" s="0" t="n">
        <v>3.162</v>
      </c>
      <c r="B1456" s="0" t="n">
        <v>333088.84011005</v>
      </c>
      <c r="C1456" s="0" t="n">
        <v>187999.20809658</v>
      </c>
      <c r="D1456" s="0" t="n">
        <v>242653.45614268</v>
      </c>
      <c r="E1456" s="0" t="n">
        <v>40839.76880142</v>
      </c>
      <c r="F1456" s="0" t="n">
        <v>221522.18329893</v>
      </c>
      <c r="G1456" s="0" t="n">
        <v>233118.0227628</v>
      </c>
      <c r="H1456" s="0" t="n">
        <v>150153.97040902</v>
      </c>
      <c r="I1456" s="0" t="n">
        <v>215803.80951144</v>
      </c>
      <c r="J1456" s="0" t="n">
        <v>341202.9718269</v>
      </c>
      <c r="K1456" s="0" t="n">
        <v>426859.93611218</v>
      </c>
      <c r="L1456" s="0" t="n">
        <v>155421.30633406</v>
      </c>
      <c r="M1456" s="0" t="n">
        <v>114728.00926007</v>
      </c>
    </row>
    <row r="1457" customFormat="false" ht="14.4" hidden="false" customHeight="false" outlineLevel="0" collapsed="false">
      <c r="A1457" s="0" t="n">
        <v>3.158</v>
      </c>
      <c r="B1457" s="0" t="n">
        <v>495943.48673771</v>
      </c>
      <c r="C1457" s="0" t="n">
        <v>255698.66869671</v>
      </c>
      <c r="D1457" s="0" t="n">
        <v>355459.6749968</v>
      </c>
      <c r="E1457" s="0" t="n">
        <v>64981.96117198</v>
      </c>
      <c r="F1457" s="0" t="n">
        <v>349956.79681171</v>
      </c>
      <c r="G1457" s="0" t="n">
        <v>346639.20588481</v>
      </c>
      <c r="H1457" s="0" t="n">
        <v>208048.00749393</v>
      </c>
      <c r="I1457" s="0" t="n">
        <v>318041.91500474</v>
      </c>
      <c r="J1457" s="0" t="n">
        <v>491387.84415775</v>
      </c>
      <c r="K1457" s="0" t="n">
        <v>630343.16009591</v>
      </c>
      <c r="L1457" s="0" t="n">
        <v>235681.18229755</v>
      </c>
      <c r="M1457" s="0" t="n">
        <v>156021.74638836</v>
      </c>
    </row>
    <row r="1458" customFormat="false" ht="14.4" hidden="false" customHeight="false" outlineLevel="0" collapsed="false">
      <c r="A1458" s="0" t="n">
        <v>3.154</v>
      </c>
      <c r="B1458" s="0" t="n">
        <v>522162.06453706</v>
      </c>
      <c r="C1458" s="0" t="n">
        <v>261870.49376048</v>
      </c>
      <c r="D1458" s="0" t="n">
        <v>359074.52352114</v>
      </c>
      <c r="E1458" s="0" t="n">
        <v>64066.82327908</v>
      </c>
      <c r="F1458" s="0" t="n">
        <v>354675.00871805</v>
      </c>
      <c r="G1458" s="0" t="n">
        <v>361438.99356834</v>
      </c>
      <c r="H1458" s="0" t="n">
        <v>217628.18559418</v>
      </c>
      <c r="I1458" s="0" t="n">
        <v>343235.51835364</v>
      </c>
      <c r="J1458" s="0" t="n">
        <v>500997.51959856</v>
      </c>
      <c r="K1458" s="0" t="n">
        <v>686068.07000777</v>
      </c>
      <c r="L1458" s="0" t="n">
        <v>255236.96477775</v>
      </c>
      <c r="M1458" s="0" t="n">
        <v>174421.95954668</v>
      </c>
    </row>
    <row r="1459" customFormat="false" ht="14.4" hidden="false" customHeight="false" outlineLevel="0" collapsed="false">
      <c r="A1459" s="0" t="n">
        <v>3.15</v>
      </c>
      <c r="B1459" s="0" t="n">
        <v>673267.44403992</v>
      </c>
      <c r="C1459" s="0" t="n">
        <v>341759.54027469</v>
      </c>
      <c r="D1459" s="0" t="n">
        <v>476063.679582</v>
      </c>
      <c r="E1459" s="0" t="n">
        <v>86417.19848846</v>
      </c>
      <c r="F1459" s="0" t="n">
        <v>472028.64533136</v>
      </c>
      <c r="G1459" s="0" t="n">
        <v>490126.93148647</v>
      </c>
      <c r="H1459" s="0" t="n">
        <v>286729.13062444</v>
      </c>
      <c r="I1459" s="0" t="n">
        <v>448653.61437509</v>
      </c>
      <c r="J1459" s="0" t="n">
        <v>670568.63281688</v>
      </c>
      <c r="K1459" s="0" t="n">
        <v>879768.85939838</v>
      </c>
      <c r="L1459" s="0" t="n">
        <v>337289.11972841</v>
      </c>
      <c r="M1459" s="0" t="n">
        <v>201885.58806791</v>
      </c>
    </row>
    <row r="1460" customFormat="false" ht="14.4" hidden="false" customHeight="false" outlineLevel="0" collapsed="false">
      <c r="A1460" s="0" t="n">
        <v>3.146</v>
      </c>
      <c r="B1460" s="0" t="n">
        <v>714492.35242387</v>
      </c>
      <c r="C1460" s="0" t="n">
        <v>354294.50163728</v>
      </c>
      <c r="D1460" s="0" t="n">
        <v>497979.88161466</v>
      </c>
      <c r="E1460" s="0" t="n">
        <v>89090.10276308</v>
      </c>
      <c r="F1460" s="0" t="n">
        <v>497624.59909542</v>
      </c>
      <c r="G1460" s="0" t="n">
        <v>496370.6786352</v>
      </c>
      <c r="H1460" s="0" t="n">
        <v>302392.0245842</v>
      </c>
      <c r="I1460" s="0" t="n">
        <v>451454.86447771</v>
      </c>
      <c r="J1460" s="0" t="n">
        <v>691854.27759022</v>
      </c>
      <c r="K1460" s="0" t="n">
        <v>897426.32592322</v>
      </c>
      <c r="L1460" s="0" t="n">
        <v>336177.68057069</v>
      </c>
      <c r="M1460" s="0" t="n">
        <v>230759.63829111</v>
      </c>
    </row>
    <row r="1461" customFormat="false" ht="14.4" hidden="false" customHeight="false" outlineLevel="0" collapsed="false">
      <c r="A1461" s="0" t="n">
        <v>3.142</v>
      </c>
      <c r="B1461" s="0" t="n">
        <v>527717.06101141</v>
      </c>
      <c r="C1461" s="0" t="n">
        <v>279204.82096671</v>
      </c>
      <c r="D1461" s="0" t="n">
        <v>362847.72983247</v>
      </c>
      <c r="E1461" s="0" t="n">
        <v>63436.55588726</v>
      </c>
      <c r="F1461" s="0" t="n">
        <v>354581.64894885</v>
      </c>
      <c r="G1461" s="0" t="n">
        <v>349057.7004754</v>
      </c>
      <c r="H1461" s="0" t="n">
        <v>239989.08322168</v>
      </c>
      <c r="I1461" s="0" t="n">
        <v>339268.38021531</v>
      </c>
      <c r="J1461" s="0" t="n">
        <v>509110.03625483</v>
      </c>
      <c r="K1461" s="0" t="n">
        <v>668411.1042999</v>
      </c>
      <c r="L1461" s="0" t="n">
        <v>260026.4316806</v>
      </c>
      <c r="M1461" s="0" t="n">
        <v>230439.24512247</v>
      </c>
    </row>
    <row r="1462" customFormat="false" ht="14.4" hidden="false" customHeight="false" outlineLevel="0" collapsed="false">
      <c r="A1462" s="0" t="n">
        <v>3.138</v>
      </c>
      <c r="B1462" s="0" t="n">
        <v>766145.88152831</v>
      </c>
      <c r="C1462" s="0" t="n">
        <v>494204.84083595</v>
      </c>
      <c r="D1462" s="0" t="n">
        <v>585972.0670565</v>
      </c>
      <c r="E1462" s="0" t="n">
        <v>116230.63062503</v>
      </c>
      <c r="F1462" s="0" t="n">
        <v>525925.42845915</v>
      </c>
      <c r="G1462" s="0" t="n">
        <v>506384.24570282</v>
      </c>
      <c r="H1462" s="0" t="n">
        <v>384499.43060043</v>
      </c>
      <c r="I1462" s="0" t="n">
        <v>479955.60431601</v>
      </c>
      <c r="J1462" s="0" t="n">
        <v>798157.45668042</v>
      </c>
      <c r="K1462" s="0" t="n">
        <v>933756.78314066</v>
      </c>
      <c r="L1462" s="0" t="n">
        <v>438068.36456627</v>
      </c>
      <c r="M1462" s="0" t="n">
        <v>415804.53603145</v>
      </c>
    </row>
    <row r="1463" customFormat="false" ht="14.4" hidden="false" customHeight="false" outlineLevel="0" collapsed="false">
      <c r="A1463" s="0" t="n">
        <v>3.134</v>
      </c>
      <c r="B1463" s="0" t="n">
        <v>613857.12669371</v>
      </c>
      <c r="C1463" s="0" t="n">
        <v>439064.0808333</v>
      </c>
      <c r="D1463" s="0" t="n">
        <v>479725.54791398</v>
      </c>
      <c r="E1463" s="0" t="n">
        <v>98683.52156597</v>
      </c>
      <c r="F1463" s="0" t="n">
        <v>441814.72357129</v>
      </c>
      <c r="G1463" s="0" t="n">
        <v>405089.64837624</v>
      </c>
      <c r="H1463" s="0" t="n">
        <v>340672.17656767</v>
      </c>
      <c r="I1463" s="0" t="n">
        <v>374525.15822321</v>
      </c>
      <c r="J1463" s="0" t="n">
        <v>631382.13439197</v>
      </c>
      <c r="K1463" s="0" t="n">
        <v>737217.64345519</v>
      </c>
      <c r="L1463" s="0" t="n">
        <v>351935.48603751</v>
      </c>
      <c r="M1463" s="0" t="n">
        <v>414981.58277506</v>
      </c>
    </row>
    <row r="1464" customFormat="false" ht="14.4" hidden="false" customHeight="false" outlineLevel="0" collapsed="false">
      <c r="A1464" s="0" t="n">
        <v>3.13</v>
      </c>
      <c r="B1464" s="0" t="n">
        <v>296661.68851278</v>
      </c>
      <c r="C1464" s="0" t="n">
        <v>181805.93518846</v>
      </c>
      <c r="D1464" s="0" t="n">
        <v>220916.53452623</v>
      </c>
      <c r="E1464" s="0" t="n">
        <v>34785.97222641</v>
      </c>
      <c r="F1464" s="0" t="n">
        <v>232372.60524961</v>
      </c>
      <c r="G1464" s="0" t="n">
        <v>205039.73058112</v>
      </c>
      <c r="H1464" s="0" t="n">
        <v>167664.59914226</v>
      </c>
      <c r="I1464" s="0" t="n">
        <v>201431.49732126</v>
      </c>
      <c r="J1464" s="0" t="n">
        <v>297743.76823109</v>
      </c>
      <c r="K1464" s="0" t="n">
        <v>392675.50577065</v>
      </c>
      <c r="L1464" s="0" t="n">
        <v>173577.28566846</v>
      </c>
      <c r="M1464" s="0" t="n">
        <v>202040.4783287</v>
      </c>
    </row>
    <row r="1465" customFormat="false" ht="14.4" hidden="false" customHeight="false" outlineLevel="0" collapsed="false">
      <c r="A1465" s="0" t="n">
        <v>3.126</v>
      </c>
      <c r="B1465" s="0" t="n">
        <v>295408.42939175</v>
      </c>
      <c r="C1465" s="0" t="n">
        <v>182782.08687923</v>
      </c>
      <c r="D1465" s="0" t="n">
        <v>226910.40658997</v>
      </c>
      <c r="E1465" s="0" t="n">
        <v>30407.79372283</v>
      </c>
      <c r="F1465" s="0" t="n">
        <v>246249.06998119</v>
      </c>
      <c r="G1465" s="0" t="n">
        <v>227894.667217</v>
      </c>
      <c r="H1465" s="0" t="n">
        <v>179901.29892175</v>
      </c>
      <c r="I1465" s="0" t="n">
        <v>219632.10206957</v>
      </c>
      <c r="J1465" s="0" t="n">
        <v>325264.20621892</v>
      </c>
      <c r="K1465" s="0" t="n">
        <v>405671.33565104</v>
      </c>
      <c r="L1465" s="0" t="n">
        <v>186417.15701748</v>
      </c>
      <c r="M1465" s="0" t="n">
        <v>183294.99602664</v>
      </c>
    </row>
    <row r="1466" customFormat="false" ht="14.4" hidden="false" customHeight="false" outlineLevel="0" collapsed="false">
      <c r="A1466" s="0" t="n">
        <v>3.122</v>
      </c>
      <c r="B1466" s="0" t="n">
        <v>235004.96702569</v>
      </c>
      <c r="C1466" s="0" t="n">
        <v>149151.32618211</v>
      </c>
      <c r="D1466" s="0" t="n">
        <v>179243.55280162</v>
      </c>
      <c r="E1466" s="0" t="n">
        <v>25871.58905245</v>
      </c>
      <c r="F1466" s="0" t="n">
        <v>208568.85987259</v>
      </c>
      <c r="G1466" s="0" t="n">
        <v>178045.57245756</v>
      </c>
      <c r="H1466" s="0" t="n">
        <v>159835.33532903</v>
      </c>
      <c r="I1466" s="0" t="n">
        <v>177214.10341697</v>
      </c>
      <c r="J1466" s="0" t="n">
        <v>257728.50789455</v>
      </c>
      <c r="K1466" s="0" t="n">
        <v>318287.31482504</v>
      </c>
      <c r="L1466" s="0" t="n">
        <v>143496.42293659</v>
      </c>
      <c r="M1466" s="0" t="n">
        <v>176715.04971363</v>
      </c>
    </row>
    <row r="1467" customFormat="false" ht="14.4" hidden="false" customHeight="false" outlineLevel="0" collapsed="false">
      <c r="A1467" s="0" t="n">
        <v>3.118</v>
      </c>
      <c r="B1467" s="0" t="n">
        <v>252022.52364615</v>
      </c>
      <c r="C1467" s="0" t="n">
        <v>164596.04236697</v>
      </c>
      <c r="D1467" s="0" t="n">
        <v>202240.9092235</v>
      </c>
      <c r="E1467" s="0" t="n">
        <v>33235.64285831</v>
      </c>
      <c r="F1467" s="0" t="n">
        <v>206198.99322356</v>
      </c>
      <c r="G1467" s="0" t="n">
        <v>177676.0147659</v>
      </c>
      <c r="H1467" s="0" t="n">
        <v>178434.06884359</v>
      </c>
      <c r="I1467" s="0" t="n">
        <v>193503.34956147</v>
      </c>
      <c r="J1467" s="0" t="n">
        <v>279454.97725583</v>
      </c>
      <c r="K1467" s="0" t="n">
        <v>326898.92825821</v>
      </c>
      <c r="L1467" s="0" t="n">
        <v>158293.2936796</v>
      </c>
      <c r="M1467" s="0" t="n">
        <v>200943.62831152</v>
      </c>
    </row>
    <row r="1468" customFormat="false" ht="14.4" hidden="false" customHeight="false" outlineLevel="0" collapsed="false">
      <c r="A1468" s="0" t="n">
        <v>3.114</v>
      </c>
      <c r="B1468" s="0" t="n">
        <v>362568.91953029</v>
      </c>
      <c r="C1468" s="0" t="n">
        <v>236744.92075519</v>
      </c>
      <c r="D1468" s="0" t="n">
        <v>293666.25405618</v>
      </c>
      <c r="E1468" s="0" t="n">
        <v>57190.59989587</v>
      </c>
      <c r="F1468" s="0" t="n">
        <v>304182.38465669</v>
      </c>
      <c r="G1468" s="0" t="n">
        <v>255071.10834303</v>
      </c>
      <c r="H1468" s="0" t="n">
        <v>247784.79056295</v>
      </c>
      <c r="I1468" s="0" t="n">
        <v>277667.32908568</v>
      </c>
      <c r="J1468" s="0" t="n">
        <v>411291.22121484</v>
      </c>
      <c r="K1468" s="0" t="n">
        <v>455479.59892441</v>
      </c>
      <c r="L1468" s="0" t="n">
        <v>235257.17551303</v>
      </c>
      <c r="M1468" s="0" t="n">
        <v>263394.65680244</v>
      </c>
    </row>
    <row r="1469" customFormat="false" ht="14.4" hidden="false" customHeight="false" outlineLevel="0" collapsed="false">
      <c r="A1469" s="0" t="n">
        <v>3.11</v>
      </c>
      <c r="B1469" s="0" t="n">
        <v>216452.50195099</v>
      </c>
      <c r="C1469" s="0" t="n">
        <v>153200.14818949</v>
      </c>
      <c r="D1469" s="0" t="n">
        <v>174565.32905983</v>
      </c>
      <c r="E1469" s="0" t="n">
        <v>30604.00492839</v>
      </c>
      <c r="F1469" s="0" t="n">
        <v>205743.6384142</v>
      </c>
      <c r="G1469" s="0" t="n">
        <v>161881.74298482</v>
      </c>
      <c r="H1469" s="0" t="n">
        <v>166735.19982818</v>
      </c>
      <c r="I1469" s="0" t="n">
        <v>173965.25106867</v>
      </c>
      <c r="J1469" s="0" t="n">
        <v>253101.33509689</v>
      </c>
      <c r="K1469" s="0" t="n">
        <v>292891.11764266</v>
      </c>
      <c r="L1469" s="0" t="n">
        <v>140044.58081488</v>
      </c>
      <c r="M1469" s="0" t="n">
        <v>194827.98031859</v>
      </c>
    </row>
    <row r="1470" customFormat="false" ht="14.4" hidden="false" customHeight="false" outlineLevel="0" collapsed="false">
      <c r="A1470" s="0" t="n">
        <v>3.106</v>
      </c>
      <c r="B1470" s="0" t="n">
        <v>163899.3618237</v>
      </c>
      <c r="C1470" s="0" t="n">
        <v>123368.65021189</v>
      </c>
      <c r="D1470" s="0" t="n">
        <v>130292.9499125</v>
      </c>
      <c r="E1470" s="0" t="n">
        <v>23674.04018613</v>
      </c>
      <c r="F1470" s="0" t="n">
        <v>173152.91825828</v>
      </c>
      <c r="G1470" s="0" t="n">
        <v>131407.52841164</v>
      </c>
      <c r="H1470" s="0" t="n">
        <v>139006.7040299</v>
      </c>
      <c r="I1470" s="0" t="n">
        <v>131394.45379463</v>
      </c>
      <c r="J1470" s="0" t="n">
        <v>194475.12250859</v>
      </c>
      <c r="K1470" s="0" t="n">
        <v>228487.06447885</v>
      </c>
      <c r="L1470" s="0" t="n">
        <v>110606.58041052</v>
      </c>
      <c r="M1470" s="0" t="n">
        <v>167270.00247068</v>
      </c>
    </row>
    <row r="1471" customFormat="false" ht="14.4" hidden="false" customHeight="false" outlineLevel="0" collapsed="false">
      <c r="A1471" s="0" t="n">
        <v>3.102</v>
      </c>
      <c r="B1471" s="0" t="n">
        <v>149185.46484279</v>
      </c>
      <c r="C1471" s="0" t="n">
        <v>117001.64781723</v>
      </c>
      <c r="D1471" s="0" t="n">
        <v>127085.41318378</v>
      </c>
      <c r="E1471" s="0" t="n">
        <v>19904.83198222</v>
      </c>
      <c r="F1471" s="0" t="n">
        <v>165455.8586382</v>
      </c>
      <c r="G1471" s="0" t="n">
        <v>124799.66873893</v>
      </c>
      <c r="H1471" s="0" t="n">
        <v>128926.15610136</v>
      </c>
      <c r="I1471" s="0" t="n">
        <v>120738.88301054</v>
      </c>
      <c r="J1471" s="0" t="n">
        <v>178919.88395665</v>
      </c>
      <c r="K1471" s="0" t="n">
        <v>211668.36775757</v>
      </c>
      <c r="L1471" s="0" t="n">
        <v>108175.92453582</v>
      </c>
      <c r="M1471" s="0" t="n">
        <v>163992.77059506</v>
      </c>
    </row>
    <row r="1472" customFormat="false" ht="14.4" hidden="false" customHeight="false" outlineLevel="0" collapsed="false">
      <c r="A1472" s="0" t="n">
        <v>3.098</v>
      </c>
      <c r="B1472" s="0" t="n">
        <v>135204.8453164</v>
      </c>
      <c r="C1472" s="0" t="n">
        <v>108609.42399727</v>
      </c>
      <c r="D1472" s="0" t="n">
        <v>119389.19909449</v>
      </c>
      <c r="E1472" s="0" t="n">
        <v>20207.21215233</v>
      </c>
      <c r="F1472" s="0" t="n">
        <v>156542.26279621</v>
      </c>
      <c r="G1472" s="0" t="n">
        <v>114491.05908757</v>
      </c>
      <c r="H1472" s="0" t="n">
        <v>113464.52941809</v>
      </c>
      <c r="I1472" s="0" t="n">
        <v>110479.67794383</v>
      </c>
      <c r="J1472" s="0" t="n">
        <v>173915.03808132</v>
      </c>
      <c r="K1472" s="0" t="n">
        <v>205882.69401372</v>
      </c>
      <c r="L1472" s="0" t="n">
        <v>99463.22066987</v>
      </c>
      <c r="M1472" s="0" t="n">
        <v>159126.39777907</v>
      </c>
    </row>
    <row r="1473" customFormat="false" ht="14.4" hidden="false" customHeight="false" outlineLevel="0" collapsed="false">
      <c r="A1473" s="0" t="n">
        <v>3.094</v>
      </c>
      <c r="B1473" s="0" t="n">
        <v>136678.47464009</v>
      </c>
      <c r="C1473" s="0" t="n">
        <v>103162.39753155</v>
      </c>
      <c r="D1473" s="0" t="n">
        <v>119029.38857473</v>
      </c>
      <c r="E1473" s="0" t="n">
        <v>21061.4476021</v>
      </c>
      <c r="F1473" s="0" t="n">
        <v>153904.65233416</v>
      </c>
      <c r="G1473" s="0" t="n">
        <v>112393.06199684</v>
      </c>
      <c r="H1473" s="0" t="n">
        <v>107181.95318635</v>
      </c>
      <c r="I1473" s="0" t="n">
        <v>109347.8302441</v>
      </c>
      <c r="J1473" s="0" t="n">
        <v>170955.98982896</v>
      </c>
      <c r="K1473" s="0" t="n">
        <v>196282.5132417</v>
      </c>
      <c r="L1473" s="0" t="n">
        <v>96303.73465311</v>
      </c>
      <c r="M1473" s="0" t="n">
        <v>152458.38581158</v>
      </c>
    </row>
    <row r="1474" customFormat="false" ht="14.4" hidden="false" customHeight="false" outlineLevel="0" collapsed="false">
      <c r="A1474" s="0" t="n">
        <v>3.09</v>
      </c>
      <c r="B1474" s="0" t="n">
        <v>137756.71708064</v>
      </c>
      <c r="C1474" s="0" t="n">
        <v>108220.91971765</v>
      </c>
      <c r="D1474" s="0" t="n">
        <v>120338.56599154</v>
      </c>
      <c r="E1474" s="0" t="n">
        <v>18844.65871969</v>
      </c>
      <c r="F1474" s="0" t="n">
        <v>143301.69655619</v>
      </c>
      <c r="G1474" s="0" t="n">
        <v>110026.92171531</v>
      </c>
      <c r="H1474" s="0" t="n">
        <v>104941.29826974</v>
      </c>
      <c r="I1474" s="0" t="n">
        <v>110073.36804555</v>
      </c>
      <c r="J1474" s="0" t="n">
        <v>173093.03754391</v>
      </c>
      <c r="K1474" s="0" t="n">
        <v>188204.9085131</v>
      </c>
      <c r="L1474" s="0" t="n">
        <v>97131.02119455</v>
      </c>
      <c r="M1474" s="0" t="n">
        <v>144084.08379129</v>
      </c>
    </row>
    <row r="1475" customFormat="false" ht="14.4" hidden="false" customHeight="false" outlineLevel="0" collapsed="false">
      <c r="A1475" s="0" t="n">
        <v>3.086</v>
      </c>
      <c r="B1475" s="0" t="n">
        <v>137749.82018156</v>
      </c>
      <c r="C1475" s="0" t="n">
        <v>111065.66219105</v>
      </c>
      <c r="D1475" s="0" t="n">
        <v>118923.38365372</v>
      </c>
      <c r="E1475" s="0" t="n">
        <v>17324.62730826</v>
      </c>
      <c r="F1475" s="0" t="n">
        <v>133497.91345416</v>
      </c>
      <c r="G1475" s="0" t="n">
        <v>119022.61583151</v>
      </c>
      <c r="H1475" s="0" t="n">
        <v>100772.30597661</v>
      </c>
      <c r="I1475" s="0" t="n">
        <v>114124.37904798</v>
      </c>
      <c r="J1475" s="0" t="n">
        <v>174617.74422581</v>
      </c>
      <c r="K1475" s="0" t="n">
        <v>187204.92047912</v>
      </c>
      <c r="L1475" s="0" t="n">
        <v>90010.70113191</v>
      </c>
      <c r="M1475" s="0" t="n">
        <v>137128.90843718</v>
      </c>
    </row>
    <row r="1476" customFormat="false" ht="14.4" hidden="false" customHeight="false" outlineLevel="0" collapsed="false">
      <c r="A1476" s="0" t="n">
        <v>3.082</v>
      </c>
      <c r="B1476" s="0" t="n">
        <v>164932.87795725</v>
      </c>
      <c r="C1476" s="0" t="n">
        <v>119366.79865434</v>
      </c>
      <c r="D1476" s="0" t="n">
        <v>136822.42574147</v>
      </c>
      <c r="E1476" s="0" t="n">
        <v>22440.18953485</v>
      </c>
      <c r="F1476" s="0" t="n">
        <v>140384.45250858</v>
      </c>
      <c r="G1476" s="0" t="n">
        <v>134282.4276728</v>
      </c>
      <c r="H1476" s="0" t="n">
        <v>109794.87943487</v>
      </c>
      <c r="I1476" s="0" t="n">
        <v>134331.74901889</v>
      </c>
      <c r="J1476" s="0" t="n">
        <v>197570.58267927</v>
      </c>
      <c r="K1476" s="0" t="n">
        <v>224383.37485021</v>
      </c>
      <c r="L1476" s="0" t="n">
        <v>103382.22393601</v>
      </c>
      <c r="M1476" s="0" t="n">
        <v>134240.05559188</v>
      </c>
    </row>
    <row r="1477" customFormat="false" ht="14.4" hidden="false" customHeight="false" outlineLevel="0" collapsed="false">
      <c r="A1477" s="0" t="n">
        <v>3.078</v>
      </c>
      <c r="B1477" s="0" t="n">
        <v>257838.52834829</v>
      </c>
      <c r="C1477" s="0" t="n">
        <v>165757.58804522</v>
      </c>
      <c r="D1477" s="0" t="n">
        <v>209227.06604231</v>
      </c>
      <c r="E1477" s="0" t="n">
        <v>37817.2188913</v>
      </c>
      <c r="F1477" s="0" t="n">
        <v>198311.38025554</v>
      </c>
      <c r="G1477" s="0" t="n">
        <v>203438.55531786</v>
      </c>
      <c r="H1477" s="0" t="n">
        <v>154116.28270354</v>
      </c>
      <c r="I1477" s="0" t="n">
        <v>205279.42799064</v>
      </c>
      <c r="J1477" s="0" t="n">
        <v>308160.78169902</v>
      </c>
      <c r="K1477" s="0" t="n">
        <v>330801.15794436</v>
      </c>
      <c r="L1477" s="0" t="n">
        <v>157949.60371284</v>
      </c>
      <c r="M1477" s="0" t="n">
        <v>146701.28939919</v>
      </c>
    </row>
    <row r="1478" customFormat="false" ht="14.4" hidden="false" customHeight="false" outlineLevel="0" collapsed="false">
      <c r="A1478" s="0" t="n">
        <v>3.074</v>
      </c>
      <c r="B1478" s="0" t="n">
        <v>227404.42217157</v>
      </c>
      <c r="C1478" s="0" t="n">
        <v>158513.85128629</v>
      </c>
      <c r="D1478" s="0" t="n">
        <v>181025.430103</v>
      </c>
      <c r="E1478" s="0" t="n">
        <v>31353.26465735</v>
      </c>
      <c r="F1478" s="0" t="n">
        <v>169307.52648508</v>
      </c>
      <c r="G1478" s="0" t="n">
        <v>184572.30083551</v>
      </c>
      <c r="H1478" s="0" t="n">
        <v>157092.834479</v>
      </c>
      <c r="I1478" s="0" t="n">
        <v>203826.6774139</v>
      </c>
      <c r="J1478" s="0" t="n">
        <v>300461.99954017</v>
      </c>
      <c r="K1478" s="0" t="n">
        <v>305738.66939869</v>
      </c>
      <c r="L1478" s="0" t="n">
        <v>135919.12827975</v>
      </c>
      <c r="M1478" s="0" t="n">
        <v>150314.84134743</v>
      </c>
    </row>
    <row r="1479" customFormat="false" ht="14.4" hidden="false" customHeight="false" outlineLevel="0" collapsed="false">
      <c r="A1479" s="0" t="n">
        <v>3.07</v>
      </c>
      <c r="B1479" s="0" t="n">
        <v>263117.74293781</v>
      </c>
      <c r="C1479" s="0" t="n">
        <v>181575.94238386</v>
      </c>
      <c r="D1479" s="0" t="n">
        <v>203008.10839657</v>
      </c>
      <c r="E1479" s="0" t="n">
        <v>32559.78915625</v>
      </c>
      <c r="F1479" s="0" t="n">
        <v>216147.42946834</v>
      </c>
      <c r="G1479" s="0" t="n">
        <v>212591.09834418</v>
      </c>
      <c r="H1479" s="0" t="n">
        <v>201639.52003764</v>
      </c>
      <c r="I1479" s="0" t="n">
        <v>250041.19747427</v>
      </c>
      <c r="J1479" s="0" t="n">
        <v>371196.56152878</v>
      </c>
      <c r="K1479" s="0" t="n">
        <v>368712.74134205</v>
      </c>
      <c r="L1479" s="0" t="n">
        <v>183446.88977686</v>
      </c>
      <c r="M1479" s="0" t="n">
        <v>176518.3111566</v>
      </c>
    </row>
    <row r="1480" customFormat="false" ht="14.4" hidden="false" customHeight="false" outlineLevel="0" collapsed="false">
      <c r="A1480" s="0" t="n">
        <v>3.066</v>
      </c>
      <c r="B1480" s="0" t="n">
        <v>323373.42641501</v>
      </c>
      <c r="C1480" s="0" t="n">
        <v>212432.91688851</v>
      </c>
      <c r="D1480" s="0" t="n">
        <v>243129.91845585</v>
      </c>
      <c r="E1480" s="0" t="n">
        <v>43803.34441821</v>
      </c>
      <c r="F1480" s="0" t="n">
        <v>247440.97087262</v>
      </c>
      <c r="G1480" s="0" t="n">
        <v>241574.92286105</v>
      </c>
      <c r="H1480" s="0" t="n">
        <v>209756.65227585</v>
      </c>
      <c r="I1480" s="0" t="n">
        <v>264635.6128417</v>
      </c>
      <c r="J1480" s="0" t="n">
        <v>409389.10643996</v>
      </c>
      <c r="K1480" s="0" t="n">
        <v>411570.98119368</v>
      </c>
      <c r="L1480" s="0" t="n">
        <v>194044.95908955</v>
      </c>
      <c r="M1480" s="0" t="n">
        <v>185410.77998678</v>
      </c>
    </row>
    <row r="1481" customFormat="false" ht="14.4" hidden="false" customHeight="false" outlineLevel="0" collapsed="false">
      <c r="A1481" s="0" t="n">
        <v>3.062</v>
      </c>
      <c r="B1481" s="0" t="n">
        <v>315220.20914153</v>
      </c>
      <c r="C1481" s="0" t="n">
        <v>214383.83542838</v>
      </c>
      <c r="D1481" s="0" t="n">
        <v>234462.91693589</v>
      </c>
      <c r="E1481" s="0" t="n">
        <v>45331.81559506</v>
      </c>
      <c r="F1481" s="0" t="n">
        <v>252591.968451</v>
      </c>
      <c r="G1481" s="0" t="n">
        <v>246034.62996818</v>
      </c>
      <c r="H1481" s="0" t="n">
        <v>225958.66478158</v>
      </c>
      <c r="I1481" s="0" t="n">
        <v>287469.47638744</v>
      </c>
      <c r="J1481" s="0" t="n">
        <v>437248.53634024</v>
      </c>
      <c r="K1481" s="0" t="n">
        <v>434655.86459758</v>
      </c>
      <c r="L1481" s="0" t="n">
        <v>200675.03112717</v>
      </c>
      <c r="M1481" s="0" t="n">
        <v>200475.69990226</v>
      </c>
    </row>
    <row r="1482" customFormat="false" ht="14.4" hidden="false" customHeight="false" outlineLevel="0" collapsed="false">
      <c r="A1482" s="0" t="n">
        <v>3.058</v>
      </c>
      <c r="B1482" s="0" t="n">
        <v>372779.00421238</v>
      </c>
      <c r="C1482" s="0" t="n">
        <v>253897.17796347</v>
      </c>
      <c r="D1482" s="0" t="n">
        <v>282582.74473019</v>
      </c>
      <c r="E1482" s="0" t="n">
        <v>55031.27816114</v>
      </c>
      <c r="F1482" s="0" t="n">
        <v>327549.02887657</v>
      </c>
      <c r="G1482" s="0" t="n">
        <v>307329.72875557</v>
      </c>
      <c r="H1482" s="0" t="n">
        <v>301168.5601758</v>
      </c>
      <c r="I1482" s="0" t="n">
        <v>383839.20666426</v>
      </c>
      <c r="J1482" s="0" t="n">
        <v>575611.32073891</v>
      </c>
      <c r="K1482" s="0" t="n">
        <v>559875.68999393</v>
      </c>
      <c r="L1482" s="0" t="n">
        <v>286934.12717182</v>
      </c>
      <c r="M1482" s="0" t="n">
        <v>251244.17119564</v>
      </c>
    </row>
    <row r="1483" customFormat="false" ht="14.4" hidden="false" customHeight="false" outlineLevel="0" collapsed="false">
      <c r="A1483" s="0" t="n">
        <v>3.054</v>
      </c>
      <c r="B1483" s="0" t="n">
        <v>352423.40449389</v>
      </c>
      <c r="C1483" s="0" t="n">
        <v>232110.76026667</v>
      </c>
      <c r="D1483" s="0" t="n">
        <v>265125.43364248</v>
      </c>
      <c r="E1483" s="0" t="n">
        <v>55046.86908816</v>
      </c>
      <c r="F1483" s="0" t="n">
        <v>302326.95153454</v>
      </c>
      <c r="G1483" s="0" t="n">
        <v>276906.49175777</v>
      </c>
      <c r="H1483" s="0" t="n">
        <v>249825.62059775</v>
      </c>
      <c r="I1483" s="0" t="n">
        <v>318041.2973922</v>
      </c>
      <c r="J1483" s="0" t="n">
        <v>487363.09685526</v>
      </c>
      <c r="K1483" s="0" t="n">
        <v>500035.44625189</v>
      </c>
      <c r="L1483" s="0" t="n">
        <v>234487.10478521</v>
      </c>
      <c r="M1483" s="0" t="n">
        <v>230015.9668125</v>
      </c>
    </row>
    <row r="1484" customFormat="false" ht="14.4" hidden="false" customHeight="false" outlineLevel="0" collapsed="false">
      <c r="A1484" s="0" t="n">
        <v>3.05</v>
      </c>
      <c r="B1484" s="0" t="n">
        <v>354979.23533582</v>
      </c>
      <c r="C1484" s="0" t="n">
        <v>225157.3303166</v>
      </c>
      <c r="D1484" s="0" t="n">
        <v>260642.53525151</v>
      </c>
      <c r="E1484" s="0" t="n">
        <v>55482.51657158</v>
      </c>
      <c r="F1484" s="0" t="n">
        <v>282859.98136411</v>
      </c>
      <c r="G1484" s="0" t="n">
        <v>266159.91028503</v>
      </c>
      <c r="H1484" s="0" t="n">
        <v>265658.15678829</v>
      </c>
      <c r="I1484" s="0" t="n">
        <v>309483.22675196</v>
      </c>
      <c r="J1484" s="0" t="n">
        <v>552322.86221862</v>
      </c>
      <c r="K1484" s="0" t="n">
        <v>501590.70475715</v>
      </c>
      <c r="L1484" s="0" t="n">
        <v>216023.75977917</v>
      </c>
      <c r="M1484" s="0" t="n">
        <v>238599.65945109</v>
      </c>
    </row>
    <row r="1485" customFormat="false" ht="14.4" hidden="false" customHeight="false" outlineLevel="0" collapsed="false">
      <c r="A1485" s="0" t="n">
        <v>3.046</v>
      </c>
      <c r="B1485" s="0" t="n">
        <v>671821.47333477</v>
      </c>
      <c r="C1485" s="0" t="n">
        <v>362293.35549959</v>
      </c>
      <c r="D1485" s="0" t="n">
        <v>473395.05850343</v>
      </c>
      <c r="E1485" s="0" t="n">
        <v>86004.4620484</v>
      </c>
      <c r="F1485" s="0" t="n">
        <v>506540.79756251</v>
      </c>
      <c r="G1485" s="0" t="n">
        <v>475791.70266468</v>
      </c>
      <c r="H1485" s="0" t="n">
        <v>405301.99090301</v>
      </c>
      <c r="I1485" s="0" t="n">
        <v>521654.41580889</v>
      </c>
      <c r="J1485" s="0" t="n">
        <v>921850.71273035</v>
      </c>
      <c r="K1485" s="0" t="n">
        <v>893133.60397019</v>
      </c>
      <c r="L1485" s="0" t="n">
        <v>375818.32448589</v>
      </c>
      <c r="M1485" s="0" t="n">
        <v>331083.10558627</v>
      </c>
    </row>
    <row r="1486" customFormat="false" ht="14.4" hidden="false" customHeight="false" outlineLevel="0" collapsed="false">
      <c r="A1486" s="0" t="n">
        <v>3.042</v>
      </c>
      <c r="B1486" s="0" t="n">
        <v>1189853.36951163</v>
      </c>
      <c r="C1486" s="0" t="n">
        <v>547363.78237609</v>
      </c>
      <c r="D1486" s="0" t="n">
        <v>778993.52517694</v>
      </c>
      <c r="E1486" s="0" t="n">
        <v>156674.89401896</v>
      </c>
      <c r="F1486" s="0" t="n">
        <v>1021911.76701251</v>
      </c>
      <c r="G1486" s="0" t="n">
        <v>862095.15181079</v>
      </c>
      <c r="H1486" s="0" t="n">
        <v>601806.70187006</v>
      </c>
      <c r="I1486" s="0" t="n">
        <v>789431.14097892</v>
      </c>
      <c r="J1486" s="0" t="n">
        <v>1630564.05570206</v>
      </c>
      <c r="K1486" s="0" t="n">
        <v>1524679.53334064</v>
      </c>
      <c r="L1486" s="0" t="n">
        <v>634715.31315773</v>
      </c>
      <c r="M1486" s="0" t="n">
        <v>536553.85365422</v>
      </c>
    </row>
    <row r="1487" customFormat="false" ht="14.4" hidden="false" customHeight="false" outlineLevel="0" collapsed="false">
      <c r="A1487" s="0" t="n">
        <v>3.038</v>
      </c>
      <c r="B1487" s="0" t="n">
        <v>871880.44772013</v>
      </c>
      <c r="C1487" s="0" t="n">
        <v>394224.40363685</v>
      </c>
      <c r="D1487" s="0" t="n">
        <v>542989.40748688</v>
      </c>
      <c r="E1487" s="0" t="n">
        <v>133155.46857565</v>
      </c>
      <c r="F1487" s="0" t="n">
        <v>813842.93008724</v>
      </c>
      <c r="G1487" s="0" t="n">
        <v>683790.92677072</v>
      </c>
      <c r="H1487" s="0" t="n">
        <v>469223.07274232</v>
      </c>
      <c r="I1487" s="0" t="n">
        <v>559285.87342003</v>
      </c>
      <c r="J1487" s="0" t="n">
        <v>1480568.82401632</v>
      </c>
      <c r="K1487" s="0" t="n">
        <v>1153270.09048776</v>
      </c>
      <c r="L1487" s="0" t="n">
        <v>438639.82529902</v>
      </c>
      <c r="M1487" s="0" t="n">
        <v>510102.65018695</v>
      </c>
    </row>
    <row r="1488" customFormat="false" ht="14.4" hidden="false" customHeight="false" outlineLevel="0" collapsed="false">
      <c r="A1488" s="0" t="n">
        <v>3.034</v>
      </c>
      <c r="B1488" s="0" t="n">
        <v>845287.17484456</v>
      </c>
      <c r="C1488" s="0" t="n">
        <v>423555.70430614</v>
      </c>
      <c r="D1488" s="0" t="n">
        <v>581028.24412676</v>
      </c>
      <c r="E1488" s="0" t="n">
        <v>99983.45218361</v>
      </c>
      <c r="F1488" s="0" t="n">
        <v>612337.96929505</v>
      </c>
      <c r="G1488" s="0" t="n">
        <v>569783.29126949</v>
      </c>
      <c r="H1488" s="0" t="n">
        <v>394688.147611</v>
      </c>
      <c r="I1488" s="0" t="n">
        <v>589579.14341741</v>
      </c>
      <c r="J1488" s="0" t="n">
        <v>966439.81262505</v>
      </c>
      <c r="K1488" s="0" t="n">
        <v>1062651.4901022</v>
      </c>
      <c r="L1488" s="0" t="n">
        <v>388943.655715</v>
      </c>
      <c r="M1488" s="0" t="n">
        <v>312031.4280381</v>
      </c>
    </row>
    <row r="1489" customFormat="false" ht="14.4" hidden="false" customHeight="false" outlineLevel="0" collapsed="false">
      <c r="A1489" s="0" t="n">
        <v>3.03</v>
      </c>
      <c r="B1489" s="0" t="n">
        <v>1511964.48981342</v>
      </c>
      <c r="C1489" s="0" t="n">
        <v>725092.66073512</v>
      </c>
      <c r="D1489" s="0" t="n">
        <v>1033809.52800115</v>
      </c>
      <c r="E1489" s="0" t="n">
        <v>167588.18781606</v>
      </c>
      <c r="F1489" s="0" t="n">
        <v>1237455.55764889</v>
      </c>
      <c r="G1489" s="0" t="n">
        <v>1024673.8954185</v>
      </c>
      <c r="H1489" s="0" t="n">
        <v>687732.22435333</v>
      </c>
      <c r="I1489" s="0" t="n">
        <v>1027951.89536902</v>
      </c>
      <c r="J1489" s="0" t="n">
        <v>1596927.81863253</v>
      </c>
      <c r="K1489" s="0" t="n">
        <v>1789954.61189007</v>
      </c>
      <c r="L1489" s="0" t="n">
        <v>750708.55935669</v>
      </c>
      <c r="M1489" s="0" t="n">
        <v>452934.24410181</v>
      </c>
    </row>
    <row r="1490" customFormat="false" ht="14.4" hidden="false" customHeight="false" outlineLevel="0" collapsed="false">
      <c r="A1490" s="0" t="n">
        <v>3.026</v>
      </c>
      <c r="B1490" s="0" t="n">
        <v>720629.57983922</v>
      </c>
      <c r="C1490" s="0" t="n">
        <v>383006.93938307</v>
      </c>
      <c r="D1490" s="0" t="n">
        <v>497694.63080587</v>
      </c>
      <c r="E1490" s="0" t="n">
        <v>79400.97769642</v>
      </c>
      <c r="F1490" s="0" t="n">
        <v>522893.76674925</v>
      </c>
      <c r="G1490" s="0" t="n">
        <v>503475.0779803</v>
      </c>
      <c r="H1490" s="0" t="n">
        <v>356231.93309635</v>
      </c>
      <c r="I1490" s="0" t="n">
        <v>527275.8293022</v>
      </c>
      <c r="J1490" s="0" t="n">
        <v>767806.61994492</v>
      </c>
      <c r="K1490" s="0" t="n">
        <v>845473.64824151</v>
      </c>
      <c r="L1490" s="0" t="n">
        <v>320557.57077032</v>
      </c>
      <c r="M1490" s="0" t="n">
        <v>257737.30434065</v>
      </c>
    </row>
    <row r="1491" customFormat="false" ht="14.4" hidden="false" customHeight="false" outlineLevel="0" collapsed="false">
      <c r="A1491" s="0" t="n">
        <v>3.022</v>
      </c>
      <c r="B1491" s="0" t="n">
        <v>567773.34583252</v>
      </c>
      <c r="C1491" s="0" t="n">
        <v>327957.29939169</v>
      </c>
      <c r="D1491" s="0" t="n">
        <v>405084.7648491</v>
      </c>
      <c r="E1491" s="0" t="n">
        <v>68343.16383826</v>
      </c>
      <c r="F1491" s="0" t="n">
        <v>424423.24268782</v>
      </c>
      <c r="G1491" s="0" t="n">
        <v>374744.25101663</v>
      </c>
      <c r="H1491" s="0" t="n">
        <v>290569.50096329</v>
      </c>
      <c r="I1491" s="0" t="n">
        <v>424459.50062537</v>
      </c>
      <c r="J1491" s="0" t="n">
        <v>625010.75331295</v>
      </c>
      <c r="K1491" s="0" t="n">
        <v>669915.31904775</v>
      </c>
      <c r="L1491" s="0" t="n">
        <v>246311.35674758</v>
      </c>
      <c r="M1491" s="0" t="n">
        <v>220462.71195</v>
      </c>
    </row>
    <row r="1492" customFormat="false" ht="14.4" hidden="false" customHeight="false" outlineLevel="0" collapsed="false">
      <c r="A1492" s="0" t="n">
        <v>3.018</v>
      </c>
      <c r="B1492" s="0" t="n">
        <v>974778.37483531</v>
      </c>
      <c r="C1492" s="0" t="n">
        <v>527090.08429989</v>
      </c>
      <c r="D1492" s="0" t="n">
        <v>688790.34688587</v>
      </c>
      <c r="E1492" s="0" t="n">
        <v>114234.29385614</v>
      </c>
      <c r="F1492" s="0" t="n">
        <v>855028.73485829</v>
      </c>
      <c r="G1492" s="0" t="n">
        <v>672466.43385803</v>
      </c>
      <c r="H1492" s="0" t="n">
        <v>478107.58269499</v>
      </c>
      <c r="I1492" s="0" t="n">
        <v>722052.12144978</v>
      </c>
      <c r="J1492" s="0" t="n">
        <v>1048665.33235744</v>
      </c>
      <c r="K1492" s="0" t="n">
        <v>1146048.85026308</v>
      </c>
      <c r="L1492" s="0" t="n">
        <v>474359.75952754</v>
      </c>
      <c r="M1492" s="0" t="n">
        <v>330510.94868637</v>
      </c>
    </row>
    <row r="1493" customFormat="false" ht="14.4" hidden="false" customHeight="false" outlineLevel="0" collapsed="false">
      <c r="A1493" s="0" t="n">
        <v>3.014</v>
      </c>
      <c r="B1493" s="0" t="n">
        <v>485282.15498009</v>
      </c>
      <c r="C1493" s="0" t="n">
        <v>292140.26436398</v>
      </c>
      <c r="D1493" s="0" t="n">
        <v>338517.87384335</v>
      </c>
      <c r="E1493" s="0" t="n">
        <v>56444.15541615</v>
      </c>
      <c r="F1493" s="0" t="n">
        <v>376109.38454628</v>
      </c>
      <c r="G1493" s="0" t="n">
        <v>328822.94022914</v>
      </c>
      <c r="H1493" s="0" t="n">
        <v>259043.96312345</v>
      </c>
      <c r="I1493" s="0" t="n">
        <v>370205.08941841</v>
      </c>
      <c r="J1493" s="0" t="n">
        <v>513637.03658778</v>
      </c>
      <c r="K1493" s="0" t="n">
        <v>553917.06106272</v>
      </c>
      <c r="L1493" s="0" t="n">
        <v>220058.53923797</v>
      </c>
      <c r="M1493" s="0" t="n">
        <v>204568.57768785</v>
      </c>
    </row>
    <row r="1494" customFormat="false" ht="14.4" hidden="false" customHeight="false" outlineLevel="0" collapsed="false">
      <c r="A1494" s="0" t="n">
        <v>3.01</v>
      </c>
      <c r="B1494" s="0" t="n">
        <v>296098.23668582</v>
      </c>
      <c r="C1494" s="0" t="n">
        <v>208071.32656816</v>
      </c>
      <c r="D1494" s="0" t="n">
        <v>210128.68156425</v>
      </c>
      <c r="E1494" s="0" t="n">
        <v>40194.41249769</v>
      </c>
      <c r="F1494" s="0" t="n">
        <v>211337.13829131</v>
      </c>
      <c r="G1494" s="0" t="n">
        <v>185805.9272452</v>
      </c>
      <c r="H1494" s="0" t="n">
        <v>206839.07511853</v>
      </c>
      <c r="I1494" s="0" t="n">
        <v>240071.9379644</v>
      </c>
      <c r="J1494" s="0" t="n">
        <v>356724.95708077</v>
      </c>
      <c r="K1494" s="0" t="n">
        <v>315429.48598721</v>
      </c>
      <c r="L1494" s="0" t="n">
        <v>144474.23957492</v>
      </c>
      <c r="M1494" s="0" t="n">
        <v>172431.0919655</v>
      </c>
    </row>
    <row r="1495" customFormat="false" ht="14.4" hidden="false" customHeight="false" outlineLevel="0" collapsed="false">
      <c r="A1495" s="0" t="n">
        <v>3.006</v>
      </c>
      <c r="B1495" s="0" t="n">
        <v>223294.51248455</v>
      </c>
      <c r="C1495" s="0" t="n">
        <v>177267.56861628</v>
      </c>
      <c r="D1495" s="0" t="n">
        <v>160043.03855071</v>
      </c>
      <c r="E1495" s="0" t="n">
        <v>34945.14905576</v>
      </c>
      <c r="F1495" s="0" t="n">
        <v>204880.026167</v>
      </c>
      <c r="G1495" s="0" t="n">
        <v>155745.93714382</v>
      </c>
      <c r="H1495" s="0" t="n">
        <v>155211.84328272</v>
      </c>
      <c r="I1495" s="0" t="n">
        <v>200715.06482785</v>
      </c>
      <c r="J1495" s="0" t="n">
        <v>254510.36946975</v>
      </c>
      <c r="K1495" s="0" t="n">
        <v>225107.90782764</v>
      </c>
      <c r="L1495" s="0" t="n">
        <v>102926.47424927</v>
      </c>
      <c r="M1495" s="0" t="n">
        <v>134084.27510281</v>
      </c>
    </row>
    <row r="1496" customFormat="false" ht="14.4" hidden="false" customHeight="false" outlineLevel="0" collapsed="false">
      <c r="A1496" s="0" t="n">
        <v>3.002</v>
      </c>
      <c r="B1496" s="0" t="n">
        <v>169745.160271</v>
      </c>
      <c r="C1496" s="0" t="n">
        <v>132318.20933828</v>
      </c>
      <c r="D1496" s="0" t="n">
        <v>123513.94898999</v>
      </c>
      <c r="E1496" s="0" t="n">
        <v>25582.31379321</v>
      </c>
      <c r="F1496" s="0" t="n">
        <v>143582.02505901</v>
      </c>
      <c r="G1496" s="0" t="n">
        <v>112576.24393134</v>
      </c>
      <c r="H1496" s="0" t="n">
        <v>117349.30835674</v>
      </c>
      <c r="I1496" s="0" t="n">
        <v>142361.25708301</v>
      </c>
      <c r="J1496" s="0" t="n">
        <v>202269.82471106</v>
      </c>
      <c r="K1496" s="0" t="n">
        <v>189930.2758938</v>
      </c>
      <c r="L1496" s="0" t="n">
        <v>78133.00476649</v>
      </c>
      <c r="M1496" s="0" t="n">
        <v>111915.5147653</v>
      </c>
    </row>
    <row r="1497" customFormat="false" ht="14.4" hidden="false" customHeight="false" outlineLevel="0" collapsed="false">
      <c r="A1497" s="0" t="n">
        <v>2.998</v>
      </c>
      <c r="B1497" s="0" t="n">
        <v>165005.67655321</v>
      </c>
      <c r="C1497" s="0" t="n">
        <v>136367.27356156</v>
      </c>
      <c r="D1497" s="0" t="n">
        <v>119170.65795857</v>
      </c>
      <c r="E1497" s="0" t="n">
        <v>25121.32759716</v>
      </c>
      <c r="F1497" s="0" t="n">
        <v>125365.90086063</v>
      </c>
      <c r="G1497" s="0" t="n">
        <v>105089.52689281</v>
      </c>
      <c r="H1497" s="0" t="n">
        <v>124415.79516601</v>
      </c>
      <c r="I1497" s="0" t="n">
        <v>130675.42081122</v>
      </c>
      <c r="J1497" s="0" t="n">
        <v>205384.72842877</v>
      </c>
      <c r="K1497" s="0" t="n">
        <v>176985.72791278</v>
      </c>
      <c r="L1497" s="0" t="n">
        <v>77584.07743225</v>
      </c>
      <c r="M1497" s="0" t="n">
        <v>114639.94557206</v>
      </c>
    </row>
    <row r="1498" customFormat="false" ht="14.4" hidden="false" customHeight="false" outlineLevel="0" collapsed="false">
      <c r="A1498" s="0" t="n">
        <v>2.994</v>
      </c>
      <c r="B1498" s="0" t="n">
        <v>127140.17076564</v>
      </c>
      <c r="C1498" s="0" t="n">
        <v>111405.08366126</v>
      </c>
      <c r="D1498" s="0" t="n">
        <v>88659.00825749</v>
      </c>
      <c r="E1498" s="0" t="n">
        <v>17178.52324482</v>
      </c>
      <c r="F1498" s="0" t="n">
        <v>96615.60975459</v>
      </c>
      <c r="G1498" s="0" t="n">
        <v>83191.0230043</v>
      </c>
      <c r="H1498" s="0" t="n">
        <v>86617.19068089</v>
      </c>
      <c r="I1498" s="0" t="n">
        <v>99494.8003656</v>
      </c>
      <c r="J1498" s="0" t="n">
        <v>141584.27897402</v>
      </c>
      <c r="K1498" s="0" t="n">
        <v>137204.78790176</v>
      </c>
      <c r="L1498" s="0" t="n">
        <v>55337.2910782</v>
      </c>
      <c r="M1498" s="0" t="n">
        <v>90528.74902737</v>
      </c>
    </row>
    <row r="1499" customFormat="false" ht="14.4" hidden="false" customHeight="false" outlineLevel="0" collapsed="false">
      <c r="A1499" s="0" t="n">
        <v>2.99</v>
      </c>
      <c r="B1499" s="0" t="n">
        <v>109917.68812743</v>
      </c>
      <c r="C1499" s="0" t="n">
        <v>102938.81144966</v>
      </c>
      <c r="D1499" s="0" t="n">
        <v>79504.70660925</v>
      </c>
      <c r="E1499" s="0" t="n">
        <v>15187.33310144</v>
      </c>
      <c r="F1499" s="0" t="n">
        <v>84439.90117728</v>
      </c>
      <c r="G1499" s="0" t="n">
        <v>72430.31832839</v>
      </c>
      <c r="H1499" s="0" t="n">
        <v>76743.1181317</v>
      </c>
      <c r="I1499" s="0" t="n">
        <v>82835.384701</v>
      </c>
      <c r="J1499" s="0" t="n">
        <v>119644.50146209</v>
      </c>
      <c r="K1499" s="0" t="n">
        <v>115849.34670967</v>
      </c>
      <c r="L1499" s="0" t="n">
        <v>39014.35447328</v>
      </c>
      <c r="M1499" s="0" t="n">
        <v>78626.54058204</v>
      </c>
    </row>
    <row r="1500" customFormat="false" ht="14.4" hidden="false" customHeight="false" outlineLevel="0" collapsed="false">
      <c r="A1500" s="0" t="n">
        <v>2.986</v>
      </c>
      <c r="B1500" s="0" t="n">
        <v>94897.94373839</v>
      </c>
      <c r="C1500" s="0" t="n">
        <v>92997.76167164</v>
      </c>
      <c r="D1500" s="0" t="n">
        <v>67429.58828939</v>
      </c>
      <c r="E1500" s="0" t="n">
        <v>15082.13857321</v>
      </c>
      <c r="F1500" s="0" t="n">
        <v>72631.27370152</v>
      </c>
      <c r="G1500" s="0" t="n">
        <v>66704.96832008</v>
      </c>
      <c r="H1500" s="0" t="n">
        <v>65261.70989095</v>
      </c>
      <c r="I1500" s="0" t="n">
        <v>69482.89002616</v>
      </c>
      <c r="J1500" s="0" t="n">
        <v>104462.47576125</v>
      </c>
      <c r="K1500" s="0" t="n">
        <v>98691.013499</v>
      </c>
      <c r="L1500" s="0" t="n">
        <v>33132.26136619</v>
      </c>
      <c r="M1500" s="0" t="n">
        <v>71463.06776313</v>
      </c>
    </row>
    <row r="1501" customFormat="false" ht="14.4" hidden="false" customHeight="false" outlineLevel="0" collapsed="false">
      <c r="A1501" s="0" t="n">
        <v>2.982</v>
      </c>
      <c r="B1501" s="0" t="n">
        <v>87497.1179841</v>
      </c>
      <c r="C1501" s="0" t="n">
        <v>81641.0031487</v>
      </c>
      <c r="D1501" s="0" t="n">
        <v>67309.24200007</v>
      </c>
      <c r="E1501" s="0" t="n">
        <v>17328.00679817</v>
      </c>
      <c r="F1501" s="0" t="n">
        <v>64137.86241083</v>
      </c>
      <c r="G1501" s="0" t="n">
        <v>58392.50521085</v>
      </c>
      <c r="H1501" s="0" t="n">
        <v>64108.80291108</v>
      </c>
      <c r="I1501" s="0" t="n">
        <v>66223.88202564</v>
      </c>
      <c r="J1501" s="0" t="n">
        <v>102919.66921886</v>
      </c>
      <c r="K1501" s="0" t="n">
        <v>90462.93349087</v>
      </c>
      <c r="L1501" s="0" t="n">
        <v>29134.01410839</v>
      </c>
      <c r="M1501" s="0" t="n">
        <v>62672.69170001</v>
      </c>
    </row>
    <row r="1502" customFormat="false" ht="14.4" hidden="false" customHeight="false" outlineLevel="0" collapsed="false">
      <c r="A1502" s="0" t="n">
        <v>2.978</v>
      </c>
      <c r="B1502" s="0" t="n">
        <v>91904.6306664</v>
      </c>
      <c r="C1502" s="0" t="n">
        <v>79621.07004747</v>
      </c>
      <c r="D1502" s="0" t="n">
        <v>67211.9640765</v>
      </c>
      <c r="E1502" s="0" t="n">
        <v>14431.55170002</v>
      </c>
      <c r="F1502" s="0" t="n">
        <v>54778.36678569</v>
      </c>
      <c r="G1502" s="0" t="n">
        <v>58331.10678771</v>
      </c>
      <c r="H1502" s="0" t="n">
        <v>59893.71416227</v>
      </c>
      <c r="I1502" s="0" t="n">
        <v>63178.8839966</v>
      </c>
      <c r="J1502" s="0" t="n">
        <v>104283.78265158</v>
      </c>
      <c r="K1502" s="0" t="n">
        <v>87032.21859106</v>
      </c>
      <c r="L1502" s="0" t="n">
        <v>27427.53973568</v>
      </c>
      <c r="M1502" s="0" t="n">
        <v>67361.48851479</v>
      </c>
    </row>
    <row r="1503" customFormat="false" ht="14.4" hidden="false" customHeight="false" outlineLevel="0" collapsed="false">
      <c r="A1503" s="0" t="n">
        <v>2.974</v>
      </c>
      <c r="B1503" s="0" t="n">
        <v>124940.79122013</v>
      </c>
      <c r="C1503" s="0" t="n">
        <v>82602.76239419</v>
      </c>
      <c r="D1503" s="0" t="n">
        <v>71610.5560176</v>
      </c>
      <c r="E1503" s="0" t="n">
        <v>9347.78903966</v>
      </c>
      <c r="F1503" s="0" t="n">
        <v>61603.95394734</v>
      </c>
      <c r="G1503" s="0" t="n">
        <v>72313.99529657</v>
      </c>
      <c r="H1503" s="0" t="n">
        <v>68153.97801857</v>
      </c>
      <c r="I1503" s="0" t="n">
        <v>70046.58093605</v>
      </c>
      <c r="J1503" s="0" t="n">
        <v>109945.90617936</v>
      </c>
      <c r="K1503" s="0" t="n">
        <v>86412.62292132</v>
      </c>
      <c r="L1503" s="0" t="n">
        <v>34294.9115757</v>
      </c>
      <c r="M1503" s="0" t="n">
        <v>59888.8514854</v>
      </c>
    </row>
    <row r="1504" customFormat="false" ht="14.4" hidden="false" customHeight="false" outlineLevel="0" collapsed="false">
      <c r="A1504" s="0" t="n">
        <v>2.97</v>
      </c>
      <c r="B1504" s="0" t="n">
        <v>168400.65980608</v>
      </c>
      <c r="C1504" s="0" t="n">
        <v>91293.54577077</v>
      </c>
      <c r="D1504" s="0" t="n">
        <v>93405.10202102</v>
      </c>
      <c r="E1504" s="0" t="n">
        <v>11306.60542761</v>
      </c>
      <c r="F1504" s="0" t="n">
        <v>69380.93595376</v>
      </c>
      <c r="G1504" s="0" t="n">
        <v>110195.44315358</v>
      </c>
      <c r="H1504" s="0" t="n">
        <v>82432.52455394</v>
      </c>
      <c r="I1504" s="0" t="n">
        <v>77722.82637751</v>
      </c>
      <c r="J1504" s="0" t="n">
        <v>155975.00278815</v>
      </c>
      <c r="K1504" s="0" t="n">
        <v>93596.84414545</v>
      </c>
      <c r="L1504" s="0" t="n">
        <v>50131.56037992</v>
      </c>
      <c r="M1504" s="0" t="n">
        <v>67302.4817907</v>
      </c>
    </row>
    <row r="1505" customFormat="false" ht="14.4" hidden="false" customHeight="false" outlineLevel="0" collapsed="false">
      <c r="A1505" s="0" t="n">
        <v>2.966</v>
      </c>
      <c r="B1505" s="0" t="n">
        <v>155268.35103529</v>
      </c>
      <c r="C1505" s="0" t="n">
        <v>105845.53629499</v>
      </c>
      <c r="D1505" s="0" t="n">
        <v>121124.04732365</v>
      </c>
      <c r="E1505" s="0" t="n">
        <v>12208.4376239</v>
      </c>
      <c r="F1505" s="0" t="n">
        <v>74099.36227839</v>
      </c>
      <c r="G1505" s="0" t="n">
        <v>105647.6548155</v>
      </c>
      <c r="H1505" s="0" t="n">
        <v>99916.10193751</v>
      </c>
      <c r="I1505" s="0" t="n">
        <v>92221.55289178</v>
      </c>
      <c r="J1505" s="0" t="n">
        <v>243580.63319462</v>
      </c>
      <c r="K1505" s="0" t="n">
        <v>103074.22387124</v>
      </c>
      <c r="L1505" s="0" t="n">
        <v>47770.25653594</v>
      </c>
      <c r="M1505" s="0" t="n">
        <v>66686.85194599</v>
      </c>
    </row>
    <row r="1506" customFormat="false" ht="14.4" hidden="false" customHeight="false" outlineLevel="0" collapsed="false">
      <c r="A1506" s="0" t="n">
        <v>2.962</v>
      </c>
      <c r="B1506" s="0" t="n">
        <v>145122.47205632</v>
      </c>
      <c r="C1506" s="0" t="n">
        <v>79123.24513226</v>
      </c>
      <c r="D1506" s="0" t="n">
        <v>80588.91411533</v>
      </c>
      <c r="E1506" s="0" t="n">
        <v>12344.06734386</v>
      </c>
      <c r="F1506" s="0" t="n">
        <v>54907.22000054</v>
      </c>
      <c r="G1506" s="0" t="n">
        <v>101497.78234897</v>
      </c>
      <c r="H1506" s="0" t="n">
        <v>72982.29371346</v>
      </c>
      <c r="I1506" s="0" t="n">
        <v>66941.30828545</v>
      </c>
      <c r="J1506" s="0" t="n">
        <v>125850.26034094</v>
      </c>
      <c r="K1506" s="0" t="n">
        <v>84043.24797643</v>
      </c>
      <c r="L1506" s="0" t="n">
        <v>38363.98728132</v>
      </c>
      <c r="M1506" s="0" t="n">
        <v>66630.5766047</v>
      </c>
    </row>
    <row r="1507" customFormat="false" ht="14.4" hidden="false" customHeight="false" outlineLevel="0" collapsed="false">
      <c r="A1507" s="0" t="n">
        <v>2.958</v>
      </c>
      <c r="B1507" s="0" t="n">
        <v>90015.62406192</v>
      </c>
      <c r="C1507" s="0" t="n">
        <v>74698.59293566</v>
      </c>
      <c r="D1507" s="0" t="n">
        <v>64384.30982236</v>
      </c>
      <c r="E1507" s="0" t="n">
        <v>9701.228334</v>
      </c>
      <c r="F1507" s="0" t="n">
        <v>51194.64253392</v>
      </c>
      <c r="G1507" s="0" t="n">
        <v>64141.59999522</v>
      </c>
      <c r="H1507" s="0" t="n">
        <v>57370.34154822</v>
      </c>
      <c r="I1507" s="0" t="n">
        <v>62443.65116455</v>
      </c>
      <c r="J1507" s="0" t="n">
        <v>97717.45643622</v>
      </c>
      <c r="K1507" s="0" t="n">
        <v>72803.28128882</v>
      </c>
      <c r="L1507" s="0" t="n">
        <v>29194.75858831</v>
      </c>
      <c r="M1507" s="0" t="n">
        <v>62082.30686236</v>
      </c>
    </row>
    <row r="1508" customFormat="false" ht="14.4" hidden="false" customHeight="false" outlineLevel="0" collapsed="false">
      <c r="A1508" s="0" t="n">
        <v>2.954</v>
      </c>
      <c r="B1508" s="0" t="n">
        <v>87125.01154238</v>
      </c>
      <c r="C1508" s="0" t="n">
        <v>74329.35321537</v>
      </c>
      <c r="D1508" s="0" t="n">
        <v>68008.96097235</v>
      </c>
      <c r="E1508" s="0" t="n">
        <v>12472.48121702</v>
      </c>
      <c r="F1508" s="0" t="n">
        <v>53351.53755743</v>
      </c>
      <c r="G1508" s="0" t="n">
        <v>59389.5216047</v>
      </c>
      <c r="H1508" s="0" t="n">
        <v>63816.72784189</v>
      </c>
      <c r="I1508" s="0" t="n">
        <v>65850.04558473</v>
      </c>
      <c r="J1508" s="0" t="n">
        <v>107487.43153956</v>
      </c>
      <c r="K1508" s="0" t="n">
        <v>80020.07137021</v>
      </c>
      <c r="L1508" s="0" t="n">
        <v>30753.12014771</v>
      </c>
      <c r="M1508" s="0" t="n">
        <v>57163.12515115</v>
      </c>
    </row>
    <row r="1509" customFormat="false" ht="14.4" hidden="false" customHeight="false" outlineLevel="0" collapsed="false">
      <c r="A1509" s="0" t="n">
        <v>2.95</v>
      </c>
      <c r="B1509" s="0" t="n">
        <v>94985.84435835</v>
      </c>
      <c r="C1509" s="0" t="n">
        <v>74924.61767775</v>
      </c>
      <c r="D1509" s="0" t="n">
        <v>67829.98541735</v>
      </c>
      <c r="E1509" s="0" t="n">
        <v>13154.03079968</v>
      </c>
      <c r="F1509" s="0" t="n">
        <v>55705.83615067</v>
      </c>
      <c r="G1509" s="0" t="n">
        <v>60916.28500379</v>
      </c>
      <c r="H1509" s="0" t="n">
        <v>66900.33008863</v>
      </c>
      <c r="I1509" s="0" t="n">
        <v>65180.7169942</v>
      </c>
      <c r="J1509" s="0" t="n">
        <v>107975.77060507</v>
      </c>
      <c r="K1509" s="0" t="n">
        <v>78642.28940701</v>
      </c>
      <c r="L1509" s="0" t="n">
        <v>33785.25516415</v>
      </c>
      <c r="M1509" s="0" t="n">
        <v>60273.23804691</v>
      </c>
    </row>
    <row r="1510" customFormat="false" ht="14.4" hidden="false" customHeight="false" outlineLevel="0" collapsed="false">
      <c r="A1510" s="0" t="n">
        <v>2.946</v>
      </c>
      <c r="B1510" s="0" t="n">
        <v>159470.16655912</v>
      </c>
      <c r="C1510" s="0" t="n">
        <v>75113.83466109</v>
      </c>
      <c r="D1510" s="0" t="n">
        <v>70011.03396276</v>
      </c>
      <c r="E1510" s="0" t="n">
        <v>11589.20788969</v>
      </c>
      <c r="F1510" s="0" t="n">
        <v>51048.89247081</v>
      </c>
      <c r="G1510" s="0" t="n">
        <v>87049.30695891</v>
      </c>
      <c r="H1510" s="0" t="n">
        <v>68764.76759201</v>
      </c>
      <c r="I1510" s="0" t="n">
        <v>59408.01240941</v>
      </c>
      <c r="J1510" s="0" t="n">
        <v>101314.71551576</v>
      </c>
      <c r="K1510" s="0" t="n">
        <v>80257.74148662</v>
      </c>
      <c r="L1510" s="0" t="n">
        <v>43630.61482265</v>
      </c>
      <c r="M1510" s="0" t="n">
        <v>61389.12687661</v>
      </c>
    </row>
    <row r="1511" customFormat="false" ht="14.4" hidden="false" customHeight="false" outlineLevel="0" collapsed="false">
      <c r="A1511" s="0" t="n">
        <v>2.942</v>
      </c>
      <c r="B1511" s="0" t="n">
        <v>262462.58249211</v>
      </c>
      <c r="C1511" s="0" t="n">
        <v>82246.62134349</v>
      </c>
      <c r="D1511" s="0" t="n">
        <v>89111.70244551</v>
      </c>
      <c r="E1511" s="0" t="n">
        <v>13027.38989038</v>
      </c>
      <c r="F1511" s="0" t="n">
        <v>60407.57031758</v>
      </c>
      <c r="G1511" s="0" t="n">
        <v>153832.30473597</v>
      </c>
      <c r="H1511" s="0" t="n">
        <v>97831.5822664</v>
      </c>
      <c r="I1511" s="0" t="n">
        <v>78905.51774461</v>
      </c>
      <c r="J1511" s="0" t="n">
        <v>135086.89203027</v>
      </c>
      <c r="K1511" s="0" t="n">
        <v>104734.77250496</v>
      </c>
      <c r="L1511" s="0" t="n">
        <v>65899.13130632</v>
      </c>
      <c r="M1511" s="0" t="n">
        <v>64611.29859046</v>
      </c>
    </row>
    <row r="1512" customFormat="false" ht="14.4" hidden="false" customHeight="false" outlineLevel="0" collapsed="false">
      <c r="A1512" s="0" t="n">
        <v>2.938</v>
      </c>
      <c r="B1512" s="0" t="n">
        <v>219122.67951166</v>
      </c>
      <c r="C1512" s="0" t="n">
        <v>79445.31310696</v>
      </c>
      <c r="D1512" s="0" t="n">
        <v>83396.4210811</v>
      </c>
      <c r="E1512" s="0" t="n">
        <v>15509.59514658</v>
      </c>
      <c r="F1512" s="0" t="n">
        <v>54938.44388013</v>
      </c>
      <c r="G1512" s="0" t="n">
        <v>124425.87784112</v>
      </c>
      <c r="H1512" s="0" t="n">
        <v>84798.83584973</v>
      </c>
      <c r="I1512" s="0" t="n">
        <v>70845.23957455</v>
      </c>
      <c r="J1512" s="0" t="n">
        <v>118431.3804824</v>
      </c>
      <c r="K1512" s="0" t="n">
        <v>96028.99963793</v>
      </c>
      <c r="L1512" s="0" t="n">
        <v>50293.96256202</v>
      </c>
      <c r="M1512" s="0" t="n">
        <v>59389.78262295</v>
      </c>
    </row>
    <row r="1513" customFormat="false" ht="14.4" hidden="false" customHeight="false" outlineLevel="0" collapsed="false">
      <c r="A1513" s="0" t="n">
        <v>2.934</v>
      </c>
      <c r="B1513" s="0" t="n">
        <v>214337.33983304</v>
      </c>
      <c r="C1513" s="0" t="n">
        <v>78733.16331881</v>
      </c>
      <c r="D1513" s="0" t="n">
        <v>87940.69898075</v>
      </c>
      <c r="E1513" s="0" t="n">
        <v>14208.94530593</v>
      </c>
      <c r="F1513" s="0" t="n">
        <v>49588.36469668</v>
      </c>
      <c r="G1513" s="0" t="n">
        <v>137740.54191956</v>
      </c>
      <c r="H1513" s="0" t="n">
        <v>90931.25808824</v>
      </c>
      <c r="I1513" s="0" t="n">
        <v>75230.90731317</v>
      </c>
      <c r="J1513" s="0" t="n">
        <v>128495.5659037</v>
      </c>
      <c r="K1513" s="0" t="n">
        <v>99009.3906655</v>
      </c>
      <c r="L1513" s="0" t="n">
        <v>55522.22010725</v>
      </c>
      <c r="M1513" s="0" t="n">
        <v>61415.63149987</v>
      </c>
    </row>
    <row r="1514" customFormat="false" ht="14.4" hidden="false" customHeight="false" outlineLevel="0" collapsed="false">
      <c r="A1514" s="0" t="n">
        <v>2.93</v>
      </c>
      <c r="B1514" s="0" t="n">
        <v>129033.30701842</v>
      </c>
      <c r="C1514" s="0" t="n">
        <v>89574.43082631</v>
      </c>
      <c r="D1514" s="0" t="n">
        <v>92416.32487517</v>
      </c>
      <c r="E1514" s="0" t="n">
        <v>14231.36140577</v>
      </c>
      <c r="F1514" s="0" t="n">
        <v>61920.98381028</v>
      </c>
      <c r="G1514" s="0" t="n">
        <v>82206.36746011</v>
      </c>
      <c r="H1514" s="0" t="n">
        <v>96766.10537711</v>
      </c>
      <c r="I1514" s="0" t="n">
        <v>90985.88397566</v>
      </c>
      <c r="J1514" s="0" t="n">
        <v>186690.28377916</v>
      </c>
      <c r="K1514" s="0" t="n">
        <v>108220.28248042</v>
      </c>
      <c r="L1514" s="0" t="n">
        <v>51401.73221507</v>
      </c>
      <c r="M1514" s="0" t="n">
        <v>68693.05536263</v>
      </c>
    </row>
    <row r="1515" customFormat="false" ht="14.4" hidden="false" customHeight="false" outlineLevel="0" collapsed="false">
      <c r="A1515" s="0" t="n">
        <v>2.926</v>
      </c>
      <c r="B1515" s="0" t="n">
        <v>87719.15304403</v>
      </c>
      <c r="C1515" s="0" t="n">
        <v>78796.56335659</v>
      </c>
      <c r="D1515" s="0" t="n">
        <v>75448.69969516</v>
      </c>
      <c r="E1515" s="0" t="n">
        <v>11913.31989264</v>
      </c>
      <c r="F1515" s="0" t="n">
        <v>51553.79064727</v>
      </c>
      <c r="G1515" s="0" t="n">
        <v>58217.34811437</v>
      </c>
      <c r="H1515" s="0" t="n">
        <v>73523.25944588</v>
      </c>
      <c r="I1515" s="0" t="n">
        <v>73999.69181178</v>
      </c>
      <c r="J1515" s="0" t="n">
        <v>129328.41459573</v>
      </c>
      <c r="K1515" s="0" t="n">
        <v>81882.96349837</v>
      </c>
      <c r="L1515" s="0" t="n">
        <v>36864.08805627</v>
      </c>
      <c r="M1515" s="0" t="n">
        <v>61823.07802429</v>
      </c>
    </row>
    <row r="1516" customFormat="false" ht="14.4" hidden="false" customHeight="false" outlineLevel="0" collapsed="false">
      <c r="A1516" s="0" t="n">
        <v>2.922</v>
      </c>
      <c r="B1516" s="0" t="n">
        <v>85810.47708908</v>
      </c>
      <c r="C1516" s="0" t="n">
        <v>79197.84958544</v>
      </c>
      <c r="D1516" s="0" t="n">
        <v>76576.34650009</v>
      </c>
      <c r="E1516" s="0" t="n">
        <v>12712.86396865</v>
      </c>
      <c r="F1516" s="0" t="n">
        <v>54385.23214983</v>
      </c>
      <c r="G1516" s="0" t="n">
        <v>58401.77140549</v>
      </c>
      <c r="H1516" s="0" t="n">
        <v>75937.79196951</v>
      </c>
      <c r="I1516" s="0" t="n">
        <v>77317.05579658</v>
      </c>
      <c r="J1516" s="0" t="n">
        <v>119527.14877256</v>
      </c>
      <c r="K1516" s="0" t="n">
        <v>84632.89262047</v>
      </c>
      <c r="L1516" s="0" t="n">
        <v>37813.43776767</v>
      </c>
      <c r="M1516" s="0" t="n">
        <v>62372.65665024</v>
      </c>
    </row>
    <row r="1517" customFormat="false" ht="14.4" hidden="false" customHeight="false" outlineLevel="0" collapsed="false">
      <c r="A1517" s="0" t="n">
        <v>2.918</v>
      </c>
      <c r="B1517" s="0" t="n">
        <v>93766.49105338</v>
      </c>
      <c r="C1517" s="0" t="n">
        <v>86477.54779644</v>
      </c>
      <c r="D1517" s="0" t="n">
        <v>85493.71211785</v>
      </c>
      <c r="E1517" s="0" t="n">
        <v>14499.34525678</v>
      </c>
      <c r="F1517" s="0" t="n">
        <v>57485.45777483</v>
      </c>
      <c r="G1517" s="0" t="n">
        <v>60037.39408386</v>
      </c>
      <c r="H1517" s="0" t="n">
        <v>92256.10045071</v>
      </c>
      <c r="I1517" s="0" t="n">
        <v>92752.52322846</v>
      </c>
      <c r="J1517" s="0" t="n">
        <v>136964.31498203</v>
      </c>
      <c r="K1517" s="0" t="n">
        <v>93820.83976551</v>
      </c>
      <c r="L1517" s="0" t="n">
        <v>39697.08534151</v>
      </c>
      <c r="M1517" s="0" t="n">
        <v>65341.85167395</v>
      </c>
    </row>
    <row r="1518" customFormat="false" ht="14.4" hidden="false" customHeight="false" outlineLevel="0" collapsed="false">
      <c r="A1518" s="0" t="n">
        <v>2.914</v>
      </c>
      <c r="B1518" s="0" t="n">
        <v>73714.94793646</v>
      </c>
      <c r="C1518" s="0" t="n">
        <v>72901.91228047</v>
      </c>
      <c r="D1518" s="0" t="n">
        <v>70987.45175716</v>
      </c>
      <c r="E1518" s="0" t="n">
        <v>11673.10766356</v>
      </c>
      <c r="F1518" s="0" t="n">
        <v>49280.44451242</v>
      </c>
      <c r="G1518" s="0" t="n">
        <v>53513.68547691</v>
      </c>
      <c r="H1518" s="0" t="n">
        <v>68605.54037815</v>
      </c>
      <c r="I1518" s="0" t="n">
        <v>70593.55202057</v>
      </c>
      <c r="J1518" s="0" t="n">
        <v>107138.11952715</v>
      </c>
      <c r="K1518" s="0" t="n">
        <v>76133.13547321</v>
      </c>
      <c r="L1518" s="0" t="n">
        <v>28993.89318096</v>
      </c>
      <c r="M1518" s="0" t="n">
        <v>57170.64816557</v>
      </c>
    </row>
    <row r="1519" customFormat="false" ht="14.4" hidden="false" customHeight="false" outlineLevel="0" collapsed="false">
      <c r="A1519" s="0" t="n">
        <v>2.91</v>
      </c>
      <c r="B1519" s="0" t="n">
        <v>77002.98348534</v>
      </c>
      <c r="C1519" s="0" t="n">
        <v>72440.35356207</v>
      </c>
      <c r="D1519" s="0" t="n">
        <v>67844.61552634</v>
      </c>
      <c r="E1519" s="0" t="n">
        <v>10396.0272742</v>
      </c>
      <c r="F1519" s="0" t="n">
        <v>51531.70825686</v>
      </c>
      <c r="G1519" s="0" t="n">
        <v>56249.92922111</v>
      </c>
      <c r="H1519" s="0" t="n">
        <v>63482.2517193</v>
      </c>
      <c r="I1519" s="0" t="n">
        <v>69886.28622691</v>
      </c>
      <c r="J1519" s="0" t="n">
        <v>99855.74563021</v>
      </c>
      <c r="K1519" s="0" t="n">
        <v>79961.1894431</v>
      </c>
      <c r="L1519" s="0" t="n">
        <v>36128.60481493</v>
      </c>
      <c r="M1519" s="0" t="n">
        <v>56570.17683664</v>
      </c>
    </row>
    <row r="1520" customFormat="false" ht="14.4" hidden="false" customHeight="false" outlineLevel="0" collapsed="false">
      <c r="A1520" s="0" t="n">
        <v>2.906</v>
      </c>
      <c r="B1520" s="0" t="n">
        <v>77897.4664631</v>
      </c>
      <c r="C1520" s="0" t="n">
        <v>72977.03942624</v>
      </c>
      <c r="D1520" s="0" t="n">
        <v>67069.6045696</v>
      </c>
      <c r="E1520" s="0" t="n">
        <v>12064.68775459</v>
      </c>
      <c r="F1520" s="0" t="n">
        <v>58272.4181825</v>
      </c>
      <c r="G1520" s="0" t="n">
        <v>56233.02654065</v>
      </c>
      <c r="H1520" s="0" t="n">
        <v>70068.88178906</v>
      </c>
      <c r="I1520" s="0" t="n">
        <v>71302.93598239</v>
      </c>
      <c r="J1520" s="0" t="n">
        <v>102312.33565336</v>
      </c>
      <c r="K1520" s="0" t="n">
        <v>86850.30395802</v>
      </c>
      <c r="L1520" s="0" t="n">
        <v>34607.86957029</v>
      </c>
      <c r="M1520" s="0" t="n">
        <v>62088.35549445</v>
      </c>
    </row>
    <row r="1521" customFormat="false" ht="14.4" hidden="false" customHeight="false" outlineLevel="0" collapsed="false">
      <c r="A1521" s="0" t="n">
        <v>2.902</v>
      </c>
      <c r="B1521" s="0" t="n">
        <v>83929.77381455</v>
      </c>
      <c r="C1521" s="0" t="n">
        <v>75451.97667838</v>
      </c>
      <c r="D1521" s="0" t="n">
        <v>71411.35027762</v>
      </c>
      <c r="E1521" s="0" t="n">
        <v>16022.59967461</v>
      </c>
      <c r="F1521" s="0" t="n">
        <v>57627.31946002</v>
      </c>
      <c r="G1521" s="0" t="n">
        <v>64938.03319618</v>
      </c>
      <c r="H1521" s="0" t="n">
        <v>82029.69123357</v>
      </c>
      <c r="I1521" s="0" t="n">
        <v>83923.18213411</v>
      </c>
      <c r="J1521" s="0" t="n">
        <v>108557.96503004</v>
      </c>
      <c r="K1521" s="0" t="n">
        <v>88448.78383318</v>
      </c>
      <c r="L1521" s="0" t="n">
        <v>36440.3936537</v>
      </c>
      <c r="M1521" s="0" t="n">
        <v>67416.00279455</v>
      </c>
    </row>
    <row r="1522" customFormat="false" ht="14.4" hidden="false" customHeight="false" outlineLevel="0" collapsed="false">
      <c r="A1522" s="0" t="n">
        <v>2.898</v>
      </c>
      <c r="B1522" s="0" t="n">
        <v>92059.96974229</v>
      </c>
      <c r="C1522" s="0" t="n">
        <v>74306.56016002</v>
      </c>
      <c r="D1522" s="0" t="n">
        <v>77844.35329147</v>
      </c>
      <c r="E1522" s="0" t="n">
        <v>16248.3241092</v>
      </c>
      <c r="F1522" s="0" t="n">
        <v>58599.47672234</v>
      </c>
      <c r="G1522" s="0" t="n">
        <v>60774.60991195</v>
      </c>
      <c r="H1522" s="0" t="n">
        <v>78918.01378409</v>
      </c>
      <c r="I1522" s="0" t="n">
        <v>85066.24785362</v>
      </c>
      <c r="J1522" s="0" t="n">
        <v>116399.28716855</v>
      </c>
      <c r="K1522" s="0" t="n">
        <v>99453.6691554</v>
      </c>
      <c r="L1522" s="0" t="n">
        <v>44018.16673668</v>
      </c>
      <c r="M1522" s="0" t="n">
        <v>69981.41591277</v>
      </c>
    </row>
    <row r="1523" customFormat="false" ht="14.4" hidden="false" customHeight="false" outlineLevel="0" collapsed="false">
      <c r="A1523" s="0" t="n">
        <v>2.894</v>
      </c>
      <c r="B1523" s="0" t="n">
        <v>108660.62389345</v>
      </c>
      <c r="C1523" s="0" t="n">
        <v>86074.26525934</v>
      </c>
      <c r="D1523" s="0" t="n">
        <v>91271.07688193</v>
      </c>
      <c r="E1523" s="0" t="n">
        <v>16386.52881467</v>
      </c>
      <c r="F1523" s="0" t="n">
        <v>79311.50707854</v>
      </c>
      <c r="G1523" s="0" t="n">
        <v>70944.1163075</v>
      </c>
      <c r="H1523" s="0" t="n">
        <v>107073.34656787</v>
      </c>
      <c r="I1523" s="0" t="n">
        <v>108510.99532763</v>
      </c>
      <c r="J1523" s="0" t="n">
        <v>146988.83642363</v>
      </c>
      <c r="K1523" s="0" t="n">
        <v>128833.97980467</v>
      </c>
      <c r="L1523" s="0" t="n">
        <v>57306.66299336</v>
      </c>
      <c r="M1523" s="0" t="n">
        <v>82454.15590667</v>
      </c>
    </row>
    <row r="1524" customFormat="false" ht="14.4" hidden="false" customHeight="false" outlineLevel="0" collapsed="false">
      <c r="A1524" s="0" t="n">
        <v>2.89</v>
      </c>
      <c r="B1524" s="0" t="n">
        <v>162830.28682019</v>
      </c>
      <c r="C1524" s="0" t="n">
        <v>99379.49385199</v>
      </c>
      <c r="D1524" s="0" t="n">
        <v>130945.78069383</v>
      </c>
      <c r="E1524" s="0" t="n">
        <v>25095.54988752</v>
      </c>
      <c r="F1524" s="0" t="n">
        <v>146864.74774085</v>
      </c>
      <c r="G1524" s="0" t="n">
        <v>90109.86833294</v>
      </c>
      <c r="H1524" s="0" t="n">
        <v>159811.43011647</v>
      </c>
      <c r="I1524" s="0" t="n">
        <v>162810.8043066</v>
      </c>
      <c r="J1524" s="0" t="n">
        <v>237943.48071994</v>
      </c>
      <c r="K1524" s="0" t="n">
        <v>241944.75190874</v>
      </c>
      <c r="L1524" s="0" t="n">
        <v>99360.00603175</v>
      </c>
      <c r="M1524" s="0" t="n">
        <v>121993.61428953</v>
      </c>
    </row>
    <row r="1525" customFormat="false" ht="14.4" hidden="false" customHeight="false" outlineLevel="0" collapsed="false">
      <c r="A1525" s="0" t="n">
        <v>2.886</v>
      </c>
      <c r="B1525" s="0" t="n">
        <v>672279.95368168</v>
      </c>
      <c r="C1525" s="0" t="n">
        <v>263147.73770766</v>
      </c>
      <c r="D1525" s="0" t="n">
        <v>499710.27234686</v>
      </c>
      <c r="E1525" s="0" t="n">
        <v>129693.13965233</v>
      </c>
      <c r="F1525" s="0" t="n">
        <v>972618.32175135</v>
      </c>
      <c r="G1525" s="0" t="n">
        <v>302177.13911751</v>
      </c>
      <c r="H1525" s="0" t="n">
        <v>630282.13970979</v>
      </c>
      <c r="I1525" s="0" t="n">
        <v>669165.24169174</v>
      </c>
      <c r="J1525" s="0" t="n">
        <v>1238981.3221441</v>
      </c>
      <c r="K1525" s="0" t="n">
        <v>1220557.02383153</v>
      </c>
      <c r="L1525" s="0" t="n">
        <v>517255.16045341</v>
      </c>
      <c r="M1525" s="0" t="n">
        <v>461523.24646206</v>
      </c>
    </row>
    <row r="1526" customFormat="false" ht="14.4" hidden="false" customHeight="false" outlineLevel="0" collapsed="false">
      <c r="A1526" s="0" t="n">
        <v>2.882</v>
      </c>
      <c r="B1526" s="0" t="n">
        <v>902369.84209602</v>
      </c>
      <c r="C1526" s="0" t="n">
        <v>386039.18825366</v>
      </c>
      <c r="D1526" s="0" t="n">
        <v>755679.71470363</v>
      </c>
      <c r="E1526" s="0" t="n">
        <v>207689.62768327</v>
      </c>
      <c r="F1526" s="0" t="n">
        <v>1507070.9532484</v>
      </c>
      <c r="G1526" s="0" t="n">
        <v>522006.77279059</v>
      </c>
      <c r="H1526" s="0" t="n">
        <v>1148458.16163812</v>
      </c>
      <c r="I1526" s="0" t="n">
        <v>968923.38360727</v>
      </c>
      <c r="J1526" s="0" t="n">
        <v>1662578.97167957</v>
      </c>
      <c r="K1526" s="0" t="n">
        <v>1600909.81239413</v>
      </c>
      <c r="L1526" s="0" t="n">
        <v>779758.1589497</v>
      </c>
      <c r="M1526" s="0" t="n">
        <v>747210.86917482</v>
      </c>
    </row>
    <row r="1527" customFormat="false" ht="14.4" hidden="false" customHeight="false" outlineLevel="0" collapsed="false">
      <c r="A1527" s="0" t="n">
        <v>2.878</v>
      </c>
      <c r="B1527" s="0" t="n">
        <v>244692.80168941</v>
      </c>
      <c r="C1527" s="0" t="n">
        <v>103033.33032056</v>
      </c>
      <c r="D1527" s="0" t="n">
        <v>157014.7490159</v>
      </c>
      <c r="E1527" s="0" t="n">
        <v>30460.05319102</v>
      </c>
      <c r="F1527" s="0" t="n">
        <v>187833.52353909</v>
      </c>
      <c r="G1527" s="0" t="n">
        <v>146947.19551078</v>
      </c>
      <c r="H1527" s="0" t="n">
        <v>191164.22750779</v>
      </c>
      <c r="I1527" s="0" t="n">
        <v>179823.2773713</v>
      </c>
      <c r="J1527" s="0" t="n">
        <v>251961.06804713</v>
      </c>
      <c r="K1527" s="0" t="n">
        <v>278218.49762356</v>
      </c>
      <c r="L1527" s="0" t="n">
        <v>127292.20061487</v>
      </c>
      <c r="M1527" s="0" t="n">
        <v>144770.79481385</v>
      </c>
    </row>
    <row r="1528" customFormat="false" ht="14.4" hidden="false" customHeight="false" outlineLevel="0" collapsed="false">
      <c r="A1528" s="0" t="n">
        <v>2.874</v>
      </c>
      <c r="B1528" s="0" t="n">
        <v>141480.9214929</v>
      </c>
      <c r="C1528" s="0" t="n">
        <v>77281.12538487</v>
      </c>
      <c r="D1528" s="0" t="n">
        <v>96045.62073183</v>
      </c>
      <c r="E1528" s="0" t="n">
        <v>16004.0460795</v>
      </c>
      <c r="F1528" s="0" t="n">
        <v>85658.30628409</v>
      </c>
      <c r="G1528" s="0" t="n">
        <v>83281.3121179</v>
      </c>
      <c r="H1528" s="0" t="n">
        <v>99966.64353019</v>
      </c>
      <c r="I1528" s="0" t="n">
        <v>98843.21840753</v>
      </c>
      <c r="J1528" s="0" t="n">
        <v>135383.11290883</v>
      </c>
      <c r="K1528" s="0" t="n">
        <v>136268.77078414</v>
      </c>
      <c r="L1528" s="0" t="n">
        <v>54565.28026397</v>
      </c>
      <c r="M1528" s="0" t="n">
        <v>80470.43871913</v>
      </c>
    </row>
    <row r="1529" customFormat="false" ht="14.4" hidden="false" customHeight="false" outlineLevel="0" collapsed="false">
      <c r="A1529" s="0" t="n">
        <v>2.87</v>
      </c>
      <c r="B1529" s="0" t="n">
        <v>229191.1896226</v>
      </c>
      <c r="C1529" s="0" t="n">
        <v>79919.00544945</v>
      </c>
      <c r="D1529" s="0" t="n">
        <v>104668.57457703</v>
      </c>
      <c r="E1529" s="0" t="n">
        <v>13821.6096665</v>
      </c>
      <c r="F1529" s="0" t="n">
        <v>80833.9386142</v>
      </c>
      <c r="G1529" s="0" t="n">
        <v>127285.29318046</v>
      </c>
      <c r="H1529" s="0" t="n">
        <v>89304.94449944</v>
      </c>
      <c r="I1529" s="0" t="n">
        <v>84105.06487298</v>
      </c>
      <c r="J1529" s="0" t="n">
        <v>116226.20796266</v>
      </c>
      <c r="K1529" s="0" t="n">
        <v>124941.27202924</v>
      </c>
      <c r="L1529" s="0" t="n">
        <v>63546.24788509</v>
      </c>
      <c r="M1529" s="0" t="n">
        <v>70638.95804063</v>
      </c>
    </row>
    <row r="1530" customFormat="false" ht="14.4" hidden="false" customHeight="false" outlineLevel="0" collapsed="false">
      <c r="A1530" s="0" t="n">
        <v>2.866</v>
      </c>
      <c r="B1530" s="0" t="n">
        <v>218019.58645251</v>
      </c>
      <c r="C1530" s="0" t="n">
        <v>89813.98340479</v>
      </c>
      <c r="D1530" s="0" t="n">
        <v>107697.46982812</v>
      </c>
      <c r="E1530" s="0" t="n">
        <v>14512.85354087</v>
      </c>
      <c r="F1530" s="0" t="n">
        <v>98290.79555866</v>
      </c>
      <c r="G1530" s="0" t="n">
        <v>140013.71418603</v>
      </c>
      <c r="H1530" s="0" t="n">
        <v>94882.89616084</v>
      </c>
      <c r="I1530" s="0" t="n">
        <v>87411.74204805</v>
      </c>
      <c r="J1530" s="0" t="n">
        <v>113796.69395552</v>
      </c>
      <c r="K1530" s="0" t="n">
        <v>130199.69205132</v>
      </c>
      <c r="L1530" s="0" t="n">
        <v>62718.17070078</v>
      </c>
      <c r="M1530" s="0" t="n">
        <v>71262.1071604</v>
      </c>
    </row>
    <row r="1531" customFormat="false" ht="14.4" hidden="false" customHeight="false" outlineLevel="0" collapsed="false">
      <c r="A1531" s="0" t="n">
        <v>2.862</v>
      </c>
      <c r="B1531" s="0" t="n">
        <v>116341.48613178</v>
      </c>
      <c r="C1531" s="0" t="n">
        <v>82413.58464243</v>
      </c>
      <c r="D1531" s="0" t="n">
        <v>95038.08148969</v>
      </c>
      <c r="E1531" s="0" t="n">
        <v>13450.7212848</v>
      </c>
      <c r="F1531" s="0" t="n">
        <v>67691.94887554</v>
      </c>
      <c r="G1531" s="0" t="n">
        <v>77432.69857101</v>
      </c>
      <c r="H1531" s="0" t="n">
        <v>78342.00198162</v>
      </c>
      <c r="I1531" s="0" t="n">
        <v>77011.57241816</v>
      </c>
      <c r="J1531" s="0" t="n">
        <v>101597.44966182</v>
      </c>
      <c r="K1531" s="0" t="n">
        <v>92890.63345809</v>
      </c>
      <c r="L1531" s="0" t="n">
        <v>44322.81121584</v>
      </c>
      <c r="M1531" s="0" t="n">
        <v>70588.35057428</v>
      </c>
    </row>
    <row r="1532" customFormat="false" ht="14.4" hidden="false" customHeight="false" outlineLevel="0" collapsed="false">
      <c r="A1532" s="0" t="n">
        <v>2.858</v>
      </c>
      <c r="B1532" s="0" t="n">
        <v>127962.83933173</v>
      </c>
      <c r="C1532" s="0" t="n">
        <v>101712.26987554</v>
      </c>
      <c r="D1532" s="0" t="n">
        <v>137439.12815556</v>
      </c>
      <c r="E1532" s="0" t="n">
        <v>18997.34467995</v>
      </c>
      <c r="F1532" s="0" t="n">
        <v>86303.31156176</v>
      </c>
      <c r="G1532" s="0" t="n">
        <v>82995.39941161</v>
      </c>
      <c r="H1532" s="0" t="n">
        <v>107548.09524671</v>
      </c>
      <c r="I1532" s="0" t="n">
        <v>89381.31625004</v>
      </c>
      <c r="J1532" s="0" t="n">
        <v>121664.08640753</v>
      </c>
      <c r="K1532" s="0" t="n">
        <v>103633.3628787</v>
      </c>
      <c r="L1532" s="0" t="n">
        <v>55055.20370369</v>
      </c>
      <c r="M1532" s="0" t="n">
        <v>84055.46708353</v>
      </c>
    </row>
    <row r="1533" customFormat="false" ht="14.4" hidden="false" customHeight="false" outlineLevel="0" collapsed="false">
      <c r="A1533" s="0" t="n">
        <v>2.854</v>
      </c>
      <c r="B1533" s="0" t="n">
        <v>180474.93724728</v>
      </c>
      <c r="C1533" s="0" t="n">
        <v>102736.31641092</v>
      </c>
      <c r="D1533" s="0" t="n">
        <v>139581.1642715</v>
      </c>
      <c r="E1533" s="0" t="n">
        <v>17397.79567121</v>
      </c>
      <c r="F1533" s="0" t="n">
        <v>81038.36574339</v>
      </c>
      <c r="G1533" s="0" t="n">
        <v>109153.12906294</v>
      </c>
      <c r="H1533" s="0" t="n">
        <v>112114.53545919</v>
      </c>
      <c r="I1533" s="0" t="n">
        <v>87637.97035831</v>
      </c>
      <c r="J1533" s="0" t="n">
        <v>118759.372844</v>
      </c>
      <c r="K1533" s="0" t="n">
        <v>109363.33679986</v>
      </c>
      <c r="L1533" s="0" t="n">
        <v>61931.91345158</v>
      </c>
      <c r="M1533" s="0" t="n">
        <v>80282.47914504</v>
      </c>
    </row>
    <row r="1534" customFormat="false" ht="14.4" hidden="false" customHeight="false" outlineLevel="0" collapsed="false">
      <c r="A1534" s="0" t="n">
        <v>2.85</v>
      </c>
      <c r="B1534" s="0" t="n">
        <v>138884.41135841</v>
      </c>
      <c r="C1534" s="0" t="n">
        <v>80332.39949571</v>
      </c>
      <c r="D1534" s="0" t="n">
        <v>108970.13170402</v>
      </c>
      <c r="E1534" s="0" t="n">
        <v>14936.72427216</v>
      </c>
      <c r="F1534" s="0" t="n">
        <v>62619.87502204</v>
      </c>
      <c r="G1534" s="0" t="n">
        <v>90328.67194204</v>
      </c>
      <c r="H1534" s="0" t="n">
        <v>88749.83068888</v>
      </c>
      <c r="I1534" s="0" t="n">
        <v>76158.46520123</v>
      </c>
      <c r="J1534" s="0" t="n">
        <v>103048.00303553</v>
      </c>
      <c r="K1534" s="0" t="n">
        <v>92620.46353276</v>
      </c>
      <c r="L1534" s="0" t="n">
        <v>48185.52644484</v>
      </c>
      <c r="M1534" s="0" t="n">
        <v>70434.31975507</v>
      </c>
    </row>
    <row r="1535" customFormat="false" ht="14.4" hidden="false" customHeight="false" outlineLevel="0" collapsed="false">
      <c r="A1535" s="0" t="n">
        <v>2.846</v>
      </c>
      <c r="B1535" s="0" t="n">
        <v>135999.19796609</v>
      </c>
      <c r="C1535" s="0" t="n">
        <v>117924.88564272</v>
      </c>
      <c r="D1535" s="0" t="n">
        <v>169390.21153769</v>
      </c>
      <c r="E1535" s="0" t="n">
        <v>12951.23659177</v>
      </c>
      <c r="F1535" s="0" t="n">
        <v>101982.71081045</v>
      </c>
      <c r="G1535" s="0" t="n">
        <v>86228.21354674</v>
      </c>
      <c r="H1535" s="0" t="n">
        <v>123990.77754222</v>
      </c>
      <c r="I1535" s="0" t="n">
        <v>107246.49745215</v>
      </c>
      <c r="J1535" s="0" t="n">
        <v>145290.58854401</v>
      </c>
      <c r="K1535" s="0" t="n">
        <v>116120.06512265</v>
      </c>
      <c r="L1535" s="0" t="n">
        <v>64134.21428413</v>
      </c>
      <c r="M1535" s="0" t="n">
        <v>102315.64822482</v>
      </c>
    </row>
    <row r="1536" customFormat="false" ht="14.4" hidden="false" customHeight="false" outlineLevel="0" collapsed="false">
      <c r="A1536" s="0" t="n">
        <v>2.842</v>
      </c>
      <c r="B1536" s="0" t="n">
        <v>197833.53329353</v>
      </c>
      <c r="C1536" s="0" t="n">
        <v>136397.09693448</v>
      </c>
      <c r="D1536" s="0" t="n">
        <v>211681.43043294</v>
      </c>
      <c r="E1536" s="0" t="n">
        <v>16419.32226217</v>
      </c>
      <c r="F1536" s="0" t="n">
        <v>128288.09630178</v>
      </c>
      <c r="G1536" s="0" t="n">
        <v>116291.79736533</v>
      </c>
      <c r="H1536" s="0" t="n">
        <v>158979.00998127</v>
      </c>
      <c r="I1536" s="0" t="n">
        <v>128573.42196902</v>
      </c>
      <c r="J1536" s="0" t="n">
        <v>174077.78645668</v>
      </c>
      <c r="K1536" s="0" t="n">
        <v>137560.7185637</v>
      </c>
      <c r="L1536" s="0" t="n">
        <v>80366.21373882</v>
      </c>
      <c r="M1536" s="0" t="n">
        <v>118558.73644418</v>
      </c>
    </row>
    <row r="1537" customFormat="false" ht="14.4" hidden="false" customHeight="false" outlineLevel="0" collapsed="false">
      <c r="A1537" s="0" t="n">
        <v>2.838</v>
      </c>
      <c r="B1537" s="0" t="n">
        <v>173349.88631129</v>
      </c>
      <c r="C1537" s="0" t="n">
        <v>92049.46688928</v>
      </c>
      <c r="D1537" s="0" t="n">
        <v>127590.86615816</v>
      </c>
      <c r="E1537" s="0" t="n">
        <v>12684.12366145</v>
      </c>
      <c r="F1537" s="0" t="n">
        <v>79436.52741409</v>
      </c>
      <c r="G1537" s="0" t="n">
        <v>114632.27120045</v>
      </c>
      <c r="H1537" s="0" t="n">
        <v>101550.93913232</v>
      </c>
      <c r="I1537" s="0" t="n">
        <v>92699.10168662</v>
      </c>
      <c r="J1537" s="0" t="n">
        <v>127562.52301265</v>
      </c>
      <c r="K1537" s="0" t="n">
        <v>118872.90249689</v>
      </c>
      <c r="L1537" s="0" t="n">
        <v>65948.58345045</v>
      </c>
      <c r="M1537" s="0" t="n">
        <v>77680.61707422</v>
      </c>
    </row>
    <row r="1538" customFormat="false" ht="14.4" hidden="false" customHeight="false" outlineLevel="0" collapsed="false">
      <c r="A1538" s="0" t="n">
        <v>2.834</v>
      </c>
      <c r="B1538" s="0" t="n">
        <v>198445.22636787</v>
      </c>
      <c r="C1538" s="0" t="n">
        <v>115142.63316029</v>
      </c>
      <c r="D1538" s="0" t="n">
        <v>192549.22632071</v>
      </c>
      <c r="E1538" s="0" t="n">
        <v>18430.62823852</v>
      </c>
      <c r="F1538" s="0" t="n">
        <v>111524.65417646</v>
      </c>
      <c r="G1538" s="0" t="n">
        <v>135723.31352945</v>
      </c>
      <c r="H1538" s="0" t="n">
        <v>120848.51222026</v>
      </c>
      <c r="I1538" s="0" t="n">
        <v>148858.88134029</v>
      </c>
      <c r="J1538" s="0" t="n">
        <v>200961.10673789</v>
      </c>
      <c r="K1538" s="0" t="n">
        <v>178222.27348445</v>
      </c>
      <c r="L1538" s="0" t="n">
        <v>106979.90801963</v>
      </c>
      <c r="M1538" s="0" t="n">
        <v>95925.00088466</v>
      </c>
    </row>
    <row r="1539" customFormat="false" ht="14.4" hidden="false" customHeight="false" outlineLevel="0" collapsed="false">
      <c r="A1539" s="0" t="n">
        <v>2.83</v>
      </c>
      <c r="B1539" s="0" t="n">
        <v>205378.97431429</v>
      </c>
      <c r="C1539" s="0" t="n">
        <v>148398.76793304</v>
      </c>
      <c r="D1539" s="0" t="n">
        <v>242478.63228434</v>
      </c>
      <c r="E1539" s="0" t="n">
        <v>22370.63126122</v>
      </c>
      <c r="F1539" s="0" t="n">
        <v>150300.12095305</v>
      </c>
      <c r="G1539" s="0" t="n">
        <v>134720.14208652</v>
      </c>
      <c r="H1539" s="0" t="n">
        <v>155989.59850731</v>
      </c>
      <c r="I1539" s="0" t="n">
        <v>172640.90813604</v>
      </c>
      <c r="J1539" s="0" t="n">
        <v>225789.12241617</v>
      </c>
      <c r="K1539" s="0" t="n">
        <v>203033.00781497</v>
      </c>
      <c r="L1539" s="0" t="n">
        <v>119190.13036921</v>
      </c>
      <c r="M1539" s="0" t="n">
        <v>127387.88612473</v>
      </c>
    </row>
    <row r="1540" customFormat="false" ht="14.4" hidden="false" customHeight="false" outlineLevel="0" collapsed="false">
      <c r="A1540" s="0" t="n">
        <v>2.826</v>
      </c>
      <c r="B1540" s="0" t="n">
        <v>262814.01385188</v>
      </c>
      <c r="C1540" s="0" t="n">
        <v>131047.47802135</v>
      </c>
      <c r="D1540" s="0" t="n">
        <v>268115.06637579</v>
      </c>
      <c r="E1540" s="0" t="n">
        <v>23903.86784073</v>
      </c>
      <c r="F1540" s="0" t="n">
        <v>131769.06780291</v>
      </c>
      <c r="G1540" s="0" t="n">
        <v>177043.62688854</v>
      </c>
      <c r="H1540" s="0" t="n">
        <v>135391.69996507</v>
      </c>
      <c r="I1540" s="0" t="n">
        <v>209380.27692633</v>
      </c>
      <c r="J1540" s="0" t="n">
        <v>259062.48713894</v>
      </c>
      <c r="K1540" s="0" t="n">
        <v>239272.08362431</v>
      </c>
      <c r="L1540" s="0" t="n">
        <v>160321.05501386</v>
      </c>
      <c r="M1540" s="0" t="n">
        <v>108607.5703853</v>
      </c>
    </row>
    <row r="1541" customFormat="false" ht="14.4" hidden="false" customHeight="false" outlineLevel="0" collapsed="false">
      <c r="A1541" s="0" t="n">
        <v>2.822</v>
      </c>
      <c r="B1541" s="0" t="n">
        <v>185869.8747182</v>
      </c>
      <c r="C1541" s="0" t="n">
        <v>98801.64341004</v>
      </c>
      <c r="D1541" s="0" t="n">
        <v>174021.13883152</v>
      </c>
      <c r="E1541" s="0" t="n">
        <v>19099.84130498</v>
      </c>
      <c r="F1541" s="0" t="n">
        <v>92500.5695984</v>
      </c>
      <c r="G1541" s="0" t="n">
        <v>131964.70506587</v>
      </c>
      <c r="H1541" s="0" t="n">
        <v>95258.82249156</v>
      </c>
      <c r="I1541" s="0" t="n">
        <v>147271.38982054</v>
      </c>
      <c r="J1541" s="0" t="n">
        <v>167156.33241463</v>
      </c>
      <c r="K1541" s="0" t="n">
        <v>163648.65136375</v>
      </c>
      <c r="L1541" s="0" t="n">
        <v>109778.23611655</v>
      </c>
      <c r="M1541" s="0" t="n">
        <v>79541.99226551</v>
      </c>
    </row>
    <row r="1542" customFormat="false" ht="14.4" hidden="false" customHeight="false" outlineLevel="0" collapsed="false">
      <c r="A1542" s="0" t="n">
        <v>2.818</v>
      </c>
      <c r="B1542" s="0" t="n">
        <v>118188.53054948</v>
      </c>
      <c r="C1542" s="0" t="n">
        <v>96400.02007046</v>
      </c>
      <c r="D1542" s="0" t="n">
        <v>105747.7220642</v>
      </c>
      <c r="E1542" s="0" t="n">
        <v>15658.21433304</v>
      </c>
      <c r="F1542" s="0" t="n">
        <v>74546.3429414</v>
      </c>
      <c r="G1542" s="0" t="n">
        <v>81203.25404399</v>
      </c>
      <c r="H1542" s="0" t="n">
        <v>81588.77838116</v>
      </c>
      <c r="I1542" s="0" t="n">
        <v>91771.40885374</v>
      </c>
      <c r="J1542" s="0" t="n">
        <v>120774.29327694</v>
      </c>
      <c r="K1542" s="0" t="n">
        <v>111174.98791511</v>
      </c>
      <c r="L1542" s="0" t="n">
        <v>62569.29966827</v>
      </c>
      <c r="M1542" s="0" t="n">
        <v>78868.14341062</v>
      </c>
    </row>
    <row r="1543" customFormat="false" ht="14.4" hidden="false" customHeight="false" outlineLevel="0" collapsed="false">
      <c r="A1543" s="0" t="n">
        <v>2.814</v>
      </c>
      <c r="B1543" s="0" t="n">
        <v>106009.22169668</v>
      </c>
      <c r="C1543" s="0" t="n">
        <v>92135.87679138</v>
      </c>
      <c r="D1543" s="0" t="n">
        <v>99887.79141427</v>
      </c>
      <c r="E1543" s="0" t="n">
        <v>14788.70171311</v>
      </c>
      <c r="F1543" s="0" t="n">
        <v>76917.0888016</v>
      </c>
      <c r="G1543" s="0" t="n">
        <v>76626.53801239</v>
      </c>
      <c r="H1543" s="0" t="n">
        <v>84534.62532919</v>
      </c>
      <c r="I1543" s="0" t="n">
        <v>88198.66110344</v>
      </c>
      <c r="J1543" s="0" t="n">
        <v>120770.27787785</v>
      </c>
      <c r="K1543" s="0" t="n">
        <v>103507.34934204</v>
      </c>
      <c r="L1543" s="0" t="n">
        <v>56857.83937826</v>
      </c>
      <c r="M1543" s="0" t="n">
        <v>73259.83244416</v>
      </c>
    </row>
    <row r="1544" customFormat="false" ht="14.4" hidden="false" customHeight="false" outlineLevel="0" collapsed="false">
      <c r="A1544" s="0" t="n">
        <v>2.81</v>
      </c>
      <c r="B1544" s="0" t="n">
        <v>109213.98151146</v>
      </c>
      <c r="C1544" s="0" t="n">
        <v>76455.5161371</v>
      </c>
      <c r="D1544" s="0" t="n">
        <v>89301.20097631</v>
      </c>
      <c r="E1544" s="0" t="n">
        <v>14201.23160315</v>
      </c>
      <c r="F1544" s="0" t="n">
        <v>62065.7168438</v>
      </c>
      <c r="G1544" s="0" t="n">
        <v>79001.31449597</v>
      </c>
      <c r="H1544" s="0" t="n">
        <v>74216.63541692</v>
      </c>
      <c r="I1544" s="0" t="n">
        <v>84235.09802982</v>
      </c>
      <c r="J1544" s="0" t="n">
        <v>116759.81838048</v>
      </c>
      <c r="K1544" s="0" t="n">
        <v>108457.68624953</v>
      </c>
      <c r="L1544" s="0" t="n">
        <v>54207.75828973</v>
      </c>
      <c r="M1544" s="0" t="n">
        <v>62556.81892552</v>
      </c>
    </row>
    <row r="1545" customFormat="false" ht="14.4" hidden="false" customHeight="false" outlineLevel="0" collapsed="false">
      <c r="A1545" s="0" t="n">
        <v>2.806</v>
      </c>
      <c r="B1545" s="0" t="n">
        <v>208195.7122639</v>
      </c>
      <c r="C1545" s="0" t="n">
        <v>108075.23441197</v>
      </c>
      <c r="D1545" s="0" t="n">
        <v>190846.80553937</v>
      </c>
      <c r="E1545" s="0" t="n">
        <v>19843.25144421</v>
      </c>
      <c r="F1545" s="0" t="n">
        <v>99093.62997251</v>
      </c>
      <c r="G1545" s="0" t="n">
        <v>140831.60809765</v>
      </c>
      <c r="H1545" s="0" t="n">
        <v>110891.27709538</v>
      </c>
      <c r="I1545" s="0" t="n">
        <v>170290.53107719</v>
      </c>
      <c r="J1545" s="0" t="n">
        <v>216348.05847231</v>
      </c>
      <c r="K1545" s="0" t="n">
        <v>194742.56839651</v>
      </c>
      <c r="L1545" s="0" t="n">
        <v>122854.38127392</v>
      </c>
      <c r="M1545" s="0" t="n">
        <v>85208.14594507</v>
      </c>
    </row>
    <row r="1546" customFormat="false" ht="14.4" hidden="false" customHeight="false" outlineLevel="0" collapsed="false">
      <c r="A1546" s="0" t="n">
        <v>2.802</v>
      </c>
      <c r="B1546" s="0" t="n">
        <v>225356.74563562</v>
      </c>
      <c r="C1546" s="0" t="n">
        <v>118777.86048225</v>
      </c>
      <c r="D1546" s="0" t="n">
        <v>214680.55266631</v>
      </c>
      <c r="E1546" s="0" t="n">
        <v>21068.23526264</v>
      </c>
      <c r="F1546" s="0" t="n">
        <v>103840.16441684</v>
      </c>
      <c r="G1546" s="0" t="n">
        <v>159484.84779768</v>
      </c>
      <c r="H1546" s="0" t="n">
        <v>124066.71432188</v>
      </c>
      <c r="I1546" s="0" t="n">
        <v>193115.33203259</v>
      </c>
      <c r="J1546" s="0" t="n">
        <v>232956.19786209</v>
      </c>
      <c r="K1546" s="0" t="n">
        <v>212779.21177108</v>
      </c>
      <c r="L1546" s="0" t="n">
        <v>139283.42225263</v>
      </c>
      <c r="M1546" s="0" t="n">
        <v>98187.96597474</v>
      </c>
    </row>
    <row r="1547" customFormat="false" ht="14.4" hidden="false" customHeight="false" outlineLevel="0" collapsed="false">
      <c r="A1547" s="0" t="n">
        <v>2.798</v>
      </c>
      <c r="B1547" s="0" t="n">
        <v>340368.69027574</v>
      </c>
      <c r="C1547" s="0" t="n">
        <v>144596.72015097</v>
      </c>
      <c r="D1547" s="0" t="n">
        <v>332696.88919455</v>
      </c>
      <c r="E1547" s="0" t="n">
        <v>27605.98629933</v>
      </c>
      <c r="F1547" s="0" t="n">
        <v>138000.18712984</v>
      </c>
      <c r="G1547" s="0" t="n">
        <v>236528.78631718</v>
      </c>
      <c r="H1547" s="0" t="n">
        <v>160627.26617454</v>
      </c>
      <c r="I1547" s="0" t="n">
        <v>279534.59464264</v>
      </c>
      <c r="J1547" s="0" t="n">
        <v>345605.96562467</v>
      </c>
      <c r="K1547" s="0" t="n">
        <v>303723.43750322</v>
      </c>
      <c r="L1547" s="0" t="n">
        <v>217115.71537866</v>
      </c>
      <c r="M1547" s="0" t="n">
        <v>108708.77806761</v>
      </c>
    </row>
    <row r="1548" customFormat="false" ht="14.4" hidden="false" customHeight="false" outlineLevel="0" collapsed="false">
      <c r="A1548" s="0" t="n">
        <v>2.794</v>
      </c>
      <c r="B1548" s="0" t="n">
        <v>348096.83202649</v>
      </c>
      <c r="C1548" s="0" t="n">
        <v>142727.02013672</v>
      </c>
      <c r="D1548" s="0" t="n">
        <v>338084.73542297</v>
      </c>
      <c r="E1548" s="0" t="n">
        <v>26564.19847523</v>
      </c>
      <c r="F1548" s="0" t="n">
        <v>139513.53781239</v>
      </c>
      <c r="G1548" s="0" t="n">
        <v>241598.19914374</v>
      </c>
      <c r="H1548" s="0" t="n">
        <v>146387.32156792</v>
      </c>
      <c r="I1548" s="0" t="n">
        <v>289663.47190884</v>
      </c>
      <c r="J1548" s="0" t="n">
        <v>325403.07910326</v>
      </c>
      <c r="K1548" s="0" t="n">
        <v>289618.16048039</v>
      </c>
      <c r="L1548" s="0" t="n">
        <v>221655.8230721</v>
      </c>
      <c r="M1548" s="0" t="n">
        <v>106155.68900972</v>
      </c>
    </row>
    <row r="1549" customFormat="false" ht="14.4" hidden="false" customHeight="false" outlineLevel="0" collapsed="false">
      <c r="A1549" s="0" t="n">
        <v>2.79</v>
      </c>
      <c r="B1549" s="0" t="n">
        <v>174015.50131347</v>
      </c>
      <c r="C1549" s="0" t="n">
        <v>95941.6063793</v>
      </c>
      <c r="D1549" s="0" t="n">
        <v>153635.88158817</v>
      </c>
      <c r="E1549" s="0" t="n">
        <v>14680.5244784</v>
      </c>
      <c r="F1549" s="0" t="n">
        <v>72351.6183811</v>
      </c>
      <c r="G1549" s="0" t="n">
        <v>110658.27152753</v>
      </c>
      <c r="H1549" s="0" t="n">
        <v>91023.75173294</v>
      </c>
      <c r="I1549" s="0" t="n">
        <v>149363.8922844</v>
      </c>
      <c r="J1549" s="0" t="n">
        <v>171442.77697375</v>
      </c>
      <c r="K1549" s="0" t="n">
        <v>151143.76485133</v>
      </c>
      <c r="L1549" s="0" t="n">
        <v>99207.97209052</v>
      </c>
      <c r="M1549" s="0" t="n">
        <v>78703.68226964</v>
      </c>
    </row>
    <row r="1550" customFormat="false" ht="14.4" hidden="false" customHeight="false" outlineLevel="0" collapsed="false">
      <c r="A1550" s="0" t="n">
        <v>2.786</v>
      </c>
      <c r="B1550" s="0" t="n">
        <v>128999.8874702</v>
      </c>
      <c r="C1550" s="0" t="n">
        <v>94423.52597955</v>
      </c>
      <c r="D1550" s="0" t="n">
        <v>112896.60153035</v>
      </c>
      <c r="E1550" s="0" t="n">
        <v>15109.92693683</v>
      </c>
      <c r="F1550" s="0" t="n">
        <v>57897.50807195</v>
      </c>
      <c r="G1550" s="0" t="n">
        <v>80817.45615951</v>
      </c>
      <c r="H1550" s="0" t="n">
        <v>80731.04244957</v>
      </c>
      <c r="I1550" s="0" t="n">
        <v>110243.20698751</v>
      </c>
      <c r="J1550" s="0" t="n">
        <v>137500.51434936</v>
      </c>
      <c r="K1550" s="0" t="n">
        <v>119662.07372019</v>
      </c>
      <c r="L1550" s="0" t="n">
        <v>67725.23873249</v>
      </c>
      <c r="M1550" s="0" t="n">
        <v>73913.22252172</v>
      </c>
    </row>
    <row r="1551" customFormat="false" ht="14.4" hidden="false" customHeight="false" outlineLevel="0" collapsed="false">
      <c r="A1551" s="0" t="n">
        <v>2.782</v>
      </c>
      <c r="B1551" s="0" t="n">
        <v>107504.18360298</v>
      </c>
      <c r="C1551" s="0" t="n">
        <v>85915.59924906</v>
      </c>
      <c r="D1551" s="0" t="n">
        <v>83431.07842668</v>
      </c>
      <c r="E1551" s="0" t="n">
        <v>15239.55281866</v>
      </c>
      <c r="F1551" s="0" t="n">
        <v>50635.35690007</v>
      </c>
      <c r="G1551" s="0" t="n">
        <v>74185.23093975</v>
      </c>
      <c r="H1551" s="0" t="n">
        <v>70071.87434345</v>
      </c>
      <c r="I1551" s="0" t="n">
        <v>85721.01490342</v>
      </c>
      <c r="J1551" s="0" t="n">
        <v>108542.95709215</v>
      </c>
      <c r="K1551" s="0" t="n">
        <v>99604.78086566</v>
      </c>
      <c r="L1551" s="0" t="n">
        <v>52931.69632009</v>
      </c>
      <c r="M1551" s="0" t="n">
        <v>64705.20169332</v>
      </c>
    </row>
    <row r="1552" customFormat="false" ht="14.4" hidden="false" customHeight="false" outlineLevel="0" collapsed="false">
      <c r="A1552" s="0" t="n">
        <v>2.778</v>
      </c>
      <c r="B1552" s="0" t="n">
        <v>99949.37156449</v>
      </c>
      <c r="C1552" s="0" t="n">
        <v>85985.27369462</v>
      </c>
      <c r="D1552" s="0" t="n">
        <v>81564.02194411</v>
      </c>
      <c r="E1552" s="0" t="n">
        <v>17325.71820162</v>
      </c>
      <c r="F1552" s="0" t="n">
        <v>51481.73973776</v>
      </c>
      <c r="G1552" s="0" t="n">
        <v>72822.09624388</v>
      </c>
      <c r="H1552" s="0" t="n">
        <v>69890.15165342</v>
      </c>
      <c r="I1552" s="0" t="n">
        <v>75061.4333355</v>
      </c>
      <c r="J1552" s="0" t="n">
        <v>97972.18911571</v>
      </c>
      <c r="K1552" s="0" t="n">
        <v>93116.28935671</v>
      </c>
      <c r="L1552" s="0" t="n">
        <v>47285.85132149</v>
      </c>
      <c r="M1552" s="0" t="n">
        <v>66642.86419739</v>
      </c>
    </row>
    <row r="1553" customFormat="false" ht="14.4" hidden="false" customHeight="false" outlineLevel="0" collapsed="false">
      <c r="A1553" s="0" t="n">
        <v>2.774</v>
      </c>
      <c r="B1553" s="0" t="n">
        <v>101399.81317586</v>
      </c>
      <c r="C1553" s="0" t="n">
        <v>90085.22197724</v>
      </c>
      <c r="D1553" s="0" t="n">
        <v>91093.91707012</v>
      </c>
      <c r="E1553" s="0" t="n">
        <v>17087.09328461</v>
      </c>
      <c r="F1553" s="0" t="n">
        <v>54256.41488168</v>
      </c>
      <c r="G1553" s="0" t="n">
        <v>67930.15435193</v>
      </c>
      <c r="H1553" s="0" t="n">
        <v>75399.10448546</v>
      </c>
      <c r="I1553" s="0" t="n">
        <v>75181.7044199</v>
      </c>
      <c r="J1553" s="0" t="n">
        <v>100624.76736643</v>
      </c>
      <c r="K1553" s="0" t="n">
        <v>96170.15582543</v>
      </c>
      <c r="L1553" s="0" t="n">
        <v>44918.20846521</v>
      </c>
      <c r="M1553" s="0" t="n">
        <v>70742.6219137</v>
      </c>
    </row>
    <row r="1554" customFormat="false" ht="14.4" hidden="false" customHeight="false" outlineLevel="0" collapsed="false">
      <c r="A1554" s="0" t="n">
        <v>2.77</v>
      </c>
      <c r="B1554" s="0" t="n">
        <v>96729.71202277</v>
      </c>
      <c r="C1554" s="0" t="n">
        <v>84316.38993898</v>
      </c>
      <c r="D1554" s="0" t="n">
        <v>75716.32209901</v>
      </c>
      <c r="E1554" s="0" t="n">
        <v>16613.79138838</v>
      </c>
      <c r="F1554" s="0" t="n">
        <v>52997.97868731</v>
      </c>
      <c r="G1554" s="0" t="n">
        <v>66666.59331779</v>
      </c>
      <c r="H1554" s="0" t="n">
        <v>71189.50386464</v>
      </c>
      <c r="I1554" s="0" t="n">
        <v>77613.8624435</v>
      </c>
      <c r="J1554" s="0" t="n">
        <v>103195.34885104</v>
      </c>
      <c r="K1554" s="0" t="n">
        <v>96827.98565493</v>
      </c>
      <c r="L1554" s="0" t="n">
        <v>44894.54625949</v>
      </c>
      <c r="M1554" s="0" t="n">
        <v>65095.61547937</v>
      </c>
    </row>
    <row r="1555" customFormat="false" ht="14.4" hidden="false" customHeight="false" outlineLevel="0" collapsed="false">
      <c r="A1555" s="0" t="n">
        <v>2.766</v>
      </c>
      <c r="B1555" s="0" t="n">
        <v>104705.61501342</v>
      </c>
      <c r="C1555" s="0" t="n">
        <v>95092.08638337</v>
      </c>
      <c r="D1555" s="0" t="n">
        <v>80204.30050427</v>
      </c>
      <c r="E1555" s="0" t="n">
        <v>21237.80799869</v>
      </c>
      <c r="F1555" s="0" t="n">
        <v>59952.34660951</v>
      </c>
      <c r="G1555" s="0" t="n">
        <v>76085.60621523</v>
      </c>
      <c r="H1555" s="0" t="n">
        <v>76896.69099438</v>
      </c>
      <c r="I1555" s="0" t="n">
        <v>85474.89523904</v>
      </c>
      <c r="J1555" s="0" t="n">
        <v>116895.18312284</v>
      </c>
      <c r="K1555" s="0" t="n">
        <v>106611.03802229</v>
      </c>
      <c r="L1555" s="0" t="n">
        <v>52580.74624793</v>
      </c>
      <c r="M1555" s="0" t="n">
        <v>67631.2840786</v>
      </c>
    </row>
    <row r="1556" customFormat="false" ht="14.4" hidden="false" customHeight="false" outlineLevel="0" collapsed="false">
      <c r="A1556" s="0" t="n">
        <v>2.762</v>
      </c>
      <c r="B1556" s="0" t="n">
        <v>125857.51322509</v>
      </c>
      <c r="C1556" s="0" t="n">
        <v>106880.31660028</v>
      </c>
      <c r="D1556" s="0" t="n">
        <v>97760.71448942</v>
      </c>
      <c r="E1556" s="0" t="n">
        <v>22492.86913093</v>
      </c>
      <c r="F1556" s="0" t="n">
        <v>76753.45299151</v>
      </c>
      <c r="G1556" s="0" t="n">
        <v>87410.15395925</v>
      </c>
      <c r="H1556" s="0" t="n">
        <v>93314.64405095</v>
      </c>
      <c r="I1556" s="0" t="n">
        <v>101052.11134361</v>
      </c>
      <c r="J1556" s="0" t="n">
        <v>140724.98125537</v>
      </c>
      <c r="K1556" s="0" t="n">
        <v>134729.52972863</v>
      </c>
      <c r="L1556" s="0" t="n">
        <v>62467.0481475</v>
      </c>
      <c r="M1556" s="0" t="n">
        <v>77162.67630009</v>
      </c>
    </row>
    <row r="1557" customFormat="false" ht="14.4" hidden="false" customHeight="false" outlineLevel="0" collapsed="false">
      <c r="A1557" s="0" t="n">
        <v>2.758</v>
      </c>
      <c r="B1557" s="0" t="n">
        <v>165082.69554634</v>
      </c>
      <c r="C1557" s="0" t="n">
        <v>142162.93349013</v>
      </c>
      <c r="D1557" s="0" t="n">
        <v>135023.50192371</v>
      </c>
      <c r="E1557" s="0" t="n">
        <v>33621.07855886</v>
      </c>
      <c r="F1557" s="0" t="n">
        <v>110248.18839986</v>
      </c>
      <c r="G1557" s="0" t="n">
        <v>130003.03821534</v>
      </c>
      <c r="H1557" s="0" t="n">
        <v>142283.58819332</v>
      </c>
      <c r="I1557" s="0" t="n">
        <v>164282.73749481</v>
      </c>
      <c r="J1557" s="0" t="n">
        <v>221881.31582442</v>
      </c>
      <c r="K1557" s="0" t="n">
        <v>188056.00253066</v>
      </c>
      <c r="L1557" s="0" t="n">
        <v>94960.41216085</v>
      </c>
      <c r="M1557" s="0" t="n">
        <v>106011.05268897</v>
      </c>
    </row>
    <row r="1558" customFormat="false" ht="14.4" hidden="false" customHeight="false" outlineLevel="0" collapsed="false">
      <c r="A1558" s="0" t="n">
        <v>2.754</v>
      </c>
      <c r="B1558" s="0" t="n">
        <v>129219.96114253</v>
      </c>
      <c r="C1558" s="0" t="n">
        <v>111263.79993526</v>
      </c>
      <c r="D1558" s="0" t="n">
        <v>97070.51027276</v>
      </c>
      <c r="E1558" s="0" t="n">
        <v>21180.07907187</v>
      </c>
      <c r="F1558" s="0" t="n">
        <v>75917.4224795</v>
      </c>
      <c r="G1558" s="0" t="n">
        <v>100862.64047543</v>
      </c>
      <c r="H1558" s="0" t="n">
        <v>109052.09806561</v>
      </c>
      <c r="I1558" s="0" t="n">
        <v>124229.05058268</v>
      </c>
      <c r="J1558" s="0" t="n">
        <v>160856.13298533</v>
      </c>
      <c r="K1558" s="0" t="n">
        <v>138942.01846594</v>
      </c>
      <c r="L1558" s="0" t="n">
        <v>68630.90458585</v>
      </c>
      <c r="M1558" s="0" t="n">
        <v>83946.17654919</v>
      </c>
    </row>
    <row r="1559" customFormat="false" ht="14.4" hidden="false" customHeight="false" outlineLevel="0" collapsed="false">
      <c r="A1559" s="0" t="n">
        <v>2.75</v>
      </c>
      <c r="B1559" s="0" t="n">
        <v>108658.93382668</v>
      </c>
      <c r="C1559" s="0" t="n">
        <v>85775.1136594</v>
      </c>
      <c r="D1559" s="0" t="n">
        <v>76670.29470501</v>
      </c>
      <c r="E1559" s="0" t="n">
        <v>15294.45107893</v>
      </c>
      <c r="F1559" s="0" t="n">
        <v>62116.25736661</v>
      </c>
      <c r="G1559" s="0" t="n">
        <v>82527.76642657</v>
      </c>
      <c r="H1559" s="0" t="n">
        <v>88464.05597425</v>
      </c>
      <c r="I1559" s="0" t="n">
        <v>89189.12360592</v>
      </c>
      <c r="J1559" s="0" t="n">
        <v>121137.53094737</v>
      </c>
      <c r="K1559" s="0" t="n">
        <v>110006.03872211</v>
      </c>
      <c r="L1559" s="0" t="n">
        <v>51071.39311259</v>
      </c>
      <c r="M1559" s="0" t="n">
        <v>70354.91107148</v>
      </c>
    </row>
    <row r="1560" customFormat="false" ht="14.4" hidden="false" customHeight="false" outlineLevel="0" collapsed="false">
      <c r="A1560" s="0" t="n">
        <v>2.746</v>
      </c>
      <c r="B1560" s="0" t="n">
        <v>104609.92099585</v>
      </c>
      <c r="C1560" s="0" t="n">
        <v>83171.80895345</v>
      </c>
      <c r="D1560" s="0" t="n">
        <v>74075.19930196</v>
      </c>
      <c r="E1560" s="0" t="n">
        <v>19332.37474082</v>
      </c>
      <c r="F1560" s="0" t="n">
        <v>68005.5912363</v>
      </c>
      <c r="G1560" s="0" t="n">
        <v>81628.31338853</v>
      </c>
      <c r="H1560" s="0" t="n">
        <v>105548.75041307</v>
      </c>
      <c r="I1560" s="0" t="n">
        <v>92374.45906689</v>
      </c>
      <c r="J1560" s="0" t="n">
        <v>138716.01599339</v>
      </c>
      <c r="K1560" s="0" t="n">
        <v>108549.70953327</v>
      </c>
      <c r="L1560" s="0" t="n">
        <v>48692.27463872</v>
      </c>
      <c r="M1560" s="0" t="n">
        <v>72740.60732316</v>
      </c>
    </row>
    <row r="1561" customFormat="false" ht="14.4" hidden="false" customHeight="false" outlineLevel="0" collapsed="false">
      <c r="A1561" s="0" t="n">
        <v>2.742</v>
      </c>
      <c r="B1561" s="0" t="n">
        <v>137677.98326807</v>
      </c>
      <c r="C1561" s="0" t="n">
        <v>109805.91551926</v>
      </c>
      <c r="D1561" s="0" t="n">
        <v>106557.85009371</v>
      </c>
      <c r="E1561" s="0" t="n">
        <v>27727.08429171</v>
      </c>
      <c r="F1561" s="0" t="n">
        <v>147780.92618352</v>
      </c>
      <c r="G1561" s="0" t="n">
        <v>139680.91332473</v>
      </c>
      <c r="H1561" s="0" t="n">
        <v>347032.29842652</v>
      </c>
      <c r="I1561" s="0" t="n">
        <v>173361.42219821</v>
      </c>
      <c r="J1561" s="0" t="n">
        <v>382082.51549834</v>
      </c>
      <c r="K1561" s="0" t="n">
        <v>152491.12437178</v>
      </c>
      <c r="L1561" s="0" t="n">
        <v>69791.62019656</v>
      </c>
      <c r="M1561" s="0" t="n">
        <v>110800.53035557</v>
      </c>
    </row>
    <row r="1562" customFormat="false" ht="14.4" hidden="false" customHeight="false" outlineLevel="0" collapsed="false">
      <c r="A1562" s="0" t="n">
        <v>2.738</v>
      </c>
      <c r="B1562" s="0" t="n">
        <v>129858.62170726</v>
      </c>
      <c r="C1562" s="0" t="n">
        <v>105944.79399122</v>
      </c>
      <c r="D1562" s="0" t="n">
        <v>95623.74104425</v>
      </c>
      <c r="E1562" s="0" t="n">
        <v>21317.70472212</v>
      </c>
      <c r="F1562" s="0" t="n">
        <v>95341.6912224</v>
      </c>
      <c r="G1562" s="0" t="n">
        <v>108788.4059036</v>
      </c>
      <c r="H1562" s="0" t="n">
        <v>180211.21376015</v>
      </c>
      <c r="I1562" s="0" t="n">
        <v>123731.44205014</v>
      </c>
      <c r="J1562" s="0" t="n">
        <v>208357.0729633</v>
      </c>
      <c r="K1562" s="0" t="n">
        <v>132093.3133624</v>
      </c>
      <c r="L1562" s="0" t="n">
        <v>65815.34377234</v>
      </c>
      <c r="M1562" s="0" t="n">
        <v>91403.15976998</v>
      </c>
    </row>
    <row r="1563" customFormat="false" ht="14.4" hidden="false" customHeight="false" outlineLevel="0" collapsed="false">
      <c r="A1563" s="0" t="n">
        <v>2.734</v>
      </c>
      <c r="B1563" s="0" t="n">
        <v>112839.92896334</v>
      </c>
      <c r="C1563" s="0" t="n">
        <v>91898.28052048</v>
      </c>
      <c r="D1563" s="0" t="n">
        <v>77517.83162462</v>
      </c>
      <c r="E1563" s="0" t="n">
        <v>16729.49226332</v>
      </c>
      <c r="F1563" s="0" t="n">
        <v>59969.84206095</v>
      </c>
      <c r="G1563" s="0" t="n">
        <v>80294.01652572</v>
      </c>
      <c r="H1563" s="0" t="n">
        <v>87900.43237103</v>
      </c>
      <c r="I1563" s="0" t="n">
        <v>89665.76490019</v>
      </c>
      <c r="J1563" s="0" t="n">
        <v>119930.7680828</v>
      </c>
      <c r="K1563" s="0" t="n">
        <v>108486.44038929</v>
      </c>
      <c r="L1563" s="0" t="n">
        <v>55549.58732414</v>
      </c>
      <c r="M1563" s="0" t="n">
        <v>72509.74006054</v>
      </c>
    </row>
    <row r="1564" customFormat="false" ht="14.4" hidden="false" customHeight="false" outlineLevel="0" collapsed="false">
      <c r="A1564" s="0" t="n">
        <v>2.73</v>
      </c>
      <c r="B1564" s="0" t="n">
        <v>108293.06177362</v>
      </c>
      <c r="C1564" s="0" t="n">
        <v>83652.79570108</v>
      </c>
      <c r="D1564" s="0" t="n">
        <v>71886.35969386</v>
      </c>
      <c r="E1564" s="0" t="n">
        <v>15931.0977782</v>
      </c>
      <c r="F1564" s="0" t="n">
        <v>57974.95546379</v>
      </c>
      <c r="G1564" s="0" t="n">
        <v>70953.06846166</v>
      </c>
      <c r="H1564" s="0" t="n">
        <v>73717.06379865</v>
      </c>
      <c r="I1564" s="0" t="n">
        <v>83101.80972108</v>
      </c>
      <c r="J1564" s="0" t="n">
        <v>107487.90655366</v>
      </c>
      <c r="K1564" s="0" t="n">
        <v>101985.47414027</v>
      </c>
      <c r="L1564" s="0" t="n">
        <v>46914.90939913</v>
      </c>
      <c r="M1564" s="0" t="n">
        <v>63338.66501827</v>
      </c>
    </row>
    <row r="1565" customFormat="false" ht="14.4" hidden="false" customHeight="false" outlineLevel="0" collapsed="false">
      <c r="A1565" s="0" t="n">
        <v>2.726</v>
      </c>
      <c r="B1565" s="0" t="n">
        <v>109725.97902299</v>
      </c>
      <c r="C1565" s="0" t="n">
        <v>85523.30181358</v>
      </c>
      <c r="D1565" s="0" t="n">
        <v>78441.69747299</v>
      </c>
      <c r="E1565" s="0" t="n">
        <v>15495.22527393</v>
      </c>
      <c r="F1565" s="0" t="n">
        <v>56660.18945573</v>
      </c>
      <c r="G1565" s="0" t="n">
        <v>72304.41163955</v>
      </c>
      <c r="H1565" s="0" t="n">
        <v>77379.9192075</v>
      </c>
      <c r="I1565" s="0" t="n">
        <v>86567.38743479</v>
      </c>
      <c r="J1565" s="0" t="n">
        <v>110734.71445523</v>
      </c>
      <c r="K1565" s="0" t="n">
        <v>103337.40434381</v>
      </c>
      <c r="L1565" s="0" t="n">
        <v>46925.96325455</v>
      </c>
      <c r="M1565" s="0" t="n">
        <v>64572.47543344</v>
      </c>
    </row>
    <row r="1566" customFormat="false" ht="14.4" hidden="false" customHeight="false" outlineLevel="0" collapsed="false">
      <c r="A1566" s="0" t="n">
        <v>2.722</v>
      </c>
      <c r="B1566" s="0" t="n">
        <v>107106.88053586</v>
      </c>
      <c r="C1566" s="0" t="n">
        <v>87994.53603284</v>
      </c>
      <c r="D1566" s="0" t="n">
        <v>74404.71586967</v>
      </c>
      <c r="E1566" s="0" t="n">
        <v>17989.36152299</v>
      </c>
      <c r="F1566" s="0" t="n">
        <v>58412.52727336</v>
      </c>
      <c r="G1566" s="0" t="n">
        <v>73823.19115548</v>
      </c>
      <c r="H1566" s="0" t="n">
        <v>76145.2865873</v>
      </c>
      <c r="I1566" s="0" t="n">
        <v>93415.09553083</v>
      </c>
      <c r="J1566" s="0" t="n">
        <v>112787.06481073</v>
      </c>
      <c r="K1566" s="0" t="n">
        <v>105696.43166065</v>
      </c>
      <c r="L1566" s="0" t="n">
        <v>49182.04226025</v>
      </c>
      <c r="M1566" s="0" t="n">
        <v>69987.43544307</v>
      </c>
    </row>
    <row r="1567" customFormat="false" ht="14.4" hidden="false" customHeight="false" outlineLevel="0" collapsed="false">
      <c r="A1567" s="0" t="n">
        <v>2.718</v>
      </c>
      <c r="B1567" s="0" t="n">
        <v>107904.82583343</v>
      </c>
      <c r="C1567" s="0" t="n">
        <v>90105.5714389</v>
      </c>
      <c r="D1567" s="0" t="n">
        <v>75196.43228681</v>
      </c>
      <c r="E1567" s="0" t="n">
        <v>17144.20700669</v>
      </c>
      <c r="F1567" s="0" t="n">
        <v>58489.04787267</v>
      </c>
      <c r="G1567" s="0" t="n">
        <v>70545.64893609</v>
      </c>
      <c r="H1567" s="0" t="n">
        <v>78421.57112892</v>
      </c>
      <c r="I1567" s="0" t="n">
        <v>92462.82719977</v>
      </c>
      <c r="J1567" s="0" t="n">
        <v>105661.29883291</v>
      </c>
      <c r="K1567" s="0" t="n">
        <v>103520.18254015</v>
      </c>
      <c r="L1567" s="0" t="n">
        <v>47207.80912999</v>
      </c>
      <c r="M1567" s="0" t="n">
        <v>68319.9224725</v>
      </c>
    </row>
    <row r="1568" customFormat="false" ht="14.4" hidden="false" customHeight="false" outlineLevel="0" collapsed="false">
      <c r="A1568" s="0" t="n">
        <v>2.714</v>
      </c>
      <c r="B1568" s="0" t="n">
        <v>117034.27501032</v>
      </c>
      <c r="C1568" s="0" t="n">
        <v>92791.64614634</v>
      </c>
      <c r="D1568" s="0" t="n">
        <v>80191.78527652</v>
      </c>
      <c r="E1568" s="0" t="n">
        <v>16769.00087194</v>
      </c>
      <c r="F1568" s="0" t="n">
        <v>59846.70458689</v>
      </c>
      <c r="G1568" s="0" t="n">
        <v>68942.79118009</v>
      </c>
      <c r="H1568" s="0" t="n">
        <v>71389.40001735</v>
      </c>
      <c r="I1568" s="0" t="n">
        <v>90046.90695219</v>
      </c>
      <c r="J1568" s="0" t="n">
        <v>104273.08891527</v>
      </c>
      <c r="K1568" s="0" t="n">
        <v>106151.2606885</v>
      </c>
      <c r="L1568" s="0" t="n">
        <v>47047.66053166</v>
      </c>
      <c r="M1568" s="0" t="n">
        <v>69773.46910113</v>
      </c>
    </row>
    <row r="1569" customFormat="false" ht="14.4" hidden="false" customHeight="false" outlineLevel="0" collapsed="false">
      <c r="A1569" s="0" t="n">
        <v>2.71</v>
      </c>
      <c r="B1569" s="0" t="n">
        <v>129139.92119249</v>
      </c>
      <c r="C1569" s="0" t="n">
        <v>99240.72734914</v>
      </c>
      <c r="D1569" s="0" t="n">
        <v>92241.40121422</v>
      </c>
      <c r="E1569" s="0" t="n">
        <v>18080.0862799</v>
      </c>
      <c r="F1569" s="0" t="n">
        <v>63451.63123781</v>
      </c>
      <c r="G1569" s="0" t="n">
        <v>85130.21306036</v>
      </c>
      <c r="H1569" s="0" t="n">
        <v>76825.0258673</v>
      </c>
      <c r="I1569" s="0" t="n">
        <v>96139.06369339</v>
      </c>
      <c r="J1569" s="0" t="n">
        <v>118123.71215162</v>
      </c>
      <c r="K1569" s="0" t="n">
        <v>115910.54323337</v>
      </c>
      <c r="L1569" s="0" t="n">
        <v>59316.63799473</v>
      </c>
      <c r="M1569" s="0" t="n">
        <v>72693.19008004</v>
      </c>
    </row>
    <row r="1570" customFormat="false" ht="14.4" hidden="false" customHeight="false" outlineLevel="0" collapsed="false">
      <c r="A1570" s="0" t="n">
        <v>2.706</v>
      </c>
      <c r="B1570" s="0" t="n">
        <v>194796.01754904</v>
      </c>
      <c r="C1570" s="0" t="n">
        <v>114119.5654798</v>
      </c>
      <c r="D1570" s="0" t="n">
        <v>166658.29986578</v>
      </c>
      <c r="E1570" s="0" t="n">
        <v>24641.70449906</v>
      </c>
      <c r="F1570" s="0" t="n">
        <v>87556.84885209</v>
      </c>
      <c r="G1570" s="0" t="n">
        <v>128911.60540472</v>
      </c>
      <c r="H1570" s="0" t="n">
        <v>99816.84984595</v>
      </c>
      <c r="I1570" s="0" t="n">
        <v>154540.17872594</v>
      </c>
      <c r="J1570" s="0" t="n">
        <v>194196.9514823</v>
      </c>
      <c r="K1570" s="0" t="n">
        <v>181783.92144855</v>
      </c>
      <c r="L1570" s="0" t="n">
        <v>99978.03867959</v>
      </c>
      <c r="M1570" s="0" t="n">
        <v>85965.3886762</v>
      </c>
    </row>
    <row r="1571" customFormat="false" ht="14.4" hidden="false" customHeight="false" outlineLevel="0" collapsed="false">
      <c r="A1571" s="0" t="n">
        <v>2.702</v>
      </c>
      <c r="B1571" s="0" t="n">
        <v>196067.54276003</v>
      </c>
      <c r="C1571" s="0" t="n">
        <v>117447.59013147</v>
      </c>
      <c r="D1571" s="0" t="n">
        <v>167807.62673877</v>
      </c>
      <c r="E1571" s="0" t="n">
        <v>23847.6707902</v>
      </c>
      <c r="F1571" s="0" t="n">
        <v>90263.29726675</v>
      </c>
      <c r="G1571" s="0" t="n">
        <v>137430.0947916</v>
      </c>
      <c r="H1571" s="0" t="n">
        <v>109682.6609945</v>
      </c>
      <c r="I1571" s="0" t="n">
        <v>163275.66005889</v>
      </c>
      <c r="J1571" s="0" t="n">
        <v>188431.94557685</v>
      </c>
      <c r="K1571" s="0" t="n">
        <v>177452.80865827</v>
      </c>
      <c r="L1571" s="0" t="n">
        <v>105880.83310385</v>
      </c>
      <c r="M1571" s="0" t="n">
        <v>84950.4750607</v>
      </c>
    </row>
    <row r="1572" customFormat="false" ht="14.4" hidden="false" customHeight="false" outlineLevel="0" collapsed="false">
      <c r="A1572" s="0" t="n">
        <v>2.698</v>
      </c>
      <c r="B1572" s="0" t="n">
        <v>147374.21441014</v>
      </c>
      <c r="C1572" s="0" t="n">
        <v>99792.24962499</v>
      </c>
      <c r="D1572" s="0" t="n">
        <v>112298.26049956</v>
      </c>
      <c r="E1572" s="0" t="n">
        <v>20359.24905189</v>
      </c>
      <c r="F1572" s="0" t="n">
        <v>66057.13413788</v>
      </c>
      <c r="G1572" s="0" t="n">
        <v>97142.52029691</v>
      </c>
      <c r="H1572" s="0" t="n">
        <v>85444.03824432</v>
      </c>
      <c r="I1572" s="0" t="n">
        <v>117136.97101254</v>
      </c>
      <c r="J1572" s="0" t="n">
        <v>137977.94547221</v>
      </c>
      <c r="K1572" s="0" t="n">
        <v>133374.51787841</v>
      </c>
      <c r="L1572" s="0" t="n">
        <v>66155.62210034</v>
      </c>
      <c r="M1572" s="0" t="n">
        <v>69619.43965615</v>
      </c>
    </row>
    <row r="1573" customFormat="false" ht="14.4" hidden="false" customHeight="false" outlineLevel="0" collapsed="false">
      <c r="A1573" s="0" t="n">
        <v>2.694</v>
      </c>
      <c r="B1573" s="0" t="n">
        <v>240724.98593065</v>
      </c>
      <c r="C1573" s="0" t="n">
        <v>128611.36828462</v>
      </c>
      <c r="D1573" s="0" t="n">
        <v>201517.7402912</v>
      </c>
      <c r="E1573" s="0" t="n">
        <v>23514.34136455</v>
      </c>
      <c r="F1573" s="0" t="n">
        <v>102293.60087739</v>
      </c>
      <c r="G1573" s="0" t="n">
        <v>158119.75620512</v>
      </c>
      <c r="H1573" s="0" t="n">
        <v>115386.74565625</v>
      </c>
      <c r="I1573" s="0" t="n">
        <v>188668.64741037</v>
      </c>
      <c r="J1573" s="0" t="n">
        <v>223672.18379324</v>
      </c>
      <c r="K1573" s="0" t="n">
        <v>230914.23716523</v>
      </c>
      <c r="L1573" s="0" t="n">
        <v>123926.90477539</v>
      </c>
      <c r="M1573" s="0" t="n">
        <v>88977.85566782</v>
      </c>
    </row>
    <row r="1574" customFormat="false" ht="14.4" hidden="false" customHeight="false" outlineLevel="0" collapsed="false">
      <c r="A1574" s="0" t="n">
        <v>2.69</v>
      </c>
      <c r="B1574" s="0" t="n">
        <v>433574.01112684</v>
      </c>
      <c r="C1574" s="0" t="n">
        <v>225187.06206702</v>
      </c>
      <c r="D1574" s="0" t="n">
        <v>419798.23248784</v>
      </c>
      <c r="E1574" s="0" t="n">
        <v>45430.89355256</v>
      </c>
      <c r="F1574" s="0" t="n">
        <v>228877.39122682</v>
      </c>
      <c r="G1574" s="0" t="n">
        <v>324034.32387984</v>
      </c>
      <c r="H1574" s="0" t="n">
        <v>219861.75728123</v>
      </c>
      <c r="I1574" s="0" t="n">
        <v>359669.49585772</v>
      </c>
      <c r="J1574" s="0" t="n">
        <v>482862.35179491</v>
      </c>
      <c r="K1574" s="0" t="n">
        <v>452584.36134312</v>
      </c>
      <c r="L1574" s="0" t="n">
        <v>262452.63353115</v>
      </c>
      <c r="M1574" s="0" t="n">
        <v>153279.61841235</v>
      </c>
    </row>
    <row r="1575" customFormat="false" ht="14.4" hidden="false" customHeight="false" outlineLevel="0" collapsed="false">
      <c r="A1575" s="0" t="n">
        <v>2.686</v>
      </c>
      <c r="B1575" s="0" t="n">
        <v>240793.72073954</v>
      </c>
      <c r="C1575" s="0" t="n">
        <v>176978.44654221</v>
      </c>
      <c r="D1575" s="0" t="n">
        <v>212094.56554476</v>
      </c>
      <c r="E1575" s="0" t="n">
        <v>32907.53557162</v>
      </c>
      <c r="F1575" s="0" t="n">
        <v>151203.79036987</v>
      </c>
      <c r="G1575" s="0" t="n">
        <v>187230.66979184</v>
      </c>
      <c r="H1575" s="0" t="n">
        <v>158831.89625985</v>
      </c>
      <c r="I1575" s="0" t="n">
        <v>209200.06316467</v>
      </c>
      <c r="J1575" s="0" t="n">
        <v>292335.2357409</v>
      </c>
      <c r="K1575" s="0" t="n">
        <v>285482.43803642</v>
      </c>
      <c r="L1575" s="0" t="n">
        <v>132589.01590447</v>
      </c>
      <c r="M1575" s="0" t="n">
        <v>121958.85429842</v>
      </c>
    </row>
    <row r="1576" customFormat="false" ht="14.4" hidden="false" customHeight="false" outlineLevel="0" collapsed="false">
      <c r="A1576" s="0" t="n">
        <v>2.682</v>
      </c>
      <c r="B1576" s="0" t="n">
        <v>167526.29963758</v>
      </c>
      <c r="C1576" s="0" t="n">
        <v>150344.9356235</v>
      </c>
      <c r="D1576" s="0" t="n">
        <v>132502.32314185</v>
      </c>
      <c r="E1576" s="0" t="n">
        <v>32018.74171897</v>
      </c>
      <c r="F1576" s="0" t="n">
        <v>129052.48139613</v>
      </c>
      <c r="G1576" s="0" t="n">
        <v>128761.43231029</v>
      </c>
      <c r="H1576" s="0" t="n">
        <v>128464.39793247</v>
      </c>
      <c r="I1576" s="0" t="n">
        <v>143078.71937758</v>
      </c>
      <c r="J1576" s="0" t="n">
        <v>211637.48388476</v>
      </c>
      <c r="K1576" s="0" t="n">
        <v>216348.73485191</v>
      </c>
      <c r="L1576" s="0" t="n">
        <v>80496.63528202</v>
      </c>
      <c r="M1576" s="0" t="n">
        <v>101706.80674377</v>
      </c>
    </row>
    <row r="1577" customFormat="false" ht="14.4" hidden="false" customHeight="false" outlineLevel="0" collapsed="false">
      <c r="A1577" s="0" t="n">
        <v>2.678</v>
      </c>
      <c r="B1577" s="0" t="n">
        <v>184140.95147825</v>
      </c>
      <c r="C1577" s="0" t="n">
        <v>148533.36418063</v>
      </c>
      <c r="D1577" s="0" t="n">
        <v>144099.39603693</v>
      </c>
      <c r="E1577" s="0" t="n">
        <v>32339.64072212</v>
      </c>
      <c r="F1577" s="0" t="n">
        <v>134196.66583926</v>
      </c>
      <c r="G1577" s="0" t="n">
        <v>124142.03810322</v>
      </c>
      <c r="H1577" s="0" t="n">
        <v>116435.01456477</v>
      </c>
      <c r="I1577" s="0" t="n">
        <v>139714.45183811</v>
      </c>
      <c r="J1577" s="0" t="n">
        <v>213768.14113553</v>
      </c>
      <c r="K1577" s="0" t="n">
        <v>224687.98952709</v>
      </c>
      <c r="L1577" s="0" t="n">
        <v>87539.27964298</v>
      </c>
      <c r="M1577" s="0" t="n">
        <v>97889.68277099</v>
      </c>
    </row>
    <row r="1578" customFormat="false" ht="14.4" hidden="false" customHeight="false" outlineLevel="0" collapsed="false">
      <c r="A1578" s="0" t="n">
        <v>2.674</v>
      </c>
      <c r="B1578" s="0" t="n">
        <v>215374.15550057</v>
      </c>
      <c r="C1578" s="0" t="n">
        <v>140314.21580842</v>
      </c>
      <c r="D1578" s="0" t="n">
        <v>180372.02113658</v>
      </c>
      <c r="E1578" s="0" t="n">
        <v>28314.0925233</v>
      </c>
      <c r="F1578" s="0" t="n">
        <v>106039.61414119</v>
      </c>
      <c r="G1578" s="0" t="n">
        <v>147854.37587519</v>
      </c>
      <c r="H1578" s="0" t="n">
        <v>125502.87404658</v>
      </c>
      <c r="I1578" s="0" t="n">
        <v>181748.3255696</v>
      </c>
      <c r="J1578" s="0" t="n">
        <v>222526.50118705</v>
      </c>
      <c r="K1578" s="0" t="n">
        <v>207820.82291787</v>
      </c>
      <c r="L1578" s="0" t="n">
        <v>122227.03247174</v>
      </c>
      <c r="M1578" s="0" t="n">
        <v>94419.06873816</v>
      </c>
    </row>
    <row r="1579" customFormat="false" ht="14.4" hidden="false" customHeight="false" outlineLevel="0" collapsed="false">
      <c r="A1579" s="0" t="n">
        <v>2.67</v>
      </c>
      <c r="B1579" s="0" t="n">
        <v>174072.71400757</v>
      </c>
      <c r="C1579" s="0" t="n">
        <v>126358.38335816</v>
      </c>
      <c r="D1579" s="0" t="n">
        <v>133473.15876938</v>
      </c>
      <c r="E1579" s="0" t="n">
        <v>26242.47714149</v>
      </c>
      <c r="F1579" s="0" t="n">
        <v>82118.3171413</v>
      </c>
      <c r="G1579" s="0" t="n">
        <v>113485.51008046</v>
      </c>
      <c r="H1579" s="0" t="n">
        <v>108581.20163165</v>
      </c>
      <c r="I1579" s="0" t="n">
        <v>148610.01865639</v>
      </c>
      <c r="J1579" s="0" t="n">
        <v>175084.45818213</v>
      </c>
      <c r="K1579" s="0" t="n">
        <v>169481.6247796</v>
      </c>
      <c r="L1579" s="0" t="n">
        <v>85771.77592871</v>
      </c>
      <c r="M1579" s="0" t="n">
        <v>87778.6545661</v>
      </c>
    </row>
    <row r="1580" customFormat="false" ht="14.4" hidden="false" customHeight="false" outlineLevel="0" collapsed="false">
      <c r="A1580" s="0" t="n">
        <v>2.666</v>
      </c>
      <c r="B1580" s="0" t="n">
        <v>238856.15566306</v>
      </c>
      <c r="C1580" s="0" t="n">
        <v>169924.00542001</v>
      </c>
      <c r="D1580" s="0" t="n">
        <v>195197.30237835</v>
      </c>
      <c r="E1580" s="0" t="n">
        <v>35769.05289847</v>
      </c>
      <c r="F1580" s="0" t="n">
        <v>136936.03620633</v>
      </c>
      <c r="G1580" s="0" t="n">
        <v>169283.45655143</v>
      </c>
      <c r="H1580" s="0" t="n">
        <v>147784.82721094</v>
      </c>
      <c r="I1580" s="0" t="n">
        <v>201035.72811557</v>
      </c>
      <c r="J1580" s="0" t="n">
        <v>277124.4415329</v>
      </c>
      <c r="K1580" s="0" t="n">
        <v>276391.02098165</v>
      </c>
      <c r="L1580" s="0" t="n">
        <v>116471.94664998</v>
      </c>
      <c r="M1580" s="0" t="n">
        <v>115660.66803331</v>
      </c>
    </row>
    <row r="1581" customFormat="false" ht="14.4" hidden="false" customHeight="false" outlineLevel="0" collapsed="false">
      <c r="A1581" s="0" t="n">
        <v>2.662</v>
      </c>
      <c r="B1581" s="0" t="n">
        <v>483101.66993166</v>
      </c>
      <c r="C1581" s="0" t="n">
        <v>280907.91094904</v>
      </c>
      <c r="D1581" s="0" t="n">
        <v>430231.8902162</v>
      </c>
      <c r="E1581" s="0" t="n">
        <v>63145.92517471</v>
      </c>
      <c r="F1581" s="0" t="n">
        <v>300623.49226967</v>
      </c>
      <c r="G1581" s="0" t="n">
        <v>360400.08853265</v>
      </c>
      <c r="H1581" s="0" t="n">
        <v>257338.94510659</v>
      </c>
      <c r="I1581" s="0" t="n">
        <v>387890.53472245</v>
      </c>
      <c r="J1581" s="0" t="n">
        <v>570562.80490462</v>
      </c>
      <c r="K1581" s="0" t="n">
        <v>565213.90244812</v>
      </c>
      <c r="L1581" s="0" t="n">
        <v>265128.1584152</v>
      </c>
      <c r="M1581" s="0" t="n">
        <v>173805.26813397</v>
      </c>
    </row>
    <row r="1582" customFormat="false" ht="14.4" hidden="false" customHeight="false" outlineLevel="0" collapsed="false">
      <c r="A1582" s="0" t="n">
        <v>2.658</v>
      </c>
      <c r="B1582" s="0" t="n">
        <v>495603.24116951</v>
      </c>
      <c r="C1582" s="0" t="n">
        <v>330192.89924224</v>
      </c>
      <c r="D1582" s="0" t="n">
        <v>428493.06490007</v>
      </c>
      <c r="E1582" s="0" t="n">
        <v>78411.3908351</v>
      </c>
      <c r="F1582" s="0" t="n">
        <v>360805.95329974</v>
      </c>
      <c r="G1582" s="0" t="n">
        <v>381099.93335988</v>
      </c>
      <c r="H1582" s="0" t="n">
        <v>314191.35275377</v>
      </c>
      <c r="I1582" s="0" t="n">
        <v>408971.83009302</v>
      </c>
      <c r="J1582" s="0" t="n">
        <v>650395.15407773</v>
      </c>
      <c r="K1582" s="0" t="n">
        <v>627587.46785818</v>
      </c>
      <c r="L1582" s="0" t="n">
        <v>276608.68922277</v>
      </c>
      <c r="M1582" s="0" t="n">
        <v>193061.33129418</v>
      </c>
    </row>
    <row r="1583" customFormat="false" ht="14.4" hidden="false" customHeight="false" outlineLevel="0" collapsed="false">
      <c r="A1583" s="0" t="n">
        <v>2.654</v>
      </c>
      <c r="B1583" s="0" t="n">
        <v>263813.14509868</v>
      </c>
      <c r="C1583" s="0" t="n">
        <v>217650.54824498</v>
      </c>
      <c r="D1583" s="0" t="n">
        <v>213132.20187671</v>
      </c>
      <c r="E1583" s="0" t="n">
        <v>48826.59266182</v>
      </c>
      <c r="F1583" s="0" t="n">
        <v>233482.00279292</v>
      </c>
      <c r="G1583" s="0" t="n">
        <v>198833.32956909</v>
      </c>
      <c r="H1583" s="0" t="n">
        <v>186105.31418073</v>
      </c>
      <c r="I1583" s="0" t="n">
        <v>219416.80829337</v>
      </c>
      <c r="J1583" s="0" t="n">
        <v>381203.85957421</v>
      </c>
      <c r="K1583" s="0" t="n">
        <v>405468.49543661</v>
      </c>
      <c r="L1583" s="0" t="n">
        <v>135029.33323343</v>
      </c>
      <c r="M1583" s="0" t="n">
        <v>135054.08384242</v>
      </c>
    </row>
    <row r="1584" customFormat="false" ht="14.4" hidden="false" customHeight="false" outlineLevel="0" collapsed="false">
      <c r="A1584" s="0" t="n">
        <v>2.65</v>
      </c>
      <c r="B1584" s="0" t="n">
        <v>333404.07490613</v>
      </c>
      <c r="C1584" s="0" t="n">
        <v>218939.29405576</v>
      </c>
      <c r="D1584" s="0" t="n">
        <v>239624.36291504</v>
      </c>
      <c r="E1584" s="0" t="n">
        <v>45338.09993495</v>
      </c>
      <c r="F1584" s="0" t="n">
        <v>225801.22829978</v>
      </c>
      <c r="G1584" s="0" t="n">
        <v>229341.9101685</v>
      </c>
      <c r="H1584" s="0" t="n">
        <v>196529.36885121</v>
      </c>
      <c r="I1584" s="0" t="n">
        <v>250381.81351338</v>
      </c>
      <c r="J1584" s="0" t="n">
        <v>391084.64896546</v>
      </c>
      <c r="K1584" s="0" t="n">
        <v>438457.34431632</v>
      </c>
      <c r="L1584" s="0" t="n">
        <v>165857.05376741</v>
      </c>
      <c r="M1584" s="0" t="n">
        <v>131566.83823529</v>
      </c>
    </row>
    <row r="1585" customFormat="false" ht="14.4" hidden="false" customHeight="false" outlineLevel="0" collapsed="false">
      <c r="A1585" s="0" t="n">
        <v>2.646</v>
      </c>
      <c r="B1585" s="0" t="n">
        <v>581046.96627165</v>
      </c>
      <c r="C1585" s="0" t="n">
        <v>346580.61859423</v>
      </c>
      <c r="D1585" s="0" t="n">
        <v>421994.5888988</v>
      </c>
      <c r="E1585" s="0" t="n">
        <v>77173.58206897</v>
      </c>
      <c r="F1585" s="0" t="n">
        <v>386069.69780109</v>
      </c>
      <c r="G1585" s="0" t="n">
        <v>410148.72408001</v>
      </c>
      <c r="H1585" s="0" t="n">
        <v>336214.43020657</v>
      </c>
      <c r="I1585" s="0" t="n">
        <v>413458.03522597</v>
      </c>
      <c r="J1585" s="0" t="n">
        <v>672878.3063253</v>
      </c>
      <c r="K1585" s="0" t="n">
        <v>671416.53403031</v>
      </c>
      <c r="L1585" s="0" t="n">
        <v>296291.6134717</v>
      </c>
      <c r="M1585" s="0" t="n">
        <v>178221.23947033</v>
      </c>
    </row>
    <row r="1586" customFormat="false" ht="14.4" hidden="false" customHeight="false" outlineLevel="0" collapsed="false">
      <c r="A1586" s="0" t="n">
        <v>2.642</v>
      </c>
      <c r="B1586" s="0" t="n">
        <v>247374.09158808</v>
      </c>
      <c r="C1586" s="0" t="n">
        <v>166902.75858958</v>
      </c>
      <c r="D1586" s="0" t="n">
        <v>169146.22028002</v>
      </c>
      <c r="E1586" s="0" t="n">
        <v>29777.59457112</v>
      </c>
      <c r="F1586" s="0" t="n">
        <v>144825.65465533</v>
      </c>
      <c r="G1586" s="0" t="n">
        <v>160915.75982599</v>
      </c>
      <c r="H1586" s="0" t="n">
        <v>147341.85833442</v>
      </c>
      <c r="I1586" s="0" t="n">
        <v>184277.84714011</v>
      </c>
      <c r="J1586" s="0" t="n">
        <v>264228.90181559</v>
      </c>
      <c r="K1586" s="0" t="n">
        <v>273437.14088687</v>
      </c>
      <c r="L1586" s="0" t="n">
        <v>109660.51317855</v>
      </c>
      <c r="M1586" s="0" t="n">
        <v>98478.20671034</v>
      </c>
    </row>
    <row r="1587" customFormat="false" ht="14.4" hidden="false" customHeight="false" outlineLevel="0" collapsed="false">
      <c r="A1587" s="0" t="n">
        <v>2.638</v>
      </c>
      <c r="B1587" s="0" t="n">
        <v>214715.99051017</v>
      </c>
      <c r="C1587" s="0" t="n">
        <v>143393.6326329</v>
      </c>
      <c r="D1587" s="0" t="n">
        <v>145537.20752756</v>
      </c>
      <c r="E1587" s="0" t="n">
        <v>22752.53593086</v>
      </c>
      <c r="F1587" s="0" t="n">
        <v>120606.46514172</v>
      </c>
      <c r="G1587" s="0" t="n">
        <v>134375.85802361</v>
      </c>
      <c r="H1587" s="0" t="n">
        <v>127174.45715914</v>
      </c>
      <c r="I1587" s="0" t="n">
        <v>155297.82966151</v>
      </c>
      <c r="J1587" s="0" t="n">
        <v>216521.52464408</v>
      </c>
      <c r="K1587" s="0" t="n">
        <v>231632.28017303</v>
      </c>
      <c r="L1587" s="0" t="n">
        <v>97293.31795322</v>
      </c>
      <c r="M1587" s="0" t="n">
        <v>84350.26818844</v>
      </c>
    </row>
    <row r="1588" customFormat="false" ht="14.4" hidden="false" customHeight="false" outlineLevel="0" collapsed="false">
      <c r="A1588" s="0" t="n">
        <v>2.634</v>
      </c>
      <c r="B1588" s="0" t="n">
        <v>376116.58291677</v>
      </c>
      <c r="C1588" s="0" t="n">
        <v>245094.59530031</v>
      </c>
      <c r="D1588" s="0" t="n">
        <v>274361.65055273</v>
      </c>
      <c r="E1588" s="0" t="n">
        <v>49534.64030035</v>
      </c>
      <c r="F1588" s="0" t="n">
        <v>242553.20342478</v>
      </c>
      <c r="G1588" s="0" t="n">
        <v>259622.61356703</v>
      </c>
      <c r="H1588" s="0" t="n">
        <v>241641.95079844</v>
      </c>
      <c r="I1588" s="0" t="n">
        <v>279550.33988279</v>
      </c>
      <c r="J1588" s="0" t="n">
        <v>436856.31442525</v>
      </c>
      <c r="K1588" s="0" t="n">
        <v>409827.12492186</v>
      </c>
      <c r="L1588" s="0" t="n">
        <v>182353.72458927</v>
      </c>
      <c r="M1588" s="0" t="n">
        <v>127551.05921428</v>
      </c>
    </row>
    <row r="1589" customFormat="false" ht="14.4" hidden="false" customHeight="false" outlineLevel="0" collapsed="false">
      <c r="A1589" s="0" t="n">
        <v>2.63</v>
      </c>
      <c r="B1589" s="0" t="n">
        <v>195551.09193287</v>
      </c>
      <c r="C1589" s="0" t="n">
        <v>143987.57974286</v>
      </c>
      <c r="D1589" s="0" t="n">
        <v>140099.55968525</v>
      </c>
      <c r="E1589" s="0" t="n">
        <v>25878.91924557</v>
      </c>
      <c r="F1589" s="0" t="n">
        <v>112114.36910922</v>
      </c>
      <c r="G1589" s="0" t="n">
        <v>125177.46452422</v>
      </c>
      <c r="H1589" s="0" t="n">
        <v>138330.66496096</v>
      </c>
      <c r="I1589" s="0" t="n">
        <v>154836.14745201</v>
      </c>
      <c r="J1589" s="0" t="n">
        <v>215161.92886196</v>
      </c>
      <c r="K1589" s="0" t="n">
        <v>211122.062205</v>
      </c>
      <c r="L1589" s="0" t="n">
        <v>87216.17509977</v>
      </c>
      <c r="M1589" s="0" t="n">
        <v>89586.5453661</v>
      </c>
    </row>
    <row r="1590" customFormat="false" ht="14.4" hidden="false" customHeight="false" outlineLevel="0" collapsed="false">
      <c r="A1590" s="0" t="n">
        <v>2.626</v>
      </c>
      <c r="B1590" s="0" t="n">
        <v>121662.08664675</v>
      </c>
      <c r="C1590" s="0" t="n">
        <v>96317.03744038</v>
      </c>
      <c r="D1590" s="0" t="n">
        <v>90322.92643009</v>
      </c>
      <c r="E1590" s="0" t="n">
        <v>18671.88612543</v>
      </c>
      <c r="F1590" s="0" t="n">
        <v>63860.31900659</v>
      </c>
      <c r="G1590" s="0" t="n">
        <v>76625.57606653</v>
      </c>
      <c r="H1590" s="0" t="n">
        <v>90716.02935792</v>
      </c>
      <c r="I1590" s="0" t="n">
        <v>102043.81236317</v>
      </c>
      <c r="J1590" s="0" t="n">
        <v>138429.50521379</v>
      </c>
      <c r="K1590" s="0" t="n">
        <v>127763.75819371</v>
      </c>
      <c r="L1590" s="0" t="n">
        <v>55192.81600537</v>
      </c>
      <c r="M1590" s="0" t="n">
        <v>68787.94453195</v>
      </c>
    </row>
    <row r="1591" customFormat="false" ht="14.4" hidden="false" customHeight="false" outlineLevel="0" collapsed="false">
      <c r="A1591" s="0" t="n">
        <v>2.622</v>
      </c>
      <c r="B1591" s="0" t="n">
        <v>171904.3535638</v>
      </c>
      <c r="C1591" s="0" t="n">
        <v>113418.2676123</v>
      </c>
      <c r="D1591" s="0" t="n">
        <v>123855.69407944</v>
      </c>
      <c r="E1591" s="0" t="n">
        <v>23692.96928464</v>
      </c>
      <c r="F1591" s="0" t="n">
        <v>83022.31609986</v>
      </c>
      <c r="G1591" s="0" t="n">
        <v>97019.53832573</v>
      </c>
      <c r="H1591" s="0" t="n">
        <v>135786.14725966</v>
      </c>
      <c r="I1591" s="0" t="n">
        <v>148132.82104945</v>
      </c>
      <c r="J1591" s="0" t="n">
        <v>216770.96325244</v>
      </c>
      <c r="K1591" s="0" t="n">
        <v>175898.30121241</v>
      </c>
      <c r="L1591" s="0" t="n">
        <v>86624.83964846</v>
      </c>
      <c r="M1591" s="0" t="n">
        <v>89074.0432341</v>
      </c>
    </row>
    <row r="1592" customFormat="false" ht="14.4" hidden="false" customHeight="false" outlineLevel="0" collapsed="false">
      <c r="A1592" s="0" t="n">
        <v>2.618</v>
      </c>
      <c r="B1592" s="0" t="n">
        <v>135983.95211358</v>
      </c>
      <c r="C1592" s="0" t="n">
        <v>100851.2510347</v>
      </c>
      <c r="D1592" s="0" t="n">
        <v>95597.4508293</v>
      </c>
      <c r="E1592" s="0" t="n">
        <v>20184.6991808</v>
      </c>
      <c r="F1592" s="0" t="n">
        <v>72129.99186748</v>
      </c>
      <c r="G1592" s="0" t="n">
        <v>82238.48128337</v>
      </c>
      <c r="H1592" s="0" t="n">
        <v>108624.45283586</v>
      </c>
      <c r="I1592" s="0" t="n">
        <v>116768.69318422</v>
      </c>
      <c r="J1592" s="0" t="n">
        <v>159676.0766323</v>
      </c>
      <c r="K1592" s="0" t="n">
        <v>135477.96399177</v>
      </c>
      <c r="L1592" s="0" t="n">
        <v>63419.10009522</v>
      </c>
      <c r="M1592" s="0" t="n">
        <v>76717.26984323</v>
      </c>
    </row>
    <row r="1593" customFormat="false" ht="14.4" hidden="false" customHeight="false" outlineLevel="0" collapsed="false">
      <c r="A1593" s="0" t="n">
        <v>2.614</v>
      </c>
      <c r="B1593" s="0" t="n">
        <v>115566.83816446</v>
      </c>
      <c r="C1593" s="0" t="n">
        <v>89694.78312459</v>
      </c>
      <c r="D1593" s="0" t="n">
        <v>79507.82319897</v>
      </c>
      <c r="E1593" s="0" t="n">
        <v>15529.46817902</v>
      </c>
      <c r="F1593" s="0" t="n">
        <v>58797.53052444</v>
      </c>
      <c r="G1593" s="0" t="n">
        <v>68284.07507589</v>
      </c>
      <c r="H1593" s="0" t="n">
        <v>89061.70025673</v>
      </c>
      <c r="I1593" s="0" t="n">
        <v>99440.24667328</v>
      </c>
      <c r="J1593" s="0" t="n">
        <v>127729.72523798</v>
      </c>
      <c r="K1593" s="0" t="n">
        <v>118935.28726268</v>
      </c>
      <c r="L1593" s="0" t="n">
        <v>53315.59799795</v>
      </c>
      <c r="M1593" s="0" t="n">
        <v>74148.38363676</v>
      </c>
    </row>
    <row r="1594" customFormat="false" ht="14.4" hidden="false" customHeight="false" outlineLevel="0" collapsed="false">
      <c r="A1594" s="0" t="n">
        <v>2.61</v>
      </c>
      <c r="B1594" s="0" t="n">
        <v>183979.46093008</v>
      </c>
      <c r="C1594" s="0" t="n">
        <v>123396.11941647</v>
      </c>
      <c r="D1594" s="0" t="n">
        <v>133494.24893881</v>
      </c>
      <c r="E1594" s="0" t="n">
        <v>28510.32029075</v>
      </c>
      <c r="F1594" s="0" t="n">
        <v>99269.47652743</v>
      </c>
      <c r="G1594" s="0" t="n">
        <v>110086.9828555</v>
      </c>
      <c r="H1594" s="0" t="n">
        <v>164914.06868646</v>
      </c>
      <c r="I1594" s="0" t="n">
        <v>173067.30255732</v>
      </c>
      <c r="J1594" s="0" t="n">
        <v>257047.89373887</v>
      </c>
      <c r="K1594" s="0" t="n">
        <v>200973.99885689</v>
      </c>
      <c r="L1594" s="0" t="n">
        <v>99959.5050609</v>
      </c>
      <c r="M1594" s="0" t="n">
        <v>113502.38060384</v>
      </c>
    </row>
    <row r="1595" customFormat="false" ht="14.4" hidden="false" customHeight="false" outlineLevel="0" collapsed="false">
      <c r="A1595" s="0" t="n">
        <v>2.606</v>
      </c>
      <c r="B1595" s="0" t="n">
        <v>165338.87236964</v>
      </c>
      <c r="C1595" s="0" t="n">
        <v>120256.81143396</v>
      </c>
      <c r="D1595" s="0" t="n">
        <v>128615.63074996</v>
      </c>
      <c r="E1595" s="0" t="n">
        <v>29900.23428581</v>
      </c>
      <c r="F1595" s="0" t="n">
        <v>148667.82934727</v>
      </c>
      <c r="G1595" s="0" t="n">
        <v>121289.07175385</v>
      </c>
      <c r="H1595" s="0" t="n">
        <v>245214.63723438</v>
      </c>
      <c r="I1595" s="0" t="n">
        <v>194947.42359346</v>
      </c>
      <c r="J1595" s="0" t="n">
        <v>347264.8198622</v>
      </c>
      <c r="K1595" s="0" t="n">
        <v>220618.51262476</v>
      </c>
      <c r="L1595" s="0" t="n">
        <v>123928.65971978</v>
      </c>
      <c r="M1595" s="0" t="n">
        <v>222664.76082402</v>
      </c>
    </row>
    <row r="1596" customFormat="false" ht="14.4" hidden="false" customHeight="false" outlineLevel="0" collapsed="false">
      <c r="A1596" s="0" t="n">
        <v>2.602</v>
      </c>
      <c r="B1596" s="0" t="n">
        <v>149766.97914882</v>
      </c>
      <c r="C1596" s="0" t="n">
        <v>118862.26057856</v>
      </c>
      <c r="D1596" s="0" t="n">
        <v>112802.29404891</v>
      </c>
      <c r="E1596" s="0" t="n">
        <v>34980.45581313</v>
      </c>
      <c r="F1596" s="0" t="n">
        <v>172135.91129166</v>
      </c>
      <c r="G1596" s="0" t="n">
        <v>124567.68132757</v>
      </c>
      <c r="H1596" s="0" t="n">
        <v>265927.40130655</v>
      </c>
      <c r="I1596" s="0" t="n">
        <v>184103.90927127</v>
      </c>
      <c r="J1596" s="0" t="n">
        <v>340027.89234965</v>
      </c>
      <c r="K1596" s="0" t="n">
        <v>204589.91021788</v>
      </c>
      <c r="L1596" s="0" t="n">
        <v>129813.36548278</v>
      </c>
      <c r="M1596" s="0" t="n">
        <v>267096.48369185</v>
      </c>
    </row>
    <row r="1597" customFormat="false" ht="14.4" hidden="false" customHeight="false" outlineLevel="0" collapsed="false">
      <c r="A1597" s="0" t="n">
        <v>2.598</v>
      </c>
      <c r="B1597" s="0" t="n">
        <v>103909.92980604</v>
      </c>
      <c r="C1597" s="0" t="n">
        <v>86905.95988</v>
      </c>
      <c r="D1597" s="0" t="n">
        <v>68603.78644073</v>
      </c>
      <c r="E1597" s="0" t="n">
        <v>20162.38668253</v>
      </c>
      <c r="F1597" s="0" t="n">
        <v>62658.37224673</v>
      </c>
      <c r="G1597" s="0" t="n">
        <v>71578.0350328</v>
      </c>
      <c r="H1597" s="0" t="n">
        <v>94911.3515598</v>
      </c>
      <c r="I1597" s="0" t="n">
        <v>92577.71624845</v>
      </c>
      <c r="J1597" s="0" t="n">
        <v>133134.19629969</v>
      </c>
      <c r="K1597" s="0" t="n">
        <v>109892.56307446</v>
      </c>
      <c r="L1597" s="0" t="n">
        <v>54831.71728121</v>
      </c>
      <c r="M1597" s="0" t="n">
        <v>90946.42290613</v>
      </c>
    </row>
    <row r="1598" customFormat="false" ht="14.4" hidden="false" customHeight="false" outlineLevel="0" collapsed="false">
      <c r="A1598" s="0" t="n">
        <v>2.594</v>
      </c>
      <c r="B1598" s="0" t="n">
        <v>100479.68376156</v>
      </c>
      <c r="C1598" s="0" t="n">
        <v>86296.12432941</v>
      </c>
      <c r="D1598" s="0" t="n">
        <v>72147.11645744</v>
      </c>
      <c r="E1598" s="0" t="n">
        <v>17422.77141531</v>
      </c>
      <c r="F1598" s="0" t="n">
        <v>54397.71197226</v>
      </c>
      <c r="G1598" s="0" t="n">
        <v>64264.27423782</v>
      </c>
      <c r="H1598" s="0" t="n">
        <v>82640.49400288</v>
      </c>
      <c r="I1598" s="0" t="n">
        <v>89111.91767227</v>
      </c>
      <c r="J1598" s="0" t="n">
        <v>116029.47470146</v>
      </c>
      <c r="K1598" s="0" t="n">
        <v>99229.73908449</v>
      </c>
      <c r="L1598" s="0" t="n">
        <v>48469.80018672</v>
      </c>
      <c r="M1598" s="0" t="n">
        <v>71874.42425732</v>
      </c>
    </row>
    <row r="1599" customFormat="false" ht="14.4" hidden="false" customHeight="false" outlineLevel="0" collapsed="false">
      <c r="A1599" s="0" t="n">
        <v>2.59</v>
      </c>
      <c r="B1599" s="0" t="n">
        <v>97940.08549232</v>
      </c>
      <c r="C1599" s="0" t="n">
        <v>83097.88887649</v>
      </c>
      <c r="D1599" s="0" t="n">
        <v>74494.95860607</v>
      </c>
      <c r="E1599" s="0" t="n">
        <v>12509.38657355</v>
      </c>
      <c r="F1599" s="0" t="n">
        <v>51869.57446216</v>
      </c>
      <c r="G1599" s="0" t="n">
        <v>67534.57836842</v>
      </c>
      <c r="H1599" s="0" t="n">
        <v>76990.4991237</v>
      </c>
      <c r="I1599" s="0" t="n">
        <v>84727.86419769</v>
      </c>
      <c r="J1599" s="0" t="n">
        <v>110349.56701584</v>
      </c>
      <c r="K1599" s="0" t="n">
        <v>93543.39041114</v>
      </c>
      <c r="L1599" s="0" t="n">
        <v>46764.83270127</v>
      </c>
      <c r="M1599" s="0" t="n">
        <v>68434.3647438</v>
      </c>
    </row>
    <row r="1600" customFormat="false" ht="14.4" hidden="false" customHeight="false" outlineLevel="0" collapsed="false">
      <c r="A1600" s="0" t="n">
        <v>2.586</v>
      </c>
      <c r="B1600" s="0" t="n">
        <v>101468.7326199</v>
      </c>
      <c r="C1600" s="0" t="n">
        <v>90872.05470906</v>
      </c>
      <c r="D1600" s="0" t="n">
        <v>76288.05930919</v>
      </c>
      <c r="E1600" s="0" t="n">
        <v>15989.02882766</v>
      </c>
      <c r="F1600" s="0" t="n">
        <v>51739.4277249</v>
      </c>
      <c r="G1600" s="0" t="n">
        <v>70177.64390247</v>
      </c>
      <c r="H1600" s="0" t="n">
        <v>80001.73312767</v>
      </c>
      <c r="I1600" s="0" t="n">
        <v>86543.79846509</v>
      </c>
      <c r="J1600" s="0" t="n">
        <v>112925.41728425</v>
      </c>
      <c r="K1600" s="0" t="n">
        <v>98763.18322972</v>
      </c>
      <c r="L1600" s="0" t="n">
        <v>45357.94977232</v>
      </c>
      <c r="M1600" s="0" t="n">
        <v>68144.62400434</v>
      </c>
    </row>
    <row r="1601" customFormat="false" ht="14.4" hidden="false" customHeight="false" outlineLevel="0" collapsed="false">
      <c r="A1601" s="0" t="n">
        <v>2.582</v>
      </c>
      <c r="B1601" s="0" t="n">
        <v>110030.49575792</v>
      </c>
      <c r="C1601" s="0" t="n">
        <v>97288.97446099</v>
      </c>
      <c r="D1601" s="0" t="n">
        <v>79681.06135221</v>
      </c>
      <c r="E1601" s="0" t="n">
        <v>19434.23707723</v>
      </c>
      <c r="F1601" s="0" t="n">
        <v>61334.27347958</v>
      </c>
      <c r="G1601" s="0" t="n">
        <v>80502.88222005</v>
      </c>
      <c r="H1601" s="0" t="n">
        <v>94593.52580992</v>
      </c>
      <c r="I1601" s="0" t="n">
        <v>95557.16915295</v>
      </c>
      <c r="J1601" s="0" t="n">
        <v>132283.38951775</v>
      </c>
      <c r="K1601" s="0" t="n">
        <v>117256.33552081</v>
      </c>
      <c r="L1601" s="0" t="n">
        <v>57825.07889126</v>
      </c>
      <c r="M1601" s="0" t="n">
        <v>76835.79551461</v>
      </c>
    </row>
    <row r="1602" customFormat="false" ht="14.4" hidden="false" customHeight="false" outlineLevel="0" collapsed="false">
      <c r="A1602" s="0" t="n">
        <v>2.578</v>
      </c>
      <c r="B1602" s="0" t="n">
        <v>122145.18394262</v>
      </c>
      <c r="C1602" s="0" t="n">
        <v>111239.62324268</v>
      </c>
      <c r="D1602" s="0" t="n">
        <v>90347.06987679</v>
      </c>
      <c r="E1602" s="0" t="n">
        <v>21361.4325037</v>
      </c>
      <c r="F1602" s="0" t="n">
        <v>67906.02704166</v>
      </c>
      <c r="G1602" s="0" t="n">
        <v>87506.23862458</v>
      </c>
      <c r="H1602" s="0" t="n">
        <v>111347.58870251</v>
      </c>
      <c r="I1602" s="0" t="n">
        <v>112409.84515188</v>
      </c>
      <c r="J1602" s="0" t="n">
        <v>159032.34049809</v>
      </c>
      <c r="K1602" s="0" t="n">
        <v>128849.67395789</v>
      </c>
      <c r="L1602" s="0" t="n">
        <v>67186.12497576</v>
      </c>
      <c r="M1602" s="0" t="n">
        <v>96003.39532455</v>
      </c>
    </row>
    <row r="1603" customFormat="false" ht="14.4" hidden="false" customHeight="false" outlineLevel="0" collapsed="false">
      <c r="A1603" s="0" t="n">
        <v>2.574</v>
      </c>
      <c r="B1603" s="0" t="n">
        <v>119832.8380929</v>
      </c>
      <c r="C1603" s="0" t="n">
        <v>108408.71891051</v>
      </c>
      <c r="D1603" s="0" t="n">
        <v>88212.88717538</v>
      </c>
      <c r="E1603" s="0" t="n">
        <v>19460.42897098</v>
      </c>
      <c r="F1603" s="0" t="n">
        <v>65496.9371086</v>
      </c>
      <c r="G1603" s="0" t="n">
        <v>87361.67748188</v>
      </c>
      <c r="H1603" s="0" t="n">
        <v>99447.50561259</v>
      </c>
      <c r="I1603" s="0" t="n">
        <v>101890.08286695</v>
      </c>
      <c r="J1603" s="0" t="n">
        <v>142075.54668817</v>
      </c>
      <c r="K1603" s="0" t="n">
        <v>124057.53491367</v>
      </c>
      <c r="L1603" s="0" t="n">
        <v>57001.02363902</v>
      </c>
      <c r="M1603" s="0" t="n">
        <v>86608.11763765</v>
      </c>
    </row>
    <row r="1604" customFormat="false" ht="14.4" hidden="false" customHeight="false" outlineLevel="0" collapsed="false">
      <c r="A1604" s="0" t="n">
        <v>2.57</v>
      </c>
      <c r="B1604" s="0" t="n">
        <v>131773.35358858</v>
      </c>
      <c r="C1604" s="0" t="n">
        <v>122880.29214923</v>
      </c>
      <c r="D1604" s="0" t="n">
        <v>103318.00926289</v>
      </c>
      <c r="E1604" s="0" t="n">
        <v>26184.48300226</v>
      </c>
      <c r="F1604" s="0" t="n">
        <v>78434.67525221</v>
      </c>
      <c r="G1604" s="0" t="n">
        <v>95363.8892543</v>
      </c>
      <c r="H1604" s="0" t="n">
        <v>112568.33275089</v>
      </c>
      <c r="I1604" s="0" t="n">
        <v>119251.29996974</v>
      </c>
      <c r="J1604" s="0" t="n">
        <v>169248.36355368</v>
      </c>
      <c r="K1604" s="0" t="n">
        <v>136432.22446982</v>
      </c>
      <c r="L1604" s="0" t="n">
        <v>69966.36394062</v>
      </c>
      <c r="M1604" s="0" t="n">
        <v>95989.60877684</v>
      </c>
    </row>
    <row r="1605" customFormat="false" ht="14.4" hidden="false" customHeight="false" outlineLevel="0" collapsed="false">
      <c r="A1605" s="0" t="n">
        <v>2.566</v>
      </c>
      <c r="B1605" s="0" t="n">
        <v>124975.27042612</v>
      </c>
      <c r="C1605" s="0" t="n">
        <v>110132.07404369</v>
      </c>
      <c r="D1605" s="0" t="n">
        <v>89950.9157938</v>
      </c>
      <c r="E1605" s="0" t="n">
        <v>23357.04256048</v>
      </c>
      <c r="F1605" s="0" t="n">
        <v>62813.21956472</v>
      </c>
      <c r="G1605" s="0" t="n">
        <v>91834.97722927</v>
      </c>
      <c r="H1605" s="0" t="n">
        <v>100627.40252643</v>
      </c>
      <c r="I1605" s="0" t="n">
        <v>109547.78421158</v>
      </c>
      <c r="J1605" s="0" t="n">
        <v>146733.82087772</v>
      </c>
      <c r="K1605" s="0" t="n">
        <v>117928.07136226</v>
      </c>
      <c r="L1605" s="0" t="n">
        <v>59514.35878064</v>
      </c>
      <c r="M1605" s="0" t="n">
        <v>84325.43256781</v>
      </c>
    </row>
    <row r="1606" customFormat="false" ht="14.4" hidden="false" customHeight="false" outlineLevel="0" collapsed="false">
      <c r="A1606" s="0" t="n">
        <v>2.562</v>
      </c>
      <c r="B1606" s="0" t="n">
        <v>121539.92009491</v>
      </c>
      <c r="C1606" s="0" t="n">
        <v>102816.94556325</v>
      </c>
      <c r="D1606" s="0" t="n">
        <v>86186.88502721</v>
      </c>
      <c r="E1606" s="0" t="n">
        <v>22546.14364436</v>
      </c>
      <c r="F1606" s="0" t="n">
        <v>64837.27622897</v>
      </c>
      <c r="G1606" s="0" t="n">
        <v>89736.94668933</v>
      </c>
      <c r="H1606" s="0" t="n">
        <v>92361.17124558</v>
      </c>
      <c r="I1606" s="0" t="n">
        <v>104642.13011156</v>
      </c>
      <c r="J1606" s="0" t="n">
        <v>130320.04807977</v>
      </c>
      <c r="K1606" s="0" t="n">
        <v>114411.22276475</v>
      </c>
      <c r="L1606" s="0" t="n">
        <v>55095.66131441</v>
      </c>
      <c r="M1606" s="0" t="n">
        <v>75593.05625239</v>
      </c>
    </row>
    <row r="1607" customFormat="false" ht="14.4" hidden="false" customHeight="false" outlineLevel="0" collapsed="false">
      <c r="A1607" s="0" t="n">
        <v>2.558</v>
      </c>
      <c r="B1607" s="0" t="n">
        <v>126432.97864588</v>
      </c>
      <c r="C1607" s="0" t="n">
        <v>102583.6039001</v>
      </c>
      <c r="D1607" s="0" t="n">
        <v>92776.40835106</v>
      </c>
      <c r="E1607" s="0" t="n">
        <v>25056.3643816</v>
      </c>
      <c r="F1607" s="0" t="n">
        <v>75440.14061609</v>
      </c>
      <c r="G1607" s="0" t="n">
        <v>95937.05808035</v>
      </c>
      <c r="H1607" s="0" t="n">
        <v>98717.50283353</v>
      </c>
      <c r="I1607" s="0" t="n">
        <v>109627.17529249</v>
      </c>
      <c r="J1607" s="0" t="n">
        <v>142669.49760335</v>
      </c>
      <c r="K1607" s="0" t="n">
        <v>119744.85425191</v>
      </c>
      <c r="L1607" s="0" t="n">
        <v>61827.69535254</v>
      </c>
      <c r="M1607" s="0" t="n">
        <v>79268.35840128</v>
      </c>
    </row>
    <row r="1608" customFormat="false" ht="14.4" hidden="false" customHeight="false" outlineLevel="0" collapsed="false">
      <c r="A1608" s="0" t="n">
        <v>2.554</v>
      </c>
      <c r="B1608" s="0" t="n">
        <v>130163.15262449</v>
      </c>
      <c r="C1608" s="0" t="n">
        <v>113495.89605036</v>
      </c>
      <c r="D1608" s="0" t="n">
        <v>100164.79479196</v>
      </c>
      <c r="E1608" s="0" t="n">
        <v>27850.98229206</v>
      </c>
      <c r="F1608" s="0" t="n">
        <v>77286.27172388</v>
      </c>
      <c r="G1608" s="0" t="n">
        <v>96829.50404552</v>
      </c>
      <c r="H1608" s="0" t="n">
        <v>112179.15208556</v>
      </c>
      <c r="I1608" s="0" t="n">
        <v>123788.72816829</v>
      </c>
      <c r="J1608" s="0" t="n">
        <v>163833.38131725</v>
      </c>
      <c r="K1608" s="0" t="n">
        <v>130524.08305561</v>
      </c>
      <c r="L1608" s="0" t="n">
        <v>66023.76227833</v>
      </c>
      <c r="M1608" s="0" t="n">
        <v>88878.92155268</v>
      </c>
    </row>
    <row r="1609" customFormat="false" ht="14.4" hidden="false" customHeight="false" outlineLevel="0" collapsed="false">
      <c r="A1609" s="0" t="n">
        <v>2.55</v>
      </c>
      <c r="B1609" s="0" t="n">
        <v>146968.13986412</v>
      </c>
      <c r="C1609" s="0" t="n">
        <v>146162.07302168</v>
      </c>
      <c r="D1609" s="0" t="n">
        <v>130630.41365886</v>
      </c>
      <c r="E1609" s="0" t="n">
        <v>32606.15157109</v>
      </c>
      <c r="F1609" s="0" t="n">
        <v>99545.74572981</v>
      </c>
      <c r="G1609" s="0" t="n">
        <v>111505.48853649</v>
      </c>
      <c r="H1609" s="0" t="n">
        <v>149913.15482773</v>
      </c>
      <c r="I1609" s="0" t="n">
        <v>158371.04009297</v>
      </c>
      <c r="J1609" s="0" t="n">
        <v>220880.35885049</v>
      </c>
      <c r="K1609" s="0" t="n">
        <v>161316.39459718</v>
      </c>
      <c r="L1609" s="0" t="n">
        <v>88140.33203524</v>
      </c>
      <c r="M1609" s="0" t="n">
        <v>135780.38091414</v>
      </c>
    </row>
    <row r="1610" customFormat="false" ht="14.4" hidden="false" customHeight="false" outlineLevel="0" collapsed="false">
      <c r="A1610" s="0" t="n">
        <v>2.546</v>
      </c>
      <c r="B1610" s="0" t="n">
        <v>133490.27879405</v>
      </c>
      <c r="C1610" s="0" t="n">
        <v>116874.20553693</v>
      </c>
      <c r="D1610" s="0" t="n">
        <v>108064.99451979</v>
      </c>
      <c r="E1610" s="0" t="n">
        <v>23619.25413694</v>
      </c>
      <c r="F1610" s="0" t="n">
        <v>80595.79325485</v>
      </c>
      <c r="G1610" s="0" t="n">
        <v>97326.72386348</v>
      </c>
      <c r="H1610" s="0" t="n">
        <v>118941.6449107</v>
      </c>
      <c r="I1610" s="0" t="n">
        <v>132130.48590417</v>
      </c>
      <c r="J1610" s="0" t="n">
        <v>172614.23678389</v>
      </c>
      <c r="K1610" s="0" t="n">
        <v>133671.19880032</v>
      </c>
      <c r="L1610" s="0" t="n">
        <v>69615.69240703</v>
      </c>
      <c r="M1610" s="0" t="n">
        <v>102863.44690805</v>
      </c>
    </row>
    <row r="1611" customFormat="false" ht="14.4" hidden="false" customHeight="false" outlineLevel="0" collapsed="false">
      <c r="A1611" s="0" t="n">
        <v>2.542</v>
      </c>
      <c r="B1611" s="0" t="n">
        <v>134858.06963996</v>
      </c>
      <c r="C1611" s="0" t="n">
        <v>136933.07779248</v>
      </c>
      <c r="D1611" s="0" t="n">
        <v>122803.13987141</v>
      </c>
      <c r="E1611" s="0" t="n">
        <v>25005.41077844</v>
      </c>
      <c r="F1611" s="0" t="n">
        <v>95187.05849879</v>
      </c>
      <c r="G1611" s="0" t="n">
        <v>105218.63740066</v>
      </c>
      <c r="H1611" s="0" t="n">
        <v>136015.59614386</v>
      </c>
      <c r="I1611" s="0" t="n">
        <v>143967.35239414</v>
      </c>
      <c r="J1611" s="0" t="n">
        <v>207027.48942838</v>
      </c>
      <c r="K1611" s="0" t="n">
        <v>152769.73959483</v>
      </c>
      <c r="L1611" s="0" t="n">
        <v>83224.59270295</v>
      </c>
      <c r="M1611" s="0" t="n">
        <v>123469.68461039</v>
      </c>
    </row>
    <row r="1612" customFormat="false" ht="14.4" hidden="false" customHeight="false" outlineLevel="0" collapsed="false">
      <c r="A1612" s="0" t="n">
        <v>2.538</v>
      </c>
      <c r="B1612" s="0" t="n">
        <v>115621.87101578</v>
      </c>
      <c r="C1612" s="0" t="n">
        <v>111844.06932194</v>
      </c>
      <c r="D1612" s="0" t="n">
        <v>99741.20501948</v>
      </c>
      <c r="E1612" s="0" t="n">
        <v>22226.5441356</v>
      </c>
      <c r="F1612" s="0" t="n">
        <v>68513.96813013</v>
      </c>
      <c r="G1612" s="0" t="n">
        <v>85849.12584136</v>
      </c>
      <c r="H1612" s="0" t="n">
        <v>110248.73414386</v>
      </c>
      <c r="I1612" s="0" t="n">
        <v>113190.95459724</v>
      </c>
      <c r="J1612" s="0" t="n">
        <v>155833.03829519</v>
      </c>
      <c r="K1612" s="0" t="n">
        <v>120928.90433145</v>
      </c>
      <c r="L1612" s="0" t="n">
        <v>64415.44804064</v>
      </c>
      <c r="M1612" s="0" t="n">
        <v>99895.43008817</v>
      </c>
    </row>
    <row r="1613" customFormat="false" ht="14.4" hidden="false" customHeight="false" outlineLevel="0" collapsed="false">
      <c r="A1613" s="0" t="n">
        <v>2.534</v>
      </c>
      <c r="B1613" s="0" t="n">
        <v>118242.24835469</v>
      </c>
      <c r="C1613" s="0" t="n">
        <v>104226.71193051</v>
      </c>
      <c r="D1613" s="0" t="n">
        <v>95363.17058552</v>
      </c>
      <c r="E1613" s="0" t="n">
        <v>20306.05089143</v>
      </c>
      <c r="F1613" s="0" t="n">
        <v>62697.4473364</v>
      </c>
      <c r="G1613" s="0" t="n">
        <v>87399.17140667</v>
      </c>
      <c r="H1613" s="0" t="n">
        <v>94202.96728516</v>
      </c>
      <c r="I1613" s="0" t="n">
        <v>99485.64553051</v>
      </c>
      <c r="J1613" s="0" t="n">
        <v>140135.56590441</v>
      </c>
      <c r="K1613" s="0" t="n">
        <v>111294.64910991</v>
      </c>
      <c r="L1613" s="0" t="n">
        <v>56702.08826135</v>
      </c>
      <c r="M1613" s="0" t="n">
        <v>81786.78626032</v>
      </c>
    </row>
    <row r="1614" customFormat="false" ht="14.4" hidden="false" customHeight="false" outlineLevel="0" collapsed="false">
      <c r="A1614" s="0" t="n">
        <v>2.53</v>
      </c>
      <c r="B1614" s="0" t="n">
        <v>120305.45840067</v>
      </c>
      <c r="C1614" s="0" t="n">
        <v>101348.43121853</v>
      </c>
      <c r="D1614" s="0" t="n">
        <v>98935.81454947</v>
      </c>
      <c r="E1614" s="0" t="n">
        <v>24516.75167701</v>
      </c>
      <c r="F1614" s="0" t="n">
        <v>68367.105452</v>
      </c>
      <c r="G1614" s="0" t="n">
        <v>88444.29786268</v>
      </c>
      <c r="H1614" s="0" t="n">
        <v>94693.11535639</v>
      </c>
      <c r="I1614" s="0" t="n">
        <v>102982.03967573</v>
      </c>
      <c r="J1614" s="0" t="n">
        <v>138850.02795486</v>
      </c>
      <c r="K1614" s="0" t="n">
        <v>117881.79186251</v>
      </c>
      <c r="L1614" s="0" t="n">
        <v>55718.66824303</v>
      </c>
      <c r="M1614" s="0" t="n">
        <v>83038.57702393</v>
      </c>
    </row>
    <row r="1615" customFormat="false" ht="14.4" hidden="false" customHeight="false" outlineLevel="0" collapsed="false">
      <c r="A1615" s="0" t="n">
        <v>2.526</v>
      </c>
      <c r="B1615" s="0" t="n">
        <v>116764.74477743</v>
      </c>
      <c r="C1615" s="0" t="n">
        <v>100765.42079222</v>
      </c>
      <c r="D1615" s="0" t="n">
        <v>103783.58834445</v>
      </c>
      <c r="E1615" s="0" t="n">
        <v>22178.35583934</v>
      </c>
      <c r="F1615" s="0" t="n">
        <v>65554.45085113</v>
      </c>
      <c r="G1615" s="0" t="n">
        <v>84027.13677918</v>
      </c>
      <c r="H1615" s="0" t="n">
        <v>95029.43818867</v>
      </c>
      <c r="I1615" s="0" t="n">
        <v>100510.84469533</v>
      </c>
      <c r="J1615" s="0" t="n">
        <v>135693.33660155</v>
      </c>
      <c r="K1615" s="0" t="n">
        <v>117847.44664665</v>
      </c>
      <c r="L1615" s="0" t="n">
        <v>56058.40932656</v>
      </c>
      <c r="M1615" s="0" t="n">
        <v>78857.81582847</v>
      </c>
    </row>
    <row r="1616" customFormat="false" ht="14.4" hidden="false" customHeight="false" outlineLevel="0" collapsed="false">
      <c r="A1616" s="0" t="n">
        <v>2.522</v>
      </c>
      <c r="B1616" s="0" t="n">
        <v>131427.91882463</v>
      </c>
      <c r="C1616" s="0" t="n">
        <v>129938.69310365</v>
      </c>
      <c r="D1616" s="0" t="n">
        <v>136647.5260916</v>
      </c>
      <c r="E1616" s="0" t="n">
        <v>26536.72438868</v>
      </c>
      <c r="F1616" s="0" t="n">
        <v>88470.77718693</v>
      </c>
      <c r="G1616" s="0" t="n">
        <v>100721.23090614</v>
      </c>
      <c r="H1616" s="0" t="n">
        <v>131472.52955329</v>
      </c>
      <c r="I1616" s="0" t="n">
        <v>132935.42655887</v>
      </c>
      <c r="J1616" s="0" t="n">
        <v>201186.08300944</v>
      </c>
      <c r="K1616" s="0" t="n">
        <v>147986.12756808</v>
      </c>
      <c r="L1616" s="0" t="n">
        <v>75718.53358668</v>
      </c>
      <c r="M1616" s="0" t="n">
        <v>126757.98750108</v>
      </c>
    </row>
    <row r="1617" customFormat="false" ht="14.4" hidden="false" customHeight="false" outlineLevel="0" collapsed="false">
      <c r="A1617" s="0" t="n">
        <v>2.518</v>
      </c>
      <c r="B1617" s="0" t="n">
        <v>121900.70771712</v>
      </c>
      <c r="C1617" s="0" t="n">
        <v>112652.43954507</v>
      </c>
      <c r="D1617" s="0" t="n">
        <v>117943.02849995</v>
      </c>
      <c r="E1617" s="0" t="n">
        <v>23340.51667564</v>
      </c>
      <c r="F1617" s="0" t="n">
        <v>79815.82457349</v>
      </c>
      <c r="G1617" s="0" t="n">
        <v>94991.47826238</v>
      </c>
      <c r="H1617" s="0" t="n">
        <v>113178.6594572</v>
      </c>
      <c r="I1617" s="0" t="n">
        <v>114436.53835766</v>
      </c>
      <c r="J1617" s="0" t="n">
        <v>163660.6349331</v>
      </c>
      <c r="K1617" s="0" t="n">
        <v>131376.65122594</v>
      </c>
      <c r="L1617" s="0" t="n">
        <v>63827.26180755</v>
      </c>
      <c r="M1617" s="0" t="n">
        <v>109550.50625339</v>
      </c>
    </row>
    <row r="1618" customFormat="false" ht="14.4" hidden="false" customHeight="false" outlineLevel="0" collapsed="false">
      <c r="A1618" s="0" t="n">
        <v>2.514</v>
      </c>
      <c r="B1618" s="0" t="n">
        <v>111787.24680864</v>
      </c>
      <c r="C1618" s="0" t="n">
        <v>93570.65068206</v>
      </c>
      <c r="D1618" s="0" t="n">
        <v>104213.78793548</v>
      </c>
      <c r="E1618" s="0" t="n">
        <v>21926.82233615</v>
      </c>
      <c r="F1618" s="0" t="n">
        <v>69006.71735802</v>
      </c>
      <c r="G1618" s="0" t="n">
        <v>82932.68498605</v>
      </c>
      <c r="H1618" s="0" t="n">
        <v>92553.58521125</v>
      </c>
      <c r="I1618" s="0" t="n">
        <v>89571.17972638</v>
      </c>
      <c r="J1618" s="0" t="n">
        <v>128162.3838957</v>
      </c>
      <c r="K1618" s="0" t="n">
        <v>116570.2283906</v>
      </c>
      <c r="L1618" s="0" t="n">
        <v>50682.25853301</v>
      </c>
      <c r="M1618" s="0" t="n">
        <v>85770.24599992</v>
      </c>
    </row>
    <row r="1619" customFormat="false" ht="14.4" hidden="false" customHeight="false" outlineLevel="0" collapsed="false">
      <c r="A1619" s="0" t="n">
        <v>2.51</v>
      </c>
      <c r="B1619" s="0" t="n">
        <v>122712.09109388</v>
      </c>
      <c r="C1619" s="0" t="n">
        <v>110254.79605182</v>
      </c>
      <c r="D1619" s="0" t="n">
        <v>122626.23156289</v>
      </c>
      <c r="E1619" s="0" t="n">
        <v>25636.16597612</v>
      </c>
      <c r="F1619" s="0" t="n">
        <v>77601.54875152</v>
      </c>
      <c r="G1619" s="0" t="n">
        <v>94978.36883502</v>
      </c>
      <c r="H1619" s="0" t="n">
        <v>112225.67047711</v>
      </c>
      <c r="I1619" s="0" t="n">
        <v>109488.63850314</v>
      </c>
      <c r="J1619" s="0" t="n">
        <v>163849.81730251</v>
      </c>
      <c r="K1619" s="0" t="n">
        <v>141026.65567911</v>
      </c>
      <c r="L1619" s="0" t="n">
        <v>61734.5933422</v>
      </c>
      <c r="M1619" s="0" t="n">
        <v>100783.22803886</v>
      </c>
    </row>
    <row r="1620" customFormat="false" ht="14.4" hidden="false" customHeight="false" outlineLevel="0" collapsed="false">
      <c r="A1620" s="0" t="n">
        <v>2.506</v>
      </c>
      <c r="B1620" s="0" t="n">
        <v>142684.83956743</v>
      </c>
      <c r="C1620" s="0" t="n">
        <v>144722.864955</v>
      </c>
      <c r="D1620" s="0" t="n">
        <v>152989.78557399</v>
      </c>
      <c r="E1620" s="0" t="n">
        <v>30060.02848797</v>
      </c>
      <c r="F1620" s="0" t="n">
        <v>115453.23240229</v>
      </c>
      <c r="G1620" s="0" t="n">
        <v>113767.86493817</v>
      </c>
      <c r="H1620" s="0" t="n">
        <v>149733.70935265</v>
      </c>
      <c r="I1620" s="0" t="n">
        <v>145639.9096475</v>
      </c>
      <c r="J1620" s="0" t="n">
        <v>230404.07164862</v>
      </c>
      <c r="K1620" s="0" t="n">
        <v>184184.96859818</v>
      </c>
      <c r="L1620" s="0" t="n">
        <v>93702.43052821</v>
      </c>
      <c r="M1620" s="0" t="n">
        <v>141685.58023364</v>
      </c>
    </row>
    <row r="1621" customFormat="false" ht="14.4" hidden="false" customHeight="false" outlineLevel="0" collapsed="false">
      <c r="A1621" s="0" t="n">
        <v>2.502</v>
      </c>
      <c r="B1621" s="0" t="n">
        <v>139021.60658061</v>
      </c>
      <c r="C1621" s="0" t="n">
        <v>118116.49315708</v>
      </c>
      <c r="D1621" s="0" t="n">
        <v>121150.02134494</v>
      </c>
      <c r="E1621" s="0" t="n">
        <v>21991.66871723</v>
      </c>
      <c r="F1621" s="0" t="n">
        <v>96045.73068759</v>
      </c>
      <c r="G1621" s="0" t="n">
        <v>101513.08846901</v>
      </c>
      <c r="H1621" s="0" t="n">
        <v>105478.52208675</v>
      </c>
      <c r="I1621" s="0" t="n">
        <v>106763.08220708</v>
      </c>
      <c r="J1621" s="0" t="n">
        <v>160021.83421377</v>
      </c>
      <c r="K1621" s="0" t="n">
        <v>150151.15196417</v>
      </c>
      <c r="L1621" s="0" t="n">
        <v>66930.347642</v>
      </c>
      <c r="M1621" s="0" t="n">
        <v>95214.21966142</v>
      </c>
    </row>
    <row r="1622" customFormat="false" ht="14.4" hidden="false" customHeight="false" outlineLevel="0" collapsed="false">
      <c r="A1622" s="0" t="n">
        <v>2.498</v>
      </c>
      <c r="B1622" s="0" t="n">
        <v>129320.91602349</v>
      </c>
      <c r="C1622" s="0" t="n">
        <v>108409.85625741</v>
      </c>
      <c r="D1622" s="0" t="n">
        <v>112084.09889734</v>
      </c>
      <c r="E1622" s="0" t="n">
        <v>20904.09798975</v>
      </c>
      <c r="F1622" s="0" t="n">
        <v>86867.76710253</v>
      </c>
      <c r="G1622" s="0" t="n">
        <v>89943.31303013</v>
      </c>
      <c r="H1622" s="0" t="n">
        <v>101201.58179746</v>
      </c>
      <c r="I1622" s="0" t="n">
        <v>99401.0309498</v>
      </c>
      <c r="J1622" s="0" t="n">
        <v>150830.36042245</v>
      </c>
      <c r="K1622" s="0" t="n">
        <v>138408.32136986</v>
      </c>
      <c r="L1622" s="0" t="n">
        <v>65235.72523342</v>
      </c>
      <c r="M1622" s="0" t="n">
        <v>90126.92910755</v>
      </c>
    </row>
    <row r="1623" customFormat="false" ht="14.4" hidden="false" customHeight="false" outlineLevel="0" collapsed="false">
      <c r="A1623" s="0" t="n">
        <v>2.494</v>
      </c>
      <c r="B1623" s="0" t="n">
        <v>163874.86595299</v>
      </c>
      <c r="C1623" s="0" t="n">
        <v>146714.44706678</v>
      </c>
      <c r="D1623" s="0" t="n">
        <v>153477.19628029</v>
      </c>
      <c r="E1623" s="0" t="n">
        <v>28163.27686093</v>
      </c>
      <c r="F1623" s="0" t="n">
        <v>123318.12940979</v>
      </c>
      <c r="G1623" s="0" t="n">
        <v>119578.49587593</v>
      </c>
      <c r="H1623" s="0" t="n">
        <v>137820.44029784</v>
      </c>
      <c r="I1623" s="0" t="n">
        <v>135620.97292326</v>
      </c>
      <c r="J1623" s="0" t="n">
        <v>210179.89901573</v>
      </c>
      <c r="K1623" s="0" t="n">
        <v>190424.17863391</v>
      </c>
      <c r="L1623" s="0" t="n">
        <v>87515.26235493</v>
      </c>
      <c r="M1623" s="0" t="n">
        <v>121246.54722727</v>
      </c>
    </row>
    <row r="1624" customFormat="false" ht="14.4" hidden="false" customHeight="false" outlineLevel="0" collapsed="false">
      <c r="A1624" s="0" t="n">
        <v>2.49</v>
      </c>
      <c r="B1624" s="0" t="n">
        <v>193565.8086274</v>
      </c>
      <c r="C1624" s="0" t="n">
        <v>159490.07474972</v>
      </c>
      <c r="D1624" s="0" t="n">
        <v>191271.22450215</v>
      </c>
      <c r="E1624" s="0" t="n">
        <v>29917.48162578</v>
      </c>
      <c r="F1624" s="0" t="n">
        <v>143490.1359399</v>
      </c>
      <c r="G1624" s="0" t="n">
        <v>140590.4198989</v>
      </c>
      <c r="H1624" s="0" t="n">
        <v>161167.56762368</v>
      </c>
      <c r="I1624" s="0" t="n">
        <v>156788.10627308</v>
      </c>
      <c r="J1624" s="0" t="n">
        <v>236009.42025168</v>
      </c>
      <c r="K1624" s="0" t="n">
        <v>217909.70313103</v>
      </c>
      <c r="L1624" s="0" t="n">
        <v>95892.22634932</v>
      </c>
      <c r="M1624" s="0" t="n">
        <v>130632.3536292</v>
      </c>
    </row>
    <row r="1625" customFormat="false" ht="14.4" hidden="false" customHeight="false" outlineLevel="0" collapsed="false">
      <c r="A1625" s="0" t="n">
        <v>2.486</v>
      </c>
      <c r="B1625" s="0" t="n">
        <v>185823.50736451</v>
      </c>
      <c r="C1625" s="0" t="n">
        <v>168257.81243246</v>
      </c>
      <c r="D1625" s="0" t="n">
        <v>208314.40574035</v>
      </c>
      <c r="E1625" s="0" t="n">
        <v>27824.15471558</v>
      </c>
      <c r="F1625" s="0" t="n">
        <v>148736.57321183</v>
      </c>
      <c r="G1625" s="0" t="n">
        <v>131271.48691078</v>
      </c>
      <c r="H1625" s="0" t="n">
        <v>172075.97696994</v>
      </c>
      <c r="I1625" s="0" t="n">
        <v>153013.32690051</v>
      </c>
      <c r="J1625" s="0" t="n">
        <v>226072.22600434</v>
      </c>
      <c r="K1625" s="0" t="n">
        <v>194703.41236555</v>
      </c>
      <c r="L1625" s="0" t="n">
        <v>97529.45668976</v>
      </c>
      <c r="M1625" s="0" t="n">
        <v>129749.22868618</v>
      </c>
    </row>
    <row r="1626" customFormat="false" ht="14.4" hidden="false" customHeight="false" outlineLevel="0" collapsed="false">
      <c r="A1626" s="0" t="n">
        <v>2.482</v>
      </c>
      <c r="B1626" s="0" t="n">
        <v>170973.12624416</v>
      </c>
      <c r="C1626" s="0" t="n">
        <v>135342.43976892</v>
      </c>
      <c r="D1626" s="0" t="n">
        <v>150590.89951026</v>
      </c>
      <c r="E1626" s="0" t="n">
        <v>25499.46405074</v>
      </c>
      <c r="F1626" s="0" t="n">
        <v>113092.73161885</v>
      </c>
      <c r="G1626" s="0" t="n">
        <v>121567.71046163</v>
      </c>
      <c r="H1626" s="0" t="n">
        <v>128446.91123746</v>
      </c>
      <c r="I1626" s="0" t="n">
        <v>132449.24907956</v>
      </c>
      <c r="J1626" s="0" t="n">
        <v>194192.0674769</v>
      </c>
      <c r="K1626" s="0" t="n">
        <v>187015.4452441</v>
      </c>
      <c r="L1626" s="0" t="n">
        <v>80617.76540739</v>
      </c>
      <c r="M1626" s="0" t="n">
        <v>111528.18296682</v>
      </c>
    </row>
    <row r="1627" customFormat="false" ht="14.4" hidden="false" customHeight="false" outlineLevel="0" collapsed="false">
      <c r="A1627" s="0" t="n">
        <v>2.478</v>
      </c>
      <c r="B1627" s="0" t="n">
        <v>276267.39102634</v>
      </c>
      <c r="C1627" s="0" t="n">
        <v>207649.38909494</v>
      </c>
      <c r="D1627" s="0" t="n">
        <v>261340.82002376</v>
      </c>
      <c r="E1627" s="0" t="n">
        <v>38185.12404029</v>
      </c>
      <c r="F1627" s="0" t="n">
        <v>211101.39635637</v>
      </c>
      <c r="G1627" s="0" t="n">
        <v>198446.94128951</v>
      </c>
      <c r="H1627" s="0" t="n">
        <v>204922.73856039</v>
      </c>
      <c r="I1627" s="0" t="n">
        <v>213839.8441393</v>
      </c>
      <c r="J1627" s="0" t="n">
        <v>325459.34755012</v>
      </c>
      <c r="K1627" s="0" t="n">
        <v>312459.60037377</v>
      </c>
      <c r="L1627" s="0" t="n">
        <v>137053.41118337</v>
      </c>
      <c r="M1627" s="0" t="n">
        <v>161696.26330524</v>
      </c>
    </row>
    <row r="1628" customFormat="false" ht="14.4" hidden="false" customHeight="false" outlineLevel="0" collapsed="false">
      <c r="A1628" s="0" t="n">
        <v>2.474</v>
      </c>
      <c r="B1628" s="0" t="n">
        <v>292193.00681676</v>
      </c>
      <c r="C1628" s="0" t="n">
        <v>236418.99793053</v>
      </c>
      <c r="D1628" s="0" t="n">
        <v>338192.69345313</v>
      </c>
      <c r="E1628" s="0" t="n">
        <v>39836.37594463</v>
      </c>
      <c r="F1628" s="0" t="n">
        <v>245181.13977539</v>
      </c>
      <c r="G1628" s="0" t="n">
        <v>200216.84782211</v>
      </c>
      <c r="H1628" s="0" t="n">
        <v>262756.38160479</v>
      </c>
      <c r="I1628" s="0" t="n">
        <v>239803.58069906</v>
      </c>
      <c r="J1628" s="0" t="n">
        <v>344832.77967027</v>
      </c>
      <c r="K1628" s="0" t="n">
        <v>312831.84346144</v>
      </c>
      <c r="L1628" s="0" t="n">
        <v>149138.78106458</v>
      </c>
      <c r="M1628" s="0" t="n">
        <v>184080.75840329</v>
      </c>
    </row>
    <row r="1629" customFormat="false" ht="14.4" hidden="false" customHeight="false" outlineLevel="0" collapsed="false">
      <c r="A1629" s="0" t="n">
        <v>2.47</v>
      </c>
      <c r="B1629" s="0" t="n">
        <v>203860.98919892</v>
      </c>
      <c r="C1629" s="0" t="n">
        <v>156372.86038253</v>
      </c>
      <c r="D1629" s="0" t="n">
        <v>187739.57600238</v>
      </c>
      <c r="E1629" s="0" t="n">
        <v>27212.01727505</v>
      </c>
      <c r="F1629" s="0" t="n">
        <v>137958.3659032</v>
      </c>
      <c r="G1629" s="0" t="n">
        <v>141776.73171257</v>
      </c>
      <c r="H1629" s="0" t="n">
        <v>153681.46551144</v>
      </c>
      <c r="I1629" s="0" t="n">
        <v>156095.36972715</v>
      </c>
      <c r="J1629" s="0" t="n">
        <v>224552.67701906</v>
      </c>
      <c r="K1629" s="0" t="n">
        <v>220791.8447</v>
      </c>
      <c r="L1629" s="0" t="n">
        <v>91662.87262509</v>
      </c>
      <c r="M1629" s="0" t="n">
        <v>117887.06025079</v>
      </c>
    </row>
    <row r="1630" customFormat="false" ht="14.4" hidden="false" customHeight="false" outlineLevel="0" collapsed="false">
      <c r="A1630" s="0" t="n">
        <v>2.466</v>
      </c>
      <c r="B1630" s="0" t="n">
        <v>330284.36649251</v>
      </c>
      <c r="C1630" s="0" t="n">
        <v>180654.715383</v>
      </c>
      <c r="D1630" s="0" t="n">
        <v>255773.6986757</v>
      </c>
      <c r="E1630" s="0" t="n">
        <v>38703.40849964</v>
      </c>
      <c r="F1630" s="0" t="n">
        <v>215349.92281822</v>
      </c>
      <c r="G1630" s="0" t="n">
        <v>227118.00046465</v>
      </c>
      <c r="H1630" s="0" t="n">
        <v>176060.0849282</v>
      </c>
      <c r="I1630" s="0" t="n">
        <v>216918.04493631</v>
      </c>
      <c r="J1630" s="0" t="n">
        <v>315044.91391542</v>
      </c>
      <c r="K1630" s="0" t="n">
        <v>366893.25241497</v>
      </c>
      <c r="L1630" s="0" t="n">
        <v>133748.38822541</v>
      </c>
      <c r="M1630" s="0" t="n">
        <v>135046.6473581</v>
      </c>
    </row>
    <row r="1631" customFormat="false" ht="14.4" hidden="false" customHeight="false" outlineLevel="0" collapsed="false">
      <c r="A1631" s="0" t="n">
        <v>2.462</v>
      </c>
      <c r="B1631" s="0" t="n">
        <v>457431.08083263</v>
      </c>
      <c r="C1631" s="0" t="n">
        <v>260158.31963188</v>
      </c>
      <c r="D1631" s="0" t="n">
        <v>398658.8934116</v>
      </c>
      <c r="E1631" s="0" t="n">
        <v>52946.22755957</v>
      </c>
      <c r="F1631" s="0" t="n">
        <v>344023.76213929</v>
      </c>
      <c r="G1631" s="0" t="n">
        <v>324357.4776343</v>
      </c>
      <c r="H1631" s="0" t="n">
        <v>271752.90330463</v>
      </c>
      <c r="I1631" s="0" t="n">
        <v>312658.03171685</v>
      </c>
      <c r="J1631" s="0" t="n">
        <v>443712.1313962</v>
      </c>
      <c r="K1631" s="0" t="n">
        <v>505868.96221753</v>
      </c>
      <c r="L1631" s="0" t="n">
        <v>206155.01390994</v>
      </c>
      <c r="M1631" s="0" t="n">
        <v>187579.24751902</v>
      </c>
    </row>
    <row r="1632" customFormat="false" ht="14.4" hidden="false" customHeight="false" outlineLevel="0" collapsed="false">
      <c r="A1632" s="0" t="n">
        <v>2.458</v>
      </c>
      <c r="B1632" s="0" t="n">
        <v>258732.81907834</v>
      </c>
      <c r="C1632" s="0" t="n">
        <v>175301.87462641</v>
      </c>
      <c r="D1632" s="0" t="n">
        <v>214227.46613248</v>
      </c>
      <c r="E1632" s="0" t="n">
        <v>34867.46290007</v>
      </c>
      <c r="F1632" s="0" t="n">
        <v>168110.24429862</v>
      </c>
      <c r="G1632" s="0" t="n">
        <v>180038.45416955</v>
      </c>
      <c r="H1632" s="0" t="n">
        <v>170784.77858052</v>
      </c>
      <c r="I1632" s="0" t="n">
        <v>189835.6994073</v>
      </c>
      <c r="J1632" s="0" t="n">
        <v>256966.17237371</v>
      </c>
      <c r="K1632" s="0" t="n">
        <v>284688.09857703</v>
      </c>
      <c r="L1632" s="0" t="n">
        <v>121174.12912313</v>
      </c>
      <c r="M1632" s="0" t="n">
        <v>136070.26523103</v>
      </c>
    </row>
    <row r="1633" customFormat="false" ht="14.4" hidden="false" customHeight="false" outlineLevel="0" collapsed="false">
      <c r="A1633" s="0" t="n">
        <v>2.454</v>
      </c>
      <c r="B1633" s="0" t="n">
        <v>313582.74703744</v>
      </c>
      <c r="C1633" s="0" t="n">
        <v>188837.43156484</v>
      </c>
      <c r="D1633" s="0" t="n">
        <v>232679.97036769</v>
      </c>
      <c r="E1633" s="0" t="n">
        <v>39929.73064621</v>
      </c>
      <c r="F1633" s="0" t="n">
        <v>198760.38459565</v>
      </c>
      <c r="G1633" s="0" t="n">
        <v>208879.03325323</v>
      </c>
      <c r="H1633" s="0" t="n">
        <v>191112.17844977</v>
      </c>
      <c r="I1633" s="0" t="n">
        <v>217086.60036829</v>
      </c>
      <c r="J1633" s="0" t="n">
        <v>320895.55844949</v>
      </c>
      <c r="K1633" s="0" t="n">
        <v>346882.6553343</v>
      </c>
      <c r="L1633" s="0" t="n">
        <v>138212.84419075</v>
      </c>
      <c r="M1633" s="0" t="n">
        <v>148914.44173604</v>
      </c>
    </row>
    <row r="1634" customFormat="false" ht="14.4" hidden="false" customHeight="false" outlineLevel="0" collapsed="false">
      <c r="A1634" s="0" t="n">
        <v>2.45</v>
      </c>
      <c r="B1634" s="0" t="n">
        <v>503125.79517948</v>
      </c>
      <c r="C1634" s="0" t="n">
        <v>264150.91276411</v>
      </c>
      <c r="D1634" s="0" t="n">
        <v>377167.3707781</v>
      </c>
      <c r="E1634" s="0" t="n">
        <v>60989.74297089</v>
      </c>
      <c r="F1634" s="0" t="n">
        <v>363958.42770123</v>
      </c>
      <c r="G1634" s="0" t="n">
        <v>359201.10603434</v>
      </c>
      <c r="H1634" s="0" t="n">
        <v>255191.68663744</v>
      </c>
      <c r="I1634" s="0" t="n">
        <v>328180.7284643</v>
      </c>
      <c r="J1634" s="0" t="n">
        <v>483880.93142254</v>
      </c>
      <c r="K1634" s="0" t="n">
        <v>564984.77425822</v>
      </c>
      <c r="L1634" s="0" t="n">
        <v>217031.83485115</v>
      </c>
      <c r="M1634" s="0" t="n">
        <v>194200.80969493</v>
      </c>
    </row>
    <row r="1635" customFormat="false" ht="14.4" hidden="false" customHeight="false" outlineLevel="0" collapsed="false">
      <c r="A1635" s="0" t="n">
        <v>2.446</v>
      </c>
      <c r="B1635" s="0" t="n">
        <v>300189.66077464</v>
      </c>
      <c r="C1635" s="0" t="n">
        <v>195453.4274162</v>
      </c>
      <c r="D1635" s="0" t="n">
        <v>240351.49147921</v>
      </c>
      <c r="E1635" s="0" t="n">
        <v>42588.3683249</v>
      </c>
      <c r="F1635" s="0" t="n">
        <v>201125.76929284</v>
      </c>
      <c r="G1635" s="0" t="n">
        <v>214563.7515313</v>
      </c>
      <c r="H1635" s="0" t="n">
        <v>187733.70715979</v>
      </c>
      <c r="I1635" s="0" t="n">
        <v>220455.23082147</v>
      </c>
      <c r="J1635" s="0" t="n">
        <v>303986.14598856</v>
      </c>
      <c r="K1635" s="0" t="n">
        <v>331093.26744698</v>
      </c>
      <c r="L1635" s="0" t="n">
        <v>138522.46600487</v>
      </c>
      <c r="M1635" s="0" t="n">
        <v>156239.31703079</v>
      </c>
    </row>
    <row r="1636" customFormat="false" ht="14.4" hidden="false" customHeight="false" outlineLevel="0" collapsed="false">
      <c r="A1636" s="0" t="n">
        <v>2.442</v>
      </c>
      <c r="B1636" s="0" t="n">
        <v>257848.07646396</v>
      </c>
      <c r="C1636" s="0" t="n">
        <v>180966.72228774</v>
      </c>
      <c r="D1636" s="0" t="n">
        <v>194252.71441928</v>
      </c>
      <c r="E1636" s="0" t="n">
        <v>39550.7265078</v>
      </c>
      <c r="F1636" s="0" t="n">
        <v>153960.23564614</v>
      </c>
      <c r="G1636" s="0" t="n">
        <v>171985.7168193</v>
      </c>
      <c r="H1636" s="0" t="n">
        <v>202359.04950351</v>
      </c>
      <c r="I1636" s="0" t="n">
        <v>209000.44635517</v>
      </c>
      <c r="J1636" s="0" t="n">
        <v>313644.3035889</v>
      </c>
      <c r="K1636" s="0" t="n">
        <v>280875.45645234</v>
      </c>
      <c r="L1636" s="0" t="n">
        <v>122213.74309471</v>
      </c>
      <c r="M1636" s="0" t="n">
        <v>158905.84478301</v>
      </c>
    </row>
    <row r="1637" customFormat="false" ht="14.4" hidden="false" customHeight="false" outlineLevel="0" collapsed="false">
      <c r="A1637" s="0" t="n">
        <v>2.438</v>
      </c>
      <c r="B1637" s="0" t="n">
        <v>303536.98417036</v>
      </c>
      <c r="C1637" s="0" t="n">
        <v>182460.72922882</v>
      </c>
      <c r="D1637" s="0" t="n">
        <v>222084.885887</v>
      </c>
      <c r="E1637" s="0" t="n">
        <v>42033.23536299</v>
      </c>
      <c r="F1637" s="0" t="n">
        <v>209634.67969554</v>
      </c>
      <c r="G1637" s="0" t="n">
        <v>218823.49522328</v>
      </c>
      <c r="H1637" s="0" t="n">
        <v>187423.31704785</v>
      </c>
      <c r="I1637" s="0" t="n">
        <v>223664.31588264</v>
      </c>
      <c r="J1637" s="0" t="n">
        <v>332521.70437377</v>
      </c>
      <c r="K1637" s="0" t="n">
        <v>356048.64031632</v>
      </c>
      <c r="L1637" s="0" t="n">
        <v>137522.95419518</v>
      </c>
      <c r="M1637" s="0" t="n">
        <v>158292.94001672</v>
      </c>
    </row>
    <row r="1638" customFormat="false" ht="14.4" hidden="false" customHeight="false" outlineLevel="0" collapsed="false">
      <c r="A1638" s="0" t="n">
        <v>2.434</v>
      </c>
      <c r="B1638" s="0" t="n">
        <v>232187.86707245</v>
      </c>
      <c r="C1638" s="0" t="n">
        <v>173327.80055822</v>
      </c>
      <c r="D1638" s="0" t="n">
        <v>180924.085066</v>
      </c>
      <c r="E1638" s="0" t="n">
        <v>35865.30507029</v>
      </c>
      <c r="F1638" s="0" t="n">
        <v>148642.9658971</v>
      </c>
      <c r="G1638" s="0" t="n">
        <v>171199.30124818</v>
      </c>
      <c r="H1638" s="0" t="n">
        <v>159935.04100961</v>
      </c>
      <c r="I1638" s="0" t="n">
        <v>177682.25244612</v>
      </c>
      <c r="J1638" s="0" t="n">
        <v>253042.94432684</v>
      </c>
      <c r="K1638" s="0" t="n">
        <v>256929.95346343</v>
      </c>
      <c r="L1638" s="0" t="n">
        <v>102477.68257081</v>
      </c>
      <c r="M1638" s="0" t="n">
        <v>134820.93108796</v>
      </c>
    </row>
    <row r="1639" customFormat="false" ht="14.4" hidden="false" customHeight="false" outlineLevel="0" collapsed="false">
      <c r="A1639" s="0" t="n">
        <v>2.43</v>
      </c>
      <c r="B1639" s="0" t="n">
        <v>189135.30032195</v>
      </c>
      <c r="C1639" s="0" t="n">
        <v>149110.73013082</v>
      </c>
      <c r="D1639" s="0" t="n">
        <v>143818.47729095</v>
      </c>
      <c r="E1639" s="0" t="n">
        <v>32665.72033136</v>
      </c>
      <c r="F1639" s="0" t="n">
        <v>115444.19450606</v>
      </c>
      <c r="G1639" s="0" t="n">
        <v>138226.9466362</v>
      </c>
      <c r="H1639" s="0" t="n">
        <v>148829.8940959</v>
      </c>
      <c r="I1639" s="0" t="n">
        <v>155235.76777227</v>
      </c>
      <c r="J1639" s="0" t="n">
        <v>231333.69434313</v>
      </c>
      <c r="K1639" s="0" t="n">
        <v>203698.24339162</v>
      </c>
      <c r="L1639" s="0" t="n">
        <v>88766.01277166</v>
      </c>
      <c r="M1639" s="0" t="n">
        <v>131095.94382162</v>
      </c>
    </row>
    <row r="1640" customFormat="false" ht="14.4" hidden="false" customHeight="false" outlineLevel="0" collapsed="false">
      <c r="A1640" s="0" t="n">
        <v>2.426</v>
      </c>
      <c r="B1640" s="0" t="n">
        <v>186437.65384626</v>
      </c>
      <c r="C1640" s="0" t="n">
        <v>145292.25983565</v>
      </c>
      <c r="D1640" s="0" t="n">
        <v>138720.32931544</v>
      </c>
      <c r="E1640" s="0" t="n">
        <v>32085.81660258</v>
      </c>
      <c r="F1640" s="0" t="n">
        <v>122881.87100706</v>
      </c>
      <c r="G1640" s="0" t="n">
        <v>142880.67347957</v>
      </c>
      <c r="H1640" s="0" t="n">
        <v>137675.7072745</v>
      </c>
      <c r="I1640" s="0" t="n">
        <v>154382.63925038</v>
      </c>
      <c r="J1640" s="0" t="n">
        <v>222286.36233482</v>
      </c>
      <c r="K1640" s="0" t="n">
        <v>209480.83914115</v>
      </c>
      <c r="L1640" s="0" t="n">
        <v>85497.30209595</v>
      </c>
      <c r="M1640" s="0" t="n">
        <v>124364.23790123</v>
      </c>
    </row>
    <row r="1641" customFormat="false" ht="14.4" hidden="false" customHeight="false" outlineLevel="0" collapsed="false">
      <c r="A1641" s="0" t="n">
        <v>2.422</v>
      </c>
      <c r="B1641" s="0" t="n">
        <v>197914.13476936</v>
      </c>
      <c r="C1641" s="0" t="n">
        <v>153907.07955841</v>
      </c>
      <c r="D1641" s="0" t="n">
        <v>147573.83894864</v>
      </c>
      <c r="E1641" s="0" t="n">
        <v>37641.4663712</v>
      </c>
      <c r="F1641" s="0" t="n">
        <v>129432.21349699</v>
      </c>
      <c r="G1641" s="0" t="n">
        <v>152985.30639726</v>
      </c>
      <c r="H1641" s="0" t="n">
        <v>146394.74467021</v>
      </c>
      <c r="I1641" s="0" t="n">
        <v>158977.55606151</v>
      </c>
      <c r="J1641" s="0" t="n">
        <v>230742.98020532</v>
      </c>
      <c r="K1641" s="0" t="n">
        <v>230610.01593191</v>
      </c>
      <c r="L1641" s="0" t="n">
        <v>87966.41072796</v>
      </c>
      <c r="M1641" s="0" t="n">
        <v>128802.13650514</v>
      </c>
    </row>
    <row r="1642" customFormat="false" ht="14.4" hidden="false" customHeight="false" outlineLevel="0" collapsed="false">
      <c r="A1642" s="0" t="n">
        <v>2.418</v>
      </c>
      <c r="B1642" s="0" t="n">
        <v>180066.85263149</v>
      </c>
      <c r="C1642" s="0" t="n">
        <v>149938.14166094</v>
      </c>
      <c r="D1642" s="0" t="n">
        <v>134471.45932362</v>
      </c>
      <c r="E1642" s="0" t="n">
        <v>32550.01166965</v>
      </c>
      <c r="F1642" s="0" t="n">
        <v>118391.00133171</v>
      </c>
      <c r="G1642" s="0" t="n">
        <v>135403.08432204</v>
      </c>
      <c r="H1642" s="0" t="n">
        <v>134450.18584946</v>
      </c>
      <c r="I1642" s="0" t="n">
        <v>144235.09632943</v>
      </c>
      <c r="J1642" s="0" t="n">
        <v>210124.52627312</v>
      </c>
      <c r="K1642" s="0" t="n">
        <v>216468.50677433</v>
      </c>
      <c r="L1642" s="0" t="n">
        <v>75672.12058369</v>
      </c>
      <c r="M1642" s="0" t="n">
        <v>128143.73065777</v>
      </c>
    </row>
    <row r="1643" customFormat="false" ht="14.4" hidden="false" customHeight="false" outlineLevel="0" collapsed="false">
      <c r="A1643" s="0" t="n">
        <v>2.414</v>
      </c>
      <c r="B1643" s="0" t="n">
        <v>208017.4634945</v>
      </c>
      <c r="C1643" s="0" t="n">
        <v>180730.77197405</v>
      </c>
      <c r="D1643" s="0" t="n">
        <v>168041.00525323</v>
      </c>
      <c r="E1643" s="0" t="n">
        <v>40005.23956909</v>
      </c>
      <c r="F1643" s="0" t="n">
        <v>147742.2623894</v>
      </c>
      <c r="G1643" s="0" t="n">
        <v>171875.34290471</v>
      </c>
      <c r="H1643" s="0" t="n">
        <v>170286.78928268</v>
      </c>
      <c r="I1643" s="0" t="n">
        <v>185177.06704064</v>
      </c>
      <c r="J1643" s="0" t="n">
        <v>266477.56088358</v>
      </c>
      <c r="K1643" s="0" t="n">
        <v>266881.51412586</v>
      </c>
      <c r="L1643" s="0" t="n">
        <v>97498.3902452</v>
      </c>
      <c r="M1643" s="0" t="n">
        <v>161332.80852847</v>
      </c>
    </row>
    <row r="1644" customFormat="false" ht="14.4" hidden="false" customHeight="false" outlineLevel="0" collapsed="false">
      <c r="A1644" s="0" t="n">
        <v>2.41</v>
      </c>
      <c r="B1644" s="0" t="n">
        <v>343946.30066443</v>
      </c>
      <c r="C1644" s="0" t="n">
        <v>307064.7735768</v>
      </c>
      <c r="D1644" s="0" t="n">
        <v>313819.34892257</v>
      </c>
      <c r="E1644" s="0" t="n">
        <v>72557.87328189</v>
      </c>
      <c r="F1644" s="0" t="n">
        <v>349029.26062204</v>
      </c>
      <c r="G1644" s="0" t="n">
        <v>327846.88786538</v>
      </c>
      <c r="H1644" s="0" t="n">
        <v>314957.92121841</v>
      </c>
      <c r="I1644" s="0" t="n">
        <v>394755.69671151</v>
      </c>
      <c r="J1644" s="0" t="n">
        <v>552105.29503898</v>
      </c>
      <c r="K1644" s="0" t="n">
        <v>637869.62133539</v>
      </c>
      <c r="L1644" s="0" t="n">
        <v>174103.07844364</v>
      </c>
      <c r="M1644" s="0" t="n">
        <v>343537.61335026</v>
      </c>
    </row>
    <row r="1645" customFormat="false" ht="14.4" hidden="false" customHeight="false" outlineLevel="0" collapsed="false">
      <c r="A1645" s="0" t="n">
        <v>2.406</v>
      </c>
      <c r="B1645" s="0" t="n">
        <v>668724.22831487</v>
      </c>
      <c r="C1645" s="0" t="n">
        <v>784314.44210512</v>
      </c>
      <c r="D1645" s="0" t="n">
        <v>795562.87089744</v>
      </c>
      <c r="E1645" s="0" t="n">
        <v>211120.00780532</v>
      </c>
      <c r="F1645" s="0" t="n">
        <v>1098529.23259594</v>
      </c>
      <c r="G1645" s="0" t="n">
        <v>859160.28496969</v>
      </c>
      <c r="H1645" s="0" t="n">
        <v>881149.32490641</v>
      </c>
      <c r="I1645" s="0" t="n">
        <v>1002314.13827884</v>
      </c>
      <c r="J1645" s="0" t="n">
        <v>1535447.15418152</v>
      </c>
      <c r="K1645" s="0" t="n">
        <v>1455926.42876962</v>
      </c>
      <c r="L1645" s="0" t="n">
        <v>405697.46757132</v>
      </c>
      <c r="M1645" s="0" t="n">
        <v>870067.04436961</v>
      </c>
    </row>
    <row r="1646" customFormat="false" ht="14.4" hidden="false" customHeight="false" outlineLevel="0" collapsed="false">
      <c r="A1646" s="0" t="n">
        <v>2.402</v>
      </c>
      <c r="B1646" s="0" t="n">
        <v>282337.53415499</v>
      </c>
      <c r="C1646" s="0" t="n">
        <v>287069.29062626</v>
      </c>
      <c r="D1646" s="0" t="n">
        <v>257185.85056158</v>
      </c>
      <c r="E1646" s="0" t="n">
        <v>56718.41315642</v>
      </c>
      <c r="F1646" s="0" t="n">
        <v>271114.403582</v>
      </c>
      <c r="G1646" s="0" t="n">
        <v>269768.24068208</v>
      </c>
      <c r="H1646" s="0" t="n">
        <v>273206.95987032</v>
      </c>
      <c r="I1646" s="0" t="n">
        <v>316956.42403568</v>
      </c>
      <c r="J1646" s="0" t="n">
        <v>425428.01457939</v>
      </c>
      <c r="K1646" s="0" t="n">
        <v>444686.91841906</v>
      </c>
      <c r="L1646" s="0" t="n">
        <v>144779.64313375</v>
      </c>
      <c r="M1646" s="0" t="n">
        <v>277683.20546469</v>
      </c>
    </row>
    <row r="1647" customFormat="false" ht="14.4" hidden="false" customHeight="false" outlineLevel="0" collapsed="false">
      <c r="A1647" s="0" t="n">
        <v>2.398</v>
      </c>
      <c r="B1647" s="0" t="n">
        <v>243952.23718401</v>
      </c>
      <c r="C1647" s="0" t="n">
        <v>281142.17683801</v>
      </c>
      <c r="D1647" s="0" t="n">
        <v>215928.08209932</v>
      </c>
      <c r="E1647" s="0" t="n">
        <v>53724.93739974</v>
      </c>
      <c r="F1647" s="0" t="n">
        <v>240527.90473369</v>
      </c>
      <c r="G1647" s="0" t="n">
        <v>214020.73460043</v>
      </c>
      <c r="H1647" s="0" t="n">
        <v>204978.43825413</v>
      </c>
      <c r="I1647" s="0" t="n">
        <v>234753.024317</v>
      </c>
      <c r="J1647" s="0" t="n">
        <v>370555.37377192</v>
      </c>
      <c r="K1647" s="0" t="n">
        <v>373245.54532962</v>
      </c>
      <c r="L1647" s="0" t="n">
        <v>105512.03031891</v>
      </c>
      <c r="M1647" s="0" t="n">
        <v>221401.52823437</v>
      </c>
    </row>
    <row r="1648" customFormat="false" ht="14.4" hidden="false" customHeight="false" outlineLevel="0" collapsed="false">
      <c r="A1648" s="0" t="n">
        <v>2.394</v>
      </c>
      <c r="B1648" s="0" t="n">
        <v>266947.96494104</v>
      </c>
      <c r="C1648" s="0" t="n">
        <v>258314.73301747</v>
      </c>
      <c r="D1648" s="0" t="n">
        <v>211820.67753194</v>
      </c>
      <c r="E1648" s="0" t="n">
        <v>51507.38857932</v>
      </c>
      <c r="F1648" s="0" t="n">
        <v>223953.20750182</v>
      </c>
      <c r="G1648" s="0" t="n">
        <v>213534.39748382</v>
      </c>
      <c r="H1648" s="0" t="n">
        <v>199437.03324689</v>
      </c>
      <c r="I1648" s="0" t="n">
        <v>223600.36875807</v>
      </c>
      <c r="J1648" s="0" t="n">
        <v>345382.3836228</v>
      </c>
      <c r="K1648" s="0" t="n">
        <v>348077.12667048</v>
      </c>
      <c r="L1648" s="0" t="n">
        <v>113550.64045044</v>
      </c>
      <c r="M1648" s="0" t="n">
        <v>193951.50009273</v>
      </c>
    </row>
    <row r="1649" customFormat="false" ht="14.4" hidden="false" customHeight="false" outlineLevel="0" collapsed="false">
      <c r="A1649" s="0" t="n">
        <v>2.39</v>
      </c>
      <c r="B1649" s="0" t="n">
        <v>286570.62134612</v>
      </c>
      <c r="C1649" s="0" t="n">
        <v>253448.95506768</v>
      </c>
      <c r="D1649" s="0" t="n">
        <v>231635.36902202</v>
      </c>
      <c r="E1649" s="0" t="n">
        <v>50714.32527126</v>
      </c>
      <c r="F1649" s="0" t="n">
        <v>215690.63910602</v>
      </c>
      <c r="G1649" s="0" t="n">
        <v>230855.01112551</v>
      </c>
      <c r="H1649" s="0" t="n">
        <v>242735.42362433</v>
      </c>
      <c r="I1649" s="0" t="n">
        <v>251675.58801592</v>
      </c>
      <c r="J1649" s="0" t="n">
        <v>376947.73116439</v>
      </c>
      <c r="K1649" s="0" t="n">
        <v>356587.82867586</v>
      </c>
      <c r="L1649" s="0" t="n">
        <v>133138.54368382</v>
      </c>
      <c r="M1649" s="0" t="n">
        <v>195462.88594371</v>
      </c>
    </row>
    <row r="1650" customFormat="false" ht="14.4" hidden="false" customHeight="false" outlineLevel="0" collapsed="false">
      <c r="A1650" s="0" t="n">
        <v>2.386</v>
      </c>
      <c r="B1650" s="0" t="n">
        <v>315147.08531675</v>
      </c>
      <c r="C1650" s="0" t="n">
        <v>270208.66565279</v>
      </c>
      <c r="D1650" s="0" t="n">
        <v>249048.54728537</v>
      </c>
      <c r="E1650" s="0" t="n">
        <v>62022.60333304</v>
      </c>
      <c r="F1650" s="0" t="n">
        <v>257668.14266601</v>
      </c>
      <c r="G1650" s="0" t="n">
        <v>239569.32073382</v>
      </c>
      <c r="H1650" s="0" t="n">
        <v>232741.99423042</v>
      </c>
      <c r="I1650" s="0" t="n">
        <v>256114.46059898</v>
      </c>
      <c r="J1650" s="0" t="n">
        <v>405929.06865975</v>
      </c>
      <c r="K1650" s="0" t="n">
        <v>385845.39790729</v>
      </c>
      <c r="L1650" s="0" t="n">
        <v>139045.70175179</v>
      </c>
      <c r="M1650" s="0" t="n">
        <v>191611.35407685</v>
      </c>
    </row>
    <row r="1651" customFormat="false" ht="14.4" hidden="false" customHeight="false" outlineLevel="0" collapsed="false">
      <c r="A1651" s="0" t="n">
        <v>2.382</v>
      </c>
      <c r="B1651" s="0" t="n">
        <v>328134.0517174</v>
      </c>
      <c r="C1651" s="0" t="n">
        <v>271081.82632838</v>
      </c>
      <c r="D1651" s="0" t="n">
        <v>258491.69123544</v>
      </c>
      <c r="E1651" s="0" t="n">
        <v>56866.08972501</v>
      </c>
      <c r="F1651" s="0" t="n">
        <v>241404.32474815</v>
      </c>
      <c r="G1651" s="0" t="n">
        <v>248448.10475921</v>
      </c>
      <c r="H1651" s="0" t="n">
        <v>231764.81572302</v>
      </c>
      <c r="I1651" s="0" t="n">
        <v>265117.76253414</v>
      </c>
      <c r="J1651" s="0" t="n">
        <v>402581.87343627</v>
      </c>
      <c r="K1651" s="0" t="n">
        <v>379334.26156379</v>
      </c>
      <c r="L1651" s="0" t="n">
        <v>148177.7820039</v>
      </c>
      <c r="M1651" s="0" t="n">
        <v>197387.69266773</v>
      </c>
    </row>
    <row r="1652" customFormat="false" ht="14.4" hidden="false" customHeight="false" outlineLevel="0" collapsed="false">
      <c r="A1652" s="0" t="n">
        <v>2.378</v>
      </c>
      <c r="B1652" s="0" t="n">
        <v>302006.70720963</v>
      </c>
      <c r="C1652" s="0" t="n">
        <v>238803.10834342</v>
      </c>
      <c r="D1652" s="0" t="n">
        <v>231769.4926918</v>
      </c>
      <c r="E1652" s="0" t="n">
        <v>51392.92026304</v>
      </c>
      <c r="F1652" s="0" t="n">
        <v>209633.57063936</v>
      </c>
      <c r="G1652" s="0" t="n">
        <v>238428.37359447</v>
      </c>
      <c r="H1652" s="0" t="n">
        <v>233813.5394596</v>
      </c>
      <c r="I1652" s="0" t="n">
        <v>256153.03734633</v>
      </c>
      <c r="J1652" s="0" t="n">
        <v>370457.69805631</v>
      </c>
      <c r="K1652" s="0" t="n">
        <v>364996.50266954</v>
      </c>
      <c r="L1652" s="0" t="n">
        <v>155679.85848519</v>
      </c>
      <c r="M1652" s="0" t="n">
        <v>187029.18884807</v>
      </c>
    </row>
    <row r="1653" customFormat="false" ht="14.4" hidden="false" customHeight="false" outlineLevel="0" collapsed="false">
      <c r="A1653" s="0" t="n">
        <v>2.374</v>
      </c>
      <c r="B1653" s="0" t="n">
        <v>475834.38040148</v>
      </c>
      <c r="C1653" s="0" t="n">
        <v>349091.13244858</v>
      </c>
      <c r="D1653" s="0" t="n">
        <v>363494.38371148</v>
      </c>
      <c r="E1653" s="0" t="n">
        <v>78687.54948936</v>
      </c>
      <c r="F1653" s="0" t="n">
        <v>353362.48757709</v>
      </c>
      <c r="G1653" s="0" t="n">
        <v>352865.69865432</v>
      </c>
      <c r="H1653" s="0" t="n">
        <v>315621.2863208</v>
      </c>
      <c r="I1653" s="0" t="n">
        <v>377994.42748009</v>
      </c>
      <c r="J1653" s="0" t="n">
        <v>629942.06487059</v>
      </c>
      <c r="K1653" s="0" t="n">
        <v>626922.02644033</v>
      </c>
      <c r="L1653" s="0" t="n">
        <v>214983.36115414</v>
      </c>
      <c r="M1653" s="0" t="n">
        <v>249523.55160436</v>
      </c>
    </row>
    <row r="1654" customFormat="false" ht="14.4" hidden="false" customHeight="false" outlineLevel="0" collapsed="false">
      <c r="A1654" s="0" t="n">
        <v>2.37</v>
      </c>
      <c r="B1654" s="0" t="n">
        <v>885614.84977576</v>
      </c>
      <c r="C1654" s="0" t="n">
        <v>710308.03350658</v>
      </c>
      <c r="D1654" s="0" t="n">
        <v>751315.34276519</v>
      </c>
      <c r="E1654" s="0" t="n">
        <v>164049.47499944</v>
      </c>
      <c r="F1654" s="0" t="n">
        <v>756159.25639083</v>
      </c>
      <c r="G1654" s="0" t="n">
        <v>697560.23525857</v>
      </c>
      <c r="H1654" s="0" t="n">
        <v>637607.74038081</v>
      </c>
      <c r="I1654" s="0" t="n">
        <v>724579.88023508</v>
      </c>
      <c r="J1654" s="0" t="n">
        <v>1250772.95171661</v>
      </c>
      <c r="K1654" s="0" t="n">
        <v>1103629.21644574</v>
      </c>
      <c r="L1654" s="0" t="n">
        <v>424611.8995763</v>
      </c>
      <c r="M1654" s="0" t="n">
        <v>445570.0698797</v>
      </c>
    </row>
    <row r="1655" customFormat="false" ht="14.4" hidden="false" customHeight="false" outlineLevel="0" collapsed="false">
      <c r="A1655" s="0" t="n">
        <v>2.366</v>
      </c>
      <c r="B1655" s="0" t="n">
        <v>757578.94452874</v>
      </c>
      <c r="C1655" s="0" t="n">
        <v>575786.3852521</v>
      </c>
      <c r="D1655" s="0" t="n">
        <v>615342.82877181</v>
      </c>
      <c r="E1655" s="0" t="n">
        <v>123769.11751908</v>
      </c>
      <c r="F1655" s="0" t="n">
        <v>567492.27412596</v>
      </c>
      <c r="G1655" s="0" t="n">
        <v>563987.49269754</v>
      </c>
      <c r="H1655" s="0" t="n">
        <v>520753.08811471</v>
      </c>
      <c r="I1655" s="0" t="n">
        <v>617133.46593394</v>
      </c>
      <c r="J1655" s="0" t="n">
        <v>990017.33443635</v>
      </c>
      <c r="K1655" s="0" t="n">
        <v>940322.67589746</v>
      </c>
      <c r="L1655" s="0" t="n">
        <v>363203.95762275</v>
      </c>
      <c r="M1655" s="0" t="n">
        <v>392371.98246683</v>
      </c>
    </row>
    <row r="1656" customFormat="false" ht="14.4" hidden="false" customHeight="false" outlineLevel="0" collapsed="false">
      <c r="A1656" s="0" t="n">
        <v>2.362</v>
      </c>
      <c r="B1656" s="0" t="n">
        <v>997936.87493954</v>
      </c>
      <c r="C1656" s="0" t="n">
        <v>780286.44433735</v>
      </c>
      <c r="D1656" s="0" t="n">
        <v>835569.08044723</v>
      </c>
      <c r="E1656" s="0" t="n">
        <v>175427.81023824</v>
      </c>
      <c r="F1656" s="0" t="n">
        <v>822891.5307004</v>
      </c>
      <c r="G1656" s="0" t="n">
        <v>780451.81650139</v>
      </c>
      <c r="H1656" s="0" t="n">
        <v>707873.36134306</v>
      </c>
      <c r="I1656" s="0" t="n">
        <v>822047.82016282</v>
      </c>
      <c r="J1656" s="0" t="n">
        <v>1398982.57535219</v>
      </c>
      <c r="K1656" s="0" t="n">
        <v>1307217.71892994</v>
      </c>
      <c r="L1656" s="0" t="n">
        <v>487186.57670593</v>
      </c>
      <c r="M1656" s="0" t="n">
        <v>511072.68535444</v>
      </c>
    </row>
    <row r="1657" customFormat="false" ht="14.4" hidden="false" customHeight="false" outlineLevel="0" collapsed="false">
      <c r="A1657" s="0" t="n">
        <v>2.358</v>
      </c>
      <c r="B1657" s="0" t="n">
        <v>1376783.28358172</v>
      </c>
      <c r="C1657" s="0" t="n">
        <v>1075693.02454224</v>
      </c>
      <c r="D1657" s="0" t="n">
        <v>1166932.91435526</v>
      </c>
      <c r="E1657" s="0" t="n">
        <v>243084.98717191</v>
      </c>
      <c r="F1657" s="0" t="n">
        <v>1138360.31417478</v>
      </c>
      <c r="G1657" s="0" t="n">
        <v>1051947.57672057</v>
      </c>
      <c r="H1657" s="0" t="n">
        <v>958660.32811209</v>
      </c>
      <c r="I1657" s="0" t="n">
        <v>1113646.35104102</v>
      </c>
      <c r="J1657" s="0" t="n">
        <v>1939511.92503589</v>
      </c>
      <c r="K1657" s="0" t="n">
        <v>1737062.61788908</v>
      </c>
      <c r="L1657" s="0" t="n">
        <v>677437.30127257</v>
      </c>
      <c r="M1657" s="0" t="n">
        <v>686267.23209004</v>
      </c>
    </row>
    <row r="1658" customFormat="false" ht="14.4" hidden="false" customHeight="false" outlineLevel="0" collapsed="false">
      <c r="A1658" s="0" t="n">
        <v>2.354</v>
      </c>
      <c r="B1658" s="0" t="n">
        <v>1389849.34859668</v>
      </c>
      <c r="C1658" s="0" t="n">
        <v>1099667.94432733</v>
      </c>
      <c r="D1658" s="0" t="n">
        <v>1184145.11070392</v>
      </c>
      <c r="E1658" s="0" t="n">
        <v>244764.07271986</v>
      </c>
      <c r="F1658" s="0" t="n">
        <v>1134398.6493554</v>
      </c>
      <c r="G1658" s="0" t="n">
        <v>1063101.30164471</v>
      </c>
      <c r="H1658" s="0" t="n">
        <v>990364.81637407</v>
      </c>
      <c r="I1658" s="0" t="n">
        <v>1145506.26296524</v>
      </c>
      <c r="J1658" s="0" t="n">
        <v>1940268.09868841</v>
      </c>
      <c r="K1658" s="0" t="n">
        <v>1741574.63118739</v>
      </c>
      <c r="L1658" s="0" t="n">
        <v>681655.75670056</v>
      </c>
      <c r="M1658" s="0" t="n">
        <v>715051.54368857</v>
      </c>
    </row>
    <row r="1659" customFormat="false" ht="14.4" hidden="false" customHeight="false" outlineLevel="0" collapsed="false">
      <c r="A1659" s="0" t="n">
        <v>2.35</v>
      </c>
      <c r="B1659" s="0" t="n">
        <v>1385212.81615462</v>
      </c>
      <c r="C1659" s="0" t="n">
        <v>1093772.61411713</v>
      </c>
      <c r="D1659" s="0" t="n">
        <v>1183582.75335102</v>
      </c>
      <c r="E1659" s="0" t="n">
        <v>248642.22026214</v>
      </c>
      <c r="F1659" s="0" t="n">
        <v>1186875.38167917</v>
      </c>
      <c r="G1659" s="0" t="n">
        <v>1075774.50257299</v>
      </c>
      <c r="H1659" s="0" t="n">
        <v>989768.08430836</v>
      </c>
      <c r="I1659" s="0" t="n">
        <v>1144974.87130924</v>
      </c>
      <c r="J1659" s="0" t="n">
        <v>1965110.40021601</v>
      </c>
      <c r="K1659" s="0" t="n">
        <v>1782469.91516911</v>
      </c>
      <c r="L1659" s="0" t="n">
        <v>682206.60794918</v>
      </c>
      <c r="M1659" s="0" t="n">
        <v>699882.22261174</v>
      </c>
    </row>
    <row r="1660" customFormat="false" ht="14.4" hidden="false" customHeight="false" outlineLevel="0" collapsed="false">
      <c r="A1660" s="0" t="n">
        <v>2.346</v>
      </c>
      <c r="B1660" s="0" t="n">
        <v>998322.98040527</v>
      </c>
      <c r="C1660" s="0" t="n">
        <v>791666.11112351</v>
      </c>
      <c r="D1660" s="0" t="n">
        <v>839321.79153308</v>
      </c>
      <c r="E1660" s="0" t="n">
        <v>174536.96684373</v>
      </c>
      <c r="F1660" s="0" t="n">
        <v>865501.37783768</v>
      </c>
      <c r="G1660" s="0" t="n">
        <v>780684.03810513</v>
      </c>
      <c r="H1660" s="0" t="n">
        <v>709191.86450453</v>
      </c>
      <c r="I1660" s="0" t="n">
        <v>832071.83428836</v>
      </c>
      <c r="J1660" s="0" t="n">
        <v>1449633.98678897</v>
      </c>
      <c r="K1660" s="0" t="n">
        <v>1387194.89929703</v>
      </c>
      <c r="L1660" s="0" t="n">
        <v>475640.43153079</v>
      </c>
      <c r="M1660" s="0" t="n">
        <v>538781.53020003</v>
      </c>
    </row>
    <row r="1661" customFormat="false" ht="14.4" hidden="false" customHeight="false" outlineLevel="0" collapsed="false">
      <c r="A1661" s="0" t="n">
        <v>2.342</v>
      </c>
      <c r="B1661" s="0" t="n">
        <v>1026808.2404396</v>
      </c>
      <c r="C1661" s="0" t="n">
        <v>848512.99826504</v>
      </c>
      <c r="D1661" s="0" t="n">
        <v>868447.22025222</v>
      </c>
      <c r="E1661" s="0" t="n">
        <v>192316.82552886</v>
      </c>
      <c r="F1661" s="0" t="n">
        <v>916692.52658533</v>
      </c>
      <c r="G1661" s="0" t="n">
        <v>807254.77151787</v>
      </c>
      <c r="H1661" s="0" t="n">
        <v>753844.00110144</v>
      </c>
      <c r="I1661" s="0" t="n">
        <v>858555.08863284</v>
      </c>
      <c r="J1661" s="0" t="n">
        <v>1501018.4167994</v>
      </c>
      <c r="K1661" s="0" t="n">
        <v>1386722.23215946</v>
      </c>
      <c r="L1661" s="0" t="n">
        <v>501758.66042746</v>
      </c>
      <c r="M1661" s="0" t="n">
        <v>559060.78640714</v>
      </c>
    </row>
    <row r="1662" customFormat="false" ht="14.4" hidden="false" customHeight="false" outlineLevel="0" collapsed="false">
      <c r="A1662" s="0" t="n">
        <v>2.338</v>
      </c>
      <c r="B1662" s="0" t="n">
        <v>988932.56914487</v>
      </c>
      <c r="C1662" s="0" t="n">
        <v>791633.75785923</v>
      </c>
      <c r="D1662" s="0" t="n">
        <v>834332.06065008</v>
      </c>
      <c r="E1662" s="0" t="n">
        <v>177882.32958052</v>
      </c>
      <c r="F1662" s="0" t="n">
        <v>868297.1425049</v>
      </c>
      <c r="G1662" s="0" t="n">
        <v>779621.09600775</v>
      </c>
      <c r="H1662" s="0" t="n">
        <v>717874.69383834</v>
      </c>
      <c r="I1662" s="0" t="n">
        <v>813103.48786342</v>
      </c>
      <c r="J1662" s="0" t="n">
        <v>1391134.13300197</v>
      </c>
      <c r="K1662" s="0" t="n">
        <v>1247711.134902</v>
      </c>
      <c r="L1662" s="0" t="n">
        <v>489879.16283943</v>
      </c>
      <c r="M1662" s="0" t="n">
        <v>510905.99940968</v>
      </c>
    </row>
    <row r="1663" customFormat="false" ht="14.4" hidden="false" customHeight="false" outlineLevel="0" collapsed="false">
      <c r="A1663" s="0" t="n">
        <v>2.334</v>
      </c>
      <c r="B1663" s="0" t="n">
        <v>445987.6741696</v>
      </c>
      <c r="C1663" s="0" t="n">
        <v>329057.36496435</v>
      </c>
      <c r="D1663" s="0" t="n">
        <v>346042.90328844</v>
      </c>
      <c r="E1663" s="0" t="n">
        <v>71927.6955444</v>
      </c>
      <c r="F1663" s="0" t="n">
        <v>328881.69097423</v>
      </c>
      <c r="G1663" s="0" t="n">
        <v>333709.00784832</v>
      </c>
      <c r="H1663" s="0" t="n">
        <v>305879.78649943</v>
      </c>
      <c r="I1663" s="0" t="n">
        <v>363447.24077282</v>
      </c>
      <c r="J1663" s="0" t="n">
        <v>529804.3069185</v>
      </c>
      <c r="K1663" s="0" t="n">
        <v>536413.67286597</v>
      </c>
      <c r="L1663" s="0" t="n">
        <v>207821.27444025</v>
      </c>
      <c r="M1663" s="0" t="n">
        <v>242784.31032096</v>
      </c>
    </row>
    <row r="1664" customFormat="false" ht="14.4" hidden="false" customHeight="false" outlineLevel="0" collapsed="false">
      <c r="A1664" s="0" t="n">
        <v>2.33</v>
      </c>
      <c r="B1664" s="0" t="n">
        <v>282614.17916519</v>
      </c>
      <c r="C1664" s="0" t="n">
        <v>221614.04469491</v>
      </c>
      <c r="D1664" s="0" t="n">
        <v>209059.82668189</v>
      </c>
      <c r="E1664" s="0" t="n">
        <v>47908.7103269</v>
      </c>
      <c r="F1664" s="0" t="n">
        <v>186154.0854507</v>
      </c>
      <c r="G1664" s="0" t="n">
        <v>207149.57626446</v>
      </c>
      <c r="H1664" s="0" t="n">
        <v>210575.70335171</v>
      </c>
      <c r="I1664" s="0" t="n">
        <v>235198.3866311</v>
      </c>
      <c r="J1664" s="0" t="n">
        <v>339134.5336966</v>
      </c>
      <c r="K1664" s="0" t="n">
        <v>333777.21419189</v>
      </c>
      <c r="L1664" s="0" t="n">
        <v>128748.4794073</v>
      </c>
      <c r="M1664" s="0" t="n">
        <v>168739.11243894</v>
      </c>
    </row>
    <row r="1665" customFormat="false" ht="14.4" hidden="false" customHeight="false" outlineLevel="0" collapsed="false">
      <c r="A1665" s="0" t="n">
        <v>2.326</v>
      </c>
      <c r="B1665" s="0" t="n">
        <v>337983.98038653</v>
      </c>
      <c r="C1665" s="0" t="n">
        <v>262995.53829172</v>
      </c>
      <c r="D1665" s="0" t="n">
        <v>252980.48274093</v>
      </c>
      <c r="E1665" s="0" t="n">
        <v>54341.7739214</v>
      </c>
      <c r="F1665" s="0" t="n">
        <v>229540.12029765</v>
      </c>
      <c r="G1665" s="0" t="n">
        <v>249481.07372402</v>
      </c>
      <c r="H1665" s="0" t="n">
        <v>245714.18982486</v>
      </c>
      <c r="I1665" s="0" t="n">
        <v>267770.34209545</v>
      </c>
      <c r="J1665" s="0" t="n">
        <v>400697.03085996</v>
      </c>
      <c r="K1665" s="0" t="n">
        <v>384210.92942738</v>
      </c>
      <c r="L1665" s="0" t="n">
        <v>151555.81517239</v>
      </c>
      <c r="M1665" s="0" t="n">
        <v>189219.03454973</v>
      </c>
    </row>
    <row r="1666" customFormat="false" ht="14.4" hidden="false" customHeight="false" outlineLevel="0" collapsed="false">
      <c r="A1666" s="0" t="n">
        <v>2.322</v>
      </c>
      <c r="B1666" s="0" t="n">
        <v>312844.58045336</v>
      </c>
      <c r="C1666" s="0" t="n">
        <v>255764.25195133</v>
      </c>
      <c r="D1666" s="0" t="n">
        <v>240846.70973875</v>
      </c>
      <c r="E1666" s="0" t="n">
        <v>52001.1704173</v>
      </c>
      <c r="F1666" s="0" t="n">
        <v>207033.52075463</v>
      </c>
      <c r="G1666" s="0" t="n">
        <v>232335.67438239</v>
      </c>
      <c r="H1666" s="0" t="n">
        <v>235535.50297045</v>
      </c>
      <c r="I1666" s="0" t="n">
        <v>252283.12524781</v>
      </c>
      <c r="J1666" s="0" t="n">
        <v>362105.5514734</v>
      </c>
      <c r="K1666" s="0" t="n">
        <v>345162.18693359</v>
      </c>
      <c r="L1666" s="0" t="n">
        <v>143133.71538561</v>
      </c>
      <c r="M1666" s="0" t="n">
        <v>182262.09195906</v>
      </c>
    </row>
    <row r="1667" customFormat="false" ht="14.4" hidden="false" customHeight="false" outlineLevel="0" collapsed="false">
      <c r="A1667" s="0" t="n">
        <v>2.318</v>
      </c>
      <c r="B1667" s="0" t="n">
        <v>254210.57828372</v>
      </c>
      <c r="C1667" s="0" t="n">
        <v>213886.19090957</v>
      </c>
      <c r="D1667" s="0" t="n">
        <v>184388.72774705</v>
      </c>
      <c r="E1667" s="0" t="n">
        <v>40096.92857401</v>
      </c>
      <c r="F1667" s="0" t="n">
        <v>150852.72280927</v>
      </c>
      <c r="G1667" s="0" t="n">
        <v>185762.92729595</v>
      </c>
      <c r="H1667" s="0" t="n">
        <v>204648.74195516</v>
      </c>
      <c r="I1667" s="0" t="n">
        <v>212652.00383402</v>
      </c>
      <c r="J1667" s="0" t="n">
        <v>284465.46566203</v>
      </c>
      <c r="K1667" s="0" t="n">
        <v>269153.88218384</v>
      </c>
      <c r="L1667" s="0" t="n">
        <v>117606.66854355</v>
      </c>
      <c r="M1667" s="0" t="n">
        <v>151101.71727937</v>
      </c>
    </row>
    <row r="1668" customFormat="false" ht="14.4" hidden="false" customHeight="false" outlineLevel="0" collapsed="false">
      <c r="A1668" s="0" t="n">
        <v>2.314</v>
      </c>
      <c r="B1668" s="0" t="n">
        <v>280060.43811614</v>
      </c>
      <c r="C1668" s="0" t="n">
        <v>233118.67188557</v>
      </c>
      <c r="D1668" s="0" t="n">
        <v>210032.72958139</v>
      </c>
      <c r="E1668" s="0" t="n">
        <v>47850.06783984</v>
      </c>
      <c r="F1668" s="0" t="n">
        <v>182914.30002691</v>
      </c>
      <c r="G1668" s="0" t="n">
        <v>208043.41299762</v>
      </c>
      <c r="H1668" s="0" t="n">
        <v>225574.92485645</v>
      </c>
      <c r="I1668" s="0" t="n">
        <v>234267.92440108</v>
      </c>
      <c r="J1668" s="0" t="n">
        <v>327983.83773518</v>
      </c>
      <c r="K1668" s="0" t="n">
        <v>296567.21700382</v>
      </c>
      <c r="L1668" s="0" t="n">
        <v>127235.92080356</v>
      </c>
      <c r="M1668" s="0" t="n">
        <v>166437.75205985</v>
      </c>
    </row>
    <row r="1669" customFormat="false" ht="14.4" hidden="false" customHeight="false" outlineLevel="0" collapsed="false">
      <c r="A1669" s="0" t="n">
        <v>2.31</v>
      </c>
      <c r="B1669" s="0" t="n">
        <v>280388.61517919</v>
      </c>
      <c r="C1669" s="0" t="n">
        <v>237989.1180348</v>
      </c>
      <c r="D1669" s="0" t="n">
        <v>210545.42242374</v>
      </c>
      <c r="E1669" s="0" t="n">
        <v>51454.56269445</v>
      </c>
      <c r="F1669" s="0" t="n">
        <v>182013.58257099</v>
      </c>
      <c r="G1669" s="0" t="n">
        <v>203465.6216345</v>
      </c>
      <c r="H1669" s="0" t="n">
        <v>227712.42816756</v>
      </c>
      <c r="I1669" s="0" t="n">
        <v>233405.8248507</v>
      </c>
      <c r="J1669" s="0" t="n">
        <v>320520.91887548</v>
      </c>
      <c r="K1669" s="0" t="n">
        <v>291354.85935462</v>
      </c>
      <c r="L1669" s="0" t="n">
        <v>127240.07382672</v>
      </c>
      <c r="M1669" s="0" t="n">
        <v>172441.1596381</v>
      </c>
    </row>
    <row r="1670" customFormat="false" ht="14.4" hidden="false" customHeight="false" outlineLevel="0" collapsed="false">
      <c r="A1670" s="0" t="n">
        <v>2.306</v>
      </c>
      <c r="B1670" s="0" t="n">
        <v>298012.84718393</v>
      </c>
      <c r="C1670" s="0" t="n">
        <v>237400.4664206</v>
      </c>
      <c r="D1670" s="0" t="n">
        <v>218084.56010619</v>
      </c>
      <c r="E1670" s="0" t="n">
        <v>51324.3316783</v>
      </c>
      <c r="F1670" s="0" t="n">
        <v>182978.67943447</v>
      </c>
      <c r="G1670" s="0" t="n">
        <v>211973.75646432</v>
      </c>
      <c r="H1670" s="0" t="n">
        <v>230526.10108469</v>
      </c>
      <c r="I1670" s="0" t="n">
        <v>245044.53652638</v>
      </c>
      <c r="J1670" s="0" t="n">
        <v>323330.22718242</v>
      </c>
      <c r="K1670" s="0" t="n">
        <v>305985.27826147</v>
      </c>
      <c r="L1670" s="0" t="n">
        <v>137106.17550282</v>
      </c>
      <c r="M1670" s="0" t="n">
        <v>168712.901266</v>
      </c>
    </row>
    <row r="1671" customFormat="false" ht="14.4" hidden="false" customHeight="false" outlineLevel="0" collapsed="false">
      <c r="A1671" s="0" t="n">
        <v>2.302</v>
      </c>
      <c r="B1671" s="0" t="n">
        <v>305002.59867175</v>
      </c>
      <c r="C1671" s="0" t="n">
        <v>230415.69798223</v>
      </c>
      <c r="D1671" s="0" t="n">
        <v>217315.99686993</v>
      </c>
      <c r="E1671" s="0" t="n">
        <v>50916.12285713</v>
      </c>
      <c r="F1671" s="0" t="n">
        <v>180949.1101217</v>
      </c>
      <c r="G1671" s="0" t="n">
        <v>221060.75592546</v>
      </c>
      <c r="H1671" s="0" t="n">
        <v>234503.25507327</v>
      </c>
      <c r="I1671" s="0" t="n">
        <v>247139.28712962</v>
      </c>
      <c r="J1671" s="0" t="n">
        <v>325546.78475823</v>
      </c>
      <c r="K1671" s="0" t="n">
        <v>315849.92701577</v>
      </c>
      <c r="L1671" s="0" t="n">
        <v>138432.24147429</v>
      </c>
      <c r="M1671" s="0" t="n">
        <v>161892.94615315</v>
      </c>
    </row>
    <row r="1672" customFormat="false" ht="14.4" hidden="false" customHeight="false" outlineLevel="0" collapsed="false">
      <c r="A1672" s="0" t="n">
        <v>2.298</v>
      </c>
      <c r="B1672" s="0" t="n">
        <v>331225.54677876</v>
      </c>
      <c r="C1672" s="0" t="n">
        <v>236170.44584193</v>
      </c>
      <c r="D1672" s="0" t="n">
        <v>230382.36346943</v>
      </c>
      <c r="E1672" s="0" t="n">
        <v>56097.16104854</v>
      </c>
      <c r="F1672" s="0" t="n">
        <v>195260.29677236</v>
      </c>
      <c r="G1672" s="0" t="n">
        <v>229907.7490201</v>
      </c>
      <c r="H1672" s="0" t="n">
        <v>236738.51646254</v>
      </c>
      <c r="I1672" s="0" t="n">
        <v>256022.19154498</v>
      </c>
      <c r="J1672" s="0" t="n">
        <v>345936.21368498</v>
      </c>
      <c r="K1672" s="0" t="n">
        <v>341329.5849361</v>
      </c>
      <c r="L1672" s="0" t="n">
        <v>147257.57094605</v>
      </c>
      <c r="M1672" s="0" t="n">
        <v>168792.22823223</v>
      </c>
    </row>
    <row r="1673" customFormat="false" ht="14.4" hidden="false" customHeight="false" outlineLevel="0" collapsed="false">
      <c r="A1673" s="0" t="n">
        <v>2.294</v>
      </c>
      <c r="B1673" s="0" t="n">
        <v>417000.79468604</v>
      </c>
      <c r="C1673" s="0" t="n">
        <v>288141.144585</v>
      </c>
      <c r="D1673" s="0" t="n">
        <v>293590.79219733</v>
      </c>
      <c r="E1673" s="0" t="n">
        <v>64782.26504228</v>
      </c>
      <c r="F1673" s="0" t="n">
        <v>252032.54510781</v>
      </c>
      <c r="G1673" s="0" t="n">
        <v>291898.46078556</v>
      </c>
      <c r="H1673" s="0" t="n">
        <v>284880.31095553</v>
      </c>
      <c r="I1673" s="0" t="n">
        <v>316347.26904399</v>
      </c>
      <c r="J1673" s="0" t="n">
        <v>439899.38271332</v>
      </c>
      <c r="K1673" s="0" t="n">
        <v>439022.08079469</v>
      </c>
      <c r="L1673" s="0" t="n">
        <v>193482.31149832</v>
      </c>
      <c r="M1673" s="0" t="n">
        <v>187968.05290665</v>
      </c>
    </row>
    <row r="1674" customFormat="false" ht="14.4" hidden="false" customHeight="false" outlineLevel="0" collapsed="false">
      <c r="A1674" s="0" t="n">
        <v>2.29</v>
      </c>
      <c r="B1674" s="0" t="n">
        <v>383071.6878332</v>
      </c>
      <c r="C1674" s="0" t="n">
        <v>272605.95130156</v>
      </c>
      <c r="D1674" s="0" t="n">
        <v>263824.01160944</v>
      </c>
      <c r="E1674" s="0" t="n">
        <v>56700.50965702</v>
      </c>
      <c r="F1674" s="0" t="n">
        <v>228513.27302954</v>
      </c>
      <c r="G1674" s="0" t="n">
        <v>272791.98463239</v>
      </c>
      <c r="H1674" s="0" t="n">
        <v>272496.70609421</v>
      </c>
      <c r="I1674" s="0" t="n">
        <v>297696.61428663</v>
      </c>
      <c r="J1674" s="0" t="n">
        <v>400823.77596664</v>
      </c>
      <c r="K1674" s="0" t="n">
        <v>405438.76332363</v>
      </c>
      <c r="L1674" s="0" t="n">
        <v>174151.3629185</v>
      </c>
      <c r="M1674" s="0" t="n">
        <v>185726.20376996</v>
      </c>
    </row>
    <row r="1675" customFormat="false" ht="14.4" hidden="false" customHeight="false" outlineLevel="0" collapsed="false">
      <c r="A1675" s="0" t="n">
        <v>2.286</v>
      </c>
      <c r="B1675" s="0" t="n">
        <v>446680.79258073</v>
      </c>
      <c r="C1675" s="0" t="n">
        <v>303265.26498864</v>
      </c>
      <c r="D1675" s="0" t="n">
        <v>311840.09789794</v>
      </c>
      <c r="E1675" s="0" t="n">
        <v>65867.18117034</v>
      </c>
      <c r="F1675" s="0" t="n">
        <v>268702.85954684</v>
      </c>
      <c r="G1675" s="0" t="n">
        <v>311193.76091</v>
      </c>
      <c r="H1675" s="0" t="n">
        <v>296483.14125897</v>
      </c>
      <c r="I1675" s="0" t="n">
        <v>333777.26948096</v>
      </c>
      <c r="J1675" s="0" t="n">
        <v>470437.46414361</v>
      </c>
      <c r="K1675" s="0" t="n">
        <v>476621.29634914</v>
      </c>
      <c r="L1675" s="0" t="n">
        <v>208093.48818446</v>
      </c>
      <c r="M1675" s="0" t="n">
        <v>206618.63384797</v>
      </c>
    </row>
    <row r="1676" customFormat="false" ht="14.4" hidden="false" customHeight="false" outlineLevel="0" collapsed="false">
      <c r="A1676" s="0" t="n">
        <v>2.282</v>
      </c>
      <c r="B1676" s="0" t="n">
        <v>538362.61880036</v>
      </c>
      <c r="C1676" s="0" t="n">
        <v>347202.47963295</v>
      </c>
      <c r="D1676" s="0" t="n">
        <v>383137.25473622</v>
      </c>
      <c r="E1676" s="0" t="n">
        <v>73736.79268473</v>
      </c>
      <c r="F1676" s="0" t="n">
        <v>336579.87881153</v>
      </c>
      <c r="G1676" s="0" t="n">
        <v>376105.9355667</v>
      </c>
      <c r="H1676" s="0" t="n">
        <v>340744.82805144</v>
      </c>
      <c r="I1676" s="0" t="n">
        <v>401910.09039427</v>
      </c>
      <c r="J1676" s="0" t="n">
        <v>587730.97175874</v>
      </c>
      <c r="K1676" s="0" t="n">
        <v>578826.07260087</v>
      </c>
      <c r="L1676" s="0" t="n">
        <v>256707.39484536</v>
      </c>
      <c r="M1676" s="0" t="n">
        <v>228382.54094446</v>
      </c>
    </row>
    <row r="1677" customFormat="false" ht="14.4" hidden="false" customHeight="false" outlineLevel="0" collapsed="false">
      <c r="A1677" s="0" t="n">
        <v>2.278</v>
      </c>
      <c r="B1677" s="0" t="n">
        <v>417283.04968671</v>
      </c>
      <c r="C1677" s="0" t="n">
        <v>282901.37937202</v>
      </c>
      <c r="D1677" s="0" t="n">
        <v>290089.22853257</v>
      </c>
      <c r="E1677" s="0" t="n">
        <v>60663.73203933</v>
      </c>
      <c r="F1677" s="0" t="n">
        <v>237903.50387789</v>
      </c>
      <c r="G1677" s="0" t="n">
        <v>292386.45958261</v>
      </c>
      <c r="H1677" s="0" t="n">
        <v>280593.74486709</v>
      </c>
      <c r="I1677" s="0" t="n">
        <v>322010.70586427</v>
      </c>
      <c r="J1677" s="0" t="n">
        <v>438259.34828155</v>
      </c>
      <c r="K1677" s="0" t="n">
        <v>448919.51951207</v>
      </c>
      <c r="L1677" s="0" t="n">
        <v>194991.69062674</v>
      </c>
      <c r="M1677" s="0" t="n">
        <v>198078.8047311</v>
      </c>
    </row>
    <row r="1678" customFormat="false" ht="14.4" hidden="false" customHeight="false" outlineLevel="0" collapsed="false">
      <c r="A1678" s="0" t="n">
        <v>2.274</v>
      </c>
      <c r="B1678" s="0" t="n">
        <v>514850.13070969</v>
      </c>
      <c r="C1678" s="0" t="n">
        <v>352309.61011052</v>
      </c>
      <c r="D1678" s="0" t="n">
        <v>364071.41685849</v>
      </c>
      <c r="E1678" s="0" t="n">
        <v>78457.88943737</v>
      </c>
      <c r="F1678" s="0" t="n">
        <v>305835.83595823</v>
      </c>
      <c r="G1678" s="0" t="n">
        <v>360349.84251608</v>
      </c>
      <c r="H1678" s="0" t="n">
        <v>342008.36043757</v>
      </c>
      <c r="I1678" s="0" t="n">
        <v>394373.5880582</v>
      </c>
      <c r="J1678" s="0" t="n">
        <v>568347.41477136</v>
      </c>
      <c r="K1678" s="0" t="n">
        <v>557243.89736651</v>
      </c>
      <c r="L1678" s="0" t="n">
        <v>250813.17570194</v>
      </c>
      <c r="M1678" s="0" t="n">
        <v>242292.70181211</v>
      </c>
    </row>
    <row r="1679" customFormat="false" ht="14.4" hidden="false" customHeight="false" outlineLevel="0" collapsed="false">
      <c r="A1679" s="0" t="n">
        <v>2.27</v>
      </c>
      <c r="B1679" s="0" t="n">
        <v>544454.53529365</v>
      </c>
      <c r="C1679" s="0" t="n">
        <v>357980.02987137</v>
      </c>
      <c r="D1679" s="0" t="n">
        <v>391777.13673515</v>
      </c>
      <c r="E1679" s="0" t="n">
        <v>76920.79583556</v>
      </c>
      <c r="F1679" s="0" t="n">
        <v>318225.65786086</v>
      </c>
      <c r="G1679" s="0" t="n">
        <v>384552.16225457</v>
      </c>
      <c r="H1679" s="0" t="n">
        <v>381742.37480353</v>
      </c>
      <c r="I1679" s="0" t="n">
        <v>444126.46906835</v>
      </c>
      <c r="J1679" s="0" t="n">
        <v>647334.03400719</v>
      </c>
      <c r="K1679" s="0" t="n">
        <v>582090.88180624</v>
      </c>
      <c r="L1679" s="0" t="n">
        <v>261374.76838029</v>
      </c>
      <c r="M1679" s="0" t="n">
        <v>234008.9293174</v>
      </c>
    </row>
    <row r="1680" customFormat="false" ht="14.4" hidden="false" customHeight="false" outlineLevel="0" collapsed="false">
      <c r="A1680" s="0" t="n">
        <v>2.266</v>
      </c>
      <c r="B1680" s="0" t="n">
        <v>407066.95569954</v>
      </c>
      <c r="C1680" s="0" t="n">
        <v>286031.70395712</v>
      </c>
      <c r="D1680" s="0" t="n">
        <v>282942.47655521</v>
      </c>
      <c r="E1680" s="0" t="n">
        <v>59401.22128745</v>
      </c>
      <c r="F1680" s="0" t="n">
        <v>226525.81447504</v>
      </c>
      <c r="G1680" s="0" t="n">
        <v>307949.3176672</v>
      </c>
      <c r="H1680" s="0" t="n">
        <v>328009.02441896</v>
      </c>
      <c r="I1680" s="0" t="n">
        <v>369973.32608941</v>
      </c>
      <c r="J1680" s="0" t="n">
        <v>488796.62734819</v>
      </c>
      <c r="K1680" s="0" t="n">
        <v>433678.55015124</v>
      </c>
      <c r="L1680" s="0" t="n">
        <v>200006.11054092</v>
      </c>
      <c r="M1680" s="0" t="n">
        <v>207849.29976892</v>
      </c>
    </row>
    <row r="1681" customFormat="false" ht="14.4" hidden="false" customHeight="false" outlineLevel="0" collapsed="false">
      <c r="A1681" s="0" t="n">
        <v>2.262</v>
      </c>
      <c r="B1681" s="0" t="n">
        <v>497448.23175406</v>
      </c>
      <c r="C1681" s="0" t="n">
        <v>351630.58004851</v>
      </c>
      <c r="D1681" s="0" t="n">
        <v>352902.74588432</v>
      </c>
      <c r="E1681" s="0" t="n">
        <v>80001.93554574</v>
      </c>
      <c r="F1681" s="0" t="n">
        <v>305511.8911266</v>
      </c>
      <c r="G1681" s="0" t="n">
        <v>382263.09081622</v>
      </c>
      <c r="H1681" s="0" t="n">
        <v>394691.36833456</v>
      </c>
      <c r="I1681" s="0" t="n">
        <v>455186.90442269</v>
      </c>
      <c r="J1681" s="0" t="n">
        <v>624983.86324963</v>
      </c>
      <c r="K1681" s="0" t="n">
        <v>548655.0434996</v>
      </c>
      <c r="L1681" s="0" t="n">
        <v>261368.91405814</v>
      </c>
      <c r="M1681" s="0" t="n">
        <v>261555.78105899</v>
      </c>
    </row>
    <row r="1682" customFormat="false" ht="14.4" hidden="false" customHeight="false" outlineLevel="0" collapsed="false">
      <c r="A1682" s="0" t="n">
        <v>2.258</v>
      </c>
      <c r="B1682" s="0" t="n">
        <v>502464.08936531</v>
      </c>
      <c r="C1682" s="0" t="n">
        <v>348971.56736989</v>
      </c>
      <c r="D1682" s="0" t="n">
        <v>349273.68768861</v>
      </c>
      <c r="E1682" s="0" t="n">
        <v>77507.81298475</v>
      </c>
      <c r="F1682" s="0" t="n">
        <v>280149.53767618</v>
      </c>
      <c r="G1682" s="0" t="n">
        <v>382165.33866161</v>
      </c>
      <c r="H1682" s="0" t="n">
        <v>413233.00808833</v>
      </c>
      <c r="I1682" s="0" t="n">
        <v>465065.1823738</v>
      </c>
      <c r="J1682" s="0" t="n">
        <v>634937.39154856</v>
      </c>
      <c r="K1682" s="0" t="n">
        <v>504991.60889376</v>
      </c>
      <c r="L1682" s="0" t="n">
        <v>241606.72197271</v>
      </c>
      <c r="M1682" s="0" t="n">
        <v>249412.61874768</v>
      </c>
    </row>
    <row r="1683" customFormat="false" ht="14.4" hidden="false" customHeight="false" outlineLevel="0" collapsed="false">
      <c r="A1683" s="0" t="n">
        <v>2.254</v>
      </c>
      <c r="B1683" s="0" t="n">
        <v>417325.12256213</v>
      </c>
      <c r="C1683" s="0" t="n">
        <v>302939.87768066</v>
      </c>
      <c r="D1683" s="0" t="n">
        <v>271170.05502771</v>
      </c>
      <c r="E1683" s="0" t="n">
        <v>66647.28808072</v>
      </c>
      <c r="F1683" s="0" t="n">
        <v>202223.25317455</v>
      </c>
      <c r="G1683" s="0" t="n">
        <v>329928.1035526</v>
      </c>
      <c r="H1683" s="0" t="n">
        <v>358788.17287316</v>
      </c>
      <c r="I1683" s="0" t="n">
        <v>399538.28468922</v>
      </c>
      <c r="J1683" s="0" t="n">
        <v>492485.61456776</v>
      </c>
      <c r="K1683" s="0" t="n">
        <v>378775.919612</v>
      </c>
      <c r="L1683" s="0" t="n">
        <v>189999.77001845</v>
      </c>
      <c r="M1683" s="0" t="n">
        <v>203314.57282061</v>
      </c>
    </row>
    <row r="1684" customFormat="false" ht="14.4" hidden="false" customHeight="false" outlineLevel="0" collapsed="false">
      <c r="A1684" s="0" t="n">
        <v>2.25</v>
      </c>
      <c r="B1684" s="0" t="n">
        <v>446657.33070248</v>
      </c>
      <c r="C1684" s="0" t="n">
        <v>344093.87926662</v>
      </c>
      <c r="D1684" s="0" t="n">
        <v>295524.40388458</v>
      </c>
      <c r="E1684" s="0" t="n">
        <v>74334.87825932</v>
      </c>
      <c r="F1684" s="0" t="n">
        <v>256292.33211096</v>
      </c>
      <c r="G1684" s="0" t="n">
        <v>370986.65779037</v>
      </c>
      <c r="H1684" s="0" t="n">
        <v>387530.03415549</v>
      </c>
      <c r="I1684" s="0" t="n">
        <v>451625.52550735</v>
      </c>
      <c r="J1684" s="0" t="n">
        <v>531085.67529608</v>
      </c>
      <c r="K1684" s="0" t="n">
        <v>391121.69043375</v>
      </c>
      <c r="L1684" s="0" t="n">
        <v>197880.20387084</v>
      </c>
      <c r="M1684" s="0" t="n">
        <v>211092.25298932</v>
      </c>
    </row>
    <row r="1685" customFormat="false" ht="14.4" hidden="false" customHeight="false" outlineLevel="0" collapsed="false">
      <c r="A1685" s="0" t="n">
        <v>2.246</v>
      </c>
      <c r="B1685" s="0" t="n">
        <v>448179.38424476</v>
      </c>
      <c r="C1685" s="0" t="n">
        <v>339828.41825278</v>
      </c>
      <c r="D1685" s="0" t="n">
        <v>287544.31815582</v>
      </c>
      <c r="E1685" s="0" t="n">
        <v>74798.47472755</v>
      </c>
      <c r="F1685" s="0" t="n">
        <v>231916.44076402</v>
      </c>
      <c r="G1685" s="0" t="n">
        <v>381649.80420607</v>
      </c>
      <c r="H1685" s="0" t="n">
        <v>415650.99904725</v>
      </c>
      <c r="I1685" s="0" t="n">
        <v>478722.23260563</v>
      </c>
      <c r="J1685" s="0" t="n">
        <v>573033.93052431</v>
      </c>
      <c r="K1685" s="0" t="n">
        <v>380742.73279557</v>
      </c>
      <c r="L1685" s="0" t="n">
        <v>207277.90609882</v>
      </c>
      <c r="M1685" s="0" t="n">
        <v>218095.16118385</v>
      </c>
    </row>
    <row r="1686" customFormat="false" ht="14.4" hidden="false" customHeight="false" outlineLevel="0" collapsed="false">
      <c r="A1686" s="0" t="n">
        <v>2.242</v>
      </c>
      <c r="B1686" s="0" t="n">
        <v>437708.75044028</v>
      </c>
      <c r="C1686" s="0" t="n">
        <v>335937.09434808</v>
      </c>
      <c r="D1686" s="0" t="n">
        <v>275701.90324739</v>
      </c>
      <c r="E1686" s="0" t="n">
        <v>76493.77894688</v>
      </c>
      <c r="F1686" s="0" t="n">
        <v>203952.48428065</v>
      </c>
      <c r="G1686" s="0" t="n">
        <v>386333.1462519</v>
      </c>
      <c r="H1686" s="0" t="n">
        <v>413015.522335</v>
      </c>
      <c r="I1686" s="0" t="n">
        <v>465759.86250774</v>
      </c>
      <c r="J1686" s="0" t="n">
        <v>548857.90047195</v>
      </c>
      <c r="K1686" s="0" t="n">
        <v>355840.57985727</v>
      </c>
      <c r="L1686" s="0" t="n">
        <v>201901.41378215</v>
      </c>
      <c r="M1686" s="0" t="n">
        <v>209956.16095256</v>
      </c>
    </row>
    <row r="1687" customFormat="false" ht="14.4" hidden="false" customHeight="false" outlineLevel="0" collapsed="false">
      <c r="A1687" s="0" t="n">
        <v>2.238</v>
      </c>
      <c r="B1687" s="0" t="n">
        <v>485145.76956498</v>
      </c>
      <c r="C1687" s="0" t="n">
        <v>404313.90762884</v>
      </c>
      <c r="D1687" s="0" t="n">
        <v>334362.01960338</v>
      </c>
      <c r="E1687" s="0" t="n">
        <v>90987.3103642</v>
      </c>
      <c r="F1687" s="0" t="n">
        <v>313578.4311877</v>
      </c>
      <c r="G1687" s="0" t="n">
        <v>437099.14867924</v>
      </c>
      <c r="H1687" s="0" t="n">
        <v>433419.40942064</v>
      </c>
      <c r="I1687" s="0" t="n">
        <v>530217.47941799</v>
      </c>
      <c r="J1687" s="0" t="n">
        <v>564707.73857484</v>
      </c>
      <c r="K1687" s="0" t="n">
        <v>386665.19737129</v>
      </c>
      <c r="L1687" s="0" t="n">
        <v>246421.13882773</v>
      </c>
      <c r="M1687" s="0" t="n">
        <v>242345.64136284</v>
      </c>
    </row>
    <row r="1688" customFormat="false" ht="14.4" hidden="false" customHeight="false" outlineLevel="0" collapsed="false">
      <c r="A1688" s="0" t="n">
        <v>2.234</v>
      </c>
      <c r="B1688" s="0" t="n">
        <v>483526.18951998</v>
      </c>
      <c r="C1688" s="0" t="n">
        <v>381855.25955628</v>
      </c>
      <c r="D1688" s="0" t="n">
        <v>314303.71561065</v>
      </c>
      <c r="E1688" s="0" t="n">
        <v>86353.68579895</v>
      </c>
      <c r="F1688" s="0" t="n">
        <v>261978.11001539</v>
      </c>
      <c r="G1688" s="0" t="n">
        <v>431008.28271228</v>
      </c>
      <c r="H1688" s="0" t="n">
        <v>417408.84730912</v>
      </c>
      <c r="I1688" s="0" t="n">
        <v>497742.7193608</v>
      </c>
      <c r="J1688" s="0" t="n">
        <v>541155.35202375</v>
      </c>
      <c r="K1688" s="0" t="n">
        <v>367118.20399689</v>
      </c>
      <c r="L1688" s="0" t="n">
        <v>235871.68937926</v>
      </c>
      <c r="M1688" s="0" t="n">
        <v>238192.39312015</v>
      </c>
    </row>
    <row r="1689" customFormat="false" ht="14.4" hidden="false" customHeight="false" outlineLevel="0" collapsed="false">
      <c r="A1689" s="0" t="n">
        <v>2.23</v>
      </c>
      <c r="B1689" s="0" t="n">
        <v>462621.63893605</v>
      </c>
      <c r="C1689" s="0" t="n">
        <v>354173.652415</v>
      </c>
      <c r="D1689" s="0" t="n">
        <v>295277.81134231</v>
      </c>
      <c r="E1689" s="0" t="n">
        <v>76802.2111747</v>
      </c>
      <c r="F1689" s="0" t="n">
        <v>201543.0364835</v>
      </c>
      <c r="G1689" s="0" t="n">
        <v>409419.71211664</v>
      </c>
      <c r="H1689" s="0" t="n">
        <v>403315.28904377</v>
      </c>
      <c r="I1689" s="0" t="n">
        <v>468797.02478068</v>
      </c>
      <c r="J1689" s="0" t="n">
        <v>518800.06263163</v>
      </c>
      <c r="K1689" s="0" t="n">
        <v>341599.13333138</v>
      </c>
      <c r="L1689" s="0" t="n">
        <v>214324.69897604</v>
      </c>
      <c r="M1689" s="0" t="n">
        <v>219414.83808269</v>
      </c>
    </row>
    <row r="1690" customFormat="false" ht="14.4" hidden="false" customHeight="false" outlineLevel="0" collapsed="false">
      <c r="A1690" s="0" t="n">
        <v>2.226</v>
      </c>
      <c r="B1690" s="0" t="n">
        <v>454026.17216829</v>
      </c>
      <c r="C1690" s="0" t="n">
        <v>349825.74563355</v>
      </c>
      <c r="D1690" s="0" t="n">
        <v>296789.49442377</v>
      </c>
      <c r="E1690" s="0" t="n">
        <v>78463.05034519</v>
      </c>
      <c r="F1690" s="0" t="n">
        <v>229949.0596152</v>
      </c>
      <c r="G1690" s="0" t="n">
        <v>417383.52161555</v>
      </c>
      <c r="H1690" s="0" t="n">
        <v>383468.39739063</v>
      </c>
      <c r="I1690" s="0" t="n">
        <v>462097.99541584</v>
      </c>
      <c r="J1690" s="0" t="n">
        <v>495671.66586972</v>
      </c>
      <c r="K1690" s="0" t="n">
        <v>329459.02235824</v>
      </c>
      <c r="L1690" s="0" t="n">
        <v>209203.55852768</v>
      </c>
      <c r="M1690" s="0" t="n">
        <v>210869.99517132</v>
      </c>
    </row>
    <row r="1691" customFormat="false" ht="14.4" hidden="false" customHeight="false" outlineLevel="0" collapsed="false">
      <c r="A1691" s="0" t="n">
        <v>2.222</v>
      </c>
      <c r="B1691" s="0" t="n">
        <v>417440.89925686</v>
      </c>
      <c r="C1691" s="0" t="n">
        <v>321273.05449892</v>
      </c>
      <c r="D1691" s="0" t="n">
        <v>266970.14562595</v>
      </c>
      <c r="E1691" s="0" t="n">
        <v>67485.92427846</v>
      </c>
      <c r="F1691" s="0" t="n">
        <v>186543.54064052</v>
      </c>
      <c r="G1691" s="0" t="n">
        <v>372854.90266486</v>
      </c>
      <c r="H1691" s="0" t="n">
        <v>353310.42670336</v>
      </c>
      <c r="I1691" s="0" t="n">
        <v>404465.19873712</v>
      </c>
      <c r="J1691" s="0" t="n">
        <v>452720.24535745</v>
      </c>
      <c r="K1691" s="0" t="n">
        <v>312481.28179573</v>
      </c>
      <c r="L1691" s="0" t="n">
        <v>189063.95833685</v>
      </c>
      <c r="M1691" s="0" t="n">
        <v>195984.23224168</v>
      </c>
    </row>
    <row r="1692" customFormat="false" ht="14.4" hidden="false" customHeight="false" outlineLevel="0" collapsed="false">
      <c r="A1692" s="0" t="n">
        <v>2.218</v>
      </c>
      <c r="B1692" s="0" t="n">
        <v>389840.22657791</v>
      </c>
      <c r="C1692" s="0" t="n">
        <v>301881.01312596</v>
      </c>
      <c r="D1692" s="0" t="n">
        <v>254249.62655664</v>
      </c>
      <c r="E1692" s="0" t="n">
        <v>64862.52276565</v>
      </c>
      <c r="F1692" s="0" t="n">
        <v>159702.12895854</v>
      </c>
      <c r="G1692" s="0" t="n">
        <v>349736.62949956</v>
      </c>
      <c r="H1692" s="0" t="n">
        <v>330873.43341777</v>
      </c>
      <c r="I1692" s="0" t="n">
        <v>367851.51518563</v>
      </c>
      <c r="J1692" s="0" t="n">
        <v>415747.22139034</v>
      </c>
      <c r="K1692" s="0" t="n">
        <v>290397.13376591</v>
      </c>
      <c r="L1692" s="0" t="n">
        <v>180562.90332666</v>
      </c>
      <c r="M1692" s="0" t="n">
        <v>193637.55660689</v>
      </c>
    </row>
    <row r="1693" customFormat="false" ht="14.4" hidden="false" customHeight="false" outlineLevel="0" collapsed="false">
      <c r="A1693" s="0" t="n">
        <v>2.214</v>
      </c>
      <c r="B1693" s="0" t="n">
        <v>386279.05604799</v>
      </c>
      <c r="C1693" s="0" t="n">
        <v>286249.84463937</v>
      </c>
      <c r="D1693" s="0" t="n">
        <v>258465.48947683</v>
      </c>
      <c r="E1693" s="0" t="n">
        <v>62542.35256706</v>
      </c>
      <c r="F1693" s="0" t="n">
        <v>163848.04313121</v>
      </c>
      <c r="G1693" s="0" t="n">
        <v>335102.22637678</v>
      </c>
      <c r="H1693" s="0" t="n">
        <v>282421.39624167</v>
      </c>
      <c r="I1693" s="0" t="n">
        <v>325149.29345239</v>
      </c>
      <c r="J1693" s="0" t="n">
        <v>352387.23367714</v>
      </c>
      <c r="K1693" s="0" t="n">
        <v>297553.6029088</v>
      </c>
      <c r="L1693" s="0" t="n">
        <v>190230.4665077</v>
      </c>
      <c r="M1693" s="0" t="n">
        <v>195507.3111415</v>
      </c>
    </row>
    <row r="1694" customFormat="false" ht="14.4" hidden="false" customHeight="false" outlineLevel="0" collapsed="false">
      <c r="A1694" s="0" t="n">
        <v>2.21</v>
      </c>
      <c r="B1694" s="0" t="n">
        <v>438868.75756057</v>
      </c>
      <c r="C1694" s="0" t="n">
        <v>322075.93847701</v>
      </c>
      <c r="D1694" s="0" t="n">
        <v>303240.4059495</v>
      </c>
      <c r="E1694" s="0" t="n">
        <v>73148.09939543</v>
      </c>
      <c r="F1694" s="0" t="n">
        <v>210894.17151793</v>
      </c>
      <c r="G1694" s="0" t="n">
        <v>366495.83834648</v>
      </c>
      <c r="H1694" s="0" t="n">
        <v>311746.76710235</v>
      </c>
      <c r="I1694" s="0" t="n">
        <v>351046.62461175</v>
      </c>
      <c r="J1694" s="0" t="n">
        <v>401738.99663408</v>
      </c>
      <c r="K1694" s="0" t="n">
        <v>359385.81782249</v>
      </c>
      <c r="L1694" s="0" t="n">
        <v>219900.55279972</v>
      </c>
      <c r="M1694" s="0" t="n">
        <v>229051.00815436</v>
      </c>
    </row>
    <row r="1695" customFormat="false" ht="14.4" hidden="false" customHeight="false" outlineLevel="0" collapsed="false">
      <c r="A1695" s="0" t="n">
        <v>2.206</v>
      </c>
      <c r="B1695" s="0" t="n">
        <v>626196.67629064</v>
      </c>
      <c r="C1695" s="0" t="n">
        <v>443029.26506835</v>
      </c>
      <c r="D1695" s="0" t="n">
        <v>444011.03460164</v>
      </c>
      <c r="E1695" s="0" t="n">
        <v>90432.76934892</v>
      </c>
      <c r="F1695" s="0" t="n">
        <v>358666.76422199</v>
      </c>
      <c r="G1695" s="0" t="n">
        <v>518042.3399515</v>
      </c>
      <c r="H1695" s="0" t="n">
        <v>491468.21769904</v>
      </c>
      <c r="I1695" s="0" t="n">
        <v>514673.20327211</v>
      </c>
      <c r="J1695" s="0" t="n">
        <v>539503.45745451</v>
      </c>
      <c r="K1695" s="0" t="n">
        <v>506709.74061932</v>
      </c>
      <c r="L1695" s="0" t="n">
        <v>370842.36631314</v>
      </c>
      <c r="M1695" s="0" t="n">
        <v>396145.12307913</v>
      </c>
    </row>
    <row r="1696" customFormat="false" ht="14.4" hidden="false" customHeight="false" outlineLevel="0" collapsed="false">
      <c r="A1696" s="0" t="n">
        <v>2.202</v>
      </c>
      <c r="B1696" s="0" t="n">
        <v>665010.76644512</v>
      </c>
      <c r="C1696" s="0" t="n">
        <v>497087.12403411</v>
      </c>
      <c r="D1696" s="0" t="n">
        <v>473888.1841621</v>
      </c>
      <c r="E1696" s="0" t="n">
        <v>98683.740271</v>
      </c>
      <c r="F1696" s="0" t="n">
        <v>421984.02229092</v>
      </c>
      <c r="G1696" s="0" t="n">
        <v>575076.17483151</v>
      </c>
      <c r="H1696" s="0" t="n">
        <v>577388.90368813</v>
      </c>
      <c r="I1696" s="0" t="n">
        <v>574712.09130851</v>
      </c>
      <c r="J1696" s="0" t="n">
        <v>590430.67265439</v>
      </c>
      <c r="K1696" s="0" t="n">
        <v>524659.70219368</v>
      </c>
      <c r="L1696" s="0" t="n">
        <v>398037.73508631</v>
      </c>
      <c r="M1696" s="0" t="n">
        <v>454524.86391531</v>
      </c>
    </row>
    <row r="1697" customFormat="false" ht="14.4" hidden="false" customHeight="false" outlineLevel="0" collapsed="false">
      <c r="A1697" s="0" t="n">
        <v>2.198</v>
      </c>
      <c r="B1697" s="0" t="n">
        <v>566243.97538805</v>
      </c>
      <c r="C1697" s="0" t="n">
        <v>395302.90715635</v>
      </c>
      <c r="D1697" s="0" t="n">
        <v>389092.96780487</v>
      </c>
      <c r="E1697" s="0" t="n">
        <v>80566.59626422</v>
      </c>
      <c r="F1697" s="0" t="n">
        <v>304830.82631547</v>
      </c>
      <c r="G1697" s="0" t="n">
        <v>434408.02691913</v>
      </c>
      <c r="H1697" s="0" t="n">
        <v>429262.15389419</v>
      </c>
      <c r="I1697" s="0" t="n">
        <v>461915.02059756</v>
      </c>
      <c r="J1697" s="0" t="n">
        <v>518509.65266009</v>
      </c>
      <c r="K1697" s="0" t="n">
        <v>473509.57351358</v>
      </c>
      <c r="L1697" s="0" t="n">
        <v>304566.50451408</v>
      </c>
      <c r="M1697" s="0" t="n">
        <v>323529.42721268</v>
      </c>
    </row>
    <row r="1698" customFormat="false" ht="14.4" hidden="false" customHeight="false" outlineLevel="0" collapsed="false">
      <c r="A1698" s="0" t="n">
        <v>2.194</v>
      </c>
      <c r="B1698" s="0" t="n">
        <v>935750.0868799</v>
      </c>
      <c r="C1698" s="0" t="n">
        <v>663241.30821322</v>
      </c>
      <c r="D1698" s="0" t="n">
        <v>681108.85761245</v>
      </c>
      <c r="E1698" s="0" t="n">
        <v>119610.73976279</v>
      </c>
      <c r="F1698" s="0" t="n">
        <v>566386.93800106</v>
      </c>
      <c r="G1698" s="0" t="n">
        <v>755669.76655723</v>
      </c>
      <c r="H1698" s="0" t="n">
        <v>785048.78096402</v>
      </c>
      <c r="I1698" s="0" t="n">
        <v>754276.39802382</v>
      </c>
      <c r="J1698" s="0" t="n">
        <v>817492.24607736</v>
      </c>
      <c r="K1698" s="0" t="n">
        <v>767812.52900979</v>
      </c>
      <c r="L1698" s="0" t="n">
        <v>584969.67885114</v>
      </c>
      <c r="M1698" s="0" t="n">
        <v>660516.76360859</v>
      </c>
    </row>
    <row r="1699" customFormat="false" ht="14.4" hidden="false" customHeight="false" outlineLevel="0" collapsed="false">
      <c r="A1699" s="0" t="n">
        <v>2.19</v>
      </c>
      <c r="B1699" s="0" t="n">
        <v>1515180.65519168</v>
      </c>
      <c r="C1699" s="0" t="n">
        <v>1169429.28169138</v>
      </c>
      <c r="D1699" s="0" t="n">
        <v>1168884.79754025</v>
      </c>
      <c r="E1699" s="0" t="n">
        <v>223356.02259104</v>
      </c>
      <c r="F1699" s="0" t="n">
        <v>1156280.08222573</v>
      </c>
      <c r="G1699" s="0" t="n">
        <v>1365916.72269967</v>
      </c>
      <c r="H1699" s="0" t="n">
        <v>1476279.91131025</v>
      </c>
      <c r="I1699" s="0" t="n">
        <v>1348956.71475003</v>
      </c>
      <c r="J1699" s="0" t="n">
        <v>1351651.48953023</v>
      </c>
      <c r="K1699" s="0" t="n">
        <v>1202899.60198267</v>
      </c>
      <c r="L1699" s="0" t="n">
        <v>1046639.61540267</v>
      </c>
      <c r="M1699" s="0" t="n">
        <v>1196687.25882406</v>
      </c>
    </row>
    <row r="1700" customFormat="false" ht="14.4" hidden="false" customHeight="false" outlineLevel="0" collapsed="false">
      <c r="A1700" s="0" t="n">
        <v>2.186</v>
      </c>
      <c r="B1700" s="0" t="n">
        <v>727765.49983413</v>
      </c>
      <c r="C1700" s="0" t="n">
        <v>522095.02549756</v>
      </c>
      <c r="D1700" s="0" t="n">
        <v>521010.47689365</v>
      </c>
      <c r="E1700" s="0" t="n">
        <v>100077.75737841</v>
      </c>
      <c r="F1700" s="0" t="n">
        <v>424701.55485231</v>
      </c>
      <c r="G1700" s="0" t="n">
        <v>553994.36038909</v>
      </c>
      <c r="H1700" s="0" t="n">
        <v>579587.71393292</v>
      </c>
      <c r="I1700" s="0" t="n">
        <v>599542.92783799</v>
      </c>
      <c r="J1700" s="0" t="n">
        <v>652957.5630001</v>
      </c>
      <c r="K1700" s="0" t="n">
        <v>612408.42215385</v>
      </c>
      <c r="L1700" s="0" t="n">
        <v>415634.52133036</v>
      </c>
      <c r="M1700" s="0" t="n">
        <v>456527.87324966</v>
      </c>
    </row>
    <row r="1701" customFormat="false" ht="14.4" hidden="false" customHeight="false" outlineLevel="0" collapsed="false">
      <c r="A1701" s="0" t="n">
        <v>2.182</v>
      </c>
      <c r="B1701" s="0" t="n">
        <v>868482.31484769</v>
      </c>
      <c r="C1701" s="0" t="n">
        <v>636680.71803144</v>
      </c>
      <c r="D1701" s="0" t="n">
        <v>632811.15232042</v>
      </c>
      <c r="E1701" s="0" t="n">
        <v>117527.24230861</v>
      </c>
      <c r="F1701" s="0" t="n">
        <v>509031.18884887</v>
      </c>
      <c r="G1701" s="0" t="n">
        <v>681767.96328068</v>
      </c>
      <c r="H1701" s="0" t="n">
        <v>725380.24491711</v>
      </c>
      <c r="I1701" s="0" t="n">
        <v>731192.52693423</v>
      </c>
      <c r="J1701" s="0" t="n">
        <v>751889.62984737</v>
      </c>
      <c r="K1701" s="0" t="n">
        <v>737477.17151121</v>
      </c>
      <c r="L1701" s="0" t="n">
        <v>519232.41833468</v>
      </c>
      <c r="M1701" s="0" t="n">
        <v>591992.70518594</v>
      </c>
    </row>
    <row r="1702" customFormat="false" ht="14.4" hidden="false" customHeight="false" outlineLevel="0" collapsed="false">
      <c r="A1702" s="0" t="n">
        <v>2.178</v>
      </c>
      <c r="B1702" s="0" t="n">
        <v>1772630.54709076</v>
      </c>
      <c r="C1702" s="0" t="n">
        <v>1334950.74977886</v>
      </c>
      <c r="D1702" s="0" t="n">
        <v>1346846.90141015</v>
      </c>
      <c r="E1702" s="0" t="n">
        <v>251696.45986403</v>
      </c>
      <c r="F1702" s="0" t="n">
        <v>1337049.58642664</v>
      </c>
      <c r="G1702" s="0" t="n">
        <v>1524159.0418823</v>
      </c>
      <c r="H1702" s="0" t="n">
        <v>1661754.89267088</v>
      </c>
      <c r="I1702" s="0" t="n">
        <v>1515068.82559524</v>
      </c>
      <c r="J1702" s="0" t="n">
        <v>1534974.72056634</v>
      </c>
      <c r="K1702" s="0" t="n">
        <v>1389426.12144165</v>
      </c>
      <c r="L1702" s="0" t="n">
        <v>1197287.44074103</v>
      </c>
      <c r="M1702" s="0" t="n">
        <v>1349962.16877198</v>
      </c>
    </row>
    <row r="1703" customFormat="false" ht="14.4" hidden="false" customHeight="false" outlineLevel="0" collapsed="false">
      <c r="A1703" s="0" t="n">
        <v>2.174</v>
      </c>
      <c r="B1703" s="0" t="n">
        <v>1266904.87375312</v>
      </c>
      <c r="C1703" s="0" t="n">
        <v>852131.42442571</v>
      </c>
      <c r="D1703" s="0" t="n">
        <v>895202.23645704</v>
      </c>
      <c r="E1703" s="0" t="n">
        <v>144835.38476669</v>
      </c>
      <c r="F1703" s="0" t="n">
        <v>781226.27880724</v>
      </c>
      <c r="G1703" s="0" t="n">
        <v>841116.55665481</v>
      </c>
      <c r="H1703" s="0" t="n">
        <v>1010113.293001</v>
      </c>
      <c r="I1703" s="0" t="n">
        <v>937868.15402515</v>
      </c>
      <c r="J1703" s="0" t="n">
        <v>982672.28568417</v>
      </c>
      <c r="K1703" s="0" t="n">
        <v>868649.73566127</v>
      </c>
      <c r="L1703" s="0" t="n">
        <v>670366.0642585</v>
      </c>
      <c r="M1703" s="0" t="n">
        <v>717853.41792306</v>
      </c>
    </row>
    <row r="1704" customFormat="false" ht="14.4" hidden="false" customHeight="false" outlineLevel="0" collapsed="false">
      <c r="A1704" s="0" t="n">
        <v>2.17</v>
      </c>
      <c r="B1704" s="0" t="n">
        <v>958220.35710085</v>
      </c>
      <c r="C1704" s="0" t="n">
        <v>662061.67362702</v>
      </c>
      <c r="D1704" s="0" t="n">
        <v>675813.15697478</v>
      </c>
      <c r="E1704" s="0" t="n">
        <v>113074.34074657</v>
      </c>
      <c r="F1704" s="0" t="n">
        <v>563499.20291142</v>
      </c>
      <c r="G1704" s="0" t="n">
        <v>642989.31355927</v>
      </c>
      <c r="H1704" s="0" t="n">
        <v>768479.86242619</v>
      </c>
      <c r="I1704" s="0" t="n">
        <v>727721.31380625</v>
      </c>
      <c r="J1704" s="0" t="n">
        <v>754685.65440728</v>
      </c>
      <c r="K1704" s="0" t="n">
        <v>669852.57902093</v>
      </c>
      <c r="L1704" s="0" t="n">
        <v>500915.62482672</v>
      </c>
      <c r="M1704" s="0" t="n">
        <v>534926.91025679</v>
      </c>
    </row>
    <row r="1705" customFormat="false" ht="14.4" hidden="false" customHeight="false" outlineLevel="0" collapsed="false">
      <c r="A1705" s="0" t="n">
        <v>2.166</v>
      </c>
      <c r="B1705" s="0" t="n">
        <v>1084240.62680961</v>
      </c>
      <c r="C1705" s="0" t="n">
        <v>771228.69858143</v>
      </c>
      <c r="D1705" s="0" t="n">
        <v>791379.37407626</v>
      </c>
      <c r="E1705" s="0" t="n">
        <v>138224.17769418</v>
      </c>
      <c r="F1705" s="0" t="n">
        <v>694832.18445175</v>
      </c>
      <c r="G1705" s="0" t="n">
        <v>818105.88288181</v>
      </c>
      <c r="H1705" s="0" t="n">
        <v>892310.9035201</v>
      </c>
      <c r="I1705" s="0" t="n">
        <v>870905.14434817</v>
      </c>
      <c r="J1705" s="0" t="n">
        <v>922984.65083087</v>
      </c>
      <c r="K1705" s="0" t="n">
        <v>842749.42968691</v>
      </c>
      <c r="L1705" s="0" t="n">
        <v>622864.39385987</v>
      </c>
      <c r="M1705" s="0" t="n">
        <v>701714.29855189</v>
      </c>
    </row>
    <row r="1706" customFormat="false" ht="14.4" hidden="false" customHeight="false" outlineLevel="0" collapsed="false">
      <c r="A1706" s="0" t="n">
        <v>2.162</v>
      </c>
      <c r="B1706" s="0" t="n">
        <v>1761169.89834097</v>
      </c>
      <c r="C1706" s="0" t="n">
        <v>1092601.54334231</v>
      </c>
      <c r="D1706" s="0" t="n">
        <v>1216507.89954572</v>
      </c>
      <c r="E1706" s="0" t="n">
        <v>184261.6572285</v>
      </c>
      <c r="F1706" s="0" t="n">
        <v>1104331.05778592</v>
      </c>
      <c r="G1706" s="0" t="n">
        <v>1072686.6578729</v>
      </c>
      <c r="H1706" s="0" t="n">
        <v>1328400.55644735</v>
      </c>
      <c r="I1706" s="0" t="n">
        <v>1201953.81823794</v>
      </c>
      <c r="J1706" s="0" t="n">
        <v>1300027.92317706</v>
      </c>
      <c r="K1706" s="0" t="n">
        <v>1127263.24341815</v>
      </c>
      <c r="L1706" s="0" t="n">
        <v>871947.6364345</v>
      </c>
      <c r="M1706" s="0" t="n">
        <v>846729.08958921</v>
      </c>
    </row>
    <row r="1707" customFormat="false" ht="14.4" hidden="false" customHeight="false" outlineLevel="0" collapsed="false">
      <c r="A1707" s="0" t="n">
        <v>2.158</v>
      </c>
      <c r="B1707" s="0" t="n">
        <v>1329593.47062091</v>
      </c>
      <c r="C1707" s="0" t="n">
        <v>856045.97197196</v>
      </c>
      <c r="D1707" s="0" t="n">
        <v>912390.69828277</v>
      </c>
      <c r="E1707" s="0" t="n">
        <v>147519.06851563</v>
      </c>
      <c r="F1707" s="0" t="n">
        <v>855540.266173</v>
      </c>
      <c r="G1707" s="0" t="n">
        <v>839036.04327025</v>
      </c>
      <c r="H1707" s="0" t="n">
        <v>1051168.79295857</v>
      </c>
      <c r="I1707" s="0" t="n">
        <v>971667.95757007</v>
      </c>
      <c r="J1707" s="0" t="n">
        <v>1037455.44384313</v>
      </c>
      <c r="K1707" s="0" t="n">
        <v>916506.13616</v>
      </c>
      <c r="L1707" s="0" t="n">
        <v>651783.16705562</v>
      </c>
      <c r="M1707" s="0" t="n">
        <v>655191.16630251</v>
      </c>
    </row>
    <row r="1708" customFormat="false" ht="14.4" hidden="false" customHeight="false" outlineLevel="0" collapsed="false">
      <c r="A1708" s="0" t="n">
        <v>2.154</v>
      </c>
      <c r="B1708" s="0" t="n">
        <v>863638.39750602</v>
      </c>
      <c r="C1708" s="0" t="n">
        <v>541195.5921221</v>
      </c>
      <c r="D1708" s="0" t="n">
        <v>594907.92459231</v>
      </c>
      <c r="E1708" s="0" t="n">
        <v>106333.73425209</v>
      </c>
      <c r="F1708" s="0" t="n">
        <v>525399.00522274</v>
      </c>
      <c r="G1708" s="0" t="n">
        <v>580526.90235245</v>
      </c>
      <c r="H1708" s="0" t="n">
        <v>567329.4821098</v>
      </c>
      <c r="I1708" s="0" t="n">
        <v>644059.44944622</v>
      </c>
      <c r="J1708" s="0" t="n">
        <v>822569.49645088</v>
      </c>
      <c r="K1708" s="0" t="n">
        <v>799054.12768949</v>
      </c>
      <c r="L1708" s="0" t="n">
        <v>413314.32464409</v>
      </c>
      <c r="M1708" s="0" t="n">
        <v>409921.8183379</v>
      </c>
    </row>
    <row r="1709" customFormat="false" ht="14.4" hidden="false" customHeight="false" outlineLevel="0" collapsed="false">
      <c r="A1709" s="0" t="n">
        <v>2.15</v>
      </c>
      <c r="B1709" s="0" t="n">
        <v>1366302.35331179</v>
      </c>
      <c r="C1709" s="0" t="n">
        <v>833114.51037515</v>
      </c>
      <c r="D1709" s="0" t="n">
        <v>955909.68785173</v>
      </c>
      <c r="E1709" s="0" t="n">
        <v>158102.54389405</v>
      </c>
      <c r="F1709" s="0" t="n">
        <v>881878.05119913</v>
      </c>
      <c r="G1709" s="0" t="n">
        <v>886016.60655161</v>
      </c>
      <c r="H1709" s="0" t="n">
        <v>931425.45469259</v>
      </c>
      <c r="I1709" s="0" t="n">
        <v>962617.62466313</v>
      </c>
      <c r="J1709" s="0" t="n">
        <v>1211417.36676092</v>
      </c>
      <c r="K1709" s="0" t="n">
        <v>1146441.6845618</v>
      </c>
      <c r="L1709" s="0" t="n">
        <v>662421.63660473</v>
      </c>
      <c r="M1709" s="0" t="n">
        <v>599932.54427892</v>
      </c>
    </row>
    <row r="1710" customFormat="false" ht="14.4" hidden="false" customHeight="false" outlineLevel="0" collapsed="false">
      <c r="A1710" s="0" t="n">
        <v>2.146</v>
      </c>
      <c r="B1710" s="0" t="n">
        <v>1459774.07375356</v>
      </c>
      <c r="C1710" s="0" t="n">
        <v>816863.89913573</v>
      </c>
      <c r="D1710" s="0" t="n">
        <v>970419.01038496</v>
      </c>
      <c r="E1710" s="0" t="n">
        <v>163253.24312623</v>
      </c>
      <c r="F1710" s="0" t="n">
        <v>902222.03498629</v>
      </c>
      <c r="G1710" s="0" t="n">
        <v>958394.81998669</v>
      </c>
      <c r="H1710" s="0" t="n">
        <v>939593.20736123</v>
      </c>
      <c r="I1710" s="0" t="n">
        <v>1041609.43241678</v>
      </c>
      <c r="J1710" s="0" t="n">
        <v>1258278.49727033</v>
      </c>
      <c r="K1710" s="0" t="n">
        <v>1302525.85085843</v>
      </c>
      <c r="L1710" s="0" t="n">
        <v>718318.51815796</v>
      </c>
      <c r="M1710" s="0" t="n">
        <v>591489.19697042</v>
      </c>
    </row>
    <row r="1711" customFormat="false" ht="14.4" hidden="false" customHeight="false" outlineLevel="0" collapsed="false">
      <c r="A1711" s="0" t="n">
        <v>2.142</v>
      </c>
      <c r="B1711" s="0" t="n">
        <v>2447393.53918139</v>
      </c>
      <c r="C1711" s="0" t="n">
        <v>1357958.83650455</v>
      </c>
      <c r="D1711" s="0" t="n">
        <v>1791690.20105085</v>
      </c>
      <c r="E1711" s="0" t="n">
        <v>316836.04954329</v>
      </c>
      <c r="F1711" s="0" t="n">
        <v>1595080.72944416</v>
      </c>
      <c r="G1711" s="0" t="n">
        <v>1762546.9239566</v>
      </c>
      <c r="H1711" s="0" t="n">
        <v>1384445.27201061</v>
      </c>
      <c r="I1711" s="0" t="n">
        <v>1770657.92427471</v>
      </c>
      <c r="J1711" s="0" t="n">
        <v>2769986.39710607</v>
      </c>
      <c r="K1711" s="0" t="n">
        <v>2695858.25921253</v>
      </c>
      <c r="L1711" s="0" t="n">
        <v>1267529.12388428</v>
      </c>
      <c r="M1711" s="0" t="n">
        <v>767559.43961087</v>
      </c>
    </row>
    <row r="1712" customFormat="false" ht="14.4" hidden="false" customHeight="false" outlineLevel="0" collapsed="false">
      <c r="A1712" s="0" t="n">
        <v>2.138</v>
      </c>
      <c r="B1712" s="0" t="n">
        <v>1634107.95391968</v>
      </c>
      <c r="C1712" s="0" t="n">
        <v>975516.02815558</v>
      </c>
      <c r="D1712" s="0" t="n">
        <v>1164042.7926183</v>
      </c>
      <c r="E1712" s="0" t="n">
        <v>218835.05853146</v>
      </c>
      <c r="F1712" s="0" t="n">
        <v>1082379.35292855</v>
      </c>
      <c r="G1712" s="0" t="n">
        <v>1194173.38656701</v>
      </c>
      <c r="H1712" s="0" t="n">
        <v>964771.53250569</v>
      </c>
      <c r="I1712" s="0" t="n">
        <v>1229302.59313828</v>
      </c>
      <c r="J1712" s="0" t="n">
        <v>1775322.43920144</v>
      </c>
      <c r="K1712" s="0" t="n">
        <v>1794705.51397561</v>
      </c>
      <c r="L1712" s="0" t="n">
        <v>801314.55480272</v>
      </c>
      <c r="M1712" s="0" t="n">
        <v>621949.85619867</v>
      </c>
    </row>
    <row r="1713" customFormat="false" ht="14.4" hidden="false" customHeight="false" outlineLevel="0" collapsed="false">
      <c r="A1713" s="0" t="n">
        <v>2.134</v>
      </c>
      <c r="B1713" s="0" t="n">
        <v>991695.18307559</v>
      </c>
      <c r="C1713" s="0" t="n">
        <v>598070.02259223</v>
      </c>
      <c r="D1713" s="0" t="n">
        <v>678083.42793521</v>
      </c>
      <c r="E1713" s="0" t="n">
        <v>130010.34603911</v>
      </c>
      <c r="F1713" s="0" t="n">
        <v>585651.86728868</v>
      </c>
      <c r="G1713" s="0" t="n">
        <v>748730.36826819</v>
      </c>
      <c r="H1713" s="0" t="n">
        <v>631334.59710821</v>
      </c>
      <c r="I1713" s="0" t="n">
        <v>797718.04038803</v>
      </c>
      <c r="J1713" s="0" t="n">
        <v>1063744.83083517</v>
      </c>
      <c r="K1713" s="0" t="n">
        <v>1046218.5420988</v>
      </c>
      <c r="L1713" s="0" t="n">
        <v>496552.60216946</v>
      </c>
      <c r="M1713" s="0" t="n">
        <v>425641.46052595</v>
      </c>
    </row>
    <row r="1714" customFormat="false" ht="14.4" hidden="false" customHeight="false" outlineLevel="0" collapsed="false">
      <c r="A1714" s="0" t="n">
        <v>2.13</v>
      </c>
      <c r="B1714" s="0" t="n">
        <v>1094869.65318269</v>
      </c>
      <c r="C1714" s="0" t="n">
        <v>710911.2070674</v>
      </c>
      <c r="D1714" s="0" t="n">
        <v>785705.39736502</v>
      </c>
      <c r="E1714" s="0" t="n">
        <v>158962.19303327</v>
      </c>
      <c r="F1714" s="0" t="n">
        <v>681337.35117525</v>
      </c>
      <c r="G1714" s="0" t="n">
        <v>863837.21735527</v>
      </c>
      <c r="H1714" s="0" t="n">
        <v>773840.7547208</v>
      </c>
      <c r="I1714" s="0" t="n">
        <v>934981.97455023</v>
      </c>
      <c r="J1714" s="0" t="n">
        <v>1305994.6934855</v>
      </c>
      <c r="K1714" s="0" t="n">
        <v>1155790.95794932</v>
      </c>
      <c r="L1714" s="0" t="n">
        <v>566386.11765399</v>
      </c>
      <c r="M1714" s="0" t="n">
        <v>486141.59640648</v>
      </c>
    </row>
    <row r="1715" customFormat="false" ht="14.4" hidden="false" customHeight="false" outlineLevel="0" collapsed="false">
      <c r="A1715" s="0" t="n">
        <v>2.126</v>
      </c>
      <c r="B1715" s="0" t="n">
        <v>1136646.55315098</v>
      </c>
      <c r="C1715" s="0" t="n">
        <v>821072.91757678</v>
      </c>
      <c r="D1715" s="0" t="n">
        <v>876149.58824689</v>
      </c>
      <c r="E1715" s="0" t="n">
        <v>182224.07544503</v>
      </c>
      <c r="F1715" s="0" t="n">
        <v>771970.74121941</v>
      </c>
      <c r="G1715" s="0" t="n">
        <v>911173.93373728</v>
      </c>
      <c r="H1715" s="0" t="n">
        <v>842768.75251607</v>
      </c>
      <c r="I1715" s="0" t="n">
        <v>985780.52916728</v>
      </c>
      <c r="J1715" s="0" t="n">
        <v>1439180.38943007</v>
      </c>
      <c r="K1715" s="0" t="n">
        <v>1210040.7011858</v>
      </c>
      <c r="L1715" s="0" t="n">
        <v>569039.49746583</v>
      </c>
      <c r="M1715" s="0" t="n">
        <v>547200.89633503</v>
      </c>
    </row>
    <row r="1716" customFormat="false" ht="14.4" hidden="false" customHeight="false" outlineLevel="0" collapsed="false">
      <c r="A1716" s="0" t="n">
        <v>2.122</v>
      </c>
      <c r="B1716" s="0" t="n">
        <v>851166.68255429</v>
      </c>
      <c r="C1716" s="0" t="n">
        <v>565265.323479</v>
      </c>
      <c r="D1716" s="0" t="n">
        <v>581279.37811118</v>
      </c>
      <c r="E1716" s="0" t="n">
        <v>128290.17514312</v>
      </c>
      <c r="F1716" s="0" t="n">
        <v>474876.20677644</v>
      </c>
      <c r="G1716" s="0" t="n">
        <v>666798.31719705</v>
      </c>
      <c r="H1716" s="0" t="n">
        <v>604412.15599925</v>
      </c>
      <c r="I1716" s="0" t="n">
        <v>721425.62420957</v>
      </c>
      <c r="J1716" s="0" t="n">
        <v>953544.12831565</v>
      </c>
      <c r="K1716" s="0" t="n">
        <v>847173.98880465</v>
      </c>
      <c r="L1716" s="0" t="n">
        <v>414779.48276529</v>
      </c>
      <c r="M1716" s="0" t="n">
        <v>396675.02771478</v>
      </c>
    </row>
    <row r="1717" customFormat="false" ht="14.4" hidden="false" customHeight="false" outlineLevel="0" collapsed="false">
      <c r="A1717" s="0" t="n">
        <v>2.118</v>
      </c>
      <c r="B1717" s="0" t="n">
        <v>990583.11944655</v>
      </c>
      <c r="C1717" s="0" t="n">
        <v>674658.04689909</v>
      </c>
      <c r="D1717" s="0" t="n">
        <v>714929.7724942</v>
      </c>
      <c r="E1717" s="0" t="n">
        <v>149234.48806628</v>
      </c>
      <c r="F1717" s="0" t="n">
        <v>593676.52236705</v>
      </c>
      <c r="G1717" s="0" t="n">
        <v>798788.37680676</v>
      </c>
      <c r="H1717" s="0" t="n">
        <v>718615.3504378</v>
      </c>
      <c r="I1717" s="0" t="n">
        <v>853774.32691314</v>
      </c>
      <c r="J1717" s="0" t="n">
        <v>1176154.03061577</v>
      </c>
      <c r="K1717" s="0" t="n">
        <v>1006063.97994933</v>
      </c>
      <c r="L1717" s="0" t="n">
        <v>484803.85796817</v>
      </c>
      <c r="M1717" s="0" t="n">
        <v>443450.13410876</v>
      </c>
    </row>
    <row r="1718" customFormat="false" ht="14.4" hidden="false" customHeight="false" outlineLevel="0" collapsed="false">
      <c r="A1718" s="0" t="n">
        <v>2.114</v>
      </c>
      <c r="B1718" s="0" t="n">
        <v>986150.89383403</v>
      </c>
      <c r="C1718" s="0" t="n">
        <v>740593.86141224</v>
      </c>
      <c r="D1718" s="0" t="n">
        <v>744312.65191292</v>
      </c>
      <c r="E1718" s="0" t="n">
        <v>163401.07280586</v>
      </c>
      <c r="F1718" s="0" t="n">
        <v>638647.76292925</v>
      </c>
      <c r="G1718" s="0" t="n">
        <v>794931.84294678</v>
      </c>
      <c r="H1718" s="0" t="n">
        <v>771162.39501828</v>
      </c>
      <c r="I1718" s="0" t="n">
        <v>881163.75836113</v>
      </c>
      <c r="J1718" s="0" t="n">
        <v>1257952.23172634</v>
      </c>
      <c r="K1718" s="0" t="n">
        <v>1013667.68201016</v>
      </c>
      <c r="L1718" s="0" t="n">
        <v>486383.62061391</v>
      </c>
      <c r="M1718" s="0" t="n">
        <v>478870.00040743</v>
      </c>
    </row>
    <row r="1719" customFormat="false" ht="14.4" hidden="false" customHeight="false" outlineLevel="0" collapsed="false">
      <c r="A1719" s="0" t="n">
        <v>2.11</v>
      </c>
      <c r="B1719" s="0" t="n">
        <v>731976.2112393</v>
      </c>
      <c r="C1719" s="0" t="n">
        <v>513684.97037382</v>
      </c>
      <c r="D1719" s="0" t="n">
        <v>502576.37329804</v>
      </c>
      <c r="E1719" s="0" t="n">
        <v>115624.11469291</v>
      </c>
      <c r="F1719" s="0" t="n">
        <v>379505.46107654</v>
      </c>
      <c r="G1719" s="0" t="n">
        <v>588161.44337578</v>
      </c>
      <c r="H1719" s="0" t="n">
        <v>557524.76952655</v>
      </c>
      <c r="I1719" s="0" t="n">
        <v>673336.26234151</v>
      </c>
      <c r="J1719" s="0" t="n">
        <v>825104.54873811</v>
      </c>
      <c r="K1719" s="0" t="n">
        <v>702888.07060993</v>
      </c>
      <c r="L1719" s="0" t="n">
        <v>354881.32906243</v>
      </c>
      <c r="M1719" s="0" t="n">
        <v>356054.86139566</v>
      </c>
    </row>
    <row r="1720" customFormat="false" ht="14.4" hidden="false" customHeight="false" outlineLevel="0" collapsed="false">
      <c r="A1720" s="0" t="n">
        <v>2.106</v>
      </c>
      <c r="B1720" s="0" t="n">
        <v>766117.04384251</v>
      </c>
      <c r="C1720" s="0" t="n">
        <v>499209.88755598</v>
      </c>
      <c r="D1720" s="0" t="n">
        <v>513144.1326681</v>
      </c>
      <c r="E1720" s="0" t="n">
        <v>114233.37372545</v>
      </c>
      <c r="F1720" s="0" t="n">
        <v>372536.32191637</v>
      </c>
      <c r="G1720" s="0" t="n">
        <v>604140.59619182</v>
      </c>
      <c r="H1720" s="0" t="n">
        <v>557614.12798234</v>
      </c>
      <c r="I1720" s="0" t="n">
        <v>688909.89862025</v>
      </c>
      <c r="J1720" s="0" t="n">
        <v>815460.75998659</v>
      </c>
      <c r="K1720" s="0" t="n">
        <v>702238.17463756</v>
      </c>
      <c r="L1720" s="0" t="n">
        <v>374480.82393864</v>
      </c>
      <c r="M1720" s="0" t="n">
        <v>348229.59483906</v>
      </c>
    </row>
    <row r="1721" customFormat="false" ht="14.4" hidden="false" customHeight="false" outlineLevel="0" collapsed="false">
      <c r="A1721" s="0" t="n">
        <v>2.102</v>
      </c>
      <c r="B1721" s="0" t="n">
        <v>823166.06329953</v>
      </c>
      <c r="C1721" s="0" t="n">
        <v>540853.84479115</v>
      </c>
      <c r="D1721" s="0" t="n">
        <v>564100.41488985</v>
      </c>
      <c r="E1721" s="0" t="n">
        <v>125648.27373489</v>
      </c>
      <c r="F1721" s="0" t="n">
        <v>432843.63418146</v>
      </c>
      <c r="G1721" s="0" t="n">
        <v>630111.59930001</v>
      </c>
      <c r="H1721" s="0" t="n">
        <v>563977.51360429</v>
      </c>
      <c r="I1721" s="0" t="n">
        <v>673565.48418612</v>
      </c>
      <c r="J1721" s="0" t="n">
        <v>841490.36179123</v>
      </c>
      <c r="K1721" s="0" t="n">
        <v>785873.59885364</v>
      </c>
      <c r="L1721" s="0" t="n">
        <v>417015.97737471</v>
      </c>
      <c r="M1721" s="0" t="n">
        <v>369684.26871451</v>
      </c>
    </row>
    <row r="1722" customFormat="false" ht="14.4" hidden="false" customHeight="false" outlineLevel="0" collapsed="false">
      <c r="A1722" s="0" t="n">
        <v>2.098</v>
      </c>
      <c r="B1722" s="0" t="n">
        <v>641367.3128098</v>
      </c>
      <c r="C1722" s="0" t="n">
        <v>431067.73835483</v>
      </c>
      <c r="D1722" s="0" t="n">
        <v>424165.29639255</v>
      </c>
      <c r="E1722" s="0" t="n">
        <v>98484.61305956</v>
      </c>
      <c r="F1722" s="0" t="n">
        <v>309183.63375918</v>
      </c>
      <c r="G1722" s="0" t="n">
        <v>482664.58317931</v>
      </c>
      <c r="H1722" s="0" t="n">
        <v>442558.41631055</v>
      </c>
      <c r="I1722" s="0" t="n">
        <v>521096.66633162</v>
      </c>
      <c r="J1722" s="0" t="n">
        <v>620070.63927743</v>
      </c>
      <c r="K1722" s="0" t="n">
        <v>603868.3996104</v>
      </c>
      <c r="L1722" s="0" t="n">
        <v>326645.78731604</v>
      </c>
      <c r="M1722" s="0" t="n">
        <v>304631.73041855</v>
      </c>
    </row>
    <row r="1723" customFormat="false" ht="14.4" hidden="false" customHeight="false" outlineLevel="0" collapsed="false">
      <c r="A1723" s="0" t="n">
        <v>2.094</v>
      </c>
      <c r="B1723" s="0" t="n">
        <v>592358.97444176</v>
      </c>
      <c r="C1723" s="0" t="n">
        <v>393154.22182837</v>
      </c>
      <c r="D1723" s="0" t="n">
        <v>396869.21489452</v>
      </c>
      <c r="E1723" s="0" t="n">
        <v>91265.24100952</v>
      </c>
      <c r="F1723" s="0" t="n">
        <v>308622.16970196</v>
      </c>
      <c r="G1723" s="0" t="n">
        <v>460116.62085988</v>
      </c>
      <c r="H1723" s="0" t="n">
        <v>440621.19157751</v>
      </c>
      <c r="I1723" s="0" t="n">
        <v>512738.84760261</v>
      </c>
      <c r="J1723" s="0" t="n">
        <v>630722.44219622</v>
      </c>
      <c r="K1723" s="0" t="n">
        <v>574924.74539393</v>
      </c>
      <c r="L1723" s="0" t="n">
        <v>292033.5471046</v>
      </c>
      <c r="M1723" s="0" t="n">
        <v>279157.66354495</v>
      </c>
    </row>
    <row r="1724" customFormat="false" ht="14.4" hidden="false" customHeight="false" outlineLevel="0" collapsed="false">
      <c r="A1724" s="0" t="n">
        <v>2.09</v>
      </c>
      <c r="B1724" s="0" t="n">
        <v>700408.10954408</v>
      </c>
      <c r="C1724" s="0" t="n">
        <v>456524.35944437</v>
      </c>
      <c r="D1724" s="0" t="n">
        <v>487935.76434064</v>
      </c>
      <c r="E1724" s="0" t="n">
        <v>108266.06155003</v>
      </c>
      <c r="F1724" s="0" t="n">
        <v>407180.68373831</v>
      </c>
      <c r="G1724" s="0" t="n">
        <v>539690.97374383</v>
      </c>
      <c r="H1724" s="0" t="n">
        <v>517825.56958188</v>
      </c>
      <c r="I1724" s="0" t="n">
        <v>608882.94012213</v>
      </c>
      <c r="J1724" s="0" t="n">
        <v>794836.25710946</v>
      </c>
      <c r="K1724" s="0" t="n">
        <v>705011.97120187</v>
      </c>
      <c r="L1724" s="0" t="n">
        <v>348417.76003539</v>
      </c>
      <c r="M1724" s="0" t="n">
        <v>320930.20644152</v>
      </c>
    </row>
    <row r="1725" customFormat="false" ht="14.4" hidden="false" customHeight="false" outlineLevel="0" collapsed="false">
      <c r="A1725" s="0" t="n">
        <v>2.086</v>
      </c>
      <c r="B1725" s="0" t="n">
        <v>590308.29640734</v>
      </c>
      <c r="C1725" s="0" t="n">
        <v>427777.90628833</v>
      </c>
      <c r="D1725" s="0" t="n">
        <v>408542.80793578</v>
      </c>
      <c r="E1725" s="0" t="n">
        <v>94334.20703191</v>
      </c>
      <c r="F1725" s="0" t="n">
        <v>310554.41262653</v>
      </c>
      <c r="G1725" s="0" t="n">
        <v>461636.81981838</v>
      </c>
      <c r="H1725" s="0" t="n">
        <v>486442.13956857</v>
      </c>
      <c r="I1725" s="0" t="n">
        <v>545911.37375924</v>
      </c>
      <c r="J1725" s="0" t="n">
        <v>684774.7481347</v>
      </c>
      <c r="K1725" s="0" t="n">
        <v>589344.07604308</v>
      </c>
      <c r="L1725" s="0" t="n">
        <v>299245.24719392</v>
      </c>
      <c r="M1725" s="0" t="n">
        <v>304976.87774223</v>
      </c>
    </row>
    <row r="1726" customFormat="false" ht="14.4" hidden="false" customHeight="false" outlineLevel="0" collapsed="false">
      <c r="A1726" s="0" t="n">
        <v>2.082</v>
      </c>
      <c r="B1726" s="0" t="n">
        <v>724057.01839184</v>
      </c>
      <c r="C1726" s="0" t="n">
        <v>494288.84421553</v>
      </c>
      <c r="D1726" s="0" t="n">
        <v>504747.82771313</v>
      </c>
      <c r="E1726" s="0" t="n">
        <v>107680.09828083</v>
      </c>
      <c r="F1726" s="0" t="n">
        <v>388924.63938138</v>
      </c>
      <c r="G1726" s="0" t="n">
        <v>556759.26725925</v>
      </c>
      <c r="H1726" s="0" t="n">
        <v>538611.14768575</v>
      </c>
      <c r="I1726" s="0" t="n">
        <v>624571.4968872</v>
      </c>
      <c r="J1726" s="0" t="n">
        <v>812420.11657212</v>
      </c>
      <c r="K1726" s="0" t="n">
        <v>737571.53822697</v>
      </c>
      <c r="L1726" s="0" t="n">
        <v>360956.3565431</v>
      </c>
      <c r="M1726" s="0" t="n">
        <v>337988.50970528</v>
      </c>
    </row>
    <row r="1727" customFormat="false" ht="14.4" hidden="false" customHeight="false" outlineLevel="0" collapsed="false">
      <c r="A1727" s="0" t="n">
        <v>2.078</v>
      </c>
      <c r="B1727" s="0" t="n">
        <v>1064022.97557018</v>
      </c>
      <c r="C1727" s="0" t="n">
        <v>759839.39041599</v>
      </c>
      <c r="D1727" s="0" t="n">
        <v>809301.510209</v>
      </c>
      <c r="E1727" s="0" t="n">
        <v>166987.85251031</v>
      </c>
      <c r="F1727" s="0" t="n">
        <v>704682.00472974</v>
      </c>
      <c r="G1727" s="0" t="n">
        <v>830756.03495876</v>
      </c>
      <c r="H1727" s="0" t="n">
        <v>818833.05780548</v>
      </c>
      <c r="I1727" s="0" t="n">
        <v>944675.73758741</v>
      </c>
      <c r="J1727" s="0" t="n">
        <v>1370215.76130742</v>
      </c>
      <c r="K1727" s="0" t="n">
        <v>1175702.65759289</v>
      </c>
      <c r="L1727" s="0" t="n">
        <v>560920.00911399</v>
      </c>
      <c r="M1727" s="0" t="n">
        <v>492801.40109221</v>
      </c>
    </row>
    <row r="1728" customFormat="false" ht="14.4" hidden="false" customHeight="false" outlineLevel="0" collapsed="false">
      <c r="A1728" s="0" t="n">
        <v>2.074</v>
      </c>
      <c r="B1728" s="0" t="n">
        <v>894894.14217974</v>
      </c>
      <c r="C1728" s="0" t="n">
        <v>635296.71412804</v>
      </c>
      <c r="D1728" s="0" t="n">
        <v>661312.93042591</v>
      </c>
      <c r="E1728" s="0" t="n">
        <v>137872.39336394</v>
      </c>
      <c r="F1728" s="0" t="n">
        <v>563203.65084878</v>
      </c>
      <c r="G1728" s="0" t="n">
        <v>694941.73790111</v>
      </c>
      <c r="H1728" s="0" t="n">
        <v>687685.70031793</v>
      </c>
      <c r="I1728" s="0" t="n">
        <v>798064.30598198</v>
      </c>
      <c r="J1728" s="0" t="n">
        <v>1074360.5717044</v>
      </c>
      <c r="K1728" s="0" t="n">
        <v>979263.00252786</v>
      </c>
      <c r="L1728" s="0" t="n">
        <v>489892.76096447</v>
      </c>
      <c r="M1728" s="0" t="n">
        <v>438744.7048133</v>
      </c>
    </row>
    <row r="1729" customFormat="false" ht="14.4" hidden="false" customHeight="false" outlineLevel="0" collapsed="false">
      <c r="A1729" s="0" t="n">
        <v>2.07</v>
      </c>
      <c r="B1729" s="0" t="n">
        <v>977555.52403266</v>
      </c>
      <c r="C1729" s="0" t="n">
        <v>594097.58610738</v>
      </c>
      <c r="D1729" s="0" t="n">
        <v>692759.6770018</v>
      </c>
      <c r="E1729" s="0" t="n">
        <v>130026.58342454</v>
      </c>
      <c r="F1729" s="0" t="n">
        <v>562328.48746422</v>
      </c>
      <c r="G1729" s="0" t="n">
        <v>719467.93929975</v>
      </c>
      <c r="H1729" s="0" t="n">
        <v>667390.90243336</v>
      </c>
      <c r="I1729" s="0" t="n">
        <v>830282.31003189</v>
      </c>
      <c r="J1729" s="0" t="n">
        <v>1047945.61303423</v>
      </c>
      <c r="K1729" s="0" t="n">
        <v>1043951.31419934</v>
      </c>
      <c r="L1729" s="0" t="n">
        <v>554428.75482436</v>
      </c>
      <c r="M1729" s="0" t="n">
        <v>435094.69587906</v>
      </c>
    </row>
    <row r="1730" customFormat="false" ht="14.4" hidden="false" customHeight="false" outlineLevel="0" collapsed="false">
      <c r="A1730" s="0" t="n">
        <v>2.066</v>
      </c>
      <c r="B1730" s="0" t="n">
        <v>1415974.89624008</v>
      </c>
      <c r="C1730" s="0" t="n">
        <v>900324.78734569</v>
      </c>
      <c r="D1730" s="0" t="n">
        <v>1068669.99435516</v>
      </c>
      <c r="E1730" s="0" t="n">
        <v>207021.62263297</v>
      </c>
      <c r="F1730" s="0" t="n">
        <v>890646.11922764</v>
      </c>
      <c r="G1730" s="0" t="n">
        <v>1090080.33165088</v>
      </c>
      <c r="H1730" s="0" t="n">
        <v>1001450.56348671</v>
      </c>
      <c r="I1730" s="0" t="n">
        <v>1239152.82187023</v>
      </c>
      <c r="J1730" s="0" t="n">
        <v>1646322.35428209</v>
      </c>
      <c r="K1730" s="0" t="n">
        <v>1540229.37596546</v>
      </c>
      <c r="L1730" s="0" t="n">
        <v>849146.50715845</v>
      </c>
      <c r="M1730" s="0" t="n">
        <v>622355.68511038</v>
      </c>
    </row>
    <row r="1731" customFormat="false" ht="14.4" hidden="false" customHeight="false" outlineLevel="0" collapsed="false">
      <c r="A1731" s="0" t="n">
        <v>2.062</v>
      </c>
      <c r="B1731" s="0" t="n">
        <v>2216120.75350399</v>
      </c>
      <c r="C1731" s="0" t="n">
        <v>996395.51125129</v>
      </c>
      <c r="D1731" s="0" t="n">
        <v>1609346.5850283</v>
      </c>
      <c r="E1731" s="0" t="n">
        <v>242428.95069698</v>
      </c>
      <c r="F1731" s="0" t="n">
        <v>1004860.50559406</v>
      </c>
      <c r="G1731" s="0" t="n">
        <v>1660630.10636044</v>
      </c>
      <c r="H1731" s="0" t="n">
        <v>1255898.66844711</v>
      </c>
      <c r="I1731" s="0" t="n">
        <v>1765874.78420242</v>
      </c>
      <c r="J1731" s="0" t="n">
        <v>1953112.75595565</v>
      </c>
      <c r="K1731" s="0" t="n">
        <v>2303243.44289585</v>
      </c>
      <c r="L1731" s="0" t="n">
        <v>1593203.86683737</v>
      </c>
      <c r="M1731" s="0" t="n">
        <v>725955.63896056</v>
      </c>
    </row>
    <row r="1732" customFormat="false" ht="14.4" hidden="false" customHeight="false" outlineLevel="0" collapsed="false">
      <c r="A1732" s="0" t="n">
        <v>2.058</v>
      </c>
      <c r="B1732" s="0" t="n">
        <v>2912486.71698409</v>
      </c>
      <c r="C1732" s="0" t="n">
        <v>995520.90092388</v>
      </c>
      <c r="D1732" s="0" t="n">
        <v>2097912.18009522</v>
      </c>
      <c r="E1732" s="0" t="n">
        <v>267966.80889439</v>
      </c>
      <c r="F1732" s="0" t="n">
        <v>1139399.9932743</v>
      </c>
      <c r="G1732" s="0" t="n">
        <v>2219006.5367598</v>
      </c>
      <c r="H1732" s="0" t="n">
        <v>1443414.78424842</v>
      </c>
      <c r="I1732" s="0" t="n">
        <v>2170488.22216771</v>
      </c>
      <c r="J1732" s="0" t="n">
        <v>2096646.84068356</v>
      </c>
      <c r="K1732" s="0" t="n">
        <v>2780866.28172979</v>
      </c>
      <c r="L1732" s="0" t="n">
        <v>2074922.52547586</v>
      </c>
      <c r="M1732" s="0" t="n">
        <v>761778.08223842</v>
      </c>
    </row>
    <row r="1733" customFormat="false" ht="14.4" hidden="false" customHeight="false" outlineLevel="0" collapsed="false">
      <c r="A1733" s="0" t="n">
        <v>2.054</v>
      </c>
      <c r="B1733" s="0" t="n">
        <v>1604193.54077247</v>
      </c>
      <c r="C1733" s="0" t="n">
        <v>878184.94406235</v>
      </c>
      <c r="D1733" s="0" t="n">
        <v>1162243.34898318</v>
      </c>
      <c r="E1733" s="0" t="n">
        <v>204818.12022771</v>
      </c>
      <c r="F1733" s="0" t="n">
        <v>852047.98138195</v>
      </c>
      <c r="G1733" s="0" t="n">
        <v>1233038.76904989</v>
      </c>
      <c r="H1733" s="0" t="n">
        <v>1101716.17149573</v>
      </c>
      <c r="I1733" s="0" t="n">
        <v>1412748.1091406</v>
      </c>
      <c r="J1733" s="0" t="n">
        <v>1664164.90010011</v>
      </c>
      <c r="K1733" s="0" t="n">
        <v>1629149.62163826</v>
      </c>
      <c r="L1733" s="0" t="n">
        <v>998372.24831773</v>
      </c>
      <c r="M1733" s="0" t="n">
        <v>621059.94770966</v>
      </c>
    </row>
    <row r="1734" customFormat="false" ht="14.4" hidden="false" customHeight="false" outlineLevel="0" collapsed="false">
      <c r="A1734" s="0" t="n">
        <v>2.05</v>
      </c>
      <c r="B1734" s="0" t="n">
        <v>1203933.80967237</v>
      </c>
      <c r="C1734" s="0" t="n">
        <v>783199.33029971</v>
      </c>
      <c r="D1734" s="0" t="n">
        <v>918812.77656978</v>
      </c>
      <c r="E1734" s="0" t="n">
        <v>168294.90192938</v>
      </c>
      <c r="F1734" s="0" t="n">
        <v>709765.26769791</v>
      </c>
      <c r="G1734" s="0" t="n">
        <v>904824.59020626</v>
      </c>
      <c r="H1734" s="0" t="n">
        <v>886440.47037767</v>
      </c>
      <c r="I1734" s="0" t="n">
        <v>1059767.93979732</v>
      </c>
      <c r="J1734" s="0" t="n">
        <v>1347539.80428425</v>
      </c>
      <c r="K1734" s="0" t="n">
        <v>1214611.51538943</v>
      </c>
      <c r="L1734" s="0" t="n">
        <v>693305.90287519</v>
      </c>
      <c r="M1734" s="0" t="n">
        <v>539335.71609749</v>
      </c>
    </row>
    <row r="1735" customFormat="false" ht="14.4" hidden="false" customHeight="false" outlineLevel="0" collapsed="false">
      <c r="A1735" s="0" t="n">
        <v>2.046</v>
      </c>
      <c r="B1735" s="0" t="n">
        <v>816514.33794398</v>
      </c>
      <c r="C1735" s="0" t="n">
        <v>534751.71674119</v>
      </c>
      <c r="D1735" s="0" t="n">
        <v>567863.9812357</v>
      </c>
      <c r="E1735" s="0" t="n">
        <v>112028.07347291</v>
      </c>
      <c r="F1735" s="0" t="n">
        <v>437013.28254029</v>
      </c>
      <c r="G1735" s="0" t="n">
        <v>613959.43296037</v>
      </c>
      <c r="H1735" s="0" t="n">
        <v>621823.62672009</v>
      </c>
      <c r="I1735" s="0" t="n">
        <v>747390.92667339</v>
      </c>
      <c r="J1735" s="0" t="n">
        <v>931707.20186442</v>
      </c>
      <c r="K1735" s="0" t="n">
        <v>883307.71808494</v>
      </c>
      <c r="L1735" s="0" t="n">
        <v>569941.03514545</v>
      </c>
      <c r="M1735" s="0" t="n">
        <v>399075.15009989</v>
      </c>
    </row>
    <row r="1736" customFormat="false" ht="14.4" hidden="false" customHeight="false" outlineLevel="0" collapsed="false">
      <c r="A1736" s="0" t="n">
        <v>2.042</v>
      </c>
      <c r="B1736" s="0" t="n">
        <v>925533.28702776</v>
      </c>
      <c r="C1736" s="0" t="n">
        <v>619029.3363856</v>
      </c>
      <c r="D1736" s="0" t="n">
        <v>656894.56262217</v>
      </c>
      <c r="E1736" s="0" t="n">
        <v>134399.72005569</v>
      </c>
      <c r="F1736" s="0" t="n">
        <v>535175.27094066</v>
      </c>
      <c r="G1736" s="0" t="n">
        <v>710424.36203937</v>
      </c>
      <c r="H1736" s="0" t="n">
        <v>706659.91481749</v>
      </c>
      <c r="I1736" s="0" t="n">
        <v>844975.2373729</v>
      </c>
      <c r="J1736" s="0" t="n">
        <v>1109459.623351</v>
      </c>
      <c r="K1736" s="0" t="n">
        <v>990829.08396483</v>
      </c>
      <c r="L1736" s="0" t="n">
        <v>684732.51614745</v>
      </c>
      <c r="M1736" s="0" t="n">
        <v>435389.51340189</v>
      </c>
    </row>
    <row r="1737" customFormat="false" ht="14.4" hidden="false" customHeight="false" outlineLevel="0" collapsed="false">
      <c r="A1737" s="0" t="n">
        <v>2.038</v>
      </c>
      <c r="B1737" s="0" t="n">
        <v>958847.67971682</v>
      </c>
      <c r="C1737" s="0" t="n">
        <v>688937.42724726</v>
      </c>
      <c r="D1737" s="0" t="n">
        <v>682725.08567034</v>
      </c>
      <c r="E1737" s="0" t="n">
        <v>144368.76587392</v>
      </c>
      <c r="F1737" s="0" t="n">
        <v>575872.85648375</v>
      </c>
      <c r="G1737" s="0" t="n">
        <v>790513.07602704</v>
      </c>
      <c r="H1737" s="0" t="n">
        <v>879309.64384223</v>
      </c>
      <c r="I1737" s="0" t="n">
        <v>1009330.4756075</v>
      </c>
      <c r="J1737" s="0" t="n">
        <v>1321948.14848731</v>
      </c>
      <c r="K1737" s="0" t="n">
        <v>971495.52112933</v>
      </c>
      <c r="L1737" s="0" t="n">
        <v>604251.66219379</v>
      </c>
      <c r="M1737" s="0" t="n">
        <v>464663.66259254</v>
      </c>
    </row>
    <row r="1738" customFormat="false" ht="14.4" hidden="false" customHeight="false" outlineLevel="0" collapsed="false">
      <c r="A1738" s="0" t="n">
        <v>2.034</v>
      </c>
      <c r="B1738" s="0" t="n">
        <v>752904.73679541</v>
      </c>
      <c r="C1738" s="0" t="n">
        <v>547385.06878915</v>
      </c>
      <c r="D1738" s="0" t="n">
        <v>500594.178427</v>
      </c>
      <c r="E1738" s="0" t="n">
        <v>110679.42714692</v>
      </c>
      <c r="F1738" s="0" t="n">
        <v>356783.84591201</v>
      </c>
      <c r="G1738" s="0" t="n">
        <v>633272.39654992</v>
      </c>
      <c r="H1738" s="0" t="n">
        <v>771598.8639045</v>
      </c>
      <c r="I1738" s="0" t="n">
        <v>880027.9394408</v>
      </c>
      <c r="J1738" s="0" t="n">
        <v>1068033.77062407</v>
      </c>
      <c r="K1738" s="0" t="n">
        <v>698208.57792304</v>
      </c>
      <c r="L1738" s="0" t="n">
        <v>439324.1476521</v>
      </c>
      <c r="M1738" s="0" t="n">
        <v>379930.99516687</v>
      </c>
    </row>
    <row r="1739" customFormat="false" ht="14.4" hidden="false" customHeight="false" outlineLevel="0" collapsed="false">
      <c r="A1739" s="0" t="n">
        <v>2.03</v>
      </c>
      <c r="B1739" s="0" t="n">
        <v>871562.344231</v>
      </c>
      <c r="C1739" s="0" t="n">
        <v>571311.0657494</v>
      </c>
      <c r="D1739" s="0" t="n">
        <v>587196.10662183</v>
      </c>
      <c r="E1739" s="0" t="n">
        <v>120228.30967516</v>
      </c>
      <c r="F1739" s="0" t="n">
        <v>468607.6272606</v>
      </c>
      <c r="G1739" s="0" t="n">
        <v>684463.99773199</v>
      </c>
      <c r="H1739" s="0" t="n">
        <v>693176.01800676</v>
      </c>
      <c r="I1739" s="0" t="n">
        <v>827190.18329718</v>
      </c>
      <c r="J1739" s="0" t="n">
        <v>1058919.19836078</v>
      </c>
      <c r="K1739" s="0" t="n">
        <v>848265.1373112</v>
      </c>
      <c r="L1739" s="0" t="n">
        <v>455911.5546014</v>
      </c>
      <c r="M1739" s="0" t="n">
        <v>389777.38580901</v>
      </c>
    </row>
    <row r="1740" customFormat="false" ht="14.4" hidden="false" customHeight="false" outlineLevel="0" collapsed="false">
      <c r="A1740" s="0" t="n">
        <v>2.026</v>
      </c>
      <c r="B1740" s="0" t="n">
        <v>904009.75703554</v>
      </c>
      <c r="C1740" s="0" t="n">
        <v>622669.00258258</v>
      </c>
      <c r="D1740" s="0" t="n">
        <v>631323.81473869</v>
      </c>
      <c r="E1740" s="0" t="n">
        <v>132160.33193852</v>
      </c>
      <c r="F1740" s="0" t="n">
        <v>546892.69242308</v>
      </c>
      <c r="G1740" s="0" t="n">
        <v>712007.42493467</v>
      </c>
      <c r="H1740" s="0" t="n">
        <v>708856.62781662</v>
      </c>
      <c r="I1740" s="0" t="n">
        <v>801748.22507059</v>
      </c>
      <c r="J1740" s="0" t="n">
        <v>1043191.441708</v>
      </c>
      <c r="K1740" s="0" t="n">
        <v>856772.39629282</v>
      </c>
      <c r="L1740" s="0" t="n">
        <v>476471.60473126</v>
      </c>
      <c r="M1740" s="0" t="n">
        <v>451949.63532999</v>
      </c>
    </row>
    <row r="1741" customFormat="false" ht="14.4" hidden="false" customHeight="false" outlineLevel="0" collapsed="false">
      <c r="A1741" s="0" t="n">
        <v>2.022</v>
      </c>
      <c r="B1741" s="0" t="n">
        <v>645435.46721315</v>
      </c>
      <c r="C1741" s="0" t="n">
        <v>452059.35329929</v>
      </c>
      <c r="D1741" s="0" t="n">
        <v>449162.39704006</v>
      </c>
      <c r="E1741" s="0" t="n">
        <v>98417.12382999</v>
      </c>
      <c r="F1741" s="0" t="n">
        <v>333597.07508998</v>
      </c>
      <c r="G1741" s="0" t="n">
        <v>504831.05776668</v>
      </c>
      <c r="H1741" s="0" t="n">
        <v>472187.81092719</v>
      </c>
      <c r="I1741" s="0" t="n">
        <v>543597.02151743</v>
      </c>
      <c r="J1741" s="0" t="n">
        <v>679898.20303989</v>
      </c>
      <c r="K1741" s="0" t="n">
        <v>588906.70164856</v>
      </c>
      <c r="L1741" s="0" t="n">
        <v>299952.88836858</v>
      </c>
      <c r="M1741" s="0" t="n">
        <v>337268.39713315</v>
      </c>
    </row>
    <row r="1742" customFormat="false" ht="14.4" hidden="false" customHeight="false" outlineLevel="0" collapsed="false">
      <c r="A1742" s="0" t="n">
        <v>2.018</v>
      </c>
      <c r="B1742" s="0" t="n">
        <v>770833.0614372</v>
      </c>
      <c r="C1742" s="0" t="n">
        <v>466656.64912696</v>
      </c>
      <c r="D1742" s="0" t="n">
        <v>528208.17825285</v>
      </c>
      <c r="E1742" s="0" t="n">
        <v>106973.13498835</v>
      </c>
      <c r="F1742" s="0" t="n">
        <v>447643.60697731</v>
      </c>
      <c r="G1742" s="0" t="n">
        <v>596570.35874848</v>
      </c>
      <c r="H1742" s="0" t="n">
        <v>492976.21793595</v>
      </c>
      <c r="I1742" s="0" t="n">
        <v>622995.47029856</v>
      </c>
      <c r="J1742" s="0" t="n">
        <v>810132.92112118</v>
      </c>
      <c r="K1742" s="0" t="n">
        <v>792766.45942633</v>
      </c>
      <c r="L1742" s="0" t="n">
        <v>354273.29307009</v>
      </c>
      <c r="M1742" s="0" t="n">
        <v>332841.9617959</v>
      </c>
    </row>
    <row r="1743" customFormat="false" ht="14.4" hidden="false" customHeight="false" outlineLevel="0" collapsed="false">
      <c r="A1743" s="0" t="n">
        <v>2.014</v>
      </c>
      <c r="B1743" s="0" t="n">
        <v>743549.32803122</v>
      </c>
      <c r="C1743" s="0" t="n">
        <v>460536.39624458</v>
      </c>
      <c r="D1743" s="0" t="n">
        <v>498209.88472548</v>
      </c>
      <c r="E1743" s="0" t="n">
        <v>101905.92464607</v>
      </c>
      <c r="F1743" s="0" t="n">
        <v>442297.42715491</v>
      </c>
      <c r="G1743" s="0" t="n">
        <v>586530.88455987</v>
      </c>
      <c r="H1743" s="0" t="n">
        <v>485372.01075483</v>
      </c>
      <c r="I1743" s="0" t="n">
        <v>629552.66392469</v>
      </c>
      <c r="J1743" s="0" t="n">
        <v>796799.91113709</v>
      </c>
      <c r="K1743" s="0" t="n">
        <v>779160.60678022</v>
      </c>
      <c r="L1743" s="0" t="n">
        <v>343439.66899234</v>
      </c>
      <c r="M1743" s="0" t="n">
        <v>320902.09471561</v>
      </c>
    </row>
    <row r="1744" customFormat="false" ht="14.4" hidden="false" customHeight="false" outlineLevel="0" collapsed="false">
      <c r="A1744" s="0" t="n">
        <v>2.01</v>
      </c>
      <c r="B1744" s="0" t="n">
        <v>605476.66398893</v>
      </c>
      <c r="C1744" s="0" t="n">
        <v>430865.34243495</v>
      </c>
      <c r="D1744" s="0" t="n">
        <v>420356.17447184</v>
      </c>
      <c r="E1744" s="0" t="n">
        <v>87729.21815012</v>
      </c>
      <c r="F1744" s="0" t="n">
        <v>318242.59989148</v>
      </c>
      <c r="G1744" s="0" t="n">
        <v>474344.99166176</v>
      </c>
      <c r="H1744" s="0" t="n">
        <v>393764.61239529</v>
      </c>
      <c r="I1744" s="0" t="n">
        <v>504539.58020434</v>
      </c>
      <c r="J1744" s="0" t="n">
        <v>588892.06932653</v>
      </c>
      <c r="K1744" s="0" t="n">
        <v>579792.78349331</v>
      </c>
      <c r="L1744" s="0" t="n">
        <v>263664.97632918</v>
      </c>
      <c r="M1744" s="0" t="n">
        <v>284019.03379333</v>
      </c>
    </row>
    <row r="1745" customFormat="false" ht="14.4" hidden="false" customHeight="false" outlineLevel="0" collapsed="false">
      <c r="A1745" s="0" t="n">
        <v>2.006</v>
      </c>
      <c r="B1745" s="0" t="n">
        <v>711431.28921837</v>
      </c>
      <c r="C1745" s="0" t="n">
        <v>472577.50384886</v>
      </c>
      <c r="D1745" s="0" t="n">
        <v>500819.00278854</v>
      </c>
      <c r="E1745" s="0" t="n">
        <v>105149.63582584</v>
      </c>
      <c r="F1745" s="0" t="n">
        <v>401119.6375543</v>
      </c>
      <c r="G1745" s="0" t="n">
        <v>542115.94785343</v>
      </c>
      <c r="H1745" s="0" t="n">
        <v>426741.58236817</v>
      </c>
      <c r="I1745" s="0" t="n">
        <v>554277.28988741</v>
      </c>
      <c r="J1745" s="0" t="n">
        <v>685383.72820445</v>
      </c>
      <c r="K1745" s="0" t="n">
        <v>713698.55790412</v>
      </c>
      <c r="L1745" s="0" t="n">
        <v>308640.95866518</v>
      </c>
      <c r="M1745" s="0" t="n">
        <v>297414.64606406</v>
      </c>
    </row>
    <row r="1746" customFormat="false" ht="14.4" hidden="false" customHeight="false" outlineLevel="0" collapsed="false">
      <c r="A1746" s="0" t="n">
        <v>2.002</v>
      </c>
      <c r="B1746" s="0" t="n">
        <v>765734.90148458</v>
      </c>
      <c r="C1746" s="0" t="n">
        <v>476606.09704335</v>
      </c>
      <c r="D1746" s="0" t="n">
        <v>536195.58557783</v>
      </c>
      <c r="E1746" s="0" t="n">
        <v>109439.85831298</v>
      </c>
      <c r="F1746" s="0" t="n">
        <v>463640.66005204</v>
      </c>
      <c r="G1746" s="0" t="n">
        <v>573391.13217173</v>
      </c>
      <c r="H1746" s="0" t="n">
        <v>440308.76822541</v>
      </c>
      <c r="I1746" s="0" t="n">
        <v>568721.8291204</v>
      </c>
      <c r="J1746" s="0" t="n">
        <v>761889.45987898</v>
      </c>
      <c r="K1746" s="0" t="n">
        <v>802589.55415451</v>
      </c>
      <c r="L1746" s="0" t="n">
        <v>346922.75833862</v>
      </c>
      <c r="M1746" s="0" t="n">
        <v>303263.22356949</v>
      </c>
    </row>
    <row r="1747" customFormat="false" ht="14.4" hidden="false" customHeight="false" outlineLevel="0" collapsed="false">
      <c r="A1747" s="0" t="n">
        <v>1.998</v>
      </c>
      <c r="B1747" s="0" t="n">
        <v>601701.31007577</v>
      </c>
      <c r="C1747" s="0" t="n">
        <v>418982.30058104</v>
      </c>
      <c r="D1747" s="0" t="n">
        <v>439383.80972359</v>
      </c>
      <c r="E1747" s="0" t="n">
        <v>89308.44480737</v>
      </c>
      <c r="F1747" s="0" t="n">
        <v>331083.78893063</v>
      </c>
      <c r="G1747" s="0" t="n">
        <v>458939.33255673</v>
      </c>
      <c r="H1747" s="0" t="n">
        <v>390897.92248269</v>
      </c>
      <c r="I1747" s="0" t="n">
        <v>473615.5146606</v>
      </c>
      <c r="J1747" s="0" t="n">
        <v>618883.95313921</v>
      </c>
      <c r="K1747" s="0" t="n">
        <v>606065.16086548</v>
      </c>
      <c r="L1747" s="0" t="n">
        <v>267694.85478711</v>
      </c>
      <c r="M1747" s="0" t="n">
        <v>268622.78183304</v>
      </c>
    </row>
    <row r="1748" customFormat="false" ht="14.4" hidden="false" customHeight="false" outlineLevel="0" collapsed="false">
      <c r="A1748" s="0" t="n">
        <v>1.994</v>
      </c>
      <c r="B1748" s="0" t="n">
        <v>610536.16235142</v>
      </c>
      <c r="C1748" s="0" t="n">
        <v>418890.39413069</v>
      </c>
      <c r="D1748" s="0" t="n">
        <v>442606.62498889</v>
      </c>
      <c r="E1748" s="0" t="n">
        <v>89793.63532194</v>
      </c>
      <c r="F1748" s="0" t="n">
        <v>344407.2600259</v>
      </c>
      <c r="G1748" s="0" t="n">
        <v>455361.4173493</v>
      </c>
      <c r="H1748" s="0" t="n">
        <v>404532.29180732</v>
      </c>
      <c r="I1748" s="0" t="n">
        <v>488993.51982093</v>
      </c>
      <c r="J1748" s="0" t="n">
        <v>660332.4714721</v>
      </c>
      <c r="K1748" s="0" t="n">
        <v>645940.81061148</v>
      </c>
      <c r="L1748" s="0" t="n">
        <v>285100.81192946</v>
      </c>
      <c r="M1748" s="0" t="n">
        <v>272062.14773612</v>
      </c>
    </row>
    <row r="1749" customFormat="false" ht="14.4" hidden="false" customHeight="false" outlineLevel="0" collapsed="false">
      <c r="A1749" s="0" t="n">
        <v>1.99</v>
      </c>
      <c r="B1749" s="0" t="n">
        <v>705968.31849289</v>
      </c>
      <c r="C1749" s="0" t="n">
        <v>455229.20828394</v>
      </c>
      <c r="D1749" s="0" t="n">
        <v>510735.2228319</v>
      </c>
      <c r="E1749" s="0" t="n">
        <v>99225.10734449</v>
      </c>
      <c r="F1749" s="0" t="n">
        <v>430363.75110009</v>
      </c>
      <c r="G1749" s="0" t="n">
        <v>526611.8269419</v>
      </c>
      <c r="H1749" s="0" t="n">
        <v>448082.72806664</v>
      </c>
      <c r="I1749" s="0" t="n">
        <v>567168.43034016</v>
      </c>
      <c r="J1749" s="0" t="n">
        <v>763773.77694987</v>
      </c>
      <c r="K1749" s="0" t="n">
        <v>762436.86249002</v>
      </c>
      <c r="L1749" s="0" t="n">
        <v>344279.01618988</v>
      </c>
      <c r="M1749" s="0" t="n">
        <v>294854.54166501</v>
      </c>
    </row>
    <row r="1750" customFormat="false" ht="14.4" hidden="false" customHeight="false" outlineLevel="0" collapsed="false">
      <c r="A1750" s="0" t="n">
        <v>1.986</v>
      </c>
      <c r="B1750" s="0" t="n">
        <v>619270.13480955</v>
      </c>
      <c r="C1750" s="0" t="n">
        <v>428856.54196601</v>
      </c>
      <c r="D1750" s="0" t="n">
        <v>447448.76467898</v>
      </c>
      <c r="E1750" s="0" t="n">
        <v>91535.57052145</v>
      </c>
      <c r="F1750" s="0" t="n">
        <v>362483.79656358</v>
      </c>
      <c r="G1750" s="0" t="n">
        <v>474562.60541412</v>
      </c>
      <c r="H1750" s="0" t="n">
        <v>428258.29533485</v>
      </c>
      <c r="I1750" s="0" t="n">
        <v>535483.15399821</v>
      </c>
      <c r="J1750" s="0" t="n">
        <v>679500.45710689</v>
      </c>
      <c r="K1750" s="0" t="n">
        <v>650695.43807215</v>
      </c>
      <c r="L1750" s="0" t="n">
        <v>303267.88031877</v>
      </c>
      <c r="M1750" s="0" t="n">
        <v>278124.09981865</v>
      </c>
    </row>
    <row r="1751" customFormat="false" ht="14.4" hidden="false" customHeight="false" outlineLevel="0" collapsed="false">
      <c r="A1751" s="0" t="n">
        <v>1.982</v>
      </c>
      <c r="B1751" s="0" t="n">
        <v>610819.60813257</v>
      </c>
      <c r="C1751" s="0" t="n">
        <v>417785.01800933</v>
      </c>
      <c r="D1751" s="0" t="n">
        <v>440072.81100136</v>
      </c>
      <c r="E1751" s="0" t="n">
        <v>90524.10286559</v>
      </c>
      <c r="F1751" s="0" t="n">
        <v>340144.5353873</v>
      </c>
      <c r="G1751" s="0" t="n">
        <v>466569.46206705</v>
      </c>
      <c r="H1751" s="0" t="n">
        <v>436270.42649377</v>
      </c>
      <c r="I1751" s="0" t="n">
        <v>538711.99380979</v>
      </c>
      <c r="J1751" s="0" t="n">
        <v>684767.73142046</v>
      </c>
      <c r="K1751" s="0" t="n">
        <v>643765.89579567</v>
      </c>
      <c r="L1751" s="0" t="n">
        <v>298753.97892408</v>
      </c>
      <c r="M1751" s="0" t="n">
        <v>269807.16784476</v>
      </c>
    </row>
    <row r="1752" customFormat="false" ht="14.4" hidden="false" customHeight="false" outlineLevel="0" collapsed="false">
      <c r="A1752" s="0" t="n">
        <v>1.978</v>
      </c>
      <c r="B1752" s="0" t="n">
        <v>624782.04978328</v>
      </c>
      <c r="C1752" s="0" t="n">
        <v>412557.11012675</v>
      </c>
      <c r="D1752" s="0" t="n">
        <v>453426.25619504</v>
      </c>
      <c r="E1752" s="0" t="n">
        <v>89717.13879294</v>
      </c>
      <c r="F1752" s="0" t="n">
        <v>365360.17366517</v>
      </c>
      <c r="G1752" s="0" t="n">
        <v>492125.39642121</v>
      </c>
      <c r="H1752" s="0" t="n">
        <v>473512.25798592</v>
      </c>
      <c r="I1752" s="0" t="n">
        <v>567876.33178637</v>
      </c>
      <c r="J1752" s="0" t="n">
        <v>732614.00895259</v>
      </c>
      <c r="K1752" s="0" t="n">
        <v>666476.74820944</v>
      </c>
      <c r="L1752" s="0" t="n">
        <v>324055.68940772</v>
      </c>
      <c r="M1752" s="0" t="n">
        <v>274304.42982127</v>
      </c>
    </row>
    <row r="1753" customFormat="false" ht="14.4" hidden="false" customHeight="false" outlineLevel="0" collapsed="false">
      <c r="A1753" s="0" t="n">
        <v>1.974</v>
      </c>
      <c r="B1753" s="0" t="n">
        <v>561013.88305927</v>
      </c>
      <c r="C1753" s="0" t="n">
        <v>384978.49125543</v>
      </c>
      <c r="D1753" s="0" t="n">
        <v>397501.10765708</v>
      </c>
      <c r="E1753" s="0" t="n">
        <v>81820.06687072</v>
      </c>
      <c r="F1753" s="0" t="n">
        <v>301173.53180784</v>
      </c>
      <c r="G1753" s="0" t="n">
        <v>445392.52025847</v>
      </c>
      <c r="H1753" s="0" t="n">
        <v>475137.24013377</v>
      </c>
      <c r="I1753" s="0" t="n">
        <v>550581.96914578</v>
      </c>
      <c r="J1753" s="0" t="n">
        <v>710141.73245748</v>
      </c>
      <c r="K1753" s="0" t="n">
        <v>585575.38056732</v>
      </c>
      <c r="L1753" s="0" t="n">
        <v>294546.11842877</v>
      </c>
      <c r="M1753" s="0" t="n">
        <v>259814.76831421</v>
      </c>
    </row>
    <row r="1754" customFormat="false" ht="14.4" hidden="false" customHeight="false" outlineLevel="0" collapsed="false">
      <c r="A1754" s="0" t="n">
        <v>1.97</v>
      </c>
      <c r="B1754" s="0" t="n">
        <v>568810.44981175</v>
      </c>
      <c r="C1754" s="0" t="n">
        <v>385799.42861878</v>
      </c>
      <c r="D1754" s="0" t="n">
        <v>399135.98711144</v>
      </c>
      <c r="E1754" s="0" t="n">
        <v>80083.12858655</v>
      </c>
      <c r="F1754" s="0" t="n">
        <v>305672.94421036</v>
      </c>
      <c r="G1754" s="0" t="n">
        <v>455389.06434194</v>
      </c>
      <c r="H1754" s="0" t="n">
        <v>501243.783271</v>
      </c>
      <c r="I1754" s="0" t="n">
        <v>578818.24374707</v>
      </c>
      <c r="J1754" s="0" t="n">
        <v>741000.6291679</v>
      </c>
      <c r="K1754" s="0" t="n">
        <v>591183.27744504</v>
      </c>
      <c r="L1754" s="0" t="n">
        <v>308547.71159355</v>
      </c>
      <c r="M1754" s="0" t="n">
        <v>259097.32740089</v>
      </c>
    </row>
    <row r="1755" customFormat="false" ht="14.4" hidden="false" customHeight="false" outlineLevel="0" collapsed="false">
      <c r="A1755" s="0" t="n">
        <v>1.966</v>
      </c>
      <c r="B1755" s="0" t="n">
        <v>587157.69907714</v>
      </c>
      <c r="C1755" s="0" t="n">
        <v>414443.51644976</v>
      </c>
      <c r="D1755" s="0" t="n">
        <v>408898.01513074</v>
      </c>
      <c r="E1755" s="0" t="n">
        <v>82052.01302199</v>
      </c>
      <c r="F1755" s="0" t="n">
        <v>319641.95261742</v>
      </c>
      <c r="G1755" s="0" t="n">
        <v>469660.11952285</v>
      </c>
      <c r="H1755" s="0" t="n">
        <v>527451.8648856</v>
      </c>
      <c r="I1755" s="0" t="n">
        <v>614009.49993874</v>
      </c>
      <c r="J1755" s="0" t="n">
        <v>762022.4900677</v>
      </c>
      <c r="K1755" s="0" t="n">
        <v>594953.04670643</v>
      </c>
      <c r="L1755" s="0" t="n">
        <v>327292.26519697</v>
      </c>
      <c r="M1755" s="0" t="n">
        <v>279787.80720136</v>
      </c>
    </row>
    <row r="1756" customFormat="false" ht="14.4" hidden="false" customHeight="false" outlineLevel="0" collapsed="false">
      <c r="A1756" s="0" t="n">
        <v>1.962</v>
      </c>
      <c r="B1756" s="0" t="n">
        <v>582654.12831349</v>
      </c>
      <c r="C1756" s="0" t="n">
        <v>441316.15019571</v>
      </c>
      <c r="D1756" s="0" t="n">
        <v>393111.2778298</v>
      </c>
      <c r="E1756" s="0" t="n">
        <v>83576.45210383</v>
      </c>
      <c r="F1756" s="0" t="n">
        <v>297272.54606132</v>
      </c>
      <c r="G1756" s="0" t="n">
        <v>446479.34198083</v>
      </c>
      <c r="H1756" s="0" t="n">
        <v>509845.17926995</v>
      </c>
      <c r="I1756" s="0" t="n">
        <v>594715.0416466</v>
      </c>
      <c r="J1756" s="0" t="n">
        <v>715936.70488925</v>
      </c>
      <c r="K1756" s="0" t="n">
        <v>561662.49161182</v>
      </c>
      <c r="L1756" s="0" t="n">
        <v>304283.8275587</v>
      </c>
      <c r="M1756" s="0" t="n">
        <v>276079.4005638</v>
      </c>
    </row>
    <row r="1757" customFormat="false" ht="14.4" hidden="false" customHeight="false" outlineLevel="0" collapsed="false">
      <c r="A1757" s="0" t="n">
        <v>1.958</v>
      </c>
      <c r="B1757" s="0" t="n">
        <v>584465.0469779</v>
      </c>
      <c r="C1757" s="0" t="n">
        <v>457218.94069904</v>
      </c>
      <c r="D1757" s="0" t="n">
        <v>396329.21117061</v>
      </c>
      <c r="E1757" s="0" t="n">
        <v>86463.25659494</v>
      </c>
      <c r="F1757" s="0" t="n">
        <v>312994.21010344</v>
      </c>
      <c r="G1757" s="0" t="n">
        <v>459361.64639629</v>
      </c>
      <c r="H1757" s="0" t="n">
        <v>501896.47476382</v>
      </c>
      <c r="I1757" s="0" t="n">
        <v>594823.36246776</v>
      </c>
      <c r="J1757" s="0" t="n">
        <v>705529.19528554</v>
      </c>
      <c r="K1757" s="0" t="n">
        <v>575432.55282302</v>
      </c>
      <c r="L1757" s="0" t="n">
        <v>316846.64463936</v>
      </c>
      <c r="M1757" s="0" t="n">
        <v>296884.46757329</v>
      </c>
    </row>
    <row r="1758" customFormat="false" ht="14.4" hidden="false" customHeight="false" outlineLevel="0" collapsed="false">
      <c r="A1758" s="0" t="n">
        <v>1.954</v>
      </c>
      <c r="B1758" s="0" t="n">
        <v>568606.75918277</v>
      </c>
      <c r="C1758" s="0" t="n">
        <v>429949.5847573</v>
      </c>
      <c r="D1758" s="0" t="n">
        <v>376411.42233544</v>
      </c>
      <c r="E1758" s="0" t="n">
        <v>81087.3895681</v>
      </c>
      <c r="F1758" s="0" t="n">
        <v>303703.99950097</v>
      </c>
      <c r="G1758" s="0" t="n">
        <v>444071.31731976</v>
      </c>
      <c r="H1758" s="0" t="n">
        <v>478100.322907</v>
      </c>
      <c r="I1758" s="0" t="n">
        <v>556180.50952152</v>
      </c>
      <c r="J1758" s="0" t="n">
        <v>653877.94240143</v>
      </c>
      <c r="K1758" s="0" t="n">
        <v>558702.43018451</v>
      </c>
      <c r="L1758" s="0" t="n">
        <v>307972.8178923</v>
      </c>
      <c r="M1758" s="0" t="n">
        <v>301400.59238885</v>
      </c>
    </row>
    <row r="1759" customFormat="false" ht="14.4" hidden="false" customHeight="false" outlineLevel="0" collapsed="false">
      <c r="A1759" s="0" t="n">
        <v>1.95</v>
      </c>
      <c r="B1759" s="0" t="n">
        <v>623434.17086263</v>
      </c>
      <c r="C1759" s="0" t="n">
        <v>450191.06228574</v>
      </c>
      <c r="D1759" s="0" t="n">
        <v>399555.60238105</v>
      </c>
      <c r="E1759" s="0" t="n">
        <v>85817.05167873</v>
      </c>
      <c r="F1759" s="0" t="n">
        <v>337126.16642207</v>
      </c>
      <c r="G1759" s="0" t="n">
        <v>469477.47150958</v>
      </c>
      <c r="H1759" s="0" t="n">
        <v>504922.65536427</v>
      </c>
      <c r="I1759" s="0" t="n">
        <v>584438.82797929</v>
      </c>
      <c r="J1759" s="0" t="n">
        <v>703078.37375733</v>
      </c>
      <c r="K1759" s="0" t="n">
        <v>600618.5118183</v>
      </c>
      <c r="L1759" s="0" t="n">
        <v>328929.04143746</v>
      </c>
      <c r="M1759" s="0" t="n">
        <v>316012.10635584</v>
      </c>
    </row>
    <row r="1760" customFormat="false" ht="14.4" hidden="false" customHeight="false" outlineLevel="0" collapsed="false">
      <c r="A1760" s="0" t="n">
        <v>1.946</v>
      </c>
      <c r="B1760" s="0" t="n">
        <v>607157.4248127</v>
      </c>
      <c r="C1760" s="0" t="n">
        <v>420621.43540737</v>
      </c>
      <c r="D1760" s="0" t="n">
        <v>396799.51413615</v>
      </c>
      <c r="E1760" s="0" t="n">
        <v>83498.41202289</v>
      </c>
      <c r="F1760" s="0" t="n">
        <v>325813.08535568</v>
      </c>
      <c r="G1760" s="0" t="n">
        <v>464730.5111219</v>
      </c>
      <c r="H1760" s="0" t="n">
        <v>521443.10556631</v>
      </c>
      <c r="I1760" s="0" t="n">
        <v>603866.61247369</v>
      </c>
      <c r="J1760" s="0" t="n">
        <v>712389.77145362</v>
      </c>
      <c r="K1760" s="0" t="n">
        <v>582926.78404434</v>
      </c>
      <c r="L1760" s="0" t="n">
        <v>333918.00339285</v>
      </c>
      <c r="M1760" s="0" t="n">
        <v>334097.03377211</v>
      </c>
    </row>
    <row r="1761" customFormat="false" ht="14.4" hidden="false" customHeight="false" outlineLevel="0" collapsed="false">
      <c r="A1761" s="0" t="n">
        <v>1.942</v>
      </c>
      <c r="B1761" s="0" t="n">
        <v>662174.85761851</v>
      </c>
      <c r="C1761" s="0" t="n">
        <v>427085.31074358</v>
      </c>
      <c r="D1761" s="0" t="n">
        <v>422147.52054683</v>
      </c>
      <c r="E1761" s="0" t="n">
        <v>89895.24050381</v>
      </c>
      <c r="F1761" s="0" t="n">
        <v>356442.71685428</v>
      </c>
      <c r="G1761" s="0" t="n">
        <v>494123.07790284</v>
      </c>
      <c r="H1761" s="0" t="n">
        <v>551373.2288277</v>
      </c>
      <c r="I1761" s="0" t="n">
        <v>643896.15796179</v>
      </c>
      <c r="J1761" s="0" t="n">
        <v>756888.23956851</v>
      </c>
      <c r="K1761" s="0" t="n">
        <v>628552.26608511</v>
      </c>
      <c r="L1761" s="0" t="n">
        <v>357566.37931609</v>
      </c>
      <c r="M1761" s="0" t="n">
        <v>358195.24545376</v>
      </c>
    </row>
    <row r="1762" customFormat="false" ht="14.4" hidden="false" customHeight="false" outlineLevel="0" collapsed="false">
      <c r="A1762" s="0" t="n">
        <v>1.938</v>
      </c>
      <c r="B1762" s="0" t="n">
        <v>837876.65017081</v>
      </c>
      <c r="C1762" s="0" t="n">
        <v>498570.253429</v>
      </c>
      <c r="D1762" s="0" t="n">
        <v>525253.87782</v>
      </c>
      <c r="E1762" s="0" t="n">
        <v>102756.64077325</v>
      </c>
      <c r="F1762" s="0" t="n">
        <v>475749.27928764</v>
      </c>
      <c r="G1762" s="0" t="n">
        <v>598419.68707213</v>
      </c>
      <c r="H1762" s="0" t="n">
        <v>644767.47444278</v>
      </c>
      <c r="I1762" s="0" t="n">
        <v>770071.52937536</v>
      </c>
      <c r="J1762" s="0" t="n">
        <v>915718.85313006</v>
      </c>
      <c r="K1762" s="0" t="n">
        <v>806499.45591979</v>
      </c>
      <c r="L1762" s="0" t="n">
        <v>457812.293915</v>
      </c>
      <c r="M1762" s="0" t="n">
        <v>445063.74832187</v>
      </c>
    </row>
    <row r="1763" customFormat="false" ht="14.4" hidden="false" customHeight="false" outlineLevel="0" collapsed="false">
      <c r="A1763" s="0" t="n">
        <v>1.934</v>
      </c>
      <c r="B1763" s="0" t="n">
        <v>1010270.7322442</v>
      </c>
      <c r="C1763" s="0" t="n">
        <v>577892.59556273</v>
      </c>
      <c r="D1763" s="0" t="n">
        <v>621502.11561563</v>
      </c>
      <c r="E1763" s="0" t="n">
        <v>118295.73065693</v>
      </c>
      <c r="F1763" s="0" t="n">
        <v>557391.30033961</v>
      </c>
      <c r="G1763" s="0" t="n">
        <v>712638.57152219</v>
      </c>
      <c r="H1763" s="0" t="n">
        <v>752679.94369241</v>
      </c>
      <c r="I1763" s="0" t="n">
        <v>899914.74890942</v>
      </c>
      <c r="J1763" s="0" t="n">
        <v>1016686.56715522</v>
      </c>
      <c r="K1763" s="0" t="n">
        <v>926352.61876308</v>
      </c>
      <c r="L1763" s="0" t="n">
        <v>559100.78075748</v>
      </c>
      <c r="M1763" s="0" t="n">
        <v>550327.51771414</v>
      </c>
    </row>
    <row r="1764" customFormat="false" ht="14.4" hidden="false" customHeight="false" outlineLevel="0" collapsed="false">
      <c r="A1764" s="0" t="n">
        <v>1.93</v>
      </c>
      <c r="B1764" s="0" t="n">
        <v>1488149.64289864</v>
      </c>
      <c r="C1764" s="0" t="n">
        <v>804193.21679244</v>
      </c>
      <c r="D1764" s="0" t="n">
        <v>877340.86989278</v>
      </c>
      <c r="E1764" s="0" t="n">
        <v>157183.61893941</v>
      </c>
      <c r="F1764" s="0" t="n">
        <v>811318.25643223</v>
      </c>
      <c r="G1764" s="0" t="n">
        <v>994590.03714427</v>
      </c>
      <c r="H1764" s="0" t="n">
        <v>1093495.42127404</v>
      </c>
      <c r="I1764" s="0" t="n">
        <v>1330797.80625669</v>
      </c>
      <c r="J1764" s="0" t="n">
        <v>1339974.99119255</v>
      </c>
      <c r="K1764" s="0" t="n">
        <v>1283468.68121727</v>
      </c>
      <c r="L1764" s="0" t="n">
        <v>882436.79124185</v>
      </c>
      <c r="M1764" s="0" t="n">
        <v>867373.65371085</v>
      </c>
    </row>
    <row r="1765" customFormat="false" ht="14.4" hidden="false" customHeight="false" outlineLevel="0" collapsed="false">
      <c r="A1765" s="0" t="n">
        <v>1.926</v>
      </c>
      <c r="B1765" s="0" t="n">
        <v>4205799.73326847</v>
      </c>
      <c r="C1765" s="0" t="n">
        <v>2162595.64394809</v>
      </c>
      <c r="D1765" s="0" t="n">
        <v>2531332.25631907</v>
      </c>
      <c r="E1765" s="0" t="n">
        <v>384631.91843317</v>
      </c>
      <c r="F1765" s="0" t="n">
        <v>2422180.70333981</v>
      </c>
      <c r="G1765" s="0" t="n">
        <v>2799385.66795001</v>
      </c>
      <c r="H1765" s="0" t="n">
        <v>3207093.90722588</v>
      </c>
      <c r="I1765" s="0" t="n">
        <v>3675506.86411596</v>
      </c>
      <c r="J1765" s="0" t="n">
        <v>3639947.09439623</v>
      </c>
      <c r="K1765" s="0" t="n">
        <v>3489751.18651056</v>
      </c>
      <c r="L1765" s="0" t="n">
        <v>2810345.90286027</v>
      </c>
      <c r="M1765" s="0" t="n">
        <v>2675345.91359399</v>
      </c>
    </row>
    <row r="1766" customFormat="false" ht="14.4" hidden="false" customHeight="false" outlineLevel="0" collapsed="false">
      <c r="A1766" s="0" t="n">
        <v>1.922</v>
      </c>
      <c r="B1766" s="0" t="n">
        <v>21754542.2940282</v>
      </c>
      <c r="C1766" s="0" t="n">
        <v>14059586.9467858</v>
      </c>
      <c r="D1766" s="0" t="n">
        <v>15270239.1436101</v>
      </c>
      <c r="E1766" s="0" t="n">
        <v>2570964.5313215</v>
      </c>
      <c r="F1766" s="0" t="n">
        <v>17051459.8482253</v>
      </c>
      <c r="G1766" s="0" t="n">
        <v>16810914.8794126</v>
      </c>
      <c r="H1766" s="0" t="n">
        <v>21502584.4714533</v>
      </c>
      <c r="I1766" s="0" t="n">
        <v>22079952.2286535</v>
      </c>
      <c r="J1766" s="0" t="n">
        <v>21932907.332532</v>
      </c>
      <c r="K1766" s="0" t="n">
        <v>16130645.1877924</v>
      </c>
      <c r="L1766" s="0" t="n">
        <v>16533804.1186647</v>
      </c>
      <c r="M1766" s="0" t="n">
        <v>15030489.44012</v>
      </c>
    </row>
    <row r="1767" customFormat="false" ht="14.4" hidden="false" customHeight="false" outlineLevel="0" collapsed="false">
      <c r="A1767" s="0" t="n">
        <v>1.918</v>
      </c>
      <c r="B1767" s="0" t="n">
        <v>6514693.97471778</v>
      </c>
      <c r="C1767" s="0" t="n">
        <v>3840086.78032787</v>
      </c>
      <c r="D1767" s="0" t="n">
        <v>4055858.59591099</v>
      </c>
      <c r="E1767" s="0" t="n">
        <v>730520.08692068</v>
      </c>
      <c r="F1767" s="0" t="n">
        <v>4604322.36451612</v>
      </c>
      <c r="G1767" s="0" t="n">
        <v>4918539.22551246</v>
      </c>
      <c r="H1767" s="0" t="n">
        <v>5878125.96919481</v>
      </c>
      <c r="I1767" s="0" t="n">
        <v>6892363.89690797</v>
      </c>
      <c r="J1767" s="0" t="n">
        <v>5634330.26905283</v>
      </c>
      <c r="K1767" s="0" t="n">
        <v>5163594.56217119</v>
      </c>
      <c r="L1767" s="0" t="n">
        <v>4761153.60743429</v>
      </c>
      <c r="M1767" s="0" t="n">
        <v>4655713.42770208</v>
      </c>
    </row>
    <row r="1768" customFormat="false" ht="14.4" hidden="false" customHeight="false" outlineLevel="0" collapsed="false">
      <c r="A1768" s="0" t="n">
        <v>1.914</v>
      </c>
      <c r="B1768" s="0" t="n">
        <v>1938617.31618458</v>
      </c>
      <c r="C1768" s="0" t="n">
        <v>1097726.56215249</v>
      </c>
      <c r="D1768" s="0" t="n">
        <v>1224618.75263901</v>
      </c>
      <c r="E1768" s="0" t="n">
        <v>203327.02827291</v>
      </c>
      <c r="F1768" s="0" t="n">
        <v>1283614.96381821</v>
      </c>
      <c r="G1768" s="0" t="n">
        <v>1345122.9694282</v>
      </c>
      <c r="H1768" s="0" t="n">
        <v>1485118.26919243</v>
      </c>
      <c r="I1768" s="0" t="n">
        <v>1886030.85663012</v>
      </c>
      <c r="J1768" s="0" t="n">
        <v>1898598.73711356</v>
      </c>
      <c r="K1768" s="0" t="n">
        <v>1850633.87784238</v>
      </c>
      <c r="L1768" s="0" t="n">
        <v>1232773.89247352</v>
      </c>
      <c r="M1768" s="0" t="n">
        <v>1151106.07894955</v>
      </c>
    </row>
    <row r="1769" customFormat="false" ht="14.4" hidden="false" customHeight="false" outlineLevel="0" collapsed="false">
      <c r="A1769" s="0" t="n">
        <v>1.91</v>
      </c>
      <c r="B1769" s="0" t="n">
        <v>1403469.54391315</v>
      </c>
      <c r="C1769" s="0" t="n">
        <v>787049.40277106</v>
      </c>
      <c r="D1769" s="0" t="n">
        <v>913561.055005</v>
      </c>
      <c r="E1769" s="0" t="n">
        <v>159438.62582168</v>
      </c>
      <c r="F1769" s="0" t="n">
        <v>991482.34218971</v>
      </c>
      <c r="G1769" s="0" t="n">
        <v>980939.4957543</v>
      </c>
      <c r="H1769" s="0" t="n">
        <v>938731.81301508</v>
      </c>
      <c r="I1769" s="0" t="n">
        <v>1256491.74038362</v>
      </c>
      <c r="J1769" s="0" t="n">
        <v>1478375.40415235</v>
      </c>
      <c r="K1769" s="0" t="n">
        <v>1472234.12876429</v>
      </c>
      <c r="L1769" s="0" t="n">
        <v>777189.1045772</v>
      </c>
      <c r="M1769" s="0" t="n">
        <v>699275.41850732</v>
      </c>
    </row>
    <row r="1770" customFormat="false" ht="14.4" hidden="false" customHeight="false" outlineLevel="0" collapsed="false">
      <c r="A1770" s="0" t="n">
        <v>1.906</v>
      </c>
      <c r="B1770" s="0" t="n">
        <v>1116844.67320482</v>
      </c>
      <c r="C1770" s="0" t="n">
        <v>649699.28815329</v>
      </c>
      <c r="D1770" s="0" t="n">
        <v>745480.87193481</v>
      </c>
      <c r="E1770" s="0" t="n">
        <v>134354.17604734</v>
      </c>
      <c r="F1770" s="0" t="n">
        <v>777285.26637918</v>
      </c>
      <c r="G1770" s="0" t="n">
        <v>805663.14798904</v>
      </c>
      <c r="H1770" s="0" t="n">
        <v>728240.91732513</v>
      </c>
      <c r="I1770" s="0" t="n">
        <v>978160.77224507</v>
      </c>
      <c r="J1770" s="0" t="n">
        <v>1213250.74935215</v>
      </c>
      <c r="K1770" s="0" t="n">
        <v>1191318.40941495</v>
      </c>
      <c r="L1770" s="0" t="n">
        <v>586028.84882388</v>
      </c>
      <c r="M1770" s="0" t="n">
        <v>530937.47363331</v>
      </c>
    </row>
    <row r="1771" customFormat="false" ht="14.4" hidden="false" customHeight="false" outlineLevel="0" collapsed="false">
      <c r="A1771" s="0" t="n">
        <v>1.902</v>
      </c>
      <c r="B1771" s="0" t="n">
        <v>1016591.68295196</v>
      </c>
      <c r="C1771" s="0" t="n">
        <v>589949.51149611</v>
      </c>
      <c r="D1771" s="0" t="n">
        <v>682893.68400922</v>
      </c>
      <c r="E1771" s="0" t="n">
        <v>126994.53903799</v>
      </c>
      <c r="F1771" s="0" t="n">
        <v>666262.68131641</v>
      </c>
      <c r="G1771" s="0" t="n">
        <v>746661.79725565</v>
      </c>
      <c r="H1771" s="0" t="n">
        <v>633787.64141602</v>
      </c>
      <c r="I1771" s="0" t="n">
        <v>863793.79651918</v>
      </c>
      <c r="J1771" s="0" t="n">
        <v>1094179.80285137</v>
      </c>
      <c r="K1771" s="0" t="n">
        <v>1083231.27671184</v>
      </c>
      <c r="L1771" s="0" t="n">
        <v>514078.61954464</v>
      </c>
      <c r="M1771" s="0" t="n">
        <v>428967.25162725</v>
      </c>
    </row>
    <row r="1772" customFormat="false" ht="14.4" hidden="false" customHeight="false" outlineLevel="0" collapsed="false">
      <c r="A1772" s="0" t="n">
        <v>1.898</v>
      </c>
      <c r="B1772" s="0" t="n">
        <v>997733.02391141</v>
      </c>
      <c r="C1772" s="0" t="n">
        <v>578489.14168946</v>
      </c>
      <c r="D1772" s="0" t="n">
        <v>668303.66706971</v>
      </c>
      <c r="E1772" s="0" t="n">
        <v>127601.69273229</v>
      </c>
      <c r="F1772" s="0" t="n">
        <v>638539.822878</v>
      </c>
      <c r="G1772" s="0" t="n">
        <v>747360.16594691</v>
      </c>
      <c r="H1772" s="0" t="n">
        <v>624298.42376718</v>
      </c>
      <c r="I1772" s="0" t="n">
        <v>833442.9022729</v>
      </c>
      <c r="J1772" s="0" t="n">
        <v>1079987.42625293</v>
      </c>
      <c r="K1772" s="0" t="n">
        <v>1060733.5295395</v>
      </c>
      <c r="L1772" s="0" t="n">
        <v>492216.57170793</v>
      </c>
      <c r="M1772" s="0" t="n">
        <v>384183.15355666</v>
      </c>
    </row>
    <row r="1773" customFormat="false" ht="14.4" hidden="false" customHeight="false" outlineLevel="0" collapsed="false">
      <c r="A1773" s="0" t="n">
        <v>1.894</v>
      </c>
      <c r="B1773" s="0" t="n">
        <v>863234.33339388</v>
      </c>
      <c r="C1773" s="0" t="n">
        <v>522969.8701937</v>
      </c>
      <c r="D1773" s="0" t="n">
        <v>584993.04194732</v>
      </c>
      <c r="E1773" s="0" t="n">
        <v>114304.76929313</v>
      </c>
      <c r="F1773" s="0" t="n">
        <v>539234.32890782</v>
      </c>
      <c r="G1773" s="0" t="n">
        <v>662872.85201159</v>
      </c>
      <c r="H1773" s="0" t="n">
        <v>551824.33343613</v>
      </c>
      <c r="I1773" s="0" t="n">
        <v>730678.37229509</v>
      </c>
      <c r="J1773" s="0" t="n">
        <v>933652.02807304</v>
      </c>
      <c r="K1773" s="0" t="n">
        <v>902687.65555934</v>
      </c>
      <c r="L1773" s="0" t="n">
        <v>410577.66854905</v>
      </c>
      <c r="M1773" s="0" t="n">
        <v>337135.55690712</v>
      </c>
    </row>
    <row r="1774" customFormat="false" ht="14.4" hidden="false" customHeight="false" outlineLevel="0" collapsed="false">
      <c r="A1774" s="0" t="n">
        <v>1.89</v>
      </c>
      <c r="B1774" s="0" t="n">
        <v>756484.71722672</v>
      </c>
      <c r="C1774" s="0" t="n">
        <v>475778.00518825</v>
      </c>
      <c r="D1774" s="0" t="n">
        <v>521723.9364535</v>
      </c>
      <c r="E1774" s="0" t="n">
        <v>109459.46326057</v>
      </c>
      <c r="F1774" s="0" t="n">
        <v>453098.77313127</v>
      </c>
      <c r="G1774" s="0" t="n">
        <v>601308.62162074</v>
      </c>
      <c r="H1774" s="0" t="n">
        <v>482350.03507938</v>
      </c>
      <c r="I1774" s="0" t="n">
        <v>638281.35412474</v>
      </c>
      <c r="J1774" s="0" t="n">
        <v>813993.92790336</v>
      </c>
      <c r="K1774" s="0" t="n">
        <v>780665.10394183</v>
      </c>
      <c r="L1774" s="0" t="n">
        <v>349638.46610564</v>
      </c>
      <c r="M1774" s="0" t="n">
        <v>296338.47988257</v>
      </c>
    </row>
    <row r="1775" customFormat="false" ht="14.4" hidden="false" customHeight="false" outlineLevel="0" collapsed="false">
      <c r="A1775" s="0" t="n">
        <v>1.886</v>
      </c>
      <c r="B1775" s="0" t="n">
        <v>704820.10504673</v>
      </c>
      <c r="C1775" s="0" t="n">
        <v>444253.32112656</v>
      </c>
      <c r="D1775" s="0" t="n">
        <v>476345.24817308</v>
      </c>
      <c r="E1775" s="0" t="n">
        <v>100999.22739951</v>
      </c>
      <c r="F1775" s="0" t="n">
        <v>410503.14672154</v>
      </c>
      <c r="G1775" s="0" t="n">
        <v>554726.82758928</v>
      </c>
      <c r="H1775" s="0" t="n">
        <v>448308.64831807</v>
      </c>
      <c r="I1775" s="0" t="n">
        <v>581399.9878683</v>
      </c>
      <c r="J1775" s="0" t="n">
        <v>738157.01221294</v>
      </c>
      <c r="K1775" s="0" t="n">
        <v>710420.64270915</v>
      </c>
      <c r="L1775" s="0" t="n">
        <v>320976.45014276</v>
      </c>
      <c r="M1775" s="0" t="n">
        <v>283543.7187634</v>
      </c>
    </row>
    <row r="1776" customFormat="false" ht="14.4" hidden="false" customHeight="false" outlineLevel="0" collapsed="false">
      <c r="A1776" s="0" t="n">
        <v>1.882</v>
      </c>
      <c r="B1776" s="0" t="n">
        <v>761593.92363317</v>
      </c>
      <c r="C1776" s="0" t="n">
        <v>475627.62986042</v>
      </c>
      <c r="D1776" s="0" t="n">
        <v>521796.05316707</v>
      </c>
      <c r="E1776" s="0" t="n">
        <v>109675.79273529</v>
      </c>
      <c r="F1776" s="0" t="n">
        <v>452991.92878291</v>
      </c>
      <c r="G1776" s="0" t="n">
        <v>607757.47159738</v>
      </c>
      <c r="H1776" s="0" t="n">
        <v>464153.12944155</v>
      </c>
      <c r="I1776" s="0" t="n">
        <v>614766.89560357</v>
      </c>
      <c r="J1776" s="0" t="n">
        <v>803560.18048318</v>
      </c>
      <c r="K1776" s="0" t="n">
        <v>779379.39358651</v>
      </c>
      <c r="L1776" s="0" t="n">
        <v>346024.73670183</v>
      </c>
      <c r="M1776" s="0" t="n">
        <v>276416.99657533</v>
      </c>
    </row>
    <row r="1777" customFormat="false" ht="14.4" hidden="false" customHeight="false" outlineLevel="0" collapsed="false">
      <c r="A1777" s="0" t="n">
        <v>1.878</v>
      </c>
      <c r="B1777" s="0" t="n">
        <v>608908.33796436</v>
      </c>
      <c r="C1777" s="0" t="n">
        <v>409142.06706213</v>
      </c>
      <c r="D1777" s="0" t="n">
        <v>410205.75340448</v>
      </c>
      <c r="E1777" s="0" t="n">
        <v>86862.86724408</v>
      </c>
      <c r="F1777" s="0" t="n">
        <v>322587.77011496</v>
      </c>
      <c r="G1777" s="0" t="n">
        <v>505303.64628781</v>
      </c>
      <c r="H1777" s="0" t="n">
        <v>422166.18854323</v>
      </c>
      <c r="I1777" s="0" t="n">
        <v>548487.56223499</v>
      </c>
      <c r="J1777" s="0" t="n">
        <v>665152.1133969</v>
      </c>
      <c r="K1777" s="0" t="n">
        <v>587448.22120044</v>
      </c>
      <c r="L1777" s="0" t="n">
        <v>271944.81061597</v>
      </c>
      <c r="M1777" s="0" t="n">
        <v>245840.37558455</v>
      </c>
    </row>
    <row r="1778" customFormat="false" ht="14.4" hidden="false" customHeight="false" outlineLevel="0" collapsed="false">
      <c r="A1778" s="0" t="n">
        <v>1.874</v>
      </c>
      <c r="B1778" s="0" t="n">
        <v>635901.65975204</v>
      </c>
      <c r="C1778" s="0" t="n">
        <v>436673.62780598</v>
      </c>
      <c r="D1778" s="0" t="n">
        <v>448407.13905582</v>
      </c>
      <c r="E1778" s="0" t="n">
        <v>97218.94896027</v>
      </c>
      <c r="F1778" s="0" t="n">
        <v>344439.31579558</v>
      </c>
      <c r="G1778" s="0" t="n">
        <v>524839.82736528</v>
      </c>
      <c r="H1778" s="0" t="n">
        <v>455989.15056466</v>
      </c>
      <c r="I1778" s="0" t="n">
        <v>589557.94752804</v>
      </c>
      <c r="J1778" s="0" t="n">
        <v>740751.2637941</v>
      </c>
      <c r="K1778" s="0" t="n">
        <v>624092.19872613</v>
      </c>
      <c r="L1778" s="0" t="n">
        <v>281539.01805827</v>
      </c>
      <c r="M1778" s="0" t="n">
        <v>272953.36146006</v>
      </c>
    </row>
    <row r="1779" customFormat="false" ht="14.4" hidden="false" customHeight="false" outlineLevel="0" collapsed="false">
      <c r="A1779" s="0" t="n">
        <v>1.87</v>
      </c>
      <c r="B1779" s="0" t="n">
        <v>632343.30996573</v>
      </c>
      <c r="C1779" s="0" t="n">
        <v>431035.96509634</v>
      </c>
      <c r="D1779" s="0" t="n">
        <v>437390.53584816</v>
      </c>
      <c r="E1779" s="0" t="n">
        <v>92776.77648051</v>
      </c>
      <c r="F1779" s="0" t="n">
        <v>344059.86099616</v>
      </c>
      <c r="G1779" s="0" t="n">
        <v>536565.09179034</v>
      </c>
      <c r="H1779" s="0" t="n">
        <v>450802.3164046</v>
      </c>
      <c r="I1779" s="0" t="n">
        <v>569270.60237877</v>
      </c>
      <c r="J1779" s="0" t="n">
        <v>720049.27007738</v>
      </c>
      <c r="K1779" s="0" t="n">
        <v>619207.20938796</v>
      </c>
      <c r="L1779" s="0" t="n">
        <v>282956.82491314</v>
      </c>
      <c r="M1779" s="0" t="n">
        <v>250813.15445552</v>
      </c>
    </row>
    <row r="1780" customFormat="false" ht="14.4" hidden="false" customHeight="false" outlineLevel="0" collapsed="false">
      <c r="A1780" s="0" t="n">
        <v>1.866</v>
      </c>
      <c r="B1780" s="0" t="n">
        <v>510394.87367123</v>
      </c>
      <c r="C1780" s="0" t="n">
        <v>361385.40066634</v>
      </c>
      <c r="D1780" s="0" t="n">
        <v>345462.14304265</v>
      </c>
      <c r="E1780" s="0" t="n">
        <v>76646.45704677</v>
      </c>
      <c r="F1780" s="0" t="n">
        <v>245755.19227317</v>
      </c>
      <c r="G1780" s="0" t="n">
        <v>442752.66830592</v>
      </c>
      <c r="H1780" s="0" t="n">
        <v>387965.34198966</v>
      </c>
      <c r="I1780" s="0" t="n">
        <v>486055.64577011</v>
      </c>
      <c r="J1780" s="0" t="n">
        <v>581997.0257833</v>
      </c>
      <c r="K1780" s="0" t="n">
        <v>474234.47987572</v>
      </c>
      <c r="L1780" s="0" t="n">
        <v>229443.7939412</v>
      </c>
      <c r="M1780" s="0" t="n">
        <v>217982.61126114</v>
      </c>
    </row>
    <row r="1781" customFormat="false" ht="14.4" hidden="false" customHeight="false" outlineLevel="0" collapsed="false">
      <c r="A1781" s="0" t="n">
        <v>1.862</v>
      </c>
      <c r="B1781" s="0" t="n">
        <v>543172.11645878</v>
      </c>
      <c r="C1781" s="0" t="n">
        <v>378045.77756194</v>
      </c>
      <c r="D1781" s="0" t="n">
        <v>371714.32695417</v>
      </c>
      <c r="E1781" s="0" t="n">
        <v>80480.70186783</v>
      </c>
      <c r="F1781" s="0" t="n">
        <v>280678.70085358</v>
      </c>
      <c r="G1781" s="0" t="n">
        <v>464689.19883853</v>
      </c>
      <c r="H1781" s="0" t="n">
        <v>414657.42725649</v>
      </c>
      <c r="I1781" s="0" t="n">
        <v>518413.05658227</v>
      </c>
      <c r="J1781" s="0" t="n">
        <v>638245.4805765</v>
      </c>
      <c r="K1781" s="0" t="n">
        <v>521475.0683517</v>
      </c>
      <c r="L1781" s="0" t="n">
        <v>259041.73760838</v>
      </c>
      <c r="M1781" s="0" t="n">
        <v>220274.34279119</v>
      </c>
    </row>
    <row r="1782" customFormat="false" ht="14.4" hidden="false" customHeight="false" outlineLevel="0" collapsed="false">
      <c r="A1782" s="0" t="n">
        <v>1.858</v>
      </c>
      <c r="B1782" s="0" t="n">
        <v>462513.42398576</v>
      </c>
      <c r="C1782" s="0" t="n">
        <v>344326.81937391</v>
      </c>
      <c r="D1782" s="0" t="n">
        <v>312110.81216786</v>
      </c>
      <c r="E1782" s="0" t="n">
        <v>69276.65042525</v>
      </c>
      <c r="F1782" s="0" t="n">
        <v>216362.67226438</v>
      </c>
      <c r="G1782" s="0" t="n">
        <v>410253.59603303</v>
      </c>
      <c r="H1782" s="0" t="n">
        <v>376388.25175525</v>
      </c>
      <c r="I1782" s="0" t="n">
        <v>460258.16010581</v>
      </c>
      <c r="J1782" s="0" t="n">
        <v>547424.44819682</v>
      </c>
      <c r="K1782" s="0" t="n">
        <v>413517.76718127</v>
      </c>
      <c r="L1782" s="0" t="n">
        <v>212487.78411327</v>
      </c>
      <c r="M1782" s="0" t="n">
        <v>206106.37620503</v>
      </c>
    </row>
    <row r="1783" customFormat="false" ht="14.4" hidden="false" customHeight="false" outlineLevel="0" collapsed="false">
      <c r="A1783" s="0" t="n">
        <v>1.854</v>
      </c>
      <c r="B1783" s="0" t="n">
        <v>466996.73310892</v>
      </c>
      <c r="C1783" s="0" t="n">
        <v>341009.57124413</v>
      </c>
      <c r="D1783" s="0" t="n">
        <v>313164.94749598</v>
      </c>
      <c r="E1783" s="0" t="n">
        <v>69262.01323049</v>
      </c>
      <c r="F1783" s="0" t="n">
        <v>231082.30139371</v>
      </c>
      <c r="G1783" s="0" t="n">
        <v>408102.55610646</v>
      </c>
      <c r="H1783" s="0" t="n">
        <v>360838.40063125</v>
      </c>
      <c r="I1783" s="0" t="n">
        <v>445719.60208198</v>
      </c>
      <c r="J1783" s="0" t="n">
        <v>540183.8096047</v>
      </c>
      <c r="K1783" s="0" t="n">
        <v>431866.61801784</v>
      </c>
      <c r="L1783" s="0" t="n">
        <v>227828.51173084</v>
      </c>
      <c r="M1783" s="0" t="n">
        <v>209090.79051905</v>
      </c>
    </row>
    <row r="1784" customFormat="false" ht="14.4" hidden="false" customHeight="false" outlineLevel="0" collapsed="false">
      <c r="A1784" s="0" t="n">
        <v>1.85</v>
      </c>
      <c r="B1784" s="0" t="n">
        <v>445862.93182423</v>
      </c>
      <c r="C1784" s="0" t="n">
        <v>333698.21401093</v>
      </c>
      <c r="D1784" s="0" t="n">
        <v>295919.5476069</v>
      </c>
      <c r="E1784" s="0" t="n">
        <v>69074.25398865</v>
      </c>
      <c r="F1784" s="0" t="n">
        <v>220483.53078741</v>
      </c>
      <c r="G1784" s="0" t="n">
        <v>393962.06255892</v>
      </c>
      <c r="H1784" s="0" t="n">
        <v>354111.05671471</v>
      </c>
      <c r="I1784" s="0" t="n">
        <v>431291.22825412</v>
      </c>
      <c r="J1784" s="0" t="n">
        <v>518945.91967322</v>
      </c>
      <c r="K1784" s="0" t="n">
        <v>407896.0909519</v>
      </c>
      <c r="L1784" s="0" t="n">
        <v>217765.7169879</v>
      </c>
      <c r="M1784" s="0" t="n">
        <v>203807.55121291</v>
      </c>
    </row>
    <row r="1785" customFormat="false" ht="14.4" hidden="false" customHeight="false" outlineLevel="0" collapsed="false">
      <c r="A1785" s="0" t="n">
        <v>1.846</v>
      </c>
      <c r="B1785" s="0" t="n">
        <v>398640.64800984</v>
      </c>
      <c r="C1785" s="0" t="n">
        <v>317132.15736829</v>
      </c>
      <c r="D1785" s="0" t="n">
        <v>263763.23796588</v>
      </c>
      <c r="E1785" s="0" t="n">
        <v>62620.99837746</v>
      </c>
      <c r="F1785" s="0" t="n">
        <v>189255.98889929</v>
      </c>
      <c r="G1785" s="0" t="n">
        <v>368838.53416459</v>
      </c>
      <c r="H1785" s="0" t="n">
        <v>355606.71727357</v>
      </c>
      <c r="I1785" s="0" t="n">
        <v>424844.23235624</v>
      </c>
      <c r="J1785" s="0" t="n">
        <v>501841.05867738</v>
      </c>
      <c r="K1785" s="0" t="n">
        <v>357054.47423654</v>
      </c>
      <c r="L1785" s="0" t="n">
        <v>200298.96144222</v>
      </c>
      <c r="M1785" s="0" t="n">
        <v>197326.65836353</v>
      </c>
    </row>
    <row r="1786" customFormat="false" ht="14.4" hidden="false" customHeight="false" outlineLevel="0" collapsed="false">
      <c r="A1786" s="0" t="n">
        <v>1.842</v>
      </c>
      <c r="B1786" s="0" t="n">
        <v>388104.59686072</v>
      </c>
      <c r="C1786" s="0" t="n">
        <v>300863.8073173</v>
      </c>
      <c r="D1786" s="0" t="n">
        <v>257034.52473016</v>
      </c>
      <c r="E1786" s="0" t="n">
        <v>57001.85962437</v>
      </c>
      <c r="F1786" s="0" t="n">
        <v>188585.22483112</v>
      </c>
      <c r="G1786" s="0" t="n">
        <v>365686.41558657</v>
      </c>
      <c r="H1786" s="0" t="n">
        <v>367135.02709192</v>
      </c>
      <c r="I1786" s="0" t="n">
        <v>433740.01837808</v>
      </c>
      <c r="J1786" s="0" t="n">
        <v>513990.73554505</v>
      </c>
      <c r="K1786" s="0" t="n">
        <v>354346.21212034</v>
      </c>
      <c r="L1786" s="0" t="n">
        <v>206284.62527166</v>
      </c>
      <c r="M1786" s="0" t="n">
        <v>197513.50629889</v>
      </c>
    </row>
    <row r="1787" customFormat="false" ht="14.4" hidden="false" customHeight="false" outlineLevel="0" collapsed="false">
      <c r="A1787" s="0" t="n">
        <v>1.838</v>
      </c>
      <c r="B1787" s="0" t="n">
        <v>399057.3640179</v>
      </c>
      <c r="C1787" s="0" t="n">
        <v>297192.44285969</v>
      </c>
      <c r="D1787" s="0" t="n">
        <v>265011.09176225</v>
      </c>
      <c r="E1787" s="0" t="n">
        <v>58013.7835318</v>
      </c>
      <c r="F1787" s="0" t="n">
        <v>208949.04994467</v>
      </c>
      <c r="G1787" s="0" t="n">
        <v>374317.40627655</v>
      </c>
      <c r="H1787" s="0" t="n">
        <v>375973.60664723</v>
      </c>
      <c r="I1787" s="0" t="n">
        <v>446487.90350772</v>
      </c>
      <c r="J1787" s="0" t="n">
        <v>537060.5771268</v>
      </c>
      <c r="K1787" s="0" t="n">
        <v>374028.43260095</v>
      </c>
      <c r="L1787" s="0" t="n">
        <v>218812.11321434</v>
      </c>
      <c r="M1787" s="0" t="n">
        <v>202870.3627834</v>
      </c>
    </row>
    <row r="1788" customFormat="false" ht="14.4" hidden="false" customHeight="false" outlineLevel="0" collapsed="false">
      <c r="A1788" s="0" t="n">
        <v>1.834</v>
      </c>
      <c r="B1788" s="0" t="n">
        <v>391691.55052602</v>
      </c>
      <c r="C1788" s="0" t="n">
        <v>286577.21541866</v>
      </c>
      <c r="D1788" s="0" t="n">
        <v>250718.1399809</v>
      </c>
      <c r="E1788" s="0" t="n">
        <v>52064.87259775</v>
      </c>
      <c r="F1788" s="0" t="n">
        <v>189299.07031637</v>
      </c>
      <c r="G1788" s="0" t="n">
        <v>367006.60618419</v>
      </c>
      <c r="H1788" s="0" t="n">
        <v>387045.67857989</v>
      </c>
      <c r="I1788" s="0" t="n">
        <v>464018.56550188</v>
      </c>
      <c r="J1788" s="0" t="n">
        <v>534908.99622929</v>
      </c>
      <c r="K1788" s="0" t="n">
        <v>362406.62852954</v>
      </c>
      <c r="L1788" s="0" t="n">
        <v>233171.58062958</v>
      </c>
      <c r="M1788" s="0" t="n">
        <v>203384.21070095</v>
      </c>
    </row>
    <row r="1789" customFormat="false" ht="14.4" hidden="false" customHeight="false" outlineLevel="0" collapsed="false">
      <c r="A1789" s="0" t="n">
        <v>1.83</v>
      </c>
      <c r="B1789" s="0" t="n">
        <v>407449.66411818</v>
      </c>
      <c r="C1789" s="0" t="n">
        <v>302532.26599532</v>
      </c>
      <c r="D1789" s="0" t="n">
        <v>259502.50936237</v>
      </c>
      <c r="E1789" s="0" t="n">
        <v>55143.37393089</v>
      </c>
      <c r="F1789" s="0" t="n">
        <v>196882.09526578</v>
      </c>
      <c r="G1789" s="0" t="n">
        <v>388000.93043745</v>
      </c>
      <c r="H1789" s="0" t="n">
        <v>424837.80036241</v>
      </c>
      <c r="I1789" s="0" t="n">
        <v>511710.55764345</v>
      </c>
      <c r="J1789" s="0" t="n">
        <v>582235.60650517</v>
      </c>
      <c r="K1789" s="0" t="n">
        <v>387594.98075291</v>
      </c>
      <c r="L1789" s="0" t="n">
        <v>259569.12675182</v>
      </c>
      <c r="M1789" s="0" t="n">
        <v>215020.50163537</v>
      </c>
    </row>
    <row r="1790" customFormat="false" ht="14.4" hidden="false" customHeight="false" outlineLevel="0" collapsed="false">
      <c r="A1790" s="0" t="n">
        <v>1.826</v>
      </c>
      <c r="B1790" s="0" t="n">
        <v>384172.6393548</v>
      </c>
      <c r="C1790" s="0" t="n">
        <v>296211.07850663</v>
      </c>
      <c r="D1790" s="0" t="n">
        <v>242833.65344045</v>
      </c>
      <c r="E1790" s="0" t="n">
        <v>56617.23363288</v>
      </c>
      <c r="F1790" s="0" t="n">
        <v>195236.03461634</v>
      </c>
      <c r="G1790" s="0" t="n">
        <v>382825.8159874</v>
      </c>
      <c r="H1790" s="0" t="n">
        <v>438516.07013382</v>
      </c>
      <c r="I1790" s="0" t="n">
        <v>517101.16646161</v>
      </c>
      <c r="J1790" s="0" t="n">
        <v>600131.87461461</v>
      </c>
      <c r="K1790" s="0" t="n">
        <v>360370.73205838</v>
      </c>
      <c r="L1790" s="0" t="n">
        <v>236030.38709767</v>
      </c>
      <c r="M1790" s="0" t="n">
        <v>216366.56629603</v>
      </c>
    </row>
    <row r="1791" customFormat="false" ht="14.4" hidden="false" customHeight="false" outlineLevel="0" collapsed="false">
      <c r="A1791" s="0" t="n">
        <v>1.822</v>
      </c>
      <c r="B1791" s="0" t="n">
        <v>370496.24368062</v>
      </c>
      <c r="C1791" s="0" t="n">
        <v>282995.45138608</v>
      </c>
      <c r="D1791" s="0" t="n">
        <v>230575.43925867</v>
      </c>
      <c r="E1791" s="0" t="n">
        <v>54182.41184218</v>
      </c>
      <c r="F1791" s="0" t="n">
        <v>189846.74586328</v>
      </c>
      <c r="G1791" s="0" t="n">
        <v>374544.86491304</v>
      </c>
      <c r="H1791" s="0" t="n">
        <v>463472.74454202</v>
      </c>
      <c r="I1791" s="0" t="n">
        <v>540633.98087381</v>
      </c>
      <c r="J1791" s="0" t="n">
        <v>613966.49618438</v>
      </c>
      <c r="K1791" s="0" t="n">
        <v>341837.38007337</v>
      </c>
      <c r="L1791" s="0" t="n">
        <v>233183.29595271</v>
      </c>
      <c r="M1791" s="0" t="n">
        <v>213847.88778044</v>
      </c>
    </row>
    <row r="1792" customFormat="false" ht="14.4" hidden="false" customHeight="false" outlineLevel="0" collapsed="false">
      <c r="A1792" s="0" t="n">
        <v>1.818</v>
      </c>
      <c r="B1792" s="0" t="n">
        <v>375477.72556568</v>
      </c>
      <c r="C1792" s="0" t="n">
        <v>280351.05547165</v>
      </c>
      <c r="D1792" s="0" t="n">
        <v>230484.13570835</v>
      </c>
      <c r="E1792" s="0" t="n">
        <v>57153.62183236</v>
      </c>
      <c r="F1792" s="0" t="n">
        <v>195533.08478726</v>
      </c>
      <c r="G1792" s="0" t="n">
        <v>373143.1751597</v>
      </c>
      <c r="H1792" s="0" t="n">
        <v>459698.76420385</v>
      </c>
      <c r="I1792" s="0" t="n">
        <v>527014.61793418</v>
      </c>
      <c r="J1792" s="0" t="n">
        <v>605428.12687036</v>
      </c>
      <c r="K1792" s="0" t="n">
        <v>346166.50822612</v>
      </c>
      <c r="L1792" s="0" t="n">
        <v>235773.62243575</v>
      </c>
      <c r="M1792" s="0" t="n">
        <v>228859.92902789</v>
      </c>
    </row>
    <row r="1793" customFormat="false" ht="14.4" hidden="false" customHeight="false" outlineLevel="0" collapsed="false">
      <c r="A1793" s="0" t="n">
        <v>1.814</v>
      </c>
      <c r="B1793" s="0" t="n">
        <v>478826.62893239</v>
      </c>
      <c r="C1793" s="0" t="n">
        <v>346617.083289</v>
      </c>
      <c r="D1793" s="0" t="n">
        <v>304860.04321347</v>
      </c>
      <c r="E1793" s="0" t="n">
        <v>66768.65492231</v>
      </c>
      <c r="F1793" s="0" t="n">
        <v>287592.36996627</v>
      </c>
      <c r="G1793" s="0" t="n">
        <v>447619.5260315</v>
      </c>
      <c r="H1793" s="0" t="n">
        <v>550519.0090283</v>
      </c>
      <c r="I1793" s="0" t="n">
        <v>626795.23209297</v>
      </c>
      <c r="J1793" s="0" t="n">
        <v>689927.17655034</v>
      </c>
      <c r="K1793" s="0" t="n">
        <v>424858.9449349</v>
      </c>
      <c r="L1793" s="0" t="n">
        <v>323706.90457896</v>
      </c>
      <c r="M1793" s="0" t="n">
        <v>301258.96525849</v>
      </c>
    </row>
    <row r="1794" customFormat="false" ht="14.4" hidden="false" customHeight="false" outlineLevel="0" collapsed="false">
      <c r="A1794" s="0" t="n">
        <v>1.81</v>
      </c>
      <c r="B1794" s="0" t="n">
        <v>413252.72925033</v>
      </c>
      <c r="C1794" s="0" t="n">
        <v>303164.28051487</v>
      </c>
      <c r="D1794" s="0" t="n">
        <v>254944.86208447</v>
      </c>
      <c r="E1794" s="0" t="n">
        <v>56122.44046941</v>
      </c>
      <c r="F1794" s="0" t="n">
        <v>216568.47804089</v>
      </c>
      <c r="G1794" s="0" t="n">
        <v>412533.32609327</v>
      </c>
      <c r="H1794" s="0" t="n">
        <v>551964.93717865</v>
      </c>
      <c r="I1794" s="0" t="n">
        <v>644038.90790309</v>
      </c>
      <c r="J1794" s="0" t="n">
        <v>708921.00301798</v>
      </c>
      <c r="K1794" s="0" t="n">
        <v>387474.30847414</v>
      </c>
      <c r="L1794" s="0" t="n">
        <v>292626.4861351</v>
      </c>
      <c r="M1794" s="0" t="n">
        <v>251977.49231445</v>
      </c>
    </row>
    <row r="1795" customFormat="false" ht="14.4" hidden="false" customHeight="false" outlineLevel="0" collapsed="false">
      <c r="A1795" s="0" t="n">
        <v>1.806</v>
      </c>
      <c r="B1795" s="0" t="n">
        <v>388417.50668652</v>
      </c>
      <c r="C1795" s="0" t="n">
        <v>302500.26693689</v>
      </c>
      <c r="D1795" s="0" t="n">
        <v>237694.31447922</v>
      </c>
      <c r="E1795" s="0" t="n">
        <v>54997.51535922</v>
      </c>
      <c r="F1795" s="0" t="n">
        <v>192813.17982381</v>
      </c>
      <c r="G1795" s="0" t="n">
        <v>403900.06287255</v>
      </c>
      <c r="H1795" s="0" t="n">
        <v>563951.93366345</v>
      </c>
      <c r="I1795" s="0" t="n">
        <v>648717.62018701</v>
      </c>
      <c r="J1795" s="0" t="n">
        <v>754755.04567258</v>
      </c>
      <c r="K1795" s="0" t="n">
        <v>371472.10139781</v>
      </c>
      <c r="L1795" s="0" t="n">
        <v>270835.04090625</v>
      </c>
      <c r="M1795" s="0" t="n">
        <v>242759.84437653</v>
      </c>
    </row>
    <row r="1796" customFormat="false" ht="14.4" hidden="false" customHeight="false" outlineLevel="0" collapsed="false">
      <c r="A1796" s="0" t="n">
        <v>1.802</v>
      </c>
      <c r="B1796" s="0" t="n">
        <v>374262.35130293</v>
      </c>
      <c r="C1796" s="0" t="n">
        <v>298676.4394651</v>
      </c>
      <c r="D1796" s="0" t="n">
        <v>233031.22767193</v>
      </c>
      <c r="E1796" s="0" t="n">
        <v>57173.2025047</v>
      </c>
      <c r="F1796" s="0" t="n">
        <v>213684.24252513</v>
      </c>
      <c r="G1796" s="0" t="n">
        <v>386922.84623675</v>
      </c>
      <c r="H1796" s="0" t="n">
        <v>532160.98282654</v>
      </c>
      <c r="I1796" s="0" t="n">
        <v>614445.05143758</v>
      </c>
      <c r="J1796" s="0" t="n">
        <v>721169.38631783</v>
      </c>
      <c r="K1796" s="0" t="n">
        <v>372106.8101344</v>
      </c>
      <c r="L1796" s="0" t="n">
        <v>258681.68242895</v>
      </c>
      <c r="M1796" s="0" t="n">
        <v>247232.44756253</v>
      </c>
    </row>
    <row r="1797" customFormat="false" ht="14.4" hidden="false" customHeight="false" outlineLevel="0" collapsed="false">
      <c r="A1797" s="0" t="n">
        <v>1.798</v>
      </c>
      <c r="B1797" s="0" t="n">
        <v>360711.90655229</v>
      </c>
      <c r="C1797" s="0" t="n">
        <v>289274.90488622</v>
      </c>
      <c r="D1797" s="0" t="n">
        <v>228494.96321361</v>
      </c>
      <c r="E1797" s="0" t="n">
        <v>58961.18337353</v>
      </c>
      <c r="F1797" s="0" t="n">
        <v>204665.30993146</v>
      </c>
      <c r="G1797" s="0" t="n">
        <v>364886.95148243</v>
      </c>
      <c r="H1797" s="0" t="n">
        <v>487565.26138582</v>
      </c>
      <c r="I1797" s="0" t="n">
        <v>553394.30855366</v>
      </c>
      <c r="J1797" s="0" t="n">
        <v>656287.35958054</v>
      </c>
      <c r="K1797" s="0" t="n">
        <v>362877.63451671</v>
      </c>
      <c r="L1797" s="0" t="n">
        <v>242605.30397163</v>
      </c>
      <c r="M1797" s="0" t="n">
        <v>243579.31116198</v>
      </c>
    </row>
    <row r="1798" customFormat="false" ht="14.4" hidden="false" customHeight="false" outlineLevel="0" collapsed="false">
      <c r="A1798" s="0" t="n">
        <v>1.794</v>
      </c>
      <c r="B1798" s="0" t="n">
        <v>349943.29706056</v>
      </c>
      <c r="C1798" s="0" t="n">
        <v>290207.74390073</v>
      </c>
      <c r="D1798" s="0" t="n">
        <v>227063.3045083</v>
      </c>
      <c r="E1798" s="0" t="n">
        <v>57996.94586154</v>
      </c>
      <c r="F1798" s="0" t="n">
        <v>202955.53220785</v>
      </c>
      <c r="G1798" s="0" t="n">
        <v>354565.67534249</v>
      </c>
      <c r="H1798" s="0" t="n">
        <v>460568.23107699</v>
      </c>
      <c r="I1798" s="0" t="n">
        <v>521561.12658395</v>
      </c>
      <c r="J1798" s="0" t="n">
        <v>619381.16685931</v>
      </c>
      <c r="K1798" s="0" t="n">
        <v>360528.61323015</v>
      </c>
      <c r="L1798" s="0" t="n">
        <v>234752.45111956</v>
      </c>
      <c r="M1798" s="0" t="n">
        <v>241699.96581286</v>
      </c>
    </row>
    <row r="1799" customFormat="false" ht="14.4" hidden="false" customHeight="false" outlineLevel="0" collapsed="false">
      <c r="A1799" s="0" t="n">
        <v>1.79</v>
      </c>
      <c r="B1799" s="0" t="n">
        <v>337974.6325817</v>
      </c>
      <c r="C1799" s="0" t="n">
        <v>289948.80990762</v>
      </c>
      <c r="D1799" s="0" t="n">
        <v>231387.95072985</v>
      </c>
      <c r="E1799" s="0" t="n">
        <v>58047.01888678</v>
      </c>
      <c r="F1799" s="0" t="n">
        <v>214809.5806999</v>
      </c>
      <c r="G1799" s="0" t="n">
        <v>329275.5120085</v>
      </c>
      <c r="H1799" s="0" t="n">
        <v>388540.44717559</v>
      </c>
      <c r="I1799" s="0" t="n">
        <v>443547.38085126</v>
      </c>
      <c r="J1799" s="0" t="n">
        <v>542788.07924564</v>
      </c>
      <c r="K1799" s="0" t="n">
        <v>339491.68289334</v>
      </c>
      <c r="L1799" s="0" t="n">
        <v>203791.72415107</v>
      </c>
      <c r="M1799" s="0" t="n">
        <v>236760.81085018</v>
      </c>
    </row>
    <row r="1800" customFormat="false" ht="14.4" hidden="false" customHeight="false" outlineLevel="0" collapsed="false">
      <c r="A1800" s="0" t="n">
        <v>1.786</v>
      </c>
      <c r="B1800" s="0" t="n">
        <v>322861.24199191</v>
      </c>
      <c r="C1800" s="0" t="n">
        <v>280227.58770389</v>
      </c>
      <c r="D1800" s="0" t="n">
        <v>233511.64683813</v>
      </c>
      <c r="E1800" s="0" t="n">
        <v>59235.0526194</v>
      </c>
      <c r="F1800" s="0" t="n">
        <v>191958.43224471</v>
      </c>
      <c r="G1800" s="0" t="n">
        <v>301307.57765285</v>
      </c>
      <c r="H1800" s="0" t="n">
        <v>307640.9900926</v>
      </c>
      <c r="I1800" s="0" t="n">
        <v>349144.38337521</v>
      </c>
      <c r="J1800" s="0" t="n">
        <v>431406.63860482</v>
      </c>
      <c r="K1800" s="0" t="n">
        <v>321383.12570334</v>
      </c>
      <c r="L1800" s="0" t="n">
        <v>172275.75804871</v>
      </c>
      <c r="M1800" s="0" t="n">
        <v>224583.51489968</v>
      </c>
    </row>
    <row r="1801" customFormat="false" ht="14.4" hidden="false" customHeight="false" outlineLevel="0" collapsed="false">
      <c r="A1801" s="0" t="n">
        <v>1.782</v>
      </c>
      <c r="B1801" s="0" t="n">
        <v>334892.06153831</v>
      </c>
      <c r="C1801" s="0" t="n">
        <v>287641.78894108</v>
      </c>
      <c r="D1801" s="0" t="n">
        <v>244008.73387867</v>
      </c>
      <c r="E1801" s="0" t="n">
        <v>60719.49523818</v>
      </c>
      <c r="F1801" s="0" t="n">
        <v>199700.47941461</v>
      </c>
      <c r="G1801" s="0" t="n">
        <v>317346.2172284</v>
      </c>
      <c r="H1801" s="0" t="n">
        <v>301626.8606699</v>
      </c>
      <c r="I1801" s="0" t="n">
        <v>337867.71936741</v>
      </c>
      <c r="J1801" s="0" t="n">
        <v>418395.67749427</v>
      </c>
      <c r="K1801" s="0" t="n">
        <v>332658.08004945</v>
      </c>
      <c r="L1801" s="0" t="n">
        <v>179160.65662425</v>
      </c>
      <c r="M1801" s="0" t="n">
        <v>229325.43508704</v>
      </c>
    </row>
    <row r="1802" customFormat="false" ht="14.4" hidden="false" customHeight="false" outlineLevel="0" collapsed="false">
      <c r="A1802" s="0" t="n">
        <v>1.778</v>
      </c>
      <c r="B1802" s="0" t="n">
        <v>343987.11374531</v>
      </c>
      <c r="C1802" s="0" t="n">
        <v>303023.12578628</v>
      </c>
      <c r="D1802" s="0" t="n">
        <v>253596.82185747</v>
      </c>
      <c r="E1802" s="0" t="n">
        <v>64604.74835146</v>
      </c>
      <c r="F1802" s="0" t="n">
        <v>202510.21560471</v>
      </c>
      <c r="G1802" s="0" t="n">
        <v>333577.23085978</v>
      </c>
      <c r="H1802" s="0" t="n">
        <v>293791.57006827</v>
      </c>
      <c r="I1802" s="0" t="n">
        <v>335574.65734016</v>
      </c>
      <c r="J1802" s="0" t="n">
        <v>410555.98761546</v>
      </c>
      <c r="K1802" s="0" t="n">
        <v>329287.54962718</v>
      </c>
      <c r="L1802" s="0" t="n">
        <v>171273.77248799</v>
      </c>
      <c r="M1802" s="0" t="n">
        <v>223719.10819502</v>
      </c>
    </row>
    <row r="1803" customFormat="false" ht="14.4" hidden="false" customHeight="false" outlineLevel="0" collapsed="false">
      <c r="A1803" s="0" t="n">
        <v>1.774</v>
      </c>
      <c r="B1803" s="0" t="n">
        <v>374326.62677595</v>
      </c>
      <c r="C1803" s="0" t="n">
        <v>316296.81929849</v>
      </c>
      <c r="D1803" s="0" t="n">
        <v>271939.95208643</v>
      </c>
      <c r="E1803" s="0" t="n">
        <v>68839.00314016</v>
      </c>
      <c r="F1803" s="0" t="n">
        <v>202683.63124244</v>
      </c>
      <c r="G1803" s="0" t="n">
        <v>355649.16038171</v>
      </c>
      <c r="H1803" s="0" t="n">
        <v>292675.59293586</v>
      </c>
      <c r="I1803" s="0" t="n">
        <v>338861.82440282</v>
      </c>
      <c r="J1803" s="0" t="n">
        <v>416180.32486179</v>
      </c>
      <c r="K1803" s="0" t="n">
        <v>349020.76913004</v>
      </c>
      <c r="L1803" s="0" t="n">
        <v>174129.67529657</v>
      </c>
      <c r="M1803" s="0" t="n">
        <v>226051.86105535</v>
      </c>
    </row>
    <row r="1804" customFormat="false" ht="14.4" hidden="false" customHeight="false" outlineLevel="0" collapsed="false">
      <c r="A1804" s="0" t="n">
        <v>1.77</v>
      </c>
      <c r="B1804" s="0" t="n">
        <v>412562.36499884</v>
      </c>
      <c r="C1804" s="0" t="n">
        <v>335727.22341317</v>
      </c>
      <c r="D1804" s="0" t="n">
        <v>293381.81680467</v>
      </c>
      <c r="E1804" s="0" t="n">
        <v>69924.4385302</v>
      </c>
      <c r="F1804" s="0" t="n">
        <v>226588.71191594</v>
      </c>
      <c r="G1804" s="0" t="n">
        <v>384610.82618446</v>
      </c>
      <c r="H1804" s="0" t="n">
        <v>319149.38652586</v>
      </c>
      <c r="I1804" s="0" t="n">
        <v>371234.4647442</v>
      </c>
      <c r="J1804" s="0" t="n">
        <v>458512.74615802</v>
      </c>
      <c r="K1804" s="0" t="n">
        <v>391947.56703973</v>
      </c>
      <c r="L1804" s="0" t="n">
        <v>192383.59501127</v>
      </c>
      <c r="M1804" s="0" t="n">
        <v>235639.59697001</v>
      </c>
    </row>
    <row r="1805" customFormat="false" ht="14.4" hidden="false" customHeight="false" outlineLevel="0" collapsed="false">
      <c r="A1805" s="0" t="n">
        <v>1.766</v>
      </c>
      <c r="B1805" s="0" t="n">
        <v>439091.82733865</v>
      </c>
      <c r="C1805" s="0" t="n">
        <v>338097.25070605</v>
      </c>
      <c r="D1805" s="0" t="n">
        <v>301878.81793846</v>
      </c>
      <c r="E1805" s="0" t="n">
        <v>70109.10647629</v>
      </c>
      <c r="F1805" s="0" t="n">
        <v>219746.43666362</v>
      </c>
      <c r="G1805" s="0" t="n">
        <v>399281.0285357</v>
      </c>
      <c r="H1805" s="0" t="n">
        <v>335722.14138606</v>
      </c>
      <c r="I1805" s="0" t="n">
        <v>399433.22753017</v>
      </c>
      <c r="J1805" s="0" t="n">
        <v>486777.26051412</v>
      </c>
      <c r="K1805" s="0" t="n">
        <v>406919.24275596</v>
      </c>
      <c r="L1805" s="0" t="n">
        <v>198907.75413078</v>
      </c>
      <c r="M1805" s="0" t="n">
        <v>227130.52706176</v>
      </c>
    </row>
    <row r="1806" customFormat="false" ht="14.4" hidden="false" customHeight="false" outlineLevel="0" collapsed="false">
      <c r="A1806" s="0" t="n">
        <v>1.762</v>
      </c>
      <c r="B1806" s="0" t="n">
        <v>580427.9174826</v>
      </c>
      <c r="C1806" s="0" t="n">
        <v>389780.52742288</v>
      </c>
      <c r="D1806" s="0" t="n">
        <v>386221.65805917</v>
      </c>
      <c r="E1806" s="0" t="n">
        <v>83824.40194123</v>
      </c>
      <c r="F1806" s="0" t="n">
        <v>310986.18709111</v>
      </c>
      <c r="G1806" s="0" t="n">
        <v>489466.65132351</v>
      </c>
      <c r="H1806" s="0" t="n">
        <v>388404.21251799</v>
      </c>
      <c r="I1806" s="0" t="n">
        <v>490798.36247803</v>
      </c>
      <c r="J1806" s="0" t="n">
        <v>626986.10704936</v>
      </c>
      <c r="K1806" s="0" t="n">
        <v>570114.20327058</v>
      </c>
      <c r="L1806" s="0" t="n">
        <v>267420.6980725</v>
      </c>
      <c r="M1806" s="0" t="n">
        <v>249611.1931268</v>
      </c>
    </row>
    <row r="1807" customFormat="false" ht="14.4" hidden="false" customHeight="false" outlineLevel="0" collapsed="false">
      <c r="A1807" s="0" t="n">
        <v>1.758</v>
      </c>
      <c r="B1807" s="0" t="n">
        <v>720211.87996076</v>
      </c>
      <c r="C1807" s="0" t="n">
        <v>457914.26404785</v>
      </c>
      <c r="D1807" s="0" t="n">
        <v>483388.48012804</v>
      </c>
      <c r="E1807" s="0" t="n">
        <v>102331.06266996</v>
      </c>
      <c r="F1807" s="0" t="n">
        <v>409671.01154326</v>
      </c>
      <c r="G1807" s="0" t="n">
        <v>590253.79517647</v>
      </c>
      <c r="H1807" s="0" t="n">
        <v>447488.59442009</v>
      </c>
      <c r="I1807" s="0" t="n">
        <v>581069.47834563</v>
      </c>
      <c r="J1807" s="0" t="n">
        <v>759982.24743938</v>
      </c>
      <c r="K1807" s="0" t="n">
        <v>721988.91238341</v>
      </c>
      <c r="L1807" s="0" t="n">
        <v>331942.39161683</v>
      </c>
      <c r="M1807" s="0" t="n">
        <v>281689.59298004</v>
      </c>
    </row>
    <row r="1808" customFormat="false" ht="14.4" hidden="false" customHeight="false" outlineLevel="0" collapsed="false">
      <c r="A1808" s="0" t="n">
        <v>1.754</v>
      </c>
      <c r="B1808" s="0" t="n">
        <v>674287.51622981</v>
      </c>
      <c r="C1808" s="0" t="n">
        <v>448143.23101397</v>
      </c>
      <c r="D1808" s="0" t="n">
        <v>443898.95786467</v>
      </c>
      <c r="E1808" s="0" t="n">
        <v>94194.51138261</v>
      </c>
      <c r="F1808" s="0" t="n">
        <v>321189.58061938</v>
      </c>
      <c r="G1808" s="0" t="n">
        <v>573930.54618884</v>
      </c>
      <c r="H1808" s="0" t="n">
        <v>459087.44070857</v>
      </c>
      <c r="I1808" s="0" t="n">
        <v>590549.54287725</v>
      </c>
      <c r="J1808" s="0" t="n">
        <v>721493.54151946</v>
      </c>
      <c r="K1808" s="0" t="n">
        <v>635429.56607031</v>
      </c>
      <c r="L1808" s="0" t="n">
        <v>295005.5133957</v>
      </c>
      <c r="M1808" s="0" t="n">
        <v>263688.12119677</v>
      </c>
    </row>
    <row r="1809" customFormat="false" ht="14.4" hidden="false" customHeight="false" outlineLevel="0" collapsed="false">
      <c r="A1809" s="0" t="n">
        <v>1.75</v>
      </c>
      <c r="B1809" s="0" t="n">
        <v>1044965.66884152</v>
      </c>
      <c r="C1809" s="0" t="n">
        <v>617392.85353529</v>
      </c>
      <c r="D1809" s="0" t="n">
        <v>683984.71239458</v>
      </c>
      <c r="E1809" s="0" t="n">
        <v>131607.89527283</v>
      </c>
      <c r="F1809" s="0" t="n">
        <v>563535.5023755</v>
      </c>
      <c r="G1809" s="0" t="n">
        <v>856260.21231011</v>
      </c>
      <c r="H1809" s="0" t="n">
        <v>652851.01001892</v>
      </c>
      <c r="I1809" s="0" t="n">
        <v>872114.86421021</v>
      </c>
      <c r="J1809" s="0" t="n">
        <v>1139233.68286292</v>
      </c>
      <c r="K1809" s="0" t="n">
        <v>1045663.51907928</v>
      </c>
      <c r="L1809" s="0" t="n">
        <v>475768.54451287</v>
      </c>
      <c r="M1809" s="0" t="n">
        <v>334378.33645114</v>
      </c>
    </row>
    <row r="1810" customFormat="false" ht="14.4" hidden="false" customHeight="false" outlineLevel="0" collapsed="false">
      <c r="A1810" s="0" t="n">
        <v>1.746</v>
      </c>
      <c r="B1810" s="0" t="n">
        <v>1261584.4004903</v>
      </c>
      <c r="C1810" s="0" t="n">
        <v>707398.56962667</v>
      </c>
      <c r="D1810" s="0" t="n">
        <v>817936.33527317</v>
      </c>
      <c r="E1810" s="0" t="n">
        <v>151722.84370183</v>
      </c>
      <c r="F1810" s="0" t="n">
        <v>736228.88104069</v>
      </c>
      <c r="G1810" s="0" t="n">
        <v>1008636.82806991</v>
      </c>
      <c r="H1810" s="0" t="n">
        <v>777116.4592306</v>
      </c>
      <c r="I1810" s="0" t="n">
        <v>1045332.87173217</v>
      </c>
      <c r="J1810" s="0" t="n">
        <v>1384561.98933749</v>
      </c>
      <c r="K1810" s="0" t="n">
        <v>1303244.44067868</v>
      </c>
      <c r="L1810" s="0" t="n">
        <v>584593.00593819</v>
      </c>
      <c r="M1810" s="0" t="n">
        <v>384055.40713487</v>
      </c>
    </row>
    <row r="1811" customFormat="false" ht="14.4" hidden="false" customHeight="false" outlineLevel="0" collapsed="false">
      <c r="A1811" s="0" t="n">
        <v>1.742</v>
      </c>
      <c r="B1811" s="0" t="n">
        <v>1120871.41090677</v>
      </c>
      <c r="C1811" s="0" t="n">
        <v>640864.13897177</v>
      </c>
      <c r="D1811" s="0" t="n">
        <v>723203.33355736</v>
      </c>
      <c r="E1811" s="0" t="n">
        <v>136729.06707709</v>
      </c>
      <c r="F1811" s="0" t="n">
        <v>620232.23255695</v>
      </c>
      <c r="G1811" s="0" t="n">
        <v>900315.38070795</v>
      </c>
      <c r="H1811" s="0" t="n">
        <v>715076.58681809</v>
      </c>
      <c r="I1811" s="0" t="n">
        <v>960818.19782133</v>
      </c>
      <c r="J1811" s="0" t="n">
        <v>1249685.78353</v>
      </c>
      <c r="K1811" s="0" t="n">
        <v>1149952.11168555</v>
      </c>
      <c r="L1811" s="0" t="n">
        <v>511063.90641326</v>
      </c>
      <c r="M1811" s="0" t="n">
        <v>354875.2104601</v>
      </c>
    </row>
    <row r="1812" customFormat="false" ht="14.4" hidden="false" customHeight="false" outlineLevel="0" collapsed="false">
      <c r="A1812" s="0" t="n">
        <v>1.738</v>
      </c>
      <c r="B1812" s="0" t="n">
        <v>1184337.14416046</v>
      </c>
      <c r="C1812" s="0" t="n">
        <v>650349.00885239</v>
      </c>
      <c r="D1812" s="0" t="n">
        <v>767398.32999997</v>
      </c>
      <c r="E1812" s="0" t="n">
        <v>142648.8873904</v>
      </c>
      <c r="F1812" s="0" t="n">
        <v>656917.84785096</v>
      </c>
      <c r="G1812" s="0" t="n">
        <v>913180.41473376</v>
      </c>
      <c r="H1812" s="0" t="n">
        <v>697191.64723372</v>
      </c>
      <c r="I1812" s="0" t="n">
        <v>973051.59801464</v>
      </c>
      <c r="J1812" s="0" t="n">
        <v>1270854.23559888</v>
      </c>
      <c r="K1812" s="0" t="n">
        <v>1230972.73905195</v>
      </c>
      <c r="L1812" s="0" t="n">
        <v>533037.83891411</v>
      </c>
      <c r="M1812" s="0" t="n">
        <v>366807.94193176</v>
      </c>
    </row>
    <row r="1813" customFormat="false" ht="14.4" hidden="false" customHeight="false" outlineLevel="0" collapsed="false">
      <c r="A1813" s="0" t="n">
        <v>1.734</v>
      </c>
      <c r="B1813" s="0" t="n">
        <v>1661281.99903092</v>
      </c>
      <c r="C1813" s="0" t="n">
        <v>867215.08518311</v>
      </c>
      <c r="D1813" s="0" t="n">
        <v>1087556.00945047</v>
      </c>
      <c r="E1813" s="0" t="n">
        <v>195365.04022167</v>
      </c>
      <c r="F1813" s="0" t="n">
        <v>1023086.1378985</v>
      </c>
      <c r="G1813" s="0" t="n">
        <v>1249790.84365994</v>
      </c>
      <c r="H1813" s="0" t="n">
        <v>891778.77512956</v>
      </c>
      <c r="I1813" s="0" t="n">
        <v>1275585.80928373</v>
      </c>
      <c r="J1813" s="0" t="n">
        <v>1752556.49055568</v>
      </c>
      <c r="K1813" s="0" t="n">
        <v>1795599.96769189</v>
      </c>
      <c r="L1813" s="0" t="n">
        <v>766177.42582837</v>
      </c>
      <c r="M1813" s="0" t="n">
        <v>472537.37137265</v>
      </c>
    </row>
    <row r="1814" customFormat="false" ht="14.4" hidden="false" customHeight="false" outlineLevel="0" collapsed="false">
      <c r="A1814" s="0" t="n">
        <v>1.73</v>
      </c>
      <c r="B1814" s="0" t="n">
        <v>1696333.92553938</v>
      </c>
      <c r="C1814" s="0" t="n">
        <v>895338.13169249</v>
      </c>
      <c r="D1814" s="0" t="n">
        <v>1116858.59558377</v>
      </c>
      <c r="E1814" s="0" t="n">
        <v>203882.07850725</v>
      </c>
      <c r="F1814" s="0" t="n">
        <v>1034469.61680722</v>
      </c>
      <c r="G1814" s="0" t="n">
        <v>1309512.52232565</v>
      </c>
      <c r="H1814" s="0" t="n">
        <v>932206.98743115</v>
      </c>
      <c r="I1814" s="0" t="n">
        <v>1327607.31668129</v>
      </c>
      <c r="J1814" s="0" t="n">
        <v>1793674.65937841</v>
      </c>
      <c r="K1814" s="0" t="n">
        <v>1815081.11404938</v>
      </c>
      <c r="L1814" s="0" t="n">
        <v>775293.68516473</v>
      </c>
      <c r="M1814" s="0" t="n">
        <v>472599.53680582</v>
      </c>
    </row>
    <row r="1815" customFormat="false" ht="14.4" hidden="false" customHeight="false" outlineLevel="0" collapsed="false">
      <c r="A1815" s="0" t="n">
        <v>1.726</v>
      </c>
      <c r="B1815" s="0" t="n">
        <v>1297036.86880303</v>
      </c>
      <c r="C1815" s="0" t="n">
        <v>711770.14693035</v>
      </c>
      <c r="D1815" s="0" t="n">
        <v>846400.09762063</v>
      </c>
      <c r="E1815" s="0" t="n">
        <v>162635.99643173</v>
      </c>
      <c r="F1815" s="0" t="n">
        <v>719170.11563363</v>
      </c>
      <c r="G1815" s="0" t="n">
        <v>1026954.80171899</v>
      </c>
      <c r="H1815" s="0" t="n">
        <v>767088.24572098</v>
      </c>
      <c r="I1815" s="0" t="n">
        <v>1072837.66985769</v>
      </c>
      <c r="J1815" s="0" t="n">
        <v>1390759.00634255</v>
      </c>
      <c r="K1815" s="0" t="n">
        <v>1342810.08199678</v>
      </c>
      <c r="L1815" s="0" t="n">
        <v>575249.53381623</v>
      </c>
      <c r="M1815" s="0" t="n">
        <v>387643.96080758</v>
      </c>
    </row>
    <row r="1816" customFormat="false" ht="14.4" hidden="false" customHeight="false" outlineLevel="0" collapsed="false">
      <c r="A1816" s="0" t="n">
        <v>1.722</v>
      </c>
      <c r="B1816" s="0" t="n">
        <v>1393389.09983263</v>
      </c>
      <c r="C1816" s="0" t="n">
        <v>742782.80970084</v>
      </c>
      <c r="D1816" s="0" t="n">
        <v>907995.71745231</v>
      </c>
      <c r="E1816" s="0" t="n">
        <v>170137.08650548</v>
      </c>
      <c r="F1816" s="0" t="n">
        <v>835990.83900917</v>
      </c>
      <c r="G1816" s="0" t="n">
        <v>1078521.29288431</v>
      </c>
      <c r="H1816" s="0" t="n">
        <v>788848.9651219</v>
      </c>
      <c r="I1816" s="0" t="n">
        <v>1092016.43240774</v>
      </c>
      <c r="J1816" s="0" t="n">
        <v>1472496.16567342</v>
      </c>
      <c r="K1816" s="0" t="n">
        <v>1468900.91507451</v>
      </c>
      <c r="L1816" s="0" t="n">
        <v>629799.3004974</v>
      </c>
      <c r="M1816" s="0" t="n">
        <v>410474.19191515</v>
      </c>
    </row>
    <row r="1817" customFormat="false" ht="14.4" hidden="false" customHeight="false" outlineLevel="0" collapsed="false">
      <c r="A1817" s="0" t="n">
        <v>1.718</v>
      </c>
      <c r="B1817" s="0" t="n">
        <v>1339765.68234181</v>
      </c>
      <c r="C1817" s="0" t="n">
        <v>719700.33671705</v>
      </c>
      <c r="D1817" s="0" t="n">
        <v>873848.87475297</v>
      </c>
      <c r="E1817" s="0" t="n">
        <v>161478.13443816</v>
      </c>
      <c r="F1817" s="0" t="n">
        <v>808697.16066943</v>
      </c>
      <c r="G1817" s="0" t="n">
        <v>1036081.49039158</v>
      </c>
      <c r="H1817" s="0" t="n">
        <v>737623.39581989</v>
      </c>
      <c r="I1817" s="0" t="n">
        <v>1032436.71347401</v>
      </c>
      <c r="J1817" s="0" t="n">
        <v>1392070.11259496</v>
      </c>
      <c r="K1817" s="0" t="n">
        <v>1411933.15339337</v>
      </c>
      <c r="L1817" s="0" t="n">
        <v>600148.4731808</v>
      </c>
      <c r="M1817" s="0" t="n">
        <v>398500.25286169</v>
      </c>
    </row>
    <row r="1818" customFormat="false" ht="14.4" hidden="false" customHeight="false" outlineLevel="0" collapsed="false">
      <c r="A1818" s="0" t="n">
        <v>1.714</v>
      </c>
      <c r="B1818" s="0" t="n">
        <v>1027103.33888272</v>
      </c>
      <c r="C1818" s="0" t="n">
        <v>586047.34852827</v>
      </c>
      <c r="D1818" s="0" t="n">
        <v>660536.64150708</v>
      </c>
      <c r="E1818" s="0" t="n">
        <v>132695.37245195</v>
      </c>
      <c r="F1818" s="0" t="n">
        <v>573920.42462881</v>
      </c>
      <c r="G1818" s="0" t="n">
        <v>817484.88565181</v>
      </c>
      <c r="H1818" s="0" t="n">
        <v>588593.87408989</v>
      </c>
      <c r="I1818" s="0" t="n">
        <v>801675.48237834</v>
      </c>
      <c r="J1818" s="0" t="n">
        <v>1046692.85564183</v>
      </c>
      <c r="K1818" s="0" t="n">
        <v>1035735.91761004</v>
      </c>
      <c r="L1818" s="0" t="n">
        <v>440696.86562106</v>
      </c>
      <c r="M1818" s="0" t="n">
        <v>321660.3593456</v>
      </c>
    </row>
    <row r="1819" customFormat="false" ht="14.4" hidden="false" customHeight="false" outlineLevel="0" collapsed="false">
      <c r="A1819" s="0" t="n">
        <v>1.71</v>
      </c>
      <c r="B1819" s="0" t="n">
        <v>908749.48275199</v>
      </c>
      <c r="C1819" s="0" t="n">
        <v>512879.31041741</v>
      </c>
      <c r="D1819" s="0" t="n">
        <v>580876.67634042</v>
      </c>
      <c r="E1819" s="0" t="n">
        <v>117415.35695361</v>
      </c>
      <c r="F1819" s="0" t="n">
        <v>503756.342755</v>
      </c>
      <c r="G1819" s="0" t="n">
        <v>713169.12662533</v>
      </c>
      <c r="H1819" s="0" t="n">
        <v>491557.08688432</v>
      </c>
      <c r="I1819" s="0" t="n">
        <v>677117.53342045</v>
      </c>
      <c r="J1819" s="0" t="n">
        <v>881075.59250581</v>
      </c>
      <c r="K1819" s="0" t="n">
        <v>909254.61619296</v>
      </c>
      <c r="L1819" s="0" t="n">
        <v>380084.45173851</v>
      </c>
      <c r="M1819" s="0" t="n">
        <v>300122.52775159</v>
      </c>
    </row>
    <row r="1820" customFormat="false" ht="14.4" hidden="false" customHeight="false" outlineLevel="0" collapsed="false">
      <c r="A1820" s="0" t="n">
        <v>1.706</v>
      </c>
      <c r="B1820" s="0" t="n">
        <v>1069401.61229335</v>
      </c>
      <c r="C1820" s="0" t="n">
        <v>584753.21041877</v>
      </c>
      <c r="D1820" s="0" t="n">
        <v>705149.41357592</v>
      </c>
      <c r="E1820" s="0" t="n">
        <v>138499.687596</v>
      </c>
      <c r="F1820" s="0" t="n">
        <v>646028.59909226</v>
      </c>
      <c r="G1820" s="0" t="n">
        <v>826588.21379992</v>
      </c>
      <c r="H1820" s="0" t="n">
        <v>542556.04764058</v>
      </c>
      <c r="I1820" s="0" t="n">
        <v>764779.16330149</v>
      </c>
      <c r="J1820" s="0" t="n">
        <v>1047604.38881785</v>
      </c>
      <c r="K1820" s="0" t="n">
        <v>1117985.20752228</v>
      </c>
      <c r="L1820" s="0" t="n">
        <v>468258.7766326</v>
      </c>
      <c r="M1820" s="0" t="n">
        <v>328191.26601558</v>
      </c>
    </row>
    <row r="1821" customFormat="false" ht="14.4" hidden="false" customHeight="false" outlineLevel="0" collapsed="false">
      <c r="A1821" s="0" t="n">
        <v>1.702</v>
      </c>
      <c r="B1821" s="0" t="n">
        <v>823088.56705298</v>
      </c>
      <c r="C1821" s="0" t="n">
        <v>478234.27334556</v>
      </c>
      <c r="D1821" s="0" t="n">
        <v>541171.12854111</v>
      </c>
      <c r="E1821" s="0" t="n">
        <v>112281.69164409</v>
      </c>
      <c r="F1821" s="0" t="n">
        <v>470713.04511481</v>
      </c>
      <c r="G1821" s="0" t="n">
        <v>666728.15367006</v>
      </c>
      <c r="H1821" s="0" t="n">
        <v>455752.75766918</v>
      </c>
      <c r="I1821" s="0" t="n">
        <v>621892.13329671</v>
      </c>
      <c r="J1821" s="0" t="n">
        <v>797538.64757338</v>
      </c>
      <c r="K1821" s="0" t="n">
        <v>825807.073295</v>
      </c>
      <c r="L1821" s="0" t="n">
        <v>355924.16584666</v>
      </c>
      <c r="M1821" s="0" t="n">
        <v>277158.35633876</v>
      </c>
    </row>
    <row r="1822" customFormat="false" ht="14.4" hidden="false" customHeight="false" outlineLevel="0" collapsed="false">
      <c r="A1822" s="0" t="n">
        <v>1.698</v>
      </c>
      <c r="B1822" s="0" t="n">
        <v>714619.65027689</v>
      </c>
      <c r="C1822" s="0" t="n">
        <v>426818.72434938</v>
      </c>
      <c r="D1822" s="0" t="n">
        <v>467574.06022097</v>
      </c>
      <c r="E1822" s="0" t="n">
        <v>99439.13304243</v>
      </c>
      <c r="F1822" s="0" t="n">
        <v>389234.6825294</v>
      </c>
      <c r="G1822" s="0" t="n">
        <v>589562.83735177</v>
      </c>
      <c r="H1822" s="0" t="n">
        <v>427448.46364371</v>
      </c>
      <c r="I1822" s="0" t="n">
        <v>563854.24012484</v>
      </c>
      <c r="J1822" s="0" t="n">
        <v>711955.34119372</v>
      </c>
      <c r="K1822" s="0" t="n">
        <v>702451.95585401</v>
      </c>
      <c r="L1822" s="0" t="n">
        <v>307242.78509692</v>
      </c>
      <c r="M1822" s="0" t="n">
        <v>251777.16663584</v>
      </c>
    </row>
    <row r="1823" customFormat="false" ht="14.4" hidden="false" customHeight="false" outlineLevel="0" collapsed="false">
      <c r="A1823" s="0" t="n">
        <v>1.694</v>
      </c>
      <c r="B1823" s="0" t="n">
        <v>726969.46780218</v>
      </c>
      <c r="C1823" s="0" t="n">
        <v>433038.88360447</v>
      </c>
      <c r="D1823" s="0" t="n">
        <v>475733.89949128</v>
      </c>
      <c r="E1823" s="0" t="n">
        <v>103958.44283515</v>
      </c>
      <c r="F1823" s="0" t="n">
        <v>408283.45451632</v>
      </c>
      <c r="G1823" s="0" t="n">
        <v>593529.87275183</v>
      </c>
      <c r="H1823" s="0" t="n">
        <v>433874.49697734</v>
      </c>
      <c r="I1823" s="0" t="n">
        <v>575562.15999042</v>
      </c>
      <c r="J1823" s="0" t="n">
        <v>734928.68767963</v>
      </c>
      <c r="K1823" s="0" t="n">
        <v>721636.71731146</v>
      </c>
      <c r="L1823" s="0" t="n">
        <v>319699.33526591</v>
      </c>
      <c r="M1823" s="0" t="n">
        <v>258576.42812653</v>
      </c>
    </row>
    <row r="1824" customFormat="false" ht="14.4" hidden="false" customHeight="false" outlineLevel="0" collapsed="false">
      <c r="A1824" s="0" t="n">
        <v>1.69</v>
      </c>
      <c r="B1824" s="0" t="n">
        <v>764315.37556549</v>
      </c>
      <c r="C1824" s="0" t="n">
        <v>455920.0396408</v>
      </c>
      <c r="D1824" s="0" t="n">
        <v>503638.30377855</v>
      </c>
      <c r="E1824" s="0" t="n">
        <v>109365.37478725</v>
      </c>
      <c r="F1824" s="0" t="n">
        <v>452827.04521812</v>
      </c>
      <c r="G1824" s="0" t="n">
        <v>619277.0600728</v>
      </c>
      <c r="H1824" s="0" t="n">
        <v>433701.1323516</v>
      </c>
      <c r="I1824" s="0" t="n">
        <v>588757.50650016</v>
      </c>
      <c r="J1824" s="0" t="n">
        <v>765449.98980657</v>
      </c>
      <c r="K1824" s="0" t="n">
        <v>766551.25163505</v>
      </c>
      <c r="L1824" s="0" t="n">
        <v>336826.26543685</v>
      </c>
      <c r="M1824" s="0" t="n">
        <v>264331.95517465</v>
      </c>
    </row>
    <row r="1825" customFormat="false" ht="14.4" hidden="false" customHeight="false" outlineLevel="0" collapsed="false">
      <c r="A1825" s="0" t="n">
        <v>1.686</v>
      </c>
      <c r="B1825" s="0" t="n">
        <v>746492.96321882</v>
      </c>
      <c r="C1825" s="0" t="n">
        <v>448413.05076443</v>
      </c>
      <c r="D1825" s="0" t="n">
        <v>483253.05996655</v>
      </c>
      <c r="E1825" s="0" t="n">
        <v>104889.8563641</v>
      </c>
      <c r="F1825" s="0" t="n">
        <v>442549.95439772</v>
      </c>
      <c r="G1825" s="0" t="n">
        <v>603443.08405581</v>
      </c>
      <c r="H1825" s="0" t="n">
        <v>452927.74230307</v>
      </c>
      <c r="I1825" s="0" t="n">
        <v>606678.29987063</v>
      </c>
      <c r="J1825" s="0" t="n">
        <v>769705.87193337</v>
      </c>
      <c r="K1825" s="0" t="n">
        <v>739564.89492012</v>
      </c>
      <c r="L1825" s="0" t="n">
        <v>340276.18499931</v>
      </c>
      <c r="M1825" s="0" t="n">
        <v>262125.69085742</v>
      </c>
    </row>
    <row r="1826" customFormat="false" ht="14.4" hidden="false" customHeight="false" outlineLevel="0" collapsed="false">
      <c r="A1826" s="0" t="n">
        <v>1.682</v>
      </c>
      <c r="B1826" s="0" t="n">
        <v>587224.29957392</v>
      </c>
      <c r="C1826" s="0" t="n">
        <v>372301.56015266</v>
      </c>
      <c r="D1826" s="0" t="n">
        <v>362662.63170753</v>
      </c>
      <c r="E1826" s="0" t="n">
        <v>82007.13523516</v>
      </c>
      <c r="F1826" s="0" t="n">
        <v>315804.3561469</v>
      </c>
      <c r="G1826" s="0" t="n">
        <v>503205.40969413</v>
      </c>
      <c r="H1826" s="0" t="n">
        <v>461094.37274471</v>
      </c>
      <c r="I1826" s="0" t="n">
        <v>582103.43155618</v>
      </c>
      <c r="J1826" s="0" t="n">
        <v>678731.00810675</v>
      </c>
      <c r="K1826" s="0" t="n">
        <v>529601.28244163</v>
      </c>
      <c r="L1826" s="0" t="n">
        <v>270840.15481246</v>
      </c>
      <c r="M1826" s="0" t="n">
        <v>236047.82201799</v>
      </c>
    </row>
    <row r="1827" customFormat="false" ht="14.4" hidden="false" customHeight="false" outlineLevel="0" collapsed="false">
      <c r="A1827" s="0" t="n">
        <v>1.678</v>
      </c>
      <c r="B1827" s="0" t="n">
        <v>539108.40698098</v>
      </c>
      <c r="C1827" s="0" t="n">
        <v>357336.07196975</v>
      </c>
      <c r="D1827" s="0" t="n">
        <v>336771.44126342</v>
      </c>
      <c r="E1827" s="0" t="n">
        <v>79678.68041127</v>
      </c>
      <c r="F1827" s="0" t="n">
        <v>292477.57862986</v>
      </c>
      <c r="G1827" s="0" t="n">
        <v>471728.94601119</v>
      </c>
      <c r="H1827" s="0" t="n">
        <v>434050.97711497</v>
      </c>
      <c r="I1827" s="0" t="n">
        <v>547918.0531026</v>
      </c>
      <c r="J1827" s="0" t="n">
        <v>625144.85918121</v>
      </c>
      <c r="K1827" s="0" t="n">
        <v>470005.88525294</v>
      </c>
      <c r="L1827" s="0" t="n">
        <v>241684.63296268</v>
      </c>
      <c r="M1827" s="0" t="n">
        <v>221371.80203719</v>
      </c>
    </row>
    <row r="1828" customFormat="false" ht="14.4" hidden="false" customHeight="false" outlineLevel="0" collapsed="false">
      <c r="A1828" s="0" t="n">
        <v>1.674</v>
      </c>
      <c r="B1828" s="0" t="n">
        <v>607404.51462773</v>
      </c>
      <c r="C1828" s="0" t="n">
        <v>391209.71543042</v>
      </c>
      <c r="D1828" s="0" t="n">
        <v>391425.17542319</v>
      </c>
      <c r="E1828" s="0" t="n">
        <v>90862.31711428</v>
      </c>
      <c r="F1828" s="0" t="n">
        <v>350699.12870304</v>
      </c>
      <c r="G1828" s="0" t="n">
        <v>526623.64710327</v>
      </c>
      <c r="H1828" s="0" t="n">
        <v>436858.35759099</v>
      </c>
      <c r="I1828" s="0" t="n">
        <v>561205.15635605</v>
      </c>
      <c r="J1828" s="0" t="n">
        <v>658543.93915253</v>
      </c>
      <c r="K1828" s="0" t="n">
        <v>552095.76340324</v>
      </c>
      <c r="L1828" s="0" t="n">
        <v>276120.33172146</v>
      </c>
      <c r="M1828" s="0" t="n">
        <v>235561.38885133</v>
      </c>
    </row>
    <row r="1829" customFormat="false" ht="14.4" hidden="false" customHeight="false" outlineLevel="0" collapsed="false">
      <c r="A1829" s="0" t="n">
        <v>1.67</v>
      </c>
      <c r="B1829" s="0" t="n">
        <v>586194.96189061</v>
      </c>
      <c r="C1829" s="0" t="n">
        <v>387679.36968541</v>
      </c>
      <c r="D1829" s="0" t="n">
        <v>362953.4845808</v>
      </c>
      <c r="E1829" s="0" t="n">
        <v>86737.33078831</v>
      </c>
      <c r="F1829" s="0" t="n">
        <v>316593.18958426</v>
      </c>
      <c r="G1829" s="0" t="n">
        <v>528060.26901726</v>
      </c>
      <c r="H1829" s="0" t="n">
        <v>459427.86701693</v>
      </c>
      <c r="I1829" s="0" t="n">
        <v>581721.08324839</v>
      </c>
      <c r="J1829" s="0" t="n">
        <v>663648.79984801</v>
      </c>
      <c r="K1829" s="0" t="n">
        <v>511362.88859732</v>
      </c>
      <c r="L1829" s="0" t="n">
        <v>265087.81612119</v>
      </c>
      <c r="M1829" s="0" t="n">
        <v>232152.19503527</v>
      </c>
    </row>
    <row r="1830" customFormat="false" ht="14.4" hidden="false" customHeight="false" outlineLevel="0" collapsed="false">
      <c r="A1830" s="0" t="n">
        <v>1.666</v>
      </c>
      <c r="B1830" s="0" t="n">
        <v>556319.5762349</v>
      </c>
      <c r="C1830" s="0" t="n">
        <v>386236.62449801</v>
      </c>
      <c r="D1830" s="0" t="n">
        <v>338505.33795528</v>
      </c>
      <c r="E1830" s="0" t="n">
        <v>85897.21376632</v>
      </c>
      <c r="F1830" s="0" t="n">
        <v>276899.04051331</v>
      </c>
      <c r="G1830" s="0" t="n">
        <v>533869.97114161</v>
      </c>
      <c r="H1830" s="0" t="n">
        <v>541150.9682201</v>
      </c>
      <c r="I1830" s="0" t="n">
        <v>657912.73541136</v>
      </c>
      <c r="J1830" s="0" t="n">
        <v>738884.50759182</v>
      </c>
      <c r="K1830" s="0" t="n">
        <v>451566.89305049</v>
      </c>
      <c r="L1830" s="0" t="n">
        <v>265522.34195126</v>
      </c>
      <c r="M1830" s="0" t="n">
        <v>225884.30615667</v>
      </c>
    </row>
    <row r="1831" customFormat="false" ht="14.4" hidden="false" customHeight="false" outlineLevel="0" collapsed="false">
      <c r="A1831" s="0" t="n">
        <v>1.662</v>
      </c>
      <c r="B1831" s="0" t="n">
        <v>508387.30720077</v>
      </c>
      <c r="C1831" s="0" t="n">
        <v>373803.84025596</v>
      </c>
      <c r="D1831" s="0" t="n">
        <v>311231.60504741</v>
      </c>
      <c r="E1831" s="0" t="n">
        <v>80562.48931624</v>
      </c>
      <c r="F1831" s="0" t="n">
        <v>241802.33953945</v>
      </c>
      <c r="G1831" s="0" t="n">
        <v>498166.08111801</v>
      </c>
      <c r="H1831" s="0" t="n">
        <v>517731.86552101</v>
      </c>
      <c r="I1831" s="0" t="n">
        <v>614956.19341744</v>
      </c>
      <c r="J1831" s="0" t="n">
        <v>675917.14262345</v>
      </c>
      <c r="K1831" s="0" t="n">
        <v>387590.80192272</v>
      </c>
      <c r="L1831" s="0" t="n">
        <v>234935.28006207</v>
      </c>
      <c r="M1831" s="0" t="n">
        <v>219294.13674237</v>
      </c>
    </row>
    <row r="1832" customFormat="false" ht="14.4" hidden="false" customHeight="false" outlineLevel="0" collapsed="false">
      <c r="A1832" s="0" t="n">
        <v>1.658</v>
      </c>
      <c r="B1832" s="0" t="n">
        <v>459215.67745742</v>
      </c>
      <c r="C1832" s="0" t="n">
        <v>349155.33211656</v>
      </c>
      <c r="D1832" s="0" t="n">
        <v>290896.44856634</v>
      </c>
      <c r="E1832" s="0" t="n">
        <v>77271.94988788</v>
      </c>
      <c r="F1832" s="0" t="n">
        <v>227207.66908152</v>
      </c>
      <c r="G1832" s="0" t="n">
        <v>447370.0169849</v>
      </c>
      <c r="H1832" s="0" t="n">
        <v>438918.96755151</v>
      </c>
      <c r="I1832" s="0" t="n">
        <v>523555.64249987</v>
      </c>
      <c r="J1832" s="0" t="n">
        <v>564147.70271036</v>
      </c>
      <c r="K1832" s="0" t="n">
        <v>337674.15037487</v>
      </c>
      <c r="L1832" s="0" t="n">
        <v>199127.29571764</v>
      </c>
      <c r="M1832" s="0" t="n">
        <v>215016.36834404</v>
      </c>
    </row>
    <row r="1833" customFormat="false" ht="14.4" hidden="false" customHeight="false" outlineLevel="0" collapsed="false">
      <c r="A1833" s="0" t="n">
        <v>1.654</v>
      </c>
      <c r="B1833" s="0" t="n">
        <v>457254.84031121</v>
      </c>
      <c r="C1833" s="0" t="n">
        <v>351146.56604301</v>
      </c>
      <c r="D1833" s="0" t="n">
        <v>288748.63014622</v>
      </c>
      <c r="E1833" s="0" t="n">
        <v>76992.95779335</v>
      </c>
      <c r="F1833" s="0" t="n">
        <v>228350.71363379</v>
      </c>
      <c r="G1833" s="0" t="n">
        <v>447694.14312237</v>
      </c>
      <c r="H1833" s="0" t="n">
        <v>443658.9556455</v>
      </c>
      <c r="I1833" s="0" t="n">
        <v>532803.79065913</v>
      </c>
      <c r="J1833" s="0" t="n">
        <v>565484.59490644</v>
      </c>
      <c r="K1833" s="0" t="n">
        <v>336023.82809386</v>
      </c>
      <c r="L1833" s="0" t="n">
        <v>201159.69033234</v>
      </c>
      <c r="M1833" s="0" t="n">
        <v>212284.92242569</v>
      </c>
    </row>
    <row r="1834" customFormat="false" ht="14.4" hidden="false" customHeight="false" outlineLevel="0" collapsed="false">
      <c r="A1834" s="0" t="n">
        <v>1.65</v>
      </c>
      <c r="B1834" s="0" t="n">
        <v>472995.60565241</v>
      </c>
      <c r="C1834" s="0" t="n">
        <v>359299.48768299</v>
      </c>
      <c r="D1834" s="0" t="n">
        <v>292779.38332368</v>
      </c>
      <c r="E1834" s="0" t="n">
        <v>75441.13970994</v>
      </c>
      <c r="F1834" s="0" t="n">
        <v>217987.61941331</v>
      </c>
      <c r="G1834" s="0" t="n">
        <v>468270.81202445</v>
      </c>
      <c r="H1834" s="0" t="n">
        <v>505926.84858393</v>
      </c>
      <c r="I1834" s="0" t="n">
        <v>595899.94583654</v>
      </c>
      <c r="J1834" s="0" t="n">
        <v>629804.97629401</v>
      </c>
      <c r="K1834" s="0" t="n">
        <v>338887.18245815</v>
      </c>
      <c r="L1834" s="0" t="n">
        <v>219590.29635344</v>
      </c>
      <c r="M1834" s="0" t="n">
        <v>211250.81793087</v>
      </c>
    </row>
    <row r="1835" customFormat="false" ht="14.4" hidden="false" customHeight="false" outlineLevel="0" collapsed="false">
      <c r="A1835" s="0" t="n">
        <v>1.646</v>
      </c>
      <c r="B1835" s="0" t="n">
        <v>492475.16597751</v>
      </c>
      <c r="C1835" s="0" t="n">
        <v>391624.46126572</v>
      </c>
      <c r="D1835" s="0" t="n">
        <v>310192.30287863</v>
      </c>
      <c r="E1835" s="0" t="n">
        <v>82068.23498136</v>
      </c>
      <c r="F1835" s="0" t="n">
        <v>233340.46811698</v>
      </c>
      <c r="G1835" s="0" t="n">
        <v>486745.5928754</v>
      </c>
      <c r="H1835" s="0" t="n">
        <v>523399.6330759</v>
      </c>
      <c r="I1835" s="0" t="n">
        <v>618137.1358247</v>
      </c>
      <c r="J1835" s="0" t="n">
        <v>666988.22864307</v>
      </c>
      <c r="K1835" s="0" t="n">
        <v>355495.92345446</v>
      </c>
      <c r="L1835" s="0" t="n">
        <v>226603.93129369</v>
      </c>
      <c r="M1835" s="0" t="n">
        <v>221527.0231271</v>
      </c>
    </row>
    <row r="1836" customFormat="false" ht="14.4" hidden="false" customHeight="false" outlineLevel="0" collapsed="false">
      <c r="A1836" s="0" t="n">
        <v>1.642</v>
      </c>
      <c r="B1836" s="0" t="n">
        <v>466093.10684782</v>
      </c>
      <c r="C1836" s="0" t="n">
        <v>369525.98890766</v>
      </c>
      <c r="D1836" s="0" t="n">
        <v>298842.73884474</v>
      </c>
      <c r="E1836" s="0" t="n">
        <v>80972.14267969</v>
      </c>
      <c r="F1836" s="0" t="n">
        <v>205424.21358994</v>
      </c>
      <c r="G1836" s="0" t="n">
        <v>453836.88649497</v>
      </c>
      <c r="H1836" s="0" t="n">
        <v>455977.7435807</v>
      </c>
      <c r="I1836" s="0" t="n">
        <v>533160.06198904</v>
      </c>
      <c r="J1836" s="0" t="n">
        <v>576448.28104985</v>
      </c>
      <c r="K1836" s="0" t="n">
        <v>332815.79257013</v>
      </c>
      <c r="L1836" s="0" t="n">
        <v>195847.47953423</v>
      </c>
      <c r="M1836" s="0" t="n">
        <v>210224.50245803</v>
      </c>
    </row>
    <row r="1837" customFormat="false" ht="14.4" hidden="false" customHeight="false" outlineLevel="0" collapsed="false">
      <c r="A1837" s="0" t="n">
        <v>1.638</v>
      </c>
      <c r="B1837" s="0" t="n">
        <v>463875.39758727</v>
      </c>
      <c r="C1837" s="0" t="n">
        <v>364918.51439206</v>
      </c>
      <c r="D1837" s="0" t="n">
        <v>308760.2817555</v>
      </c>
      <c r="E1837" s="0" t="n">
        <v>82438.84119426</v>
      </c>
      <c r="F1837" s="0" t="n">
        <v>212681.3795695</v>
      </c>
      <c r="G1837" s="0" t="n">
        <v>440646.25973012</v>
      </c>
      <c r="H1837" s="0" t="n">
        <v>417841.92036346</v>
      </c>
      <c r="I1837" s="0" t="n">
        <v>490062.07871997</v>
      </c>
      <c r="J1837" s="0" t="n">
        <v>532938.55964271</v>
      </c>
      <c r="K1837" s="0" t="n">
        <v>340644.69526138</v>
      </c>
      <c r="L1837" s="0" t="n">
        <v>189715.41868448</v>
      </c>
      <c r="M1837" s="0" t="n">
        <v>207499.39023716</v>
      </c>
    </row>
    <row r="1838" customFormat="false" ht="14.4" hidden="false" customHeight="false" outlineLevel="0" collapsed="false">
      <c r="A1838" s="0" t="n">
        <v>1.634</v>
      </c>
      <c r="B1838" s="0" t="n">
        <v>463451.63420004</v>
      </c>
      <c r="C1838" s="0" t="n">
        <v>373469.9400128</v>
      </c>
      <c r="D1838" s="0" t="n">
        <v>318777.01371282</v>
      </c>
      <c r="E1838" s="0" t="n">
        <v>82823.96868973</v>
      </c>
      <c r="F1838" s="0" t="n">
        <v>233785.50597599</v>
      </c>
      <c r="G1838" s="0" t="n">
        <v>432920.68845089</v>
      </c>
      <c r="H1838" s="0" t="n">
        <v>402074.07192807</v>
      </c>
      <c r="I1838" s="0" t="n">
        <v>480451.70166261</v>
      </c>
      <c r="J1838" s="0" t="n">
        <v>504149.72550846</v>
      </c>
      <c r="K1838" s="0" t="n">
        <v>344059.88008193</v>
      </c>
      <c r="L1838" s="0" t="n">
        <v>193171.40467235</v>
      </c>
      <c r="M1838" s="0" t="n">
        <v>210886.62697076</v>
      </c>
    </row>
    <row r="1839" customFormat="false" ht="14.4" hidden="false" customHeight="false" outlineLevel="0" collapsed="false">
      <c r="A1839" s="0" t="n">
        <v>1.63</v>
      </c>
      <c r="B1839" s="0" t="n">
        <v>462251.88220619</v>
      </c>
      <c r="C1839" s="0" t="n">
        <v>373643.8667146</v>
      </c>
      <c r="D1839" s="0" t="n">
        <v>314086.01566406</v>
      </c>
      <c r="E1839" s="0" t="n">
        <v>80369.1474325</v>
      </c>
      <c r="F1839" s="0" t="n">
        <v>218404.4654116</v>
      </c>
      <c r="G1839" s="0" t="n">
        <v>419699.26804638</v>
      </c>
      <c r="H1839" s="0" t="n">
        <v>393372.92482852</v>
      </c>
      <c r="I1839" s="0" t="n">
        <v>461236.30844527</v>
      </c>
      <c r="J1839" s="0" t="n">
        <v>481275.79269752</v>
      </c>
      <c r="K1839" s="0" t="n">
        <v>333957.81532333</v>
      </c>
      <c r="L1839" s="0" t="n">
        <v>189447.70157386</v>
      </c>
      <c r="M1839" s="0" t="n">
        <v>205482.7485852</v>
      </c>
    </row>
    <row r="1840" customFormat="false" ht="14.4" hidden="false" customHeight="false" outlineLevel="0" collapsed="false">
      <c r="A1840" s="0" t="n">
        <v>1.626</v>
      </c>
      <c r="B1840" s="0" t="n">
        <v>485503.92301677</v>
      </c>
      <c r="C1840" s="0" t="n">
        <v>387250.81779443</v>
      </c>
      <c r="D1840" s="0" t="n">
        <v>336435.93388883</v>
      </c>
      <c r="E1840" s="0" t="n">
        <v>83313.10765333</v>
      </c>
      <c r="F1840" s="0" t="n">
        <v>226882.49135702</v>
      </c>
      <c r="G1840" s="0" t="n">
        <v>434686.95873655</v>
      </c>
      <c r="H1840" s="0" t="n">
        <v>396116.72424173</v>
      </c>
      <c r="I1840" s="0" t="n">
        <v>463951.61501076</v>
      </c>
      <c r="J1840" s="0" t="n">
        <v>516458.35370938</v>
      </c>
      <c r="K1840" s="0" t="n">
        <v>372560.81993517</v>
      </c>
      <c r="L1840" s="0" t="n">
        <v>202235.03842271</v>
      </c>
      <c r="M1840" s="0" t="n">
        <v>208700.54216315</v>
      </c>
    </row>
    <row r="1841" customFormat="false" ht="14.4" hidden="false" customHeight="false" outlineLevel="0" collapsed="false">
      <c r="A1841" s="0" t="n">
        <v>1.622</v>
      </c>
      <c r="B1841" s="0" t="n">
        <v>465116.95673695</v>
      </c>
      <c r="C1841" s="0" t="n">
        <v>370498.34377085</v>
      </c>
      <c r="D1841" s="0" t="n">
        <v>322743.6544716</v>
      </c>
      <c r="E1841" s="0" t="n">
        <v>82300.580136</v>
      </c>
      <c r="F1841" s="0" t="n">
        <v>217567.082058</v>
      </c>
      <c r="G1841" s="0" t="n">
        <v>408683.91847562</v>
      </c>
      <c r="H1841" s="0" t="n">
        <v>354593.69907213</v>
      </c>
      <c r="I1841" s="0" t="n">
        <v>415680.67382397</v>
      </c>
      <c r="J1841" s="0" t="n">
        <v>462583.25394543</v>
      </c>
      <c r="K1841" s="0" t="n">
        <v>354579.01925217</v>
      </c>
      <c r="L1841" s="0" t="n">
        <v>186087.34996673</v>
      </c>
      <c r="M1841" s="0" t="n">
        <v>207513.00114651</v>
      </c>
    </row>
    <row r="1842" customFormat="false" ht="14.4" hidden="false" customHeight="false" outlineLevel="0" collapsed="false">
      <c r="A1842" s="0" t="n">
        <v>1.618</v>
      </c>
      <c r="B1842" s="0" t="n">
        <v>464104.06414201</v>
      </c>
      <c r="C1842" s="0" t="n">
        <v>363257.37733234</v>
      </c>
      <c r="D1842" s="0" t="n">
        <v>322775.72310796</v>
      </c>
      <c r="E1842" s="0" t="n">
        <v>83105.68382617</v>
      </c>
      <c r="F1842" s="0" t="n">
        <v>225449.71433395</v>
      </c>
      <c r="G1842" s="0" t="n">
        <v>394786.55842975</v>
      </c>
      <c r="H1842" s="0" t="n">
        <v>305726.1293684</v>
      </c>
      <c r="I1842" s="0" t="n">
        <v>360853.83955713</v>
      </c>
      <c r="J1842" s="0" t="n">
        <v>412337.52103644</v>
      </c>
      <c r="K1842" s="0" t="n">
        <v>364104.03852254</v>
      </c>
      <c r="L1842" s="0" t="n">
        <v>176588.61201609</v>
      </c>
      <c r="M1842" s="0" t="n">
        <v>207571.21560148</v>
      </c>
    </row>
    <row r="1843" customFormat="false" ht="14.4" hidden="false" customHeight="false" outlineLevel="0" collapsed="false">
      <c r="A1843" s="0" t="n">
        <v>1.614</v>
      </c>
      <c r="B1843" s="0" t="n">
        <v>462281.12325417</v>
      </c>
      <c r="C1843" s="0" t="n">
        <v>355680.52375529</v>
      </c>
      <c r="D1843" s="0" t="n">
        <v>326813.92400212</v>
      </c>
      <c r="E1843" s="0" t="n">
        <v>79095.94163202</v>
      </c>
      <c r="F1843" s="0" t="n">
        <v>225776.52489737</v>
      </c>
      <c r="G1843" s="0" t="n">
        <v>394320.35688534</v>
      </c>
      <c r="H1843" s="0" t="n">
        <v>292968.58251308</v>
      </c>
      <c r="I1843" s="0" t="n">
        <v>342969.17253775</v>
      </c>
      <c r="J1843" s="0" t="n">
        <v>406287.57374449</v>
      </c>
      <c r="K1843" s="0" t="n">
        <v>383393.9284424</v>
      </c>
      <c r="L1843" s="0" t="n">
        <v>179314.748553</v>
      </c>
      <c r="M1843" s="0" t="n">
        <v>202194.66413728</v>
      </c>
    </row>
    <row r="1844" customFormat="false" ht="14.4" hidden="false" customHeight="false" outlineLevel="0" collapsed="false">
      <c r="A1844" s="0" t="n">
        <v>1.61</v>
      </c>
      <c r="B1844" s="0" t="n">
        <v>429227.85236902</v>
      </c>
      <c r="C1844" s="0" t="n">
        <v>331868.34201325</v>
      </c>
      <c r="D1844" s="0" t="n">
        <v>303453.3999082</v>
      </c>
      <c r="E1844" s="0" t="n">
        <v>75101.56207871</v>
      </c>
      <c r="F1844" s="0" t="n">
        <v>204890.72076039</v>
      </c>
      <c r="G1844" s="0" t="n">
        <v>369529.35729951</v>
      </c>
      <c r="H1844" s="0" t="n">
        <v>292117.08119865</v>
      </c>
      <c r="I1844" s="0" t="n">
        <v>343279.55753719</v>
      </c>
      <c r="J1844" s="0" t="n">
        <v>390046.29529304</v>
      </c>
      <c r="K1844" s="0" t="n">
        <v>351070.01222878</v>
      </c>
      <c r="L1844" s="0" t="n">
        <v>172863.22665946</v>
      </c>
      <c r="M1844" s="0" t="n">
        <v>191016.34040987</v>
      </c>
    </row>
    <row r="1845" customFormat="false" ht="14.4" hidden="false" customHeight="false" outlineLevel="0" collapsed="false">
      <c r="A1845" s="0" t="n">
        <v>1.606</v>
      </c>
      <c r="B1845" s="0" t="n">
        <v>455772.41562353</v>
      </c>
      <c r="C1845" s="0" t="n">
        <v>334911.5226707</v>
      </c>
      <c r="D1845" s="0" t="n">
        <v>312135.24031968</v>
      </c>
      <c r="E1845" s="0" t="n">
        <v>76404.60134809</v>
      </c>
      <c r="F1845" s="0" t="n">
        <v>221231.52228322</v>
      </c>
      <c r="G1845" s="0" t="n">
        <v>394581.99726222</v>
      </c>
      <c r="H1845" s="0" t="n">
        <v>343380.45005674</v>
      </c>
      <c r="I1845" s="0" t="n">
        <v>399751.46656456</v>
      </c>
      <c r="J1845" s="0" t="n">
        <v>474990.73604775</v>
      </c>
      <c r="K1845" s="0" t="n">
        <v>389613.56432333</v>
      </c>
      <c r="L1845" s="0" t="n">
        <v>199703.70048116</v>
      </c>
      <c r="M1845" s="0" t="n">
        <v>194316.46990754</v>
      </c>
    </row>
    <row r="1846" customFormat="false" ht="14.4" hidden="false" customHeight="false" outlineLevel="0" collapsed="false">
      <c r="A1846" s="0" t="n">
        <v>1.602</v>
      </c>
      <c r="B1846" s="0" t="n">
        <v>439737.31137528</v>
      </c>
      <c r="C1846" s="0" t="n">
        <v>325712.58036429</v>
      </c>
      <c r="D1846" s="0" t="n">
        <v>296898.45021169</v>
      </c>
      <c r="E1846" s="0" t="n">
        <v>71554.59032081</v>
      </c>
      <c r="F1846" s="0" t="n">
        <v>203841.46966203</v>
      </c>
      <c r="G1846" s="0" t="n">
        <v>385013.09003487</v>
      </c>
      <c r="H1846" s="0" t="n">
        <v>359053.6681308</v>
      </c>
      <c r="I1846" s="0" t="n">
        <v>413935.6200743</v>
      </c>
      <c r="J1846" s="0" t="n">
        <v>485166.47287219</v>
      </c>
      <c r="K1846" s="0" t="n">
        <v>374098.79681829</v>
      </c>
      <c r="L1846" s="0" t="n">
        <v>199757.23735505</v>
      </c>
      <c r="M1846" s="0" t="n">
        <v>190452.34467291</v>
      </c>
    </row>
    <row r="1847" customFormat="false" ht="14.4" hidden="false" customHeight="false" outlineLevel="0" collapsed="false">
      <c r="A1847" s="0" t="n">
        <v>1.598</v>
      </c>
      <c r="B1847" s="0" t="n">
        <v>443243.63918275</v>
      </c>
      <c r="C1847" s="0" t="n">
        <v>327685.37533904</v>
      </c>
      <c r="D1847" s="0" t="n">
        <v>297669.81049759</v>
      </c>
      <c r="E1847" s="0" t="n">
        <v>73902.31747916</v>
      </c>
      <c r="F1847" s="0" t="n">
        <v>205974.11138054</v>
      </c>
      <c r="G1847" s="0" t="n">
        <v>386184.47568111</v>
      </c>
      <c r="H1847" s="0" t="n">
        <v>377147.93149373</v>
      </c>
      <c r="I1847" s="0" t="n">
        <v>429501.81249472</v>
      </c>
      <c r="J1847" s="0" t="n">
        <v>503872.42415537</v>
      </c>
      <c r="K1847" s="0" t="n">
        <v>378690.60243311</v>
      </c>
      <c r="L1847" s="0" t="n">
        <v>201362.20919412</v>
      </c>
      <c r="M1847" s="0" t="n">
        <v>195168.61283801</v>
      </c>
    </row>
    <row r="1848" customFormat="false" ht="14.4" hidden="false" customHeight="false" outlineLevel="0" collapsed="false">
      <c r="A1848" s="0" t="n">
        <v>1.594</v>
      </c>
      <c r="B1848" s="0" t="n">
        <v>498387.69101286</v>
      </c>
      <c r="C1848" s="0" t="n">
        <v>367117.06862165</v>
      </c>
      <c r="D1848" s="0" t="n">
        <v>338775.22627865</v>
      </c>
      <c r="E1848" s="0" t="n">
        <v>76105.87971329</v>
      </c>
      <c r="F1848" s="0" t="n">
        <v>257301.85412224</v>
      </c>
      <c r="G1848" s="0" t="n">
        <v>410879.56744734</v>
      </c>
      <c r="H1848" s="0" t="n">
        <v>409353.5108786</v>
      </c>
      <c r="I1848" s="0" t="n">
        <v>447040.90378447</v>
      </c>
      <c r="J1848" s="0" t="n">
        <v>530490.40562284</v>
      </c>
      <c r="K1848" s="0" t="n">
        <v>410021.61976913</v>
      </c>
      <c r="L1848" s="0" t="n">
        <v>229767.13390067</v>
      </c>
      <c r="M1848" s="0" t="n">
        <v>217929.15669215</v>
      </c>
    </row>
    <row r="1849" customFormat="false" ht="14.4" hidden="false" customHeight="false" outlineLevel="0" collapsed="false">
      <c r="A1849" s="0" t="n">
        <v>1.59</v>
      </c>
      <c r="B1849" s="0" t="n">
        <v>413487.15940081</v>
      </c>
      <c r="C1849" s="0" t="n">
        <v>316184.09265595</v>
      </c>
      <c r="D1849" s="0" t="n">
        <v>281086.32180478</v>
      </c>
      <c r="E1849" s="0" t="n">
        <v>64941.87835047</v>
      </c>
      <c r="F1849" s="0" t="n">
        <v>211899.33156231</v>
      </c>
      <c r="G1849" s="0" t="n">
        <v>340695.10380455</v>
      </c>
      <c r="H1849" s="0" t="n">
        <v>342093.80006668</v>
      </c>
      <c r="I1849" s="0" t="n">
        <v>369638.28355821</v>
      </c>
      <c r="J1849" s="0" t="n">
        <v>433094.61075997</v>
      </c>
      <c r="K1849" s="0" t="n">
        <v>337438.74423579</v>
      </c>
      <c r="L1849" s="0" t="n">
        <v>186447.02420843</v>
      </c>
      <c r="M1849" s="0" t="n">
        <v>205253.034008</v>
      </c>
    </row>
    <row r="1850" customFormat="false" ht="14.4" hidden="false" customHeight="false" outlineLevel="0" collapsed="false">
      <c r="A1850" s="0" t="n">
        <v>1.586</v>
      </c>
      <c r="B1850" s="0" t="n">
        <v>408904.81479299</v>
      </c>
      <c r="C1850" s="0" t="n">
        <v>302122.45606462</v>
      </c>
      <c r="D1850" s="0" t="n">
        <v>286132.4150452</v>
      </c>
      <c r="E1850" s="0" t="n">
        <v>65998.06621288</v>
      </c>
      <c r="F1850" s="0" t="n">
        <v>223448.95267464</v>
      </c>
      <c r="G1850" s="0" t="n">
        <v>322478.32737885</v>
      </c>
      <c r="H1850" s="0" t="n">
        <v>304075.83654084</v>
      </c>
      <c r="I1850" s="0" t="n">
        <v>331169.86985122</v>
      </c>
      <c r="J1850" s="0" t="n">
        <v>401582.7395795</v>
      </c>
      <c r="K1850" s="0" t="n">
        <v>349348.70558996</v>
      </c>
      <c r="L1850" s="0" t="n">
        <v>185094.70617616</v>
      </c>
      <c r="M1850" s="0" t="n">
        <v>198333.33248551</v>
      </c>
    </row>
    <row r="1851" customFormat="false" ht="14.4" hidden="false" customHeight="false" outlineLevel="0" collapsed="false">
      <c r="A1851" s="0" t="n">
        <v>1.582</v>
      </c>
      <c r="B1851" s="0" t="n">
        <v>659691.82502092</v>
      </c>
      <c r="C1851" s="0" t="n">
        <v>446901.50032815</v>
      </c>
      <c r="D1851" s="0" t="n">
        <v>462669.48113789</v>
      </c>
      <c r="E1851" s="0" t="n">
        <v>84534.60103908</v>
      </c>
      <c r="F1851" s="0" t="n">
        <v>390200.28254124</v>
      </c>
      <c r="G1851" s="0" t="n">
        <v>453111.21349684</v>
      </c>
      <c r="H1851" s="0" t="n">
        <v>522767.9173719</v>
      </c>
      <c r="I1851" s="0" t="n">
        <v>501200.18082547</v>
      </c>
      <c r="J1851" s="0" t="n">
        <v>565925.97010099</v>
      </c>
      <c r="K1851" s="0" t="n">
        <v>456572.08613431</v>
      </c>
      <c r="L1851" s="0" t="n">
        <v>311441.82485976</v>
      </c>
      <c r="M1851" s="0" t="n">
        <v>307972.95572144</v>
      </c>
    </row>
    <row r="1852" customFormat="false" ht="14.4" hidden="false" customHeight="false" outlineLevel="0" collapsed="false">
      <c r="A1852" s="0" t="n">
        <v>1.578</v>
      </c>
      <c r="B1852" s="0" t="n">
        <v>607000.36103095</v>
      </c>
      <c r="C1852" s="0" t="n">
        <v>426964.96684332</v>
      </c>
      <c r="D1852" s="0" t="n">
        <v>418506.63481873</v>
      </c>
      <c r="E1852" s="0" t="n">
        <v>82663.55315979</v>
      </c>
      <c r="F1852" s="0" t="n">
        <v>356981.2807058</v>
      </c>
      <c r="G1852" s="0" t="n">
        <v>435124.94457772</v>
      </c>
      <c r="H1852" s="0" t="n">
        <v>501799.54848732</v>
      </c>
      <c r="I1852" s="0" t="n">
        <v>481342.97877811</v>
      </c>
      <c r="J1852" s="0" t="n">
        <v>538280.19184722</v>
      </c>
      <c r="K1852" s="0" t="n">
        <v>422051.66288215</v>
      </c>
      <c r="L1852" s="0" t="n">
        <v>286511.19451043</v>
      </c>
      <c r="M1852" s="0" t="n">
        <v>300635.41539074</v>
      </c>
    </row>
    <row r="1853" customFormat="false" ht="14.4" hidden="false" customHeight="false" outlineLevel="0" collapsed="false">
      <c r="A1853" s="0" t="n">
        <v>1.574</v>
      </c>
      <c r="B1853" s="0" t="n">
        <v>445455.39173488</v>
      </c>
      <c r="C1853" s="0" t="n">
        <v>327980.48904867</v>
      </c>
      <c r="D1853" s="0" t="n">
        <v>304991.44804937</v>
      </c>
      <c r="E1853" s="0" t="n">
        <v>64221.04124764</v>
      </c>
      <c r="F1853" s="0" t="n">
        <v>237547.39566744</v>
      </c>
      <c r="G1853" s="0" t="n">
        <v>338891.02656605</v>
      </c>
      <c r="H1853" s="0" t="n">
        <v>359231.54626044</v>
      </c>
      <c r="I1853" s="0" t="n">
        <v>377796.54025147</v>
      </c>
      <c r="J1853" s="0" t="n">
        <v>437117.48917098</v>
      </c>
      <c r="K1853" s="0" t="n">
        <v>346423.59387241</v>
      </c>
      <c r="L1853" s="0" t="n">
        <v>205418.45174711</v>
      </c>
      <c r="M1853" s="0" t="n">
        <v>232034.9499362</v>
      </c>
    </row>
    <row r="1854" customFormat="false" ht="14.4" hidden="false" customHeight="false" outlineLevel="0" collapsed="false">
      <c r="A1854" s="0" t="n">
        <v>1.57</v>
      </c>
      <c r="B1854" s="0" t="n">
        <v>913094.59858147</v>
      </c>
      <c r="C1854" s="0" t="n">
        <v>602469.18859469</v>
      </c>
      <c r="D1854" s="0" t="n">
        <v>638712.9139101</v>
      </c>
      <c r="E1854" s="0" t="n">
        <v>106025.68140596</v>
      </c>
      <c r="F1854" s="0" t="n">
        <v>544783.74185885</v>
      </c>
      <c r="G1854" s="0" t="n">
        <v>599517.54613877</v>
      </c>
      <c r="H1854" s="0" t="n">
        <v>729521.79797249</v>
      </c>
      <c r="I1854" s="0" t="n">
        <v>663038.8499538</v>
      </c>
      <c r="J1854" s="0" t="n">
        <v>727176.75792841</v>
      </c>
      <c r="K1854" s="0" t="n">
        <v>582986.30899009</v>
      </c>
      <c r="L1854" s="0" t="n">
        <v>436919.1532245</v>
      </c>
      <c r="M1854" s="0" t="n">
        <v>429997.07498051</v>
      </c>
    </row>
    <row r="1855" customFormat="false" ht="14.4" hidden="false" customHeight="false" outlineLevel="0" collapsed="false">
      <c r="A1855" s="0" t="n">
        <v>1.566</v>
      </c>
      <c r="B1855" s="0" t="n">
        <v>976112.91149165</v>
      </c>
      <c r="C1855" s="0" t="n">
        <v>656143.92367433</v>
      </c>
      <c r="D1855" s="0" t="n">
        <v>679593.00624103</v>
      </c>
      <c r="E1855" s="0" t="n">
        <v>120437.3853975</v>
      </c>
      <c r="F1855" s="0" t="n">
        <v>625867.5693787</v>
      </c>
      <c r="G1855" s="0" t="n">
        <v>650364.27574697</v>
      </c>
      <c r="H1855" s="0" t="n">
        <v>788239.24993406</v>
      </c>
      <c r="I1855" s="0" t="n">
        <v>699160.64515298</v>
      </c>
      <c r="J1855" s="0" t="n">
        <v>771273.6354543</v>
      </c>
      <c r="K1855" s="0" t="n">
        <v>625163.41577813</v>
      </c>
      <c r="L1855" s="0" t="n">
        <v>465996.51841692</v>
      </c>
      <c r="M1855" s="0" t="n">
        <v>469168.98012871</v>
      </c>
    </row>
    <row r="1856" customFormat="false" ht="14.4" hidden="false" customHeight="false" outlineLevel="0" collapsed="false">
      <c r="A1856" s="0" t="n">
        <v>1.562</v>
      </c>
      <c r="B1856" s="0" t="n">
        <v>499453.59434402</v>
      </c>
      <c r="C1856" s="0" t="n">
        <v>359379.08945098</v>
      </c>
      <c r="D1856" s="0" t="n">
        <v>349928.21112722</v>
      </c>
      <c r="E1856" s="0" t="n">
        <v>71387.0343293</v>
      </c>
      <c r="F1856" s="0" t="n">
        <v>278025.79491264</v>
      </c>
      <c r="G1856" s="0" t="n">
        <v>350387.6156833</v>
      </c>
      <c r="H1856" s="0" t="n">
        <v>365043.11214382</v>
      </c>
      <c r="I1856" s="0" t="n">
        <v>371369.1184516</v>
      </c>
      <c r="J1856" s="0" t="n">
        <v>448447.90052146</v>
      </c>
      <c r="K1856" s="0" t="n">
        <v>400674.5463989</v>
      </c>
      <c r="L1856" s="0" t="n">
        <v>231996.9945123</v>
      </c>
      <c r="M1856" s="0" t="n">
        <v>265746.27117271</v>
      </c>
    </row>
    <row r="1857" customFormat="false" ht="14.4" hidden="false" customHeight="false" outlineLevel="0" collapsed="false">
      <c r="A1857" s="0" t="n">
        <v>1.558</v>
      </c>
      <c r="B1857" s="0" t="n">
        <v>924654.91048703</v>
      </c>
      <c r="C1857" s="0" t="n">
        <v>597731.6989331</v>
      </c>
      <c r="D1857" s="0" t="n">
        <v>649547.15725514</v>
      </c>
      <c r="E1857" s="0" t="n">
        <v>114448.20460691</v>
      </c>
      <c r="F1857" s="0" t="n">
        <v>576186.70122483</v>
      </c>
      <c r="G1857" s="0" t="n">
        <v>590180.37579505</v>
      </c>
      <c r="H1857" s="0" t="n">
        <v>679070.41305804</v>
      </c>
      <c r="I1857" s="0" t="n">
        <v>635790.83288333</v>
      </c>
      <c r="J1857" s="0" t="n">
        <v>725555.85151128</v>
      </c>
      <c r="K1857" s="0" t="n">
        <v>656526.15094436</v>
      </c>
      <c r="L1857" s="0" t="n">
        <v>440292.8942226</v>
      </c>
      <c r="M1857" s="0" t="n">
        <v>428985.79989648</v>
      </c>
    </row>
    <row r="1858" customFormat="false" ht="14.4" hidden="false" customHeight="false" outlineLevel="0" collapsed="false">
      <c r="A1858" s="0" t="n">
        <v>1.554</v>
      </c>
      <c r="B1858" s="0" t="n">
        <v>1121855.92194984</v>
      </c>
      <c r="C1858" s="0" t="n">
        <v>735043.85224312</v>
      </c>
      <c r="D1858" s="0" t="n">
        <v>784851.41082493</v>
      </c>
      <c r="E1858" s="0" t="n">
        <v>140438.50929112</v>
      </c>
      <c r="F1858" s="0" t="n">
        <v>743058.25032692</v>
      </c>
      <c r="G1858" s="0" t="n">
        <v>728149.96869242</v>
      </c>
      <c r="H1858" s="0" t="n">
        <v>870520.05014304</v>
      </c>
      <c r="I1858" s="0" t="n">
        <v>762893.78016692</v>
      </c>
      <c r="J1858" s="0" t="n">
        <v>860778.82816529</v>
      </c>
      <c r="K1858" s="0" t="n">
        <v>731929.26186884</v>
      </c>
      <c r="L1858" s="0" t="n">
        <v>540821.83469717</v>
      </c>
      <c r="M1858" s="0" t="n">
        <v>528176.34549222</v>
      </c>
    </row>
    <row r="1859" customFormat="false" ht="14.4" hidden="false" customHeight="false" outlineLevel="0" collapsed="false">
      <c r="A1859" s="0" t="n">
        <v>1.55</v>
      </c>
      <c r="B1859" s="0" t="n">
        <v>553813.9738436</v>
      </c>
      <c r="C1859" s="0" t="n">
        <v>391043.79636727</v>
      </c>
      <c r="D1859" s="0" t="n">
        <v>389654.98308653</v>
      </c>
      <c r="E1859" s="0" t="n">
        <v>84786.01553261</v>
      </c>
      <c r="F1859" s="0" t="n">
        <v>321118.72202762</v>
      </c>
      <c r="G1859" s="0" t="n">
        <v>392375.74705783</v>
      </c>
      <c r="H1859" s="0" t="n">
        <v>381896.1886629</v>
      </c>
      <c r="I1859" s="0" t="n">
        <v>406649.46832701</v>
      </c>
      <c r="J1859" s="0" t="n">
        <v>500837.34927392</v>
      </c>
      <c r="K1859" s="0" t="n">
        <v>474518.91489701</v>
      </c>
      <c r="L1859" s="0" t="n">
        <v>255167.54061311</v>
      </c>
      <c r="M1859" s="0" t="n">
        <v>280536.34309468</v>
      </c>
    </row>
    <row r="1860" customFormat="false" ht="14.4" hidden="false" customHeight="false" outlineLevel="0" collapsed="false">
      <c r="A1860" s="0" t="n">
        <v>1.546</v>
      </c>
      <c r="B1860" s="0" t="n">
        <v>743914.26967781</v>
      </c>
      <c r="C1860" s="0" t="n">
        <v>497880.52150895</v>
      </c>
      <c r="D1860" s="0" t="n">
        <v>527915.30862958</v>
      </c>
      <c r="E1860" s="0" t="n">
        <v>103575.34209406</v>
      </c>
      <c r="F1860" s="0" t="n">
        <v>450443.42869123</v>
      </c>
      <c r="G1860" s="0" t="n">
        <v>506231.49263569</v>
      </c>
      <c r="H1860" s="0" t="n">
        <v>524730.82930979</v>
      </c>
      <c r="I1860" s="0" t="n">
        <v>523301.09048704</v>
      </c>
      <c r="J1860" s="0" t="n">
        <v>648698.2645695</v>
      </c>
      <c r="K1860" s="0" t="n">
        <v>611608.17472811</v>
      </c>
      <c r="L1860" s="0" t="n">
        <v>354563.52532604</v>
      </c>
      <c r="M1860" s="0" t="n">
        <v>348840.36490998</v>
      </c>
    </row>
    <row r="1861" customFormat="false" ht="14.4" hidden="false" customHeight="false" outlineLevel="0" collapsed="false">
      <c r="A1861" s="0" t="n">
        <v>1.542</v>
      </c>
      <c r="B1861" s="0" t="n">
        <v>926108.62512302</v>
      </c>
      <c r="C1861" s="0" t="n">
        <v>623675.87749148</v>
      </c>
      <c r="D1861" s="0" t="n">
        <v>661649.36203032</v>
      </c>
      <c r="E1861" s="0" t="n">
        <v>125291.22114017</v>
      </c>
      <c r="F1861" s="0" t="n">
        <v>603214.62365876</v>
      </c>
      <c r="G1861" s="0" t="n">
        <v>640445.7233267</v>
      </c>
      <c r="H1861" s="0" t="n">
        <v>695725.57838918</v>
      </c>
      <c r="I1861" s="0" t="n">
        <v>655185.24049106</v>
      </c>
      <c r="J1861" s="0" t="n">
        <v>773667.4605282</v>
      </c>
      <c r="K1861" s="0" t="n">
        <v>695288.85997449</v>
      </c>
      <c r="L1861" s="0" t="n">
        <v>458946.63105345</v>
      </c>
      <c r="M1861" s="0" t="n">
        <v>434527.14606663</v>
      </c>
    </row>
    <row r="1862" customFormat="false" ht="14.4" hidden="false" customHeight="false" outlineLevel="0" collapsed="false">
      <c r="A1862" s="0" t="n">
        <v>1.538</v>
      </c>
      <c r="B1862" s="0" t="n">
        <v>587560.7881277</v>
      </c>
      <c r="C1862" s="0" t="n">
        <v>405127.8385137</v>
      </c>
      <c r="D1862" s="0" t="n">
        <v>419142.90972421</v>
      </c>
      <c r="E1862" s="0" t="n">
        <v>91983.00417968</v>
      </c>
      <c r="F1862" s="0" t="n">
        <v>348284.19782523</v>
      </c>
      <c r="G1862" s="0" t="n">
        <v>441192.88871408</v>
      </c>
      <c r="H1862" s="0" t="n">
        <v>384857.92272875</v>
      </c>
      <c r="I1862" s="0" t="n">
        <v>436469.82188847</v>
      </c>
      <c r="J1862" s="0" t="n">
        <v>556236.069293</v>
      </c>
      <c r="K1862" s="0" t="n">
        <v>537104.86767852</v>
      </c>
      <c r="L1862" s="0" t="n">
        <v>278053.22297624</v>
      </c>
      <c r="M1862" s="0" t="n">
        <v>275641.73405163</v>
      </c>
    </row>
    <row r="1863" customFormat="false" ht="14.4" hidden="false" customHeight="false" outlineLevel="0" collapsed="false">
      <c r="A1863" s="0" t="n">
        <v>1.534</v>
      </c>
      <c r="B1863" s="0" t="n">
        <v>613189.86634371</v>
      </c>
      <c r="C1863" s="0" t="n">
        <v>417467.17484819</v>
      </c>
      <c r="D1863" s="0" t="n">
        <v>436965.4275992</v>
      </c>
      <c r="E1863" s="0" t="n">
        <v>96712.39792154</v>
      </c>
      <c r="F1863" s="0" t="n">
        <v>367628.89718956</v>
      </c>
      <c r="G1863" s="0" t="n">
        <v>457409.57696364</v>
      </c>
      <c r="H1863" s="0" t="n">
        <v>399256.22804222</v>
      </c>
      <c r="I1863" s="0" t="n">
        <v>454309.07992893</v>
      </c>
      <c r="J1863" s="0" t="n">
        <v>579743.87864046</v>
      </c>
      <c r="K1863" s="0" t="n">
        <v>566130.97774417</v>
      </c>
      <c r="L1863" s="0" t="n">
        <v>296060.93370642</v>
      </c>
      <c r="M1863" s="0" t="n">
        <v>280514.2259147</v>
      </c>
    </row>
    <row r="1864" customFormat="false" ht="14.4" hidden="false" customHeight="false" outlineLevel="0" collapsed="false">
      <c r="A1864" s="0" t="n">
        <v>1.53</v>
      </c>
      <c r="B1864" s="0" t="n">
        <v>715703.92149268</v>
      </c>
      <c r="C1864" s="0" t="n">
        <v>486461.14381168</v>
      </c>
      <c r="D1864" s="0" t="n">
        <v>513235.83851888</v>
      </c>
      <c r="E1864" s="0" t="n">
        <v>106671.98656732</v>
      </c>
      <c r="F1864" s="0" t="n">
        <v>450433.48838232</v>
      </c>
      <c r="G1864" s="0" t="n">
        <v>546580.01599015</v>
      </c>
      <c r="H1864" s="0" t="n">
        <v>513742.72319966</v>
      </c>
      <c r="I1864" s="0" t="n">
        <v>535085.71288768</v>
      </c>
      <c r="J1864" s="0" t="n">
        <v>657551.33217897</v>
      </c>
      <c r="K1864" s="0" t="n">
        <v>624239.60666888</v>
      </c>
      <c r="L1864" s="0" t="n">
        <v>359460.64149789</v>
      </c>
      <c r="M1864" s="0" t="n">
        <v>324140.55214754</v>
      </c>
    </row>
    <row r="1865" customFormat="false" ht="14.4" hidden="false" customHeight="false" outlineLevel="0" collapsed="false">
      <c r="A1865" s="0" t="n">
        <v>1.526</v>
      </c>
      <c r="B1865" s="0" t="n">
        <v>618796.21656406</v>
      </c>
      <c r="C1865" s="0" t="n">
        <v>418791.74438582</v>
      </c>
      <c r="D1865" s="0" t="n">
        <v>441780.92736501</v>
      </c>
      <c r="E1865" s="0" t="n">
        <v>96819.69230323</v>
      </c>
      <c r="F1865" s="0" t="n">
        <v>365674.91122045</v>
      </c>
      <c r="G1865" s="0" t="n">
        <v>495186.12273033</v>
      </c>
      <c r="H1865" s="0" t="n">
        <v>437795.91720754</v>
      </c>
      <c r="I1865" s="0" t="n">
        <v>493322.78272412</v>
      </c>
      <c r="J1865" s="0" t="n">
        <v>620588.96389053</v>
      </c>
      <c r="K1865" s="0" t="n">
        <v>587079.55441392</v>
      </c>
      <c r="L1865" s="0" t="n">
        <v>301334.44721487</v>
      </c>
      <c r="M1865" s="0" t="n">
        <v>274746.80498461</v>
      </c>
    </row>
    <row r="1866" customFormat="false" ht="14.4" hidden="false" customHeight="false" outlineLevel="0" collapsed="false">
      <c r="A1866" s="0" t="n">
        <v>1.522</v>
      </c>
      <c r="B1866" s="0" t="n">
        <v>610681.50739338</v>
      </c>
      <c r="C1866" s="0" t="n">
        <v>410582.91624298</v>
      </c>
      <c r="D1866" s="0" t="n">
        <v>430009.83842889</v>
      </c>
      <c r="E1866" s="0" t="n">
        <v>95096.68218155</v>
      </c>
      <c r="F1866" s="0" t="n">
        <v>347538.11060123</v>
      </c>
      <c r="G1866" s="0" t="n">
        <v>491324.92032253</v>
      </c>
      <c r="H1866" s="0" t="n">
        <v>441555.14889053</v>
      </c>
      <c r="I1866" s="0" t="n">
        <v>516657.83135858</v>
      </c>
      <c r="J1866" s="0" t="n">
        <v>649416.43943886</v>
      </c>
      <c r="K1866" s="0" t="n">
        <v>591017.8215989</v>
      </c>
      <c r="L1866" s="0" t="n">
        <v>293698.40333723</v>
      </c>
      <c r="M1866" s="0" t="n">
        <v>267354.33979995</v>
      </c>
    </row>
    <row r="1867" customFormat="false" ht="14.4" hidden="false" customHeight="false" outlineLevel="0" collapsed="false">
      <c r="A1867" s="0" t="n">
        <v>1.518</v>
      </c>
      <c r="B1867" s="0" t="n">
        <v>675213.19953097</v>
      </c>
      <c r="C1867" s="0" t="n">
        <v>460676.7878916</v>
      </c>
      <c r="D1867" s="0" t="n">
        <v>474692.55810732</v>
      </c>
      <c r="E1867" s="0" t="n">
        <v>102483.64103143</v>
      </c>
      <c r="F1867" s="0" t="n">
        <v>389865.47619385</v>
      </c>
      <c r="G1867" s="0" t="n">
        <v>553351.14070885</v>
      </c>
      <c r="H1867" s="0" t="n">
        <v>521391.73817939</v>
      </c>
      <c r="I1867" s="0" t="n">
        <v>582330.82764647</v>
      </c>
      <c r="J1867" s="0" t="n">
        <v>716659.39671783</v>
      </c>
      <c r="K1867" s="0" t="n">
        <v>628651.92326776</v>
      </c>
      <c r="L1867" s="0" t="n">
        <v>332657.90763222</v>
      </c>
      <c r="M1867" s="0" t="n">
        <v>290897.48916566</v>
      </c>
    </row>
    <row r="1868" customFormat="false" ht="14.4" hidden="false" customHeight="false" outlineLevel="0" collapsed="false">
      <c r="A1868" s="0" t="n">
        <v>1.514</v>
      </c>
      <c r="B1868" s="0" t="n">
        <v>666606.67734262</v>
      </c>
      <c r="C1868" s="0" t="n">
        <v>455229.37078791</v>
      </c>
      <c r="D1868" s="0" t="n">
        <v>462136.49796206</v>
      </c>
      <c r="E1868" s="0" t="n">
        <v>102640.41228872</v>
      </c>
      <c r="F1868" s="0" t="n">
        <v>364318.79964844</v>
      </c>
      <c r="G1868" s="0" t="n">
        <v>547372.33442002</v>
      </c>
      <c r="H1868" s="0" t="n">
        <v>510404.93108508</v>
      </c>
      <c r="I1868" s="0" t="n">
        <v>579025.80048211</v>
      </c>
      <c r="J1868" s="0" t="n">
        <v>725803.69237032</v>
      </c>
      <c r="K1868" s="0" t="n">
        <v>612285.06900431</v>
      </c>
      <c r="L1868" s="0" t="n">
        <v>318392.53329722</v>
      </c>
      <c r="M1868" s="0" t="n">
        <v>275779.96555105</v>
      </c>
    </row>
    <row r="1869" customFormat="false" ht="14.4" hidden="false" customHeight="false" outlineLevel="0" collapsed="false">
      <c r="A1869" s="0" t="n">
        <v>1.51</v>
      </c>
      <c r="B1869" s="0" t="n">
        <v>638893.49579131</v>
      </c>
      <c r="C1869" s="0" t="n">
        <v>437300.70677712</v>
      </c>
      <c r="D1869" s="0" t="n">
        <v>443747.94698607</v>
      </c>
      <c r="E1869" s="0" t="n">
        <v>99652.1853294</v>
      </c>
      <c r="F1869" s="0" t="n">
        <v>335424.55907397</v>
      </c>
      <c r="G1869" s="0" t="n">
        <v>525925.57175887</v>
      </c>
      <c r="H1869" s="0" t="n">
        <v>464017.73532911</v>
      </c>
      <c r="I1869" s="0" t="n">
        <v>544060.85245766</v>
      </c>
      <c r="J1869" s="0" t="n">
        <v>684830.28765969</v>
      </c>
      <c r="K1869" s="0" t="n">
        <v>593203.53375219</v>
      </c>
      <c r="L1869" s="0" t="n">
        <v>288057.04453744</v>
      </c>
      <c r="M1869" s="0" t="n">
        <v>263799.94359812</v>
      </c>
    </row>
    <row r="1870" customFormat="false" ht="14.4" hidden="false" customHeight="false" outlineLevel="0" collapsed="false">
      <c r="A1870" s="0" t="n">
        <v>1.506</v>
      </c>
      <c r="B1870" s="0" t="n">
        <v>662396.37846472</v>
      </c>
      <c r="C1870" s="0" t="n">
        <v>452232.03187215</v>
      </c>
      <c r="D1870" s="0" t="n">
        <v>464899.20849281</v>
      </c>
      <c r="E1870" s="0" t="n">
        <v>101440.33969685</v>
      </c>
      <c r="F1870" s="0" t="n">
        <v>358986.38213262</v>
      </c>
      <c r="G1870" s="0" t="n">
        <v>541767.89875466</v>
      </c>
      <c r="H1870" s="0" t="n">
        <v>473823.38679616</v>
      </c>
      <c r="I1870" s="0" t="n">
        <v>553908.34043137</v>
      </c>
      <c r="J1870" s="0" t="n">
        <v>701464.00089791</v>
      </c>
      <c r="K1870" s="0" t="n">
        <v>628275.14024953</v>
      </c>
      <c r="L1870" s="0" t="n">
        <v>301894.61826815</v>
      </c>
      <c r="M1870" s="0" t="n">
        <v>277206.64594133</v>
      </c>
    </row>
    <row r="1871" customFormat="false" ht="14.4" hidden="false" customHeight="false" outlineLevel="0" collapsed="false">
      <c r="A1871" s="0" t="n">
        <v>1.502</v>
      </c>
      <c r="B1871" s="0" t="n">
        <v>662393.20423898</v>
      </c>
      <c r="C1871" s="0" t="n">
        <v>451547.68621171</v>
      </c>
      <c r="D1871" s="0" t="n">
        <v>461662.90405026</v>
      </c>
      <c r="E1871" s="0" t="n">
        <v>100330.31359155</v>
      </c>
      <c r="F1871" s="0" t="n">
        <v>345963.46273706</v>
      </c>
      <c r="G1871" s="0" t="n">
        <v>532836.19068904</v>
      </c>
      <c r="H1871" s="0" t="n">
        <v>463410.76837299</v>
      </c>
      <c r="I1871" s="0" t="n">
        <v>548752.2418731</v>
      </c>
      <c r="J1871" s="0" t="n">
        <v>691996.94313518</v>
      </c>
      <c r="K1871" s="0" t="n">
        <v>621497.14018135</v>
      </c>
      <c r="L1871" s="0" t="n">
        <v>302620.43665929</v>
      </c>
      <c r="M1871" s="0" t="n">
        <v>273760.23321853</v>
      </c>
    </row>
    <row r="1872" customFormat="false" ht="14.4" hidden="false" customHeight="false" outlineLevel="0" collapsed="false">
      <c r="A1872" s="0" t="n">
        <v>1.498</v>
      </c>
      <c r="B1872" s="0" t="n">
        <v>694097.59137932</v>
      </c>
      <c r="C1872" s="0" t="n">
        <v>465952.97402332</v>
      </c>
      <c r="D1872" s="0" t="n">
        <v>485005.46484775</v>
      </c>
      <c r="E1872" s="0" t="n">
        <v>103950.51008859</v>
      </c>
      <c r="F1872" s="0" t="n">
        <v>350764.91977784</v>
      </c>
      <c r="G1872" s="0" t="n">
        <v>550772.42854716</v>
      </c>
      <c r="H1872" s="0" t="n">
        <v>477988.39100288</v>
      </c>
      <c r="I1872" s="0" t="n">
        <v>580422.17585698</v>
      </c>
      <c r="J1872" s="0" t="n">
        <v>726364.84815563</v>
      </c>
      <c r="K1872" s="0" t="n">
        <v>648709.85983983</v>
      </c>
      <c r="L1872" s="0" t="n">
        <v>309795.95772468</v>
      </c>
      <c r="M1872" s="0" t="n">
        <v>279722.03267135</v>
      </c>
    </row>
    <row r="1873" customFormat="false" ht="14.4" hidden="false" customHeight="false" outlineLevel="0" collapsed="false">
      <c r="A1873" s="0" t="n">
        <v>1.494</v>
      </c>
      <c r="B1873" s="0" t="n">
        <v>896758.76289922</v>
      </c>
      <c r="C1873" s="0" t="n">
        <v>548099.45724748</v>
      </c>
      <c r="D1873" s="0" t="n">
        <v>603561.62215967</v>
      </c>
      <c r="E1873" s="0" t="n">
        <v>126156.02356822</v>
      </c>
      <c r="F1873" s="0" t="n">
        <v>476323.70450748</v>
      </c>
      <c r="G1873" s="0" t="n">
        <v>686089.78913629</v>
      </c>
      <c r="H1873" s="0" t="n">
        <v>571507.9274512</v>
      </c>
      <c r="I1873" s="0" t="n">
        <v>760561.31460806</v>
      </c>
      <c r="J1873" s="0" t="n">
        <v>942456.56623413</v>
      </c>
      <c r="K1873" s="0" t="n">
        <v>922051.75973185</v>
      </c>
      <c r="L1873" s="0" t="n">
        <v>414956.00921332</v>
      </c>
      <c r="M1873" s="0" t="n">
        <v>347911.84583632</v>
      </c>
    </row>
    <row r="1874" customFormat="false" ht="14.4" hidden="false" customHeight="false" outlineLevel="0" collapsed="false">
      <c r="A1874" s="0" t="n">
        <v>1.49</v>
      </c>
      <c r="B1874" s="0" t="n">
        <v>1983658.10956564</v>
      </c>
      <c r="C1874" s="0" t="n">
        <v>1117245.05252167</v>
      </c>
      <c r="D1874" s="0" t="n">
        <v>1393624.05858363</v>
      </c>
      <c r="E1874" s="0" t="n">
        <v>289029.75099579</v>
      </c>
      <c r="F1874" s="0" t="n">
        <v>1336604.15471203</v>
      </c>
      <c r="G1874" s="0" t="n">
        <v>1495191.46024184</v>
      </c>
      <c r="H1874" s="0" t="n">
        <v>1111527.00202272</v>
      </c>
      <c r="I1874" s="0" t="n">
        <v>1682032.68529107</v>
      </c>
      <c r="J1874" s="0" t="n">
        <v>2291641.27417328</v>
      </c>
      <c r="K1874" s="0" t="n">
        <v>2219577.95548196</v>
      </c>
      <c r="L1874" s="0" t="n">
        <v>993754.71540353</v>
      </c>
      <c r="M1874" s="0" t="n">
        <v>679996.32074793</v>
      </c>
    </row>
    <row r="1875" customFormat="false" ht="14.4" hidden="false" customHeight="false" outlineLevel="0" collapsed="false">
      <c r="A1875" s="0" t="n">
        <v>1.486</v>
      </c>
      <c r="B1875" s="0" t="n">
        <v>1255332.60662038</v>
      </c>
      <c r="C1875" s="0" t="n">
        <v>753290.50279134</v>
      </c>
      <c r="D1875" s="0" t="n">
        <v>862859.72745602</v>
      </c>
      <c r="E1875" s="0" t="n">
        <v>176454.75025505</v>
      </c>
      <c r="F1875" s="0" t="n">
        <v>737251.78235832</v>
      </c>
      <c r="G1875" s="0" t="n">
        <v>974107.78034726</v>
      </c>
      <c r="H1875" s="0" t="n">
        <v>751709.6033457</v>
      </c>
      <c r="I1875" s="0" t="n">
        <v>1070974.13361535</v>
      </c>
      <c r="J1875" s="0" t="n">
        <v>1338295.31146773</v>
      </c>
      <c r="K1875" s="0" t="n">
        <v>1353825.77656523</v>
      </c>
      <c r="L1875" s="0" t="n">
        <v>601663.92187345</v>
      </c>
      <c r="M1875" s="0" t="n">
        <v>467866.59662397</v>
      </c>
    </row>
    <row r="1876" customFormat="false" ht="14.4" hidden="false" customHeight="false" outlineLevel="0" collapsed="false">
      <c r="A1876" s="0" t="n">
        <v>1.482</v>
      </c>
      <c r="B1876" s="0" t="n">
        <v>1232534.31610625</v>
      </c>
      <c r="C1876" s="0" t="n">
        <v>727961.31724996</v>
      </c>
      <c r="D1876" s="0" t="n">
        <v>825832.92687637</v>
      </c>
      <c r="E1876" s="0" t="n">
        <v>168233.33051539</v>
      </c>
      <c r="F1876" s="0" t="n">
        <v>679561.95902999</v>
      </c>
      <c r="G1876" s="0" t="n">
        <v>922652.0442061</v>
      </c>
      <c r="H1876" s="0" t="n">
        <v>688364.75369524</v>
      </c>
      <c r="I1876" s="0" t="n">
        <v>986569.6379617</v>
      </c>
      <c r="J1876" s="0" t="n">
        <v>1272252.27453112</v>
      </c>
      <c r="K1876" s="0" t="n">
        <v>1374504.15109098</v>
      </c>
      <c r="L1876" s="0" t="n">
        <v>567025.45320712</v>
      </c>
      <c r="M1876" s="0" t="n">
        <v>449340.8710288</v>
      </c>
    </row>
    <row r="1877" customFormat="false" ht="14.4" hidden="false" customHeight="false" outlineLevel="0" collapsed="false">
      <c r="A1877" s="0" t="n">
        <v>1.478</v>
      </c>
      <c r="B1877" s="0" t="n">
        <v>3449966.047842</v>
      </c>
      <c r="C1877" s="0" t="n">
        <v>1913621.36344555</v>
      </c>
      <c r="D1877" s="0" t="n">
        <v>2396366.36622061</v>
      </c>
      <c r="E1877" s="0" t="n">
        <v>513186.33143592</v>
      </c>
      <c r="F1877" s="0" t="n">
        <v>2515039.74065857</v>
      </c>
      <c r="G1877" s="0" t="n">
        <v>2575463.75550487</v>
      </c>
      <c r="H1877" s="0" t="n">
        <v>1795919.50261682</v>
      </c>
      <c r="I1877" s="0" t="n">
        <v>2735636.37278513</v>
      </c>
      <c r="J1877" s="0" t="n">
        <v>3934240.3298888</v>
      </c>
      <c r="K1877" s="0" t="n">
        <v>4206989.98544148</v>
      </c>
      <c r="L1877" s="0" t="n">
        <v>1734638.381472</v>
      </c>
      <c r="M1877" s="0" t="n">
        <v>1053230.85137885</v>
      </c>
    </row>
    <row r="1878" customFormat="false" ht="14.4" hidden="false" customHeight="false" outlineLevel="0" collapsed="false">
      <c r="A1878" s="0" t="n">
        <v>1.474</v>
      </c>
      <c r="B1878" s="0" t="n">
        <v>2663266.37174146</v>
      </c>
      <c r="C1878" s="0" t="n">
        <v>1537325.16903486</v>
      </c>
      <c r="D1878" s="0" t="n">
        <v>1825640.13875803</v>
      </c>
      <c r="E1878" s="0" t="n">
        <v>391943.82818782</v>
      </c>
      <c r="F1878" s="0" t="n">
        <v>1925000.72462314</v>
      </c>
      <c r="G1878" s="0" t="n">
        <v>2053055.41596802</v>
      </c>
      <c r="H1878" s="0" t="n">
        <v>1493481.37381633</v>
      </c>
      <c r="I1878" s="0" t="n">
        <v>2112118.74916281</v>
      </c>
      <c r="J1878" s="0" t="n">
        <v>2953898.02753594</v>
      </c>
      <c r="K1878" s="0" t="n">
        <v>3159124.66738892</v>
      </c>
      <c r="L1878" s="0" t="n">
        <v>1333419.68407316</v>
      </c>
      <c r="M1878" s="0" t="n">
        <v>852254.24615897</v>
      </c>
    </row>
    <row r="1879" customFormat="false" ht="14.4" hidden="false" customHeight="false" outlineLevel="0" collapsed="false">
      <c r="A1879" s="0" t="n">
        <v>1.47</v>
      </c>
      <c r="B1879" s="0" t="n">
        <v>1100085.97005474</v>
      </c>
      <c r="C1879" s="0" t="n">
        <v>667870.34563609</v>
      </c>
      <c r="D1879" s="0" t="n">
        <v>736271.35536874</v>
      </c>
      <c r="E1879" s="0" t="n">
        <v>151415.11081364</v>
      </c>
      <c r="F1879" s="0" t="n">
        <v>666184.17931973</v>
      </c>
      <c r="G1879" s="0" t="n">
        <v>818732.34632545</v>
      </c>
      <c r="H1879" s="0" t="n">
        <v>638837.19001559</v>
      </c>
      <c r="I1879" s="0" t="n">
        <v>847376.55924481</v>
      </c>
      <c r="J1879" s="0" t="n">
        <v>1153816.55717505</v>
      </c>
      <c r="K1879" s="0" t="n">
        <v>1241775.46843357</v>
      </c>
      <c r="L1879" s="0" t="n">
        <v>516696.22970745</v>
      </c>
      <c r="M1879" s="0" t="n">
        <v>428824.77217497</v>
      </c>
    </row>
    <row r="1880" customFormat="false" ht="14.4" hidden="false" customHeight="false" outlineLevel="0" collapsed="false">
      <c r="A1880" s="0" t="n">
        <v>1.466</v>
      </c>
      <c r="B1880" s="0" t="n">
        <v>1039639.46454409</v>
      </c>
      <c r="C1880" s="0" t="n">
        <v>655053.60708761</v>
      </c>
      <c r="D1880" s="0" t="n">
        <v>712847.79271995</v>
      </c>
      <c r="E1880" s="0" t="n">
        <v>140854.75719654</v>
      </c>
      <c r="F1880" s="0" t="n">
        <v>605083.72290674</v>
      </c>
      <c r="G1880" s="0" t="n">
        <v>757125.21229546</v>
      </c>
      <c r="H1880" s="0" t="n">
        <v>642642.03003628</v>
      </c>
      <c r="I1880" s="0" t="n">
        <v>788024.78793063</v>
      </c>
      <c r="J1880" s="0" t="n">
        <v>1164662.9092455</v>
      </c>
      <c r="K1880" s="0" t="n">
        <v>1163522.16649483</v>
      </c>
      <c r="L1880" s="0" t="n">
        <v>483254.24750859</v>
      </c>
      <c r="M1880" s="0" t="n">
        <v>426706.84704137</v>
      </c>
    </row>
    <row r="1881" customFormat="false" ht="14.4" hidden="false" customHeight="false" outlineLevel="0" collapsed="false">
      <c r="A1881" s="0" t="n">
        <v>1.462</v>
      </c>
      <c r="B1881" s="0" t="n">
        <v>1226542.66589209</v>
      </c>
      <c r="C1881" s="0" t="n">
        <v>740898.91193536</v>
      </c>
      <c r="D1881" s="0" t="n">
        <v>838255.16426565</v>
      </c>
      <c r="E1881" s="0" t="n">
        <v>155731.455528</v>
      </c>
      <c r="F1881" s="0" t="n">
        <v>768109.63672061</v>
      </c>
      <c r="G1881" s="0" t="n">
        <v>845624.1041121</v>
      </c>
      <c r="H1881" s="0" t="n">
        <v>798689.7649936</v>
      </c>
      <c r="I1881" s="0" t="n">
        <v>915524.44946406</v>
      </c>
      <c r="J1881" s="0" t="n">
        <v>1481607.27067459</v>
      </c>
      <c r="K1881" s="0" t="n">
        <v>1400823.27995958</v>
      </c>
      <c r="L1881" s="0" t="n">
        <v>599307.23946219</v>
      </c>
      <c r="M1881" s="0" t="n">
        <v>498483.54745626</v>
      </c>
    </row>
    <row r="1882" customFormat="false" ht="14.4" hidden="false" customHeight="false" outlineLevel="0" collapsed="false">
      <c r="A1882" s="0" t="n">
        <v>1.458</v>
      </c>
      <c r="B1882" s="0" t="n">
        <v>1027569.84451403</v>
      </c>
      <c r="C1882" s="0" t="n">
        <v>615232.74960437</v>
      </c>
      <c r="D1882" s="0" t="n">
        <v>687242.70040655</v>
      </c>
      <c r="E1882" s="0" t="n">
        <v>132222.51181015</v>
      </c>
      <c r="F1882" s="0" t="n">
        <v>642185.18551977</v>
      </c>
      <c r="G1882" s="0" t="n">
        <v>725387.67086774</v>
      </c>
      <c r="H1882" s="0" t="n">
        <v>643927.51675846</v>
      </c>
      <c r="I1882" s="0" t="n">
        <v>750965.05327005</v>
      </c>
      <c r="J1882" s="0" t="n">
        <v>1192596.32547964</v>
      </c>
      <c r="K1882" s="0" t="n">
        <v>1137030.83681381</v>
      </c>
      <c r="L1882" s="0" t="n">
        <v>489640.62260123</v>
      </c>
      <c r="M1882" s="0" t="n">
        <v>416851.69729626</v>
      </c>
    </row>
    <row r="1883" customFormat="false" ht="14.4" hidden="false" customHeight="false" outlineLevel="0" collapsed="false">
      <c r="A1883" s="0" t="n">
        <v>1.454</v>
      </c>
      <c r="B1883" s="0" t="n">
        <v>873407.01518812</v>
      </c>
      <c r="C1883" s="0" t="n">
        <v>539420.93671574</v>
      </c>
      <c r="D1883" s="0" t="n">
        <v>589763.18195663</v>
      </c>
      <c r="E1883" s="0" t="n">
        <v>116782.92085971</v>
      </c>
      <c r="F1883" s="0" t="n">
        <v>504014.80964916</v>
      </c>
      <c r="G1883" s="0" t="n">
        <v>663867.41649243</v>
      </c>
      <c r="H1883" s="0" t="n">
        <v>515631.1229868</v>
      </c>
      <c r="I1883" s="0" t="n">
        <v>637700.29017178</v>
      </c>
      <c r="J1883" s="0" t="n">
        <v>931287.16784614</v>
      </c>
      <c r="K1883" s="0" t="n">
        <v>903444.69985311</v>
      </c>
      <c r="L1883" s="0" t="n">
        <v>393224.47946621</v>
      </c>
      <c r="M1883" s="0" t="n">
        <v>339300.65961683</v>
      </c>
    </row>
    <row r="1884" customFormat="false" ht="14.4" hidden="false" customHeight="false" outlineLevel="0" collapsed="false">
      <c r="A1884" s="0" t="n">
        <v>1.45</v>
      </c>
      <c r="B1884" s="0" t="n">
        <v>780955.55443323</v>
      </c>
      <c r="C1884" s="0" t="n">
        <v>497372.03418711</v>
      </c>
      <c r="D1884" s="0" t="n">
        <v>520942.2666025</v>
      </c>
      <c r="E1884" s="0" t="n">
        <v>107963.8293259</v>
      </c>
      <c r="F1884" s="0" t="n">
        <v>430912.53870664</v>
      </c>
      <c r="G1884" s="0" t="n">
        <v>613402.17282156</v>
      </c>
      <c r="H1884" s="0" t="n">
        <v>468855.56304241</v>
      </c>
      <c r="I1884" s="0" t="n">
        <v>579035.47662213</v>
      </c>
      <c r="J1884" s="0" t="n">
        <v>807671.86769212</v>
      </c>
      <c r="K1884" s="0" t="n">
        <v>763886.92675793</v>
      </c>
      <c r="L1884" s="0" t="n">
        <v>342286.35938075</v>
      </c>
      <c r="M1884" s="0" t="n">
        <v>310466.78712423</v>
      </c>
    </row>
    <row r="1885" customFormat="false" ht="14.4" hidden="false" customHeight="false" outlineLevel="0" collapsed="false">
      <c r="A1885" s="0" t="n">
        <v>1.446</v>
      </c>
      <c r="B1885" s="0" t="n">
        <v>726611.06922575</v>
      </c>
      <c r="C1885" s="0" t="n">
        <v>479891.63354981</v>
      </c>
      <c r="D1885" s="0" t="n">
        <v>477724.82758607</v>
      </c>
      <c r="E1885" s="0" t="n">
        <v>105323.7095075</v>
      </c>
      <c r="F1885" s="0" t="n">
        <v>394623.88209283</v>
      </c>
      <c r="G1885" s="0" t="n">
        <v>579126.20027329</v>
      </c>
      <c r="H1885" s="0" t="n">
        <v>455565.89182916</v>
      </c>
      <c r="I1885" s="0" t="n">
        <v>552476.97265894</v>
      </c>
      <c r="J1885" s="0" t="n">
        <v>761706.58823857</v>
      </c>
      <c r="K1885" s="0" t="n">
        <v>697489.74644083</v>
      </c>
      <c r="L1885" s="0" t="n">
        <v>315572.52504575</v>
      </c>
      <c r="M1885" s="0" t="n">
        <v>301687.49778207</v>
      </c>
    </row>
    <row r="1886" customFormat="false" ht="14.4" hidden="false" customHeight="false" outlineLevel="0" collapsed="false">
      <c r="A1886" s="0" t="n">
        <v>1.442</v>
      </c>
      <c r="B1886" s="0" t="n">
        <v>717897.64276854</v>
      </c>
      <c r="C1886" s="0" t="n">
        <v>475426.22715074</v>
      </c>
      <c r="D1886" s="0" t="n">
        <v>477433.02957592</v>
      </c>
      <c r="E1886" s="0" t="n">
        <v>105829.10218009</v>
      </c>
      <c r="F1886" s="0" t="n">
        <v>376578.35640763</v>
      </c>
      <c r="G1886" s="0" t="n">
        <v>576574.27270899</v>
      </c>
      <c r="H1886" s="0" t="n">
        <v>458761.68059044</v>
      </c>
      <c r="I1886" s="0" t="n">
        <v>545984.64219958</v>
      </c>
      <c r="J1886" s="0" t="n">
        <v>751079.64249624</v>
      </c>
      <c r="K1886" s="0" t="n">
        <v>667593.3399977</v>
      </c>
      <c r="L1886" s="0" t="n">
        <v>304517.43460666</v>
      </c>
      <c r="M1886" s="0" t="n">
        <v>286736.66318584</v>
      </c>
    </row>
    <row r="1887" customFormat="false" ht="14.4" hidden="false" customHeight="false" outlineLevel="0" collapsed="false">
      <c r="A1887" s="0" t="n">
        <v>1.438</v>
      </c>
      <c r="B1887" s="0" t="n">
        <v>633121.54035394</v>
      </c>
      <c r="C1887" s="0" t="n">
        <v>445439.16813912</v>
      </c>
      <c r="D1887" s="0" t="n">
        <v>426906.69694289</v>
      </c>
      <c r="E1887" s="0" t="n">
        <v>97050.15018904</v>
      </c>
      <c r="F1887" s="0" t="n">
        <v>298928.43977065</v>
      </c>
      <c r="G1887" s="0" t="n">
        <v>541804.95717713</v>
      </c>
      <c r="H1887" s="0" t="n">
        <v>423511.86425367</v>
      </c>
      <c r="I1887" s="0" t="n">
        <v>500983.72029467</v>
      </c>
      <c r="J1887" s="0" t="n">
        <v>636528.47189963</v>
      </c>
      <c r="K1887" s="0" t="n">
        <v>545051.29368845</v>
      </c>
      <c r="L1887" s="0" t="n">
        <v>254746.1610496</v>
      </c>
      <c r="M1887" s="0" t="n">
        <v>262419.45041743</v>
      </c>
    </row>
    <row r="1888" customFormat="false" ht="14.4" hidden="false" customHeight="false" outlineLevel="0" collapsed="false">
      <c r="A1888" s="0" t="n">
        <v>1.434</v>
      </c>
      <c r="B1888" s="0" t="n">
        <v>587527.4483477</v>
      </c>
      <c r="C1888" s="0" t="n">
        <v>428946.22329417</v>
      </c>
      <c r="D1888" s="0" t="n">
        <v>393627.89552834</v>
      </c>
      <c r="E1888" s="0" t="n">
        <v>94055.51391299</v>
      </c>
      <c r="F1888" s="0" t="n">
        <v>266421.58405952</v>
      </c>
      <c r="G1888" s="0" t="n">
        <v>519456.7716268</v>
      </c>
      <c r="H1888" s="0" t="n">
        <v>419232.14735609</v>
      </c>
      <c r="I1888" s="0" t="n">
        <v>491582.19071141</v>
      </c>
      <c r="J1888" s="0" t="n">
        <v>591894.98057028</v>
      </c>
      <c r="K1888" s="0" t="n">
        <v>477261.84395699</v>
      </c>
      <c r="L1888" s="0" t="n">
        <v>239777.69070835</v>
      </c>
      <c r="M1888" s="0" t="n">
        <v>246372.61520917</v>
      </c>
    </row>
    <row r="1889" customFormat="false" ht="14.4" hidden="false" customHeight="false" outlineLevel="0" collapsed="false">
      <c r="A1889" s="0" t="n">
        <v>1.43</v>
      </c>
      <c r="B1889" s="0" t="n">
        <v>524608.85744933</v>
      </c>
      <c r="C1889" s="0" t="n">
        <v>395016.11629351</v>
      </c>
      <c r="D1889" s="0" t="n">
        <v>352771.10243807</v>
      </c>
      <c r="E1889" s="0" t="n">
        <v>85003.21103521</v>
      </c>
      <c r="F1889" s="0" t="n">
        <v>223300.97021014</v>
      </c>
      <c r="G1889" s="0" t="n">
        <v>476536.2055756</v>
      </c>
      <c r="H1889" s="0" t="n">
        <v>397491.79923912</v>
      </c>
      <c r="I1889" s="0" t="n">
        <v>456484.61814307</v>
      </c>
      <c r="J1889" s="0" t="n">
        <v>543296.60684341</v>
      </c>
      <c r="K1889" s="0" t="n">
        <v>403669.94618249</v>
      </c>
      <c r="L1889" s="0" t="n">
        <v>201811.38045478</v>
      </c>
      <c r="M1889" s="0" t="n">
        <v>228289.67591039</v>
      </c>
    </row>
    <row r="1890" customFormat="false" ht="14.4" hidden="false" customHeight="false" outlineLevel="0" collapsed="false">
      <c r="A1890" s="0" t="n">
        <v>1.426</v>
      </c>
      <c r="B1890" s="0" t="n">
        <v>509648.42741582</v>
      </c>
      <c r="C1890" s="0" t="n">
        <v>382730.13500755</v>
      </c>
      <c r="D1890" s="0" t="n">
        <v>342186.05503346</v>
      </c>
      <c r="E1890" s="0" t="n">
        <v>81525.1684236</v>
      </c>
      <c r="F1890" s="0" t="n">
        <v>217132.6695617</v>
      </c>
      <c r="G1890" s="0" t="n">
        <v>456583.76651322</v>
      </c>
      <c r="H1890" s="0" t="n">
        <v>380660.06420837</v>
      </c>
      <c r="I1890" s="0" t="n">
        <v>443586.06225329</v>
      </c>
      <c r="J1890" s="0" t="n">
        <v>517530.7087076</v>
      </c>
      <c r="K1890" s="0" t="n">
        <v>386040.79161451</v>
      </c>
      <c r="L1890" s="0" t="n">
        <v>199175.52365424</v>
      </c>
      <c r="M1890" s="0" t="n">
        <v>225080.60059567</v>
      </c>
    </row>
    <row r="1891" customFormat="false" ht="14.4" hidden="false" customHeight="false" outlineLevel="0" collapsed="false">
      <c r="A1891" s="0" t="n">
        <v>1.422</v>
      </c>
      <c r="B1891" s="0" t="n">
        <v>495056.27793968</v>
      </c>
      <c r="C1891" s="0" t="n">
        <v>382663.34631633</v>
      </c>
      <c r="D1891" s="0" t="n">
        <v>328332.05546681</v>
      </c>
      <c r="E1891" s="0" t="n">
        <v>81565.06207115</v>
      </c>
      <c r="F1891" s="0" t="n">
        <v>206643.11837686</v>
      </c>
      <c r="G1891" s="0" t="n">
        <v>450486.96729874</v>
      </c>
      <c r="H1891" s="0" t="n">
        <v>377397.78156864</v>
      </c>
      <c r="I1891" s="0" t="n">
        <v>434809.65146315</v>
      </c>
      <c r="J1891" s="0" t="n">
        <v>495796.46711483</v>
      </c>
      <c r="K1891" s="0" t="n">
        <v>361549.0942176</v>
      </c>
      <c r="L1891" s="0" t="n">
        <v>195294.97831375</v>
      </c>
      <c r="M1891" s="0" t="n">
        <v>224701.24499466</v>
      </c>
    </row>
    <row r="1892" customFormat="false" ht="14.4" hidden="false" customHeight="false" outlineLevel="0" collapsed="false">
      <c r="A1892" s="0" t="n">
        <v>1.418</v>
      </c>
      <c r="B1892" s="0" t="n">
        <v>455597.71722749</v>
      </c>
      <c r="C1892" s="0" t="n">
        <v>374282.30327875</v>
      </c>
      <c r="D1892" s="0" t="n">
        <v>301581.76010121</v>
      </c>
      <c r="E1892" s="0" t="n">
        <v>80320.03257422</v>
      </c>
      <c r="F1892" s="0" t="n">
        <v>176702.89234367</v>
      </c>
      <c r="G1892" s="0" t="n">
        <v>433720.38017766</v>
      </c>
      <c r="H1892" s="0" t="n">
        <v>361962.65964684</v>
      </c>
      <c r="I1892" s="0" t="n">
        <v>413923.25505103</v>
      </c>
      <c r="J1892" s="0" t="n">
        <v>462523.24002364</v>
      </c>
      <c r="K1892" s="0" t="n">
        <v>315127.34281268</v>
      </c>
      <c r="L1892" s="0" t="n">
        <v>175880.67651288</v>
      </c>
      <c r="M1892" s="0" t="n">
        <v>218529.64028954</v>
      </c>
    </row>
    <row r="1893" customFormat="false" ht="14.4" hidden="false" customHeight="false" outlineLevel="0" collapsed="false">
      <c r="A1893" s="0" t="n">
        <v>1.414</v>
      </c>
      <c r="B1893" s="0" t="n">
        <v>452121.67117602</v>
      </c>
      <c r="C1893" s="0" t="n">
        <v>373097.64193083</v>
      </c>
      <c r="D1893" s="0" t="n">
        <v>301140.97579217</v>
      </c>
      <c r="E1893" s="0" t="n">
        <v>81125.0816873</v>
      </c>
      <c r="F1893" s="0" t="n">
        <v>171380.77379922</v>
      </c>
      <c r="G1893" s="0" t="n">
        <v>428877.74977995</v>
      </c>
      <c r="H1893" s="0" t="n">
        <v>352352.13925757</v>
      </c>
      <c r="I1893" s="0" t="n">
        <v>392080.15463864</v>
      </c>
      <c r="J1893" s="0" t="n">
        <v>446689.12280033</v>
      </c>
      <c r="K1893" s="0" t="n">
        <v>308618.79892175</v>
      </c>
      <c r="L1893" s="0" t="n">
        <v>172963.55740266</v>
      </c>
      <c r="M1893" s="0" t="n">
        <v>217920.1859726</v>
      </c>
    </row>
    <row r="1894" customFormat="false" ht="14.4" hidden="false" customHeight="false" outlineLevel="0" collapsed="false">
      <c r="A1894" s="0" t="n">
        <v>1.41</v>
      </c>
      <c r="B1894" s="0" t="n">
        <v>433018.38208427</v>
      </c>
      <c r="C1894" s="0" t="n">
        <v>360124.52560002</v>
      </c>
      <c r="D1894" s="0" t="n">
        <v>299935.7038649</v>
      </c>
      <c r="E1894" s="0" t="n">
        <v>82862.03513407</v>
      </c>
      <c r="F1894" s="0" t="n">
        <v>175207.75815337</v>
      </c>
      <c r="G1894" s="0" t="n">
        <v>405032.53475072</v>
      </c>
      <c r="H1894" s="0" t="n">
        <v>337766.42048462</v>
      </c>
      <c r="I1894" s="0" t="n">
        <v>373016.7949782</v>
      </c>
      <c r="J1894" s="0" t="n">
        <v>423941.34147692</v>
      </c>
      <c r="K1894" s="0" t="n">
        <v>304890.4452252</v>
      </c>
      <c r="L1894" s="0" t="n">
        <v>166945.51307885</v>
      </c>
      <c r="M1894" s="0" t="n">
        <v>216978.64152915</v>
      </c>
    </row>
    <row r="1895" customFormat="false" ht="14.4" hidden="false" customHeight="false" outlineLevel="0" collapsed="false">
      <c r="A1895" s="0" t="n">
        <v>1.406</v>
      </c>
      <c r="B1895" s="0" t="n">
        <v>392477.16828037</v>
      </c>
      <c r="C1895" s="0" t="n">
        <v>330877.25903212</v>
      </c>
      <c r="D1895" s="0" t="n">
        <v>275484.30864302</v>
      </c>
      <c r="E1895" s="0" t="n">
        <v>78763.43738582</v>
      </c>
      <c r="F1895" s="0" t="n">
        <v>157695.81848531</v>
      </c>
      <c r="G1895" s="0" t="n">
        <v>362690.06896117</v>
      </c>
      <c r="H1895" s="0" t="n">
        <v>308557.50957474</v>
      </c>
      <c r="I1895" s="0" t="n">
        <v>333118.55020171</v>
      </c>
      <c r="J1895" s="0" t="n">
        <v>389691.70153582</v>
      </c>
      <c r="K1895" s="0" t="n">
        <v>277398.2641907</v>
      </c>
      <c r="L1895" s="0" t="n">
        <v>148263.88985459</v>
      </c>
      <c r="M1895" s="0" t="n">
        <v>208608.33762809</v>
      </c>
    </row>
    <row r="1896" customFormat="false" ht="14.4" hidden="false" customHeight="false" outlineLevel="0" collapsed="false">
      <c r="A1896" s="0" t="n">
        <v>1.402</v>
      </c>
      <c r="B1896" s="0" t="n">
        <v>373128.65285529</v>
      </c>
      <c r="C1896" s="0" t="n">
        <v>318126.68769687</v>
      </c>
      <c r="D1896" s="0" t="n">
        <v>261924.00379469</v>
      </c>
      <c r="E1896" s="0" t="n">
        <v>71191.03605409</v>
      </c>
      <c r="F1896" s="0" t="n">
        <v>156266.56540433</v>
      </c>
      <c r="G1896" s="0" t="n">
        <v>344747.77433598</v>
      </c>
      <c r="H1896" s="0" t="n">
        <v>293210.31405751</v>
      </c>
      <c r="I1896" s="0" t="n">
        <v>312587.47877132</v>
      </c>
      <c r="J1896" s="0" t="n">
        <v>365987.14368168</v>
      </c>
      <c r="K1896" s="0" t="n">
        <v>265644.00867375</v>
      </c>
      <c r="L1896" s="0" t="n">
        <v>139301.73481385</v>
      </c>
      <c r="M1896" s="0" t="n">
        <v>203699.68505433</v>
      </c>
    </row>
    <row r="1897" customFormat="false" ht="14.4" hidden="false" customHeight="false" outlineLevel="0" collapsed="false">
      <c r="A1897" s="0" t="n">
        <v>1.398</v>
      </c>
      <c r="B1897" s="0" t="n">
        <v>368899.10051547</v>
      </c>
      <c r="C1897" s="0" t="n">
        <v>313931.89337831</v>
      </c>
      <c r="D1897" s="0" t="n">
        <v>257507.71175639</v>
      </c>
      <c r="E1897" s="0" t="n">
        <v>73069.48514445</v>
      </c>
      <c r="F1897" s="0" t="n">
        <v>164619.4842551</v>
      </c>
      <c r="G1897" s="0" t="n">
        <v>340458.30241548</v>
      </c>
      <c r="H1897" s="0" t="n">
        <v>283819.01865482</v>
      </c>
      <c r="I1897" s="0" t="n">
        <v>299338.88793869</v>
      </c>
      <c r="J1897" s="0" t="n">
        <v>342629.62502828</v>
      </c>
      <c r="K1897" s="0" t="n">
        <v>265840.48437425</v>
      </c>
      <c r="L1897" s="0" t="n">
        <v>141946.55233958</v>
      </c>
      <c r="M1897" s="0" t="n">
        <v>201897.05031796</v>
      </c>
    </row>
    <row r="1898" customFormat="false" ht="14.4" hidden="false" customHeight="false" outlineLevel="0" collapsed="false">
      <c r="A1898" s="0" t="n">
        <v>1.394</v>
      </c>
      <c r="B1898" s="0" t="n">
        <v>354363.6324768</v>
      </c>
      <c r="C1898" s="0" t="n">
        <v>301716.37665991</v>
      </c>
      <c r="D1898" s="0" t="n">
        <v>243245.30495345</v>
      </c>
      <c r="E1898" s="0" t="n">
        <v>70265.25302583</v>
      </c>
      <c r="F1898" s="0" t="n">
        <v>157673.42253718</v>
      </c>
      <c r="G1898" s="0" t="n">
        <v>325093.70111889</v>
      </c>
      <c r="H1898" s="0" t="n">
        <v>250505.56101511</v>
      </c>
      <c r="I1898" s="0" t="n">
        <v>276908.71605405</v>
      </c>
      <c r="J1898" s="0" t="n">
        <v>312051.99194543</v>
      </c>
      <c r="K1898" s="0" t="n">
        <v>248115.89287207</v>
      </c>
      <c r="L1898" s="0" t="n">
        <v>126204.31351061</v>
      </c>
      <c r="M1898" s="0" t="n">
        <v>193380.4864144</v>
      </c>
    </row>
    <row r="1899" customFormat="false" ht="14.4" hidden="false" customHeight="false" outlineLevel="0" collapsed="false">
      <c r="A1899" s="0" t="n">
        <v>1.39</v>
      </c>
      <c r="B1899" s="0" t="n">
        <v>344677.05448336</v>
      </c>
      <c r="C1899" s="0" t="n">
        <v>299716.12250494</v>
      </c>
      <c r="D1899" s="0" t="n">
        <v>244507.27339613</v>
      </c>
      <c r="E1899" s="0" t="n">
        <v>70726.79950122</v>
      </c>
      <c r="F1899" s="0" t="n">
        <v>160807.04654285</v>
      </c>
      <c r="G1899" s="0" t="n">
        <v>317692.40826439</v>
      </c>
      <c r="H1899" s="0" t="n">
        <v>243449.75405341</v>
      </c>
      <c r="I1899" s="0" t="n">
        <v>265371.53170439</v>
      </c>
      <c r="J1899" s="0" t="n">
        <v>307452.45519135</v>
      </c>
      <c r="K1899" s="0" t="n">
        <v>253377.61647468</v>
      </c>
      <c r="L1899" s="0" t="n">
        <v>131060.42247243</v>
      </c>
      <c r="M1899" s="0" t="n">
        <v>190619.28270652</v>
      </c>
    </row>
    <row r="1900" customFormat="false" ht="14.4" hidden="false" customHeight="false" outlineLevel="0" collapsed="false">
      <c r="A1900" s="0" t="n">
        <v>1.386</v>
      </c>
      <c r="B1900" s="0" t="n">
        <v>344119.71939319</v>
      </c>
      <c r="C1900" s="0" t="n">
        <v>295588.35913599</v>
      </c>
      <c r="D1900" s="0" t="n">
        <v>250592.87629201</v>
      </c>
      <c r="E1900" s="0" t="n">
        <v>69945.64149593</v>
      </c>
      <c r="F1900" s="0" t="n">
        <v>162090.19075635</v>
      </c>
      <c r="G1900" s="0" t="n">
        <v>316888.69940768</v>
      </c>
      <c r="H1900" s="0" t="n">
        <v>242994.0409861</v>
      </c>
      <c r="I1900" s="0" t="n">
        <v>268312.4134762</v>
      </c>
      <c r="J1900" s="0" t="n">
        <v>302003.25090215</v>
      </c>
      <c r="K1900" s="0" t="n">
        <v>247559.79371768</v>
      </c>
      <c r="L1900" s="0" t="n">
        <v>130076.79757076</v>
      </c>
      <c r="M1900" s="0" t="n">
        <v>189285.81584961</v>
      </c>
    </row>
    <row r="1901" customFormat="false" ht="14.4" hidden="false" customHeight="false" outlineLevel="0" collapsed="false">
      <c r="A1901" s="0" t="n">
        <v>1.382</v>
      </c>
      <c r="B1901" s="0" t="n">
        <v>334531.45224711</v>
      </c>
      <c r="C1901" s="0" t="n">
        <v>287183.43440967</v>
      </c>
      <c r="D1901" s="0" t="n">
        <v>245909.03632251</v>
      </c>
      <c r="E1901" s="0" t="n">
        <v>67395.91565586</v>
      </c>
      <c r="F1901" s="0" t="n">
        <v>150611.55846465</v>
      </c>
      <c r="G1901" s="0" t="n">
        <v>302580.58258462</v>
      </c>
      <c r="H1901" s="0" t="n">
        <v>235420.30781641</v>
      </c>
      <c r="I1901" s="0" t="n">
        <v>256516.49648127</v>
      </c>
      <c r="J1901" s="0" t="n">
        <v>290473.40727218</v>
      </c>
      <c r="K1901" s="0" t="n">
        <v>238183.11389019</v>
      </c>
      <c r="L1901" s="0" t="n">
        <v>118502.79748271</v>
      </c>
      <c r="M1901" s="0" t="n">
        <v>183754.02437924</v>
      </c>
    </row>
    <row r="1902" customFormat="false" ht="14.4" hidden="false" customHeight="false" outlineLevel="0" collapsed="false">
      <c r="A1902" s="0" t="n">
        <v>1.378</v>
      </c>
      <c r="B1902" s="0" t="n">
        <v>341465.55194149</v>
      </c>
      <c r="C1902" s="0" t="n">
        <v>293185.47008826</v>
      </c>
      <c r="D1902" s="0" t="n">
        <v>243312.07417966</v>
      </c>
      <c r="E1902" s="0" t="n">
        <v>71476.30566157</v>
      </c>
      <c r="F1902" s="0" t="n">
        <v>167133.78879828</v>
      </c>
      <c r="G1902" s="0" t="n">
        <v>306902.84940139</v>
      </c>
      <c r="H1902" s="0" t="n">
        <v>247973.79400041</v>
      </c>
      <c r="I1902" s="0" t="n">
        <v>273904.74316509</v>
      </c>
      <c r="J1902" s="0" t="n">
        <v>313173.01643332</v>
      </c>
      <c r="K1902" s="0" t="n">
        <v>256213.25892348</v>
      </c>
      <c r="L1902" s="0" t="n">
        <v>127139.95273982</v>
      </c>
      <c r="M1902" s="0" t="n">
        <v>192073.02268272</v>
      </c>
    </row>
    <row r="1903" customFormat="false" ht="14.4" hidden="false" customHeight="false" outlineLevel="0" collapsed="false">
      <c r="A1903" s="0" t="n">
        <v>1.374</v>
      </c>
      <c r="B1903" s="0" t="n">
        <v>336235.93306153</v>
      </c>
      <c r="C1903" s="0" t="n">
        <v>289875.29112924</v>
      </c>
      <c r="D1903" s="0" t="n">
        <v>231216.37905094</v>
      </c>
      <c r="E1903" s="0" t="n">
        <v>65800.41244333</v>
      </c>
      <c r="F1903" s="0" t="n">
        <v>149526.07890999</v>
      </c>
      <c r="G1903" s="0" t="n">
        <v>304490.70958159</v>
      </c>
      <c r="H1903" s="0" t="n">
        <v>251463.26107422</v>
      </c>
      <c r="I1903" s="0" t="n">
        <v>271957.86002011</v>
      </c>
      <c r="J1903" s="0" t="n">
        <v>313377.50090344</v>
      </c>
      <c r="K1903" s="0" t="n">
        <v>242404.36792249</v>
      </c>
      <c r="L1903" s="0" t="n">
        <v>128099.62154809</v>
      </c>
      <c r="M1903" s="0" t="n">
        <v>184653.34734239</v>
      </c>
    </row>
    <row r="1904" customFormat="false" ht="14.4" hidden="false" customHeight="false" outlineLevel="0" collapsed="false">
      <c r="A1904" s="0" t="n">
        <v>1.37</v>
      </c>
      <c r="B1904" s="0" t="n">
        <v>362155.41278791</v>
      </c>
      <c r="C1904" s="0" t="n">
        <v>313859.04803015</v>
      </c>
      <c r="D1904" s="0" t="n">
        <v>251363.66559364</v>
      </c>
      <c r="E1904" s="0" t="n">
        <v>67407.85238364</v>
      </c>
      <c r="F1904" s="0" t="n">
        <v>144268.00111926</v>
      </c>
      <c r="G1904" s="0" t="n">
        <v>319474.14729743</v>
      </c>
      <c r="H1904" s="0" t="n">
        <v>264800.83907447</v>
      </c>
      <c r="I1904" s="0" t="n">
        <v>293145.82454021</v>
      </c>
      <c r="J1904" s="0" t="n">
        <v>342144.49870782</v>
      </c>
      <c r="K1904" s="0" t="n">
        <v>248464.75571989</v>
      </c>
      <c r="L1904" s="0" t="n">
        <v>133933.97105186</v>
      </c>
      <c r="M1904" s="0" t="n">
        <v>184707.37839666</v>
      </c>
    </row>
    <row r="1905" customFormat="false" ht="14.4" hidden="false" customHeight="false" outlineLevel="0" collapsed="false">
      <c r="A1905" s="0" t="n">
        <v>1.366</v>
      </c>
      <c r="B1905" s="0" t="n">
        <v>373960.26615588</v>
      </c>
      <c r="C1905" s="0" t="n">
        <v>322799.88622259</v>
      </c>
      <c r="D1905" s="0" t="n">
        <v>261014.47193344</v>
      </c>
      <c r="E1905" s="0" t="n">
        <v>68885.64985712</v>
      </c>
      <c r="F1905" s="0" t="n">
        <v>155459.26884955</v>
      </c>
      <c r="G1905" s="0" t="n">
        <v>334109.32650985</v>
      </c>
      <c r="H1905" s="0" t="n">
        <v>268914.86388957</v>
      </c>
      <c r="I1905" s="0" t="n">
        <v>303339.10467991</v>
      </c>
      <c r="J1905" s="0" t="n">
        <v>348118.90586353</v>
      </c>
      <c r="K1905" s="0" t="n">
        <v>257176.09339512</v>
      </c>
      <c r="L1905" s="0" t="n">
        <v>137237.24399851</v>
      </c>
      <c r="M1905" s="0" t="n">
        <v>183390.70316971</v>
      </c>
    </row>
    <row r="1906" customFormat="false" ht="14.4" hidden="false" customHeight="false" outlineLevel="0" collapsed="false">
      <c r="A1906" s="0" t="n">
        <v>1.362</v>
      </c>
      <c r="B1906" s="0" t="n">
        <v>363358.85132782</v>
      </c>
      <c r="C1906" s="0" t="n">
        <v>320726.40513112</v>
      </c>
      <c r="D1906" s="0" t="n">
        <v>259263.56849519</v>
      </c>
      <c r="E1906" s="0" t="n">
        <v>62390.33765062</v>
      </c>
      <c r="F1906" s="0" t="n">
        <v>146726.93477832</v>
      </c>
      <c r="G1906" s="0" t="n">
        <v>320466.96453515</v>
      </c>
      <c r="H1906" s="0" t="n">
        <v>258919.62457618</v>
      </c>
      <c r="I1906" s="0" t="n">
        <v>287237.95571634</v>
      </c>
      <c r="J1906" s="0" t="n">
        <v>329416.81697736</v>
      </c>
      <c r="K1906" s="0" t="n">
        <v>245977.26182472</v>
      </c>
      <c r="L1906" s="0" t="n">
        <v>126842.21608004</v>
      </c>
      <c r="M1906" s="0" t="n">
        <v>184675.27233384</v>
      </c>
    </row>
    <row r="1907" customFormat="false" ht="14.4" hidden="false" customHeight="false" outlineLevel="0" collapsed="false">
      <c r="A1907" s="0" t="n">
        <v>1.358</v>
      </c>
      <c r="B1907" s="0" t="n">
        <v>388560.46746301</v>
      </c>
      <c r="C1907" s="0" t="n">
        <v>340141.08454042</v>
      </c>
      <c r="D1907" s="0" t="n">
        <v>272937.68573904</v>
      </c>
      <c r="E1907" s="0" t="n">
        <v>71125.30608047</v>
      </c>
      <c r="F1907" s="0" t="n">
        <v>151737.27848864</v>
      </c>
      <c r="G1907" s="0" t="n">
        <v>340707.97809828</v>
      </c>
      <c r="H1907" s="0" t="n">
        <v>283738.8911628</v>
      </c>
      <c r="I1907" s="0" t="n">
        <v>314297.25669693</v>
      </c>
      <c r="J1907" s="0" t="n">
        <v>366007.29688986</v>
      </c>
      <c r="K1907" s="0" t="n">
        <v>262691.51169977</v>
      </c>
      <c r="L1907" s="0" t="n">
        <v>142881.56088251</v>
      </c>
      <c r="M1907" s="0" t="n">
        <v>194886.90115457</v>
      </c>
    </row>
    <row r="1908" customFormat="false" ht="14.4" hidden="false" customHeight="false" outlineLevel="0" collapsed="false">
      <c r="A1908" s="0" t="n">
        <v>1.354</v>
      </c>
      <c r="B1908" s="0" t="n">
        <v>408770.11612609</v>
      </c>
      <c r="C1908" s="0" t="n">
        <v>346058.50086856</v>
      </c>
      <c r="D1908" s="0" t="n">
        <v>277518.79410976</v>
      </c>
      <c r="E1908" s="0" t="n">
        <v>75687.78902065</v>
      </c>
      <c r="F1908" s="0" t="n">
        <v>154866.99745171</v>
      </c>
      <c r="G1908" s="0" t="n">
        <v>372803.09858179</v>
      </c>
      <c r="H1908" s="0" t="n">
        <v>327722.34718938</v>
      </c>
      <c r="I1908" s="0" t="n">
        <v>369436.32383675</v>
      </c>
      <c r="J1908" s="0" t="n">
        <v>415010.54020252</v>
      </c>
      <c r="K1908" s="0" t="n">
        <v>285371.44676972</v>
      </c>
      <c r="L1908" s="0" t="n">
        <v>160903.97862715</v>
      </c>
      <c r="M1908" s="0" t="n">
        <v>195604.85028582</v>
      </c>
    </row>
    <row r="1909" customFormat="false" ht="14.4" hidden="false" customHeight="false" outlineLevel="0" collapsed="false">
      <c r="A1909" s="0" t="n">
        <v>1.35</v>
      </c>
      <c r="B1909" s="0" t="n">
        <v>455965.73114764</v>
      </c>
      <c r="C1909" s="0" t="n">
        <v>367757.30820007</v>
      </c>
      <c r="D1909" s="0" t="n">
        <v>309897.04319651</v>
      </c>
      <c r="E1909" s="0" t="n">
        <v>79848.85880733</v>
      </c>
      <c r="F1909" s="0" t="n">
        <v>169630.1789019</v>
      </c>
      <c r="G1909" s="0" t="n">
        <v>422209.45913985</v>
      </c>
      <c r="H1909" s="0" t="n">
        <v>382781.43590643</v>
      </c>
      <c r="I1909" s="0" t="n">
        <v>430556.82958481</v>
      </c>
      <c r="J1909" s="0" t="n">
        <v>499855.83148821</v>
      </c>
      <c r="K1909" s="0" t="n">
        <v>328916.30943935</v>
      </c>
      <c r="L1909" s="0" t="n">
        <v>185924.4819314</v>
      </c>
      <c r="M1909" s="0" t="n">
        <v>209324.20411979</v>
      </c>
    </row>
    <row r="1910" customFormat="false" ht="14.4" hidden="false" customHeight="false" outlineLevel="0" collapsed="false">
      <c r="A1910" s="0" t="n">
        <v>1.346</v>
      </c>
      <c r="B1910" s="0" t="n">
        <v>541008.14833439</v>
      </c>
      <c r="C1910" s="0" t="n">
        <v>400844.52252381</v>
      </c>
      <c r="D1910" s="0" t="n">
        <v>363483.03790959</v>
      </c>
      <c r="E1910" s="0" t="n">
        <v>86906.52582259</v>
      </c>
      <c r="F1910" s="0" t="n">
        <v>215607.40776333</v>
      </c>
      <c r="G1910" s="0" t="n">
        <v>489090.55537774</v>
      </c>
      <c r="H1910" s="0" t="n">
        <v>416563.73793415</v>
      </c>
      <c r="I1910" s="0" t="n">
        <v>487915.19319385</v>
      </c>
      <c r="J1910" s="0" t="n">
        <v>585596.30782168</v>
      </c>
      <c r="K1910" s="0" t="n">
        <v>429714.36468896</v>
      </c>
      <c r="L1910" s="0" t="n">
        <v>218204.06384647</v>
      </c>
      <c r="M1910" s="0" t="n">
        <v>235965.83572931</v>
      </c>
    </row>
    <row r="1911" customFormat="false" ht="14.4" hidden="false" customHeight="false" outlineLevel="0" collapsed="false">
      <c r="A1911" s="0" t="n">
        <v>1.342</v>
      </c>
      <c r="B1911" s="0" t="n">
        <v>938818.07751559</v>
      </c>
      <c r="C1911" s="0" t="n">
        <v>540934.78133029</v>
      </c>
      <c r="D1911" s="0" t="n">
        <v>611261.53374203</v>
      </c>
      <c r="E1911" s="0" t="n">
        <v>126850.77008533</v>
      </c>
      <c r="F1911" s="0" t="n">
        <v>466748.93715675</v>
      </c>
      <c r="G1911" s="0" t="n">
        <v>730744.33053162</v>
      </c>
      <c r="H1911" s="0" t="n">
        <v>509739.05688782</v>
      </c>
      <c r="I1911" s="0" t="n">
        <v>692686.26185446</v>
      </c>
      <c r="J1911" s="0" t="n">
        <v>940510.45036656</v>
      </c>
      <c r="K1911" s="0" t="n">
        <v>989103.80315924</v>
      </c>
      <c r="L1911" s="0" t="n">
        <v>401531.56411961</v>
      </c>
      <c r="M1911" s="0" t="n">
        <v>350970.61442805</v>
      </c>
    </row>
    <row r="1912" customFormat="false" ht="14.4" hidden="false" customHeight="false" outlineLevel="0" collapsed="false">
      <c r="A1912" s="0" t="n">
        <v>1.338</v>
      </c>
      <c r="B1912" s="0" t="n">
        <v>2355440.1373823</v>
      </c>
      <c r="C1912" s="0" t="n">
        <v>1277317.33297133</v>
      </c>
      <c r="D1912" s="0" t="n">
        <v>1627659.71311391</v>
      </c>
      <c r="E1912" s="0" t="n">
        <v>320550.40822276</v>
      </c>
      <c r="F1912" s="0" t="n">
        <v>1734864.78027259</v>
      </c>
      <c r="G1912" s="0" t="n">
        <v>1936904.03306208</v>
      </c>
      <c r="H1912" s="0" t="n">
        <v>1177546.28922107</v>
      </c>
      <c r="I1912" s="0" t="n">
        <v>1717766.78738852</v>
      </c>
      <c r="J1912" s="0" t="n">
        <v>3045498.42215465</v>
      </c>
      <c r="K1912" s="0" t="n">
        <v>3029402.96224545</v>
      </c>
      <c r="L1912" s="0" t="n">
        <v>1226985.47744843</v>
      </c>
      <c r="M1912" s="0" t="n">
        <v>804311.82563862</v>
      </c>
    </row>
    <row r="1913" customFormat="false" ht="14.4" hidden="false" customHeight="false" outlineLevel="0" collapsed="false">
      <c r="A1913" s="0" t="n">
        <v>1.334</v>
      </c>
      <c r="B1913" s="0" t="n">
        <v>1134057.72991033</v>
      </c>
      <c r="C1913" s="0" t="n">
        <v>673556.06526722</v>
      </c>
      <c r="D1913" s="0" t="n">
        <v>739007.32387764</v>
      </c>
      <c r="E1913" s="0" t="n">
        <v>154893.35378336</v>
      </c>
      <c r="F1913" s="0" t="n">
        <v>631884.24073699</v>
      </c>
      <c r="G1913" s="0" t="n">
        <v>966691.18677792</v>
      </c>
      <c r="H1913" s="0" t="n">
        <v>680040.21642979</v>
      </c>
      <c r="I1913" s="0" t="n">
        <v>926343.66624915</v>
      </c>
      <c r="J1913" s="0" t="n">
        <v>1243473.87258421</v>
      </c>
      <c r="K1913" s="0" t="n">
        <v>1249305.60244714</v>
      </c>
      <c r="L1913" s="0" t="n">
        <v>527242.64687838</v>
      </c>
      <c r="M1913" s="0" t="n">
        <v>446423.49066325</v>
      </c>
    </row>
    <row r="1914" customFormat="false" ht="14.4" hidden="false" customHeight="false" outlineLevel="0" collapsed="false">
      <c r="A1914" s="0" t="n">
        <v>1.33</v>
      </c>
      <c r="B1914" s="0" t="n">
        <v>1406429.87850115</v>
      </c>
      <c r="C1914" s="0" t="n">
        <v>807364.45232713</v>
      </c>
      <c r="D1914" s="0" t="n">
        <v>945915.48840731</v>
      </c>
      <c r="E1914" s="0" t="n">
        <v>176495.18158504</v>
      </c>
      <c r="F1914" s="0" t="n">
        <v>754875.34992071</v>
      </c>
      <c r="G1914" s="0" t="n">
        <v>1152955.67160422</v>
      </c>
      <c r="H1914" s="0" t="n">
        <v>788103.79481523</v>
      </c>
      <c r="I1914" s="0" t="n">
        <v>1121621.08874186</v>
      </c>
      <c r="J1914" s="0" t="n">
        <v>1579478.61383505</v>
      </c>
      <c r="K1914" s="0" t="n">
        <v>1562504.05660552</v>
      </c>
      <c r="L1914" s="0" t="n">
        <v>631259.0433111</v>
      </c>
      <c r="M1914" s="0" t="n">
        <v>502634.56387541</v>
      </c>
    </row>
    <row r="1915" customFormat="false" ht="14.4" hidden="false" customHeight="false" outlineLevel="0" collapsed="false">
      <c r="A1915" s="0" t="n">
        <v>1.326</v>
      </c>
      <c r="B1915" s="0" t="n">
        <v>2313732.00555107</v>
      </c>
      <c r="C1915" s="0" t="n">
        <v>1312190.84563487</v>
      </c>
      <c r="D1915" s="0" t="n">
        <v>1575541.44637575</v>
      </c>
      <c r="E1915" s="0" t="n">
        <v>327062.02911706</v>
      </c>
      <c r="F1915" s="0" t="n">
        <v>1696852.45471941</v>
      </c>
      <c r="G1915" s="0" t="n">
        <v>1982225.15465397</v>
      </c>
      <c r="H1915" s="0" t="n">
        <v>1278416.80842871</v>
      </c>
      <c r="I1915" s="0" t="n">
        <v>1807453.25260828</v>
      </c>
      <c r="J1915" s="0" t="n">
        <v>3080858.73180629</v>
      </c>
      <c r="K1915" s="0" t="n">
        <v>2940052.77957507</v>
      </c>
      <c r="L1915" s="0" t="n">
        <v>1252351.44436643</v>
      </c>
      <c r="M1915" s="0" t="n">
        <v>846722.19754003</v>
      </c>
    </row>
    <row r="1916" customFormat="false" ht="14.4" hidden="false" customHeight="false" outlineLevel="0" collapsed="false">
      <c r="A1916" s="0" t="n">
        <v>1.322</v>
      </c>
      <c r="B1916" s="0" t="n">
        <v>914539.02361208</v>
      </c>
      <c r="C1916" s="0" t="n">
        <v>643309.92884146</v>
      </c>
      <c r="D1916" s="0" t="n">
        <v>608866.24439391</v>
      </c>
      <c r="E1916" s="0" t="n">
        <v>139901.05370193</v>
      </c>
      <c r="F1916" s="0" t="n">
        <v>470115.40511505</v>
      </c>
      <c r="G1916" s="0" t="n">
        <v>850295.42043485</v>
      </c>
      <c r="H1916" s="0" t="n">
        <v>681592.38854329</v>
      </c>
      <c r="I1916" s="0" t="n">
        <v>868093.53115492</v>
      </c>
      <c r="J1916" s="0" t="n">
        <v>1123363.60503403</v>
      </c>
      <c r="K1916" s="0" t="n">
        <v>917683.55237426</v>
      </c>
      <c r="L1916" s="0" t="n">
        <v>448591.31667039</v>
      </c>
      <c r="M1916" s="0" t="n">
        <v>437639.30247878</v>
      </c>
    </row>
    <row r="1917" customFormat="false" ht="14.4" hidden="false" customHeight="false" outlineLevel="0" collapsed="false">
      <c r="A1917" s="0" t="n">
        <v>1.318</v>
      </c>
      <c r="B1917" s="0" t="n">
        <v>665973.40264881</v>
      </c>
      <c r="C1917" s="0" t="n">
        <v>536139.96576256</v>
      </c>
      <c r="D1917" s="0" t="n">
        <v>457283.76849482</v>
      </c>
      <c r="E1917" s="0" t="n">
        <v>109673.2048086</v>
      </c>
      <c r="F1917" s="0" t="n">
        <v>268013.71221521</v>
      </c>
      <c r="G1917" s="0" t="n">
        <v>659386.09220143</v>
      </c>
      <c r="H1917" s="0" t="n">
        <v>582943.2212276</v>
      </c>
      <c r="I1917" s="0" t="n">
        <v>702864.07357775</v>
      </c>
      <c r="J1917" s="0" t="n">
        <v>818436.02747597</v>
      </c>
      <c r="K1917" s="0" t="n">
        <v>544757.14427124</v>
      </c>
      <c r="L1917" s="0" t="n">
        <v>301181.6898207</v>
      </c>
      <c r="M1917" s="0" t="n">
        <v>334394.40225723</v>
      </c>
    </row>
    <row r="1918" customFormat="false" ht="14.4" hidden="false" customHeight="false" outlineLevel="0" collapsed="false">
      <c r="A1918" s="0" t="n">
        <v>1.314</v>
      </c>
      <c r="B1918" s="0" t="n">
        <v>674749.58720657</v>
      </c>
      <c r="C1918" s="0" t="n">
        <v>560921.97560947</v>
      </c>
      <c r="D1918" s="0" t="n">
        <v>460457.32063687</v>
      </c>
      <c r="E1918" s="0" t="n">
        <v>110909.36296521</v>
      </c>
      <c r="F1918" s="0" t="n">
        <v>249565.22180628</v>
      </c>
      <c r="G1918" s="0" t="n">
        <v>674015.15704253</v>
      </c>
      <c r="H1918" s="0" t="n">
        <v>625477.85213392</v>
      </c>
      <c r="I1918" s="0" t="n">
        <v>719111.35559844</v>
      </c>
      <c r="J1918" s="0" t="n">
        <v>807823.14254237</v>
      </c>
      <c r="K1918" s="0" t="n">
        <v>483238.18622863</v>
      </c>
      <c r="L1918" s="0" t="n">
        <v>308111.55940493</v>
      </c>
      <c r="M1918" s="0" t="n">
        <v>334533.58648516</v>
      </c>
    </row>
    <row r="1919" customFormat="false" ht="14.4" hidden="false" customHeight="false" outlineLevel="0" collapsed="false">
      <c r="A1919" s="0" t="n">
        <v>1.31</v>
      </c>
      <c r="B1919" s="0" t="n">
        <v>707818.076538</v>
      </c>
      <c r="C1919" s="0" t="n">
        <v>594660.69441582</v>
      </c>
      <c r="D1919" s="0" t="n">
        <v>491043.8578031</v>
      </c>
      <c r="E1919" s="0" t="n">
        <v>121525.39708231</v>
      </c>
      <c r="F1919" s="0" t="n">
        <v>279957.77893426</v>
      </c>
      <c r="G1919" s="0" t="n">
        <v>694041.2532533</v>
      </c>
      <c r="H1919" s="0" t="n">
        <v>648861.8087442</v>
      </c>
      <c r="I1919" s="0" t="n">
        <v>739449.10411476</v>
      </c>
      <c r="J1919" s="0" t="n">
        <v>836322.31175641</v>
      </c>
      <c r="K1919" s="0" t="n">
        <v>508840.54130104</v>
      </c>
      <c r="L1919" s="0" t="n">
        <v>332169.21998655</v>
      </c>
      <c r="M1919" s="0" t="n">
        <v>365950.25383106</v>
      </c>
    </row>
    <row r="1920" customFormat="false" ht="14.4" hidden="false" customHeight="false" outlineLevel="0" collapsed="false">
      <c r="A1920" s="0" t="n">
        <v>1.306</v>
      </c>
      <c r="B1920" s="0" t="n">
        <v>628835.06607109</v>
      </c>
      <c r="C1920" s="0" t="n">
        <v>537828.62120381</v>
      </c>
      <c r="D1920" s="0" t="n">
        <v>442068.30186853</v>
      </c>
      <c r="E1920" s="0" t="n">
        <v>109617.15528894</v>
      </c>
      <c r="F1920" s="0" t="n">
        <v>220281.4472358</v>
      </c>
      <c r="G1920" s="0" t="n">
        <v>624370.49915571</v>
      </c>
      <c r="H1920" s="0" t="n">
        <v>601039.0999562</v>
      </c>
      <c r="I1920" s="0" t="n">
        <v>726358.91713881</v>
      </c>
      <c r="J1920" s="0" t="n">
        <v>791284.04636347</v>
      </c>
      <c r="K1920" s="0" t="n">
        <v>465621.99618149</v>
      </c>
      <c r="L1920" s="0" t="n">
        <v>292063.29176115</v>
      </c>
      <c r="M1920" s="0" t="n">
        <v>333641.13724692</v>
      </c>
    </row>
    <row r="1921" customFormat="false" ht="14.4" hidden="false" customHeight="false" outlineLevel="0" collapsed="false">
      <c r="A1921" s="0" t="n">
        <v>1.302</v>
      </c>
      <c r="B1921" s="0" t="n">
        <v>643805.41817117</v>
      </c>
      <c r="C1921" s="0" t="n">
        <v>541125.5802512</v>
      </c>
      <c r="D1921" s="0" t="n">
        <v>451752.13080145</v>
      </c>
      <c r="E1921" s="0" t="n">
        <v>112436.38385797</v>
      </c>
      <c r="F1921" s="0" t="n">
        <v>235730.12077929</v>
      </c>
      <c r="G1921" s="0" t="n">
        <v>619213.77802977</v>
      </c>
      <c r="H1921" s="0" t="n">
        <v>612288.99182982</v>
      </c>
      <c r="I1921" s="0" t="n">
        <v>818619.16142069</v>
      </c>
      <c r="J1921" s="0" t="n">
        <v>743340.72619201</v>
      </c>
      <c r="K1921" s="0" t="n">
        <v>456132.9277587</v>
      </c>
      <c r="L1921" s="0" t="n">
        <v>299414.4779792</v>
      </c>
      <c r="M1921" s="0" t="n">
        <v>324534.5797217</v>
      </c>
    </row>
    <row r="1922" customFormat="false" ht="14.4" hidden="false" customHeight="false" outlineLevel="0" collapsed="false">
      <c r="A1922" s="0" t="n">
        <v>1.298</v>
      </c>
      <c r="B1922" s="0" t="n">
        <v>663662.82640895</v>
      </c>
      <c r="C1922" s="0" t="n">
        <v>567533.26167063</v>
      </c>
      <c r="D1922" s="0" t="n">
        <v>461496.6538533</v>
      </c>
      <c r="E1922" s="0" t="n">
        <v>116248.26546133</v>
      </c>
      <c r="F1922" s="0" t="n">
        <v>246876.01294883</v>
      </c>
      <c r="G1922" s="0" t="n">
        <v>637676.00719385</v>
      </c>
      <c r="H1922" s="0" t="n">
        <v>641621.90208962</v>
      </c>
      <c r="I1922" s="0" t="n">
        <v>739163.62161451</v>
      </c>
      <c r="J1922" s="0" t="n">
        <v>757736.1641278</v>
      </c>
      <c r="K1922" s="0" t="n">
        <v>445244.90140045</v>
      </c>
      <c r="L1922" s="0" t="n">
        <v>320560.34663519</v>
      </c>
      <c r="M1922" s="0" t="n">
        <v>328401.98036774</v>
      </c>
    </row>
    <row r="1923" customFormat="false" ht="14.4" hidden="false" customHeight="false" outlineLevel="0" collapsed="false">
      <c r="A1923" s="0" t="n">
        <v>1.294</v>
      </c>
      <c r="B1923" s="0" t="n">
        <v>616225.38567992</v>
      </c>
      <c r="C1923" s="0" t="n">
        <v>523431.87515816</v>
      </c>
      <c r="D1923" s="0" t="n">
        <v>424886.49892406</v>
      </c>
      <c r="E1923" s="0" t="n">
        <v>111529.53381559</v>
      </c>
      <c r="F1923" s="0" t="n">
        <v>211309.5206058</v>
      </c>
      <c r="G1923" s="0" t="n">
        <v>585197.12710414</v>
      </c>
      <c r="H1923" s="0" t="n">
        <v>566143.30650921</v>
      </c>
      <c r="I1923" s="0" t="n">
        <v>721301.94345306</v>
      </c>
      <c r="J1923" s="0" t="n">
        <v>701920.34956077</v>
      </c>
      <c r="K1923" s="0" t="n">
        <v>425577.8381024</v>
      </c>
      <c r="L1923" s="0" t="n">
        <v>274598.01967744</v>
      </c>
      <c r="M1923" s="0" t="n">
        <v>294896.97295731</v>
      </c>
    </row>
    <row r="1924" customFormat="false" ht="14.4" hidden="false" customHeight="false" outlineLevel="0" collapsed="false">
      <c r="A1924" s="0" t="n">
        <v>1.29</v>
      </c>
      <c r="B1924" s="0" t="n">
        <v>668145.927099</v>
      </c>
      <c r="C1924" s="0" t="n">
        <v>535363.88505736</v>
      </c>
      <c r="D1924" s="0" t="n">
        <v>466201.60156016</v>
      </c>
      <c r="E1924" s="0" t="n">
        <v>114854.94581618</v>
      </c>
      <c r="F1924" s="0" t="n">
        <v>266168.33998223</v>
      </c>
      <c r="G1924" s="0" t="n">
        <v>597901.30253675</v>
      </c>
      <c r="H1924" s="0" t="n">
        <v>582327.80472077</v>
      </c>
      <c r="I1924" s="0" t="n">
        <v>912500.77482248</v>
      </c>
      <c r="J1924" s="0" t="n">
        <v>722695.11447558</v>
      </c>
      <c r="K1924" s="0" t="n">
        <v>496147.19798499</v>
      </c>
      <c r="L1924" s="0" t="n">
        <v>294016.19196588</v>
      </c>
      <c r="M1924" s="0" t="n">
        <v>297872.72718569</v>
      </c>
    </row>
    <row r="1925" customFormat="false" ht="14.4" hidden="false" customHeight="false" outlineLevel="0" collapsed="false">
      <c r="A1925" s="0" t="n">
        <v>1.286</v>
      </c>
      <c r="B1925" s="0" t="n">
        <v>596466.57493139</v>
      </c>
      <c r="C1925" s="0" t="n">
        <v>487109.04758102</v>
      </c>
      <c r="D1925" s="0" t="n">
        <v>414885.40893108</v>
      </c>
      <c r="E1925" s="0" t="n">
        <v>107703.78237604</v>
      </c>
      <c r="F1925" s="0" t="n">
        <v>231756.71417508</v>
      </c>
      <c r="G1925" s="0" t="n">
        <v>529311.3879764</v>
      </c>
      <c r="H1925" s="0" t="n">
        <v>492609.06261774</v>
      </c>
      <c r="I1925" s="0" t="n">
        <v>610157.11005305</v>
      </c>
      <c r="J1925" s="0" t="n">
        <v>603120.90539537</v>
      </c>
      <c r="K1925" s="0" t="n">
        <v>425090.16051059</v>
      </c>
      <c r="L1925" s="0" t="n">
        <v>268389.17431656</v>
      </c>
      <c r="M1925" s="0" t="n">
        <v>282619.33898372</v>
      </c>
    </row>
    <row r="1926" customFormat="false" ht="14.4" hidden="false" customHeight="false" outlineLevel="0" collapsed="false">
      <c r="A1926" s="0" t="n">
        <v>1.282</v>
      </c>
      <c r="B1926" s="0" t="n">
        <v>556115.14139284</v>
      </c>
      <c r="C1926" s="0" t="n">
        <v>439327.31847234</v>
      </c>
      <c r="D1926" s="0" t="n">
        <v>382671.16174899</v>
      </c>
      <c r="E1926" s="0" t="n">
        <v>98457.49167797</v>
      </c>
      <c r="F1926" s="0" t="n">
        <v>200406.21643805</v>
      </c>
      <c r="G1926" s="0" t="n">
        <v>483789.46544726</v>
      </c>
      <c r="H1926" s="0" t="n">
        <v>447211.10426774</v>
      </c>
      <c r="I1926" s="0" t="n">
        <v>588856.28598817</v>
      </c>
      <c r="J1926" s="0" t="n">
        <v>566810.95671437</v>
      </c>
      <c r="K1926" s="0" t="n">
        <v>411145.77347026</v>
      </c>
      <c r="L1926" s="0" t="n">
        <v>245885.52621686</v>
      </c>
      <c r="M1926" s="0" t="n">
        <v>252707.55197922</v>
      </c>
    </row>
    <row r="1927" customFormat="false" ht="14.4" hidden="false" customHeight="false" outlineLevel="0" collapsed="false">
      <c r="A1927" s="0" t="n">
        <v>1.278</v>
      </c>
      <c r="B1927" s="0" t="n">
        <v>621220.06246302</v>
      </c>
      <c r="C1927" s="0" t="n">
        <v>483879.35985785</v>
      </c>
      <c r="D1927" s="0" t="n">
        <v>447609.33581606</v>
      </c>
      <c r="E1927" s="0" t="n">
        <v>105947.90603416</v>
      </c>
      <c r="F1927" s="0" t="n">
        <v>264967.4537991</v>
      </c>
      <c r="G1927" s="0" t="n">
        <v>532108.10300663</v>
      </c>
      <c r="H1927" s="0" t="n">
        <v>479412.0543271</v>
      </c>
      <c r="I1927" s="0" t="n">
        <v>703706.42409062</v>
      </c>
      <c r="J1927" s="0" t="n">
        <v>651321.545061</v>
      </c>
      <c r="K1927" s="0" t="n">
        <v>506095.23168702</v>
      </c>
      <c r="L1927" s="0" t="n">
        <v>279014.42437187</v>
      </c>
      <c r="M1927" s="0" t="n">
        <v>259097.98819367</v>
      </c>
    </row>
    <row r="1928" customFormat="false" ht="14.4" hidden="false" customHeight="false" outlineLevel="0" collapsed="false">
      <c r="A1928" s="0" t="n">
        <v>1.274</v>
      </c>
      <c r="B1928" s="0" t="n">
        <v>545774.06674001</v>
      </c>
      <c r="C1928" s="0" t="n">
        <v>443792.11332367</v>
      </c>
      <c r="D1928" s="0" t="n">
        <v>403391.3489812</v>
      </c>
      <c r="E1928" s="0" t="n">
        <v>95950.60807616</v>
      </c>
      <c r="F1928" s="0" t="n">
        <v>237241.08145527</v>
      </c>
      <c r="G1928" s="0" t="n">
        <v>461545.86728003</v>
      </c>
      <c r="H1928" s="0" t="n">
        <v>396241.23206409</v>
      </c>
      <c r="I1928" s="0" t="n">
        <v>504437.64640323</v>
      </c>
      <c r="J1928" s="0" t="n">
        <v>557577.21723756</v>
      </c>
      <c r="K1928" s="0" t="n">
        <v>443687.52649331</v>
      </c>
      <c r="L1928" s="0" t="n">
        <v>239327.85324647</v>
      </c>
      <c r="M1928" s="0" t="n">
        <v>245419.70976668</v>
      </c>
    </row>
    <row r="1929" customFormat="false" ht="14.4" hidden="false" customHeight="false" outlineLevel="0" collapsed="false">
      <c r="A1929" s="0" t="n">
        <v>1.27</v>
      </c>
      <c r="B1929" s="0" t="n">
        <v>474008.68525503</v>
      </c>
      <c r="C1929" s="0" t="n">
        <v>393470.66838677</v>
      </c>
      <c r="D1929" s="0" t="n">
        <v>356709.03799563</v>
      </c>
      <c r="E1929" s="0" t="n">
        <v>83157.91202373</v>
      </c>
      <c r="F1929" s="0" t="n">
        <v>200412.25515645</v>
      </c>
      <c r="G1929" s="0" t="n">
        <v>391500.68752184</v>
      </c>
      <c r="H1929" s="0" t="n">
        <v>343215.10835022</v>
      </c>
      <c r="I1929" s="0" t="n">
        <v>434397.03791806</v>
      </c>
      <c r="J1929" s="0" t="n">
        <v>480603.68739146</v>
      </c>
      <c r="K1929" s="0" t="n">
        <v>389170.18607876</v>
      </c>
      <c r="L1929" s="0" t="n">
        <v>210255.805393</v>
      </c>
      <c r="M1929" s="0" t="n">
        <v>224562.17558101</v>
      </c>
    </row>
    <row r="1930" customFormat="false" ht="14.4" hidden="false" customHeight="false" outlineLevel="0" collapsed="false">
      <c r="A1930" s="0" t="n">
        <v>1.266</v>
      </c>
      <c r="B1930" s="0" t="n">
        <v>513787.0464385</v>
      </c>
      <c r="C1930" s="0" t="n">
        <v>396285.50475205</v>
      </c>
      <c r="D1930" s="0" t="n">
        <v>381528.9333577</v>
      </c>
      <c r="E1930" s="0" t="n">
        <v>88742.12900867</v>
      </c>
      <c r="F1930" s="0" t="n">
        <v>235304.84200639</v>
      </c>
      <c r="G1930" s="0" t="n">
        <v>417118.79686093</v>
      </c>
      <c r="H1930" s="0" t="n">
        <v>344637.51366073</v>
      </c>
      <c r="I1930" s="0" t="n">
        <v>448530.14428127</v>
      </c>
      <c r="J1930" s="0" t="n">
        <v>517129.97840664</v>
      </c>
      <c r="K1930" s="0" t="n">
        <v>448996.06643643</v>
      </c>
      <c r="L1930" s="0" t="n">
        <v>233237.06339697</v>
      </c>
      <c r="M1930" s="0" t="n">
        <v>223593.27707991</v>
      </c>
    </row>
    <row r="1931" customFormat="false" ht="14.4" hidden="false" customHeight="false" outlineLevel="0" collapsed="false">
      <c r="A1931" s="0" t="n">
        <v>1.262</v>
      </c>
      <c r="B1931" s="0" t="n">
        <v>497640.31708834</v>
      </c>
      <c r="C1931" s="0" t="n">
        <v>385317.95557834</v>
      </c>
      <c r="D1931" s="0" t="n">
        <v>369077.67855991</v>
      </c>
      <c r="E1931" s="0" t="n">
        <v>91103.37385751</v>
      </c>
      <c r="F1931" s="0" t="n">
        <v>239762.59283263</v>
      </c>
      <c r="G1931" s="0" t="n">
        <v>401299.73318238</v>
      </c>
      <c r="H1931" s="0" t="n">
        <v>321413.51823649</v>
      </c>
      <c r="I1931" s="0" t="n">
        <v>426316.42641633</v>
      </c>
      <c r="J1931" s="0" t="n">
        <v>483983.08475689</v>
      </c>
      <c r="K1931" s="0" t="n">
        <v>435040.4466025</v>
      </c>
      <c r="L1931" s="0" t="n">
        <v>233763.45556813</v>
      </c>
      <c r="M1931" s="0" t="n">
        <v>225445.38690056</v>
      </c>
    </row>
    <row r="1932" customFormat="false" ht="14.4" hidden="false" customHeight="false" outlineLevel="0" collapsed="false">
      <c r="A1932" s="0" t="n">
        <v>1.258</v>
      </c>
      <c r="B1932" s="0" t="n">
        <v>584044.07740635</v>
      </c>
      <c r="C1932" s="0" t="n">
        <v>441580.32346471</v>
      </c>
      <c r="D1932" s="0" t="n">
        <v>458574.90748297</v>
      </c>
      <c r="E1932" s="0" t="n">
        <v>113526.74048962</v>
      </c>
      <c r="F1932" s="0" t="n">
        <v>311407.4453567</v>
      </c>
      <c r="G1932" s="0" t="n">
        <v>445458.98399492</v>
      </c>
      <c r="H1932" s="0" t="n">
        <v>376880.34069679</v>
      </c>
      <c r="I1932" s="0" t="n">
        <v>494310.58650307</v>
      </c>
      <c r="J1932" s="0" t="n">
        <v>511246.45533825</v>
      </c>
      <c r="K1932" s="0" t="n">
        <v>511399.62515905</v>
      </c>
      <c r="L1932" s="0" t="n">
        <v>327520.35353178</v>
      </c>
      <c r="M1932" s="0" t="n">
        <v>311046.57329519</v>
      </c>
    </row>
    <row r="1933" customFormat="false" ht="14.4" hidden="false" customHeight="false" outlineLevel="0" collapsed="false">
      <c r="A1933" s="0" t="n">
        <v>1.254</v>
      </c>
      <c r="B1933" s="0" t="n">
        <v>998355.18999887</v>
      </c>
      <c r="C1933" s="0" t="n">
        <v>902662.22521545</v>
      </c>
      <c r="D1933" s="0" t="n">
        <v>910679.25316484</v>
      </c>
      <c r="E1933" s="0" t="n">
        <v>308526.38405327</v>
      </c>
      <c r="F1933" s="0" t="n">
        <v>792479.25070495</v>
      </c>
      <c r="G1933" s="0" t="n">
        <v>745115.01377605</v>
      </c>
      <c r="H1933" s="0" t="n">
        <v>795592.07542069</v>
      </c>
      <c r="I1933" s="0" t="n">
        <v>890255.06277479</v>
      </c>
      <c r="J1933" s="0" t="n">
        <v>954701.84609348</v>
      </c>
      <c r="K1933" s="0" t="n">
        <v>896936.93147502</v>
      </c>
      <c r="L1933" s="0" t="n">
        <v>722517.49226733</v>
      </c>
      <c r="M1933" s="0" t="n">
        <v>688523.67403125</v>
      </c>
    </row>
    <row r="1934" customFormat="false" ht="14.4" hidden="false" customHeight="false" outlineLevel="0" collapsed="false">
      <c r="A1934" s="0" t="n">
        <v>1.25</v>
      </c>
      <c r="B1934" s="0" t="n">
        <v>514100.92194257</v>
      </c>
      <c r="C1934" s="0" t="n">
        <v>426130.3207519</v>
      </c>
      <c r="D1934" s="0" t="n">
        <v>405959.54596882</v>
      </c>
      <c r="E1934" s="0" t="n">
        <v>104591.92281401</v>
      </c>
      <c r="F1934" s="0" t="n">
        <v>288118.35079486</v>
      </c>
      <c r="G1934" s="0" t="n">
        <v>382909.14894594</v>
      </c>
      <c r="H1934" s="0" t="n">
        <v>362495.72213709</v>
      </c>
      <c r="I1934" s="0" t="n">
        <v>477113.04649086</v>
      </c>
      <c r="J1934" s="0" t="n">
        <v>467089.65223396</v>
      </c>
      <c r="K1934" s="0" t="n">
        <v>453387.09173949</v>
      </c>
      <c r="L1934" s="0" t="n">
        <v>280841.67390761</v>
      </c>
      <c r="M1934" s="0" t="n">
        <v>292060.09980734</v>
      </c>
    </row>
    <row r="1935" customFormat="false" ht="14.4" hidden="false" customHeight="false" outlineLevel="0" collapsed="false">
      <c r="A1935" s="0" t="n">
        <v>1.246</v>
      </c>
      <c r="B1935" s="0" t="n">
        <v>452026.88074687</v>
      </c>
      <c r="C1935" s="0" t="n">
        <v>343723.56212394</v>
      </c>
      <c r="D1935" s="0" t="n">
        <v>338601.48920861</v>
      </c>
      <c r="E1935" s="0" t="n">
        <v>71972.3858126</v>
      </c>
      <c r="F1935" s="0" t="n">
        <v>219462.41736674</v>
      </c>
      <c r="G1935" s="0" t="n">
        <v>322562.84044263</v>
      </c>
      <c r="H1935" s="0" t="n">
        <v>308849.15399161</v>
      </c>
      <c r="I1935" s="0" t="n">
        <v>438142.15238925</v>
      </c>
      <c r="J1935" s="0" t="n">
        <v>410985.27868148</v>
      </c>
      <c r="K1935" s="0" t="n">
        <v>389914.68741745</v>
      </c>
      <c r="L1935" s="0" t="n">
        <v>236016.96901913</v>
      </c>
      <c r="M1935" s="0" t="n">
        <v>220524.83560339</v>
      </c>
    </row>
    <row r="1936" customFormat="false" ht="14.4" hidden="false" customHeight="false" outlineLevel="0" collapsed="false">
      <c r="A1936" s="0" t="n">
        <v>1.242</v>
      </c>
      <c r="B1936" s="0" t="n">
        <v>420527.29381793</v>
      </c>
      <c r="C1936" s="0" t="n">
        <v>329738.7962286</v>
      </c>
      <c r="D1936" s="0" t="n">
        <v>297008.7943997</v>
      </c>
      <c r="E1936" s="0" t="n">
        <v>58664.64597768</v>
      </c>
      <c r="F1936" s="0" t="n">
        <v>202821.21243724</v>
      </c>
      <c r="G1936" s="0" t="n">
        <v>283195.07689554</v>
      </c>
      <c r="H1936" s="0" t="n">
        <v>282246.32426971</v>
      </c>
      <c r="I1936" s="0" t="n">
        <v>402196.05228388</v>
      </c>
      <c r="J1936" s="0" t="n">
        <v>408099.84071561</v>
      </c>
      <c r="K1936" s="0" t="n">
        <v>333716.89758049</v>
      </c>
      <c r="L1936" s="0" t="n">
        <v>204766.34801158</v>
      </c>
      <c r="M1936" s="0" t="n">
        <v>188754.15751808</v>
      </c>
    </row>
    <row r="1937" customFormat="false" ht="14.4" hidden="false" customHeight="false" outlineLevel="0" collapsed="false">
      <c r="A1937" s="0" t="n">
        <v>1.142</v>
      </c>
      <c r="B1937" s="0" t="n">
        <v>18290.57866814</v>
      </c>
      <c r="C1937" s="0" t="n">
        <v>24543.36343614</v>
      </c>
      <c r="D1937" s="0" t="n">
        <v>18909.31891773</v>
      </c>
      <c r="E1937" s="0" t="n">
        <v>2383.0991021</v>
      </c>
      <c r="F1937" s="0" t="n">
        <v>6751.40506247</v>
      </c>
      <c r="G1937" s="0" t="n">
        <v>80.22254233</v>
      </c>
      <c r="H1937" s="0" t="n">
        <v>27653.25740378</v>
      </c>
      <c r="I1937" s="0" t="n">
        <v>3500.44412183</v>
      </c>
      <c r="J1937" s="0" t="n">
        <v>32793.87312383</v>
      </c>
      <c r="K1937" s="0" t="n">
        <v>8923.92110853</v>
      </c>
      <c r="L1937" s="0" t="n">
        <v>8662.32724001</v>
      </c>
      <c r="M1937" s="0" t="n">
        <v>325.05990088</v>
      </c>
    </row>
    <row r="1938" customFormat="false" ht="14.4" hidden="false" customHeight="false" outlineLevel="0" collapsed="false">
      <c r="A1938" s="0" t="n">
        <v>1.138</v>
      </c>
      <c r="B1938" s="0" t="n">
        <v>238723.51668733</v>
      </c>
      <c r="C1938" s="0" t="n">
        <v>206351.83521099</v>
      </c>
      <c r="D1938" s="0" t="n">
        <v>173844.92400459</v>
      </c>
      <c r="E1938" s="0" t="n">
        <v>42226.38082643</v>
      </c>
      <c r="F1938" s="0" t="n">
        <v>95112.58462452</v>
      </c>
      <c r="G1938" s="0" t="n">
        <v>201084.81882031</v>
      </c>
      <c r="H1938" s="0" t="n">
        <v>240475.61194038</v>
      </c>
      <c r="I1938" s="0" t="n">
        <v>326285.63637795</v>
      </c>
      <c r="J1938" s="0" t="n">
        <v>293766.24657246</v>
      </c>
      <c r="K1938" s="0" t="n">
        <v>176822.26790283</v>
      </c>
      <c r="L1938" s="0" t="n">
        <v>111358.05288594</v>
      </c>
      <c r="M1938" s="0" t="n">
        <v>133805.03466629</v>
      </c>
    </row>
    <row r="1939" customFormat="false" ht="14.4" hidden="false" customHeight="false" outlineLevel="0" collapsed="false">
      <c r="A1939" s="0" t="n">
        <v>1.134</v>
      </c>
      <c r="B1939" s="0" t="n">
        <v>372259.39679079</v>
      </c>
      <c r="C1939" s="0" t="n">
        <v>259547.0516522</v>
      </c>
      <c r="D1939" s="0" t="n">
        <v>259411.3450719</v>
      </c>
      <c r="E1939" s="0" t="n">
        <v>60203.01924224</v>
      </c>
      <c r="F1939" s="0" t="n">
        <v>153209.00083912</v>
      </c>
      <c r="G1939" s="0" t="n">
        <v>297208.34893878</v>
      </c>
      <c r="H1939" s="0" t="n">
        <v>341546.2948667</v>
      </c>
      <c r="I1939" s="0" t="n">
        <v>465744.10459175</v>
      </c>
      <c r="J1939" s="0" t="n">
        <v>484477.23665001</v>
      </c>
      <c r="K1939" s="0" t="n">
        <v>314813.04088817</v>
      </c>
      <c r="L1939" s="0" t="n">
        <v>188050.03862651</v>
      </c>
      <c r="M1939" s="0" t="n">
        <v>187616.82406686</v>
      </c>
    </row>
    <row r="1940" customFormat="false" ht="14.4" hidden="false" customHeight="false" outlineLevel="0" collapsed="false">
      <c r="A1940" s="0" t="n">
        <v>1.13</v>
      </c>
      <c r="B1940" s="0" t="n">
        <v>289436.01119688</v>
      </c>
      <c r="C1940" s="0" t="n">
        <v>223030.80166865</v>
      </c>
      <c r="D1940" s="0" t="n">
        <v>196597.44868212</v>
      </c>
      <c r="E1940" s="0" t="n">
        <v>48614.77109612</v>
      </c>
      <c r="F1940" s="0" t="n">
        <v>111668.02983385</v>
      </c>
      <c r="G1940" s="0" t="n">
        <v>246591.8461942</v>
      </c>
      <c r="H1940" s="0" t="n">
        <v>263956.67156556</v>
      </c>
      <c r="I1940" s="0" t="n">
        <v>374387.46197945</v>
      </c>
      <c r="J1940" s="0" t="n">
        <v>344552.75852569</v>
      </c>
      <c r="K1940" s="0" t="n">
        <v>226982.2095386</v>
      </c>
      <c r="L1940" s="0" t="n">
        <v>132539.11501193</v>
      </c>
      <c r="M1940" s="0" t="n">
        <v>154142.47743639</v>
      </c>
    </row>
    <row r="1941" customFormat="false" ht="14.4" hidden="false" customHeight="false" outlineLevel="0" collapsed="false">
      <c r="A1941" s="0" t="n">
        <v>1.126</v>
      </c>
      <c r="B1941" s="0" t="n">
        <v>270283.16529262</v>
      </c>
      <c r="C1941" s="0" t="n">
        <v>217561.48249242</v>
      </c>
      <c r="D1941" s="0" t="n">
        <v>185072.14772506</v>
      </c>
      <c r="E1941" s="0" t="n">
        <v>49060.69740894</v>
      </c>
      <c r="F1941" s="0" t="n">
        <v>98657.7457731</v>
      </c>
      <c r="G1941" s="0" t="n">
        <v>249773.79718279</v>
      </c>
      <c r="H1941" s="0" t="n">
        <v>251510.47707656</v>
      </c>
      <c r="I1941" s="0" t="n">
        <v>340257.56020607</v>
      </c>
      <c r="J1941" s="0" t="n">
        <v>312809.17530798</v>
      </c>
      <c r="K1941" s="0" t="n">
        <v>202469.75192813</v>
      </c>
      <c r="L1941" s="0" t="n">
        <v>116244.53770941</v>
      </c>
      <c r="M1941" s="0" t="n">
        <v>140188.00179252</v>
      </c>
    </row>
    <row r="1942" customFormat="false" ht="14.4" hidden="false" customHeight="false" outlineLevel="0" collapsed="false">
      <c r="A1942" s="0" t="n">
        <v>1.122</v>
      </c>
      <c r="B1942" s="0" t="n">
        <v>411799.80697344</v>
      </c>
      <c r="C1942" s="0" t="n">
        <v>284589.88600561</v>
      </c>
      <c r="D1942" s="0" t="n">
        <v>283501.01251009</v>
      </c>
      <c r="E1942" s="0" t="n">
        <v>71448.45281617</v>
      </c>
      <c r="F1942" s="0" t="n">
        <v>157990.71745763</v>
      </c>
      <c r="G1942" s="0" t="n">
        <v>347137.11243908</v>
      </c>
      <c r="H1942" s="0" t="n">
        <v>347789.29353291</v>
      </c>
      <c r="I1942" s="0" t="n">
        <v>445565.12046737</v>
      </c>
      <c r="J1942" s="0" t="n">
        <v>505958.9548581</v>
      </c>
      <c r="K1942" s="0" t="n">
        <v>333314.70681324</v>
      </c>
      <c r="L1942" s="0" t="n">
        <v>192328.28051358</v>
      </c>
      <c r="M1942" s="0" t="n">
        <v>183235.89790383</v>
      </c>
    </row>
    <row r="1943" customFormat="false" ht="14.4" hidden="false" customHeight="false" outlineLevel="0" collapsed="false">
      <c r="A1943" s="0" t="n">
        <v>1.118</v>
      </c>
      <c r="B1943" s="0" t="n">
        <v>305495.23338029</v>
      </c>
      <c r="C1943" s="0" t="n">
        <v>237067.34841269</v>
      </c>
      <c r="D1943" s="0" t="n">
        <v>203196.87640498</v>
      </c>
      <c r="E1943" s="0" t="n">
        <v>55271.13284657</v>
      </c>
      <c r="F1943" s="0" t="n">
        <v>102701.92041198</v>
      </c>
      <c r="G1943" s="0" t="n">
        <v>291279.4667313</v>
      </c>
      <c r="H1943" s="0" t="n">
        <v>268969.50215575</v>
      </c>
      <c r="I1943" s="0" t="n">
        <v>359076.68821245</v>
      </c>
      <c r="J1943" s="0" t="n">
        <v>346479.70242895</v>
      </c>
      <c r="K1943" s="0" t="n">
        <v>221443.10334428</v>
      </c>
      <c r="L1943" s="0" t="n">
        <v>124254.89387403</v>
      </c>
      <c r="M1943" s="0" t="n">
        <v>144342.39114368</v>
      </c>
    </row>
    <row r="1944" customFormat="false" ht="14.4" hidden="false" customHeight="false" outlineLevel="0" collapsed="false">
      <c r="A1944" s="0" t="n">
        <v>1.114</v>
      </c>
      <c r="B1944" s="0" t="n">
        <v>260456.04180485</v>
      </c>
      <c r="C1944" s="0" t="n">
        <v>217273.81064238</v>
      </c>
      <c r="D1944" s="0" t="n">
        <v>180114.52492781</v>
      </c>
      <c r="E1944" s="0" t="n">
        <v>49800.24219749</v>
      </c>
      <c r="F1944" s="0" t="n">
        <v>89728.12587929</v>
      </c>
      <c r="G1944" s="0" t="n">
        <v>250723.3121768</v>
      </c>
      <c r="H1944" s="0" t="n">
        <v>231999.282403</v>
      </c>
      <c r="I1944" s="0" t="n">
        <v>306424.36677362</v>
      </c>
      <c r="J1944" s="0" t="n">
        <v>287455.08892835</v>
      </c>
      <c r="K1944" s="0" t="n">
        <v>186052.92689263</v>
      </c>
      <c r="L1944" s="0" t="n">
        <v>106210.42112409</v>
      </c>
      <c r="M1944" s="0" t="n">
        <v>138099.80935776</v>
      </c>
    </row>
    <row r="1945" customFormat="false" ht="14.4" hidden="false" customHeight="false" outlineLevel="0" collapsed="false">
      <c r="A1945" s="0" t="n">
        <v>1.11</v>
      </c>
      <c r="B1945" s="0" t="n">
        <v>335324.99163649</v>
      </c>
      <c r="C1945" s="0" t="n">
        <v>262067.01911638</v>
      </c>
      <c r="D1945" s="0" t="n">
        <v>249290.27577245</v>
      </c>
      <c r="E1945" s="0" t="n">
        <v>66285.7806306</v>
      </c>
      <c r="F1945" s="0" t="n">
        <v>129462.62616829</v>
      </c>
      <c r="G1945" s="0" t="n">
        <v>291773.75802343</v>
      </c>
      <c r="H1945" s="0" t="n">
        <v>284526.712701</v>
      </c>
      <c r="I1945" s="0" t="n">
        <v>359266.76220327</v>
      </c>
      <c r="J1945" s="0" t="n">
        <v>381668.95234077</v>
      </c>
      <c r="K1945" s="0" t="n">
        <v>258486.63143181</v>
      </c>
      <c r="L1945" s="0" t="n">
        <v>155966.10090055</v>
      </c>
      <c r="M1945" s="0" t="n">
        <v>174703.60164814</v>
      </c>
    </row>
    <row r="1946" customFormat="false" ht="14.4" hidden="false" customHeight="false" outlineLevel="0" collapsed="false">
      <c r="A1946" s="0" t="n">
        <v>1.106</v>
      </c>
      <c r="B1946" s="0" t="n">
        <v>316436.25000651</v>
      </c>
      <c r="C1946" s="0" t="n">
        <v>256543.91576953</v>
      </c>
      <c r="D1946" s="0" t="n">
        <v>228593.92513164</v>
      </c>
      <c r="E1946" s="0" t="n">
        <v>64283.39148457</v>
      </c>
      <c r="F1946" s="0" t="n">
        <v>108971.81564909</v>
      </c>
      <c r="G1946" s="0" t="n">
        <v>292472.25663414</v>
      </c>
      <c r="H1946" s="0" t="n">
        <v>267274.63836668</v>
      </c>
      <c r="I1946" s="0" t="n">
        <v>336292.98684055</v>
      </c>
      <c r="J1946" s="0" t="n">
        <v>334746.12005071</v>
      </c>
      <c r="K1946" s="0" t="n">
        <v>235070.82628066</v>
      </c>
      <c r="L1946" s="0" t="n">
        <v>133356.97584155</v>
      </c>
      <c r="M1946" s="0" t="n">
        <v>171165.39623877</v>
      </c>
    </row>
    <row r="1947" customFormat="false" ht="14.4" hidden="false" customHeight="false" outlineLevel="0" collapsed="false">
      <c r="A1947" s="0" t="n">
        <v>1.102</v>
      </c>
      <c r="B1947" s="0" t="n">
        <v>270859.7761</v>
      </c>
      <c r="C1947" s="0" t="n">
        <v>227349.04060487</v>
      </c>
      <c r="D1947" s="0" t="n">
        <v>198542.89642945</v>
      </c>
      <c r="E1947" s="0" t="n">
        <v>52291.23838058</v>
      </c>
      <c r="F1947" s="0" t="n">
        <v>95145.23707564</v>
      </c>
      <c r="G1947" s="0" t="n">
        <v>257674.86701078</v>
      </c>
      <c r="H1947" s="0" t="n">
        <v>217265.59265914</v>
      </c>
      <c r="I1947" s="0" t="n">
        <v>276201.24615273</v>
      </c>
      <c r="J1947" s="0" t="n">
        <v>264287.45324076</v>
      </c>
      <c r="K1947" s="0" t="n">
        <v>195708.3882189</v>
      </c>
      <c r="L1947" s="0" t="n">
        <v>100866.28182205</v>
      </c>
      <c r="M1947" s="0" t="n">
        <v>150779.76668226</v>
      </c>
    </row>
    <row r="1948" customFormat="false" ht="14.4" hidden="false" customHeight="false" outlineLevel="0" collapsed="false">
      <c r="A1948" s="0" t="n">
        <v>1.098</v>
      </c>
      <c r="B1948" s="0" t="n">
        <v>319371.79453172</v>
      </c>
      <c r="C1948" s="0" t="n">
        <v>234848.20391474</v>
      </c>
      <c r="D1948" s="0" t="n">
        <v>230891.40251426</v>
      </c>
      <c r="E1948" s="0" t="n">
        <v>51998.87478005</v>
      </c>
      <c r="F1948" s="0" t="n">
        <v>122061.76725769</v>
      </c>
      <c r="G1948" s="0" t="n">
        <v>265355.52665693</v>
      </c>
      <c r="H1948" s="0" t="n">
        <v>249043.48502613</v>
      </c>
      <c r="I1948" s="0" t="n">
        <v>329831.63850268</v>
      </c>
      <c r="J1948" s="0" t="n">
        <v>338702.47076992</v>
      </c>
      <c r="K1948" s="0" t="n">
        <v>247157.28508203</v>
      </c>
      <c r="L1948" s="0" t="n">
        <v>131894.9702887</v>
      </c>
      <c r="M1948" s="0" t="n">
        <v>156905.78511369</v>
      </c>
    </row>
    <row r="1949" customFormat="false" ht="14.4" hidden="false" customHeight="false" outlineLevel="0" collapsed="false">
      <c r="A1949" s="0" t="n">
        <v>1.094</v>
      </c>
      <c r="B1949" s="0" t="n">
        <v>285197.52182989</v>
      </c>
      <c r="C1949" s="0" t="n">
        <v>222208.44079649</v>
      </c>
      <c r="D1949" s="0" t="n">
        <v>201614.39313901</v>
      </c>
      <c r="E1949" s="0" t="n">
        <v>45965.60757198</v>
      </c>
      <c r="F1949" s="0" t="n">
        <v>108420.95086088</v>
      </c>
      <c r="G1949" s="0" t="n">
        <v>250173.61642469</v>
      </c>
      <c r="H1949" s="0" t="n">
        <v>228153.65756573</v>
      </c>
      <c r="I1949" s="0" t="n">
        <v>393364.10459286</v>
      </c>
      <c r="J1949" s="0" t="n">
        <v>258442.87863478</v>
      </c>
      <c r="K1949" s="0" t="n">
        <v>205571.91380983</v>
      </c>
      <c r="L1949" s="0" t="n">
        <v>111496.57206971</v>
      </c>
      <c r="M1949" s="0" t="n">
        <v>141752.86646304</v>
      </c>
    </row>
    <row r="1950" customFormat="false" ht="14.4" hidden="false" customHeight="false" outlineLevel="0" collapsed="false">
      <c r="A1950" s="0" t="n">
        <v>1.09</v>
      </c>
      <c r="B1950" s="0" t="n">
        <v>255273.54975769</v>
      </c>
      <c r="C1950" s="0" t="n">
        <v>208236.99037941</v>
      </c>
      <c r="D1950" s="0" t="n">
        <v>181531.83231725</v>
      </c>
      <c r="E1950" s="0" t="n">
        <v>43465.06251829</v>
      </c>
      <c r="F1950" s="0" t="n">
        <v>100969.07410379</v>
      </c>
      <c r="G1950" s="0" t="n">
        <v>231775.81911467</v>
      </c>
      <c r="H1950" s="0" t="n">
        <v>188972.34963923</v>
      </c>
      <c r="I1950" s="0" t="n">
        <v>295004.76652128</v>
      </c>
      <c r="J1950" s="0" t="n">
        <v>209524.84476329</v>
      </c>
      <c r="K1950" s="0" t="n">
        <v>169601.25959512</v>
      </c>
      <c r="L1950" s="0" t="n">
        <v>96904.78179805</v>
      </c>
      <c r="M1950" s="0" t="n">
        <v>132245.31900704</v>
      </c>
    </row>
    <row r="1951" customFormat="false" ht="14.4" hidden="false" customHeight="false" outlineLevel="0" collapsed="false">
      <c r="A1951" s="0" t="n">
        <v>1.086</v>
      </c>
      <c r="B1951" s="0" t="n">
        <v>245945.86674777</v>
      </c>
      <c r="C1951" s="0" t="n">
        <v>197846.92919105</v>
      </c>
      <c r="D1951" s="0" t="n">
        <v>170448.88348528</v>
      </c>
      <c r="E1951" s="0" t="n">
        <v>41999.2483619</v>
      </c>
      <c r="F1951" s="0" t="n">
        <v>99679.67774841</v>
      </c>
      <c r="G1951" s="0" t="n">
        <v>214867.9097811</v>
      </c>
      <c r="H1951" s="0" t="n">
        <v>185940.24866463</v>
      </c>
      <c r="I1951" s="0" t="n">
        <v>269267.22083121</v>
      </c>
      <c r="J1951" s="0" t="n">
        <v>206913.26748453</v>
      </c>
      <c r="K1951" s="0" t="n">
        <v>169239.40836362</v>
      </c>
      <c r="L1951" s="0" t="n">
        <v>96357.44469129</v>
      </c>
      <c r="M1951" s="0" t="n">
        <v>137348.51776601</v>
      </c>
    </row>
    <row r="1952" customFormat="false" ht="14.4" hidden="false" customHeight="false" outlineLevel="0" collapsed="false">
      <c r="A1952" s="0" t="n">
        <v>1.082</v>
      </c>
      <c r="B1952" s="0" t="n">
        <v>271288.94382448</v>
      </c>
      <c r="C1952" s="0" t="n">
        <v>215285.96774877</v>
      </c>
      <c r="D1952" s="0" t="n">
        <v>189954.5738735</v>
      </c>
      <c r="E1952" s="0" t="n">
        <v>47727.53005107</v>
      </c>
      <c r="F1952" s="0" t="n">
        <v>128766.40559988</v>
      </c>
      <c r="G1952" s="0" t="n">
        <v>226978.54733304</v>
      </c>
      <c r="H1952" s="0" t="n">
        <v>246460.82077204</v>
      </c>
      <c r="I1952" s="0" t="n">
        <v>503391.92203812</v>
      </c>
      <c r="J1952" s="0" t="n">
        <v>227050.84571652</v>
      </c>
      <c r="K1952" s="0" t="n">
        <v>196070.40333597</v>
      </c>
      <c r="L1952" s="0" t="n">
        <v>117991.20029684</v>
      </c>
      <c r="M1952" s="0" t="n">
        <v>160152.90682174</v>
      </c>
    </row>
    <row r="1953" customFormat="false" ht="14.4" hidden="false" customHeight="false" outlineLevel="0" collapsed="false">
      <c r="A1953" s="0" t="n">
        <v>1.078</v>
      </c>
      <c r="B1953" s="0" t="n">
        <v>388661.75056246</v>
      </c>
      <c r="C1953" s="0" t="n">
        <v>288502.8072691</v>
      </c>
      <c r="D1953" s="0" t="n">
        <v>271130.87465689</v>
      </c>
      <c r="E1953" s="0" t="n">
        <v>58519.40968015</v>
      </c>
      <c r="F1953" s="0" t="n">
        <v>195293.96768822</v>
      </c>
      <c r="G1953" s="0" t="n">
        <v>326424.32471078</v>
      </c>
      <c r="H1953" s="0" t="n">
        <v>312691.82863305</v>
      </c>
      <c r="I1953" s="0" t="n">
        <v>462119.51502711</v>
      </c>
      <c r="J1953" s="0" t="n">
        <v>308062.68800918</v>
      </c>
      <c r="K1953" s="0" t="n">
        <v>297422.86683219</v>
      </c>
      <c r="L1953" s="0" t="n">
        <v>194713.82927149</v>
      </c>
      <c r="M1953" s="0" t="n">
        <v>252683.22243387</v>
      </c>
    </row>
    <row r="1954" customFormat="false" ht="14.4" hidden="false" customHeight="false" outlineLevel="0" collapsed="false">
      <c r="A1954" s="0" t="n">
        <v>1.074</v>
      </c>
      <c r="B1954" s="0" t="n">
        <v>1205788.99892682</v>
      </c>
      <c r="C1954" s="0" t="n">
        <v>855027.60163299</v>
      </c>
      <c r="D1954" s="0" t="n">
        <v>945097.7338325</v>
      </c>
      <c r="E1954" s="0" t="n">
        <v>161668.20098514</v>
      </c>
      <c r="F1954" s="0" t="n">
        <v>857808.4829217</v>
      </c>
      <c r="G1954" s="0" t="n">
        <v>1073526.49206082</v>
      </c>
      <c r="H1954" s="0" t="n">
        <v>1098172.67925122</v>
      </c>
      <c r="I1954" s="0" t="n">
        <v>1133424.29519905</v>
      </c>
      <c r="J1954" s="0" t="n">
        <v>1031961.41929236</v>
      </c>
      <c r="K1954" s="0" t="n">
        <v>980315.10665775</v>
      </c>
      <c r="L1954" s="0" t="n">
        <v>828686.16073467</v>
      </c>
      <c r="M1954" s="0" t="n">
        <v>898699.95036187</v>
      </c>
    </row>
    <row r="1955" customFormat="false" ht="14.4" hidden="false" customHeight="false" outlineLevel="0" collapsed="false">
      <c r="A1955" s="0" t="n">
        <v>1.07</v>
      </c>
      <c r="B1955" s="0" t="n">
        <v>1524940.78423181</v>
      </c>
      <c r="C1955" s="0" t="n">
        <v>1181182.36182206</v>
      </c>
      <c r="D1955" s="0" t="n">
        <v>1218512.63017763</v>
      </c>
      <c r="E1955" s="0" t="n">
        <v>235492.62473562</v>
      </c>
      <c r="F1955" s="0" t="n">
        <v>1255783.20770013</v>
      </c>
      <c r="G1955" s="0" t="n">
        <v>1544513.59624844</v>
      </c>
      <c r="H1955" s="0" t="n">
        <v>1636262.13157944</v>
      </c>
      <c r="I1955" s="0" t="n">
        <v>1655999.16331719</v>
      </c>
      <c r="J1955" s="0" t="n">
        <v>1349553.02921474</v>
      </c>
      <c r="K1955" s="0" t="n">
        <v>1217063.4483135</v>
      </c>
      <c r="L1955" s="0" t="n">
        <v>1094057.33145131</v>
      </c>
      <c r="M1955" s="0" t="n">
        <v>1206423.63976855</v>
      </c>
    </row>
    <row r="1956" customFormat="false" ht="14.4" hidden="false" customHeight="false" outlineLevel="0" collapsed="false">
      <c r="A1956" s="0" t="n">
        <v>1.066</v>
      </c>
      <c r="B1956" s="0" t="n">
        <v>678502.72702307</v>
      </c>
      <c r="C1956" s="0" t="n">
        <v>473451.16950082</v>
      </c>
      <c r="D1956" s="0" t="n">
        <v>461210.58195285</v>
      </c>
      <c r="E1956" s="0" t="n">
        <v>93685.67089407</v>
      </c>
      <c r="F1956" s="0" t="n">
        <v>354973.4749942</v>
      </c>
      <c r="G1956" s="0" t="n">
        <v>596630.63964575</v>
      </c>
      <c r="H1956" s="0" t="n">
        <v>582355.25033743</v>
      </c>
      <c r="I1956" s="0" t="n">
        <v>708844.37318987</v>
      </c>
      <c r="J1956" s="0" t="n">
        <v>587947.57640407</v>
      </c>
      <c r="K1956" s="0" t="n">
        <v>546415.61454462</v>
      </c>
      <c r="L1956" s="0" t="n">
        <v>386858.32936343</v>
      </c>
      <c r="M1956" s="0" t="n">
        <v>449856.97740256</v>
      </c>
    </row>
    <row r="1957" customFormat="false" ht="14.4" hidden="false" customHeight="false" outlineLevel="0" collapsed="false">
      <c r="A1957" s="0" t="n">
        <v>1.062</v>
      </c>
      <c r="B1957" s="0" t="n">
        <v>1590796.18199489</v>
      </c>
      <c r="C1957" s="0" t="n">
        <v>1117279.10997234</v>
      </c>
      <c r="D1957" s="0" t="n">
        <v>1202370.20172999</v>
      </c>
      <c r="E1957" s="0" t="n">
        <v>191174.31687529</v>
      </c>
      <c r="F1957" s="0" t="n">
        <v>1016400.07882657</v>
      </c>
      <c r="G1957" s="0" t="n">
        <v>1439194.56445903</v>
      </c>
      <c r="H1957" s="0" t="n">
        <v>1480378.25298019</v>
      </c>
      <c r="I1957" s="0" t="n">
        <v>1544492.87582846</v>
      </c>
      <c r="J1957" s="0" t="n">
        <v>1393487.73832989</v>
      </c>
      <c r="K1957" s="0" t="n">
        <v>1384688.65627702</v>
      </c>
      <c r="L1957" s="0" t="n">
        <v>1078210.12920381</v>
      </c>
      <c r="M1957" s="0" t="n">
        <v>1181390.32386949</v>
      </c>
    </row>
    <row r="1958" customFormat="false" ht="14.4" hidden="false" customHeight="false" outlineLevel="0" collapsed="false">
      <c r="A1958" s="0" t="n">
        <v>1.058</v>
      </c>
      <c r="B1958" s="0" t="n">
        <v>3138480.57563324</v>
      </c>
      <c r="C1958" s="0" t="n">
        <v>2353106.80625755</v>
      </c>
      <c r="D1958" s="0" t="n">
        <v>2445332.23134985</v>
      </c>
      <c r="E1958" s="0" t="n">
        <v>458742.01308149</v>
      </c>
      <c r="F1958" s="0" t="n">
        <v>2511916.9357071</v>
      </c>
      <c r="G1958" s="0" t="n">
        <v>2979140.99538844</v>
      </c>
      <c r="H1958" s="0" t="n">
        <v>3100614.71569715</v>
      </c>
      <c r="I1958" s="0" t="n">
        <v>2908372.1160164</v>
      </c>
      <c r="J1958" s="0" t="n">
        <v>2751782.5395836</v>
      </c>
      <c r="K1958" s="0" t="n">
        <v>2516322.87594925</v>
      </c>
      <c r="L1958" s="0" t="n">
        <v>2221164.00226422</v>
      </c>
      <c r="M1958" s="0" t="n">
        <v>2376769.15966347</v>
      </c>
    </row>
    <row r="1959" customFormat="false" ht="14.4" hidden="false" customHeight="false" outlineLevel="0" collapsed="false">
      <c r="A1959" s="0" t="n">
        <v>1.054</v>
      </c>
      <c r="B1959" s="0" t="n">
        <v>1828041.02196813</v>
      </c>
      <c r="C1959" s="0" t="n">
        <v>1079451.92231281</v>
      </c>
      <c r="D1959" s="0" t="n">
        <v>1259997.95330192</v>
      </c>
      <c r="E1959" s="0" t="n">
        <v>216781.57890701</v>
      </c>
      <c r="F1959" s="0" t="n">
        <v>1002538.38917498</v>
      </c>
      <c r="G1959" s="0" t="n">
        <v>1455299.42732477</v>
      </c>
      <c r="H1959" s="0" t="n">
        <v>1174796.21738552</v>
      </c>
      <c r="I1959" s="0" t="n">
        <v>1501584.58535477</v>
      </c>
      <c r="J1959" s="0" t="n">
        <v>1714768.2359879</v>
      </c>
      <c r="K1959" s="0" t="n">
        <v>1779578.17902037</v>
      </c>
      <c r="L1959" s="0" t="n">
        <v>968436.04862938</v>
      </c>
      <c r="M1959" s="0" t="n">
        <v>775399.19448393</v>
      </c>
    </row>
    <row r="1960" customFormat="false" ht="14.4" hidden="false" customHeight="false" outlineLevel="0" collapsed="false">
      <c r="A1960" s="0" t="n">
        <v>1.05</v>
      </c>
      <c r="B1960" s="0" t="n">
        <v>2720058.02406456</v>
      </c>
      <c r="C1960" s="0" t="n">
        <v>1541441.9268014</v>
      </c>
      <c r="D1960" s="0" t="n">
        <v>1941709.05727227</v>
      </c>
      <c r="E1960" s="0" t="n">
        <v>328737.97098817</v>
      </c>
      <c r="F1960" s="0" t="n">
        <v>1656737.86384625</v>
      </c>
      <c r="G1960" s="0" t="n">
        <v>2091263.13271871</v>
      </c>
      <c r="H1960" s="0" t="n">
        <v>1611091.49360446</v>
      </c>
      <c r="I1960" s="0" t="n">
        <v>2104640.07018686</v>
      </c>
      <c r="J1960" s="0" t="n">
        <v>2873947.15660436</v>
      </c>
      <c r="K1960" s="0" t="n">
        <v>2757626.53883757</v>
      </c>
      <c r="L1960" s="0" t="n">
        <v>1385877.59380681</v>
      </c>
      <c r="M1960" s="0" t="n">
        <v>945141.12178296</v>
      </c>
    </row>
    <row r="1961" customFormat="false" ht="14.4" hidden="false" customHeight="false" outlineLevel="0" collapsed="false">
      <c r="A1961" s="0" t="n">
        <v>1.046</v>
      </c>
      <c r="B1961" s="0" t="n">
        <v>2379127.03170148</v>
      </c>
      <c r="C1961" s="0" t="n">
        <v>1653541.77861294</v>
      </c>
      <c r="D1961" s="0" t="n">
        <v>1742148.20672904</v>
      </c>
      <c r="E1961" s="0" t="n">
        <v>322645.83806883</v>
      </c>
      <c r="F1961" s="0" t="n">
        <v>1543984.10164373</v>
      </c>
      <c r="G1961" s="0" t="n">
        <v>2164570.699831</v>
      </c>
      <c r="H1961" s="0" t="n">
        <v>1946688.7586268</v>
      </c>
      <c r="I1961" s="0" t="n">
        <v>2035653.20756205</v>
      </c>
      <c r="J1961" s="0" t="n">
        <v>2121554.72354171</v>
      </c>
      <c r="K1961" s="0" t="n">
        <v>1975943.2508935</v>
      </c>
      <c r="L1961" s="0" t="n">
        <v>1423312.65626983</v>
      </c>
      <c r="M1961" s="0" t="n">
        <v>1430881.83983469</v>
      </c>
    </row>
    <row r="1962" customFormat="false" ht="14.4" hidden="false" customHeight="false" outlineLevel="0" collapsed="false">
      <c r="A1962" s="0" t="n">
        <v>1.042</v>
      </c>
      <c r="B1962" s="0" t="n">
        <v>1958889.37223865</v>
      </c>
      <c r="C1962" s="0" t="n">
        <v>1160305.25405366</v>
      </c>
      <c r="D1962" s="0" t="n">
        <v>1312415.24078143</v>
      </c>
      <c r="E1962" s="0" t="n">
        <v>255964.27167309</v>
      </c>
      <c r="F1962" s="0" t="n">
        <v>994190.16005121</v>
      </c>
      <c r="G1962" s="0" t="n">
        <v>1710220.17375435</v>
      </c>
      <c r="H1962" s="0" t="n">
        <v>1101372.55215723</v>
      </c>
      <c r="I1962" s="0" t="n">
        <v>1479102.51876765</v>
      </c>
      <c r="J1962" s="0" t="n">
        <v>1757194.67875309</v>
      </c>
      <c r="K1962" s="0" t="n">
        <v>1866548.91782861</v>
      </c>
      <c r="L1962" s="0" t="n">
        <v>923011.46346279</v>
      </c>
      <c r="M1962" s="0" t="n">
        <v>673340.57812277</v>
      </c>
    </row>
    <row r="1963" customFormat="false" ht="14.4" hidden="false" customHeight="false" outlineLevel="0" collapsed="false">
      <c r="A1963" s="0" t="n">
        <v>1.038</v>
      </c>
      <c r="B1963" s="0" t="n">
        <v>2249527.32759017</v>
      </c>
      <c r="C1963" s="0" t="n">
        <v>1239971.54238934</v>
      </c>
      <c r="D1963" s="0" t="n">
        <v>1582412.30359327</v>
      </c>
      <c r="E1963" s="0" t="n">
        <v>282412.41416561</v>
      </c>
      <c r="F1963" s="0" t="n">
        <v>1340948.74359054</v>
      </c>
      <c r="G1963" s="0" t="n">
        <v>1764638.69173904</v>
      </c>
      <c r="H1963" s="0" t="n">
        <v>1225588.92588513</v>
      </c>
      <c r="I1963" s="0" t="n">
        <v>1658243.78644919</v>
      </c>
      <c r="J1963" s="0" t="n">
        <v>2392203.91842949</v>
      </c>
      <c r="K1963" s="0" t="n">
        <v>2298887.39001987</v>
      </c>
      <c r="L1963" s="0" t="n">
        <v>1058073.66829118</v>
      </c>
      <c r="M1963" s="0" t="n">
        <v>619255.13583354</v>
      </c>
    </row>
    <row r="1964" customFormat="false" ht="14.4" hidden="false" customHeight="false" outlineLevel="0" collapsed="false">
      <c r="A1964" s="0" t="n">
        <v>1.034</v>
      </c>
      <c r="B1964" s="0" t="n">
        <v>730187.11130306</v>
      </c>
      <c r="C1964" s="0" t="n">
        <v>435681.35817191</v>
      </c>
      <c r="D1964" s="0" t="n">
        <v>470590.11888612</v>
      </c>
      <c r="E1964" s="0" t="n">
        <v>88033.52373586</v>
      </c>
      <c r="F1964" s="0" t="n">
        <v>333159.5642544</v>
      </c>
      <c r="G1964" s="0" t="n">
        <v>561928.31105819</v>
      </c>
      <c r="H1964" s="0" t="n">
        <v>434179.26698655</v>
      </c>
      <c r="I1964" s="0" t="n">
        <v>602472.50634743</v>
      </c>
      <c r="J1964" s="0" t="n">
        <v>720133.51899384</v>
      </c>
      <c r="K1964" s="0" t="n">
        <v>695200.42142482</v>
      </c>
      <c r="L1964" s="0" t="n">
        <v>335262.96135604</v>
      </c>
      <c r="M1964" s="0" t="n">
        <v>270599.29357302</v>
      </c>
    </row>
    <row r="1965" customFormat="false" ht="14.4" hidden="false" customHeight="false" outlineLevel="0" collapsed="false">
      <c r="A1965" s="0" t="n">
        <v>1.03</v>
      </c>
      <c r="B1965" s="0" t="n">
        <v>453851.62366235</v>
      </c>
      <c r="C1965" s="0" t="n">
        <v>299869.99469831</v>
      </c>
      <c r="D1965" s="0" t="n">
        <v>294455.83053203</v>
      </c>
      <c r="E1965" s="0" t="n">
        <v>63534.79909675</v>
      </c>
      <c r="F1965" s="0" t="n">
        <v>204535.2865641</v>
      </c>
      <c r="G1965" s="0" t="n">
        <v>348365.89782366</v>
      </c>
      <c r="H1965" s="0" t="n">
        <v>291188.05960866</v>
      </c>
      <c r="I1965" s="0" t="n">
        <v>391862.14928489</v>
      </c>
      <c r="J1965" s="0" t="n">
        <v>434440.45701142</v>
      </c>
      <c r="K1965" s="0" t="n">
        <v>418365.25152985</v>
      </c>
      <c r="L1965" s="0" t="n">
        <v>220381.05629346</v>
      </c>
      <c r="M1965" s="0" t="n">
        <v>201273.60878206</v>
      </c>
    </row>
    <row r="1966" customFormat="false" ht="14.4" hidden="false" customHeight="false" outlineLevel="0" collapsed="false">
      <c r="A1966" s="0" t="n">
        <v>1.026</v>
      </c>
      <c r="B1966" s="0" t="n">
        <v>473235.93640529</v>
      </c>
      <c r="C1966" s="0" t="n">
        <v>308146.69681464</v>
      </c>
      <c r="D1966" s="0" t="n">
        <v>302111.37822275</v>
      </c>
      <c r="E1966" s="0" t="n">
        <v>68174.81842839</v>
      </c>
      <c r="F1966" s="0" t="n">
        <v>212979.98096682</v>
      </c>
      <c r="G1966" s="0" t="n">
        <v>339509.4909081</v>
      </c>
      <c r="H1966" s="0" t="n">
        <v>289250.4557847</v>
      </c>
      <c r="I1966" s="0" t="n">
        <v>394859.77189511</v>
      </c>
      <c r="J1966" s="0" t="n">
        <v>433447.52826659</v>
      </c>
      <c r="K1966" s="0" t="n">
        <v>445926.13795839</v>
      </c>
      <c r="L1966" s="0" t="n">
        <v>228206.71039621</v>
      </c>
      <c r="M1966" s="0" t="n">
        <v>199987.47614165</v>
      </c>
    </row>
    <row r="1967" customFormat="false" ht="14.4" hidden="false" customHeight="false" outlineLevel="0" collapsed="false">
      <c r="A1967" s="0" t="n">
        <v>1.022</v>
      </c>
      <c r="B1967" s="0" t="n">
        <v>986513.91801474</v>
      </c>
      <c r="C1967" s="0" t="n">
        <v>532633.56359219</v>
      </c>
      <c r="D1967" s="0" t="n">
        <v>669226.37010331</v>
      </c>
      <c r="E1967" s="0" t="n">
        <v>122256.71144129</v>
      </c>
      <c r="F1967" s="0" t="n">
        <v>518093.76990055</v>
      </c>
      <c r="G1967" s="0" t="n">
        <v>688004.27818882</v>
      </c>
      <c r="H1967" s="0" t="n">
        <v>506962.47064353</v>
      </c>
      <c r="I1967" s="0" t="n">
        <v>746524.52428177</v>
      </c>
      <c r="J1967" s="0" t="n">
        <v>993772.8644369</v>
      </c>
      <c r="K1967" s="0" t="n">
        <v>1076536.54492327</v>
      </c>
      <c r="L1967" s="0" t="n">
        <v>483886.95739737</v>
      </c>
      <c r="M1967" s="0" t="n">
        <v>292592.73730645</v>
      </c>
    </row>
    <row r="1968" customFormat="false" ht="14.4" hidden="false" customHeight="false" outlineLevel="0" collapsed="false">
      <c r="A1968" s="0" t="n">
        <v>1.018</v>
      </c>
      <c r="B1968" s="0" t="n">
        <v>1755387.43803364</v>
      </c>
      <c r="C1968" s="0" t="n">
        <v>958363.22030362</v>
      </c>
      <c r="D1968" s="0" t="n">
        <v>1283071.91589612</v>
      </c>
      <c r="E1968" s="0" t="n">
        <v>215312.12738769</v>
      </c>
      <c r="F1968" s="0" t="n">
        <v>1067130.18624573</v>
      </c>
      <c r="G1968" s="0" t="n">
        <v>1269757.72485431</v>
      </c>
      <c r="H1968" s="0" t="n">
        <v>924282.98221372</v>
      </c>
      <c r="I1968" s="0" t="n">
        <v>1287613.40654906</v>
      </c>
      <c r="J1968" s="0" t="n">
        <v>1955415.7757916</v>
      </c>
      <c r="K1968" s="0" t="n">
        <v>1907888.1793777</v>
      </c>
      <c r="L1968" s="0" t="n">
        <v>888126.28458507</v>
      </c>
      <c r="M1968" s="0" t="n">
        <v>442531.16087542</v>
      </c>
    </row>
    <row r="1969" customFormat="false" ht="14.4" hidden="false" customHeight="false" outlineLevel="0" collapsed="false">
      <c r="A1969" s="0" t="n">
        <v>1.014</v>
      </c>
      <c r="B1969" s="0" t="n">
        <v>777644.75669181</v>
      </c>
      <c r="C1969" s="0" t="n">
        <v>450259.90072512</v>
      </c>
      <c r="D1969" s="0" t="n">
        <v>516121.53322954</v>
      </c>
      <c r="E1969" s="0" t="n">
        <v>93597.11187284</v>
      </c>
      <c r="F1969" s="0" t="n">
        <v>388234.05140112</v>
      </c>
      <c r="G1969" s="0" t="n">
        <v>541242.79427563</v>
      </c>
      <c r="H1969" s="0" t="n">
        <v>458004.73679371</v>
      </c>
      <c r="I1969" s="0" t="n">
        <v>631019.58404592</v>
      </c>
      <c r="J1969" s="0" t="n">
        <v>797769.53720678</v>
      </c>
      <c r="K1969" s="0" t="n">
        <v>840288.25437062</v>
      </c>
      <c r="L1969" s="0" t="n">
        <v>378671.15338681</v>
      </c>
      <c r="M1969" s="0" t="n">
        <v>257882.41248815</v>
      </c>
    </row>
    <row r="1970" customFormat="false" ht="14.4" hidden="false" customHeight="false" outlineLevel="0" collapsed="false">
      <c r="A1970" s="0" t="n">
        <v>1.01</v>
      </c>
      <c r="B1970" s="0" t="n">
        <v>1136895.86490775</v>
      </c>
      <c r="C1970" s="0" t="n">
        <v>613881.11569806</v>
      </c>
      <c r="D1970" s="0" t="n">
        <v>790719.70637083</v>
      </c>
      <c r="E1970" s="0" t="n">
        <v>136795.60035078</v>
      </c>
      <c r="F1970" s="0" t="n">
        <v>614203.71546177</v>
      </c>
      <c r="G1970" s="0" t="n">
        <v>788884.13185717</v>
      </c>
      <c r="H1970" s="0" t="n">
        <v>587529.92617602</v>
      </c>
      <c r="I1970" s="0" t="n">
        <v>844357.02472333</v>
      </c>
      <c r="J1970" s="0" t="n">
        <v>1187821.29046163</v>
      </c>
      <c r="K1970" s="0" t="n">
        <v>1282764.89641541</v>
      </c>
      <c r="L1970" s="0" t="n">
        <v>565089.50236723</v>
      </c>
      <c r="M1970" s="0" t="n">
        <v>329379.63454593</v>
      </c>
    </row>
    <row r="1971" customFormat="false" ht="14.4" hidden="false" customHeight="false" outlineLevel="0" collapsed="false">
      <c r="A1971" s="0" t="n">
        <v>1.006</v>
      </c>
      <c r="B1971" s="0" t="n">
        <v>1794078.14362902</v>
      </c>
      <c r="C1971" s="0" t="n">
        <v>961615.33904886</v>
      </c>
      <c r="D1971" s="0" t="n">
        <v>1309868.68593029</v>
      </c>
      <c r="E1971" s="0" t="n">
        <v>220590.12312112</v>
      </c>
      <c r="F1971" s="0" t="n">
        <v>1081689.63848116</v>
      </c>
      <c r="G1971" s="0" t="n">
        <v>1283762.65575932</v>
      </c>
      <c r="H1971" s="0" t="n">
        <v>911420.64472412</v>
      </c>
      <c r="I1971" s="0" t="n">
        <v>1288937.53899356</v>
      </c>
      <c r="J1971" s="0" t="n">
        <v>1960179.34259921</v>
      </c>
      <c r="K1971" s="0" t="n">
        <v>2020321.87694308</v>
      </c>
      <c r="L1971" s="0" t="n">
        <v>891036.09797323</v>
      </c>
      <c r="M1971" s="0" t="n">
        <v>469400.7522916</v>
      </c>
    </row>
    <row r="1972" customFormat="false" ht="14.4" hidden="false" customHeight="false" outlineLevel="0" collapsed="false">
      <c r="A1972" s="0" t="n">
        <v>1.002</v>
      </c>
      <c r="B1972" s="0" t="n">
        <v>1685802.83694959</v>
      </c>
      <c r="C1972" s="0" t="n">
        <v>827080.07579695</v>
      </c>
      <c r="D1972" s="0" t="n">
        <v>1146260.16353088</v>
      </c>
      <c r="E1972" s="0" t="n">
        <v>192193.53045487</v>
      </c>
      <c r="F1972" s="0" t="n">
        <v>982604.99218651</v>
      </c>
      <c r="G1972" s="0" t="n">
        <v>1123541.13175045</v>
      </c>
      <c r="H1972" s="0" t="n">
        <v>793355.37352774</v>
      </c>
      <c r="I1972" s="0" t="n">
        <v>1170228.09578632</v>
      </c>
      <c r="J1972" s="0" t="n">
        <v>1692368.24657222</v>
      </c>
      <c r="K1972" s="0" t="n">
        <v>1966945.0206571</v>
      </c>
      <c r="L1972" s="0" t="n">
        <v>808592.14547093</v>
      </c>
      <c r="M1972" s="0" t="n">
        <v>454617.25028924</v>
      </c>
    </row>
    <row r="1973" customFormat="false" ht="14.4" hidden="false" customHeight="false" outlineLevel="0" collapsed="false">
      <c r="A1973" s="0" t="n">
        <v>0.998</v>
      </c>
      <c r="B1973" s="0" t="n">
        <v>2159303.72550881</v>
      </c>
      <c r="C1973" s="0" t="n">
        <v>1156276.22554407</v>
      </c>
      <c r="D1973" s="0" t="n">
        <v>1570030.0717881</v>
      </c>
      <c r="E1973" s="0" t="n">
        <v>268466.67391763</v>
      </c>
      <c r="F1973" s="0" t="n">
        <v>1407126.80085843</v>
      </c>
      <c r="G1973" s="0" t="n">
        <v>1546750.7478734</v>
      </c>
      <c r="H1973" s="0" t="n">
        <v>1144313.24634923</v>
      </c>
      <c r="I1973" s="0" t="n">
        <v>1565160.26825479</v>
      </c>
      <c r="J1973" s="0" t="n">
        <v>2395520.6702883</v>
      </c>
      <c r="K1973" s="0" t="n">
        <v>2420446.47322941</v>
      </c>
      <c r="L1973" s="0" t="n">
        <v>1061216.05032948</v>
      </c>
      <c r="M1973" s="0" t="n">
        <v>587513.57246813</v>
      </c>
    </row>
    <row r="1974" customFormat="false" ht="14.4" hidden="false" customHeight="false" outlineLevel="0" collapsed="false">
      <c r="A1974" s="0" t="n">
        <v>0.994</v>
      </c>
      <c r="B1974" s="0" t="n">
        <v>911926.1242921</v>
      </c>
      <c r="C1974" s="0" t="n">
        <v>513933.10283345</v>
      </c>
      <c r="D1974" s="0" t="n">
        <v>598085.9658757</v>
      </c>
      <c r="E1974" s="0" t="n">
        <v>114295.42091265</v>
      </c>
      <c r="F1974" s="0" t="n">
        <v>458355.06323633</v>
      </c>
      <c r="G1974" s="0" t="n">
        <v>635698.02618161</v>
      </c>
      <c r="H1974" s="0" t="n">
        <v>556361.15860695</v>
      </c>
      <c r="I1974" s="0" t="n">
        <v>750311.63904207</v>
      </c>
      <c r="J1974" s="0" t="n">
        <v>956969.7814053</v>
      </c>
      <c r="K1974" s="0" t="n">
        <v>1007710.17756974</v>
      </c>
      <c r="L1974" s="0" t="n">
        <v>444525.54242501</v>
      </c>
      <c r="M1974" s="0" t="n">
        <v>330760.05695022</v>
      </c>
    </row>
    <row r="1975" customFormat="false" ht="14.4" hidden="false" customHeight="false" outlineLevel="0" collapsed="false">
      <c r="A1975" s="0" t="n">
        <v>0.99</v>
      </c>
      <c r="B1975" s="0" t="n">
        <v>1770991.91033444</v>
      </c>
      <c r="C1975" s="0" t="n">
        <v>923503.61683315</v>
      </c>
      <c r="D1975" s="0" t="n">
        <v>1223699.71773888</v>
      </c>
      <c r="E1975" s="0" t="n">
        <v>211369.04712018</v>
      </c>
      <c r="F1975" s="0" t="n">
        <v>1015545.11453843</v>
      </c>
      <c r="G1975" s="0" t="n">
        <v>1263819.27449724</v>
      </c>
      <c r="H1975" s="0" t="n">
        <v>979036.48673258</v>
      </c>
      <c r="I1975" s="0" t="n">
        <v>1363851.32447448</v>
      </c>
      <c r="J1975" s="0" t="n">
        <v>1964147.87940279</v>
      </c>
      <c r="K1975" s="0" t="n">
        <v>2038198.08842604</v>
      </c>
      <c r="L1975" s="0" t="n">
        <v>866192.52236637</v>
      </c>
      <c r="M1975" s="0" t="n">
        <v>505284.03037508</v>
      </c>
    </row>
    <row r="1976" customFormat="false" ht="14.4" hidden="false" customHeight="false" outlineLevel="0" collapsed="false">
      <c r="A1976" s="0" t="n">
        <v>0.986</v>
      </c>
      <c r="B1976" s="0" t="n">
        <v>2110252.92483226</v>
      </c>
      <c r="C1976" s="0" t="n">
        <v>1134477.50692686</v>
      </c>
      <c r="D1976" s="0" t="n">
        <v>1468992.91558329</v>
      </c>
      <c r="E1976" s="0" t="n">
        <v>268202.75319553</v>
      </c>
      <c r="F1976" s="0" t="n">
        <v>1286768.37770848</v>
      </c>
      <c r="G1976" s="0" t="n">
        <v>1581698.77146988</v>
      </c>
      <c r="H1976" s="0" t="n">
        <v>1286518.19501262</v>
      </c>
      <c r="I1976" s="0" t="n">
        <v>1711835.21245084</v>
      </c>
      <c r="J1976" s="0" t="n">
        <v>2458275.7953057</v>
      </c>
      <c r="K1976" s="0" t="n">
        <v>2320243.61935736</v>
      </c>
      <c r="L1976" s="0" t="n">
        <v>1049756.6039861</v>
      </c>
      <c r="M1976" s="0" t="n">
        <v>592450.49426463</v>
      </c>
    </row>
    <row r="1977" customFormat="false" ht="14.4" hidden="false" customHeight="false" outlineLevel="0" collapsed="false">
      <c r="A1977" s="0" t="n">
        <v>0.982</v>
      </c>
      <c r="B1977" s="0" t="n">
        <v>1180467.34362161</v>
      </c>
      <c r="C1977" s="0" t="n">
        <v>638174.28053861</v>
      </c>
      <c r="D1977" s="0" t="n">
        <v>672332.61302261</v>
      </c>
      <c r="E1977" s="0" t="n">
        <v>153826.69726932</v>
      </c>
      <c r="F1977" s="0" t="n">
        <v>476032.56505683</v>
      </c>
      <c r="G1977" s="0" t="n">
        <v>1022672.68019325</v>
      </c>
      <c r="H1977" s="0" t="n">
        <v>1214240.36854881</v>
      </c>
      <c r="I1977" s="0" t="n">
        <v>1497972.62848692</v>
      </c>
      <c r="J1977" s="0" t="n">
        <v>1755127.9081935</v>
      </c>
      <c r="K1977" s="0" t="n">
        <v>1212345.90440622</v>
      </c>
      <c r="L1977" s="0" t="n">
        <v>685893.37323561</v>
      </c>
      <c r="M1977" s="0" t="n">
        <v>388289.95395715</v>
      </c>
    </row>
    <row r="1978" customFormat="false" ht="14.4" hidden="false" customHeight="false" outlineLevel="0" collapsed="false">
      <c r="A1978" s="0" t="n">
        <v>0.978</v>
      </c>
      <c r="B1978" s="0" t="n">
        <v>1880325.2064734</v>
      </c>
      <c r="C1978" s="0" t="n">
        <v>926988.93826471</v>
      </c>
      <c r="D1978" s="0" t="n">
        <v>1136189.57079313</v>
      </c>
      <c r="E1978" s="0" t="n">
        <v>221822.8098447</v>
      </c>
      <c r="F1978" s="0" t="n">
        <v>926024.84281543</v>
      </c>
      <c r="G1978" s="0" t="n">
        <v>1481628.52616518</v>
      </c>
      <c r="H1978" s="0" t="n">
        <v>1409020.90953929</v>
      </c>
      <c r="I1978" s="0" t="n">
        <v>1872004.75088876</v>
      </c>
      <c r="J1978" s="0" t="n">
        <v>2409381.79198441</v>
      </c>
      <c r="K1978" s="0" t="n">
        <v>2051691.03702582</v>
      </c>
      <c r="L1978" s="0" t="n">
        <v>973945.67601579</v>
      </c>
      <c r="M1978" s="0" t="n">
        <v>505222.92893637</v>
      </c>
    </row>
    <row r="1979" customFormat="false" ht="14.4" hidden="false" customHeight="false" outlineLevel="0" collapsed="false">
      <c r="A1979" s="0" t="n">
        <v>0.974</v>
      </c>
      <c r="B1979" s="0" t="n">
        <v>2667385.69804283</v>
      </c>
      <c r="C1979" s="0" t="n">
        <v>1340555.08098205</v>
      </c>
      <c r="D1979" s="0" t="n">
        <v>1738788.18215565</v>
      </c>
      <c r="E1979" s="0" t="n">
        <v>326193.33597231</v>
      </c>
      <c r="F1979" s="0" t="n">
        <v>1551567.03860955</v>
      </c>
      <c r="G1979" s="0" t="n">
        <v>2059218.3530192</v>
      </c>
      <c r="H1979" s="0" t="n">
        <v>1540190.16308325</v>
      </c>
      <c r="I1979" s="0" t="n">
        <v>2190214.97833544</v>
      </c>
      <c r="J1979" s="0" t="n">
        <v>2979832.08351168</v>
      </c>
      <c r="K1979" s="0" t="n">
        <v>2958993.64842462</v>
      </c>
      <c r="L1979" s="0" t="n">
        <v>1311127.79904971</v>
      </c>
      <c r="M1979" s="0" t="n">
        <v>672454.36171598</v>
      </c>
    </row>
    <row r="1980" customFormat="false" ht="14.4" hidden="false" customHeight="false" outlineLevel="0" collapsed="false">
      <c r="A1980" s="0" t="n">
        <v>0.97</v>
      </c>
      <c r="B1980" s="0" t="n">
        <v>2366548.05962774</v>
      </c>
      <c r="C1980" s="0" t="n">
        <v>1193400.92128927</v>
      </c>
      <c r="D1980" s="0" t="n">
        <v>1459431.05094902</v>
      </c>
      <c r="E1980" s="0" t="n">
        <v>278170.09520541</v>
      </c>
      <c r="F1980" s="0" t="n">
        <v>1150379.25952578</v>
      </c>
      <c r="G1980" s="0" t="n">
        <v>1878760.4108428</v>
      </c>
      <c r="H1980" s="0" t="n">
        <v>1711262.70534462</v>
      </c>
      <c r="I1980" s="0" t="n">
        <v>2282500.90143759</v>
      </c>
      <c r="J1980" s="0" t="n">
        <v>2898579.94783909</v>
      </c>
      <c r="K1980" s="0" t="n">
        <v>2570748.83494005</v>
      </c>
      <c r="L1980" s="0" t="n">
        <v>1214932.38590868</v>
      </c>
      <c r="M1980" s="0" t="n">
        <v>625124.5088735</v>
      </c>
    </row>
    <row r="1981" customFormat="false" ht="14.4" hidden="false" customHeight="false" outlineLevel="0" collapsed="false">
      <c r="A1981" s="0" t="n">
        <v>0.966</v>
      </c>
      <c r="B1981" s="0" t="n">
        <v>4119937.54886362</v>
      </c>
      <c r="C1981" s="0" t="n">
        <v>1980392.09086592</v>
      </c>
      <c r="D1981" s="0" t="n">
        <v>2749784.99728989</v>
      </c>
      <c r="E1981" s="0" t="n">
        <v>499312.48680791</v>
      </c>
      <c r="F1981" s="0" t="n">
        <v>2505079.77640464</v>
      </c>
      <c r="G1981" s="0" t="n">
        <v>3039275.81218584</v>
      </c>
      <c r="H1981" s="0" t="n">
        <v>2127157.73327307</v>
      </c>
      <c r="I1981" s="0" t="n">
        <v>3092205.47663204</v>
      </c>
      <c r="J1981" s="0" t="n">
        <v>4473424.4181765</v>
      </c>
      <c r="K1981" s="0" t="n">
        <v>4725796.19364853</v>
      </c>
      <c r="L1981" s="0" t="n">
        <v>2007365.43619195</v>
      </c>
      <c r="M1981" s="0" t="n">
        <v>952414.56432931</v>
      </c>
    </row>
    <row r="1982" customFormat="false" ht="14.4" hidden="false" customHeight="false" outlineLevel="0" collapsed="false">
      <c r="A1982" s="0" t="n">
        <v>0.962</v>
      </c>
      <c r="B1982" s="0" t="n">
        <v>3208938.15224287</v>
      </c>
      <c r="C1982" s="0" t="n">
        <v>1612685.61526747</v>
      </c>
      <c r="D1982" s="0" t="n">
        <v>2098664.11380865</v>
      </c>
      <c r="E1982" s="0" t="n">
        <v>393953.02882207</v>
      </c>
      <c r="F1982" s="0" t="n">
        <v>1844196.95406704</v>
      </c>
      <c r="G1982" s="0" t="n">
        <v>2367981.77123754</v>
      </c>
      <c r="H1982" s="0" t="n">
        <v>1567327.39219613</v>
      </c>
      <c r="I1982" s="0" t="n">
        <v>2293466.55135638</v>
      </c>
      <c r="J1982" s="0" t="n">
        <v>3157672.95150826</v>
      </c>
      <c r="K1982" s="0" t="n">
        <v>3538601.38485274</v>
      </c>
      <c r="L1982" s="0" t="n">
        <v>1468794.70096905</v>
      </c>
      <c r="M1982" s="0" t="n">
        <v>811550.73201976</v>
      </c>
    </row>
    <row r="1983" customFormat="false" ht="14.4" hidden="false" customHeight="false" outlineLevel="0" collapsed="false">
      <c r="A1983" s="0" t="n">
        <v>0.958</v>
      </c>
      <c r="B1983" s="0" t="n">
        <v>2787819.88379368</v>
      </c>
      <c r="C1983" s="0" t="n">
        <v>1421932.87673425</v>
      </c>
      <c r="D1983" s="0" t="n">
        <v>1787480.99467544</v>
      </c>
      <c r="E1983" s="0" t="n">
        <v>356256.49265299</v>
      </c>
      <c r="F1983" s="0" t="n">
        <v>1412451.20907838</v>
      </c>
      <c r="G1983" s="0" t="n">
        <v>2077475.75161993</v>
      </c>
      <c r="H1983" s="0" t="n">
        <v>1338834.21064712</v>
      </c>
      <c r="I1983" s="0" t="n">
        <v>1916014.72229273</v>
      </c>
      <c r="J1983" s="0" t="n">
        <v>2568228.43747255</v>
      </c>
      <c r="K1983" s="0" t="n">
        <v>2895592.63039345</v>
      </c>
      <c r="L1983" s="0" t="n">
        <v>1227138.04565989</v>
      </c>
      <c r="M1983" s="0" t="n">
        <v>700018.87590054</v>
      </c>
    </row>
    <row r="1984" customFormat="false" ht="14.4" hidden="false" customHeight="false" outlineLevel="0" collapsed="false">
      <c r="A1984" s="0" t="n">
        <v>0.954</v>
      </c>
      <c r="B1984" s="0" t="n">
        <v>3729114.7319601</v>
      </c>
      <c r="C1984" s="0" t="n">
        <v>1936139.07214346</v>
      </c>
      <c r="D1984" s="0" t="n">
        <v>2522359.9139035</v>
      </c>
      <c r="E1984" s="0" t="n">
        <v>498217.14045598</v>
      </c>
      <c r="F1984" s="0" t="n">
        <v>2101979.63023374</v>
      </c>
      <c r="G1984" s="0" t="n">
        <v>2934263.13734829</v>
      </c>
      <c r="H1984" s="0" t="n">
        <v>1825325.52687093</v>
      </c>
      <c r="I1984" s="0" t="n">
        <v>2559523.67858168</v>
      </c>
      <c r="J1984" s="0" t="n">
        <v>3688716.83545247</v>
      </c>
      <c r="K1984" s="0" t="n">
        <v>3805780.22660597</v>
      </c>
      <c r="L1984" s="0" t="n">
        <v>1698228.58866954</v>
      </c>
      <c r="M1984" s="0" t="n">
        <v>882918.8078393</v>
      </c>
    </row>
    <row r="1985" customFormat="false" ht="14.4" hidden="false" customHeight="false" outlineLevel="0" collapsed="false">
      <c r="A1985" s="0" t="n">
        <v>0.95</v>
      </c>
      <c r="B1985" s="0" t="n">
        <v>1797149.85530165</v>
      </c>
      <c r="C1985" s="0" t="n">
        <v>994233.86009586</v>
      </c>
      <c r="D1985" s="0" t="n">
        <v>1117050.49888706</v>
      </c>
      <c r="E1985" s="0" t="n">
        <v>250331.6678016</v>
      </c>
      <c r="F1985" s="0" t="n">
        <v>755288.53735889</v>
      </c>
      <c r="G1985" s="0" t="n">
        <v>1469028.28876133</v>
      </c>
      <c r="H1985" s="0" t="n">
        <v>1074652.0235316</v>
      </c>
      <c r="I1985" s="0" t="n">
        <v>1402631.86070263</v>
      </c>
      <c r="J1985" s="0" t="n">
        <v>1696176.43593426</v>
      </c>
      <c r="K1985" s="0" t="n">
        <v>1656473.81644357</v>
      </c>
      <c r="L1985" s="0" t="n">
        <v>764194.30287226</v>
      </c>
      <c r="M1985" s="0" t="n">
        <v>541516.40370282</v>
      </c>
    </row>
    <row r="1986" customFormat="false" ht="14.4" hidden="false" customHeight="false" outlineLevel="0" collapsed="false">
      <c r="A1986" s="0" t="n">
        <v>0.946</v>
      </c>
      <c r="B1986" s="0" t="n">
        <v>2022523.68140426</v>
      </c>
      <c r="C1986" s="0" t="n">
        <v>1098776.31813412</v>
      </c>
      <c r="D1986" s="0" t="n">
        <v>1255497.68118551</v>
      </c>
      <c r="E1986" s="0" t="n">
        <v>269671.18082859</v>
      </c>
      <c r="F1986" s="0" t="n">
        <v>801798.53878183</v>
      </c>
      <c r="G1986" s="0" t="n">
        <v>1649912.49512872</v>
      </c>
      <c r="H1986" s="0" t="n">
        <v>1434694.33111529</v>
      </c>
      <c r="I1986" s="0" t="n">
        <v>1866217.22532336</v>
      </c>
      <c r="J1986" s="0" t="n">
        <v>2225093.00689707</v>
      </c>
      <c r="K1986" s="0" t="n">
        <v>1818846.9683871</v>
      </c>
      <c r="L1986" s="0" t="n">
        <v>980203.50086648</v>
      </c>
      <c r="M1986" s="0" t="n">
        <v>587070.60986479</v>
      </c>
    </row>
    <row r="1987" customFormat="false" ht="14.4" hidden="false" customHeight="false" outlineLevel="0" collapsed="false">
      <c r="A1987" s="0" t="n">
        <v>0.942</v>
      </c>
      <c r="B1987" s="0" t="n">
        <v>2865666.85766077</v>
      </c>
      <c r="C1987" s="0" t="n">
        <v>1613007.37121938</v>
      </c>
      <c r="D1987" s="0" t="n">
        <v>1857495.35823051</v>
      </c>
      <c r="E1987" s="0" t="n">
        <v>373858.30245661</v>
      </c>
      <c r="F1987" s="0" t="n">
        <v>1369198.15686891</v>
      </c>
      <c r="G1987" s="0" t="n">
        <v>2460356.32802558</v>
      </c>
      <c r="H1987" s="0" t="n">
        <v>2566530.57748855</v>
      </c>
      <c r="I1987" s="0" t="n">
        <v>3189220.60725331</v>
      </c>
      <c r="J1987" s="0" t="n">
        <v>3982194.30710312</v>
      </c>
      <c r="K1987" s="0" t="n">
        <v>2746856.48893434</v>
      </c>
      <c r="L1987" s="0" t="n">
        <v>1606648.40647435</v>
      </c>
      <c r="M1987" s="0" t="n">
        <v>741725.98597274</v>
      </c>
    </row>
    <row r="1988" customFormat="false" ht="14.4" hidden="false" customHeight="false" outlineLevel="0" collapsed="false">
      <c r="A1988" s="0" t="n">
        <v>0.938</v>
      </c>
      <c r="B1988" s="0" t="n">
        <v>1448072.50561881</v>
      </c>
      <c r="C1988" s="0" t="n">
        <v>872886.72034692</v>
      </c>
      <c r="D1988" s="0" t="n">
        <v>863006.15485935</v>
      </c>
      <c r="E1988" s="0" t="n">
        <v>199672.00471599</v>
      </c>
      <c r="F1988" s="0" t="n">
        <v>536012.09209137</v>
      </c>
      <c r="G1988" s="0" t="n">
        <v>1217970.70261084</v>
      </c>
      <c r="H1988" s="0" t="n">
        <v>1399517.25480538</v>
      </c>
      <c r="I1988" s="0" t="n">
        <v>1668135.13470414</v>
      </c>
      <c r="J1988" s="0" t="n">
        <v>2155476.4143647</v>
      </c>
      <c r="K1988" s="0" t="n">
        <v>1306764.35852887</v>
      </c>
      <c r="L1988" s="0" t="n">
        <v>728993.07551156</v>
      </c>
      <c r="M1988" s="0" t="n">
        <v>501799.4367246</v>
      </c>
    </row>
    <row r="1989" customFormat="false" ht="14.4" hidden="false" customHeight="false" outlineLevel="0" collapsed="false">
      <c r="A1989" s="0" t="n">
        <v>0.934</v>
      </c>
      <c r="B1989" s="0" t="n">
        <v>1222628.75008125</v>
      </c>
      <c r="C1989" s="0" t="n">
        <v>723428.396006</v>
      </c>
      <c r="D1989" s="0" t="n">
        <v>776208.45854207</v>
      </c>
      <c r="E1989" s="0" t="n">
        <v>180280.42511733</v>
      </c>
      <c r="F1989" s="0" t="n">
        <v>544863.74378449</v>
      </c>
      <c r="G1989" s="0" t="n">
        <v>895977.88604771</v>
      </c>
      <c r="H1989" s="0" t="n">
        <v>900799.47233206</v>
      </c>
      <c r="I1989" s="0" t="n">
        <v>1107539.6794713</v>
      </c>
      <c r="J1989" s="0" t="n">
        <v>1436944.42148329</v>
      </c>
      <c r="K1989" s="0" t="n">
        <v>1159451.6956248</v>
      </c>
      <c r="L1989" s="0" t="n">
        <v>610159.02647085</v>
      </c>
      <c r="M1989" s="0" t="n">
        <v>472661.03943721</v>
      </c>
    </row>
    <row r="1990" customFormat="false" ht="14.4" hidden="false" customHeight="false" outlineLevel="0" collapsed="false">
      <c r="A1990" s="0" t="n">
        <v>0.93</v>
      </c>
      <c r="B1990" s="0" t="n">
        <v>1396382.21174352</v>
      </c>
      <c r="C1990" s="0" t="n">
        <v>838789.83984587</v>
      </c>
      <c r="D1990" s="0" t="n">
        <v>981806.853282</v>
      </c>
      <c r="E1990" s="0" t="n">
        <v>200948.56496437</v>
      </c>
      <c r="F1990" s="0" t="n">
        <v>763874.20908776</v>
      </c>
      <c r="G1990" s="0" t="n">
        <v>1038053.44282527</v>
      </c>
      <c r="H1990" s="0" t="n">
        <v>857353.79015885</v>
      </c>
      <c r="I1990" s="0" t="n">
        <v>1086805.84884222</v>
      </c>
      <c r="J1990" s="0" t="n">
        <v>1491065.93423843</v>
      </c>
      <c r="K1990" s="0" t="n">
        <v>1378294.9251562</v>
      </c>
      <c r="L1990" s="0" t="n">
        <v>691440.50736165</v>
      </c>
      <c r="M1990" s="0" t="n">
        <v>469182.89338429</v>
      </c>
    </row>
    <row r="1991" customFormat="false" ht="14.4" hidden="false" customHeight="false" outlineLevel="0" collapsed="false">
      <c r="A1991" s="0" t="n">
        <v>0.926</v>
      </c>
      <c r="B1991" s="0" t="n">
        <v>727450.14152988</v>
      </c>
      <c r="C1991" s="0" t="n">
        <v>506026.97241506</v>
      </c>
      <c r="D1991" s="0" t="n">
        <v>494130.97540554</v>
      </c>
      <c r="E1991" s="0" t="n">
        <v>118437.43361446</v>
      </c>
      <c r="F1991" s="0" t="n">
        <v>343587.56721977</v>
      </c>
      <c r="G1991" s="0" t="n">
        <v>564501.64456241</v>
      </c>
      <c r="H1991" s="0" t="n">
        <v>537795.65588111</v>
      </c>
      <c r="I1991" s="0" t="n">
        <v>621174.96009727</v>
      </c>
      <c r="J1991" s="0" t="n">
        <v>698932.36507492</v>
      </c>
      <c r="K1991" s="0" t="n">
        <v>666794.02559918</v>
      </c>
      <c r="L1991" s="0" t="n">
        <v>347696.78257415</v>
      </c>
      <c r="M1991" s="0" t="n">
        <v>342012.84461144</v>
      </c>
    </row>
    <row r="1992" customFormat="false" ht="14.4" hidden="false" customHeight="false" outlineLevel="0" collapsed="false">
      <c r="A1992" s="0" t="n">
        <v>0.922</v>
      </c>
      <c r="B1992" s="0" t="n">
        <v>670165.66331087</v>
      </c>
      <c r="C1992" s="0" t="n">
        <v>480592.56368133</v>
      </c>
      <c r="D1992" s="0" t="n">
        <v>486869.18670476</v>
      </c>
      <c r="E1992" s="0" t="n">
        <v>115049.92124696</v>
      </c>
      <c r="F1992" s="0" t="n">
        <v>380273.78462759</v>
      </c>
      <c r="G1992" s="0" t="n">
        <v>557196.05704682</v>
      </c>
      <c r="H1992" s="0" t="n">
        <v>559891.88572095</v>
      </c>
      <c r="I1992" s="0" t="n">
        <v>620791.30373521</v>
      </c>
      <c r="J1992" s="0" t="n">
        <v>650383.9212084</v>
      </c>
      <c r="K1992" s="0" t="n">
        <v>596014.72101234</v>
      </c>
      <c r="L1992" s="0" t="n">
        <v>377404.50577015</v>
      </c>
      <c r="M1992" s="0" t="n">
        <v>367308.94260014</v>
      </c>
    </row>
    <row r="1993" customFormat="false" ht="14.4" hidden="false" customHeight="false" outlineLevel="0" collapsed="false">
      <c r="A1993" s="0" t="n">
        <v>0.918</v>
      </c>
      <c r="B1993" s="0" t="n">
        <v>711926.86411293</v>
      </c>
      <c r="C1993" s="0" t="n">
        <v>511840.85877404</v>
      </c>
      <c r="D1993" s="0" t="n">
        <v>548910.08347332</v>
      </c>
      <c r="E1993" s="0" t="n">
        <v>120487.78635657</v>
      </c>
      <c r="F1993" s="0" t="n">
        <v>519133.56172211</v>
      </c>
      <c r="G1993" s="0" t="n">
        <v>638945.99886515</v>
      </c>
      <c r="H1993" s="0" t="n">
        <v>652029.23982223</v>
      </c>
      <c r="I1993" s="0" t="n">
        <v>694309.93936035</v>
      </c>
      <c r="J1993" s="0" t="n">
        <v>694701.68639769</v>
      </c>
      <c r="K1993" s="0" t="n">
        <v>638798.16780398</v>
      </c>
      <c r="L1993" s="0" t="n">
        <v>444398.28366547</v>
      </c>
      <c r="M1993" s="0" t="n">
        <v>429054.38641186</v>
      </c>
    </row>
    <row r="1994" customFormat="false" ht="14.4" hidden="false" customHeight="false" outlineLevel="0" collapsed="false">
      <c r="A1994" s="0" t="n">
        <v>0.914</v>
      </c>
      <c r="B1994" s="0" t="n">
        <v>814279.78321485</v>
      </c>
      <c r="C1994" s="0" t="n">
        <v>499086.79757562</v>
      </c>
      <c r="D1994" s="0" t="n">
        <v>519857.33717534</v>
      </c>
      <c r="E1994" s="0" t="n">
        <v>107075.40907142</v>
      </c>
      <c r="F1994" s="0" t="n">
        <v>445478.90109084</v>
      </c>
      <c r="G1994" s="0" t="n">
        <v>509222.71762164</v>
      </c>
      <c r="H1994" s="0" t="n">
        <v>619382.81170449</v>
      </c>
      <c r="I1994" s="0" t="n">
        <v>644218.54967086</v>
      </c>
      <c r="J1994" s="0" t="n">
        <v>681302.92836912</v>
      </c>
      <c r="K1994" s="0" t="n">
        <v>626838.05844011</v>
      </c>
      <c r="L1994" s="0" t="n">
        <v>425910.1818931</v>
      </c>
      <c r="M1994" s="0" t="n">
        <v>414212.09666272</v>
      </c>
    </row>
    <row r="1995" customFormat="false" ht="14.4" hidden="false" customHeight="false" outlineLevel="0" collapsed="false">
      <c r="A1995" s="0" t="n">
        <v>0.91</v>
      </c>
      <c r="B1995" s="0" t="n">
        <v>1777812.91016101</v>
      </c>
      <c r="C1995" s="0" t="n">
        <v>1122819.38611331</v>
      </c>
      <c r="D1995" s="0" t="n">
        <v>1269880.63226111</v>
      </c>
      <c r="E1995" s="0" t="n">
        <v>213698.84046485</v>
      </c>
      <c r="F1995" s="0" t="n">
        <v>1224261.39370255</v>
      </c>
      <c r="G1995" s="0" t="n">
        <v>1153273.76939774</v>
      </c>
      <c r="H1995" s="0" t="n">
        <v>1507663.2454216</v>
      </c>
      <c r="I1995" s="0" t="n">
        <v>1345672.20585843</v>
      </c>
      <c r="J1995" s="0" t="n">
        <v>1378006.21962389</v>
      </c>
      <c r="K1995" s="0" t="n">
        <v>1141585.1181353</v>
      </c>
      <c r="L1995" s="0" t="n">
        <v>974876.59270532</v>
      </c>
      <c r="M1995" s="0" t="n">
        <v>875256.18452497</v>
      </c>
    </row>
    <row r="1996" customFormat="false" ht="14.4" hidden="false" customHeight="false" outlineLevel="0" collapsed="false">
      <c r="A1996" s="0" t="n">
        <v>0.906</v>
      </c>
      <c r="B1996" s="0" t="n">
        <v>999808.38819294</v>
      </c>
      <c r="C1996" s="0" t="n">
        <v>660623.28630006</v>
      </c>
      <c r="D1996" s="0" t="n">
        <v>700240.93007859</v>
      </c>
      <c r="E1996" s="0" t="n">
        <v>140378.82992799</v>
      </c>
      <c r="F1996" s="0" t="n">
        <v>661832.58054893</v>
      </c>
      <c r="G1996" s="0" t="n">
        <v>731591.71607448</v>
      </c>
      <c r="H1996" s="0" t="n">
        <v>868197.69276125</v>
      </c>
      <c r="I1996" s="0" t="n">
        <v>857719.34386568</v>
      </c>
      <c r="J1996" s="0" t="n">
        <v>845279.02375305</v>
      </c>
      <c r="K1996" s="0" t="n">
        <v>760053.84282475</v>
      </c>
      <c r="L1996" s="0" t="n">
        <v>586810.21665746</v>
      </c>
      <c r="M1996" s="0" t="n">
        <v>557995.24191313</v>
      </c>
    </row>
    <row r="1997" customFormat="false" ht="14.4" hidden="false" customHeight="false" outlineLevel="0" collapsed="false">
      <c r="A1997" s="0" t="n">
        <v>0.902</v>
      </c>
      <c r="B1997" s="0" t="n">
        <v>1052369.72225559</v>
      </c>
      <c r="C1997" s="0" t="n">
        <v>656149.14873512</v>
      </c>
      <c r="D1997" s="0" t="n">
        <v>677491.35865654</v>
      </c>
      <c r="E1997" s="0" t="n">
        <v>129359.86780812</v>
      </c>
      <c r="F1997" s="0" t="n">
        <v>566534.82879769</v>
      </c>
      <c r="G1997" s="0" t="n">
        <v>622711.11008885</v>
      </c>
      <c r="H1997" s="0" t="n">
        <v>823480.5623088</v>
      </c>
      <c r="I1997" s="0" t="n">
        <v>808487.73930234</v>
      </c>
      <c r="J1997" s="0" t="n">
        <v>842469.56919375</v>
      </c>
      <c r="K1997" s="0" t="n">
        <v>755084.24780543</v>
      </c>
      <c r="L1997" s="0" t="n">
        <v>549828.8427868</v>
      </c>
      <c r="M1997" s="0" t="n">
        <v>546330.49791249</v>
      </c>
    </row>
    <row r="1998" customFormat="false" ht="14.4" hidden="false" customHeight="false" outlineLevel="0" collapsed="false">
      <c r="A1998" s="0" t="n">
        <v>0.898</v>
      </c>
      <c r="B1998" s="0" t="n">
        <v>2738549.2582768</v>
      </c>
      <c r="C1998" s="0" t="n">
        <v>1701147.34777688</v>
      </c>
      <c r="D1998" s="0" t="n">
        <v>1866638.02533691</v>
      </c>
      <c r="E1998" s="0" t="n">
        <v>299283.30156315</v>
      </c>
      <c r="F1998" s="0" t="n">
        <v>1822115.85653183</v>
      </c>
      <c r="G1998" s="0" t="n">
        <v>1555272.69402349</v>
      </c>
      <c r="H1998" s="0" t="n">
        <v>2286583.68810987</v>
      </c>
      <c r="I1998" s="0" t="n">
        <v>1880412.98096816</v>
      </c>
      <c r="J1998" s="0" t="n">
        <v>2013357.96428406</v>
      </c>
      <c r="K1998" s="0" t="n">
        <v>1604948.29992381</v>
      </c>
      <c r="L1998" s="0" t="n">
        <v>1404037.21662814</v>
      </c>
      <c r="M1998" s="0" t="n">
        <v>1272041.98735581</v>
      </c>
    </row>
    <row r="1999" customFormat="false" ht="14.4" hidden="false" customHeight="false" outlineLevel="0" collapsed="false">
      <c r="A1999" s="0" t="n">
        <v>0.894</v>
      </c>
      <c r="B1999" s="0" t="n">
        <v>1192175.37809933</v>
      </c>
      <c r="C1999" s="0" t="n">
        <v>776256.20099259</v>
      </c>
      <c r="D1999" s="0" t="n">
        <v>781903.82283838</v>
      </c>
      <c r="E1999" s="0" t="n">
        <v>147032.75185505</v>
      </c>
      <c r="F1999" s="0" t="n">
        <v>708042.11127901</v>
      </c>
      <c r="G1999" s="0" t="n">
        <v>736787.63586863</v>
      </c>
      <c r="H1999" s="0" t="n">
        <v>998406.59821051</v>
      </c>
      <c r="I1999" s="0" t="n">
        <v>914912.69104315</v>
      </c>
      <c r="J1999" s="0" t="n">
        <v>926738.46756937</v>
      </c>
      <c r="K1999" s="0" t="n">
        <v>828859.34530732</v>
      </c>
      <c r="L1999" s="0" t="n">
        <v>646995.20425637</v>
      </c>
      <c r="M1999" s="0" t="n">
        <v>627732.78100428</v>
      </c>
    </row>
    <row r="2000" customFormat="false" ht="14.4" hidden="false" customHeight="false" outlineLevel="0" collapsed="false">
      <c r="A2000" s="0" t="n">
        <v>0.89</v>
      </c>
      <c r="B2000" s="0" t="n">
        <v>844788.68697256</v>
      </c>
      <c r="C2000" s="0" t="n">
        <v>568313.73818925</v>
      </c>
      <c r="D2000" s="0" t="n">
        <v>554475.14073198</v>
      </c>
      <c r="E2000" s="0" t="n">
        <v>116440.78886928</v>
      </c>
      <c r="F2000" s="0" t="n">
        <v>497305.74981532</v>
      </c>
      <c r="G2000" s="0" t="n">
        <v>514714.1787557</v>
      </c>
      <c r="H2000" s="0" t="n">
        <v>697085.3548217</v>
      </c>
      <c r="I2000" s="0" t="n">
        <v>668393.23525161</v>
      </c>
      <c r="J2000" s="0" t="n">
        <v>699317.44426888</v>
      </c>
      <c r="K2000" s="0" t="n">
        <v>647845.15340484</v>
      </c>
      <c r="L2000" s="0" t="n">
        <v>464150.7962421</v>
      </c>
      <c r="M2000" s="0" t="n">
        <v>472678.19909958</v>
      </c>
    </row>
    <row r="2001" customFormat="false" ht="14.4" hidden="false" customHeight="false" outlineLevel="0" collapsed="false">
      <c r="A2001" s="0" t="n">
        <v>0.886</v>
      </c>
      <c r="B2001" s="0" t="n">
        <v>1492373.83908063</v>
      </c>
      <c r="C2001" s="0" t="n">
        <v>956773.99063538</v>
      </c>
      <c r="D2001" s="0" t="n">
        <v>1019460.40164875</v>
      </c>
      <c r="E2001" s="0" t="n">
        <v>169799.8835152</v>
      </c>
      <c r="F2001" s="0" t="n">
        <v>952399.09336876</v>
      </c>
      <c r="G2001" s="0" t="n">
        <v>850267.14040995</v>
      </c>
      <c r="H2001" s="0" t="n">
        <v>1238451.36371111</v>
      </c>
      <c r="I2001" s="0" t="n">
        <v>1055233.80749412</v>
      </c>
      <c r="J2001" s="0" t="n">
        <v>1134756.64785086</v>
      </c>
      <c r="K2001" s="0" t="n">
        <v>929540.79334325</v>
      </c>
      <c r="L2001" s="0" t="n">
        <v>765727.14559467</v>
      </c>
      <c r="M2001" s="0" t="n">
        <v>729135.36879223</v>
      </c>
    </row>
    <row r="2002" customFormat="false" ht="14.4" hidden="false" customHeight="false" outlineLevel="0" collapsed="false">
      <c r="A2002" s="0" t="n">
        <v>0.882</v>
      </c>
      <c r="B2002" s="0" t="n">
        <v>772405.75047353</v>
      </c>
      <c r="C2002" s="0" t="n">
        <v>535905.00827917</v>
      </c>
      <c r="D2002" s="0" t="n">
        <v>521719.96830758</v>
      </c>
      <c r="E2002" s="0" t="n">
        <v>105356.13345638</v>
      </c>
      <c r="F2002" s="0" t="n">
        <v>478157.32177031</v>
      </c>
      <c r="G2002" s="0" t="n">
        <v>480799.75034585</v>
      </c>
      <c r="H2002" s="0" t="n">
        <v>654250.08604053</v>
      </c>
      <c r="I2002" s="0" t="n">
        <v>608484.70623835</v>
      </c>
      <c r="J2002" s="0" t="n">
        <v>645358.67650096</v>
      </c>
      <c r="K2002" s="0" t="n">
        <v>590947.55620589</v>
      </c>
      <c r="L2002" s="0" t="n">
        <v>415647.4924983</v>
      </c>
      <c r="M2002" s="0" t="n">
        <v>442621.70235808</v>
      </c>
    </row>
    <row r="2003" customFormat="false" ht="14.4" hidden="false" customHeight="false" outlineLevel="0" collapsed="false">
      <c r="A2003" s="0" t="n">
        <v>0.878</v>
      </c>
      <c r="B2003" s="0" t="n">
        <v>490156.89587442</v>
      </c>
      <c r="C2003" s="0" t="n">
        <v>387401.43656878</v>
      </c>
      <c r="D2003" s="0" t="n">
        <v>345969.12950896</v>
      </c>
      <c r="E2003" s="0" t="n">
        <v>84876.2064768</v>
      </c>
      <c r="F2003" s="0" t="n">
        <v>321205.36009979</v>
      </c>
      <c r="G2003" s="0" t="n">
        <v>323542.82061456</v>
      </c>
      <c r="H2003" s="0" t="n">
        <v>443919.29660126</v>
      </c>
      <c r="I2003" s="0" t="n">
        <v>425454.03917825</v>
      </c>
      <c r="J2003" s="0" t="n">
        <v>469466.06868279</v>
      </c>
      <c r="K2003" s="0" t="n">
        <v>433641.73071546</v>
      </c>
      <c r="L2003" s="0" t="n">
        <v>278304.6160208</v>
      </c>
      <c r="M2003" s="0" t="n">
        <v>324302.89084693</v>
      </c>
    </row>
    <row r="2004" customFormat="false" ht="14.4" hidden="false" customHeight="false" outlineLevel="0" collapsed="false">
      <c r="A2004" s="0" t="n">
        <v>0.874</v>
      </c>
      <c r="B2004" s="0" t="n">
        <v>364422.12461236</v>
      </c>
      <c r="C2004" s="0" t="n">
        <v>310290.07573991</v>
      </c>
      <c r="D2004" s="0" t="n">
        <v>270801.27928448</v>
      </c>
      <c r="E2004" s="0" t="n">
        <v>66852.66512099</v>
      </c>
      <c r="F2004" s="0" t="n">
        <v>253596.10203932</v>
      </c>
      <c r="G2004" s="0" t="n">
        <v>259496.58763663</v>
      </c>
      <c r="H2004" s="0" t="n">
        <v>348571.60241645</v>
      </c>
      <c r="I2004" s="0" t="n">
        <v>345864.05758636</v>
      </c>
      <c r="J2004" s="0" t="n">
        <v>391769.21239696</v>
      </c>
      <c r="K2004" s="0" t="n">
        <v>364108.79694313</v>
      </c>
      <c r="L2004" s="0" t="n">
        <v>205876.10549493</v>
      </c>
      <c r="M2004" s="0" t="n">
        <v>267339.02510181</v>
      </c>
    </row>
    <row r="2005" customFormat="false" ht="14.4" hidden="false" customHeight="false" outlineLevel="0" collapsed="false">
      <c r="A2005" s="0" t="n">
        <v>0.87</v>
      </c>
      <c r="B2005" s="0" t="n">
        <v>322646.12559661</v>
      </c>
      <c r="C2005" s="0" t="n">
        <v>279834.2190837</v>
      </c>
      <c r="D2005" s="0" t="n">
        <v>241024.33836686</v>
      </c>
      <c r="E2005" s="0" t="n">
        <v>61071.61046832</v>
      </c>
      <c r="F2005" s="0" t="n">
        <v>219630.41485027</v>
      </c>
      <c r="G2005" s="0" t="n">
        <v>229839.91613994</v>
      </c>
      <c r="H2005" s="0" t="n">
        <v>312312.04983866</v>
      </c>
      <c r="I2005" s="0" t="n">
        <v>305342.82780191</v>
      </c>
      <c r="J2005" s="0" t="n">
        <v>350421.74815585</v>
      </c>
      <c r="K2005" s="0" t="n">
        <v>324032.85400575</v>
      </c>
      <c r="L2005" s="0" t="n">
        <v>173186.18303052</v>
      </c>
      <c r="M2005" s="0" t="n">
        <v>236563.08303273</v>
      </c>
    </row>
    <row r="2006" customFormat="false" ht="14.4" hidden="false" customHeight="false" outlineLevel="0" collapsed="false">
      <c r="A2006" s="0" t="n">
        <v>0.866</v>
      </c>
      <c r="B2006" s="0" t="n">
        <v>274376.166663</v>
      </c>
      <c r="C2006" s="0" t="n">
        <v>247120.3191394</v>
      </c>
      <c r="D2006" s="0" t="n">
        <v>204718.84489246</v>
      </c>
      <c r="E2006" s="0" t="n">
        <v>55983.23884912</v>
      </c>
      <c r="F2006" s="0" t="n">
        <v>186936.06445574</v>
      </c>
      <c r="G2006" s="0" t="n">
        <v>193820.41917542</v>
      </c>
      <c r="H2006" s="0" t="n">
        <v>269038.6088422</v>
      </c>
      <c r="I2006" s="0" t="n">
        <v>255905.30034382</v>
      </c>
      <c r="J2006" s="0" t="n">
        <v>306615.5908025</v>
      </c>
      <c r="K2006" s="0" t="n">
        <v>276098.99336546</v>
      </c>
      <c r="L2006" s="0" t="n">
        <v>136594.65323622</v>
      </c>
      <c r="M2006" s="0" t="n">
        <v>211147.38966163</v>
      </c>
    </row>
    <row r="2007" customFormat="false" ht="14.4" hidden="false" customHeight="false" outlineLevel="0" collapsed="false">
      <c r="A2007" s="0" t="n">
        <v>0.862</v>
      </c>
      <c r="B2007" s="0" t="n">
        <v>282831.6726216</v>
      </c>
      <c r="C2007" s="0" t="n">
        <v>255832.93928718</v>
      </c>
      <c r="D2007" s="0" t="n">
        <v>233467.80757172</v>
      </c>
      <c r="E2007" s="0" t="n">
        <v>57184.16694041</v>
      </c>
      <c r="F2007" s="0" t="n">
        <v>220623.74033302</v>
      </c>
      <c r="G2007" s="0" t="n">
        <v>235801.98684447</v>
      </c>
      <c r="H2007" s="0" t="n">
        <v>299031.402014</v>
      </c>
      <c r="I2007" s="0" t="n">
        <v>293818.57702547</v>
      </c>
      <c r="J2007" s="0" t="n">
        <v>333004.19713815</v>
      </c>
      <c r="K2007" s="0" t="n">
        <v>290360.24895592</v>
      </c>
      <c r="L2007" s="0" t="n">
        <v>158983.4591975</v>
      </c>
      <c r="M2007" s="0" t="n">
        <v>224647.34207649</v>
      </c>
    </row>
    <row r="2008" customFormat="false" ht="14.4" hidden="false" customHeight="false" outlineLevel="0" collapsed="false">
      <c r="A2008" s="0" t="n">
        <v>0.858</v>
      </c>
      <c r="B2008" s="0" t="n">
        <v>272734.61552863</v>
      </c>
      <c r="C2008" s="0" t="n">
        <v>254288.35090982</v>
      </c>
      <c r="D2008" s="0" t="n">
        <v>226965.81417177</v>
      </c>
      <c r="E2008" s="0" t="n">
        <v>52990.89582185</v>
      </c>
      <c r="F2008" s="0" t="n">
        <v>213470.59414049</v>
      </c>
      <c r="G2008" s="0" t="n">
        <v>236773.01752268</v>
      </c>
      <c r="H2008" s="0" t="n">
        <v>300391.68131254</v>
      </c>
      <c r="I2008" s="0" t="n">
        <v>285130.97317234</v>
      </c>
      <c r="J2008" s="0" t="n">
        <v>331444.40863061</v>
      </c>
      <c r="K2008" s="0" t="n">
        <v>283545.32204015</v>
      </c>
      <c r="L2008" s="0" t="n">
        <v>147109.70596828</v>
      </c>
      <c r="M2008" s="0" t="n">
        <v>215570.81940287</v>
      </c>
    </row>
    <row r="2009" customFormat="false" ht="14.4" hidden="false" customHeight="false" outlineLevel="0" collapsed="false">
      <c r="A2009" s="0" t="n">
        <v>0.854</v>
      </c>
      <c r="B2009" s="0" t="n">
        <v>209186.61414472</v>
      </c>
      <c r="C2009" s="0" t="n">
        <v>208134.14247885</v>
      </c>
      <c r="D2009" s="0" t="n">
        <v>171617.45752418</v>
      </c>
      <c r="E2009" s="0" t="n">
        <v>43706.41599741</v>
      </c>
      <c r="F2009" s="0" t="n">
        <v>141086.13082445</v>
      </c>
      <c r="G2009" s="0" t="n">
        <v>157180.68445978</v>
      </c>
      <c r="H2009" s="0" t="n">
        <v>238101.70798145</v>
      </c>
      <c r="I2009" s="0" t="n">
        <v>199087.64617688</v>
      </c>
      <c r="J2009" s="0" t="n">
        <v>270077.09485488</v>
      </c>
      <c r="K2009" s="0" t="n">
        <v>216877.85097735</v>
      </c>
      <c r="L2009" s="0" t="n">
        <v>95887.54803637</v>
      </c>
      <c r="M2009" s="0" t="n">
        <v>168820.54383484</v>
      </c>
    </row>
    <row r="2010" customFormat="false" ht="14.4" hidden="false" customHeight="false" outlineLevel="0" collapsed="false">
      <c r="A2010" s="0" t="n">
        <v>0.85</v>
      </c>
      <c r="B2010" s="0" t="n">
        <v>207956.50617671</v>
      </c>
      <c r="C2010" s="0" t="n">
        <v>207422.79072932</v>
      </c>
      <c r="D2010" s="0" t="n">
        <v>175198.20335586</v>
      </c>
      <c r="E2010" s="0" t="n">
        <v>40336.31258959</v>
      </c>
      <c r="F2010" s="0" t="n">
        <v>151855.4136551</v>
      </c>
      <c r="G2010" s="0" t="n">
        <v>161755.80881878</v>
      </c>
      <c r="H2010" s="0" t="n">
        <v>226599.55880492</v>
      </c>
      <c r="I2010" s="0" t="n">
        <v>209260.83125827</v>
      </c>
      <c r="J2010" s="0" t="n">
        <v>258582.73084098</v>
      </c>
      <c r="K2010" s="0" t="n">
        <v>215966.69042578</v>
      </c>
      <c r="L2010" s="0" t="n">
        <v>98872.4048481</v>
      </c>
      <c r="M2010" s="0" t="n">
        <v>168135.49579016</v>
      </c>
    </row>
    <row r="2011" customFormat="false" ht="14.4" hidden="false" customHeight="false" outlineLevel="0" collapsed="false">
      <c r="A2011" s="0" t="n">
        <v>0.846</v>
      </c>
      <c r="B2011" s="0" t="n">
        <v>200497.138721</v>
      </c>
      <c r="C2011" s="0" t="n">
        <v>199140.67452735</v>
      </c>
      <c r="D2011" s="0" t="n">
        <v>175114.17982415</v>
      </c>
      <c r="E2011" s="0" t="n">
        <v>38887.47306607</v>
      </c>
      <c r="F2011" s="0" t="n">
        <v>160901.15418118</v>
      </c>
      <c r="G2011" s="0" t="n">
        <v>175102.20421908</v>
      </c>
      <c r="H2011" s="0" t="n">
        <v>220279.67610257</v>
      </c>
      <c r="I2011" s="0" t="n">
        <v>208459.97093124</v>
      </c>
      <c r="J2011" s="0" t="n">
        <v>258330.78777198</v>
      </c>
      <c r="K2011" s="0" t="n">
        <v>214396.24968038</v>
      </c>
      <c r="L2011" s="0" t="n">
        <v>102961.05287458</v>
      </c>
      <c r="M2011" s="0" t="n">
        <v>165801.3151314</v>
      </c>
    </row>
    <row r="2012" customFormat="false" ht="14.4" hidden="false" customHeight="false" outlineLevel="0" collapsed="false">
      <c r="A2012" s="0" t="n">
        <v>0.842</v>
      </c>
      <c r="B2012" s="0" t="n">
        <v>168495.48117857</v>
      </c>
      <c r="C2012" s="0" t="n">
        <v>171601.54920064</v>
      </c>
      <c r="D2012" s="0" t="n">
        <v>140379.47250793</v>
      </c>
      <c r="E2012" s="0" t="n">
        <v>33255.70342106</v>
      </c>
      <c r="F2012" s="0" t="n">
        <v>119889.17389495</v>
      </c>
      <c r="G2012" s="0" t="n">
        <v>137196.13704033</v>
      </c>
      <c r="H2012" s="0" t="n">
        <v>172182.14280944</v>
      </c>
      <c r="I2012" s="0" t="n">
        <v>157603.72601582</v>
      </c>
      <c r="J2012" s="0" t="n">
        <v>209495.11337018</v>
      </c>
      <c r="K2012" s="0" t="n">
        <v>165808.86991371</v>
      </c>
      <c r="L2012" s="0" t="n">
        <v>72704.43973946</v>
      </c>
      <c r="M2012" s="0" t="n">
        <v>139870.18967962</v>
      </c>
    </row>
    <row r="2013" customFormat="false" ht="14.4" hidden="false" customHeight="false" outlineLevel="0" collapsed="false">
      <c r="A2013" s="0" t="n">
        <v>0.838</v>
      </c>
      <c r="B2013" s="0" t="n">
        <v>175094.76529296</v>
      </c>
      <c r="C2013" s="0" t="n">
        <v>167629.37254419</v>
      </c>
      <c r="D2013" s="0" t="n">
        <v>134487.49399204</v>
      </c>
      <c r="E2013" s="0" t="n">
        <v>32143.43621448</v>
      </c>
      <c r="F2013" s="0" t="n">
        <v>112789.11855232</v>
      </c>
      <c r="G2013" s="0" t="n">
        <v>129927.23491825</v>
      </c>
      <c r="H2013" s="0" t="n">
        <v>148666.6246547</v>
      </c>
      <c r="I2013" s="0" t="n">
        <v>153804.80681975</v>
      </c>
      <c r="J2013" s="0" t="n">
        <v>194899.37131876</v>
      </c>
      <c r="K2013" s="0" t="n">
        <v>161006.28421053</v>
      </c>
      <c r="L2013" s="0" t="n">
        <v>69457.83093134</v>
      </c>
      <c r="M2013" s="0" t="n">
        <v>130847.66081506</v>
      </c>
    </row>
    <row r="2014" customFormat="false" ht="14.4" hidden="false" customHeight="false" outlineLevel="0" collapsed="false">
      <c r="A2014" s="0" t="n">
        <v>0.834</v>
      </c>
      <c r="B2014" s="0" t="n">
        <v>167747.47465655</v>
      </c>
      <c r="C2014" s="0" t="n">
        <v>161654.97904038</v>
      </c>
      <c r="D2014" s="0" t="n">
        <v>129979.7288536</v>
      </c>
      <c r="E2014" s="0" t="n">
        <v>33310.56852733</v>
      </c>
      <c r="F2014" s="0" t="n">
        <v>110917.68722827</v>
      </c>
      <c r="G2014" s="0" t="n">
        <v>126849.68348487</v>
      </c>
      <c r="H2014" s="0" t="n">
        <v>142642.72893989</v>
      </c>
      <c r="I2014" s="0" t="n">
        <v>165145.67163271</v>
      </c>
      <c r="J2014" s="0" t="n">
        <v>203769.8432553</v>
      </c>
      <c r="K2014" s="0" t="n">
        <v>172514.46728027</v>
      </c>
      <c r="L2014" s="0" t="n">
        <v>75838.74249847</v>
      </c>
      <c r="M2014" s="0" t="n">
        <v>128140.42107896</v>
      </c>
    </row>
    <row r="2015" customFormat="false" ht="14.4" hidden="false" customHeight="false" outlineLevel="0" collapsed="false">
      <c r="A2015" s="0" t="n">
        <v>0.83</v>
      </c>
      <c r="B2015" s="0" t="n">
        <v>164539.58822656</v>
      </c>
      <c r="C2015" s="0" t="n">
        <v>160999.89438791</v>
      </c>
      <c r="D2015" s="0" t="n">
        <v>119127.68559886</v>
      </c>
      <c r="E2015" s="0" t="n">
        <v>33178.84583318</v>
      </c>
      <c r="F2015" s="0" t="n">
        <v>100945.39113786</v>
      </c>
      <c r="G2015" s="0" t="n">
        <v>129513.97341198</v>
      </c>
      <c r="H2015" s="0" t="n">
        <v>134993.78860681</v>
      </c>
      <c r="I2015" s="0" t="n">
        <v>162367.13633877</v>
      </c>
      <c r="J2015" s="0" t="n">
        <v>183486.68400997</v>
      </c>
      <c r="K2015" s="0" t="n">
        <v>149260.81687729</v>
      </c>
      <c r="L2015" s="0" t="n">
        <v>69476.07859009</v>
      </c>
      <c r="M2015" s="0" t="n">
        <v>124040.9722213</v>
      </c>
    </row>
    <row r="2016" customFormat="false" ht="14.4" hidden="false" customHeight="false" outlineLevel="0" collapsed="false">
      <c r="A2016" s="0" t="n">
        <v>0.826</v>
      </c>
      <c r="B2016" s="0" t="n">
        <v>178614.73805978</v>
      </c>
      <c r="C2016" s="0" t="n">
        <v>163665.47257892</v>
      </c>
      <c r="D2016" s="0" t="n">
        <v>120916.19593847</v>
      </c>
      <c r="E2016" s="0" t="n">
        <v>32678.14949142</v>
      </c>
      <c r="F2016" s="0" t="n">
        <v>92276.08873109</v>
      </c>
      <c r="G2016" s="0" t="n">
        <v>146614.97704517</v>
      </c>
      <c r="H2016" s="0" t="n">
        <v>144039.46517987</v>
      </c>
      <c r="I2016" s="0" t="n">
        <v>181731.94883559</v>
      </c>
      <c r="J2016" s="0" t="n">
        <v>204554.64122292</v>
      </c>
      <c r="K2016" s="0" t="n">
        <v>142318.08276794</v>
      </c>
      <c r="L2016" s="0" t="n">
        <v>72268.44331164</v>
      </c>
      <c r="M2016" s="0" t="n">
        <v>122944.8684853</v>
      </c>
    </row>
    <row r="2017" customFormat="false" ht="14.4" hidden="false" customHeight="false" outlineLevel="0" collapsed="false">
      <c r="A2017" s="0" t="n">
        <v>0.822</v>
      </c>
      <c r="B2017" s="0" t="n">
        <v>164215.14514182</v>
      </c>
      <c r="C2017" s="0" t="n">
        <v>154806.65164947</v>
      </c>
      <c r="D2017" s="0" t="n">
        <v>117982.18184309</v>
      </c>
      <c r="E2017" s="0" t="n">
        <v>31259.09735813</v>
      </c>
      <c r="F2017" s="0" t="n">
        <v>92874.86430495</v>
      </c>
      <c r="G2017" s="0" t="n">
        <v>134770.6356476</v>
      </c>
      <c r="H2017" s="0" t="n">
        <v>122771.36610751</v>
      </c>
      <c r="I2017" s="0" t="n">
        <v>155835.56491192</v>
      </c>
      <c r="J2017" s="0" t="n">
        <v>183824.25288355</v>
      </c>
      <c r="K2017" s="0" t="n">
        <v>138029.26542015</v>
      </c>
      <c r="L2017" s="0" t="n">
        <v>66680.77837433</v>
      </c>
      <c r="M2017" s="0" t="n">
        <v>118648.2115283</v>
      </c>
    </row>
    <row r="2018" customFormat="false" ht="14.4" hidden="false" customHeight="false" outlineLevel="0" collapsed="false">
      <c r="A2018" s="0" t="n">
        <v>0.818</v>
      </c>
      <c r="B2018" s="0" t="n">
        <v>145869.59767473</v>
      </c>
      <c r="C2018" s="0" t="n">
        <v>140285.11496861</v>
      </c>
      <c r="D2018" s="0" t="n">
        <v>102551.40626913</v>
      </c>
      <c r="E2018" s="0" t="n">
        <v>29012.85485749</v>
      </c>
      <c r="F2018" s="0" t="n">
        <v>88253.97711222</v>
      </c>
      <c r="G2018" s="0" t="n">
        <v>122651.92282852</v>
      </c>
      <c r="H2018" s="0" t="n">
        <v>103629.41042459</v>
      </c>
      <c r="I2018" s="0" t="n">
        <v>124962.52705747</v>
      </c>
      <c r="J2018" s="0" t="n">
        <v>145280.28648704</v>
      </c>
      <c r="K2018" s="0" t="n">
        <v>118196.36879067</v>
      </c>
      <c r="L2018" s="0" t="n">
        <v>56085.37288945</v>
      </c>
      <c r="M2018" s="0" t="n">
        <v>113099.65140221</v>
      </c>
    </row>
    <row r="2019" customFormat="false" ht="14.4" hidden="false" customHeight="false" outlineLevel="0" collapsed="false">
      <c r="A2019" s="0" t="n">
        <v>0.814</v>
      </c>
      <c r="B2019" s="0" t="n">
        <v>147763.25033512</v>
      </c>
      <c r="C2019" s="0" t="n">
        <v>147987.1337898</v>
      </c>
      <c r="D2019" s="0" t="n">
        <v>108918.4200613</v>
      </c>
      <c r="E2019" s="0" t="n">
        <v>32869.00418329</v>
      </c>
      <c r="F2019" s="0" t="n">
        <v>86009.48096869</v>
      </c>
      <c r="G2019" s="0" t="n">
        <v>145297.44876333</v>
      </c>
      <c r="H2019" s="0" t="n">
        <v>97215.31926036</v>
      </c>
      <c r="I2019" s="0" t="n">
        <v>117614.82599006</v>
      </c>
      <c r="J2019" s="0" t="n">
        <v>130057.86932005</v>
      </c>
      <c r="K2019" s="0" t="n">
        <v>115580.2175758</v>
      </c>
      <c r="L2019" s="0" t="n">
        <v>54977.76609639</v>
      </c>
      <c r="M2019" s="0" t="n">
        <v>109607.00393739</v>
      </c>
    </row>
    <row r="2020" customFormat="false" ht="14.4" hidden="false" customHeight="false" outlineLevel="0" collapsed="false">
      <c r="A2020" s="0" t="n">
        <v>0.81</v>
      </c>
      <c r="B2020" s="0" t="n">
        <v>149367.94494556</v>
      </c>
      <c r="C2020" s="0" t="n">
        <v>151417.66692031</v>
      </c>
      <c r="D2020" s="0" t="n">
        <v>115240.00734452</v>
      </c>
      <c r="E2020" s="0" t="n">
        <v>30099.38195978</v>
      </c>
      <c r="F2020" s="0" t="n">
        <v>82721.90390971</v>
      </c>
      <c r="G2020" s="0" t="n">
        <v>164058.49195066</v>
      </c>
      <c r="H2020" s="0" t="n">
        <v>97186.86216202</v>
      </c>
      <c r="I2020" s="0" t="n">
        <v>120500.05626956</v>
      </c>
      <c r="J2020" s="0" t="n">
        <v>127678.82819924</v>
      </c>
      <c r="K2020" s="0" t="n">
        <v>110815.13177105</v>
      </c>
      <c r="L2020" s="0" t="n">
        <v>50406.73248441</v>
      </c>
      <c r="M2020" s="0" t="n">
        <v>105208.89462515</v>
      </c>
    </row>
    <row r="2021" customFormat="false" ht="14.4" hidden="false" customHeight="false" outlineLevel="0" collapsed="false">
      <c r="A2021" s="0" t="n">
        <v>0.806</v>
      </c>
      <c r="B2021" s="0" t="n">
        <v>137319.29923709</v>
      </c>
      <c r="C2021" s="0" t="n">
        <v>134221.22278056</v>
      </c>
      <c r="D2021" s="0" t="n">
        <v>106023.96950037</v>
      </c>
      <c r="E2021" s="0" t="n">
        <v>24804.3975355</v>
      </c>
      <c r="F2021" s="0" t="n">
        <v>80727.55684375</v>
      </c>
      <c r="G2021" s="0" t="n">
        <v>155686.59837507</v>
      </c>
      <c r="H2021" s="0" t="n">
        <v>96717.46036642</v>
      </c>
      <c r="I2021" s="0" t="n">
        <v>116995.1592123</v>
      </c>
      <c r="J2021" s="0" t="n">
        <v>133449.64204846</v>
      </c>
      <c r="K2021" s="0" t="n">
        <v>111064.90389635</v>
      </c>
      <c r="L2021" s="0" t="n">
        <v>51790.47516309</v>
      </c>
      <c r="M2021" s="0" t="n">
        <v>103263.19030075</v>
      </c>
    </row>
    <row r="2022" customFormat="false" ht="14.4" hidden="false" customHeight="false" outlineLevel="0" collapsed="false">
      <c r="A2022" s="0" t="n">
        <v>0.802</v>
      </c>
      <c r="B2022" s="0" t="n">
        <v>132013.82166803</v>
      </c>
      <c r="C2022" s="0" t="n">
        <v>129111.15719097</v>
      </c>
      <c r="D2022" s="0" t="n">
        <v>103433.5634275</v>
      </c>
      <c r="E2022" s="0" t="n">
        <v>27914.40217975</v>
      </c>
      <c r="F2022" s="0" t="n">
        <v>77714.15370572</v>
      </c>
      <c r="G2022" s="0" t="n">
        <v>136036.00330133</v>
      </c>
      <c r="H2022" s="0" t="n">
        <v>98988.36385335</v>
      </c>
      <c r="I2022" s="0" t="n">
        <v>113606.79288312</v>
      </c>
      <c r="J2022" s="0" t="n">
        <v>135402.22110598</v>
      </c>
      <c r="K2022" s="0" t="n">
        <v>115070.36309607</v>
      </c>
      <c r="L2022" s="0" t="n">
        <v>53413.5679288</v>
      </c>
      <c r="M2022" s="0" t="n">
        <v>108101.89723978</v>
      </c>
    </row>
    <row r="2023" customFormat="false" ht="14.4" hidden="false" customHeight="false" outlineLevel="0" collapsed="false">
      <c r="A2023" s="0" t="n">
        <v>0.798</v>
      </c>
      <c r="B2023" s="0" t="n">
        <v>122292.38274277</v>
      </c>
      <c r="C2023" s="0" t="n">
        <v>128002.58191467</v>
      </c>
      <c r="D2023" s="0" t="n">
        <v>104167.12913875</v>
      </c>
      <c r="E2023" s="0" t="n">
        <v>28878.51546076</v>
      </c>
      <c r="F2023" s="0" t="n">
        <v>73830.59913402</v>
      </c>
      <c r="G2023" s="0" t="n">
        <v>115177.73927324</v>
      </c>
      <c r="H2023" s="0" t="n">
        <v>96293.40467762</v>
      </c>
      <c r="I2023" s="0" t="n">
        <v>117757.90612923</v>
      </c>
      <c r="J2023" s="0" t="n">
        <v>133016.35642305</v>
      </c>
      <c r="K2023" s="0" t="n">
        <v>115429.9085266</v>
      </c>
      <c r="L2023" s="0" t="n">
        <v>48666.90306951</v>
      </c>
      <c r="M2023" s="0" t="n">
        <v>110801.68567368</v>
      </c>
    </row>
    <row r="2024" customFormat="false" ht="14.4" hidden="false" customHeight="false" outlineLevel="0" collapsed="false">
      <c r="A2024" s="0" t="n">
        <v>0.794</v>
      </c>
      <c r="B2024" s="0" t="n">
        <v>129048.14008715</v>
      </c>
      <c r="C2024" s="0" t="n">
        <v>132006.3550815</v>
      </c>
      <c r="D2024" s="0" t="n">
        <v>109535.29837681</v>
      </c>
      <c r="E2024" s="0" t="n">
        <v>29892.08681926</v>
      </c>
      <c r="F2024" s="0" t="n">
        <v>71467.77676997</v>
      </c>
      <c r="G2024" s="0" t="n">
        <v>108697.46476841</v>
      </c>
      <c r="H2024" s="0" t="n">
        <v>112410.6225522</v>
      </c>
      <c r="I2024" s="0" t="n">
        <v>132207.56888922</v>
      </c>
      <c r="J2024" s="0" t="n">
        <v>149771.6976979</v>
      </c>
      <c r="K2024" s="0" t="n">
        <v>125432.12269644</v>
      </c>
      <c r="L2024" s="0" t="n">
        <v>56189.72156452</v>
      </c>
      <c r="M2024" s="0" t="n">
        <v>112417.71762917</v>
      </c>
    </row>
    <row r="2025" customFormat="false" ht="14.4" hidden="false" customHeight="false" outlineLevel="0" collapsed="false">
      <c r="A2025" s="0" t="n">
        <v>0.79</v>
      </c>
      <c r="B2025" s="0" t="n">
        <v>148265.1306046</v>
      </c>
      <c r="C2025" s="0" t="n">
        <v>154140.09094253</v>
      </c>
      <c r="D2025" s="0" t="n">
        <v>117936.59936702</v>
      </c>
      <c r="E2025" s="0" t="n">
        <v>27997.174805</v>
      </c>
      <c r="F2025" s="0" t="n">
        <v>68877.69551904</v>
      </c>
      <c r="G2025" s="0" t="n">
        <v>104379.48876306</v>
      </c>
      <c r="H2025" s="0" t="n">
        <v>127248.01039685</v>
      </c>
      <c r="I2025" s="0" t="n">
        <v>156277.80598068</v>
      </c>
      <c r="J2025" s="0" t="n">
        <v>174501.29851664</v>
      </c>
      <c r="K2025" s="0" t="n">
        <v>131997.68198498</v>
      </c>
      <c r="L2025" s="0" t="n">
        <v>67665.6750254</v>
      </c>
      <c r="M2025" s="0" t="n">
        <v>115637.86495391</v>
      </c>
    </row>
    <row r="2026" customFormat="false" ht="14.4" hidden="false" customHeight="false" outlineLevel="0" collapsed="false">
      <c r="A2026" s="0" t="n">
        <v>0.786</v>
      </c>
      <c r="B2026" s="0" t="n">
        <v>123234.7300863</v>
      </c>
      <c r="C2026" s="0" t="n">
        <v>142053.7987824</v>
      </c>
      <c r="D2026" s="0" t="n">
        <v>100623.18513986</v>
      </c>
      <c r="E2026" s="0" t="n">
        <v>22946.19134923</v>
      </c>
      <c r="F2026" s="0" t="n">
        <v>67286.13743032</v>
      </c>
      <c r="G2026" s="0" t="n">
        <v>86215.67001848</v>
      </c>
      <c r="H2026" s="0" t="n">
        <v>95289.03001111</v>
      </c>
      <c r="I2026" s="0" t="n">
        <v>119802.55402388</v>
      </c>
      <c r="J2026" s="0" t="n">
        <v>140480.5035133</v>
      </c>
      <c r="K2026" s="0" t="n">
        <v>114128.96203134</v>
      </c>
      <c r="L2026" s="0" t="n">
        <v>48384.84733413</v>
      </c>
      <c r="M2026" s="0" t="n">
        <v>102255.4470686</v>
      </c>
    </row>
    <row r="2027" customFormat="false" ht="14.4" hidden="false" customHeight="false" outlineLevel="0" collapsed="false">
      <c r="A2027" s="0" t="n">
        <v>0.782</v>
      </c>
      <c r="B2027" s="0" t="n">
        <v>107152.75990761</v>
      </c>
      <c r="C2027" s="0" t="n">
        <v>109920.64339639</v>
      </c>
      <c r="D2027" s="0" t="n">
        <v>86375.53212985</v>
      </c>
      <c r="E2027" s="0" t="n">
        <v>22923.02765553</v>
      </c>
      <c r="F2027" s="0" t="n">
        <v>72144.42594951</v>
      </c>
      <c r="G2027" s="0" t="n">
        <v>80636.1468624</v>
      </c>
      <c r="H2027" s="0" t="n">
        <v>82196.97381804</v>
      </c>
      <c r="I2027" s="0" t="n">
        <v>102614.97303456</v>
      </c>
      <c r="J2027" s="0" t="n">
        <v>124362.84591153</v>
      </c>
      <c r="K2027" s="0" t="n">
        <v>101309.16580826</v>
      </c>
      <c r="L2027" s="0" t="n">
        <v>40736.51724477</v>
      </c>
      <c r="M2027" s="0" t="n">
        <v>90281.22239307</v>
      </c>
    </row>
    <row r="2028" customFormat="false" ht="14.4" hidden="false" customHeight="false" outlineLevel="0" collapsed="false">
      <c r="A2028" s="0" t="n">
        <v>0.778</v>
      </c>
      <c r="B2028" s="0" t="n">
        <v>106156.74881937</v>
      </c>
      <c r="C2028" s="0" t="n">
        <v>100818.24680042</v>
      </c>
      <c r="D2028" s="0" t="n">
        <v>81117.37323718</v>
      </c>
      <c r="E2028" s="0" t="n">
        <v>22576.14643812</v>
      </c>
      <c r="F2028" s="0" t="n">
        <v>75165.84744223</v>
      </c>
      <c r="G2028" s="0" t="n">
        <v>82281.94638127</v>
      </c>
      <c r="H2028" s="0" t="n">
        <v>86199.17055686</v>
      </c>
      <c r="I2028" s="0" t="n">
        <v>103756.19153275</v>
      </c>
      <c r="J2028" s="0" t="n">
        <v>117898.94315123</v>
      </c>
      <c r="K2028" s="0" t="n">
        <v>96590.61116342</v>
      </c>
      <c r="L2028" s="0" t="n">
        <v>43011.64907898</v>
      </c>
      <c r="M2028" s="0" t="n">
        <v>86557.02284448</v>
      </c>
    </row>
    <row r="2029" customFormat="false" ht="14.4" hidden="false" customHeight="false" outlineLevel="0" collapsed="false">
      <c r="A2029" s="0" t="n">
        <v>0.774</v>
      </c>
      <c r="B2029" s="0" t="n">
        <v>116839.7129783</v>
      </c>
      <c r="C2029" s="0" t="n">
        <v>105983.8859953</v>
      </c>
      <c r="D2029" s="0" t="n">
        <v>85466.47472736</v>
      </c>
      <c r="E2029" s="0" t="n">
        <v>22496.65731662</v>
      </c>
      <c r="F2029" s="0" t="n">
        <v>66717.47907617</v>
      </c>
      <c r="G2029" s="0" t="n">
        <v>102424.16227877</v>
      </c>
      <c r="H2029" s="0" t="n">
        <v>109085.55091142</v>
      </c>
      <c r="I2029" s="0" t="n">
        <v>141497.76013566</v>
      </c>
      <c r="J2029" s="0" t="n">
        <v>145889.97056788</v>
      </c>
      <c r="K2029" s="0" t="n">
        <v>105433.06983503</v>
      </c>
      <c r="L2029" s="0" t="n">
        <v>54605.69147875</v>
      </c>
      <c r="M2029" s="0" t="n">
        <v>88582.3201189</v>
      </c>
    </row>
    <row r="2030" customFormat="false" ht="14.4" hidden="false" customHeight="false" outlineLevel="0" collapsed="false">
      <c r="A2030" s="0" t="n">
        <v>0.77</v>
      </c>
      <c r="B2030" s="0" t="n">
        <v>184406.4825969</v>
      </c>
      <c r="C2030" s="0" t="n">
        <v>138607.13576095</v>
      </c>
      <c r="D2030" s="0" t="n">
        <v>104054.46603369</v>
      </c>
      <c r="E2030" s="0" t="n">
        <v>26428.80607805</v>
      </c>
      <c r="F2030" s="0" t="n">
        <v>70338.88013856</v>
      </c>
      <c r="G2030" s="0" t="n">
        <v>167200.17253998</v>
      </c>
      <c r="H2030" s="0" t="n">
        <v>223367.6908361</v>
      </c>
      <c r="I2030" s="0" t="n">
        <v>279295.52108418</v>
      </c>
      <c r="J2030" s="0" t="n">
        <v>275999.78828593</v>
      </c>
      <c r="K2030" s="0" t="n">
        <v>140220.81891977</v>
      </c>
      <c r="L2030" s="0" t="n">
        <v>93460.23019197</v>
      </c>
      <c r="M2030" s="0" t="n">
        <v>103157.96948209</v>
      </c>
    </row>
    <row r="2031" customFormat="false" ht="14.4" hidden="false" customHeight="false" outlineLevel="0" collapsed="false">
      <c r="A2031" s="0" t="n">
        <v>0.766</v>
      </c>
      <c r="B2031" s="0" t="n">
        <v>190032.86166949</v>
      </c>
      <c r="C2031" s="0" t="n">
        <v>170692.05241259</v>
      </c>
      <c r="D2031" s="0" t="n">
        <v>120836.45510988</v>
      </c>
      <c r="E2031" s="0" t="n">
        <v>29896.84543165</v>
      </c>
      <c r="F2031" s="0" t="n">
        <v>72674.8013947</v>
      </c>
      <c r="G2031" s="0" t="n">
        <v>161121.86637753</v>
      </c>
      <c r="H2031" s="0" t="n">
        <v>198548.44882363</v>
      </c>
      <c r="I2031" s="0" t="n">
        <v>236338.88524221</v>
      </c>
      <c r="J2031" s="0" t="n">
        <v>278830.31502659</v>
      </c>
      <c r="K2031" s="0" t="n">
        <v>140743.80855394</v>
      </c>
      <c r="L2031" s="0" t="n">
        <v>77993.28483787</v>
      </c>
      <c r="M2031" s="0" t="n">
        <v>100995.79920236</v>
      </c>
    </row>
    <row r="2032" customFormat="false" ht="14.4" hidden="false" customHeight="false" outlineLevel="0" collapsed="false">
      <c r="A2032" s="0" t="n">
        <v>0.762</v>
      </c>
      <c r="B2032" s="0" t="n">
        <v>133553.78044355</v>
      </c>
      <c r="C2032" s="0" t="n">
        <v>132808.99167389</v>
      </c>
      <c r="D2032" s="0" t="n">
        <v>97313.01765071</v>
      </c>
      <c r="E2032" s="0" t="n">
        <v>24941.01298396</v>
      </c>
      <c r="F2032" s="0" t="n">
        <v>68910.89220659</v>
      </c>
      <c r="G2032" s="0" t="n">
        <v>117512.72301952</v>
      </c>
      <c r="H2032" s="0" t="n">
        <v>111096.80674588</v>
      </c>
      <c r="I2032" s="0" t="n">
        <v>138173.31573751</v>
      </c>
      <c r="J2032" s="0" t="n">
        <v>159926.22974131</v>
      </c>
      <c r="K2032" s="0" t="n">
        <v>108717.35331992</v>
      </c>
      <c r="L2032" s="0" t="n">
        <v>52130.44793786</v>
      </c>
      <c r="M2032" s="0" t="n">
        <v>87513.34185677</v>
      </c>
    </row>
    <row r="2033" customFormat="false" ht="14.4" hidden="false" customHeight="false" outlineLevel="0" collapsed="false">
      <c r="A2033" s="0" t="n">
        <v>0.758</v>
      </c>
      <c r="B2033" s="0" t="n">
        <v>120852.65047892</v>
      </c>
      <c r="C2033" s="0" t="n">
        <v>112579.63596086</v>
      </c>
      <c r="D2033" s="0" t="n">
        <v>95151.70509869</v>
      </c>
      <c r="E2033" s="0" t="n">
        <v>27670.07414142</v>
      </c>
      <c r="F2033" s="0" t="n">
        <v>67522.25417799</v>
      </c>
      <c r="G2033" s="0" t="n">
        <v>126206.99343414</v>
      </c>
      <c r="H2033" s="0" t="n">
        <v>94094.88588823</v>
      </c>
      <c r="I2033" s="0" t="n">
        <v>114393.27970349</v>
      </c>
      <c r="J2033" s="0" t="n">
        <v>130460.6107957</v>
      </c>
      <c r="K2033" s="0" t="n">
        <v>102279.33998048</v>
      </c>
      <c r="L2033" s="0" t="n">
        <v>50981.87040564</v>
      </c>
      <c r="M2033" s="0" t="n">
        <v>90242.22399818</v>
      </c>
    </row>
    <row r="2034" customFormat="false" ht="14.4" hidden="false" customHeight="false" outlineLevel="0" collapsed="false">
      <c r="A2034" s="0" t="n">
        <v>0.754</v>
      </c>
      <c r="B2034" s="0" t="n">
        <v>119420.31178715</v>
      </c>
      <c r="C2034" s="0" t="n">
        <v>112335.02764795</v>
      </c>
      <c r="D2034" s="0" t="n">
        <v>95990.19704935</v>
      </c>
      <c r="E2034" s="0" t="n">
        <v>26185.54346011</v>
      </c>
      <c r="F2034" s="0" t="n">
        <v>65139.8366097</v>
      </c>
      <c r="G2034" s="0" t="n">
        <v>138328.48672453</v>
      </c>
      <c r="H2034" s="0" t="n">
        <v>96816.37761999</v>
      </c>
      <c r="I2034" s="0" t="n">
        <v>114460.63246774</v>
      </c>
      <c r="J2034" s="0" t="n">
        <v>129315.72814805</v>
      </c>
      <c r="K2034" s="0" t="n">
        <v>100114.60921243</v>
      </c>
      <c r="L2034" s="0" t="n">
        <v>46965.97003338</v>
      </c>
      <c r="M2034" s="0" t="n">
        <v>83340.84471257</v>
      </c>
    </row>
    <row r="2035" customFormat="false" ht="14.4" hidden="false" customHeight="false" outlineLevel="0" collapsed="false">
      <c r="A2035" s="0" t="n">
        <v>0.75</v>
      </c>
      <c r="B2035" s="0" t="n">
        <v>117493.32985877</v>
      </c>
      <c r="C2035" s="0" t="n">
        <v>108697.57822385</v>
      </c>
      <c r="D2035" s="0" t="n">
        <v>85784.69130311</v>
      </c>
      <c r="E2035" s="0" t="n">
        <v>23387.26336767</v>
      </c>
      <c r="F2035" s="0" t="n">
        <v>61603.91408232</v>
      </c>
      <c r="G2035" s="0" t="n">
        <v>116802.66940025</v>
      </c>
      <c r="H2035" s="0" t="n">
        <v>94024.77501584</v>
      </c>
      <c r="I2035" s="0" t="n">
        <v>114822.40901766</v>
      </c>
      <c r="J2035" s="0" t="n">
        <v>126322.7473105</v>
      </c>
      <c r="K2035" s="0" t="n">
        <v>94699.40480748</v>
      </c>
      <c r="L2035" s="0" t="n">
        <v>42473.41865369</v>
      </c>
      <c r="M2035" s="0" t="n">
        <v>78639.07213429</v>
      </c>
    </row>
    <row r="2036" customFormat="false" ht="14.4" hidden="false" customHeight="false" outlineLevel="0" collapsed="false">
      <c r="A2036" s="0" t="n">
        <v>0.746</v>
      </c>
      <c r="B2036" s="0" t="n">
        <v>120885.71969329</v>
      </c>
      <c r="C2036" s="0" t="n">
        <v>108163.8311123</v>
      </c>
      <c r="D2036" s="0" t="n">
        <v>86385.9816762</v>
      </c>
      <c r="E2036" s="0" t="n">
        <v>23113.0427281</v>
      </c>
      <c r="F2036" s="0" t="n">
        <v>60377.42162491</v>
      </c>
      <c r="G2036" s="0" t="n">
        <v>119006.8624821</v>
      </c>
      <c r="H2036" s="0" t="n">
        <v>108735.79071113</v>
      </c>
      <c r="I2036" s="0" t="n">
        <v>132137.54061712</v>
      </c>
      <c r="J2036" s="0" t="n">
        <v>140585.82180672</v>
      </c>
      <c r="K2036" s="0" t="n">
        <v>99865.21761308</v>
      </c>
      <c r="L2036" s="0" t="n">
        <v>50170.02551909</v>
      </c>
      <c r="M2036" s="0" t="n">
        <v>79958.05671774</v>
      </c>
    </row>
    <row r="2037" customFormat="false" ht="14.4" hidden="false" customHeight="false" outlineLevel="0" collapsed="false">
      <c r="A2037" s="0" t="n">
        <v>0.742</v>
      </c>
      <c r="B2037" s="0" t="n">
        <v>159455.20138409</v>
      </c>
      <c r="C2037" s="0" t="n">
        <v>127695.16171043</v>
      </c>
      <c r="D2037" s="0" t="n">
        <v>100210.20714313</v>
      </c>
      <c r="E2037" s="0" t="n">
        <v>28465.76336814</v>
      </c>
      <c r="F2037" s="0" t="n">
        <v>66333.86845903</v>
      </c>
      <c r="G2037" s="0" t="n">
        <v>157856.98680602</v>
      </c>
      <c r="H2037" s="0" t="n">
        <v>149493.15015338</v>
      </c>
      <c r="I2037" s="0" t="n">
        <v>193210.14368481</v>
      </c>
      <c r="J2037" s="0" t="n">
        <v>192327.88006204</v>
      </c>
      <c r="K2037" s="0" t="n">
        <v>113185.36187509</v>
      </c>
      <c r="L2037" s="0" t="n">
        <v>68629.70389301</v>
      </c>
      <c r="M2037" s="0" t="n">
        <v>89103.08393081</v>
      </c>
    </row>
    <row r="2038" customFormat="false" ht="14.4" hidden="false" customHeight="false" outlineLevel="0" collapsed="false">
      <c r="A2038" s="0" t="n">
        <v>0.738</v>
      </c>
      <c r="B2038" s="0" t="n">
        <v>218284.15604304</v>
      </c>
      <c r="C2038" s="0" t="n">
        <v>166002.83229729</v>
      </c>
      <c r="D2038" s="0" t="n">
        <v>125199.71841717</v>
      </c>
      <c r="E2038" s="0" t="n">
        <v>35921.75529892</v>
      </c>
      <c r="F2038" s="0" t="n">
        <v>70788.00273427</v>
      </c>
      <c r="G2038" s="0" t="n">
        <v>249288.9948103</v>
      </c>
      <c r="H2038" s="0" t="n">
        <v>256379.75983937</v>
      </c>
      <c r="I2038" s="0" t="n">
        <v>326636.12163131</v>
      </c>
      <c r="J2038" s="0" t="n">
        <v>306530.88004902</v>
      </c>
      <c r="K2038" s="0" t="n">
        <v>147935.31959141</v>
      </c>
      <c r="L2038" s="0" t="n">
        <v>116559.44206166</v>
      </c>
      <c r="M2038" s="0" t="n">
        <v>101837.71060905</v>
      </c>
    </row>
    <row r="2039" customFormat="false" ht="14.4" hidden="false" customHeight="false" outlineLevel="0" collapsed="false">
      <c r="A2039" s="0" t="n">
        <v>0.734</v>
      </c>
      <c r="B2039" s="0" t="n">
        <v>389586.9906325</v>
      </c>
      <c r="C2039" s="0" t="n">
        <v>258836.78358485</v>
      </c>
      <c r="D2039" s="0" t="n">
        <v>183840.66304002</v>
      </c>
      <c r="E2039" s="0" t="n">
        <v>53889.93081407</v>
      </c>
      <c r="F2039" s="0" t="n">
        <v>79430.20673856</v>
      </c>
      <c r="G2039" s="0" t="n">
        <v>533694.48822799</v>
      </c>
      <c r="H2039" s="0" t="n">
        <v>709224.53930476</v>
      </c>
      <c r="I2039" s="0" t="n">
        <v>873368.72595925</v>
      </c>
      <c r="J2039" s="0" t="n">
        <v>761705.92200205</v>
      </c>
      <c r="K2039" s="0" t="n">
        <v>251903.84227647</v>
      </c>
      <c r="L2039" s="0" t="n">
        <v>304778.66039374</v>
      </c>
      <c r="M2039" s="0" t="n">
        <v>136154.22232947</v>
      </c>
    </row>
    <row r="2040" customFormat="false" ht="14.4" hidden="false" customHeight="false" outlineLevel="0" collapsed="false">
      <c r="A2040" s="0" t="n">
        <v>0.73</v>
      </c>
      <c r="B2040" s="0" t="n">
        <v>598662.57394493</v>
      </c>
      <c r="C2040" s="0" t="n">
        <v>398803.62054459</v>
      </c>
      <c r="D2040" s="0" t="n">
        <v>248083.00781438</v>
      </c>
      <c r="E2040" s="0" t="n">
        <v>67301.90700695</v>
      </c>
      <c r="F2040" s="0" t="n">
        <v>79455.0616632</v>
      </c>
      <c r="G2040" s="0" t="n">
        <v>802657.58778555</v>
      </c>
      <c r="H2040" s="0" t="n">
        <v>1386518.78641274</v>
      </c>
      <c r="I2040" s="0" t="n">
        <v>1528860.99530735</v>
      </c>
      <c r="J2040" s="0" t="n">
        <v>1693827.07116261</v>
      </c>
      <c r="K2040" s="0" t="n">
        <v>403029.20373833</v>
      </c>
      <c r="L2040" s="0" t="n">
        <v>458795.65817381</v>
      </c>
      <c r="M2040" s="0" t="n">
        <v>166037.07338235</v>
      </c>
    </row>
    <row r="2041" customFormat="false" ht="14.4" hidden="false" customHeight="false" outlineLevel="0" collapsed="false">
      <c r="A2041" s="0" t="n">
        <v>0.726</v>
      </c>
      <c r="B2041" s="0" t="n">
        <v>415349.39143912</v>
      </c>
      <c r="C2041" s="0" t="n">
        <v>334408.75707981</v>
      </c>
      <c r="D2041" s="0" t="n">
        <v>218880.58781714</v>
      </c>
      <c r="E2041" s="0" t="n">
        <v>58758.18019368</v>
      </c>
      <c r="F2041" s="0" t="n">
        <v>73061.61791226</v>
      </c>
      <c r="G2041" s="0" t="n">
        <v>484695.84728569</v>
      </c>
      <c r="H2041" s="0" t="n">
        <v>557283.34342589</v>
      </c>
      <c r="I2041" s="0" t="n">
        <v>655931.06487097</v>
      </c>
      <c r="J2041" s="0" t="n">
        <v>822573.85400004</v>
      </c>
      <c r="K2041" s="0" t="n">
        <v>254066.4485713</v>
      </c>
      <c r="L2041" s="0" t="n">
        <v>165523.81854925</v>
      </c>
      <c r="M2041" s="0" t="n">
        <v>131230.16954749</v>
      </c>
    </row>
    <row r="2042" customFormat="false" ht="14.4" hidden="false" customHeight="false" outlineLevel="0" collapsed="false">
      <c r="A2042" s="0" t="n">
        <v>0.722</v>
      </c>
      <c r="B2042" s="0" t="n">
        <v>288826.14824132</v>
      </c>
      <c r="C2042" s="0" t="n">
        <v>272827.90078805</v>
      </c>
      <c r="D2042" s="0" t="n">
        <v>194169.09065183</v>
      </c>
      <c r="E2042" s="0" t="n">
        <v>53154.25873909</v>
      </c>
      <c r="F2042" s="0" t="n">
        <v>63567.00593556</v>
      </c>
      <c r="G2042" s="0" t="n">
        <v>306478.85788764</v>
      </c>
      <c r="H2042" s="0" t="n">
        <v>251149.88500166</v>
      </c>
      <c r="I2042" s="0" t="n">
        <v>290622.9516806</v>
      </c>
      <c r="J2042" s="0" t="n">
        <v>323039.83049905</v>
      </c>
      <c r="K2042" s="0" t="n">
        <v>157714.01758782</v>
      </c>
      <c r="L2042" s="0" t="n">
        <v>79598.56744725</v>
      </c>
      <c r="M2042" s="0" t="n">
        <v>114767.11441985</v>
      </c>
    </row>
    <row r="2043" customFormat="false" ht="14.4" hidden="false" customHeight="false" outlineLevel="0" collapsed="false">
      <c r="A2043" s="0" t="n">
        <v>0.718</v>
      </c>
      <c r="B2043" s="0" t="n">
        <v>225514.50478692</v>
      </c>
      <c r="C2043" s="0" t="n">
        <v>243888.4897019</v>
      </c>
      <c r="D2043" s="0" t="n">
        <v>173351.85365484</v>
      </c>
      <c r="E2043" s="0" t="n">
        <v>44997.56106589</v>
      </c>
      <c r="F2043" s="0" t="n">
        <v>61262.06552104</v>
      </c>
      <c r="G2043" s="0" t="n">
        <v>226023.19491663</v>
      </c>
      <c r="H2043" s="0" t="n">
        <v>171970.93428399</v>
      </c>
      <c r="I2043" s="0" t="n">
        <v>187627.77371677</v>
      </c>
      <c r="J2043" s="0" t="n">
        <v>188000.26011736</v>
      </c>
      <c r="K2043" s="0" t="n">
        <v>123525.44691128</v>
      </c>
      <c r="L2043" s="0" t="n">
        <v>53930.78136413</v>
      </c>
      <c r="M2043" s="0" t="n">
        <v>106957.92190984</v>
      </c>
    </row>
    <row r="2044" customFormat="false" ht="14.4" hidden="false" customHeight="false" outlineLevel="0" collapsed="false">
      <c r="A2044" s="0" t="n">
        <v>0.714</v>
      </c>
      <c r="B2044" s="0" t="n">
        <v>194877.90544278</v>
      </c>
      <c r="C2044" s="0" t="n">
        <v>190648.85262265</v>
      </c>
      <c r="D2044" s="0" t="n">
        <v>138788.17611673</v>
      </c>
      <c r="E2044" s="0" t="n">
        <v>36464.88658206</v>
      </c>
      <c r="F2044" s="0" t="n">
        <v>56833.07732828</v>
      </c>
      <c r="G2044" s="0" t="n">
        <v>190290.56174397</v>
      </c>
      <c r="H2044" s="0" t="n">
        <v>123908.69575398</v>
      </c>
      <c r="I2044" s="0" t="n">
        <v>139424.79955962</v>
      </c>
      <c r="J2044" s="0" t="n">
        <v>139855.21241249</v>
      </c>
      <c r="K2044" s="0" t="n">
        <v>103456.43291688</v>
      </c>
      <c r="L2044" s="0" t="n">
        <v>39495.67502812</v>
      </c>
      <c r="M2044" s="0" t="n">
        <v>87093.97882426</v>
      </c>
    </row>
    <row r="2045" customFormat="false" ht="14.4" hidden="false" customHeight="false" outlineLevel="0" collapsed="false">
      <c r="A2045" s="0" t="n">
        <v>0.71</v>
      </c>
      <c r="B2045" s="0" t="n">
        <v>195359.54876069</v>
      </c>
      <c r="C2045" s="0" t="n">
        <v>164400.5296767</v>
      </c>
      <c r="D2045" s="0" t="n">
        <v>129047.72460156</v>
      </c>
      <c r="E2045" s="0" t="n">
        <v>36989.71968324</v>
      </c>
      <c r="F2045" s="0" t="n">
        <v>56167.99488912</v>
      </c>
      <c r="G2045" s="0" t="n">
        <v>205832.69231072</v>
      </c>
      <c r="H2045" s="0" t="n">
        <v>103277.9651247</v>
      </c>
      <c r="I2045" s="0" t="n">
        <v>122572.20087253</v>
      </c>
      <c r="J2045" s="0" t="n">
        <v>117702.29315015</v>
      </c>
      <c r="K2045" s="0" t="n">
        <v>92848.79662037</v>
      </c>
      <c r="L2045" s="0" t="n">
        <v>35159.3921061</v>
      </c>
      <c r="M2045" s="0" t="n">
        <v>78907.58835657</v>
      </c>
    </row>
    <row r="2046" customFormat="false" ht="14.4" hidden="false" customHeight="false" outlineLevel="0" collapsed="false">
      <c r="A2046" s="0" t="n">
        <v>0.706</v>
      </c>
      <c r="B2046" s="0" t="n">
        <v>232666.56482226</v>
      </c>
      <c r="C2046" s="0" t="n">
        <v>173379.32929277</v>
      </c>
      <c r="D2046" s="0" t="n">
        <v>128231.95909944</v>
      </c>
      <c r="E2046" s="0" t="n">
        <v>42837.41036698</v>
      </c>
      <c r="F2046" s="0" t="n">
        <v>59638.71008037</v>
      </c>
      <c r="G2046" s="0" t="n">
        <v>280667.26774476</v>
      </c>
      <c r="H2046" s="0" t="n">
        <v>102371.17866012</v>
      </c>
      <c r="I2046" s="0" t="n">
        <v>132038.39437201</v>
      </c>
      <c r="J2046" s="0" t="n">
        <v>111123.03194484</v>
      </c>
      <c r="K2046" s="0" t="n">
        <v>85590.22931142</v>
      </c>
      <c r="L2046" s="0" t="n">
        <v>36640.76922878</v>
      </c>
      <c r="M2046" s="0" t="n">
        <v>75865.7915843</v>
      </c>
    </row>
    <row r="2047" customFormat="false" ht="14.4" hidden="false" customHeight="false" outlineLevel="0" collapsed="false">
      <c r="A2047" s="0" t="n">
        <v>0.702</v>
      </c>
      <c r="B2047" s="0" t="n">
        <v>345942.61936836</v>
      </c>
      <c r="C2047" s="0" t="n">
        <v>242812.04440061</v>
      </c>
      <c r="D2047" s="0" t="n">
        <v>168414.29747235</v>
      </c>
      <c r="E2047" s="0" t="n">
        <v>65244.60692334</v>
      </c>
      <c r="F2047" s="0" t="n">
        <v>66445.8969718</v>
      </c>
      <c r="G2047" s="0" t="n">
        <v>473232.03233752</v>
      </c>
      <c r="H2047" s="0" t="n">
        <v>119611.49388408</v>
      </c>
      <c r="I2047" s="0" t="n">
        <v>163087.67917393</v>
      </c>
      <c r="J2047" s="0" t="n">
        <v>117901.6592697</v>
      </c>
      <c r="K2047" s="0" t="n">
        <v>87928.40354882</v>
      </c>
      <c r="L2047" s="0" t="n">
        <v>38009.3378418</v>
      </c>
      <c r="M2047" s="0" t="n">
        <v>71775.5104449</v>
      </c>
    </row>
    <row r="2048" customFormat="false" ht="14.4" hidden="false" customHeight="false" outlineLevel="0" collapsed="false">
      <c r="A2048" s="0" t="n">
        <v>0.698</v>
      </c>
      <c r="B2048" s="0" t="n">
        <v>345525.73036349</v>
      </c>
      <c r="C2048" s="0" t="n">
        <v>276477.39634969</v>
      </c>
      <c r="D2048" s="0" t="n">
        <v>171550.91906452</v>
      </c>
      <c r="E2048" s="0" t="n">
        <v>59508.93783708</v>
      </c>
      <c r="F2048" s="0" t="n">
        <v>57869.88011035</v>
      </c>
      <c r="G2048" s="0" t="n">
        <v>444479.68720702</v>
      </c>
      <c r="H2048" s="0" t="n">
        <v>102408.10417683</v>
      </c>
      <c r="I2048" s="0" t="n">
        <v>137771.92980161</v>
      </c>
      <c r="J2048" s="0" t="n">
        <v>102283.53565518</v>
      </c>
      <c r="K2048" s="0" t="n">
        <v>81153.80258458</v>
      </c>
      <c r="L2048" s="0" t="n">
        <v>36808.9755816</v>
      </c>
      <c r="M2048" s="0" t="n">
        <v>67293.22138045</v>
      </c>
    </row>
    <row r="2049" customFormat="false" ht="14.4" hidden="false" customHeight="false" outlineLevel="0" collapsed="false">
      <c r="A2049" s="0" t="n">
        <v>0.694</v>
      </c>
      <c r="B2049" s="0" t="n">
        <v>191608.26655219</v>
      </c>
      <c r="C2049" s="0" t="n">
        <v>155197.3935062</v>
      </c>
      <c r="D2049" s="0" t="n">
        <v>106184.65588441</v>
      </c>
      <c r="E2049" s="0" t="n">
        <v>32300.63108854</v>
      </c>
      <c r="F2049" s="0" t="n">
        <v>47868.36694702</v>
      </c>
      <c r="G2049" s="0" t="n">
        <v>225816.53916171</v>
      </c>
      <c r="H2049" s="0" t="n">
        <v>74920.84276682</v>
      </c>
      <c r="I2049" s="0" t="n">
        <v>87491.35869549</v>
      </c>
      <c r="J2049" s="0" t="n">
        <v>84671.42490942</v>
      </c>
      <c r="K2049" s="0" t="n">
        <v>67862.2494357</v>
      </c>
      <c r="L2049" s="0" t="n">
        <v>27713.42570489</v>
      </c>
      <c r="M2049" s="0" t="n">
        <v>57885.79460657</v>
      </c>
    </row>
    <row r="2050" customFormat="false" ht="14.4" hidden="false" customHeight="false" outlineLevel="0" collapsed="false">
      <c r="A2050" s="0" t="n">
        <v>0.69</v>
      </c>
      <c r="B2050" s="0" t="n">
        <v>126073.22983768</v>
      </c>
      <c r="C2050" s="0" t="n">
        <v>101255.01672565</v>
      </c>
      <c r="D2050" s="0" t="n">
        <v>76907.05051683</v>
      </c>
      <c r="E2050" s="0" t="n">
        <v>21844.68488684</v>
      </c>
      <c r="F2050" s="0" t="n">
        <v>46895.4323533</v>
      </c>
      <c r="G2050" s="0" t="n">
        <v>146474.00359874</v>
      </c>
      <c r="H2050" s="0" t="n">
        <v>66841.68436402</v>
      </c>
      <c r="I2050" s="0" t="n">
        <v>83163.73564933</v>
      </c>
      <c r="J2050" s="0" t="n">
        <v>78533.09426943</v>
      </c>
      <c r="K2050" s="0" t="n">
        <v>65997.48029615</v>
      </c>
      <c r="L2050" s="0" t="n">
        <v>27704.62231269</v>
      </c>
      <c r="M2050" s="0" t="n">
        <v>54746.40185846</v>
      </c>
    </row>
    <row r="2051" customFormat="false" ht="14.4" hidden="false" customHeight="false" outlineLevel="0" collapsed="false">
      <c r="A2051" s="0" t="n">
        <v>0.686</v>
      </c>
      <c r="B2051" s="0" t="n">
        <v>126458.68460312</v>
      </c>
      <c r="C2051" s="0" t="n">
        <v>97389.73626464</v>
      </c>
      <c r="D2051" s="0" t="n">
        <v>81075.99881758</v>
      </c>
      <c r="E2051" s="0" t="n">
        <v>27802.23000134</v>
      </c>
      <c r="F2051" s="0" t="n">
        <v>46525.19143515</v>
      </c>
      <c r="G2051" s="0" t="n">
        <v>156924.16045284</v>
      </c>
      <c r="H2051" s="0" t="n">
        <v>69670.0804486</v>
      </c>
      <c r="I2051" s="0" t="n">
        <v>98028.67979035</v>
      </c>
      <c r="J2051" s="0" t="n">
        <v>81282.46796064</v>
      </c>
      <c r="K2051" s="0" t="n">
        <v>62793.49276103</v>
      </c>
      <c r="L2051" s="0" t="n">
        <v>30421.99012033</v>
      </c>
      <c r="M2051" s="0" t="n">
        <v>55945.71374646</v>
      </c>
    </row>
    <row r="2052" customFormat="false" ht="14.4" hidden="false" customHeight="false" outlineLevel="0" collapsed="false">
      <c r="A2052" s="0" t="n">
        <v>0.682</v>
      </c>
      <c r="B2052" s="0" t="n">
        <v>188698.1035894</v>
      </c>
      <c r="C2052" s="0" t="n">
        <v>128242.56761135</v>
      </c>
      <c r="D2052" s="0" t="n">
        <v>119895.00318969</v>
      </c>
      <c r="E2052" s="0" t="n">
        <v>49806.72972874</v>
      </c>
      <c r="F2052" s="0" t="n">
        <v>49397.83299975</v>
      </c>
      <c r="G2052" s="0" t="n">
        <v>269792.01272007</v>
      </c>
      <c r="H2052" s="0" t="n">
        <v>112940.96665338</v>
      </c>
      <c r="I2052" s="0" t="n">
        <v>148866.95145324</v>
      </c>
      <c r="J2052" s="0" t="n">
        <v>114544.73649449</v>
      </c>
      <c r="K2052" s="0" t="n">
        <v>66300.24595146</v>
      </c>
      <c r="L2052" s="0" t="n">
        <v>41087.18530424</v>
      </c>
      <c r="M2052" s="0" t="n">
        <v>59351.10078079</v>
      </c>
    </row>
    <row r="2053" customFormat="false" ht="14.4" hidden="false" customHeight="false" outlineLevel="0" collapsed="false">
      <c r="A2053" s="0" t="n">
        <v>0.678</v>
      </c>
      <c r="B2053" s="0" t="n">
        <v>189191.49893852</v>
      </c>
      <c r="C2053" s="0" t="n">
        <v>132885.3183268</v>
      </c>
      <c r="D2053" s="0" t="n">
        <v>121479.2269676</v>
      </c>
      <c r="E2053" s="0" t="n">
        <v>43040.91642303</v>
      </c>
      <c r="F2053" s="0" t="n">
        <v>44520.63734433</v>
      </c>
      <c r="G2053" s="0" t="n">
        <v>263672.16952606</v>
      </c>
      <c r="H2053" s="0" t="n">
        <v>139778.07865113</v>
      </c>
      <c r="I2053" s="0" t="n">
        <v>171389.45391435</v>
      </c>
      <c r="J2053" s="0" t="n">
        <v>140120.22157256</v>
      </c>
      <c r="K2053" s="0" t="n">
        <v>68506.12119741</v>
      </c>
      <c r="L2053" s="0" t="n">
        <v>46730.64840586</v>
      </c>
      <c r="M2053" s="0" t="n">
        <v>57161.91008261</v>
      </c>
    </row>
    <row r="2054" customFormat="false" ht="14.4" hidden="false" customHeight="false" outlineLevel="0" collapsed="false">
      <c r="A2054" s="0" t="n">
        <v>0.674</v>
      </c>
      <c r="B2054" s="0" t="n">
        <v>105225.40296544</v>
      </c>
      <c r="C2054" s="0" t="n">
        <v>87389.061203</v>
      </c>
      <c r="D2054" s="0" t="n">
        <v>73527.11585038</v>
      </c>
      <c r="E2054" s="0" t="n">
        <v>21884.1101646</v>
      </c>
      <c r="F2054" s="0" t="n">
        <v>43746.56375238</v>
      </c>
      <c r="G2054" s="0" t="n">
        <v>122041.97422545</v>
      </c>
      <c r="H2054" s="0" t="n">
        <v>82814.73621894</v>
      </c>
      <c r="I2054" s="0" t="n">
        <v>110169.37869196</v>
      </c>
      <c r="J2054" s="0" t="n">
        <v>109454.95718889</v>
      </c>
      <c r="K2054" s="0" t="n">
        <v>61144.3782505</v>
      </c>
      <c r="L2054" s="0" t="n">
        <v>33427.26956576</v>
      </c>
      <c r="M2054" s="0" t="n">
        <v>49355.40927582</v>
      </c>
    </row>
    <row r="2055" customFormat="false" ht="14.4" hidden="false" customHeight="false" outlineLevel="0" collapsed="false">
      <c r="A2055" s="0" t="n">
        <v>0.67</v>
      </c>
      <c r="B2055" s="0" t="n">
        <v>81151.23098904</v>
      </c>
      <c r="C2055" s="0" t="n">
        <v>78758.61055696</v>
      </c>
      <c r="D2055" s="0" t="n">
        <v>58971.27670131</v>
      </c>
      <c r="E2055" s="0" t="n">
        <v>18443.54305156</v>
      </c>
      <c r="F2055" s="0" t="n">
        <v>40314.10790801</v>
      </c>
      <c r="G2055" s="0" t="n">
        <v>75596.0337312</v>
      </c>
      <c r="H2055" s="0" t="n">
        <v>58497.1043428</v>
      </c>
      <c r="I2055" s="0" t="n">
        <v>69181.00058621</v>
      </c>
      <c r="J2055" s="0" t="n">
        <v>78282.21320185</v>
      </c>
      <c r="K2055" s="0" t="n">
        <v>59176.47036723</v>
      </c>
      <c r="L2055" s="0" t="n">
        <v>22234.30429221</v>
      </c>
      <c r="M2055" s="0" t="n">
        <v>51093.11587566</v>
      </c>
    </row>
    <row r="2056" customFormat="false" ht="14.4" hidden="false" customHeight="false" outlineLevel="0" collapsed="false">
      <c r="A2056" s="0" t="n">
        <v>0.666</v>
      </c>
      <c r="B2056" s="0" t="n">
        <v>63129.33703513</v>
      </c>
      <c r="C2056" s="0" t="n">
        <v>71423.87633581</v>
      </c>
      <c r="D2056" s="0" t="n">
        <v>52130.96958485</v>
      </c>
      <c r="E2056" s="0" t="n">
        <v>13884.19983377</v>
      </c>
      <c r="F2056" s="0" t="n">
        <v>37990.29125057</v>
      </c>
      <c r="G2056" s="0" t="n">
        <v>62373.15137301</v>
      </c>
      <c r="H2056" s="0" t="n">
        <v>49274.11681388</v>
      </c>
      <c r="I2056" s="0" t="n">
        <v>60434.89392037</v>
      </c>
      <c r="J2056" s="0" t="n">
        <v>63114.74855513</v>
      </c>
      <c r="K2056" s="0" t="n">
        <v>55950.39224936</v>
      </c>
      <c r="L2056" s="0" t="n">
        <v>22138.34945682</v>
      </c>
      <c r="M2056" s="0" t="n">
        <v>48813.93897813</v>
      </c>
    </row>
    <row r="2057" customFormat="false" ht="14.4" hidden="false" customHeight="false" outlineLevel="0" collapsed="false">
      <c r="A2057" s="0" t="n">
        <v>0.662</v>
      </c>
      <c r="B2057" s="0" t="n">
        <v>52666.01039985</v>
      </c>
      <c r="C2057" s="0" t="n">
        <v>54407.58737281</v>
      </c>
      <c r="D2057" s="0" t="n">
        <v>47317.86979054</v>
      </c>
      <c r="E2057" s="0" t="n">
        <v>14306.1844767</v>
      </c>
      <c r="F2057" s="0" t="n">
        <v>33170.60393048</v>
      </c>
      <c r="G2057" s="0" t="n">
        <v>53295.69576589</v>
      </c>
      <c r="H2057" s="0" t="n">
        <v>45375.28684425</v>
      </c>
      <c r="I2057" s="0" t="n">
        <v>53084.72669153</v>
      </c>
      <c r="J2057" s="0" t="n">
        <v>54550.98224446</v>
      </c>
      <c r="K2057" s="0" t="n">
        <v>49416.64830862</v>
      </c>
      <c r="L2057" s="0" t="n">
        <v>21721.17128907</v>
      </c>
      <c r="M2057" s="0" t="n">
        <v>42932.98577783</v>
      </c>
    </row>
    <row r="2058" customFormat="false" ht="14.4" hidden="false" customHeight="false" outlineLevel="0" collapsed="false">
      <c r="A2058" s="0" t="n">
        <v>0.658</v>
      </c>
      <c r="B2058" s="0" t="n">
        <v>48686.9997144</v>
      </c>
      <c r="C2058" s="0" t="n">
        <v>50084.53456948</v>
      </c>
      <c r="D2058" s="0" t="n">
        <v>37607.71654174</v>
      </c>
      <c r="E2058" s="0" t="n">
        <v>11059.60514823</v>
      </c>
      <c r="F2058" s="0" t="n">
        <v>33786.49477493</v>
      </c>
      <c r="G2058" s="0" t="n">
        <v>41760.72694982</v>
      </c>
      <c r="H2058" s="0" t="n">
        <v>39827.53744487</v>
      </c>
      <c r="I2058" s="0" t="n">
        <v>45397.02301934</v>
      </c>
      <c r="J2058" s="0" t="n">
        <v>50462.12004543</v>
      </c>
      <c r="K2058" s="0" t="n">
        <v>44137.1160506</v>
      </c>
      <c r="L2058" s="0" t="n">
        <v>20615.2992895</v>
      </c>
      <c r="M2058" s="0" t="n">
        <v>40041.94860682</v>
      </c>
    </row>
    <row r="2059" customFormat="false" ht="14.4" hidden="false" customHeight="false" outlineLevel="0" collapsed="false">
      <c r="A2059" s="0" t="n">
        <v>0.654</v>
      </c>
      <c r="B2059" s="0" t="n">
        <v>46462.68684917</v>
      </c>
      <c r="C2059" s="0" t="n">
        <v>48152.9785664</v>
      </c>
      <c r="D2059" s="0" t="n">
        <v>34632.8353329</v>
      </c>
      <c r="E2059" s="0" t="n">
        <v>8622.14110139</v>
      </c>
      <c r="F2059" s="0" t="n">
        <v>33950.97863932</v>
      </c>
      <c r="G2059" s="0" t="n">
        <v>34867.38840473</v>
      </c>
      <c r="H2059" s="0" t="n">
        <v>33500.41771594</v>
      </c>
      <c r="I2059" s="0" t="n">
        <v>45524.25323237</v>
      </c>
      <c r="J2059" s="0" t="n">
        <v>48348.82641171</v>
      </c>
      <c r="K2059" s="0" t="n">
        <v>39054.44525672</v>
      </c>
      <c r="L2059" s="0" t="n">
        <v>13459.171804</v>
      </c>
      <c r="M2059" s="0" t="n">
        <v>39903.88148417</v>
      </c>
    </row>
    <row r="2060" customFormat="false" ht="14.4" hidden="false" customHeight="false" outlineLevel="0" collapsed="false">
      <c r="A2060" s="0" t="n">
        <v>0.65</v>
      </c>
      <c r="B2060" s="0" t="n">
        <v>38545.72531036</v>
      </c>
      <c r="C2060" s="0" t="n">
        <v>43994.75308657</v>
      </c>
      <c r="D2060" s="0" t="n">
        <v>36762.02883137</v>
      </c>
      <c r="E2060" s="0" t="n">
        <v>10488.99564748</v>
      </c>
      <c r="F2060" s="0" t="n">
        <v>34127.085676</v>
      </c>
      <c r="G2060" s="0" t="n">
        <v>34696.49367493</v>
      </c>
      <c r="H2060" s="0" t="n">
        <v>32118.15206185</v>
      </c>
      <c r="I2060" s="0" t="n">
        <v>36886.22068534</v>
      </c>
      <c r="J2060" s="0" t="n">
        <v>42813.9895474</v>
      </c>
      <c r="K2060" s="0" t="n">
        <v>39567.36897152</v>
      </c>
      <c r="L2060" s="0" t="n">
        <v>14269.98231721</v>
      </c>
      <c r="M2060" s="0" t="n">
        <v>40634.56534824</v>
      </c>
    </row>
    <row r="2061" customFormat="false" ht="14.4" hidden="false" customHeight="false" outlineLevel="0" collapsed="false">
      <c r="A2061" s="0" t="n">
        <v>0.646</v>
      </c>
      <c r="B2061" s="0" t="n">
        <v>38402.71465665</v>
      </c>
      <c r="C2061" s="0" t="n">
        <v>39989.28414243</v>
      </c>
      <c r="D2061" s="0" t="n">
        <v>34654.29507495</v>
      </c>
      <c r="E2061" s="0" t="n">
        <v>7128.37835466</v>
      </c>
      <c r="F2061" s="0" t="n">
        <v>32164.01011352</v>
      </c>
      <c r="G2061" s="0" t="n">
        <v>33513.48300587</v>
      </c>
      <c r="H2061" s="0" t="n">
        <v>30972.6106265</v>
      </c>
      <c r="I2061" s="0" t="n">
        <v>34996.52316298</v>
      </c>
      <c r="J2061" s="0" t="n">
        <v>40332.69714813</v>
      </c>
      <c r="K2061" s="0" t="n">
        <v>37625.34736461</v>
      </c>
      <c r="L2061" s="0" t="n">
        <v>13851.56416694</v>
      </c>
      <c r="M2061" s="0" t="n">
        <v>37288.08145557</v>
      </c>
    </row>
    <row r="2062" customFormat="false" ht="14.4" hidden="false" customHeight="false" outlineLevel="0" collapsed="false">
      <c r="A2062" s="0" t="n">
        <v>0.642</v>
      </c>
      <c r="B2062" s="0" t="n">
        <v>34849.15898263</v>
      </c>
      <c r="C2062" s="0" t="n">
        <v>35655.4976457</v>
      </c>
      <c r="D2062" s="0" t="n">
        <v>30225.62998589</v>
      </c>
      <c r="E2062" s="0" t="n">
        <v>6191.96891465</v>
      </c>
      <c r="F2062" s="0" t="n">
        <v>31017.45950069</v>
      </c>
      <c r="G2062" s="0" t="n">
        <v>27120.38625928</v>
      </c>
      <c r="H2062" s="0" t="n">
        <v>29603.53588468</v>
      </c>
      <c r="I2062" s="0" t="n">
        <v>32779.17758899</v>
      </c>
      <c r="J2062" s="0" t="n">
        <v>43863.29210823</v>
      </c>
      <c r="K2062" s="0" t="n">
        <v>34598.9750538</v>
      </c>
      <c r="L2062" s="0" t="n">
        <v>12386.38524184</v>
      </c>
      <c r="M2062" s="0" t="n">
        <v>31223.97428571</v>
      </c>
    </row>
    <row r="2063" customFormat="false" ht="14.4" hidden="false" customHeight="false" outlineLevel="0" collapsed="false">
      <c r="A2063" s="0" t="n">
        <v>0.638</v>
      </c>
      <c r="B2063" s="0" t="n">
        <v>35375.35846108</v>
      </c>
      <c r="C2063" s="0" t="n">
        <v>38372.02114157</v>
      </c>
      <c r="D2063" s="0" t="n">
        <v>33001.80109604</v>
      </c>
      <c r="E2063" s="0" t="n">
        <v>6936.1103555</v>
      </c>
      <c r="F2063" s="0" t="n">
        <v>32902.20464896</v>
      </c>
      <c r="G2063" s="0" t="n">
        <v>28953.01167139</v>
      </c>
      <c r="H2063" s="0" t="n">
        <v>26782.8707401</v>
      </c>
      <c r="I2063" s="0" t="n">
        <v>34210.29135579</v>
      </c>
      <c r="J2063" s="0" t="n">
        <v>43006.23016814</v>
      </c>
      <c r="K2063" s="0" t="n">
        <v>34882.69923657</v>
      </c>
      <c r="L2063" s="0" t="n">
        <v>12558.28794134</v>
      </c>
      <c r="M2063" s="0" t="n">
        <v>28212.96697602</v>
      </c>
    </row>
    <row r="2064" customFormat="false" ht="14.4" hidden="false" customHeight="false" outlineLevel="0" collapsed="false">
      <c r="A2064" s="0" t="n">
        <v>0.634</v>
      </c>
      <c r="B2064" s="0" t="n">
        <v>32737.9243218</v>
      </c>
      <c r="C2064" s="0" t="n">
        <v>40144.43234453</v>
      </c>
      <c r="D2064" s="0" t="n">
        <v>28891.35954166</v>
      </c>
      <c r="E2064" s="0" t="n">
        <v>5445.20139829</v>
      </c>
      <c r="F2064" s="0" t="n">
        <v>31847.6451151</v>
      </c>
      <c r="G2064" s="0" t="n">
        <v>27149.1164666</v>
      </c>
      <c r="H2064" s="0" t="n">
        <v>24833.98531081</v>
      </c>
      <c r="I2064" s="0" t="n">
        <v>33889.02187455</v>
      </c>
      <c r="J2064" s="0" t="n">
        <v>41264.73997938</v>
      </c>
      <c r="K2064" s="0" t="n">
        <v>32251.67528741</v>
      </c>
      <c r="L2064" s="0" t="n">
        <v>9319.12405654</v>
      </c>
      <c r="M2064" s="0" t="n">
        <v>27913.13333418</v>
      </c>
    </row>
    <row r="2065" customFormat="false" ht="14.4" hidden="false" customHeight="false" outlineLevel="0" collapsed="false">
      <c r="A2065" s="0" t="n">
        <v>0.63</v>
      </c>
      <c r="B2065" s="0" t="n">
        <v>34750.40874446</v>
      </c>
      <c r="C2065" s="0" t="n">
        <v>37211.36522231</v>
      </c>
      <c r="D2065" s="0" t="n">
        <v>28937.47320495</v>
      </c>
      <c r="E2065" s="0" t="n">
        <v>7995.56687942</v>
      </c>
      <c r="F2065" s="0" t="n">
        <v>31753.13014746</v>
      </c>
      <c r="G2065" s="0" t="n">
        <v>28000.4641935</v>
      </c>
      <c r="H2065" s="0" t="n">
        <v>29137.25923326</v>
      </c>
      <c r="I2065" s="0" t="n">
        <v>36320.67351677</v>
      </c>
      <c r="J2065" s="0" t="n">
        <v>41233.32076293</v>
      </c>
      <c r="K2065" s="0" t="n">
        <v>31686.42915933</v>
      </c>
      <c r="L2065" s="0" t="n">
        <v>9817.81088139</v>
      </c>
      <c r="M2065" s="0" t="n">
        <v>30944.09679975</v>
      </c>
    </row>
    <row r="2066" customFormat="false" ht="14.4" hidden="false" customHeight="false" outlineLevel="0" collapsed="false">
      <c r="A2066" s="0" t="n">
        <v>0.626</v>
      </c>
      <c r="B2066" s="0" t="n">
        <v>37249.71279171</v>
      </c>
      <c r="C2066" s="0" t="n">
        <v>38852.36329866</v>
      </c>
      <c r="D2066" s="0" t="n">
        <v>30356.95346074</v>
      </c>
      <c r="E2066" s="0" t="n">
        <v>8944.1028612</v>
      </c>
      <c r="F2066" s="0" t="n">
        <v>33847.71187972</v>
      </c>
      <c r="G2066" s="0" t="n">
        <v>24454.06830699</v>
      </c>
      <c r="H2066" s="0" t="n">
        <v>29230.69089255</v>
      </c>
      <c r="I2066" s="0" t="n">
        <v>40384.3213753</v>
      </c>
      <c r="J2066" s="0" t="n">
        <v>48429.04199049</v>
      </c>
      <c r="K2066" s="0" t="n">
        <v>34882.32879203</v>
      </c>
      <c r="L2066" s="0" t="n">
        <v>12807.05639132</v>
      </c>
      <c r="M2066" s="0" t="n">
        <v>33588.79015139</v>
      </c>
    </row>
    <row r="2067" customFormat="false" ht="14.4" hidden="false" customHeight="false" outlineLevel="0" collapsed="false">
      <c r="A2067" s="0" t="n">
        <v>0.622</v>
      </c>
      <c r="B2067" s="0" t="n">
        <v>31542.75695006</v>
      </c>
      <c r="C2067" s="0" t="n">
        <v>36433.86296148</v>
      </c>
      <c r="D2067" s="0" t="n">
        <v>27628.54526831</v>
      </c>
      <c r="E2067" s="0" t="n">
        <v>8138.7824435</v>
      </c>
      <c r="F2067" s="0" t="n">
        <v>32727.26704245</v>
      </c>
      <c r="G2067" s="0" t="n">
        <v>26039.99431646</v>
      </c>
      <c r="H2067" s="0" t="n">
        <v>27260.88180454</v>
      </c>
      <c r="I2067" s="0" t="n">
        <v>33826.07955486</v>
      </c>
      <c r="J2067" s="0" t="n">
        <v>47073.99122604</v>
      </c>
      <c r="K2067" s="0" t="n">
        <v>38832.16436212</v>
      </c>
      <c r="L2067" s="0" t="n">
        <v>14556.93867209</v>
      </c>
      <c r="M2067" s="0" t="n">
        <v>31546.01921494</v>
      </c>
    </row>
    <row r="2068" customFormat="false" ht="14.4" hidden="false" customHeight="false" outlineLevel="0" collapsed="false">
      <c r="A2068" s="0" t="n">
        <v>0.618</v>
      </c>
      <c r="B2068" s="0" t="n">
        <v>26731.78964874</v>
      </c>
      <c r="C2068" s="0" t="n">
        <v>33442.44037031</v>
      </c>
      <c r="D2068" s="0" t="n">
        <v>25482.68726133</v>
      </c>
      <c r="E2068" s="0" t="n">
        <v>7017.98223753</v>
      </c>
      <c r="F2068" s="0" t="n">
        <v>30455.55308801</v>
      </c>
      <c r="G2068" s="0" t="n">
        <v>23251.12478341</v>
      </c>
      <c r="H2068" s="0" t="n">
        <v>23208.60620152</v>
      </c>
      <c r="I2068" s="0" t="n">
        <v>31446.01071594</v>
      </c>
      <c r="J2068" s="0" t="n">
        <v>39847.22925132</v>
      </c>
      <c r="K2068" s="0" t="n">
        <v>29586.1369192</v>
      </c>
      <c r="L2068" s="0" t="n">
        <v>13483.69639922</v>
      </c>
      <c r="M2068" s="0" t="n">
        <v>27552.38863988</v>
      </c>
    </row>
    <row r="2069" customFormat="false" ht="14.4" hidden="false" customHeight="false" outlineLevel="0" collapsed="false">
      <c r="A2069" s="0" t="n">
        <v>0.614</v>
      </c>
      <c r="B2069" s="0" t="n">
        <v>26119.31527012</v>
      </c>
      <c r="C2069" s="0" t="n">
        <v>31374.57917617</v>
      </c>
      <c r="D2069" s="0" t="n">
        <v>28483.52343521</v>
      </c>
      <c r="E2069" s="0" t="n">
        <v>5565.4280539</v>
      </c>
      <c r="F2069" s="0" t="n">
        <v>32111.87317806</v>
      </c>
      <c r="G2069" s="0" t="n">
        <v>23286.43214986</v>
      </c>
      <c r="H2069" s="0" t="n">
        <v>18226.21111652</v>
      </c>
      <c r="I2069" s="0" t="n">
        <v>30498.08977963</v>
      </c>
      <c r="J2069" s="0" t="n">
        <v>32275.51364118</v>
      </c>
      <c r="K2069" s="0" t="n">
        <v>30930.04193673</v>
      </c>
      <c r="L2069" s="0" t="n">
        <v>12691.99669937</v>
      </c>
      <c r="M2069" s="0" t="n">
        <v>26405.68569543</v>
      </c>
    </row>
    <row r="2070" customFormat="false" ht="14.4" hidden="false" customHeight="false" outlineLevel="0" collapsed="false">
      <c r="A2070" s="0" t="n">
        <v>0.61</v>
      </c>
      <c r="B2070" s="0" t="n">
        <v>26816.80276316</v>
      </c>
      <c r="C2070" s="0" t="n">
        <v>28265.59860829</v>
      </c>
      <c r="D2070" s="0" t="n">
        <v>25561.5542305</v>
      </c>
      <c r="E2070" s="0" t="n">
        <v>6093.59854456</v>
      </c>
      <c r="F2070" s="0" t="n">
        <v>29258.55917106</v>
      </c>
      <c r="G2070" s="0" t="n">
        <v>19513.87996701</v>
      </c>
      <c r="H2070" s="0" t="n">
        <v>18037.77950362</v>
      </c>
      <c r="I2070" s="0" t="n">
        <v>26096.69203985</v>
      </c>
      <c r="J2070" s="0" t="n">
        <v>33632.68109207</v>
      </c>
      <c r="K2070" s="0" t="n">
        <v>28695.72053606</v>
      </c>
      <c r="L2070" s="0" t="n">
        <v>11499.84667055</v>
      </c>
      <c r="M2070" s="0" t="n">
        <v>28162.52061573</v>
      </c>
    </row>
    <row r="2071" customFormat="false" ht="14.4" hidden="false" customHeight="false" outlineLevel="0" collapsed="false">
      <c r="A2071" s="0" t="n">
        <v>0.606</v>
      </c>
      <c r="B2071" s="0" t="n">
        <v>28892.5210647</v>
      </c>
      <c r="C2071" s="0" t="n">
        <v>28711.78778453</v>
      </c>
      <c r="D2071" s="0" t="n">
        <v>22849.61967161</v>
      </c>
      <c r="E2071" s="0" t="n">
        <v>7213.37001921</v>
      </c>
      <c r="F2071" s="0" t="n">
        <v>24628.44705659</v>
      </c>
      <c r="G2071" s="0" t="n">
        <v>22556.8143492</v>
      </c>
      <c r="H2071" s="0" t="n">
        <v>19658.72719793</v>
      </c>
      <c r="I2071" s="0" t="n">
        <v>28841.26946402</v>
      </c>
      <c r="J2071" s="0" t="n">
        <v>31076.64391685</v>
      </c>
      <c r="K2071" s="0" t="n">
        <v>28384.95549428</v>
      </c>
      <c r="L2071" s="0" t="n">
        <v>17663.40458779</v>
      </c>
      <c r="M2071" s="0" t="n">
        <v>31227.36949998</v>
      </c>
    </row>
    <row r="2072" customFormat="false" ht="14.4" hidden="false" customHeight="false" outlineLevel="0" collapsed="false">
      <c r="A2072" s="0" t="n">
        <v>0.602</v>
      </c>
      <c r="B2072" s="0" t="n">
        <v>25268.1145466</v>
      </c>
      <c r="C2072" s="0" t="n">
        <v>23797.51180253</v>
      </c>
      <c r="D2072" s="0" t="n">
        <v>22156.33619442</v>
      </c>
      <c r="E2072" s="0" t="n">
        <v>6037.76480442</v>
      </c>
      <c r="F2072" s="0" t="n">
        <v>27171.88502957</v>
      </c>
      <c r="G2072" s="0" t="n">
        <v>25076.17806172</v>
      </c>
      <c r="H2072" s="0" t="n">
        <v>16563.87612358</v>
      </c>
      <c r="I2072" s="0" t="n">
        <v>23979.39596444</v>
      </c>
      <c r="J2072" s="0" t="n">
        <v>32780.05360223</v>
      </c>
      <c r="K2072" s="0" t="n">
        <v>28380.3880553</v>
      </c>
      <c r="L2072" s="0" t="n">
        <v>8803.41745534</v>
      </c>
      <c r="M2072" s="0" t="n">
        <v>27535.92679664</v>
      </c>
    </row>
    <row r="2073" customFormat="false" ht="14.4" hidden="false" customHeight="false" outlineLevel="0" collapsed="false">
      <c r="A2073" s="0" t="n">
        <v>0.598</v>
      </c>
      <c r="B2073" s="0" t="n">
        <v>26291.06879161</v>
      </c>
      <c r="C2073" s="0" t="n">
        <v>27144.16347087</v>
      </c>
      <c r="D2073" s="0" t="n">
        <v>22524.23097417</v>
      </c>
      <c r="E2073" s="0" t="n">
        <v>4951.59964024</v>
      </c>
      <c r="F2073" s="0" t="n">
        <v>30871.50562773</v>
      </c>
      <c r="G2073" s="0" t="n">
        <v>23807.08619349</v>
      </c>
      <c r="H2073" s="0" t="n">
        <v>17303.74979786</v>
      </c>
      <c r="I2073" s="0" t="n">
        <v>24355.74683857</v>
      </c>
      <c r="J2073" s="0" t="n">
        <v>33837.59460871</v>
      </c>
      <c r="K2073" s="0" t="n">
        <v>33094.28257159</v>
      </c>
      <c r="L2073" s="0" t="n">
        <v>9066.61923492</v>
      </c>
      <c r="M2073" s="0" t="n">
        <v>29779.44742551</v>
      </c>
    </row>
    <row r="2074" customFormat="false" ht="14.4" hidden="false" customHeight="false" outlineLevel="0" collapsed="false">
      <c r="A2074" s="0" t="n">
        <v>0.594</v>
      </c>
      <c r="B2074" s="0" t="n">
        <v>25188.17057165</v>
      </c>
      <c r="C2074" s="0" t="n">
        <v>28992.09979992</v>
      </c>
      <c r="D2074" s="0" t="n">
        <v>23283.84719774</v>
      </c>
      <c r="E2074" s="0" t="n">
        <v>6726.19606498</v>
      </c>
      <c r="F2074" s="0" t="n">
        <v>27070.53313102</v>
      </c>
      <c r="G2074" s="0" t="n">
        <v>19631.4681001</v>
      </c>
      <c r="H2074" s="0" t="n">
        <v>24274.53468319</v>
      </c>
      <c r="I2074" s="0" t="n">
        <v>26290.26325028</v>
      </c>
      <c r="J2074" s="0" t="n">
        <v>38512.76462439</v>
      </c>
      <c r="K2074" s="0" t="n">
        <v>29587.21738967</v>
      </c>
      <c r="L2074" s="0" t="n">
        <v>11629.30415472</v>
      </c>
      <c r="M2074" s="0" t="n">
        <v>26844.46128691</v>
      </c>
    </row>
    <row r="2075" customFormat="false" ht="14.4" hidden="false" customHeight="false" outlineLevel="0" collapsed="false">
      <c r="A2075" s="0" t="n">
        <v>0.59</v>
      </c>
      <c r="B2075" s="0" t="n">
        <v>25301.22882172</v>
      </c>
      <c r="C2075" s="0" t="n">
        <v>29968.06492846</v>
      </c>
      <c r="D2075" s="0" t="n">
        <v>20980.2900128</v>
      </c>
      <c r="E2075" s="0" t="n">
        <v>4997.15024014</v>
      </c>
      <c r="F2075" s="0" t="n">
        <v>28757.58285407</v>
      </c>
      <c r="G2075" s="0" t="n">
        <v>18381.53610026</v>
      </c>
      <c r="H2075" s="0" t="n">
        <v>21713.18946917</v>
      </c>
      <c r="I2075" s="0" t="n">
        <v>25625.83761352</v>
      </c>
      <c r="J2075" s="0" t="n">
        <v>33316.85594104</v>
      </c>
      <c r="K2075" s="0" t="n">
        <v>28488.46155524</v>
      </c>
      <c r="L2075" s="0" t="n">
        <v>14258.81976196</v>
      </c>
      <c r="M2075" s="0" t="n">
        <v>23315.55247196</v>
      </c>
    </row>
    <row r="2076" customFormat="false" ht="14.4" hidden="false" customHeight="false" outlineLevel="0" collapsed="false">
      <c r="A2076" s="0" t="n">
        <v>0.586</v>
      </c>
      <c r="B2076" s="0" t="n">
        <v>27972.10936992</v>
      </c>
      <c r="C2076" s="0" t="n">
        <v>31117.19578195</v>
      </c>
      <c r="D2076" s="0" t="n">
        <v>21241.20828218</v>
      </c>
      <c r="E2076" s="0" t="n">
        <v>4673.21397384</v>
      </c>
      <c r="F2076" s="0" t="n">
        <v>29930.51149287</v>
      </c>
      <c r="G2076" s="0" t="n">
        <v>18650.76223286</v>
      </c>
      <c r="H2076" s="0" t="n">
        <v>19292.24294482</v>
      </c>
      <c r="I2076" s="0" t="n">
        <v>24573.70432474</v>
      </c>
      <c r="J2076" s="0" t="n">
        <v>34293.48029527</v>
      </c>
      <c r="K2076" s="0" t="n">
        <v>27390.85914607</v>
      </c>
      <c r="L2076" s="0" t="n">
        <v>9150.00056513</v>
      </c>
      <c r="M2076" s="0" t="n">
        <v>23303.2758565</v>
      </c>
    </row>
    <row r="2077" customFormat="false" ht="14.4" hidden="false" customHeight="false" outlineLevel="0" collapsed="false">
      <c r="A2077" s="0" t="n">
        <v>0.582</v>
      </c>
      <c r="B2077" s="0" t="n">
        <v>23462.54315681</v>
      </c>
      <c r="C2077" s="0" t="n">
        <v>30884.089049</v>
      </c>
      <c r="D2077" s="0" t="n">
        <v>22183.26352724</v>
      </c>
      <c r="E2077" s="0" t="n">
        <v>7441.2942544</v>
      </c>
      <c r="F2077" s="0" t="n">
        <v>26158.30909929</v>
      </c>
      <c r="G2077" s="0" t="n">
        <v>19848.83328654</v>
      </c>
      <c r="H2077" s="0" t="n">
        <v>18711.52663958</v>
      </c>
      <c r="I2077" s="0" t="n">
        <v>23487.7624992</v>
      </c>
      <c r="J2077" s="0" t="n">
        <v>33553.37507951</v>
      </c>
      <c r="K2077" s="0" t="n">
        <v>24971.81395103</v>
      </c>
      <c r="L2077" s="0" t="n">
        <v>6746.10280567</v>
      </c>
      <c r="M2077" s="0" t="n">
        <v>24486.89734974</v>
      </c>
    </row>
    <row r="2078" customFormat="false" ht="14.4" hidden="false" customHeight="false" outlineLevel="0" collapsed="false">
      <c r="A2078" s="0" t="n">
        <v>0.578</v>
      </c>
      <c r="B2078" s="0" t="n">
        <v>22992.12404369</v>
      </c>
      <c r="C2078" s="0" t="n">
        <v>29380.33725111</v>
      </c>
      <c r="D2078" s="0" t="n">
        <v>24929.84544116</v>
      </c>
      <c r="E2078" s="0" t="n">
        <v>5542.09824096</v>
      </c>
      <c r="F2078" s="0" t="n">
        <v>22810.06432</v>
      </c>
      <c r="G2078" s="0" t="n">
        <v>22747.43281102</v>
      </c>
      <c r="H2078" s="0" t="n">
        <v>22084.24202674</v>
      </c>
      <c r="I2078" s="0" t="n">
        <v>29174.44817297</v>
      </c>
      <c r="J2078" s="0" t="n">
        <v>41751.06431097</v>
      </c>
      <c r="K2078" s="0" t="n">
        <v>28598.88573453</v>
      </c>
      <c r="L2078" s="0" t="n">
        <v>8921.49868968</v>
      </c>
      <c r="M2078" s="0" t="n">
        <v>28459.33105515</v>
      </c>
    </row>
    <row r="2079" customFormat="false" ht="14.4" hidden="false" customHeight="false" outlineLevel="0" collapsed="false">
      <c r="A2079" s="0" t="n">
        <v>0.574</v>
      </c>
      <c r="B2079" s="0" t="n">
        <v>24055.56444808</v>
      </c>
      <c r="C2079" s="0" t="n">
        <v>26265.48262457</v>
      </c>
      <c r="D2079" s="0" t="n">
        <v>20654.59141466</v>
      </c>
      <c r="E2079" s="0" t="n">
        <v>8016.62178738</v>
      </c>
      <c r="F2079" s="0" t="n">
        <v>27233.57740862</v>
      </c>
      <c r="G2079" s="0" t="n">
        <v>17936.1481245</v>
      </c>
      <c r="H2079" s="0" t="n">
        <v>20939.11917841</v>
      </c>
      <c r="I2079" s="0" t="n">
        <v>26757.00657024</v>
      </c>
      <c r="J2079" s="0" t="n">
        <v>36991.71819588</v>
      </c>
      <c r="K2079" s="0" t="n">
        <v>28348.45811192</v>
      </c>
      <c r="L2079" s="0" t="n">
        <v>10682.33821435</v>
      </c>
      <c r="M2079" s="0" t="n">
        <v>25400.95422542</v>
      </c>
    </row>
    <row r="2080" customFormat="false" ht="14.4" hidden="false" customHeight="false" outlineLevel="0" collapsed="false">
      <c r="A2080" s="0" t="n">
        <v>0.57</v>
      </c>
      <c r="B2080" s="0" t="n">
        <v>25986.07684198</v>
      </c>
      <c r="C2080" s="0" t="n">
        <v>24612.95770594</v>
      </c>
      <c r="D2080" s="0" t="n">
        <v>16216.06690598</v>
      </c>
      <c r="E2080" s="0" t="n">
        <v>9360.84444538</v>
      </c>
      <c r="F2080" s="0" t="n">
        <v>27642.90692292</v>
      </c>
      <c r="G2080" s="0" t="n">
        <v>16113.36327877</v>
      </c>
      <c r="H2080" s="0" t="n">
        <v>18499.43581696</v>
      </c>
      <c r="I2080" s="0" t="n">
        <v>18276.45720765</v>
      </c>
      <c r="J2080" s="0" t="n">
        <v>29554.1887732</v>
      </c>
      <c r="K2080" s="0" t="n">
        <v>24950.0796058</v>
      </c>
      <c r="L2080" s="0" t="n">
        <v>11947.01937782</v>
      </c>
      <c r="M2080" s="0" t="n">
        <v>20125.74512757</v>
      </c>
    </row>
    <row r="2081" customFormat="false" ht="14.4" hidden="false" customHeight="false" outlineLevel="0" collapsed="false">
      <c r="A2081" s="0" t="n">
        <v>0.566</v>
      </c>
      <c r="B2081" s="0" t="n">
        <v>20311.61975974</v>
      </c>
      <c r="C2081" s="0" t="n">
        <v>25867.1218406</v>
      </c>
      <c r="D2081" s="0" t="n">
        <v>14849.47762959</v>
      </c>
      <c r="E2081" s="0" t="n">
        <v>5246.84259846</v>
      </c>
      <c r="F2081" s="0" t="n">
        <v>24461.45956705</v>
      </c>
      <c r="G2081" s="0" t="n">
        <v>19721.1158932</v>
      </c>
      <c r="H2081" s="0" t="n">
        <v>15500.00595839</v>
      </c>
      <c r="I2081" s="0" t="n">
        <v>15622.04128552</v>
      </c>
      <c r="J2081" s="0" t="n">
        <v>28509.37817152</v>
      </c>
      <c r="K2081" s="0" t="n">
        <v>20710.34486583</v>
      </c>
      <c r="L2081" s="0" t="n">
        <v>11789.01451422</v>
      </c>
      <c r="M2081" s="0" t="n">
        <v>19497.47497775</v>
      </c>
    </row>
    <row r="2082" customFormat="false" ht="14.4" hidden="false" customHeight="false" outlineLevel="0" collapsed="false">
      <c r="A2082" s="0" t="n">
        <v>0.562</v>
      </c>
      <c r="B2082" s="0" t="n">
        <v>18221.49465494</v>
      </c>
      <c r="C2082" s="0" t="n">
        <v>21797.15632801</v>
      </c>
      <c r="D2082" s="0" t="n">
        <v>17272.43842169</v>
      </c>
      <c r="E2082" s="0" t="n">
        <v>6294.77194009</v>
      </c>
      <c r="F2082" s="0" t="n">
        <v>21334.2169864</v>
      </c>
      <c r="G2082" s="0" t="n">
        <v>17376.89963518</v>
      </c>
      <c r="H2082" s="0" t="n">
        <v>13246.97777089</v>
      </c>
      <c r="I2082" s="0" t="n">
        <v>18840.9940779</v>
      </c>
      <c r="J2082" s="0" t="n">
        <v>27088.00249176</v>
      </c>
      <c r="K2082" s="0" t="n">
        <v>22256.04575281</v>
      </c>
      <c r="L2082" s="0" t="n">
        <v>10291.69753208</v>
      </c>
      <c r="M2082" s="0" t="n">
        <v>19346.56447541</v>
      </c>
    </row>
    <row r="2083" customFormat="false" ht="14.4" hidden="false" customHeight="false" outlineLevel="0" collapsed="false">
      <c r="A2083" s="0" t="n">
        <v>0.558</v>
      </c>
      <c r="B2083" s="0" t="n">
        <v>16502.16384671</v>
      </c>
      <c r="C2083" s="0" t="n">
        <v>22506.27773804</v>
      </c>
      <c r="D2083" s="0" t="n">
        <v>10366.92238695</v>
      </c>
      <c r="E2083" s="0" t="n">
        <v>8594.99124482</v>
      </c>
      <c r="F2083" s="0" t="n">
        <v>21440.48450647</v>
      </c>
      <c r="G2083" s="0" t="n">
        <v>13321.1635352</v>
      </c>
      <c r="H2083" s="0" t="n">
        <v>13774.5590957</v>
      </c>
      <c r="I2083" s="0" t="n">
        <v>22028.8877844</v>
      </c>
      <c r="J2083" s="0" t="n">
        <v>28448.73013511</v>
      </c>
      <c r="K2083" s="0" t="n">
        <v>21545.8984269</v>
      </c>
      <c r="L2083" s="0" t="n">
        <v>9761.47865802</v>
      </c>
      <c r="M2083" s="0" t="n">
        <v>22464.6177742</v>
      </c>
    </row>
    <row r="2084" customFormat="false" ht="14.4" hidden="false" customHeight="false" outlineLevel="0" collapsed="false">
      <c r="A2084" s="0" t="n">
        <v>0.554</v>
      </c>
      <c r="B2084" s="0" t="n">
        <v>21814.42311443</v>
      </c>
      <c r="C2084" s="0" t="n">
        <v>24434.96125494</v>
      </c>
      <c r="D2084" s="0" t="n">
        <v>16445.00769973</v>
      </c>
      <c r="E2084" s="0" t="n">
        <v>6396.47478171</v>
      </c>
      <c r="F2084" s="0" t="n">
        <v>23722.02002019</v>
      </c>
      <c r="G2084" s="0" t="n">
        <v>16423.27599165</v>
      </c>
      <c r="H2084" s="0" t="n">
        <v>22193.15496607</v>
      </c>
      <c r="I2084" s="0" t="n">
        <v>23567.36100498</v>
      </c>
      <c r="J2084" s="0" t="n">
        <v>23692.76272942</v>
      </c>
      <c r="K2084" s="0" t="n">
        <v>24272.57507017</v>
      </c>
      <c r="L2084" s="0" t="n">
        <v>6389.89303186</v>
      </c>
      <c r="M2084" s="0" t="n">
        <v>20797.85021394</v>
      </c>
    </row>
    <row r="2085" customFormat="false" ht="14.4" hidden="false" customHeight="false" outlineLevel="0" collapsed="false">
      <c r="A2085" s="0" t="n">
        <v>0.55</v>
      </c>
      <c r="B2085" s="0" t="n">
        <v>19446.80239122</v>
      </c>
      <c r="C2085" s="0" t="n">
        <v>22271.12242541</v>
      </c>
      <c r="D2085" s="0" t="n">
        <v>14982.0607969</v>
      </c>
      <c r="E2085" s="0" t="n">
        <v>4376.68614377</v>
      </c>
      <c r="F2085" s="0" t="n">
        <v>16140.6749353</v>
      </c>
      <c r="G2085" s="0" t="n">
        <v>14410.3505107</v>
      </c>
      <c r="H2085" s="0" t="n">
        <v>16975.08472838</v>
      </c>
      <c r="I2085" s="0" t="n">
        <v>16108.95986697</v>
      </c>
      <c r="J2085" s="0" t="n">
        <v>24495.41043625</v>
      </c>
      <c r="K2085" s="0" t="n">
        <v>19716.73842515</v>
      </c>
      <c r="L2085" s="0" t="n">
        <v>7637.19284066</v>
      </c>
      <c r="M2085" s="0" t="n">
        <v>23400.72945621</v>
      </c>
    </row>
    <row r="2086" customFormat="false" ht="14.4" hidden="false" customHeight="false" outlineLevel="0" collapsed="false">
      <c r="A2086" s="0" t="n">
        <v>0.546</v>
      </c>
      <c r="B2086" s="0" t="n">
        <v>17225.58737598</v>
      </c>
      <c r="C2086" s="0" t="n">
        <v>21557.10195238</v>
      </c>
      <c r="D2086" s="0" t="n">
        <v>13026.01667383</v>
      </c>
      <c r="E2086" s="0" t="n">
        <v>5876.53877943</v>
      </c>
      <c r="F2086" s="0" t="n">
        <v>18479.02477708</v>
      </c>
      <c r="G2086" s="0" t="n">
        <v>14420.02009885</v>
      </c>
      <c r="H2086" s="0" t="n">
        <v>16031.46109859</v>
      </c>
      <c r="I2086" s="0" t="n">
        <v>16181.12043966</v>
      </c>
      <c r="J2086" s="0" t="n">
        <v>25258.97598772</v>
      </c>
      <c r="K2086" s="0" t="n">
        <v>18934.00788888</v>
      </c>
      <c r="L2086" s="0" t="n">
        <v>10030.61984477</v>
      </c>
      <c r="M2086" s="0" t="n">
        <v>20773.65572061</v>
      </c>
    </row>
    <row r="2087" customFormat="false" ht="14.4" hidden="false" customHeight="false" outlineLevel="0" collapsed="false">
      <c r="A2087" s="0" t="n">
        <v>0.542</v>
      </c>
      <c r="B2087" s="0" t="n">
        <v>18120.74901542</v>
      </c>
      <c r="C2087" s="0" t="n">
        <v>19449.8218236</v>
      </c>
      <c r="D2087" s="0" t="n">
        <v>14831.9382354</v>
      </c>
      <c r="E2087" s="0" t="n">
        <v>2340.84478118</v>
      </c>
      <c r="F2087" s="0" t="n">
        <v>20848.3724832</v>
      </c>
      <c r="G2087" s="0" t="n">
        <v>11191.61095717</v>
      </c>
      <c r="H2087" s="0" t="n">
        <v>16192.30592241</v>
      </c>
      <c r="I2087" s="0" t="n">
        <v>20100.12063786</v>
      </c>
      <c r="J2087" s="0" t="n">
        <v>23908.60040063</v>
      </c>
      <c r="K2087" s="0" t="n">
        <v>18084.75739984</v>
      </c>
      <c r="L2087" s="0" t="n">
        <v>4892.16805258</v>
      </c>
      <c r="M2087" s="0" t="n">
        <v>20925.27746913</v>
      </c>
    </row>
    <row r="2088" customFormat="false" ht="14.4" hidden="false" customHeight="false" outlineLevel="0" collapsed="false">
      <c r="A2088" s="0" t="n">
        <v>0.538</v>
      </c>
      <c r="B2088" s="0" t="n">
        <v>21069.01849581</v>
      </c>
      <c r="C2088" s="0" t="n">
        <v>23938.8962484</v>
      </c>
      <c r="D2088" s="0" t="n">
        <v>12763.64700153</v>
      </c>
      <c r="E2088" s="0" t="n">
        <v>3515.02502775</v>
      </c>
      <c r="F2088" s="0" t="n">
        <v>21301.30653693</v>
      </c>
      <c r="G2088" s="0" t="n">
        <v>10903.09340663</v>
      </c>
      <c r="H2088" s="0" t="n">
        <v>8954.05658717</v>
      </c>
      <c r="I2088" s="0" t="n">
        <v>17091.64832995</v>
      </c>
      <c r="J2088" s="0" t="n">
        <v>20284.21041776</v>
      </c>
      <c r="K2088" s="0" t="n">
        <v>16724.8228798</v>
      </c>
      <c r="L2088" s="0" t="n">
        <v>3961.60281401</v>
      </c>
      <c r="M2088" s="0" t="n">
        <v>15659.51829856</v>
      </c>
    </row>
    <row r="2089" customFormat="false" ht="14.4" hidden="false" customHeight="false" outlineLevel="0" collapsed="false">
      <c r="A2089" s="0" t="n">
        <v>0.534</v>
      </c>
      <c r="B2089" s="0" t="n">
        <v>16672.44886792</v>
      </c>
      <c r="C2089" s="0" t="n">
        <v>19672.91358044</v>
      </c>
      <c r="D2089" s="0" t="n">
        <v>13081.72303487</v>
      </c>
      <c r="E2089" s="0" t="n">
        <v>810.2269365</v>
      </c>
      <c r="F2089" s="0" t="n">
        <v>21687.07003194</v>
      </c>
      <c r="G2089" s="0" t="n">
        <v>9293.08321964</v>
      </c>
      <c r="H2089" s="0" t="n">
        <v>12166.03761642</v>
      </c>
      <c r="I2089" s="0" t="n">
        <v>16260.25076837</v>
      </c>
      <c r="J2089" s="0" t="n">
        <v>20086.51488728</v>
      </c>
      <c r="K2089" s="0" t="n">
        <v>22810.22675945</v>
      </c>
      <c r="L2089" s="0" t="n">
        <v>5413.31154357</v>
      </c>
      <c r="M2089" s="0" t="n">
        <v>15315.9125482</v>
      </c>
    </row>
    <row r="2090" customFormat="false" ht="14.4" hidden="false" customHeight="false" outlineLevel="0" collapsed="false">
      <c r="A2090" s="0" t="n">
        <v>0.53</v>
      </c>
      <c r="B2090" s="0" t="n">
        <v>17293.63968084</v>
      </c>
      <c r="C2090" s="0" t="n">
        <v>19213.60439838</v>
      </c>
      <c r="D2090" s="0" t="n">
        <v>13989.92164501</v>
      </c>
      <c r="E2090" s="0" t="n">
        <v>504.17147011</v>
      </c>
      <c r="F2090" s="0" t="n">
        <v>23885.87871356</v>
      </c>
      <c r="G2090" s="0" t="n">
        <v>17107.10319705</v>
      </c>
      <c r="H2090" s="0" t="n">
        <v>11682.73959778</v>
      </c>
      <c r="I2090" s="0" t="n">
        <v>17163.41091004</v>
      </c>
      <c r="J2090" s="0" t="n">
        <v>21385.87447853</v>
      </c>
      <c r="K2090" s="0" t="n">
        <v>22794.9263118</v>
      </c>
      <c r="L2090" s="0" t="n">
        <v>3694.81504844</v>
      </c>
      <c r="M2090" s="0" t="n">
        <v>17406.72310132</v>
      </c>
    </row>
    <row r="2091" customFormat="false" ht="14.4" hidden="false" customHeight="false" outlineLevel="0" collapsed="false">
      <c r="A2091" s="0" t="n">
        <v>0.526</v>
      </c>
      <c r="B2091" s="0" t="n">
        <v>15833.77070815</v>
      </c>
      <c r="C2091" s="0" t="n">
        <v>21580.38118187</v>
      </c>
      <c r="D2091" s="0" t="n">
        <v>15588.27946494</v>
      </c>
      <c r="E2091" s="0" t="n">
        <v>4292.75251925</v>
      </c>
      <c r="F2091" s="0" t="n">
        <v>22577.34588217</v>
      </c>
      <c r="G2091" s="0" t="n">
        <v>16578.42040109</v>
      </c>
      <c r="H2091" s="0" t="n">
        <v>14138.86016005</v>
      </c>
      <c r="I2091" s="0" t="n">
        <v>18731.52283112</v>
      </c>
      <c r="J2091" s="0" t="n">
        <v>19114.97286106</v>
      </c>
      <c r="K2091" s="0" t="n">
        <v>21405.26709298</v>
      </c>
      <c r="L2091" s="0" t="n">
        <v>6852.02791898</v>
      </c>
      <c r="M2091" s="0" t="n">
        <v>16127.51344981</v>
      </c>
    </row>
    <row r="2092" customFormat="false" ht="14.4" hidden="false" customHeight="false" outlineLevel="0" collapsed="false">
      <c r="A2092" s="0" t="n">
        <v>0.522</v>
      </c>
      <c r="B2092" s="0" t="n">
        <v>19548.66037091</v>
      </c>
      <c r="C2092" s="0" t="n">
        <v>20655.78997464</v>
      </c>
      <c r="D2092" s="0" t="n">
        <v>15075.76773394</v>
      </c>
      <c r="E2092" s="0" t="n">
        <v>3274.47221039</v>
      </c>
      <c r="F2092" s="0" t="n">
        <v>23093.88575377</v>
      </c>
      <c r="G2092" s="0" t="n">
        <v>12772.30213933</v>
      </c>
      <c r="H2092" s="0" t="n">
        <v>11223.51755616</v>
      </c>
      <c r="I2092" s="0" t="n">
        <v>19988.1707386</v>
      </c>
      <c r="J2092" s="0" t="n">
        <v>23372.73258942</v>
      </c>
      <c r="K2092" s="0" t="n">
        <v>20506.0147994</v>
      </c>
      <c r="L2092" s="0" t="n">
        <v>4678.60747053</v>
      </c>
      <c r="M2092" s="0" t="n">
        <v>20848.73979772</v>
      </c>
    </row>
    <row r="2093" customFormat="false" ht="14.4" hidden="false" customHeight="false" outlineLevel="0" collapsed="false">
      <c r="A2093" s="0" t="n">
        <v>0.518</v>
      </c>
      <c r="B2093" s="0" t="n">
        <v>16842.83543603</v>
      </c>
      <c r="C2093" s="0" t="n">
        <v>21616.39169336</v>
      </c>
      <c r="D2093" s="0" t="n">
        <v>16825.94249462</v>
      </c>
      <c r="E2093" s="0" t="n">
        <v>1891.78442205</v>
      </c>
      <c r="F2093" s="0" t="n">
        <v>26847.94101965</v>
      </c>
      <c r="G2093" s="0" t="n">
        <v>11173.78761728</v>
      </c>
      <c r="H2093" s="0" t="n">
        <v>8437.07703133</v>
      </c>
      <c r="I2093" s="0" t="n">
        <v>18315.79028522</v>
      </c>
      <c r="J2093" s="0" t="n">
        <v>20537.45629722</v>
      </c>
      <c r="K2093" s="0" t="n">
        <v>20814.06978027</v>
      </c>
      <c r="L2093" s="0" t="n">
        <v>7547.85682431</v>
      </c>
      <c r="M2093" s="0" t="n">
        <v>18099.60155257</v>
      </c>
    </row>
    <row r="2094" customFormat="false" ht="14.4" hidden="false" customHeight="false" outlineLevel="0" collapsed="false">
      <c r="A2094" s="0" t="n">
        <v>0.514</v>
      </c>
      <c r="B2094" s="0" t="n">
        <v>18801.16752205</v>
      </c>
      <c r="C2094" s="0" t="n">
        <v>16961.86079293</v>
      </c>
      <c r="D2094" s="0" t="n">
        <v>11232.73600987</v>
      </c>
      <c r="E2094" s="0" t="n">
        <v>3130.88093479</v>
      </c>
      <c r="F2094" s="0" t="n">
        <v>24049.19457934</v>
      </c>
      <c r="G2094" s="0" t="n">
        <v>13567.08269026</v>
      </c>
      <c r="H2094" s="0" t="n">
        <v>13231.8833008</v>
      </c>
      <c r="I2094" s="0" t="n">
        <v>14711.56633364</v>
      </c>
      <c r="J2094" s="0" t="n">
        <v>19775.53208207</v>
      </c>
      <c r="K2094" s="0" t="n">
        <v>22134.99913207</v>
      </c>
      <c r="L2094" s="0" t="n">
        <v>9788.16889846</v>
      </c>
      <c r="M2094" s="0" t="n">
        <v>18067.68293761</v>
      </c>
    </row>
    <row r="2095" customFormat="false" ht="14.4" hidden="false" customHeight="false" outlineLevel="0" collapsed="false">
      <c r="A2095" s="0" t="n">
        <v>0.51</v>
      </c>
      <c r="B2095" s="0" t="n">
        <v>13798.67177558</v>
      </c>
      <c r="C2095" s="0" t="n">
        <v>18689.43552445</v>
      </c>
      <c r="D2095" s="0" t="n">
        <v>9251.80901088</v>
      </c>
      <c r="E2095" s="0" t="n">
        <v>6439.20480363</v>
      </c>
      <c r="F2095" s="0" t="n">
        <v>19929.02567724</v>
      </c>
      <c r="G2095" s="0" t="n">
        <v>9467.69914028</v>
      </c>
      <c r="H2095" s="0" t="n">
        <v>10141.93638055</v>
      </c>
      <c r="I2095" s="0" t="n">
        <v>14045.3446752</v>
      </c>
      <c r="J2095" s="0" t="n">
        <v>22944.51397365</v>
      </c>
      <c r="K2095" s="0" t="n">
        <v>23790.02940465</v>
      </c>
      <c r="L2095" s="0" t="n">
        <v>8075.51341567</v>
      </c>
      <c r="M2095" s="0" t="n">
        <v>17102.04897812</v>
      </c>
    </row>
    <row r="2096" customFormat="false" ht="14.4" hidden="false" customHeight="false" outlineLevel="0" collapsed="false">
      <c r="A2096" s="0" t="n">
        <v>0.506</v>
      </c>
      <c r="B2096" s="0" t="n">
        <v>13221.30700299</v>
      </c>
      <c r="C2096" s="0" t="n">
        <v>19858.89781497</v>
      </c>
      <c r="D2096" s="0" t="n">
        <v>13022.97590478</v>
      </c>
      <c r="E2096" s="0" t="n">
        <v>3066.21330181</v>
      </c>
      <c r="F2096" s="0" t="n">
        <v>18700.57380608</v>
      </c>
      <c r="G2096" s="0" t="n">
        <v>10322.16387556</v>
      </c>
      <c r="H2096" s="0" t="n">
        <v>10256.00200926</v>
      </c>
      <c r="I2096" s="0" t="n">
        <v>15305.76794552</v>
      </c>
      <c r="J2096" s="0" t="n">
        <v>20145.92387691</v>
      </c>
      <c r="K2096" s="0" t="n">
        <v>22420.03695395</v>
      </c>
      <c r="L2096" s="0" t="n">
        <v>4817.18479942</v>
      </c>
      <c r="M2096" s="0" t="n">
        <v>17670.59475207</v>
      </c>
    </row>
    <row r="2097" customFormat="false" ht="14.4" hidden="false" customHeight="false" outlineLevel="0" collapsed="false">
      <c r="A2097" s="0" t="n">
        <v>0.502</v>
      </c>
      <c r="B2097" s="0" t="n">
        <v>15791.16593723</v>
      </c>
      <c r="C2097" s="0" t="n">
        <v>17011.92834427</v>
      </c>
      <c r="D2097" s="0" t="n">
        <v>13378.9556276</v>
      </c>
      <c r="E2097" s="0" t="n">
        <v>4258.43996895</v>
      </c>
      <c r="F2097" s="0" t="n">
        <v>18218.35706018</v>
      </c>
      <c r="G2097" s="0" t="n">
        <v>12047.87989122</v>
      </c>
      <c r="H2097" s="0" t="n">
        <v>7799.34835436</v>
      </c>
      <c r="I2097" s="0" t="n">
        <v>15166.78820128</v>
      </c>
      <c r="J2097" s="0" t="n">
        <v>18606.99155103</v>
      </c>
      <c r="K2097" s="0" t="n">
        <v>18836.66842935</v>
      </c>
      <c r="L2097" s="0" t="n">
        <v>4168.44971144</v>
      </c>
      <c r="M2097" s="0" t="n">
        <v>12643.2272274</v>
      </c>
    </row>
    <row r="2098" customFormat="false" ht="14.4" hidden="false" customHeight="false" outlineLevel="0" collapsed="false">
      <c r="A2098" s="0" t="n">
        <v>0.498</v>
      </c>
      <c r="B2098" s="0" t="n">
        <v>17769.36285322</v>
      </c>
      <c r="C2098" s="0" t="n">
        <v>19500.64593812</v>
      </c>
      <c r="D2098" s="0" t="n">
        <v>11378.42473733</v>
      </c>
      <c r="E2098" s="0" t="n">
        <v>3613.31113954</v>
      </c>
      <c r="F2098" s="0" t="n">
        <v>18136.17038837</v>
      </c>
      <c r="G2098" s="0" t="n">
        <v>11052.76760205</v>
      </c>
      <c r="H2098" s="0" t="n">
        <v>10752.98292243</v>
      </c>
      <c r="I2098" s="0" t="n">
        <v>12469.47134777</v>
      </c>
      <c r="J2098" s="0" t="n">
        <v>19741.29051671</v>
      </c>
      <c r="K2098" s="0" t="n">
        <v>19998.37398667</v>
      </c>
      <c r="L2098" s="0" t="n">
        <v>9067.63704908</v>
      </c>
      <c r="M2098" s="0" t="n">
        <v>13133.53541366</v>
      </c>
    </row>
    <row r="2099" customFormat="false" ht="14.4" hidden="false" customHeight="false" outlineLevel="0" collapsed="false">
      <c r="A2099" s="0" t="n">
        <v>0.494</v>
      </c>
      <c r="B2099" s="0" t="n">
        <v>19019.1391172</v>
      </c>
      <c r="C2099" s="0" t="n">
        <v>14245.09990403</v>
      </c>
      <c r="D2099" s="0" t="n">
        <v>12090.75461728</v>
      </c>
      <c r="E2099" s="0" t="n">
        <v>4302.47279545</v>
      </c>
      <c r="F2099" s="0" t="n">
        <v>17627.697301</v>
      </c>
      <c r="G2099" s="0" t="n">
        <v>10250.26121242</v>
      </c>
      <c r="H2099" s="0" t="n">
        <v>14035.23158151</v>
      </c>
      <c r="I2099" s="0" t="n">
        <v>13493.33916496</v>
      </c>
      <c r="J2099" s="0" t="n">
        <v>20416.77547721</v>
      </c>
      <c r="K2099" s="0" t="n">
        <v>19254.05416927</v>
      </c>
      <c r="L2099" s="0" t="n">
        <v>6505.18207274</v>
      </c>
      <c r="M2099" s="0" t="n">
        <v>15792.03721678</v>
      </c>
    </row>
    <row r="2100" customFormat="false" ht="14.4" hidden="false" customHeight="false" outlineLevel="0" collapsed="false">
      <c r="A2100" s="0" t="n">
        <v>0.49</v>
      </c>
      <c r="B2100" s="0" t="n">
        <v>17593.10685243</v>
      </c>
      <c r="C2100" s="0" t="n">
        <v>13238.56782923</v>
      </c>
      <c r="D2100" s="0" t="n">
        <v>12808.69247477</v>
      </c>
      <c r="E2100" s="0" t="n">
        <v>5201.03078052</v>
      </c>
      <c r="F2100" s="0" t="n">
        <v>16020.75729759</v>
      </c>
      <c r="G2100" s="0" t="n">
        <v>10877.38376139</v>
      </c>
      <c r="H2100" s="0" t="n">
        <v>11724.25600826</v>
      </c>
      <c r="I2100" s="0" t="n">
        <v>15894.20548659</v>
      </c>
      <c r="J2100" s="0" t="n">
        <v>17235.77230351</v>
      </c>
      <c r="K2100" s="0" t="n">
        <v>20147.41439623</v>
      </c>
      <c r="L2100" s="0" t="n">
        <v>10685.98175475</v>
      </c>
      <c r="M2100" s="0" t="n">
        <v>17682.66365155</v>
      </c>
    </row>
    <row r="2101" customFormat="false" ht="14.4" hidden="false" customHeight="false" outlineLevel="0" collapsed="false">
      <c r="A2101" s="0" t="n">
        <v>0.486</v>
      </c>
      <c r="B2101" s="0" t="n">
        <v>11973.46446984</v>
      </c>
      <c r="C2101" s="0" t="n">
        <v>17620.62074671</v>
      </c>
      <c r="D2101" s="0" t="n">
        <v>13591.76185625</v>
      </c>
      <c r="E2101" s="0" t="n">
        <v>4705.2834511</v>
      </c>
      <c r="F2101" s="0" t="n">
        <v>19115.96766983</v>
      </c>
      <c r="G2101" s="0" t="n">
        <v>10321.54912513</v>
      </c>
      <c r="H2101" s="0" t="n">
        <v>12976.51678448</v>
      </c>
      <c r="I2101" s="0" t="n">
        <v>14081.27668195</v>
      </c>
      <c r="J2101" s="0" t="n">
        <v>19594.1015213</v>
      </c>
      <c r="K2101" s="0" t="n">
        <v>20266.98888059</v>
      </c>
      <c r="L2101" s="0" t="n">
        <v>5635.764462</v>
      </c>
      <c r="M2101" s="0" t="n">
        <v>16974.83396028</v>
      </c>
    </row>
    <row r="2102" customFormat="false" ht="14.4" hidden="false" customHeight="false" outlineLevel="0" collapsed="false">
      <c r="A2102" s="0" t="n">
        <v>0.482</v>
      </c>
      <c r="B2102" s="0" t="n">
        <v>13766.21773888</v>
      </c>
      <c r="C2102" s="0" t="n">
        <v>15917.25538638</v>
      </c>
      <c r="D2102" s="0" t="n">
        <v>12077.73740046</v>
      </c>
      <c r="E2102" s="0" t="n">
        <v>3765.13442944</v>
      </c>
      <c r="F2102" s="0" t="n">
        <v>23407.09395081</v>
      </c>
      <c r="G2102" s="0" t="n">
        <v>11184.43047731</v>
      </c>
      <c r="H2102" s="0" t="n">
        <v>10106.10332205</v>
      </c>
      <c r="I2102" s="0" t="n">
        <v>10265.83989914</v>
      </c>
      <c r="J2102" s="0" t="n">
        <v>21474.64471199</v>
      </c>
      <c r="K2102" s="0" t="n">
        <v>20763.49659245</v>
      </c>
      <c r="L2102" s="0" t="n">
        <v>2749.16223866</v>
      </c>
      <c r="M2102" s="0" t="n">
        <v>13636.62633745</v>
      </c>
    </row>
    <row r="2103" customFormat="false" ht="14.4" hidden="false" customHeight="false" outlineLevel="0" collapsed="false">
      <c r="A2103" s="0" t="n">
        <v>0.478</v>
      </c>
      <c r="B2103" s="0" t="n">
        <v>15686.58965997</v>
      </c>
      <c r="C2103" s="0" t="n">
        <v>16878.24083029</v>
      </c>
      <c r="D2103" s="0" t="n">
        <v>14495.57596081</v>
      </c>
      <c r="E2103" s="0" t="n">
        <v>2682.26056016</v>
      </c>
      <c r="F2103" s="0" t="n">
        <v>25719.31532737</v>
      </c>
      <c r="G2103" s="0" t="n">
        <v>14612.68602121</v>
      </c>
      <c r="H2103" s="0" t="n">
        <v>9868.97964691</v>
      </c>
      <c r="I2103" s="0" t="n">
        <v>10241.82214723</v>
      </c>
      <c r="J2103" s="0" t="n">
        <v>15747.81115861</v>
      </c>
      <c r="K2103" s="0" t="n">
        <v>20936.87848378</v>
      </c>
      <c r="L2103" s="0" t="n">
        <v>4022.901205</v>
      </c>
      <c r="M2103" s="0" t="n">
        <v>12765.75775145</v>
      </c>
    </row>
    <row r="2104" customFormat="false" ht="14.4" hidden="false" customHeight="false" outlineLevel="0" collapsed="false">
      <c r="A2104" s="0" t="n">
        <v>0.474</v>
      </c>
      <c r="B2104" s="0" t="n">
        <v>16178.93145744</v>
      </c>
      <c r="C2104" s="0" t="n">
        <v>14634.32145374</v>
      </c>
      <c r="D2104" s="0" t="n">
        <v>14207.07910872</v>
      </c>
      <c r="E2104" s="0" t="n">
        <v>3240.81127093</v>
      </c>
      <c r="F2104" s="0" t="n">
        <v>22609.66142354</v>
      </c>
      <c r="G2104" s="0" t="n">
        <v>11953.66813931</v>
      </c>
      <c r="H2104" s="0" t="n">
        <v>10497.28265122</v>
      </c>
      <c r="I2104" s="0" t="n">
        <v>12029.46199407</v>
      </c>
      <c r="J2104" s="0" t="n">
        <v>17433.47945391</v>
      </c>
      <c r="K2104" s="0" t="n">
        <v>20911.8857189</v>
      </c>
      <c r="L2104" s="0" t="n">
        <v>6359.05151459</v>
      </c>
      <c r="M2104" s="0" t="n">
        <v>13158.63162284</v>
      </c>
    </row>
    <row r="2105" customFormat="false" ht="14.4" hidden="false" customHeight="false" outlineLevel="0" collapsed="false">
      <c r="A2105" s="0" t="n">
        <v>0.47</v>
      </c>
      <c r="B2105" s="0" t="n">
        <v>13087.73437531</v>
      </c>
      <c r="C2105" s="0" t="n">
        <v>16128.88282556</v>
      </c>
      <c r="D2105" s="0" t="n">
        <v>12912.46622143</v>
      </c>
      <c r="E2105" s="0" t="n">
        <v>5404.93299376</v>
      </c>
      <c r="F2105" s="0" t="n">
        <v>22541.62812688</v>
      </c>
      <c r="G2105" s="0" t="n">
        <v>12081.89454915</v>
      </c>
      <c r="H2105" s="0" t="n">
        <v>8201.66112406</v>
      </c>
      <c r="I2105" s="0" t="n">
        <v>14990.31973387</v>
      </c>
      <c r="J2105" s="0" t="n">
        <v>17964.81622959</v>
      </c>
      <c r="K2105" s="0" t="n">
        <v>24607.16233664</v>
      </c>
      <c r="L2105" s="0" t="n">
        <v>7912.56764663</v>
      </c>
      <c r="M2105" s="0" t="n">
        <v>13461.91830231</v>
      </c>
    </row>
    <row r="2106" customFormat="false" ht="14.4" hidden="false" customHeight="false" outlineLevel="0" collapsed="false">
      <c r="A2106" s="0" t="n">
        <v>0.466</v>
      </c>
      <c r="B2106" s="0" t="n">
        <v>14320.88781475</v>
      </c>
      <c r="C2106" s="0" t="n">
        <v>17694.48689856</v>
      </c>
      <c r="D2106" s="0" t="n">
        <v>9519.54432465</v>
      </c>
      <c r="E2106" s="0" t="n">
        <v>5090.52377778</v>
      </c>
      <c r="F2106" s="0" t="n">
        <v>19653.81646008</v>
      </c>
      <c r="G2106" s="0" t="n">
        <v>12341.34095766</v>
      </c>
      <c r="H2106" s="0" t="n">
        <v>11235.12744775</v>
      </c>
      <c r="I2106" s="0" t="n">
        <v>9976.60569738</v>
      </c>
      <c r="J2106" s="0" t="n">
        <v>17954.46560646</v>
      </c>
      <c r="K2106" s="0" t="n">
        <v>21222.67912814</v>
      </c>
      <c r="L2106" s="0" t="n">
        <v>5078.96965274</v>
      </c>
      <c r="M2106" s="0" t="n">
        <v>14876.51733309</v>
      </c>
    </row>
    <row r="2107" customFormat="false" ht="14.4" hidden="false" customHeight="false" outlineLevel="0" collapsed="false">
      <c r="A2107" s="0" t="n">
        <v>0.462</v>
      </c>
      <c r="B2107" s="0" t="n">
        <v>13642.66858347</v>
      </c>
      <c r="C2107" s="0" t="n">
        <v>13588.09643666</v>
      </c>
      <c r="D2107" s="0" t="n">
        <v>12227.29010675</v>
      </c>
      <c r="E2107" s="0" t="n">
        <v>6734.45941493</v>
      </c>
      <c r="F2107" s="0" t="n">
        <v>25039.90365139</v>
      </c>
      <c r="G2107" s="0" t="n">
        <v>6694.2311408</v>
      </c>
      <c r="H2107" s="0" t="n">
        <v>12138.01069332</v>
      </c>
      <c r="I2107" s="0" t="n">
        <v>8383.58245834</v>
      </c>
      <c r="J2107" s="0" t="n">
        <v>17083.81063109</v>
      </c>
      <c r="K2107" s="0" t="n">
        <v>18361.67500091</v>
      </c>
      <c r="L2107" s="0" t="n">
        <v>3661.74254386</v>
      </c>
      <c r="M2107" s="0" t="n">
        <v>15549.85882278</v>
      </c>
    </row>
    <row r="2108" customFormat="false" ht="14.4" hidden="false" customHeight="false" outlineLevel="0" collapsed="false">
      <c r="A2108" s="0" t="n">
        <v>0.458</v>
      </c>
      <c r="B2108" s="0" t="n">
        <v>14424.40311844</v>
      </c>
      <c r="C2108" s="0" t="n">
        <v>16140.83043469</v>
      </c>
      <c r="D2108" s="0" t="n">
        <v>15755.48039308</v>
      </c>
      <c r="E2108" s="0" t="n">
        <v>6063.32373667</v>
      </c>
      <c r="F2108" s="0" t="n">
        <v>24736.14566923</v>
      </c>
      <c r="G2108" s="0" t="n">
        <v>10298.67907024</v>
      </c>
      <c r="H2108" s="0" t="n">
        <v>10489.58762215</v>
      </c>
      <c r="I2108" s="0" t="n">
        <v>11157.04566231</v>
      </c>
      <c r="J2108" s="0" t="n">
        <v>17236.24123623</v>
      </c>
      <c r="K2108" s="0" t="n">
        <v>18457.57268199</v>
      </c>
      <c r="L2108" s="0" t="n">
        <v>5136.12925009</v>
      </c>
      <c r="M2108" s="0" t="n">
        <v>8754.31053578</v>
      </c>
    </row>
    <row r="2109" customFormat="false" ht="14.4" hidden="false" customHeight="false" outlineLevel="0" collapsed="false">
      <c r="A2109" s="0" t="n">
        <v>0.454</v>
      </c>
      <c r="B2109" s="0" t="n">
        <v>15266.6551617</v>
      </c>
      <c r="C2109" s="0" t="n">
        <v>12837.52887009</v>
      </c>
      <c r="D2109" s="0" t="n">
        <v>11391.88134828</v>
      </c>
      <c r="E2109" s="0" t="n">
        <v>7401.16334721</v>
      </c>
      <c r="F2109" s="0" t="n">
        <v>21115.23589125</v>
      </c>
      <c r="G2109" s="0" t="n">
        <v>10005.95284533</v>
      </c>
      <c r="H2109" s="0" t="n">
        <v>10830.39148584</v>
      </c>
      <c r="I2109" s="0" t="n">
        <v>10397.05456661</v>
      </c>
      <c r="J2109" s="0" t="n">
        <v>16109.55054422</v>
      </c>
      <c r="K2109" s="0" t="n">
        <v>18136.82377171</v>
      </c>
      <c r="L2109" s="0" t="n">
        <v>3655.85461291</v>
      </c>
      <c r="M2109" s="0" t="n">
        <v>15867.18051561</v>
      </c>
    </row>
    <row r="2110" customFormat="false" ht="14.4" hidden="false" customHeight="false" outlineLevel="0" collapsed="false">
      <c r="A2110" s="0" t="n">
        <v>0.45</v>
      </c>
      <c r="B2110" s="0" t="n">
        <v>15730.0672358</v>
      </c>
      <c r="C2110" s="0" t="n">
        <v>15023.02712946</v>
      </c>
      <c r="D2110" s="0" t="n">
        <v>12538.3803142</v>
      </c>
      <c r="E2110" s="0" t="n">
        <v>2530.80903098</v>
      </c>
      <c r="F2110" s="0" t="n">
        <v>20351.40167845</v>
      </c>
      <c r="G2110" s="0" t="n">
        <v>11699.23475868</v>
      </c>
      <c r="H2110" s="0" t="n">
        <v>14799.52200333</v>
      </c>
      <c r="I2110" s="0" t="n">
        <v>13414.95049855</v>
      </c>
      <c r="J2110" s="0" t="n">
        <v>16456.30176235</v>
      </c>
      <c r="K2110" s="0" t="n">
        <v>17745.48546604</v>
      </c>
      <c r="L2110" s="0" t="n">
        <v>2639.52497522</v>
      </c>
      <c r="M2110" s="0" t="n">
        <v>12483.24127957</v>
      </c>
    </row>
    <row r="2111" customFormat="false" ht="14.4" hidden="false" customHeight="false" outlineLevel="0" collapsed="false">
      <c r="A2111" s="0" t="n">
        <v>0.446</v>
      </c>
      <c r="B2111" s="0" t="n">
        <v>8895.98583526</v>
      </c>
      <c r="C2111" s="0" t="n">
        <v>17896.38797703</v>
      </c>
      <c r="D2111" s="0" t="n">
        <v>9935.67936776</v>
      </c>
      <c r="E2111" s="0" t="n">
        <v>4837.9472465</v>
      </c>
      <c r="F2111" s="0" t="n">
        <v>19247.27970819</v>
      </c>
      <c r="G2111" s="0" t="n">
        <v>7445.79576867</v>
      </c>
      <c r="H2111" s="0" t="n">
        <v>7447.11223691</v>
      </c>
      <c r="I2111" s="0" t="n">
        <v>11347.22717603</v>
      </c>
      <c r="J2111" s="0" t="n">
        <v>15642.98832536</v>
      </c>
      <c r="K2111" s="0" t="n">
        <v>17062.33799042</v>
      </c>
      <c r="L2111" s="0" t="n">
        <v>4378.61199359</v>
      </c>
      <c r="M2111" s="0" t="n">
        <v>13836.86682545</v>
      </c>
    </row>
    <row r="2112" customFormat="false" ht="14.4" hidden="false" customHeight="false" outlineLevel="0" collapsed="false">
      <c r="A2112" s="0" t="n">
        <v>0.442</v>
      </c>
      <c r="B2112" s="0" t="n">
        <v>12627.51995574</v>
      </c>
      <c r="C2112" s="0" t="n">
        <v>15588.56284161</v>
      </c>
      <c r="D2112" s="0" t="n">
        <v>9148.7158258</v>
      </c>
      <c r="E2112" s="0" t="n">
        <v>4489.61699138</v>
      </c>
      <c r="F2112" s="0" t="n">
        <v>18910.12997456</v>
      </c>
      <c r="G2112" s="0" t="n">
        <v>9145.26655591</v>
      </c>
      <c r="H2112" s="0" t="n">
        <v>9565.91456267</v>
      </c>
      <c r="I2112" s="0" t="n">
        <v>15209.47785274</v>
      </c>
      <c r="J2112" s="0" t="n">
        <v>16658.36800653</v>
      </c>
      <c r="K2112" s="0" t="n">
        <v>14190.75943334</v>
      </c>
      <c r="L2112" s="0" t="n">
        <v>6953.18840813</v>
      </c>
      <c r="M2112" s="0" t="n">
        <v>12061.56414286</v>
      </c>
    </row>
    <row r="2113" customFormat="false" ht="14.4" hidden="false" customHeight="false" outlineLevel="0" collapsed="false">
      <c r="A2113" s="0" t="n">
        <v>0.438</v>
      </c>
      <c r="B2113" s="0" t="n">
        <v>13356.88134449</v>
      </c>
      <c r="C2113" s="0" t="n">
        <v>18643.66797798</v>
      </c>
      <c r="D2113" s="0" t="n">
        <v>8450.961629</v>
      </c>
      <c r="E2113" s="0" t="n">
        <v>2179.80251289</v>
      </c>
      <c r="F2113" s="0" t="n">
        <v>17942.39190956</v>
      </c>
      <c r="G2113" s="0" t="n">
        <v>8019.38525126</v>
      </c>
      <c r="H2113" s="0" t="n">
        <v>3166.12928116</v>
      </c>
      <c r="I2113" s="0" t="n">
        <v>15670.96979081</v>
      </c>
      <c r="J2113" s="0" t="n">
        <v>14650.75050414</v>
      </c>
      <c r="K2113" s="0" t="n">
        <v>14924.46823465</v>
      </c>
      <c r="L2113" s="0" t="n">
        <v>4226.35135592</v>
      </c>
      <c r="M2113" s="0" t="n">
        <v>10532.76973057</v>
      </c>
    </row>
    <row r="2114" customFormat="false" ht="14.4" hidden="false" customHeight="false" outlineLevel="0" collapsed="false">
      <c r="A2114" s="0" t="n">
        <v>0.434</v>
      </c>
      <c r="B2114" s="0" t="n">
        <v>12739.5178995</v>
      </c>
      <c r="C2114" s="0" t="n">
        <v>14242.37501222</v>
      </c>
      <c r="D2114" s="0" t="n">
        <v>8569.43410636</v>
      </c>
      <c r="E2114" s="0" t="n">
        <v>2074.99761032</v>
      </c>
      <c r="F2114" s="0" t="n">
        <v>20360.14373828</v>
      </c>
      <c r="G2114" s="0" t="n">
        <v>9910.475811</v>
      </c>
      <c r="H2114" s="0" t="n">
        <v>2119.81965891</v>
      </c>
      <c r="I2114" s="0" t="n">
        <v>14993.32044986</v>
      </c>
      <c r="J2114" s="0" t="n">
        <v>12142.24232323</v>
      </c>
      <c r="K2114" s="0" t="n">
        <v>16070.28490867</v>
      </c>
      <c r="L2114" s="0" t="n">
        <v>2840.58999153</v>
      </c>
      <c r="M2114" s="0" t="n">
        <v>9901.89872734</v>
      </c>
    </row>
    <row r="2115" customFormat="false" ht="14.4" hidden="false" customHeight="false" outlineLevel="0" collapsed="false">
      <c r="A2115" s="0" t="n">
        <v>0.43</v>
      </c>
      <c r="B2115" s="0" t="n">
        <v>13602.67833626</v>
      </c>
      <c r="C2115" s="0" t="n">
        <v>11996.50063026</v>
      </c>
      <c r="D2115" s="0" t="n">
        <v>11969.49012182</v>
      </c>
      <c r="E2115" s="0" t="n">
        <v>1390.17571553</v>
      </c>
      <c r="F2115" s="0" t="n">
        <v>21112.88712163</v>
      </c>
      <c r="G2115" s="0" t="n">
        <v>7221.20364851</v>
      </c>
      <c r="H2115" s="0" t="n">
        <v>6681.06087588</v>
      </c>
      <c r="I2115" s="0" t="n">
        <v>9591.87643929</v>
      </c>
      <c r="J2115" s="0" t="n">
        <v>15425.9076239</v>
      </c>
      <c r="K2115" s="0" t="n">
        <v>17046.53520523</v>
      </c>
      <c r="L2115" s="0" t="n">
        <v>4110.32650991</v>
      </c>
      <c r="M2115" s="0" t="n">
        <v>12717.21587556</v>
      </c>
    </row>
    <row r="2116" customFormat="false" ht="14.4" hidden="false" customHeight="false" outlineLevel="0" collapsed="false">
      <c r="A2116" s="0" t="n">
        <v>0.426</v>
      </c>
      <c r="B2116" s="0" t="n">
        <v>10372.46653757</v>
      </c>
      <c r="C2116" s="0" t="n">
        <v>12909.46930885</v>
      </c>
      <c r="D2116" s="0" t="n">
        <v>9530.57659916</v>
      </c>
      <c r="E2116" s="0" t="n">
        <v>2606.66077507</v>
      </c>
      <c r="F2116" s="0" t="n">
        <v>16414.56976858</v>
      </c>
      <c r="G2116" s="0" t="n">
        <v>8555.38738092</v>
      </c>
      <c r="H2116" s="0" t="n">
        <v>11191.62678467</v>
      </c>
      <c r="I2116" s="0" t="n">
        <v>8202.14707803</v>
      </c>
      <c r="J2116" s="0" t="n">
        <v>12341.72954795</v>
      </c>
      <c r="K2116" s="0" t="n">
        <v>17462.86693182</v>
      </c>
      <c r="L2116" s="0" t="n">
        <v>3079.24432176</v>
      </c>
      <c r="M2116" s="0" t="n">
        <v>16725.33384456</v>
      </c>
    </row>
    <row r="2117" customFormat="false" ht="14.4" hidden="false" customHeight="false" outlineLevel="0" collapsed="false">
      <c r="A2117" s="0" t="n">
        <v>0.422</v>
      </c>
      <c r="B2117" s="0" t="n">
        <v>11530.04070678</v>
      </c>
      <c r="C2117" s="0" t="n">
        <v>14338.23301942</v>
      </c>
      <c r="D2117" s="0" t="n">
        <v>9908.54647073</v>
      </c>
      <c r="E2117" s="0" t="n">
        <v>825.25326011</v>
      </c>
      <c r="F2117" s="0" t="n">
        <v>13884.31565881</v>
      </c>
      <c r="G2117" s="0" t="n">
        <v>8467.19024779</v>
      </c>
      <c r="H2117" s="0" t="n">
        <v>7366.69321933</v>
      </c>
      <c r="I2117" s="0" t="n">
        <v>9986.67484077</v>
      </c>
      <c r="J2117" s="0" t="n">
        <v>13722.27572498</v>
      </c>
      <c r="K2117" s="0" t="n">
        <v>16152.24334664</v>
      </c>
      <c r="L2117" s="0" t="n">
        <v>5488.25316615</v>
      </c>
      <c r="M2117" s="0" t="n">
        <v>14484.690558</v>
      </c>
    </row>
    <row r="2118" customFormat="false" ht="14.4" hidden="false" customHeight="false" outlineLevel="0" collapsed="false">
      <c r="A2118" s="0" t="n">
        <v>0.418</v>
      </c>
      <c r="B2118" s="0" t="n">
        <v>14733.71960454</v>
      </c>
      <c r="C2118" s="0" t="n">
        <v>11944.53734711</v>
      </c>
      <c r="D2118" s="0" t="n">
        <v>11749.58649473</v>
      </c>
      <c r="E2118" s="0" t="n">
        <v>605.44583851</v>
      </c>
      <c r="F2118" s="0" t="n">
        <v>17828.70322589</v>
      </c>
      <c r="G2118" s="0" t="n">
        <v>12107.66018947</v>
      </c>
      <c r="H2118" s="0" t="n">
        <v>7914.58400259</v>
      </c>
      <c r="I2118" s="0" t="n">
        <v>10355.8176383</v>
      </c>
      <c r="J2118" s="0" t="n">
        <v>15393.5536351</v>
      </c>
      <c r="K2118" s="0" t="n">
        <v>15440.43167042</v>
      </c>
      <c r="L2118" s="0" t="n">
        <v>4069.32116711</v>
      </c>
      <c r="M2118" s="0" t="n">
        <v>14341.35485437</v>
      </c>
    </row>
    <row r="2119" customFormat="false" ht="14.4" hidden="false" customHeight="false" outlineLevel="0" collapsed="false">
      <c r="A2119" s="0" t="n">
        <v>0.414</v>
      </c>
      <c r="B2119" s="0" t="n">
        <v>11115.60843593</v>
      </c>
      <c r="C2119" s="0" t="n">
        <v>10662.8738002</v>
      </c>
      <c r="D2119" s="0" t="n">
        <v>10993.49828047</v>
      </c>
      <c r="E2119" s="0" t="n">
        <v>2268.26089692</v>
      </c>
      <c r="F2119" s="0" t="n">
        <v>15471.74166427</v>
      </c>
      <c r="G2119" s="0" t="n">
        <v>13059.64022018</v>
      </c>
      <c r="H2119" s="0" t="n">
        <v>8901.9830433</v>
      </c>
      <c r="I2119" s="0" t="n">
        <v>8182.65330069</v>
      </c>
      <c r="J2119" s="0" t="n">
        <v>17181.18836127</v>
      </c>
      <c r="K2119" s="0" t="n">
        <v>15971.91385762</v>
      </c>
      <c r="L2119" s="0" t="n">
        <v>4208.01386407</v>
      </c>
      <c r="M2119" s="0" t="n">
        <v>15998.28251695</v>
      </c>
    </row>
    <row r="2120" customFormat="false" ht="14.4" hidden="false" customHeight="false" outlineLevel="0" collapsed="false">
      <c r="A2120" s="0" t="n">
        <v>0.41</v>
      </c>
      <c r="B2120" s="0" t="n">
        <v>9501.22194423</v>
      </c>
      <c r="C2120" s="0" t="n">
        <v>14353.31094995</v>
      </c>
      <c r="D2120" s="0" t="n">
        <v>9574.53739582</v>
      </c>
      <c r="E2120" s="0" t="n">
        <v>1936.63777267</v>
      </c>
      <c r="F2120" s="0" t="n">
        <v>13386.59583129</v>
      </c>
      <c r="G2120" s="0" t="n">
        <v>9962.59149631</v>
      </c>
      <c r="H2120" s="0" t="n">
        <v>9456.73008538</v>
      </c>
      <c r="I2120" s="0" t="n">
        <v>9091.33019697</v>
      </c>
      <c r="J2120" s="0" t="n">
        <v>15080.89573375</v>
      </c>
      <c r="K2120" s="0" t="n">
        <v>15077.79372515</v>
      </c>
      <c r="L2120" s="0" t="n">
        <v>3474.81434754</v>
      </c>
      <c r="M2120" s="0" t="n">
        <v>14488.11417839</v>
      </c>
    </row>
    <row r="2121" customFormat="false" ht="14.4" hidden="false" customHeight="false" outlineLevel="0" collapsed="false">
      <c r="A2121" s="0" t="n">
        <v>0.406</v>
      </c>
      <c r="B2121" s="0" t="n">
        <v>13663.00804888</v>
      </c>
      <c r="C2121" s="0" t="n">
        <v>12190.38829245</v>
      </c>
      <c r="D2121" s="0" t="n">
        <v>10654.16895768</v>
      </c>
      <c r="E2121" s="0" t="n">
        <v>3421.11119806</v>
      </c>
      <c r="F2121" s="0" t="n">
        <v>15220.98080394</v>
      </c>
      <c r="G2121" s="0" t="n">
        <v>6582.3514469</v>
      </c>
      <c r="H2121" s="0" t="n">
        <v>9583.13499477</v>
      </c>
      <c r="I2121" s="0" t="n">
        <v>12540.2004172</v>
      </c>
      <c r="J2121" s="0" t="n">
        <v>13844.05577291</v>
      </c>
      <c r="K2121" s="0" t="n">
        <v>16224.42989329</v>
      </c>
      <c r="L2121" s="0" t="n">
        <v>504.95985353</v>
      </c>
      <c r="M2121" s="0" t="n">
        <v>13234.26495555</v>
      </c>
    </row>
    <row r="2122" customFormat="false" ht="14.4" hidden="false" customHeight="false" outlineLevel="0" collapsed="false">
      <c r="A2122" s="0" t="n">
        <v>0.402</v>
      </c>
      <c r="B2122" s="0" t="n">
        <v>13180.17811873</v>
      </c>
      <c r="C2122" s="0" t="n">
        <v>11988.70271533</v>
      </c>
      <c r="D2122" s="0" t="n">
        <v>9093.45937162</v>
      </c>
      <c r="E2122" s="0" t="n">
        <v>4108.1532291</v>
      </c>
      <c r="F2122" s="0" t="n">
        <v>12517.64037428</v>
      </c>
      <c r="G2122" s="0" t="n">
        <v>8497.72924618</v>
      </c>
      <c r="H2122" s="0" t="n">
        <v>6708.03047303</v>
      </c>
      <c r="I2122" s="0" t="n">
        <v>10216.10912765</v>
      </c>
      <c r="J2122" s="0" t="n">
        <v>14470.5716272</v>
      </c>
      <c r="K2122" s="0" t="n">
        <v>16850.38291062</v>
      </c>
      <c r="L2122" s="0" t="n">
        <v>-2241.50680256</v>
      </c>
      <c r="M2122" s="0" t="n">
        <v>13863.4666852</v>
      </c>
    </row>
    <row r="2123" customFormat="false" ht="14.4" hidden="false" customHeight="false" outlineLevel="0" collapsed="false">
      <c r="A2123" s="0" t="n">
        <v>0.398</v>
      </c>
      <c r="B2123" s="0" t="n">
        <v>8822.28106862</v>
      </c>
      <c r="C2123" s="0" t="n">
        <v>12687.8348476</v>
      </c>
      <c r="D2123" s="0" t="n">
        <v>7402.98282928</v>
      </c>
      <c r="E2123" s="0" t="n">
        <v>4114.43612581</v>
      </c>
      <c r="F2123" s="0" t="n">
        <v>14467.42965876</v>
      </c>
      <c r="G2123" s="0" t="n">
        <v>10785.44562104</v>
      </c>
      <c r="H2123" s="0" t="n">
        <v>6916.25618794</v>
      </c>
      <c r="I2123" s="0" t="n">
        <v>9344.35486291</v>
      </c>
      <c r="J2123" s="0" t="n">
        <v>17625.82672571</v>
      </c>
      <c r="K2123" s="0" t="n">
        <v>18341.75507473</v>
      </c>
      <c r="L2123" s="0" t="n">
        <v>1737.7292664</v>
      </c>
      <c r="M2123" s="0" t="n">
        <v>15012.18133137</v>
      </c>
    </row>
    <row r="2124" customFormat="false" ht="14.4" hidden="false" customHeight="false" outlineLevel="0" collapsed="false">
      <c r="A2124" s="0" t="n">
        <v>0.394</v>
      </c>
      <c r="B2124" s="0" t="n">
        <v>9216.6061027</v>
      </c>
      <c r="C2124" s="0" t="n">
        <v>14680.89356887</v>
      </c>
      <c r="D2124" s="0" t="n">
        <v>7356.52584645</v>
      </c>
      <c r="E2124" s="0" t="n">
        <v>3925.68817724</v>
      </c>
      <c r="F2124" s="0" t="n">
        <v>14313.99325784</v>
      </c>
      <c r="G2124" s="0" t="n">
        <v>9406.54067436</v>
      </c>
      <c r="H2124" s="0" t="n">
        <v>9912.19877794</v>
      </c>
      <c r="I2124" s="0" t="n">
        <v>8338.9755822</v>
      </c>
      <c r="J2124" s="0" t="n">
        <v>13076.36000357</v>
      </c>
      <c r="K2124" s="0" t="n">
        <v>17205.08676082</v>
      </c>
      <c r="L2124" s="0" t="n">
        <v>961.58819527</v>
      </c>
      <c r="M2124" s="0" t="n">
        <v>11642.962555</v>
      </c>
    </row>
    <row r="2125" customFormat="false" ht="14.4" hidden="false" customHeight="false" outlineLevel="0" collapsed="false">
      <c r="A2125" s="0" t="n">
        <v>0.39</v>
      </c>
      <c r="B2125" s="0" t="n">
        <v>8348.70133438</v>
      </c>
      <c r="C2125" s="0" t="n">
        <v>11850.71020981</v>
      </c>
      <c r="D2125" s="0" t="n">
        <v>7710.77515466</v>
      </c>
      <c r="E2125" s="0" t="n">
        <v>3038.62732769</v>
      </c>
      <c r="F2125" s="0" t="n">
        <v>11852.39156834</v>
      </c>
      <c r="G2125" s="0" t="n">
        <v>7621.92654553</v>
      </c>
      <c r="H2125" s="0" t="n">
        <v>5635.92768828</v>
      </c>
      <c r="I2125" s="0" t="n">
        <v>8756.95372955</v>
      </c>
      <c r="J2125" s="0" t="n">
        <v>12113.67976738</v>
      </c>
      <c r="K2125" s="0" t="n">
        <v>13739.82187916</v>
      </c>
      <c r="L2125" s="0" t="n">
        <v>4978.48810006</v>
      </c>
      <c r="M2125" s="0" t="n">
        <v>10551.47561096</v>
      </c>
    </row>
    <row r="2126" customFormat="false" ht="14.4" hidden="false" customHeight="false" outlineLevel="0" collapsed="false">
      <c r="A2126" s="0" t="n">
        <v>0.386</v>
      </c>
      <c r="B2126" s="0" t="n">
        <v>7365.31138234</v>
      </c>
      <c r="C2126" s="0" t="n">
        <v>12243.31379145</v>
      </c>
      <c r="D2126" s="0" t="n">
        <v>11759.62925053</v>
      </c>
      <c r="E2126" s="0" t="n">
        <v>1450.76383491</v>
      </c>
      <c r="F2126" s="0" t="n">
        <v>19318.98739451</v>
      </c>
      <c r="G2126" s="0" t="n">
        <v>7956.21456195</v>
      </c>
      <c r="H2126" s="0" t="n">
        <v>4713.97754879</v>
      </c>
      <c r="I2126" s="0" t="n">
        <v>14008.03724935</v>
      </c>
      <c r="J2126" s="0" t="n">
        <v>8877.75476681</v>
      </c>
      <c r="K2126" s="0" t="n">
        <v>8785.15305973</v>
      </c>
      <c r="L2126" s="0" t="n">
        <v>2305.93946035</v>
      </c>
      <c r="M2126" s="0" t="n">
        <v>9698.10857841</v>
      </c>
    </row>
    <row r="2127" customFormat="false" ht="14.4" hidden="false" customHeight="false" outlineLevel="0" collapsed="false">
      <c r="A2127" s="0" t="n">
        <v>0.382</v>
      </c>
      <c r="B2127" s="0" t="n">
        <v>12623.0955394</v>
      </c>
      <c r="C2127" s="0" t="n">
        <v>13262.83908716</v>
      </c>
      <c r="D2127" s="0" t="n">
        <v>8522.73376022</v>
      </c>
      <c r="E2127" s="0" t="n">
        <v>4141.98889564</v>
      </c>
      <c r="F2127" s="0" t="n">
        <v>19428.83070436</v>
      </c>
      <c r="G2127" s="0" t="n">
        <v>10254.29249755</v>
      </c>
      <c r="H2127" s="0" t="n">
        <v>8211.95585272</v>
      </c>
      <c r="I2127" s="0" t="n">
        <v>13143.65865828</v>
      </c>
      <c r="J2127" s="0" t="n">
        <v>10782.93714921</v>
      </c>
      <c r="K2127" s="0" t="n">
        <v>13886.62344613</v>
      </c>
      <c r="L2127" s="0" t="n">
        <v>591.9025184</v>
      </c>
      <c r="M2127" s="0" t="n">
        <v>9054.3775559</v>
      </c>
    </row>
    <row r="2128" customFormat="false" ht="14.4" hidden="false" customHeight="false" outlineLevel="0" collapsed="false">
      <c r="A2128" s="0" t="n">
        <v>0.378</v>
      </c>
      <c r="B2128" s="0" t="n">
        <v>10625.61237861</v>
      </c>
      <c r="C2128" s="0" t="n">
        <v>12431.71829017</v>
      </c>
      <c r="D2128" s="0" t="n">
        <v>9926.42495797</v>
      </c>
      <c r="E2128" s="0" t="n">
        <v>-84.28978253</v>
      </c>
      <c r="F2128" s="0" t="n">
        <v>17069.09115967</v>
      </c>
      <c r="G2128" s="0" t="n">
        <v>12427.36573594</v>
      </c>
      <c r="H2128" s="0" t="n">
        <v>9309.62054576</v>
      </c>
      <c r="I2128" s="0" t="n">
        <v>9948.63050771</v>
      </c>
      <c r="J2128" s="0" t="n">
        <v>8208.70078829</v>
      </c>
      <c r="K2128" s="0" t="n">
        <v>14946.69435348</v>
      </c>
      <c r="L2128" s="0" t="n">
        <v>-47.13487504</v>
      </c>
      <c r="M2128" s="0" t="n">
        <v>8538.43620716</v>
      </c>
    </row>
    <row r="2129" customFormat="false" ht="14.4" hidden="false" customHeight="false" outlineLevel="0" collapsed="false">
      <c r="A2129" s="0" t="n">
        <v>0.374</v>
      </c>
      <c r="B2129" s="0" t="n">
        <v>12440.35966843</v>
      </c>
      <c r="C2129" s="0" t="n">
        <v>10581.90088972</v>
      </c>
      <c r="D2129" s="0" t="n">
        <v>12548.66343963</v>
      </c>
      <c r="E2129" s="0" t="n">
        <v>-809.96555599</v>
      </c>
      <c r="F2129" s="0" t="n">
        <v>8780.52702081</v>
      </c>
      <c r="G2129" s="0" t="n">
        <v>9320.17871486</v>
      </c>
      <c r="H2129" s="0" t="n">
        <v>10453.39914873</v>
      </c>
      <c r="I2129" s="0" t="n">
        <v>11641.99523265</v>
      </c>
      <c r="J2129" s="0" t="n">
        <v>14373.92943603</v>
      </c>
      <c r="K2129" s="0" t="n">
        <v>11113.17791308</v>
      </c>
      <c r="L2129" s="0" t="n">
        <v>3636.75825483</v>
      </c>
      <c r="M2129" s="0" t="n">
        <v>4727.94556782</v>
      </c>
    </row>
    <row r="2130" customFormat="false" ht="14.4" hidden="false" customHeight="false" outlineLevel="0" collapsed="false">
      <c r="A2130" s="0" t="n">
        <v>0.37</v>
      </c>
      <c r="B2130" s="0" t="n">
        <v>10501.62186719</v>
      </c>
      <c r="C2130" s="0" t="n">
        <v>9031.56844617</v>
      </c>
      <c r="D2130" s="0" t="n">
        <v>11413.86462365</v>
      </c>
      <c r="E2130" s="0" t="n">
        <v>3123.51187088</v>
      </c>
      <c r="F2130" s="0" t="n">
        <v>12603.74498747</v>
      </c>
      <c r="G2130" s="0" t="n">
        <v>3293.8892307</v>
      </c>
      <c r="H2130" s="0" t="n">
        <v>6935.87246248</v>
      </c>
      <c r="I2130" s="0" t="n">
        <v>10894.68462717</v>
      </c>
      <c r="J2130" s="0" t="n">
        <v>10660.09781057</v>
      </c>
      <c r="K2130" s="0" t="n">
        <v>7668.77437526</v>
      </c>
      <c r="L2130" s="0" t="n">
        <v>5894.26070066</v>
      </c>
      <c r="M2130" s="0" t="n">
        <v>11294.82679345</v>
      </c>
    </row>
    <row r="2131" customFormat="false" ht="14.4" hidden="false" customHeight="false" outlineLevel="0" collapsed="false">
      <c r="A2131" s="0" t="n">
        <v>0.366</v>
      </c>
      <c r="B2131" s="0" t="n">
        <v>7296.06282137</v>
      </c>
      <c r="C2131" s="0" t="n">
        <v>5748.69031001</v>
      </c>
      <c r="D2131" s="0" t="n">
        <v>9608.59793161</v>
      </c>
      <c r="E2131" s="0" t="n">
        <v>2131.37722389</v>
      </c>
      <c r="F2131" s="0" t="n">
        <v>13418.89807812</v>
      </c>
      <c r="G2131" s="0" t="n">
        <v>4305.2297695</v>
      </c>
      <c r="H2131" s="0" t="n">
        <v>9065.16674045</v>
      </c>
      <c r="I2131" s="0" t="n">
        <v>10840.77856551</v>
      </c>
      <c r="J2131" s="0" t="n">
        <v>11231.59565755</v>
      </c>
      <c r="K2131" s="0" t="n">
        <v>10253.81805061</v>
      </c>
      <c r="L2131" s="0" t="n">
        <v>7586.57993482</v>
      </c>
      <c r="M2131" s="0" t="n">
        <v>9174.47527713</v>
      </c>
    </row>
    <row r="2132" customFormat="false" ht="14.4" hidden="false" customHeight="false" outlineLevel="0" collapsed="false">
      <c r="A2132" s="0" t="n">
        <v>0.362</v>
      </c>
      <c r="B2132" s="0" t="n">
        <v>9620.59272831</v>
      </c>
      <c r="C2132" s="0" t="n">
        <v>13582.90807168</v>
      </c>
      <c r="D2132" s="0" t="n">
        <v>8129.32161467</v>
      </c>
      <c r="E2132" s="0" t="n">
        <v>3369.50328161</v>
      </c>
      <c r="F2132" s="0" t="n">
        <v>10972.22284723</v>
      </c>
      <c r="G2132" s="0" t="n">
        <v>6006.41803382</v>
      </c>
      <c r="H2132" s="0" t="n">
        <v>6024.26030125</v>
      </c>
      <c r="I2132" s="0" t="n">
        <v>9611.6695064</v>
      </c>
      <c r="J2132" s="0" t="n">
        <v>12938.55121875</v>
      </c>
      <c r="K2132" s="0" t="n">
        <v>10593.75565196</v>
      </c>
      <c r="L2132" s="0" t="n">
        <v>4541.54952461</v>
      </c>
      <c r="M2132" s="0" t="n">
        <v>10472.99436106</v>
      </c>
    </row>
    <row r="2133" customFormat="false" ht="14.4" hidden="false" customHeight="false" outlineLevel="0" collapsed="false">
      <c r="A2133" s="0" t="n">
        <v>0.358</v>
      </c>
      <c r="B2133" s="0" t="n">
        <v>8748.3794923</v>
      </c>
      <c r="C2133" s="0" t="n">
        <v>8364.74432289</v>
      </c>
      <c r="D2133" s="0" t="n">
        <v>10331.98198348</v>
      </c>
      <c r="E2133" s="0" t="n">
        <v>3721.67311027</v>
      </c>
      <c r="F2133" s="0" t="n">
        <v>11827.18366022</v>
      </c>
      <c r="G2133" s="0" t="n">
        <v>4494.92477153</v>
      </c>
      <c r="H2133" s="0" t="n">
        <v>1754.17405239</v>
      </c>
      <c r="I2133" s="0" t="n">
        <v>7740.69236644</v>
      </c>
      <c r="J2133" s="0" t="n">
        <v>8535.79069992</v>
      </c>
      <c r="K2133" s="0" t="n">
        <v>12657.27231006</v>
      </c>
      <c r="L2133" s="0" t="n">
        <v>4713.61014428</v>
      </c>
      <c r="M2133" s="0" t="n">
        <v>8279.21272733</v>
      </c>
    </row>
    <row r="2134" customFormat="false" ht="14.4" hidden="false" customHeight="false" outlineLevel="0" collapsed="false">
      <c r="A2134" s="0" t="n">
        <v>0.354</v>
      </c>
      <c r="B2134" s="0" t="n">
        <v>10005.24820029</v>
      </c>
      <c r="C2134" s="0" t="n">
        <v>7748.58639686</v>
      </c>
      <c r="D2134" s="0" t="n">
        <v>6628.06277701</v>
      </c>
      <c r="E2134" s="0" t="n">
        <v>2857.38910176</v>
      </c>
      <c r="F2134" s="0" t="n">
        <v>12505.25373367</v>
      </c>
      <c r="G2134" s="0" t="n">
        <v>3533.1994597</v>
      </c>
      <c r="H2134" s="0" t="n">
        <v>2111.17154521</v>
      </c>
      <c r="I2134" s="0" t="n">
        <v>10425.69929809</v>
      </c>
      <c r="J2134" s="0" t="n">
        <v>7294.21436279</v>
      </c>
      <c r="K2134" s="0" t="n">
        <v>10298.76165737</v>
      </c>
      <c r="L2134" s="0" t="n">
        <v>2087.9360831</v>
      </c>
      <c r="M2134" s="0" t="n">
        <v>7137.06416905</v>
      </c>
    </row>
    <row r="2135" customFormat="false" ht="14.4" hidden="false" customHeight="false" outlineLevel="0" collapsed="false">
      <c r="A2135" s="0" t="n">
        <v>0.35</v>
      </c>
      <c r="B2135" s="0" t="n">
        <v>10678.80480141</v>
      </c>
      <c r="C2135" s="0" t="n">
        <v>11466.67599709</v>
      </c>
      <c r="D2135" s="0" t="n">
        <v>7953.79834962</v>
      </c>
      <c r="E2135" s="0" t="n">
        <v>1428.92443862</v>
      </c>
      <c r="F2135" s="0" t="n">
        <v>11001.00153781</v>
      </c>
      <c r="G2135" s="0" t="n">
        <v>9093.11353695</v>
      </c>
      <c r="H2135" s="0" t="n">
        <v>6504.63436438</v>
      </c>
      <c r="I2135" s="0" t="n">
        <v>8109.88354473</v>
      </c>
      <c r="J2135" s="0" t="n">
        <v>11517.20257283</v>
      </c>
      <c r="K2135" s="0" t="n">
        <v>10840.60927344</v>
      </c>
      <c r="L2135" s="0" t="n">
        <v>1803.87467691</v>
      </c>
      <c r="M2135" s="0" t="n">
        <v>7804.23432235</v>
      </c>
    </row>
    <row r="2136" customFormat="false" ht="14.4" hidden="false" customHeight="false" outlineLevel="0" collapsed="false">
      <c r="A2136" s="0" t="n">
        <v>0.346</v>
      </c>
      <c r="B2136" s="0" t="n">
        <v>11542.31026657</v>
      </c>
      <c r="C2136" s="0" t="n">
        <v>7398.26850309</v>
      </c>
      <c r="D2136" s="0" t="n">
        <v>11221.57774233</v>
      </c>
      <c r="E2136" s="0" t="n">
        <v>3671.80675301</v>
      </c>
      <c r="F2136" s="0" t="n">
        <v>11845.33598355</v>
      </c>
      <c r="G2136" s="0" t="n">
        <v>5173.94644798</v>
      </c>
      <c r="H2136" s="0" t="n">
        <v>9180.47306563</v>
      </c>
      <c r="I2136" s="0" t="n">
        <v>7101.9889462</v>
      </c>
      <c r="J2136" s="0" t="n">
        <v>11755.94420848</v>
      </c>
      <c r="K2136" s="0" t="n">
        <v>12072.09137481</v>
      </c>
      <c r="L2136" s="0" t="n">
        <v>4118.17040223</v>
      </c>
      <c r="M2136" s="0" t="n">
        <v>4886.03775148</v>
      </c>
    </row>
    <row r="2137" customFormat="false" ht="14.4" hidden="false" customHeight="false" outlineLevel="0" collapsed="false">
      <c r="A2137" s="0" t="n">
        <v>0.342</v>
      </c>
      <c r="B2137" s="0" t="n">
        <v>10955.50498338</v>
      </c>
      <c r="C2137" s="0" t="n">
        <v>12301.5391931</v>
      </c>
      <c r="D2137" s="0" t="n">
        <v>7258.60501775</v>
      </c>
      <c r="E2137" s="0" t="n">
        <v>1341.94160804</v>
      </c>
      <c r="F2137" s="0" t="n">
        <v>11546.6491161</v>
      </c>
      <c r="G2137" s="0" t="n">
        <v>5706.75272692</v>
      </c>
      <c r="H2137" s="0" t="n">
        <v>1443.15077818</v>
      </c>
      <c r="I2137" s="0" t="n">
        <v>10629.96868969</v>
      </c>
      <c r="J2137" s="0" t="n">
        <v>11576.41761336</v>
      </c>
      <c r="K2137" s="0" t="n">
        <v>10893.79066134</v>
      </c>
      <c r="L2137" s="0" t="n">
        <v>3530.19076812</v>
      </c>
      <c r="M2137" s="0" t="n">
        <v>6382.57518582</v>
      </c>
    </row>
    <row r="2138" customFormat="false" ht="14.4" hidden="false" customHeight="false" outlineLevel="0" collapsed="false">
      <c r="A2138" s="0" t="n">
        <v>0.338</v>
      </c>
      <c r="B2138" s="0" t="n">
        <v>10595.44058652</v>
      </c>
      <c r="C2138" s="0" t="n">
        <v>13563.11088543</v>
      </c>
      <c r="D2138" s="0" t="n">
        <v>6654.39249616</v>
      </c>
      <c r="E2138" s="0" t="n">
        <v>1875.16295698</v>
      </c>
      <c r="F2138" s="0" t="n">
        <v>6986.46150819</v>
      </c>
      <c r="G2138" s="0" t="n">
        <v>5281.48197397</v>
      </c>
      <c r="H2138" s="0" t="n">
        <v>4144.16246049</v>
      </c>
      <c r="I2138" s="0" t="n">
        <v>9976.68842363</v>
      </c>
      <c r="J2138" s="0" t="n">
        <v>16022.2963043</v>
      </c>
      <c r="K2138" s="0" t="n">
        <v>13792.135382</v>
      </c>
      <c r="L2138" s="0" t="n">
        <v>3048.42988211</v>
      </c>
      <c r="M2138" s="0" t="n">
        <v>12147.65911651</v>
      </c>
    </row>
    <row r="2139" customFormat="false" ht="14.4" hidden="false" customHeight="false" outlineLevel="0" collapsed="false">
      <c r="A2139" s="0" t="n">
        <v>0.334</v>
      </c>
      <c r="B2139" s="0" t="n">
        <v>6121.35087994</v>
      </c>
      <c r="C2139" s="0" t="n">
        <v>10084.48433969</v>
      </c>
      <c r="D2139" s="0" t="n">
        <v>7730.70426678</v>
      </c>
      <c r="E2139" s="0" t="n">
        <v>3006.24649777</v>
      </c>
      <c r="F2139" s="0" t="n">
        <v>14364.98874189</v>
      </c>
      <c r="G2139" s="0" t="n">
        <v>3848.61483548</v>
      </c>
      <c r="H2139" s="0" t="n">
        <v>8003.50055936</v>
      </c>
      <c r="I2139" s="0" t="n">
        <v>8855.19385415</v>
      </c>
      <c r="J2139" s="0" t="n">
        <v>13659.88224403</v>
      </c>
      <c r="K2139" s="0" t="n">
        <v>15959.81731975</v>
      </c>
      <c r="L2139" s="0" t="n">
        <v>630.68534496</v>
      </c>
      <c r="M2139" s="0" t="n">
        <v>8987.31976231</v>
      </c>
    </row>
    <row r="2140" customFormat="false" ht="14.4" hidden="false" customHeight="false" outlineLevel="0" collapsed="false">
      <c r="A2140" s="0" t="n">
        <v>0.33</v>
      </c>
      <c r="B2140" s="0" t="n">
        <v>5898.40735683</v>
      </c>
      <c r="C2140" s="0" t="n">
        <v>7579.43124181</v>
      </c>
      <c r="D2140" s="0" t="n">
        <v>7911.6641219</v>
      </c>
      <c r="E2140" s="0" t="n">
        <v>3815.39529751</v>
      </c>
      <c r="F2140" s="0" t="n">
        <v>11827.07631621</v>
      </c>
      <c r="G2140" s="0" t="n">
        <v>4665.10592512</v>
      </c>
      <c r="H2140" s="0" t="n">
        <v>6695.27046902</v>
      </c>
      <c r="I2140" s="0" t="n">
        <v>10954.49597786</v>
      </c>
      <c r="J2140" s="0" t="n">
        <v>8965.25911309</v>
      </c>
      <c r="K2140" s="0" t="n">
        <v>13878.23858263</v>
      </c>
      <c r="L2140" s="0" t="n">
        <v>2371.93137812</v>
      </c>
      <c r="M2140" s="0" t="n">
        <v>8767.61787407</v>
      </c>
    </row>
    <row r="2141" customFormat="false" ht="14.4" hidden="false" customHeight="false" outlineLevel="0" collapsed="false">
      <c r="A2141" s="0" t="n">
        <v>0.326</v>
      </c>
      <c r="B2141" s="0" t="n">
        <v>6377.16357688</v>
      </c>
      <c r="C2141" s="0" t="n">
        <v>8006.25335555</v>
      </c>
      <c r="D2141" s="0" t="n">
        <v>6365.76423164</v>
      </c>
      <c r="E2141" s="0" t="n">
        <v>2071.89324963</v>
      </c>
      <c r="F2141" s="0" t="n">
        <v>13626.63526598</v>
      </c>
      <c r="G2141" s="0" t="n">
        <v>6172.65154444</v>
      </c>
      <c r="H2141" s="0" t="n">
        <v>10112.8895154</v>
      </c>
      <c r="I2141" s="0" t="n">
        <v>4548.40251828</v>
      </c>
      <c r="J2141" s="0" t="n">
        <v>11964.90862006</v>
      </c>
      <c r="K2141" s="0" t="n">
        <v>7469.18337485</v>
      </c>
      <c r="L2141" s="0" t="n">
        <v>3346.92784545</v>
      </c>
      <c r="M2141" s="0" t="n">
        <v>6251.06363294</v>
      </c>
    </row>
    <row r="2142" customFormat="false" ht="14.4" hidden="false" customHeight="false" outlineLevel="0" collapsed="false">
      <c r="A2142" s="0" t="n">
        <v>0.322</v>
      </c>
      <c r="B2142" s="0" t="n">
        <v>11030.54934189</v>
      </c>
      <c r="C2142" s="0" t="n">
        <v>10397.5934595</v>
      </c>
      <c r="D2142" s="0" t="n">
        <v>8637.42059901</v>
      </c>
      <c r="E2142" s="0" t="n">
        <v>-1446.0183893</v>
      </c>
      <c r="F2142" s="0" t="n">
        <v>13064.84080552</v>
      </c>
      <c r="G2142" s="0" t="n">
        <v>5960.24797978</v>
      </c>
      <c r="H2142" s="0" t="n">
        <v>3358.15451181</v>
      </c>
      <c r="I2142" s="0" t="n">
        <v>7903.11967453</v>
      </c>
      <c r="J2142" s="0" t="n">
        <v>13635.24603975</v>
      </c>
      <c r="K2142" s="0" t="n">
        <v>9563.23042841</v>
      </c>
      <c r="L2142" s="0" t="n">
        <v>3290.92663902</v>
      </c>
      <c r="M2142" s="0" t="n">
        <v>7609.76750935</v>
      </c>
    </row>
    <row r="2143" customFormat="false" ht="14.4" hidden="false" customHeight="false" outlineLevel="0" collapsed="false">
      <c r="A2143" s="0" t="n">
        <v>0.318</v>
      </c>
      <c r="B2143" s="0" t="n">
        <v>11298.15351705</v>
      </c>
      <c r="C2143" s="0" t="n">
        <v>12550.07735721</v>
      </c>
      <c r="D2143" s="0" t="n">
        <v>7344.24429834</v>
      </c>
      <c r="E2143" s="0" t="n">
        <v>1184.03452465</v>
      </c>
      <c r="F2143" s="0" t="n">
        <v>10609.05708962</v>
      </c>
      <c r="G2143" s="0" t="n">
        <v>5200.70774938</v>
      </c>
      <c r="H2143" s="0" t="n">
        <v>3975.84228103</v>
      </c>
      <c r="I2143" s="0" t="n">
        <v>4790.62691608</v>
      </c>
      <c r="J2143" s="0" t="n">
        <v>11806.09552518</v>
      </c>
      <c r="K2143" s="0" t="n">
        <v>10893.83588374</v>
      </c>
      <c r="L2143" s="0" t="n">
        <v>-1272.18121508</v>
      </c>
      <c r="M2143" s="0" t="n">
        <v>7473.22330982</v>
      </c>
    </row>
    <row r="2144" customFormat="false" ht="14.4" hidden="false" customHeight="false" outlineLevel="0" collapsed="false">
      <c r="A2144" s="0" t="n">
        <v>0.314</v>
      </c>
      <c r="B2144" s="0" t="n">
        <v>9397.39807931</v>
      </c>
      <c r="C2144" s="0" t="n">
        <v>9440.40974774</v>
      </c>
      <c r="D2144" s="0" t="n">
        <v>8788.7562273</v>
      </c>
      <c r="E2144" s="0" t="n">
        <v>2450.20581319</v>
      </c>
      <c r="F2144" s="0" t="n">
        <v>12359.94502769</v>
      </c>
      <c r="G2144" s="0" t="n">
        <v>4569.42171844</v>
      </c>
      <c r="H2144" s="0" t="n">
        <v>6397.16757728</v>
      </c>
      <c r="I2144" s="0" t="n">
        <v>4265.62663042</v>
      </c>
      <c r="J2144" s="0" t="n">
        <v>6836.90877478</v>
      </c>
      <c r="K2144" s="0" t="n">
        <v>6706.708987</v>
      </c>
      <c r="L2144" s="0" t="n">
        <v>1814.3054343</v>
      </c>
      <c r="M2144" s="0" t="n">
        <v>6588.17479658</v>
      </c>
    </row>
    <row r="2145" customFormat="false" ht="14.4" hidden="false" customHeight="false" outlineLevel="0" collapsed="false">
      <c r="A2145" s="0" t="n">
        <v>0.31</v>
      </c>
      <c r="B2145" s="0" t="n">
        <v>7074.53049977</v>
      </c>
      <c r="C2145" s="0" t="n">
        <v>8511.06162756</v>
      </c>
      <c r="D2145" s="0" t="n">
        <v>10581.27008663</v>
      </c>
      <c r="E2145" s="0" t="n">
        <v>1293.23558309</v>
      </c>
      <c r="F2145" s="0" t="n">
        <v>12867.71948409</v>
      </c>
      <c r="G2145" s="0" t="n">
        <v>7184.14660685</v>
      </c>
      <c r="H2145" s="0" t="n">
        <v>5544.64227136</v>
      </c>
      <c r="I2145" s="0" t="n">
        <v>3099.27087872</v>
      </c>
      <c r="J2145" s="0" t="n">
        <v>8082.12606753</v>
      </c>
      <c r="K2145" s="0" t="n">
        <v>5426.9352703</v>
      </c>
      <c r="L2145" s="0" t="n">
        <v>3358.41276701</v>
      </c>
      <c r="M2145" s="0" t="n">
        <v>7259.94341572</v>
      </c>
    </row>
    <row r="2146" customFormat="false" ht="14.4" hidden="false" customHeight="false" outlineLevel="0" collapsed="false">
      <c r="A2146" s="0" t="n">
        <v>0.306</v>
      </c>
      <c r="B2146" s="0" t="n">
        <v>7200.28291854</v>
      </c>
      <c r="C2146" s="0" t="n">
        <v>5791.6523395</v>
      </c>
      <c r="D2146" s="0" t="n">
        <v>10145.39909599</v>
      </c>
      <c r="E2146" s="0" t="n">
        <v>1962.21689646</v>
      </c>
      <c r="F2146" s="0" t="n">
        <v>11146.90894004</v>
      </c>
      <c r="G2146" s="0" t="n">
        <v>8046.21288743</v>
      </c>
      <c r="H2146" s="0" t="n">
        <v>3381.92396179</v>
      </c>
      <c r="I2146" s="0" t="n">
        <v>7652.13763095</v>
      </c>
      <c r="J2146" s="0" t="n">
        <v>9119.03072287</v>
      </c>
      <c r="K2146" s="0" t="n">
        <v>11118.30090085</v>
      </c>
      <c r="L2146" s="0" t="n">
        <v>-247.61492362</v>
      </c>
      <c r="M2146" s="0" t="n">
        <v>5332.58708026</v>
      </c>
    </row>
    <row r="2147" customFormat="false" ht="14.4" hidden="false" customHeight="false" outlineLevel="0" collapsed="false">
      <c r="A2147" s="0" t="n">
        <v>0.302</v>
      </c>
      <c r="B2147" s="0" t="n">
        <v>8004.5616167</v>
      </c>
      <c r="C2147" s="0" t="n">
        <v>8486.26010835</v>
      </c>
      <c r="D2147" s="0" t="n">
        <v>11259.68853897</v>
      </c>
      <c r="E2147" s="0" t="n">
        <v>2114.05616002</v>
      </c>
      <c r="F2147" s="0" t="n">
        <v>14413.83204094</v>
      </c>
      <c r="G2147" s="0" t="n">
        <v>5961.16720488</v>
      </c>
      <c r="H2147" s="0" t="n">
        <v>4265.48506738</v>
      </c>
      <c r="I2147" s="0" t="n">
        <v>6883.85908402</v>
      </c>
      <c r="J2147" s="0" t="n">
        <v>6433.42496607</v>
      </c>
      <c r="K2147" s="0" t="n">
        <v>11594.33757294</v>
      </c>
      <c r="L2147" s="0" t="n">
        <v>2802.82127547</v>
      </c>
      <c r="M2147" s="0" t="n">
        <v>6690.17848792</v>
      </c>
    </row>
    <row r="2148" customFormat="false" ht="14.4" hidden="false" customHeight="false" outlineLevel="0" collapsed="false">
      <c r="A2148" s="0" t="n">
        <v>0.298</v>
      </c>
      <c r="B2148" s="0" t="n">
        <v>8305.03347573</v>
      </c>
      <c r="C2148" s="0" t="n">
        <v>10091.62269413</v>
      </c>
      <c r="D2148" s="0" t="n">
        <v>13478.13685154</v>
      </c>
      <c r="E2148" s="0" t="n">
        <v>1671.58557509</v>
      </c>
      <c r="F2148" s="0" t="n">
        <v>13740.9087198</v>
      </c>
      <c r="G2148" s="0" t="n">
        <v>4955.33730815</v>
      </c>
      <c r="H2148" s="0" t="n">
        <v>5871.16016866</v>
      </c>
      <c r="I2148" s="0" t="n">
        <v>4912.82638607</v>
      </c>
      <c r="J2148" s="0" t="n">
        <v>9967.62472822</v>
      </c>
      <c r="K2148" s="0" t="n">
        <v>9391.95919988</v>
      </c>
      <c r="L2148" s="0" t="n">
        <v>616.00926363</v>
      </c>
      <c r="M2148" s="0" t="n">
        <v>7684.15591071</v>
      </c>
    </row>
    <row r="2149" customFormat="false" ht="14.4" hidden="false" customHeight="false" outlineLevel="0" collapsed="false">
      <c r="A2149" s="0" t="n">
        <v>0.294</v>
      </c>
      <c r="B2149" s="0" t="n">
        <v>7211.44870776</v>
      </c>
      <c r="C2149" s="0" t="n">
        <v>11445.70149392</v>
      </c>
      <c r="D2149" s="0" t="n">
        <v>5682.40582159</v>
      </c>
      <c r="E2149" s="0" t="n">
        <v>2785.98345845</v>
      </c>
      <c r="F2149" s="0" t="n">
        <v>16432.69320301</v>
      </c>
      <c r="G2149" s="0" t="n">
        <v>4727.43521215</v>
      </c>
      <c r="H2149" s="0" t="n">
        <v>8204.19667075</v>
      </c>
      <c r="I2149" s="0" t="n">
        <v>6004.73954696</v>
      </c>
      <c r="J2149" s="0" t="n">
        <v>11101.54980564</v>
      </c>
      <c r="K2149" s="0" t="n">
        <v>9838.02401021</v>
      </c>
      <c r="L2149" s="0" t="n">
        <v>327.69305413</v>
      </c>
      <c r="M2149" s="0" t="n">
        <v>8963.0051847</v>
      </c>
    </row>
    <row r="2150" customFormat="false" ht="14.4" hidden="false" customHeight="false" outlineLevel="0" collapsed="false">
      <c r="A2150" s="0" t="n">
        <v>0.29</v>
      </c>
      <c r="B2150" s="0" t="n">
        <v>8672.64349696</v>
      </c>
      <c r="C2150" s="0" t="n">
        <v>13258.47640764</v>
      </c>
      <c r="D2150" s="0" t="n">
        <v>4253.78847194</v>
      </c>
      <c r="E2150" s="0" t="n">
        <v>901.7073856</v>
      </c>
      <c r="F2150" s="0" t="n">
        <v>9831.92423663</v>
      </c>
      <c r="G2150" s="0" t="n">
        <v>5307.55277354</v>
      </c>
      <c r="H2150" s="0" t="n">
        <v>5477.29271385</v>
      </c>
      <c r="I2150" s="0" t="n">
        <v>8360.30589667</v>
      </c>
      <c r="J2150" s="0" t="n">
        <v>13017.32999258</v>
      </c>
      <c r="K2150" s="0" t="n">
        <v>10425.8465606</v>
      </c>
      <c r="L2150" s="0" t="n">
        <v>-938.40615435</v>
      </c>
      <c r="M2150" s="0" t="n">
        <v>8019.83787843</v>
      </c>
    </row>
    <row r="2151" customFormat="false" ht="14.4" hidden="false" customHeight="false" outlineLevel="0" collapsed="false">
      <c r="A2151" s="0" t="n">
        <v>0.286</v>
      </c>
      <c r="B2151" s="0" t="n">
        <v>8360.53696788</v>
      </c>
      <c r="C2151" s="0" t="n">
        <v>11552.91361899</v>
      </c>
      <c r="D2151" s="0" t="n">
        <v>9306.9725518</v>
      </c>
      <c r="E2151" s="0" t="n">
        <v>3911.8453034</v>
      </c>
      <c r="F2151" s="0" t="n">
        <v>12787.03610812</v>
      </c>
      <c r="G2151" s="0" t="n">
        <v>3144.49731159</v>
      </c>
      <c r="H2151" s="0" t="n">
        <v>5372.63768628</v>
      </c>
      <c r="I2151" s="0" t="n">
        <v>4803.10270865</v>
      </c>
      <c r="J2151" s="0" t="n">
        <v>11183.70715739</v>
      </c>
      <c r="K2151" s="0" t="n">
        <v>7916.33011153</v>
      </c>
      <c r="L2151" s="0" t="n">
        <v>-250.54009412</v>
      </c>
      <c r="M2151" s="0" t="n">
        <v>7223.54566083</v>
      </c>
    </row>
    <row r="2152" customFormat="false" ht="14.4" hidden="false" customHeight="false" outlineLevel="0" collapsed="false">
      <c r="A2152" s="0" t="n">
        <v>0.282</v>
      </c>
      <c r="B2152" s="0" t="n">
        <v>2739.67466849</v>
      </c>
      <c r="C2152" s="0" t="n">
        <v>14560.39606779</v>
      </c>
      <c r="D2152" s="0" t="n">
        <v>7973.10645199</v>
      </c>
      <c r="E2152" s="0" t="n">
        <v>2925.20496688</v>
      </c>
      <c r="F2152" s="0" t="n">
        <v>15439.41926186</v>
      </c>
      <c r="G2152" s="0" t="n">
        <v>10346.86181083</v>
      </c>
      <c r="H2152" s="0" t="n">
        <v>6685.41254282</v>
      </c>
      <c r="I2152" s="0" t="n">
        <v>6128.11618577</v>
      </c>
      <c r="J2152" s="0" t="n">
        <v>11640.53664639</v>
      </c>
      <c r="K2152" s="0" t="n">
        <v>10638.94279249</v>
      </c>
      <c r="L2152" s="0" t="n">
        <v>-60.34884773</v>
      </c>
      <c r="M2152" s="0" t="n">
        <v>9064.41914822</v>
      </c>
    </row>
    <row r="2153" customFormat="false" ht="14.4" hidden="false" customHeight="false" outlineLevel="0" collapsed="false">
      <c r="A2153" s="0" t="n">
        <v>0.278</v>
      </c>
      <c r="B2153" s="0" t="n">
        <v>4690.68512405</v>
      </c>
      <c r="C2153" s="0" t="n">
        <v>8827.34843994</v>
      </c>
      <c r="D2153" s="0" t="n">
        <v>8890.68788929</v>
      </c>
      <c r="E2153" s="0" t="n">
        <v>3230.71961</v>
      </c>
      <c r="F2153" s="0" t="n">
        <v>10980.05218401</v>
      </c>
      <c r="G2153" s="0" t="n">
        <v>3360.28197268</v>
      </c>
      <c r="H2153" s="0" t="n">
        <v>8939.68354482</v>
      </c>
      <c r="I2153" s="0" t="n">
        <v>8914.10870618</v>
      </c>
      <c r="J2153" s="0" t="n">
        <v>11954.05332228</v>
      </c>
      <c r="K2153" s="0" t="n">
        <v>10177.71676647</v>
      </c>
      <c r="L2153" s="0" t="n">
        <v>3562.16894151</v>
      </c>
      <c r="M2153" s="0" t="n">
        <v>8257.00348599</v>
      </c>
    </row>
    <row r="2154" customFormat="false" ht="14.4" hidden="false" customHeight="false" outlineLevel="0" collapsed="false">
      <c r="A2154" s="0" t="n">
        <v>0.274</v>
      </c>
      <c r="B2154" s="0" t="n">
        <v>4598.39682149</v>
      </c>
      <c r="C2154" s="0" t="n">
        <v>7026.14977552</v>
      </c>
      <c r="D2154" s="0" t="n">
        <v>5879.58737669</v>
      </c>
      <c r="E2154" s="0" t="n">
        <v>4569.96746423</v>
      </c>
      <c r="F2154" s="0" t="n">
        <v>8861.95646239</v>
      </c>
      <c r="G2154" s="0" t="n">
        <v>11226.86751184</v>
      </c>
      <c r="H2154" s="0" t="n">
        <v>5218.48255788</v>
      </c>
      <c r="I2154" s="0" t="n">
        <v>5795.48490289</v>
      </c>
      <c r="J2154" s="0" t="n">
        <v>11059.00462373</v>
      </c>
      <c r="K2154" s="0" t="n">
        <v>11170.3804863</v>
      </c>
      <c r="L2154" s="0" t="n">
        <v>4540.02527002</v>
      </c>
      <c r="M2154" s="0" t="n">
        <v>9002.64081161</v>
      </c>
    </row>
    <row r="2155" customFormat="false" ht="14.4" hidden="false" customHeight="false" outlineLevel="0" collapsed="false">
      <c r="A2155" s="0" t="n">
        <v>0.27</v>
      </c>
      <c r="B2155" s="0" t="n">
        <v>8888.59311718</v>
      </c>
      <c r="C2155" s="0" t="n">
        <v>8705.63180808</v>
      </c>
      <c r="D2155" s="0" t="n">
        <v>3608.25377101</v>
      </c>
      <c r="E2155" s="0" t="n">
        <v>4731.3252854</v>
      </c>
      <c r="F2155" s="0" t="n">
        <v>10397.8892314</v>
      </c>
      <c r="G2155" s="0" t="n">
        <v>5576.11540653</v>
      </c>
      <c r="H2155" s="0" t="n">
        <v>5727.97233414</v>
      </c>
      <c r="I2155" s="0" t="n">
        <v>1443.35923654</v>
      </c>
      <c r="J2155" s="0" t="n">
        <v>6520.82464721</v>
      </c>
      <c r="K2155" s="0" t="n">
        <v>11530.02966994</v>
      </c>
      <c r="L2155" s="0" t="n">
        <v>1529.16869689</v>
      </c>
      <c r="M2155" s="0" t="n">
        <v>7666.19297326</v>
      </c>
    </row>
    <row r="2156" customFormat="false" ht="14.4" hidden="false" customHeight="false" outlineLevel="0" collapsed="false">
      <c r="A2156" s="0" t="n">
        <v>0.266</v>
      </c>
      <c r="B2156" s="0" t="n">
        <v>10827.38869879</v>
      </c>
      <c r="C2156" s="0" t="n">
        <v>9390.09091961</v>
      </c>
      <c r="D2156" s="0" t="n">
        <v>5529.80690052</v>
      </c>
      <c r="E2156" s="0" t="n">
        <v>3227.38850749</v>
      </c>
      <c r="F2156" s="0" t="n">
        <v>10137.17718493</v>
      </c>
      <c r="G2156" s="0" t="n">
        <v>5480.86227408</v>
      </c>
      <c r="H2156" s="0" t="n">
        <v>4386.5383466</v>
      </c>
      <c r="I2156" s="0" t="n">
        <v>4184.1764934</v>
      </c>
      <c r="J2156" s="0" t="n">
        <v>9186.81846647</v>
      </c>
      <c r="K2156" s="0" t="n">
        <v>10461.66522094</v>
      </c>
      <c r="L2156" s="0" t="n">
        <v>184.71554653</v>
      </c>
      <c r="M2156" s="0" t="n">
        <v>9037.8551197</v>
      </c>
    </row>
    <row r="2157" customFormat="false" ht="14.4" hidden="false" customHeight="false" outlineLevel="0" collapsed="false">
      <c r="A2157" s="0" t="n">
        <v>0.262</v>
      </c>
      <c r="B2157" s="0" t="n">
        <v>7566.77722288</v>
      </c>
      <c r="C2157" s="0" t="n">
        <v>3125.94297563</v>
      </c>
      <c r="D2157" s="0" t="n">
        <v>3010.64453616</v>
      </c>
      <c r="E2157" s="0" t="n">
        <v>4211.56939061</v>
      </c>
      <c r="F2157" s="0" t="n">
        <v>8761.43966941</v>
      </c>
      <c r="G2157" s="0" t="n">
        <v>5954.28168329</v>
      </c>
      <c r="H2157" s="0" t="n">
        <v>5296.09193049</v>
      </c>
      <c r="I2157" s="0" t="n">
        <v>6407.14281086</v>
      </c>
      <c r="J2157" s="0" t="n">
        <v>8430.5105906</v>
      </c>
      <c r="K2157" s="0" t="n">
        <v>9200.87239652</v>
      </c>
      <c r="L2157" s="0" t="n">
        <v>596.31027544</v>
      </c>
      <c r="M2157" s="0" t="n">
        <v>6782.23484016</v>
      </c>
    </row>
    <row r="2158" customFormat="false" ht="14.4" hidden="false" customHeight="false" outlineLevel="0" collapsed="false">
      <c r="A2158" s="0" t="n">
        <v>0.258</v>
      </c>
      <c r="B2158" s="0" t="n">
        <v>7668.23614873</v>
      </c>
      <c r="C2158" s="0" t="n">
        <v>4506.41841982</v>
      </c>
      <c r="D2158" s="0" t="n">
        <v>10082.52828912</v>
      </c>
      <c r="E2158" s="0" t="n">
        <v>-375.64054802</v>
      </c>
      <c r="F2158" s="0" t="n">
        <v>8436.69294182</v>
      </c>
      <c r="G2158" s="0" t="n">
        <v>4240.73830409</v>
      </c>
      <c r="H2158" s="0" t="n">
        <v>4306.51117687</v>
      </c>
      <c r="I2158" s="0" t="n">
        <v>6494.10149532</v>
      </c>
      <c r="J2158" s="0" t="n">
        <v>11231.44714046</v>
      </c>
      <c r="K2158" s="0" t="n">
        <v>10452.35922422</v>
      </c>
      <c r="L2158" s="0" t="n">
        <v>804.96584049</v>
      </c>
      <c r="M2158" s="0" t="n">
        <v>4288.16101204</v>
      </c>
    </row>
    <row r="2159" customFormat="false" ht="14.4" hidden="false" customHeight="false" outlineLevel="0" collapsed="false">
      <c r="A2159" s="0" t="n">
        <v>0.254</v>
      </c>
      <c r="B2159" s="0" t="n">
        <v>7148.51862004</v>
      </c>
      <c r="C2159" s="0" t="n">
        <v>9320.91489871</v>
      </c>
      <c r="D2159" s="0" t="n">
        <v>8400.64198633</v>
      </c>
      <c r="E2159" s="0" t="n">
        <v>1003.29306539</v>
      </c>
      <c r="F2159" s="0" t="n">
        <v>8561.86707229</v>
      </c>
      <c r="G2159" s="0" t="n">
        <v>4815.87570248</v>
      </c>
      <c r="H2159" s="0" t="n">
        <v>7418.11755209</v>
      </c>
      <c r="I2159" s="0" t="n">
        <v>7735.7502268</v>
      </c>
      <c r="J2159" s="0" t="n">
        <v>11324.71762581</v>
      </c>
      <c r="K2159" s="0" t="n">
        <v>8906.14001695</v>
      </c>
      <c r="L2159" s="0" t="n">
        <v>2254.97345437</v>
      </c>
      <c r="M2159" s="0" t="n">
        <v>4362.30558639</v>
      </c>
    </row>
    <row r="2160" customFormat="false" ht="14.4" hidden="false" customHeight="false" outlineLevel="0" collapsed="false">
      <c r="A2160" s="0" t="n">
        <v>0.25</v>
      </c>
      <c r="B2160" s="0" t="n">
        <v>8475.63711997</v>
      </c>
      <c r="C2160" s="0" t="n">
        <v>9335.66447497</v>
      </c>
      <c r="D2160" s="0" t="n">
        <v>3219.22843211</v>
      </c>
      <c r="E2160" s="0" t="n">
        <v>142.60625351</v>
      </c>
      <c r="F2160" s="0" t="n">
        <v>17583.43747941</v>
      </c>
      <c r="G2160" s="0" t="n">
        <v>6327.12337901</v>
      </c>
      <c r="H2160" s="0" t="n">
        <v>5712.83296658</v>
      </c>
      <c r="I2160" s="0" t="n">
        <v>582.92943876</v>
      </c>
      <c r="J2160" s="0" t="n">
        <v>12159.11509263</v>
      </c>
      <c r="K2160" s="0" t="n">
        <v>7594.68410206</v>
      </c>
      <c r="L2160" s="0" t="n">
        <v>3886.60015718</v>
      </c>
      <c r="M2160" s="0" t="n">
        <v>7468.39254241</v>
      </c>
    </row>
    <row r="2161" customFormat="false" ht="14.4" hidden="false" customHeight="false" outlineLevel="0" collapsed="false">
      <c r="A2161" s="0" t="n">
        <v>0.246</v>
      </c>
      <c r="B2161" s="0" t="n">
        <v>10973.83091483</v>
      </c>
      <c r="C2161" s="0" t="n">
        <v>3910.78488239</v>
      </c>
      <c r="D2161" s="0" t="n">
        <v>7035.13832398</v>
      </c>
      <c r="E2161" s="0" t="n">
        <v>1800.86829759</v>
      </c>
      <c r="F2161" s="0" t="n">
        <v>16616.80712914</v>
      </c>
      <c r="G2161" s="0" t="n">
        <v>4801.73542218</v>
      </c>
      <c r="H2161" s="0" t="n">
        <v>6525.4788396</v>
      </c>
      <c r="I2161" s="0" t="n">
        <v>6827.85282371</v>
      </c>
      <c r="J2161" s="0" t="n">
        <v>7391.678312</v>
      </c>
      <c r="K2161" s="0" t="n">
        <v>10784.64677692</v>
      </c>
      <c r="L2161" s="0" t="n">
        <v>3522.5165772</v>
      </c>
      <c r="M2161" s="0" t="n">
        <v>2591.97510227</v>
      </c>
    </row>
    <row r="2162" customFormat="false" ht="14.4" hidden="false" customHeight="false" outlineLevel="0" collapsed="false">
      <c r="A2162" s="0" t="n">
        <v>0.242</v>
      </c>
      <c r="B2162" s="0" t="n">
        <v>8524.49361156</v>
      </c>
      <c r="C2162" s="0" t="n">
        <v>5787.08686133</v>
      </c>
      <c r="D2162" s="0" t="n">
        <v>7385.1312241</v>
      </c>
      <c r="E2162" s="0" t="n">
        <v>3835.07625176</v>
      </c>
      <c r="F2162" s="0" t="n">
        <v>15726.31048406</v>
      </c>
      <c r="G2162" s="0" t="n">
        <v>5293.14487956</v>
      </c>
      <c r="H2162" s="0" t="n">
        <v>1957.7625864</v>
      </c>
      <c r="I2162" s="0" t="n">
        <v>4223.60356033</v>
      </c>
      <c r="J2162" s="0" t="n">
        <v>9050.79385205</v>
      </c>
      <c r="K2162" s="0" t="n">
        <v>8666.09537771</v>
      </c>
      <c r="L2162" s="0" t="n">
        <v>95.12484965</v>
      </c>
      <c r="M2162" s="0" t="n">
        <v>4479.613726</v>
      </c>
    </row>
    <row r="2163" customFormat="false" ht="14.4" hidden="false" customHeight="false" outlineLevel="0" collapsed="false">
      <c r="A2163" s="0" t="n">
        <v>0.238</v>
      </c>
      <c r="B2163" s="0" t="n">
        <v>6741.14240458</v>
      </c>
      <c r="C2163" s="0" t="n">
        <v>6434.71342715</v>
      </c>
      <c r="D2163" s="0" t="n">
        <v>5023.51205396</v>
      </c>
      <c r="E2163" s="0" t="n">
        <v>3525.75948673</v>
      </c>
      <c r="F2163" s="0" t="n">
        <v>12817.02569786</v>
      </c>
      <c r="G2163" s="0" t="n">
        <v>9114.04145048</v>
      </c>
      <c r="H2163" s="0" t="n">
        <v>4385.07597476</v>
      </c>
      <c r="I2163" s="0" t="n">
        <v>4730.33933342</v>
      </c>
      <c r="J2163" s="0" t="n">
        <v>9646.74718425</v>
      </c>
      <c r="K2163" s="0" t="n">
        <v>7929.57994155</v>
      </c>
      <c r="L2163" s="0" t="n">
        <v>398.20773262</v>
      </c>
      <c r="M2163" s="0" t="n">
        <v>4920.65917364</v>
      </c>
    </row>
    <row r="2164" customFormat="false" ht="14.4" hidden="false" customHeight="false" outlineLevel="0" collapsed="false">
      <c r="A2164" s="0" t="n">
        <v>0.234</v>
      </c>
      <c r="B2164" s="0" t="n">
        <v>10333.64145596</v>
      </c>
      <c r="C2164" s="0" t="n">
        <v>8412.60304114</v>
      </c>
      <c r="D2164" s="0" t="n">
        <v>4631.81026262</v>
      </c>
      <c r="E2164" s="0" t="n">
        <v>1918.61558226</v>
      </c>
      <c r="F2164" s="0" t="n">
        <v>10932.65694999</v>
      </c>
      <c r="G2164" s="0" t="n">
        <v>5709.68142431</v>
      </c>
      <c r="H2164" s="0" t="n">
        <v>3602.56228471</v>
      </c>
      <c r="I2164" s="0" t="n">
        <v>10294.96118869</v>
      </c>
      <c r="J2164" s="0" t="n">
        <v>9820.18889359</v>
      </c>
      <c r="K2164" s="0" t="n">
        <v>8804.33237622</v>
      </c>
      <c r="L2164" s="0" t="n">
        <v>-623.12307575</v>
      </c>
      <c r="M2164" s="0" t="n">
        <v>6069.72195193</v>
      </c>
    </row>
    <row r="2165" customFormat="false" ht="14.4" hidden="false" customHeight="false" outlineLevel="0" collapsed="false">
      <c r="A2165" s="0" t="n">
        <v>0.23</v>
      </c>
      <c r="B2165" s="0" t="n">
        <v>4744.979618</v>
      </c>
      <c r="C2165" s="0" t="n">
        <v>3952.72622953</v>
      </c>
      <c r="D2165" s="0" t="n">
        <v>6536.73242111</v>
      </c>
      <c r="E2165" s="0" t="n">
        <v>5125.09422805</v>
      </c>
      <c r="F2165" s="0" t="n">
        <v>9190.47038619</v>
      </c>
      <c r="G2165" s="0" t="n">
        <v>3288.38018446</v>
      </c>
      <c r="H2165" s="0" t="n">
        <v>4168.67220223</v>
      </c>
      <c r="I2165" s="0" t="n">
        <v>6428.57316643</v>
      </c>
      <c r="J2165" s="0" t="n">
        <v>9481.75079136</v>
      </c>
      <c r="K2165" s="0" t="n">
        <v>10633.9741822</v>
      </c>
      <c r="L2165" s="0" t="n">
        <v>1359.99220531</v>
      </c>
      <c r="M2165" s="0" t="n">
        <v>6497.97652812</v>
      </c>
    </row>
    <row r="2166" customFormat="false" ht="14.4" hidden="false" customHeight="false" outlineLevel="0" collapsed="false">
      <c r="A2166" s="0" t="n">
        <v>0.226</v>
      </c>
      <c r="B2166" s="0" t="n">
        <v>8756.88731114</v>
      </c>
      <c r="C2166" s="0" t="n">
        <v>3073.93849366</v>
      </c>
      <c r="D2166" s="0" t="n">
        <v>8802.27595924</v>
      </c>
      <c r="E2166" s="0" t="n">
        <v>1200.12583422</v>
      </c>
      <c r="F2166" s="0" t="n">
        <v>10368.93959124</v>
      </c>
      <c r="G2166" s="0" t="n">
        <v>4844.58875048</v>
      </c>
      <c r="H2166" s="0" t="n">
        <v>3355.95189996</v>
      </c>
      <c r="I2166" s="0" t="n">
        <v>3313.8039825</v>
      </c>
      <c r="J2166" s="0" t="n">
        <v>9800.98522619</v>
      </c>
      <c r="K2166" s="0" t="n">
        <v>11879.49034368</v>
      </c>
      <c r="L2166" s="0" t="n">
        <v>5824.81009563</v>
      </c>
      <c r="M2166" s="0" t="n">
        <v>8438.50215396</v>
      </c>
    </row>
    <row r="2167" customFormat="false" ht="14.4" hidden="false" customHeight="false" outlineLevel="0" collapsed="false">
      <c r="A2167" s="0" t="n">
        <v>0.222</v>
      </c>
      <c r="B2167" s="0" t="n">
        <v>6226.69202952</v>
      </c>
      <c r="C2167" s="0" t="n">
        <v>7356.26251114</v>
      </c>
      <c r="D2167" s="0" t="n">
        <v>3057.18619212</v>
      </c>
      <c r="E2167" s="0" t="n">
        <v>1976.41508223</v>
      </c>
      <c r="F2167" s="0" t="n">
        <v>8333.64319978</v>
      </c>
      <c r="G2167" s="0" t="n">
        <v>3617.23400477</v>
      </c>
      <c r="H2167" s="0" t="n">
        <v>2988.58095302</v>
      </c>
      <c r="I2167" s="0" t="n">
        <v>4782.37127369</v>
      </c>
      <c r="J2167" s="0" t="n">
        <v>3883.93588938</v>
      </c>
      <c r="K2167" s="0" t="n">
        <v>9418.30104006</v>
      </c>
      <c r="L2167" s="0" t="n">
        <v>3901.84938175</v>
      </c>
      <c r="M2167" s="0" t="n">
        <v>7744.42827181</v>
      </c>
    </row>
    <row r="2168" customFormat="false" ht="14.4" hidden="false" customHeight="false" outlineLevel="0" collapsed="false">
      <c r="A2168" s="0" t="n">
        <v>0.218</v>
      </c>
      <c r="B2168" s="0" t="n">
        <v>4985.34433473</v>
      </c>
      <c r="C2168" s="0" t="n">
        <v>8967.06734218</v>
      </c>
      <c r="D2168" s="0" t="n">
        <v>5591.22050227</v>
      </c>
      <c r="E2168" s="0" t="n">
        <v>3295.82652482</v>
      </c>
      <c r="F2168" s="0" t="n">
        <v>8709.9259682</v>
      </c>
      <c r="G2168" s="0" t="n">
        <v>3332.54475169</v>
      </c>
      <c r="H2168" s="0" t="n">
        <v>2886.9798062</v>
      </c>
      <c r="I2168" s="0" t="n">
        <v>3967.53814217</v>
      </c>
      <c r="J2168" s="0" t="n">
        <v>4509.62382522</v>
      </c>
      <c r="K2168" s="0" t="n">
        <v>7805.08297536</v>
      </c>
      <c r="L2168" s="0" t="n">
        <v>3411.11984438</v>
      </c>
      <c r="M2168" s="0" t="n">
        <v>5517.02381224</v>
      </c>
    </row>
    <row r="2169" customFormat="false" ht="14.4" hidden="false" customHeight="false" outlineLevel="0" collapsed="false">
      <c r="A2169" s="0" t="n">
        <v>0.214</v>
      </c>
      <c r="B2169" s="0" t="n">
        <v>7383.7456966</v>
      </c>
      <c r="C2169" s="0" t="n">
        <v>7786.34682899</v>
      </c>
      <c r="D2169" s="0" t="n">
        <v>8429.58739051</v>
      </c>
      <c r="E2169" s="0" t="n">
        <v>-189.67335713</v>
      </c>
      <c r="F2169" s="0" t="n">
        <v>5221.52483209</v>
      </c>
      <c r="G2169" s="0" t="n">
        <v>3267.30814705</v>
      </c>
      <c r="H2169" s="0" t="n">
        <v>4402.64740316</v>
      </c>
      <c r="I2169" s="0" t="n">
        <v>1365.05025693</v>
      </c>
      <c r="J2169" s="0" t="n">
        <v>4896.11680538</v>
      </c>
      <c r="K2169" s="0" t="n">
        <v>4246.18185581</v>
      </c>
      <c r="L2169" s="0" t="n">
        <v>-467.94232227</v>
      </c>
      <c r="M2169" s="0" t="n">
        <v>871.57779353</v>
      </c>
    </row>
    <row r="2170" customFormat="false" ht="14.4" hidden="false" customHeight="false" outlineLevel="0" collapsed="false">
      <c r="A2170" s="0" t="n">
        <v>0.21</v>
      </c>
      <c r="B2170" s="0" t="n">
        <v>7927.60950532</v>
      </c>
      <c r="C2170" s="0" t="n">
        <v>4833.79131779</v>
      </c>
      <c r="D2170" s="0" t="n">
        <v>6149.6498328</v>
      </c>
      <c r="E2170" s="0" t="n">
        <v>-640.67249483</v>
      </c>
      <c r="F2170" s="0" t="n">
        <v>11213.61214993</v>
      </c>
      <c r="G2170" s="0" t="n">
        <v>1625.79132938</v>
      </c>
      <c r="H2170" s="0" t="n">
        <v>4077.26893154</v>
      </c>
      <c r="I2170" s="0" t="n">
        <v>5200.71475742</v>
      </c>
      <c r="J2170" s="0" t="n">
        <v>5412.0515247</v>
      </c>
      <c r="K2170" s="0" t="n">
        <v>6262.6503405</v>
      </c>
      <c r="L2170" s="0" t="n">
        <v>-441.45929618</v>
      </c>
      <c r="M2170" s="0" t="n">
        <v>5183.22699474</v>
      </c>
    </row>
    <row r="2171" customFormat="false" ht="14.4" hidden="false" customHeight="false" outlineLevel="0" collapsed="false">
      <c r="A2171" s="0" t="n">
        <v>0.206</v>
      </c>
      <c r="B2171" s="0" t="n">
        <v>3891.88878404</v>
      </c>
      <c r="C2171" s="0" t="n">
        <v>5517.38032388</v>
      </c>
      <c r="D2171" s="0" t="n">
        <v>3415.81596763</v>
      </c>
      <c r="E2171" s="0" t="n">
        <v>-1827.94648733</v>
      </c>
      <c r="F2171" s="0" t="n">
        <v>3619.27517081</v>
      </c>
      <c r="G2171" s="0" t="n">
        <v>2620.2974453</v>
      </c>
      <c r="H2171" s="0" t="n">
        <v>1528.17741377</v>
      </c>
      <c r="I2171" s="0" t="n">
        <v>5372.61560979</v>
      </c>
      <c r="J2171" s="0" t="n">
        <v>6355.99379134</v>
      </c>
      <c r="K2171" s="0" t="n">
        <v>8141.88814129</v>
      </c>
      <c r="L2171" s="0" t="n">
        <v>-987.32781846</v>
      </c>
      <c r="M2171" s="0" t="n">
        <v>8309.36328753</v>
      </c>
    </row>
    <row r="2172" customFormat="false" ht="14.4" hidden="false" customHeight="false" outlineLevel="0" collapsed="false">
      <c r="A2172" s="0" t="n">
        <v>0.202</v>
      </c>
      <c r="B2172" s="0" t="n">
        <v>4251.99394188</v>
      </c>
      <c r="C2172" s="0" t="n">
        <v>5602.54052323</v>
      </c>
      <c r="D2172" s="0" t="n">
        <v>4256.21671567</v>
      </c>
      <c r="E2172" s="0" t="n">
        <v>1588.98749173</v>
      </c>
      <c r="F2172" s="0" t="n">
        <v>5053.43964709</v>
      </c>
      <c r="G2172" s="0" t="n">
        <v>5857.077821</v>
      </c>
      <c r="H2172" s="0" t="n">
        <v>3038.36266118</v>
      </c>
      <c r="I2172" s="0" t="n">
        <v>4564.13208208</v>
      </c>
      <c r="J2172" s="0" t="n">
        <v>7273.00741796</v>
      </c>
      <c r="K2172" s="0" t="n">
        <v>6860.12847344</v>
      </c>
      <c r="L2172" s="0" t="n">
        <v>-755.58788799</v>
      </c>
      <c r="M2172" s="0" t="n">
        <v>7518.23487724</v>
      </c>
    </row>
    <row r="2173" customFormat="false" ht="14.4" hidden="false" customHeight="false" outlineLevel="0" collapsed="false">
      <c r="A2173" s="0" t="n">
        <v>0.198</v>
      </c>
      <c r="B2173" s="0" t="n">
        <v>5452.46675575</v>
      </c>
      <c r="C2173" s="0" t="n">
        <v>4736.90219789</v>
      </c>
      <c r="D2173" s="0" t="n">
        <v>6480.67201192</v>
      </c>
      <c r="E2173" s="0" t="n">
        <v>2874.02441457</v>
      </c>
      <c r="F2173" s="0" t="n">
        <v>6587.39070417</v>
      </c>
      <c r="G2173" s="0" t="n">
        <v>5774.99167272</v>
      </c>
      <c r="H2173" s="0" t="n">
        <v>4439.58982559</v>
      </c>
      <c r="I2173" s="0" t="n">
        <v>365.27944916</v>
      </c>
      <c r="J2173" s="0" t="n">
        <v>4660.96110448</v>
      </c>
      <c r="K2173" s="0" t="n">
        <v>4273.38731352</v>
      </c>
      <c r="L2173" s="0" t="n">
        <v>2180.62256426</v>
      </c>
      <c r="M2173" s="0" t="n">
        <v>5063.73033385</v>
      </c>
    </row>
    <row r="2174" customFormat="false" ht="14.4" hidden="false" customHeight="false" outlineLevel="0" collapsed="false">
      <c r="A2174" s="0" t="n">
        <v>0.194</v>
      </c>
      <c r="B2174" s="0" t="n">
        <v>4993.87510302</v>
      </c>
      <c r="C2174" s="0" t="n">
        <v>202.15954653</v>
      </c>
      <c r="D2174" s="0" t="n">
        <v>9830.01529856</v>
      </c>
      <c r="E2174" s="0" t="n">
        <v>235.08351452</v>
      </c>
      <c r="F2174" s="0" t="n">
        <v>5958.36567817</v>
      </c>
      <c r="G2174" s="0" t="n">
        <v>2599.76879089</v>
      </c>
      <c r="H2174" s="0" t="n">
        <v>633.34251405</v>
      </c>
      <c r="I2174" s="0" t="n">
        <v>1994.50602127</v>
      </c>
      <c r="J2174" s="0" t="n">
        <v>7139.47292826</v>
      </c>
      <c r="K2174" s="0" t="n">
        <v>5423.49858443</v>
      </c>
      <c r="L2174" s="0" t="n">
        <v>-778.2379339</v>
      </c>
      <c r="M2174" s="0" t="n">
        <v>2574.90175034</v>
      </c>
    </row>
    <row r="2175" customFormat="false" ht="14.4" hidden="false" customHeight="false" outlineLevel="0" collapsed="false">
      <c r="A2175" s="0" t="n">
        <v>0.19</v>
      </c>
      <c r="B2175" s="0" t="n">
        <v>4980.59482333</v>
      </c>
      <c r="C2175" s="0" t="n">
        <v>3717.7814454</v>
      </c>
      <c r="D2175" s="0" t="n">
        <v>8313.76100779</v>
      </c>
      <c r="E2175" s="0" t="n">
        <v>1137.75380603</v>
      </c>
      <c r="F2175" s="0" t="n">
        <v>7483.31438763</v>
      </c>
      <c r="G2175" s="0" t="n">
        <v>5155.73284813</v>
      </c>
      <c r="H2175" s="0" t="n">
        <v>3420.07888357</v>
      </c>
      <c r="I2175" s="0" t="n">
        <v>3842.58769893</v>
      </c>
      <c r="J2175" s="0" t="n">
        <v>4930.3941715</v>
      </c>
      <c r="K2175" s="0" t="n">
        <v>5921.19579249</v>
      </c>
      <c r="L2175" s="0" t="n">
        <v>-2558.12234441</v>
      </c>
      <c r="M2175" s="0" t="n">
        <v>3502.13270126</v>
      </c>
    </row>
    <row r="2176" customFormat="false" ht="14.4" hidden="false" customHeight="false" outlineLevel="0" collapsed="false">
      <c r="A2176" s="0" t="n">
        <v>0.186</v>
      </c>
      <c r="B2176" s="0" t="n">
        <v>4752.70528272</v>
      </c>
      <c r="C2176" s="0" t="n">
        <v>2975.1509102</v>
      </c>
      <c r="D2176" s="0" t="n">
        <v>4844.57186384</v>
      </c>
      <c r="E2176" s="0" t="n">
        <v>3004.59188937</v>
      </c>
      <c r="F2176" s="0" t="n">
        <v>6450.31905516</v>
      </c>
      <c r="G2176" s="0" t="n">
        <v>7508.51579403</v>
      </c>
      <c r="H2176" s="0" t="n">
        <v>1259.12556994</v>
      </c>
      <c r="I2176" s="0" t="n">
        <v>5405.65127384</v>
      </c>
      <c r="J2176" s="0" t="n">
        <v>2024.63547342</v>
      </c>
      <c r="K2176" s="0" t="n">
        <v>5806.15652675</v>
      </c>
      <c r="L2176" s="0" t="n">
        <v>-282.24605922</v>
      </c>
      <c r="M2176" s="0" t="n">
        <v>7429.31090917</v>
      </c>
    </row>
    <row r="2177" customFormat="false" ht="14.4" hidden="false" customHeight="false" outlineLevel="0" collapsed="false">
      <c r="A2177" s="0" t="n">
        <v>0.182</v>
      </c>
      <c r="B2177" s="0" t="n">
        <v>3918.22632741</v>
      </c>
      <c r="C2177" s="0" t="n">
        <v>4854.37068245</v>
      </c>
      <c r="D2177" s="0" t="n">
        <v>6679.65612691</v>
      </c>
      <c r="E2177" s="0" t="n">
        <v>4274.39080608</v>
      </c>
      <c r="F2177" s="0" t="n">
        <v>6306.59421945</v>
      </c>
      <c r="G2177" s="0" t="n">
        <v>7147.59389782</v>
      </c>
      <c r="H2177" s="0" t="n">
        <v>-57.6297065</v>
      </c>
      <c r="I2177" s="0" t="n">
        <v>5792.7743568</v>
      </c>
      <c r="J2177" s="0" t="n">
        <v>5396.31092766</v>
      </c>
      <c r="K2177" s="0" t="n">
        <v>7373.91666636</v>
      </c>
      <c r="L2177" s="0" t="n">
        <v>1532.94300339</v>
      </c>
      <c r="M2177" s="0" t="n">
        <v>3304.26743615</v>
      </c>
    </row>
    <row r="2178" customFormat="false" ht="14.4" hidden="false" customHeight="false" outlineLevel="0" collapsed="false">
      <c r="A2178" s="0" t="n">
        <v>0.178</v>
      </c>
      <c r="B2178" s="0" t="n">
        <v>8660.0288981</v>
      </c>
      <c r="C2178" s="0" t="n">
        <v>5841.72331354</v>
      </c>
      <c r="D2178" s="0" t="n">
        <v>6425.51263206</v>
      </c>
      <c r="E2178" s="0" t="n">
        <v>2981.39001202</v>
      </c>
      <c r="F2178" s="0" t="n">
        <v>7165.00962786</v>
      </c>
      <c r="G2178" s="0" t="n">
        <v>8114.93458165</v>
      </c>
      <c r="H2178" s="0" t="n">
        <v>1439.81797688</v>
      </c>
      <c r="I2178" s="0" t="n">
        <v>2861.16819485</v>
      </c>
      <c r="J2178" s="0" t="n">
        <v>7536.72425919</v>
      </c>
      <c r="K2178" s="0" t="n">
        <v>6763.85713435</v>
      </c>
      <c r="L2178" s="0" t="n">
        <v>-1371.16028616</v>
      </c>
      <c r="M2178" s="0" t="n">
        <v>4783.09611609</v>
      </c>
    </row>
    <row r="2179" customFormat="false" ht="14.4" hidden="false" customHeight="false" outlineLevel="0" collapsed="false">
      <c r="A2179" s="0" t="n">
        <v>0.174</v>
      </c>
      <c r="B2179" s="0" t="n">
        <v>8972.94611847</v>
      </c>
      <c r="C2179" s="0" t="n">
        <v>5500.03115864</v>
      </c>
      <c r="D2179" s="0" t="n">
        <v>4678.8385169</v>
      </c>
      <c r="E2179" s="0" t="n">
        <v>4350.69299644</v>
      </c>
      <c r="F2179" s="0" t="n">
        <v>5697.63590201</v>
      </c>
      <c r="G2179" s="0" t="n">
        <v>2819.89291842</v>
      </c>
      <c r="H2179" s="0" t="n">
        <v>2332.90646129</v>
      </c>
      <c r="I2179" s="0" t="n">
        <v>4067.47759146</v>
      </c>
      <c r="J2179" s="0" t="n">
        <v>8032.87710754</v>
      </c>
      <c r="K2179" s="0" t="n">
        <v>4054.54381612</v>
      </c>
      <c r="L2179" s="0" t="n">
        <v>1038.58296818</v>
      </c>
      <c r="M2179" s="0" t="n">
        <v>4787.07046933</v>
      </c>
    </row>
    <row r="2180" customFormat="false" ht="14.4" hidden="false" customHeight="false" outlineLevel="0" collapsed="false">
      <c r="A2180" s="0" t="n">
        <v>0.17</v>
      </c>
      <c r="B2180" s="0" t="n">
        <v>8785.68167275</v>
      </c>
      <c r="C2180" s="0" t="n">
        <v>5117.83328666</v>
      </c>
      <c r="D2180" s="0" t="n">
        <v>6516.47595846</v>
      </c>
      <c r="E2180" s="0" t="n">
        <v>1822.10893589</v>
      </c>
      <c r="F2180" s="0" t="n">
        <v>9658.54408795</v>
      </c>
      <c r="G2180" s="0" t="n">
        <v>5949.5004972</v>
      </c>
      <c r="H2180" s="0" t="n">
        <v>3118.96298528</v>
      </c>
      <c r="I2180" s="0" t="n">
        <v>5952.36661248</v>
      </c>
      <c r="J2180" s="0" t="n">
        <v>8330.70316042</v>
      </c>
      <c r="K2180" s="0" t="n">
        <v>8929.01227242</v>
      </c>
      <c r="L2180" s="0" t="n">
        <v>2479.72808678</v>
      </c>
      <c r="M2180" s="0" t="n">
        <v>5260.40755136</v>
      </c>
    </row>
    <row r="2181" customFormat="false" ht="14.4" hidden="false" customHeight="false" outlineLevel="0" collapsed="false">
      <c r="A2181" s="0" t="n">
        <v>0.166</v>
      </c>
      <c r="B2181" s="0" t="n">
        <v>8800.82398941</v>
      </c>
      <c r="C2181" s="0" t="n">
        <v>8351.73370859</v>
      </c>
      <c r="D2181" s="0" t="n">
        <v>11515.94073308</v>
      </c>
      <c r="E2181" s="0" t="n">
        <v>5822.46845613</v>
      </c>
      <c r="F2181" s="0" t="n">
        <v>13747.7236232</v>
      </c>
      <c r="G2181" s="0" t="n">
        <v>7870.03808436</v>
      </c>
      <c r="H2181" s="0" t="n">
        <v>3003.63121519</v>
      </c>
      <c r="I2181" s="0" t="n">
        <v>9240.12954541</v>
      </c>
      <c r="J2181" s="0" t="n">
        <v>9513.01444125</v>
      </c>
      <c r="K2181" s="0" t="n">
        <v>13681.40139013</v>
      </c>
      <c r="L2181" s="0" t="n">
        <v>4336.69541622</v>
      </c>
      <c r="M2181" s="0" t="n">
        <v>8954.61461217</v>
      </c>
    </row>
    <row r="2182" customFormat="false" ht="14.4" hidden="false" customHeight="false" outlineLevel="0" collapsed="false">
      <c r="A2182" s="0" t="n">
        <v>0.162</v>
      </c>
      <c r="B2182" s="0" t="n">
        <v>7378.44865682</v>
      </c>
      <c r="C2182" s="0" t="n">
        <v>5252.35180317</v>
      </c>
      <c r="D2182" s="0" t="n">
        <v>5007.02449198</v>
      </c>
      <c r="E2182" s="0" t="n">
        <v>3069.33758948</v>
      </c>
      <c r="F2182" s="0" t="n">
        <v>10664.5880346</v>
      </c>
      <c r="G2182" s="0" t="n">
        <v>3669.16653814</v>
      </c>
      <c r="H2182" s="0" t="n">
        <v>2748.04735352</v>
      </c>
      <c r="I2182" s="0" t="n">
        <v>7704.40442536</v>
      </c>
      <c r="J2182" s="0" t="n">
        <v>5961.14548498</v>
      </c>
      <c r="K2182" s="0" t="n">
        <v>10581.51593931</v>
      </c>
      <c r="L2182" s="0" t="n">
        <v>3636.90337631</v>
      </c>
      <c r="M2182" s="0" t="n">
        <v>4553.90881202</v>
      </c>
    </row>
    <row r="2183" customFormat="false" ht="14.4" hidden="false" customHeight="false" outlineLevel="0" collapsed="false">
      <c r="A2183" s="0" t="n">
        <v>0.158</v>
      </c>
      <c r="B2183" s="0" t="n">
        <v>10257.72461904</v>
      </c>
      <c r="C2183" s="0" t="n">
        <v>2566.41190558</v>
      </c>
      <c r="D2183" s="0" t="n">
        <v>5129.90355084</v>
      </c>
      <c r="E2183" s="0" t="n">
        <v>3014.05281827</v>
      </c>
      <c r="F2183" s="0" t="n">
        <v>5107.79278863</v>
      </c>
      <c r="G2183" s="0" t="n">
        <v>6285.97841038</v>
      </c>
      <c r="H2183" s="0" t="n">
        <v>3819.08018342</v>
      </c>
      <c r="I2183" s="0" t="n">
        <v>5317.66948048</v>
      </c>
      <c r="J2183" s="0" t="n">
        <v>7347.37309542</v>
      </c>
      <c r="K2183" s="0" t="n">
        <v>11338.51729444</v>
      </c>
      <c r="L2183" s="0" t="n">
        <v>9079.08223284</v>
      </c>
      <c r="M2183" s="0" t="n">
        <v>5968.71159536</v>
      </c>
    </row>
    <row r="2184" customFormat="false" ht="14.4" hidden="false" customHeight="false" outlineLevel="0" collapsed="false">
      <c r="A2184" s="0" t="n">
        <v>0.154</v>
      </c>
      <c r="B2184" s="0" t="n">
        <v>8006.9152397</v>
      </c>
      <c r="C2184" s="0" t="n">
        <v>500.28783906</v>
      </c>
      <c r="D2184" s="0" t="n">
        <v>3375.66320287</v>
      </c>
      <c r="E2184" s="0" t="n">
        <v>3884.43311625</v>
      </c>
      <c r="F2184" s="0" t="n">
        <v>7127.59453429</v>
      </c>
      <c r="G2184" s="0" t="n">
        <v>5221.87076224</v>
      </c>
      <c r="H2184" s="0" t="n">
        <v>11.57505744</v>
      </c>
      <c r="I2184" s="0" t="n">
        <v>7516.43604425</v>
      </c>
      <c r="J2184" s="0" t="n">
        <v>6043.91115326</v>
      </c>
      <c r="K2184" s="0" t="n">
        <v>8216.90275371</v>
      </c>
      <c r="L2184" s="0" t="n">
        <v>4754.40690233</v>
      </c>
      <c r="M2184" s="0" t="n">
        <v>7557.22288479</v>
      </c>
    </row>
    <row r="2185" customFormat="false" ht="14.4" hidden="false" customHeight="false" outlineLevel="0" collapsed="false">
      <c r="A2185" s="0" t="n">
        <v>0.15</v>
      </c>
      <c r="B2185" s="0" t="n">
        <v>5033.80047206</v>
      </c>
      <c r="C2185" s="0" t="n">
        <v>874.72298095</v>
      </c>
      <c r="D2185" s="0" t="n">
        <v>2710.93420564</v>
      </c>
      <c r="E2185" s="0" t="n">
        <v>5345.37324007</v>
      </c>
      <c r="F2185" s="0" t="n">
        <v>8544.7350427</v>
      </c>
      <c r="G2185" s="0" t="n">
        <v>5760.57731778</v>
      </c>
      <c r="H2185" s="0" t="n">
        <v>556.62073714</v>
      </c>
      <c r="I2185" s="0" t="n">
        <v>5186.97736061</v>
      </c>
      <c r="J2185" s="0" t="n">
        <v>8158.82290817</v>
      </c>
      <c r="K2185" s="0" t="n">
        <v>6869.7541957</v>
      </c>
      <c r="L2185" s="0" t="n">
        <v>4319.05958348</v>
      </c>
      <c r="M2185" s="0" t="n">
        <v>6953.50241476</v>
      </c>
    </row>
    <row r="2186" customFormat="false" ht="14.4" hidden="false" customHeight="false" outlineLevel="0" collapsed="false">
      <c r="A2186" s="0" t="n">
        <v>0.146</v>
      </c>
      <c r="B2186" s="0" t="n">
        <v>8894.8371855</v>
      </c>
      <c r="C2186" s="0" t="n">
        <v>1505.1221182</v>
      </c>
      <c r="D2186" s="0" t="n">
        <v>4289.21034141</v>
      </c>
      <c r="E2186" s="0" t="n">
        <v>2580.39592529</v>
      </c>
      <c r="F2186" s="0" t="n">
        <v>6903.37153115</v>
      </c>
      <c r="G2186" s="0" t="n">
        <v>7895.34601306</v>
      </c>
      <c r="H2186" s="0" t="n">
        <v>4904.4350028</v>
      </c>
      <c r="I2186" s="0" t="n">
        <v>4700.68060795</v>
      </c>
      <c r="J2186" s="0" t="n">
        <v>7762.82335593</v>
      </c>
      <c r="K2186" s="0" t="n">
        <v>8797.0873479</v>
      </c>
      <c r="L2186" s="0" t="n">
        <v>1790.671504</v>
      </c>
      <c r="M2186" s="0" t="n">
        <v>8349.89840137</v>
      </c>
    </row>
    <row r="2187" customFormat="false" ht="14.4" hidden="false" customHeight="false" outlineLevel="0" collapsed="false">
      <c r="A2187" s="0" t="n">
        <v>0.142</v>
      </c>
      <c r="B2187" s="0" t="n">
        <v>6633.85249798</v>
      </c>
      <c r="C2187" s="0" t="n">
        <v>4667.55371936</v>
      </c>
      <c r="D2187" s="0" t="n">
        <v>844.20356118</v>
      </c>
      <c r="E2187" s="0" t="n">
        <v>4196.64112582</v>
      </c>
      <c r="F2187" s="0" t="n">
        <v>4125.09084031</v>
      </c>
      <c r="G2187" s="0" t="n">
        <v>9347.10806774</v>
      </c>
      <c r="H2187" s="0" t="n">
        <v>8608.01370888</v>
      </c>
      <c r="I2187" s="0" t="n">
        <v>5311.16783619</v>
      </c>
      <c r="J2187" s="0" t="n">
        <v>9051.68550224</v>
      </c>
      <c r="K2187" s="0" t="n">
        <v>8877.99564188</v>
      </c>
      <c r="L2187" s="0" t="n">
        <v>6219.04621423</v>
      </c>
      <c r="M2187" s="0" t="n">
        <v>5782.80954481</v>
      </c>
    </row>
    <row r="2188" customFormat="false" ht="14.4" hidden="false" customHeight="false" outlineLevel="0" collapsed="false">
      <c r="A2188" s="0" t="n">
        <v>0.138</v>
      </c>
      <c r="B2188" s="0" t="n">
        <v>6328.84309838</v>
      </c>
      <c r="C2188" s="0" t="n">
        <v>6641.3705234</v>
      </c>
      <c r="D2188" s="0" t="n">
        <v>1965.86291066</v>
      </c>
      <c r="E2188" s="0" t="n">
        <v>4995.22347081</v>
      </c>
      <c r="F2188" s="0" t="n">
        <v>3292.92227283</v>
      </c>
      <c r="G2188" s="0" t="n">
        <v>8024.89525266</v>
      </c>
      <c r="H2188" s="0" t="n">
        <v>6582.18168097</v>
      </c>
      <c r="I2188" s="0" t="n">
        <v>3117.13792504</v>
      </c>
      <c r="J2188" s="0" t="n">
        <v>8993.55427691</v>
      </c>
      <c r="K2188" s="0" t="n">
        <v>10193.05803788</v>
      </c>
      <c r="L2188" s="0" t="n">
        <v>344.4714746</v>
      </c>
      <c r="M2188" s="0" t="n">
        <v>3068.34393684</v>
      </c>
    </row>
    <row r="2189" customFormat="false" ht="14.4" hidden="false" customHeight="false" outlineLevel="0" collapsed="false">
      <c r="A2189" s="0" t="n">
        <v>0.134</v>
      </c>
      <c r="B2189" s="0" t="n">
        <v>8556.85131636</v>
      </c>
      <c r="C2189" s="0" t="n">
        <v>-198.43147076</v>
      </c>
      <c r="D2189" s="0" t="n">
        <v>7742.88906375</v>
      </c>
      <c r="E2189" s="0" t="n">
        <v>4827.63900807</v>
      </c>
      <c r="F2189" s="0" t="n">
        <v>6860.64655631</v>
      </c>
      <c r="G2189" s="0" t="n">
        <v>3777.69695825</v>
      </c>
      <c r="H2189" s="0" t="n">
        <v>7480.98584057</v>
      </c>
      <c r="I2189" s="0" t="n">
        <v>2257.34722979</v>
      </c>
      <c r="J2189" s="0" t="n">
        <v>8048.237583</v>
      </c>
      <c r="K2189" s="0" t="n">
        <v>10452.60816521</v>
      </c>
      <c r="L2189" s="0" t="n">
        <v>-975.16789082</v>
      </c>
      <c r="M2189" s="0" t="n">
        <v>4369.16403703</v>
      </c>
    </row>
    <row r="2190" customFormat="false" ht="14.4" hidden="false" customHeight="false" outlineLevel="0" collapsed="false">
      <c r="A2190" s="0" t="n">
        <v>0.13</v>
      </c>
      <c r="B2190" s="0" t="n">
        <v>8881.24737652</v>
      </c>
      <c r="C2190" s="0" t="n">
        <v>1619.60353963</v>
      </c>
      <c r="D2190" s="0" t="n">
        <v>7562.27604666</v>
      </c>
      <c r="E2190" s="0" t="n">
        <v>5127.1374282</v>
      </c>
      <c r="F2190" s="0" t="n">
        <v>6605.23298582</v>
      </c>
      <c r="G2190" s="0" t="n">
        <v>3328.41766726</v>
      </c>
      <c r="H2190" s="0" t="n">
        <v>2949.98310831</v>
      </c>
      <c r="I2190" s="0" t="n">
        <v>4214.95523784</v>
      </c>
      <c r="J2190" s="0" t="n">
        <v>9758.89636998</v>
      </c>
      <c r="K2190" s="0" t="n">
        <v>8352.09126067</v>
      </c>
      <c r="L2190" s="0" t="n">
        <v>1523.71453593</v>
      </c>
      <c r="M2190" s="0" t="n">
        <v>6955.43228531</v>
      </c>
    </row>
    <row r="2191" customFormat="false" ht="14.4" hidden="false" customHeight="false" outlineLevel="0" collapsed="false">
      <c r="A2191" s="0" t="n">
        <v>0.126</v>
      </c>
      <c r="B2191" s="0" t="n">
        <v>12017.05106485</v>
      </c>
      <c r="C2191" s="0" t="n">
        <v>4495.98531531</v>
      </c>
      <c r="D2191" s="0" t="n">
        <v>2859.21230985</v>
      </c>
      <c r="E2191" s="0" t="n">
        <v>5294.36018518</v>
      </c>
      <c r="F2191" s="0" t="n">
        <v>3107.54484425</v>
      </c>
      <c r="G2191" s="0" t="n">
        <v>5642.86848115</v>
      </c>
      <c r="H2191" s="0" t="n">
        <v>6060.67865296</v>
      </c>
      <c r="I2191" s="0" t="n">
        <v>8834.7852613</v>
      </c>
      <c r="J2191" s="0" t="n">
        <v>8726.82599926</v>
      </c>
      <c r="K2191" s="0" t="n">
        <v>4527.45868472</v>
      </c>
      <c r="L2191" s="0" t="n">
        <v>2774.98623939</v>
      </c>
      <c r="M2191" s="0" t="n">
        <v>8878.91679307</v>
      </c>
    </row>
    <row r="2192" customFormat="false" ht="14.4" hidden="false" customHeight="false" outlineLevel="0" collapsed="false">
      <c r="A2192" s="0" t="n">
        <v>0.122</v>
      </c>
      <c r="B2192" s="0" t="n">
        <v>9415.49201165</v>
      </c>
      <c r="C2192" s="0" t="n">
        <v>2296.50513046</v>
      </c>
      <c r="D2192" s="0" t="n">
        <v>5029.09943543</v>
      </c>
      <c r="E2192" s="0" t="n">
        <v>527.63743357</v>
      </c>
      <c r="F2192" s="0" t="n">
        <v>1366.60162291</v>
      </c>
      <c r="G2192" s="0" t="n">
        <v>7454.54762393</v>
      </c>
      <c r="H2192" s="0" t="n">
        <v>8341.97668763</v>
      </c>
      <c r="I2192" s="0" t="n">
        <v>4606.81270151</v>
      </c>
      <c r="J2192" s="0" t="n">
        <v>5586.12666486</v>
      </c>
      <c r="K2192" s="0" t="n">
        <v>2592.71671337</v>
      </c>
      <c r="L2192" s="0" t="n">
        <v>1501.06078335</v>
      </c>
      <c r="M2192" s="0" t="n">
        <v>9212.73549908</v>
      </c>
    </row>
    <row r="2193" customFormat="false" ht="14.4" hidden="false" customHeight="false" outlineLevel="0" collapsed="false">
      <c r="A2193" s="0" t="n">
        <v>0.118</v>
      </c>
      <c r="B2193" s="0" t="n">
        <v>8283.5522456</v>
      </c>
      <c r="C2193" s="0" t="n">
        <v>1257.02884959</v>
      </c>
      <c r="D2193" s="0" t="n">
        <v>6412.52905356</v>
      </c>
      <c r="E2193" s="0" t="n">
        <v>1617.59793221</v>
      </c>
      <c r="F2193" s="0" t="n">
        <v>4200.49733336</v>
      </c>
      <c r="G2193" s="0" t="n">
        <v>7467.74634686</v>
      </c>
      <c r="H2193" s="0" t="n">
        <v>2873.39728954</v>
      </c>
      <c r="I2193" s="0" t="n">
        <v>3246.95829046</v>
      </c>
      <c r="J2193" s="0" t="n">
        <v>6629.30666349</v>
      </c>
      <c r="K2193" s="0" t="n">
        <v>9619.8644765</v>
      </c>
      <c r="L2193" s="0" t="n">
        <v>1510.74660633</v>
      </c>
      <c r="M2193" s="0" t="n">
        <v>7886.68370495</v>
      </c>
    </row>
    <row r="2194" customFormat="false" ht="14.4" hidden="false" customHeight="false" outlineLevel="0" collapsed="false">
      <c r="A2194" s="0" t="n">
        <v>0.114</v>
      </c>
      <c r="B2194" s="0" t="n">
        <v>5227.90578195</v>
      </c>
      <c r="C2194" s="0" t="n">
        <v>2059.53576121</v>
      </c>
      <c r="D2194" s="0" t="n">
        <v>6509.04644211</v>
      </c>
      <c r="E2194" s="0" t="n">
        <v>5328.9961643</v>
      </c>
      <c r="F2194" s="0" t="n">
        <v>10006.35267289</v>
      </c>
      <c r="G2194" s="0" t="n">
        <v>8361.10422119</v>
      </c>
      <c r="H2194" s="0" t="n">
        <v>1270.61105556</v>
      </c>
      <c r="I2194" s="0" t="n">
        <v>5245.02467966</v>
      </c>
      <c r="J2194" s="0" t="n">
        <v>7235.85289073</v>
      </c>
      <c r="K2194" s="0" t="n">
        <v>6670.83132559</v>
      </c>
      <c r="L2194" s="0" t="n">
        <v>2722.57708663</v>
      </c>
      <c r="M2194" s="0" t="n">
        <v>6545.62882403</v>
      </c>
    </row>
    <row r="2195" customFormat="false" ht="14.4" hidden="false" customHeight="false" outlineLevel="0" collapsed="false">
      <c r="A2195" s="0" t="n">
        <v>0.11</v>
      </c>
      <c r="B2195" s="0" t="n">
        <v>8449.90694105</v>
      </c>
      <c r="C2195" s="0" t="n">
        <v>4772.22040474</v>
      </c>
      <c r="D2195" s="0" t="n">
        <v>7571.9172603</v>
      </c>
      <c r="E2195" s="0" t="n">
        <v>2366.85642481</v>
      </c>
      <c r="F2195" s="0" t="n">
        <v>9963.93741333</v>
      </c>
      <c r="G2195" s="0" t="n">
        <v>5182.45120879</v>
      </c>
      <c r="H2195" s="0" t="n">
        <v>4851.83203167</v>
      </c>
      <c r="I2195" s="0" t="n">
        <v>497.57071927</v>
      </c>
      <c r="J2195" s="0" t="n">
        <v>9417.5986785</v>
      </c>
      <c r="K2195" s="0" t="n">
        <v>4454.39534341</v>
      </c>
      <c r="L2195" s="0" t="n">
        <v>6203.30015751</v>
      </c>
      <c r="M2195" s="0" t="n">
        <v>4171.28471022</v>
      </c>
    </row>
    <row r="2196" customFormat="false" ht="14.4" hidden="false" customHeight="false" outlineLevel="0" collapsed="false">
      <c r="A2196" s="0" t="n">
        <v>0.106</v>
      </c>
      <c r="B2196" s="0" t="n">
        <v>10201.1837595</v>
      </c>
      <c r="C2196" s="0" t="n">
        <v>13431.92630299</v>
      </c>
      <c r="D2196" s="0" t="n">
        <v>12530.62971669</v>
      </c>
      <c r="E2196" s="0" t="n">
        <v>2621.14579001</v>
      </c>
      <c r="F2196" s="0" t="n">
        <v>15302.999615</v>
      </c>
      <c r="G2196" s="0" t="n">
        <v>7862.0252045</v>
      </c>
      <c r="H2196" s="0" t="n">
        <v>6438.01674881</v>
      </c>
      <c r="I2196" s="0" t="n">
        <v>5993.37106504</v>
      </c>
      <c r="J2196" s="0" t="n">
        <v>10485.33932351</v>
      </c>
      <c r="K2196" s="0" t="n">
        <v>7727.75163325</v>
      </c>
      <c r="L2196" s="0" t="n">
        <v>10618.07029418</v>
      </c>
      <c r="M2196" s="0" t="n">
        <v>6627.05804689</v>
      </c>
    </row>
    <row r="2197" customFormat="false" ht="14.4" hidden="false" customHeight="false" outlineLevel="0" collapsed="false">
      <c r="A2197" s="0" t="n">
        <v>0.102</v>
      </c>
      <c r="B2197" s="0" t="n">
        <v>18159.78024333</v>
      </c>
      <c r="C2197" s="0" t="n">
        <v>14702.08159072</v>
      </c>
      <c r="D2197" s="0" t="n">
        <v>19636.57494305</v>
      </c>
      <c r="E2197" s="0" t="n">
        <v>8339.67262518</v>
      </c>
      <c r="F2197" s="0" t="n">
        <v>17907.16686947</v>
      </c>
      <c r="G2197" s="0" t="n">
        <v>17679.3991446</v>
      </c>
      <c r="H2197" s="0" t="n">
        <v>11750.19472456</v>
      </c>
      <c r="I2197" s="0" t="n">
        <v>14434.96222177</v>
      </c>
      <c r="J2197" s="0" t="n">
        <v>16186.28545939</v>
      </c>
      <c r="K2197" s="0" t="n">
        <v>19055.57940609</v>
      </c>
      <c r="L2197" s="0" t="n">
        <v>14233.72725978</v>
      </c>
      <c r="M2197" s="0" t="n">
        <v>18537.83637971</v>
      </c>
    </row>
    <row r="2198" customFormat="false" ht="14.4" hidden="false" customHeight="false" outlineLevel="0" collapsed="false">
      <c r="A2198" s="0" t="n">
        <v>0.098</v>
      </c>
      <c r="B2198" s="0" t="n">
        <v>77299.20272378</v>
      </c>
      <c r="C2198" s="0" t="n">
        <v>74449.41653619</v>
      </c>
      <c r="D2198" s="0" t="n">
        <v>78310.36042505</v>
      </c>
      <c r="E2198" s="0" t="n">
        <v>36134.26541232</v>
      </c>
      <c r="F2198" s="0" t="n">
        <v>81041.07793869</v>
      </c>
      <c r="G2198" s="0" t="n">
        <v>77240.14949077</v>
      </c>
      <c r="H2198" s="0" t="n">
        <v>75909.99170869</v>
      </c>
      <c r="I2198" s="0" t="n">
        <v>66279.16215518</v>
      </c>
      <c r="J2198" s="0" t="n">
        <v>77950.73135948</v>
      </c>
      <c r="K2198" s="0" t="n">
        <v>70448.88031058</v>
      </c>
      <c r="L2198" s="0" t="n">
        <v>70418.08801858</v>
      </c>
      <c r="M2198" s="0" t="n">
        <v>67975.31768015</v>
      </c>
    </row>
    <row r="2199" customFormat="false" ht="14.4" hidden="false" customHeight="false" outlineLevel="0" collapsed="false">
      <c r="A2199" s="0" t="n">
        <v>0.094</v>
      </c>
      <c r="B2199" s="0" t="n">
        <v>40151.69692073</v>
      </c>
      <c r="C2199" s="0" t="n">
        <v>35801.93211507</v>
      </c>
      <c r="D2199" s="0" t="n">
        <v>38694.64137951</v>
      </c>
      <c r="E2199" s="0" t="n">
        <v>16179.8042472</v>
      </c>
      <c r="F2199" s="0" t="n">
        <v>40921.60706012</v>
      </c>
      <c r="G2199" s="0" t="n">
        <v>41677.20034152</v>
      </c>
      <c r="H2199" s="0" t="n">
        <v>33114.68059971</v>
      </c>
      <c r="I2199" s="0" t="n">
        <v>33183.01173742</v>
      </c>
      <c r="J2199" s="0" t="n">
        <v>37522.8762567</v>
      </c>
      <c r="K2199" s="0" t="n">
        <v>38562.20759251</v>
      </c>
      <c r="L2199" s="0" t="n">
        <v>31743.07627973</v>
      </c>
      <c r="M2199" s="0" t="n">
        <v>33881.79268999</v>
      </c>
    </row>
    <row r="2200" customFormat="false" ht="14.4" hidden="false" customHeight="false" outlineLevel="0" collapsed="false">
      <c r="A2200" s="0" t="n">
        <v>0.09</v>
      </c>
      <c r="B2200" s="0" t="n">
        <v>13377.97931945</v>
      </c>
      <c r="C2200" s="0" t="n">
        <v>11552.83762376</v>
      </c>
      <c r="D2200" s="0" t="n">
        <v>10513.15449528</v>
      </c>
      <c r="E2200" s="0" t="n">
        <v>4578.82898306</v>
      </c>
      <c r="F2200" s="0" t="n">
        <v>15985.60144471</v>
      </c>
      <c r="G2200" s="0" t="n">
        <v>16478.65082081</v>
      </c>
      <c r="H2200" s="0" t="n">
        <v>6363.52822595</v>
      </c>
      <c r="I2200" s="0" t="n">
        <v>10853.4718253</v>
      </c>
      <c r="J2200" s="0" t="n">
        <v>11254.87335566</v>
      </c>
      <c r="K2200" s="0" t="n">
        <v>15527.10766772</v>
      </c>
      <c r="L2200" s="0" t="n">
        <v>8877.26095298</v>
      </c>
      <c r="M2200" s="0" t="n">
        <v>15557.65418753</v>
      </c>
    </row>
    <row r="2201" customFormat="false" ht="14.4" hidden="false" customHeight="false" outlineLevel="0" collapsed="false">
      <c r="A2201" s="0" t="n">
        <v>0.086</v>
      </c>
      <c r="B2201" s="0" t="n">
        <v>9447.1284155</v>
      </c>
      <c r="C2201" s="0" t="n">
        <v>5317.1637439</v>
      </c>
      <c r="D2201" s="0" t="n">
        <v>6049.29144138</v>
      </c>
      <c r="E2201" s="0" t="n">
        <v>5337.9336011</v>
      </c>
      <c r="F2201" s="0" t="n">
        <v>9866.80096207</v>
      </c>
      <c r="G2201" s="0" t="n">
        <v>11358.65188142</v>
      </c>
      <c r="H2201" s="0" t="n">
        <v>2690.08077707</v>
      </c>
      <c r="I2201" s="0" t="n">
        <v>5563.69782708</v>
      </c>
      <c r="J2201" s="0" t="n">
        <v>7158.15486352</v>
      </c>
      <c r="K2201" s="0" t="n">
        <v>7676.44046161</v>
      </c>
      <c r="L2201" s="0" t="n">
        <v>5326.73559892</v>
      </c>
      <c r="M2201" s="0" t="n">
        <v>9074.0367638</v>
      </c>
    </row>
    <row r="2202" customFormat="false" ht="14.4" hidden="false" customHeight="false" outlineLevel="0" collapsed="false">
      <c r="A2202" s="0" t="n">
        <v>0.082</v>
      </c>
      <c r="B2202" s="0" t="n">
        <v>15063.40149029</v>
      </c>
      <c r="C2202" s="0" t="n">
        <v>6269.45031548</v>
      </c>
      <c r="D2202" s="0" t="n">
        <v>7281.07360319</v>
      </c>
      <c r="E2202" s="0" t="n">
        <v>3793.00490633</v>
      </c>
      <c r="F2202" s="0" t="n">
        <v>12709.35631421</v>
      </c>
      <c r="G2202" s="0" t="n">
        <v>6592.09795204</v>
      </c>
      <c r="H2202" s="0" t="n">
        <v>1939.51968585</v>
      </c>
      <c r="I2202" s="0" t="n">
        <v>2787.03065293</v>
      </c>
      <c r="J2202" s="0" t="n">
        <v>6141.75322216</v>
      </c>
      <c r="K2202" s="0" t="n">
        <v>11180.19171322</v>
      </c>
      <c r="L2202" s="0" t="n">
        <v>2959.19719766</v>
      </c>
      <c r="M2202" s="0" t="n">
        <v>5974.87669688</v>
      </c>
    </row>
    <row r="2203" customFormat="false" ht="14.4" hidden="false" customHeight="false" outlineLevel="0" collapsed="false">
      <c r="A2203" s="0" t="n">
        <v>0.078</v>
      </c>
      <c r="B2203" s="0" t="n">
        <v>10274.02677147</v>
      </c>
      <c r="C2203" s="0" t="n">
        <v>5794.97202703</v>
      </c>
      <c r="D2203" s="0" t="n">
        <v>3535.91579751</v>
      </c>
      <c r="E2203" s="0" t="n">
        <v>4086.78226288</v>
      </c>
      <c r="F2203" s="0" t="n">
        <v>12536.93649123</v>
      </c>
      <c r="G2203" s="0" t="n">
        <v>8920.81391562</v>
      </c>
      <c r="H2203" s="0" t="n">
        <v>9117.89213996</v>
      </c>
      <c r="I2203" s="0" t="n">
        <v>7146.4498685</v>
      </c>
      <c r="J2203" s="0" t="n">
        <v>5074.6936645</v>
      </c>
      <c r="K2203" s="0" t="n">
        <v>9261.87002485</v>
      </c>
      <c r="L2203" s="0" t="n">
        <v>4590.5525313</v>
      </c>
      <c r="M2203" s="0" t="n">
        <v>6733.72106495</v>
      </c>
    </row>
    <row r="2204" customFormat="false" ht="14.4" hidden="false" customHeight="false" outlineLevel="0" collapsed="false">
      <c r="A2204" s="0" t="n">
        <v>0.074</v>
      </c>
      <c r="B2204" s="0" t="n">
        <v>10180.02528827</v>
      </c>
      <c r="C2204" s="0" t="n">
        <v>7307.76904367</v>
      </c>
      <c r="D2204" s="0" t="n">
        <v>7352.35265744</v>
      </c>
      <c r="E2204" s="0" t="n">
        <v>6412.71697633</v>
      </c>
      <c r="F2204" s="0" t="n">
        <v>9627.4011443</v>
      </c>
      <c r="G2204" s="0" t="n">
        <v>12346.89933333</v>
      </c>
      <c r="H2204" s="0" t="n">
        <v>9773.61100187</v>
      </c>
      <c r="I2204" s="0" t="n">
        <v>5420.4171158</v>
      </c>
      <c r="J2204" s="0" t="n">
        <v>6119.42704085</v>
      </c>
      <c r="K2204" s="0" t="n">
        <v>6777.44452582</v>
      </c>
      <c r="L2204" s="0" t="n">
        <v>5040.992538</v>
      </c>
      <c r="M2204" s="0" t="n">
        <v>7728.45418369</v>
      </c>
    </row>
    <row r="2205" customFormat="false" ht="14.4" hidden="false" customHeight="false" outlineLevel="0" collapsed="false">
      <c r="A2205" s="0" t="n">
        <v>0.07</v>
      </c>
      <c r="B2205" s="0" t="n">
        <v>12380.24762527</v>
      </c>
      <c r="C2205" s="0" t="n">
        <v>5189.27332812</v>
      </c>
      <c r="D2205" s="0" t="n">
        <v>10871.86235248</v>
      </c>
      <c r="E2205" s="0" t="n">
        <v>5789.2745327</v>
      </c>
      <c r="F2205" s="0" t="n">
        <v>9684.98696848</v>
      </c>
      <c r="G2205" s="0" t="n">
        <v>12207.21424858</v>
      </c>
      <c r="H2205" s="0" t="n">
        <v>7276.72831891</v>
      </c>
      <c r="I2205" s="0" t="n">
        <v>3715.50426878</v>
      </c>
      <c r="J2205" s="0" t="n">
        <v>10942.06005243</v>
      </c>
      <c r="K2205" s="0" t="n">
        <v>4435.58710668</v>
      </c>
      <c r="L2205" s="0" t="n">
        <v>6568.34290591</v>
      </c>
      <c r="M2205" s="0" t="n">
        <v>8354.58332743</v>
      </c>
    </row>
    <row r="2206" customFormat="false" ht="14.4" hidden="false" customHeight="false" outlineLevel="0" collapsed="false">
      <c r="A2206" s="0" t="n">
        <v>0.066</v>
      </c>
      <c r="B2206" s="0" t="n">
        <v>15879.89510951</v>
      </c>
      <c r="C2206" s="0" t="n">
        <v>4422.39839492</v>
      </c>
      <c r="D2206" s="0" t="n">
        <v>9145.99553626</v>
      </c>
      <c r="E2206" s="0" t="n">
        <v>4785.55146578</v>
      </c>
      <c r="F2206" s="0" t="n">
        <v>9721.72754358</v>
      </c>
      <c r="G2206" s="0" t="n">
        <v>10245.59757661</v>
      </c>
      <c r="H2206" s="0" t="n">
        <v>8992.17604155</v>
      </c>
      <c r="I2206" s="0" t="n">
        <v>11390.92021239</v>
      </c>
      <c r="J2206" s="0" t="n">
        <v>9042.84545637</v>
      </c>
      <c r="K2206" s="0" t="n">
        <v>7203.0630334</v>
      </c>
      <c r="L2206" s="0" t="n">
        <v>6796.26603619</v>
      </c>
      <c r="M2206" s="0" t="n">
        <v>12023.92100883</v>
      </c>
    </row>
    <row r="2207" customFormat="false" ht="14.4" hidden="false" customHeight="false" outlineLevel="0" collapsed="false">
      <c r="A2207" s="0" t="n">
        <v>0.062</v>
      </c>
      <c r="B2207" s="0" t="n">
        <v>18813.34329164</v>
      </c>
      <c r="C2207" s="0" t="n">
        <v>6124.55225535</v>
      </c>
      <c r="D2207" s="0" t="n">
        <v>7856.53401075</v>
      </c>
      <c r="E2207" s="0" t="n">
        <v>3145.29844919</v>
      </c>
      <c r="F2207" s="0" t="n">
        <v>11829.34065976</v>
      </c>
      <c r="G2207" s="0" t="n">
        <v>11931.92044808</v>
      </c>
      <c r="H2207" s="0" t="n">
        <v>7727.47283909</v>
      </c>
      <c r="I2207" s="0" t="n">
        <v>9059.20330914</v>
      </c>
      <c r="J2207" s="0" t="n">
        <v>12794.06600581</v>
      </c>
      <c r="K2207" s="0" t="n">
        <v>13090.03576355</v>
      </c>
      <c r="L2207" s="0" t="n">
        <v>10727.06972633</v>
      </c>
      <c r="M2207" s="0" t="n">
        <v>10834.97694773</v>
      </c>
    </row>
    <row r="2208" customFormat="false" ht="14.4" hidden="false" customHeight="false" outlineLevel="0" collapsed="false">
      <c r="A2208" s="0" t="n">
        <v>0.058</v>
      </c>
      <c r="B2208" s="0" t="n">
        <v>17862.87523749</v>
      </c>
      <c r="C2208" s="0" t="n">
        <v>10434.32299477</v>
      </c>
      <c r="D2208" s="0" t="n">
        <v>12286.33268356</v>
      </c>
      <c r="E2208" s="0" t="n">
        <v>4878.92672803</v>
      </c>
      <c r="F2208" s="0" t="n">
        <v>17628.71816457</v>
      </c>
      <c r="G2208" s="0" t="n">
        <v>14795.25877327</v>
      </c>
      <c r="H2208" s="0" t="n">
        <v>13114.92144393</v>
      </c>
      <c r="I2208" s="0" t="n">
        <v>6411.24596224</v>
      </c>
      <c r="J2208" s="0" t="n">
        <v>9441.89496382</v>
      </c>
      <c r="K2208" s="0" t="n">
        <v>14220.36562462</v>
      </c>
      <c r="L2208" s="0" t="n">
        <v>12807.46133803</v>
      </c>
      <c r="M2208" s="0" t="n">
        <v>12419.57047602</v>
      </c>
    </row>
    <row r="2209" customFormat="false" ht="14.4" hidden="false" customHeight="false" outlineLevel="0" collapsed="false">
      <c r="A2209" s="0" t="n">
        <v>0.054</v>
      </c>
      <c r="B2209" s="0" t="n">
        <v>21798.72183489</v>
      </c>
      <c r="C2209" s="0" t="n">
        <v>10318.27388314</v>
      </c>
      <c r="D2209" s="0" t="n">
        <v>11815.66829923</v>
      </c>
      <c r="E2209" s="0" t="n">
        <v>8392.37108429</v>
      </c>
      <c r="F2209" s="0" t="n">
        <v>18402.24363846</v>
      </c>
      <c r="G2209" s="0" t="n">
        <v>17887.80375208</v>
      </c>
      <c r="H2209" s="0" t="n">
        <v>13315.47413571</v>
      </c>
      <c r="I2209" s="0" t="n">
        <v>13744.25131573</v>
      </c>
      <c r="J2209" s="0" t="n">
        <v>9849.60781037</v>
      </c>
      <c r="K2209" s="0" t="n">
        <v>16326.11040773</v>
      </c>
      <c r="L2209" s="0" t="n">
        <v>13069.18371536</v>
      </c>
      <c r="M2209" s="0" t="n">
        <v>15164.34915968</v>
      </c>
    </row>
    <row r="2210" customFormat="false" ht="14.4" hidden="false" customHeight="false" outlineLevel="0" collapsed="false">
      <c r="A2210" s="0" t="n">
        <v>0.05</v>
      </c>
      <c r="B2210" s="0" t="n">
        <v>25400.60977334</v>
      </c>
      <c r="C2210" s="0" t="n">
        <v>8656.97004329</v>
      </c>
      <c r="D2210" s="0" t="n">
        <v>14891.36277191</v>
      </c>
      <c r="E2210" s="0" t="n">
        <v>8589.3997563</v>
      </c>
      <c r="F2210" s="0" t="n">
        <v>17149.92016783</v>
      </c>
      <c r="G2210" s="0" t="n">
        <v>17346.85900554</v>
      </c>
      <c r="H2210" s="0" t="n">
        <v>16147.21239134</v>
      </c>
      <c r="I2210" s="0" t="n">
        <v>14002.54648985</v>
      </c>
      <c r="J2210" s="0" t="n">
        <v>13616.22143402</v>
      </c>
      <c r="K2210" s="0" t="n">
        <v>16440.94404842</v>
      </c>
      <c r="L2210" s="0" t="n">
        <v>12125.06932117</v>
      </c>
      <c r="M2210" s="0" t="n">
        <v>16540.19267451</v>
      </c>
    </row>
    <row r="2211" customFormat="false" ht="14.4" hidden="false" customHeight="false" outlineLevel="0" collapsed="false">
      <c r="A2211" s="0" t="n">
        <v>0.046</v>
      </c>
      <c r="B2211" s="0" t="n">
        <v>29186.85299709</v>
      </c>
      <c r="C2211" s="0" t="n">
        <v>8476.09457193</v>
      </c>
      <c r="D2211" s="0" t="n">
        <v>16100.91434967</v>
      </c>
      <c r="E2211" s="0" t="n">
        <v>9163.55823046</v>
      </c>
      <c r="F2211" s="0" t="n">
        <v>20694.45466433</v>
      </c>
      <c r="G2211" s="0" t="n">
        <v>19140.84344803</v>
      </c>
      <c r="H2211" s="0" t="n">
        <v>15099.98767463</v>
      </c>
      <c r="I2211" s="0" t="n">
        <v>11073.03114396</v>
      </c>
      <c r="J2211" s="0" t="n">
        <v>11650.0277233</v>
      </c>
      <c r="K2211" s="0" t="n">
        <v>20159.93009071</v>
      </c>
      <c r="L2211" s="0" t="n">
        <v>16588.8249515</v>
      </c>
      <c r="M2211" s="0" t="n">
        <v>17513.79282941</v>
      </c>
    </row>
    <row r="2212" customFormat="false" ht="14.4" hidden="false" customHeight="false" outlineLevel="0" collapsed="false">
      <c r="A2212" s="0" t="n">
        <v>0.042</v>
      </c>
      <c r="B2212" s="0" t="n">
        <v>28881.58853545</v>
      </c>
      <c r="C2212" s="0" t="n">
        <v>11784.9938085</v>
      </c>
      <c r="D2212" s="0" t="n">
        <v>20012.98857394</v>
      </c>
      <c r="E2212" s="0" t="n">
        <v>12172.31476198</v>
      </c>
      <c r="F2212" s="0" t="n">
        <v>21277.47069641</v>
      </c>
      <c r="G2212" s="0" t="n">
        <v>25164.45092041</v>
      </c>
      <c r="H2212" s="0" t="n">
        <v>18762.82561183</v>
      </c>
      <c r="I2212" s="0" t="n">
        <v>18610.21996991</v>
      </c>
      <c r="J2212" s="0" t="n">
        <v>15638.23285108</v>
      </c>
      <c r="K2212" s="0" t="n">
        <v>21997.46502037</v>
      </c>
      <c r="L2212" s="0" t="n">
        <v>15842.87217673</v>
      </c>
      <c r="M2212" s="0" t="n">
        <v>21560.73018098</v>
      </c>
    </row>
    <row r="2213" customFormat="false" ht="14.4" hidden="false" customHeight="false" outlineLevel="0" collapsed="false">
      <c r="A2213" s="0" t="n">
        <v>0.038</v>
      </c>
      <c r="B2213" s="0" t="n">
        <v>32484.06120519</v>
      </c>
      <c r="C2213" s="0" t="n">
        <v>19092.36770862</v>
      </c>
      <c r="D2213" s="0" t="n">
        <v>23813.64944388</v>
      </c>
      <c r="E2213" s="0" t="n">
        <v>14927.55049006</v>
      </c>
      <c r="F2213" s="0" t="n">
        <v>23999.26685454</v>
      </c>
      <c r="G2213" s="0" t="n">
        <v>30870.66218404</v>
      </c>
      <c r="H2213" s="0" t="n">
        <v>21602.00143042</v>
      </c>
      <c r="I2213" s="0" t="n">
        <v>21134.11327683</v>
      </c>
      <c r="J2213" s="0" t="n">
        <v>20701.38708103</v>
      </c>
      <c r="K2213" s="0" t="n">
        <v>26332.93338578</v>
      </c>
      <c r="L2213" s="0" t="n">
        <v>23478.51663264</v>
      </c>
      <c r="M2213" s="0" t="n">
        <v>26183.86966477</v>
      </c>
    </row>
    <row r="2214" customFormat="false" ht="14.4" hidden="false" customHeight="false" outlineLevel="0" collapsed="false">
      <c r="A2214" s="0" t="n">
        <v>0.034</v>
      </c>
      <c r="B2214" s="0" t="n">
        <v>44289.77488195</v>
      </c>
      <c r="C2214" s="0" t="n">
        <v>22553.73114411</v>
      </c>
      <c r="D2214" s="0" t="n">
        <v>28383.73876883</v>
      </c>
      <c r="E2214" s="0" t="n">
        <v>17916.77434017</v>
      </c>
      <c r="F2214" s="0" t="n">
        <v>26944.61097196</v>
      </c>
      <c r="G2214" s="0" t="n">
        <v>34186.10584131</v>
      </c>
      <c r="H2214" s="0" t="n">
        <v>24535.14573332</v>
      </c>
      <c r="I2214" s="0" t="n">
        <v>25873.7337733</v>
      </c>
      <c r="J2214" s="0" t="n">
        <v>28834.23238981</v>
      </c>
      <c r="K2214" s="0" t="n">
        <v>39020.43126606</v>
      </c>
      <c r="L2214" s="0" t="n">
        <v>31883.35899593</v>
      </c>
      <c r="M2214" s="0" t="n">
        <v>31118.03395004</v>
      </c>
    </row>
    <row r="2215" customFormat="false" ht="14.4" hidden="false" customHeight="false" outlineLevel="0" collapsed="false">
      <c r="A2215" s="0" t="n">
        <v>0.03</v>
      </c>
      <c r="B2215" s="0" t="n">
        <v>49425.07748242</v>
      </c>
      <c r="C2215" s="0" t="n">
        <v>30118.52023961</v>
      </c>
      <c r="D2215" s="0" t="n">
        <v>32911.8978469</v>
      </c>
      <c r="E2215" s="0" t="n">
        <v>22338.16375914</v>
      </c>
      <c r="F2215" s="0" t="n">
        <v>38004.82166105</v>
      </c>
      <c r="G2215" s="0" t="n">
        <v>42336.15320346</v>
      </c>
      <c r="H2215" s="0" t="n">
        <v>33755.08062191</v>
      </c>
      <c r="I2215" s="0" t="n">
        <v>36380.2255005</v>
      </c>
      <c r="J2215" s="0" t="n">
        <v>37506.29582712</v>
      </c>
      <c r="K2215" s="0" t="n">
        <v>44761.02533613</v>
      </c>
      <c r="L2215" s="0" t="n">
        <v>39694.31197862</v>
      </c>
      <c r="M2215" s="0" t="n">
        <v>41496.02485679</v>
      </c>
    </row>
    <row r="2216" customFormat="false" ht="14.4" hidden="false" customHeight="false" outlineLevel="0" collapsed="false">
      <c r="A2216" s="0" t="n">
        <v>0.026</v>
      </c>
      <c r="B2216" s="0" t="n">
        <v>63972.18025913</v>
      </c>
      <c r="C2216" s="0" t="n">
        <v>39253.04140659</v>
      </c>
      <c r="D2216" s="0" t="n">
        <v>49334.98400236</v>
      </c>
      <c r="E2216" s="0" t="n">
        <v>24320.21334754</v>
      </c>
      <c r="F2216" s="0" t="n">
        <v>47118.88355032</v>
      </c>
      <c r="G2216" s="0" t="n">
        <v>51138.59788326</v>
      </c>
      <c r="H2216" s="0" t="n">
        <v>46280.97793552</v>
      </c>
      <c r="I2216" s="0" t="n">
        <v>49336.56206767</v>
      </c>
      <c r="J2216" s="0" t="n">
        <v>44558.26338316</v>
      </c>
      <c r="K2216" s="0" t="n">
        <v>56469.67899896</v>
      </c>
      <c r="L2216" s="0" t="n">
        <v>46750.73425153</v>
      </c>
      <c r="M2216" s="0" t="n">
        <v>57073.21250934</v>
      </c>
    </row>
    <row r="2217" customFormat="false" ht="14.4" hidden="false" customHeight="false" outlineLevel="0" collapsed="false">
      <c r="A2217" s="0" t="n">
        <v>0.022</v>
      </c>
      <c r="B2217" s="0" t="n">
        <v>85720.96067881</v>
      </c>
      <c r="C2217" s="0" t="n">
        <v>47146.25182162</v>
      </c>
      <c r="D2217" s="0" t="n">
        <v>67739.23008106</v>
      </c>
      <c r="E2217" s="0" t="n">
        <v>30207.00940956</v>
      </c>
      <c r="F2217" s="0" t="n">
        <v>68659.42574479</v>
      </c>
      <c r="G2217" s="0" t="n">
        <v>70622.85626345</v>
      </c>
      <c r="H2217" s="0" t="n">
        <v>63676.77760929</v>
      </c>
      <c r="I2217" s="0" t="n">
        <v>67848.78387383</v>
      </c>
      <c r="J2217" s="0" t="n">
        <v>63937.69917446</v>
      </c>
      <c r="K2217" s="0" t="n">
        <v>83316.93133414</v>
      </c>
      <c r="L2217" s="0" t="n">
        <v>71590.82122085</v>
      </c>
      <c r="M2217" s="0" t="n">
        <v>75961.51428321</v>
      </c>
    </row>
    <row r="2218" customFormat="false" ht="14.4" hidden="false" customHeight="false" outlineLevel="0" collapsed="false">
      <c r="A2218" s="0" t="n">
        <v>0.018</v>
      </c>
      <c r="B2218" s="0" t="n">
        <v>130549.96408693</v>
      </c>
      <c r="C2218" s="0" t="n">
        <v>78889.46484695</v>
      </c>
      <c r="D2218" s="0" t="n">
        <v>99433.02952207</v>
      </c>
      <c r="E2218" s="0" t="n">
        <v>44668.19710358</v>
      </c>
      <c r="F2218" s="0" t="n">
        <v>98436.84301651</v>
      </c>
      <c r="G2218" s="0" t="n">
        <v>113396.14614855</v>
      </c>
      <c r="H2218" s="0" t="n">
        <v>96783.48200664</v>
      </c>
      <c r="I2218" s="0" t="n">
        <v>106306.44299448</v>
      </c>
      <c r="J2218" s="0" t="n">
        <v>93339.16325272</v>
      </c>
      <c r="K2218" s="0" t="n">
        <v>124961.88911018</v>
      </c>
      <c r="L2218" s="0" t="n">
        <v>107993.16519343</v>
      </c>
      <c r="M2218" s="0" t="n">
        <v>118492.93307697</v>
      </c>
    </row>
    <row r="2219" customFormat="false" ht="14.4" hidden="false" customHeight="false" outlineLevel="0" collapsed="false">
      <c r="A2219" s="0" t="n">
        <v>0.014</v>
      </c>
      <c r="B2219" s="0" t="n">
        <v>212777.75293838</v>
      </c>
      <c r="C2219" s="0" t="n">
        <v>145806.24770006</v>
      </c>
      <c r="D2219" s="0" t="n">
        <v>168472.23474785</v>
      </c>
      <c r="E2219" s="0" t="n">
        <v>71202.96578621</v>
      </c>
      <c r="F2219" s="0" t="n">
        <v>162792.99500305</v>
      </c>
      <c r="G2219" s="0" t="n">
        <v>189452.57329299</v>
      </c>
      <c r="H2219" s="0" t="n">
        <v>162324.21337789</v>
      </c>
      <c r="I2219" s="0" t="n">
        <v>188055.33332912</v>
      </c>
      <c r="J2219" s="0" t="n">
        <v>164975.39251774</v>
      </c>
      <c r="K2219" s="0" t="n">
        <v>217014.56543658</v>
      </c>
      <c r="L2219" s="0" t="n">
        <v>188882.29895021</v>
      </c>
      <c r="M2219" s="0" t="n">
        <v>198618.78841778</v>
      </c>
    </row>
    <row r="2220" customFormat="false" ht="14.4" hidden="false" customHeight="false" outlineLevel="0" collapsed="false">
      <c r="A2220" s="0" t="n">
        <v>0.01</v>
      </c>
      <c r="B2220" s="0" t="n">
        <v>445029.47746114</v>
      </c>
      <c r="C2220" s="0" t="n">
        <v>331523.46728987</v>
      </c>
      <c r="D2220" s="0" t="n">
        <v>376260.90563608</v>
      </c>
      <c r="E2220" s="0" t="n">
        <v>138941.39913656</v>
      </c>
      <c r="F2220" s="0" t="n">
        <v>328660.00014892</v>
      </c>
      <c r="G2220" s="0" t="n">
        <v>393079.53622423</v>
      </c>
      <c r="H2220" s="0" t="n">
        <v>363958.8132549</v>
      </c>
      <c r="I2220" s="0" t="n">
        <v>413275.66057868</v>
      </c>
      <c r="J2220" s="0" t="n">
        <v>354372.13898211</v>
      </c>
      <c r="K2220" s="0" t="n">
        <v>445082.86658663</v>
      </c>
      <c r="L2220" s="0" t="n">
        <v>410521.57406975</v>
      </c>
      <c r="M2220" s="0" t="n">
        <v>434950.27667019</v>
      </c>
    </row>
    <row r="2221" customFormat="false" ht="14.4" hidden="false" customHeight="false" outlineLevel="0" collapsed="false">
      <c r="A2221" s="0" t="n">
        <v>0.006</v>
      </c>
      <c r="B2221" s="0" t="n">
        <v>1480499.62487871</v>
      </c>
      <c r="C2221" s="0" t="n">
        <v>1257895.76961711</v>
      </c>
      <c r="D2221" s="0" t="n">
        <v>1352504.01563467</v>
      </c>
      <c r="E2221" s="0" t="n">
        <v>509600.95575442</v>
      </c>
      <c r="F2221" s="0" t="n">
        <v>1210783.93831102</v>
      </c>
      <c r="G2221" s="0" t="n">
        <v>1370058.68289312</v>
      </c>
      <c r="H2221" s="0" t="n">
        <v>1309057.49156396</v>
      </c>
      <c r="I2221" s="0" t="n">
        <v>1427188.69062788</v>
      </c>
      <c r="J2221" s="0" t="n">
        <v>1301450.79037202</v>
      </c>
      <c r="K2221" s="0" t="n">
        <v>1495736.51434968</v>
      </c>
      <c r="L2221" s="0" t="n">
        <v>1423624.41894932</v>
      </c>
      <c r="M2221" s="0" t="n">
        <v>1459271.46792564</v>
      </c>
    </row>
    <row r="2222" customFormat="false" ht="14.4" hidden="false" customHeight="false" outlineLevel="0" collapsed="false">
      <c r="A2222" s="0" t="n">
        <v>0.002</v>
      </c>
      <c r="B2222" s="0" t="n">
        <v>8606138.40328763</v>
      </c>
      <c r="C2222" s="0" t="n">
        <v>8663600.53595599</v>
      </c>
      <c r="D2222" s="0" t="n">
        <v>8860598.33968308</v>
      </c>
      <c r="E2222" s="0" t="n">
        <v>3472757.86815968</v>
      </c>
      <c r="F2222" s="0" t="n">
        <v>8257156.45279694</v>
      </c>
      <c r="G2222" s="0" t="n">
        <v>8674961.53688075</v>
      </c>
      <c r="H2222" s="0" t="n">
        <v>8563218.79865715</v>
      </c>
      <c r="I2222" s="0" t="n">
        <v>8283189.202044</v>
      </c>
      <c r="J2222" s="0" t="n">
        <v>8670696.81421323</v>
      </c>
      <c r="K2222" s="0" t="n">
        <v>8316477.24428242</v>
      </c>
      <c r="L2222" s="0" t="n">
        <v>8647297.30242735</v>
      </c>
      <c r="M2222" s="0" t="n">
        <v>7973538.05305232</v>
      </c>
    </row>
    <row r="2223" customFormat="false" ht="14.4" hidden="false" customHeight="false" outlineLevel="0" collapsed="false">
      <c r="A2223" s="0" t="n">
        <v>-0.002</v>
      </c>
      <c r="B2223" s="0" t="n">
        <v>10529103.0617055</v>
      </c>
      <c r="C2223" s="0" t="n">
        <v>11319115.1411367</v>
      </c>
      <c r="D2223" s="0" t="n">
        <v>10909570.3586943</v>
      </c>
      <c r="E2223" s="0" t="n">
        <v>4821167.32772765</v>
      </c>
      <c r="F2223" s="0" t="n">
        <v>11353293.8322936</v>
      </c>
      <c r="G2223" s="0" t="n">
        <v>11196224.5839389</v>
      </c>
      <c r="H2223" s="0" t="n">
        <v>11311285.66593</v>
      </c>
      <c r="I2223" s="0" t="n">
        <v>10637283.3688465</v>
      </c>
      <c r="J2223" s="0" t="n">
        <v>10939218.1586652</v>
      </c>
      <c r="K2223" s="0" t="n">
        <v>9996262.046597</v>
      </c>
      <c r="L2223" s="0" t="n">
        <v>10409790.9877631</v>
      </c>
      <c r="M2223" s="0" t="n">
        <v>10563499.6238245</v>
      </c>
    </row>
    <row r="2224" customFormat="false" ht="14.4" hidden="false" customHeight="false" outlineLevel="0" collapsed="false">
      <c r="A2224" s="0" t="n">
        <v>-0.006</v>
      </c>
      <c r="B2224" s="0" t="n">
        <v>1646864.61238756</v>
      </c>
      <c r="C2224" s="0" t="n">
        <v>1570840.04942959</v>
      </c>
      <c r="D2224" s="0" t="n">
        <v>1543528.57250791</v>
      </c>
      <c r="E2224" s="0" t="n">
        <v>548762.78906388</v>
      </c>
      <c r="F2224" s="0" t="n">
        <v>1414363.77936404</v>
      </c>
      <c r="G2224" s="0" t="n">
        <v>1542776.32858395</v>
      </c>
      <c r="H2224" s="0" t="n">
        <v>1560143.79785947</v>
      </c>
      <c r="I2224" s="0" t="n">
        <v>1696116.2194928</v>
      </c>
      <c r="J2224" s="0" t="n">
        <v>1522331.80652564</v>
      </c>
      <c r="K2224" s="0" t="n">
        <v>1720076.08968562</v>
      </c>
      <c r="L2224" s="0" t="n">
        <v>1587535.0409891</v>
      </c>
      <c r="M2224" s="0" t="n">
        <v>1758688.21814396</v>
      </c>
    </row>
    <row r="2225" customFormat="false" ht="14.4" hidden="false" customHeight="false" outlineLevel="0" collapsed="false">
      <c r="A2225" s="0" t="n">
        <v>-0.01</v>
      </c>
      <c r="B2225" s="0" t="n">
        <v>478073.88052186</v>
      </c>
      <c r="C2225" s="0" t="n">
        <v>452403.0533352</v>
      </c>
      <c r="D2225" s="0" t="n">
        <v>441469.73062418</v>
      </c>
      <c r="E2225" s="0" t="n">
        <v>134905.13723648</v>
      </c>
      <c r="F2225" s="0" t="n">
        <v>382066.61027315</v>
      </c>
      <c r="G2225" s="0" t="n">
        <v>426953.87841204</v>
      </c>
      <c r="H2225" s="0" t="n">
        <v>444664.05249808</v>
      </c>
      <c r="I2225" s="0" t="n">
        <v>517840.56929433</v>
      </c>
      <c r="J2225" s="0" t="n">
        <v>438108.08519209</v>
      </c>
      <c r="K2225" s="0" t="n">
        <v>535511.82648105</v>
      </c>
      <c r="L2225" s="0" t="n">
        <v>467775.85222987</v>
      </c>
      <c r="M2225" s="0" t="n">
        <v>539408.30303028</v>
      </c>
    </row>
    <row r="2226" customFormat="false" ht="14.4" hidden="false" customHeight="false" outlineLevel="0" collapsed="false">
      <c r="A2226" s="0" t="n">
        <v>-0.014</v>
      </c>
      <c r="B2226" s="0" t="n">
        <v>214635.4607026</v>
      </c>
      <c r="C2226" s="0" t="n">
        <v>216073.11679777</v>
      </c>
      <c r="D2226" s="0" t="n">
        <v>207984.47178533</v>
      </c>
      <c r="E2226" s="0" t="n">
        <v>57717.29281569</v>
      </c>
      <c r="F2226" s="0" t="n">
        <v>178059.42893281</v>
      </c>
      <c r="G2226" s="0" t="n">
        <v>187321.17672571</v>
      </c>
      <c r="H2226" s="0" t="n">
        <v>208173.42662083</v>
      </c>
      <c r="I2226" s="0" t="n">
        <v>245002.57527923</v>
      </c>
      <c r="J2226" s="0" t="n">
        <v>203707.92725329</v>
      </c>
      <c r="K2226" s="0" t="n">
        <v>251813.24923508</v>
      </c>
      <c r="L2226" s="0" t="n">
        <v>215203.67789213</v>
      </c>
      <c r="M2226" s="0" t="n">
        <v>254958.51333738</v>
      </c>
    </row>
    <row r="2227" customFormat="false" ht="14.4" hidden="false" customHeight="false" outlineLevel="0" collapsed="false">
      <c r="A2227" s="0" t="n">
        <v>-0.018</v>
      </c>
      <c r="B2227" s="0" t="n">
        <v>127887.06855574</v>
      </c>
      <c r="C2227" s="0" t="n">
        <v>132170.35185941</v>
      </c>
      <c r="D2227" s="0" t="n">
        <v>125755.20216929</v>
      </c>
      <c r="E2227" s="0" t="n">
        <v>28084.40346725</v>
      </c>
      <c r="F2227" s="0" t="n">
        <v>104713.62034039</v>
      </c>
      <c r="G2227" s="0" t="n">
        <v>109010.28157006</v>
      </c>
      <c r="H2227" s="0" t="n">
        <v>119880.37242953</v>
      </c>
      <c r="I2227" s="0" t="n">
        <v>150345.41404203</v>
      </c>
      <c r="J2227" s="0" t="n">
        <v>121288.4902467</v>
      </c>
      <c r="K2227" s="0" t="n">
        <v>153846.31379417</v>
      </c>
      <c r="L2227" s="0" t="n">
        <v>131479.00551373</v>
      </c>
      <c r="M2227" s="0" t="n">
        <v>153266.88375047</v>
      </c>
    </row>
    <row r="2228" customFormat="false" ht="14.4" hidden="false" customHeight="false" outlineLevel="0" collapsed="false">
      <c r="A2228" s="0" t="n">
        <v>-0.022</v>
      </c>
      <c r="B2228" s="0" t="n">
        <v>84644.12521183</v>
      </c>
      <c r="C2228" s="0" t="n">
        <v>92781.3322964</v>
      </c>
      <c r="D2228" s="0" t="n">
        <v>78330.76754077</v>
      </c>
      <c r="E2228" s="0" t="n">
        <v>18923.08185214</v>
      </c>
      <c r="F2228" s="0" t="n">
        <v>63796.3645693</v>
      </c>
      <c r="G2228" s="0" t="n">
        <v>65725.25099834</v>
      </c>
      <c r="H2228" s="0" t="n">
        <v>81946.44696276</v>
      </c>
      <c r="I2228" s="0" t="n">
        <v>105708.29274342</v>
      </c>
      <c r="J2228" s="0" t="n">
        <v>82736.23014581</v>
      </c>
      <c r="K2228" s="0" t="n">
        <v>103388.40036737</v>
      </c>
      <c r="L2228" s="0" t="n">
        <v>87935.45951842</v>
      </c>
      <c r="M2228" s="0" t="n">
        <v>100522.79023791</v>
      </c>
    </row>
    <row r="2229" customFormat="false" ht="14.4" hidden="false" customHeight="false" outlineLevel="0" collapsed="false">
      <c r="A2229" s="0" t="n">
        <v>-0.026</v>
      </c>
      <c r="B2229" s="0" t="n">
        <v>58595.40573873</v>
      </c>
      <c r="C2229" s="0" t="n">
        <v>65921.13748878</v>
      </c>
      <c r="D2229" s="0" t="n">
        <v>56737.61809681</v>
      </c>
      <c r="E2229" s="0" t="n">
        <v>12777.95150991</v>
      </c>
      <c r="F2229" s="0" t="n">
        <v>43906.27785355</v>
      </c>
      <c r="G2229" s="0" t="n">
        <v>43363.71244892</v>
      </c>
      <c r="H2229" s="0" t="n">
        <v>58994.56727801</v>
      </c>
      <c r="I2229" s="0" t="n">
        <v>76511.86175659</v>
      </c>
      <c r="J2229" s="0" t="n">
        <v>57401.05769885</v>
      </c>
      <c r="K2229" s="0" t="n">
        <v>75324.24023683</v>
      </c>
      <c r="L2229" s="0" t="n">
        <v>60384.7093849</v>
      </c>
      <c r="M2229" s="0" t="n">
        <v>71152.40584677</v>
      </c>
    </row>
    <row r="2230" customFormat="false" ht="14.4" hidden="false" customHeight="false" outlineLevel="0" collapsed="false">
      <c r="A2230" s="0" t="n">
        <v>-0.03</v>
      </c>
      <c r="B2230" s="0" t="n">
        <v>41333.88737765</v>
      </c>
      <c r="C2230" s="0" t="n">
        <v>49886.0860769</v>
      </c>
      <c r="D2230" s="0" t="n">
        <v>44003.63305945</v>
      </c>
      <c r="E2230" s="0" t="n">
        <v>8884.95996854</v>
      </c>
      <c r="F2230" s="0" t="n">
        <v>31191.77414758</v>
      </c>
      <c r="G2230" s="0" t="n">
        <v>31477.66310532</v>
      </c>
      <c r="H2230" s="0" t="n">
        <v>46170.81259658</v>
      </c>
      <c r="I2230" s="0" t="n">
        <v>53119.88755831</v>
      </c>
      <c r="J2230" s="0" t="n">
        <v>42120.93726622</v>
      </c>
      <c r="K2230" s="0" t="n">
        <v>53525.71604252</v>
      </c>
      <c r="L2230" s="0" t="n">
        <v>42712.40180408</v>
      </c>
      <c r="M2230" s="0" t="n">
        <v>55833.65330487</v>
      </c>
    </row>
    <row r="2231" customFormat="false" ht="14.4" hidden="false" customHeight="false" outlineLevel="0" collapsed="false">
      <c r="A2231" s="0" t="n">
        <v>-0.034</v>
      </c>
      <c r="B2231" s="0" t="n">
        <v>32660.81472806</v>
      </c>
      <c r="C2231" s="0" t="n">
        <v>38152.15314343</v>
      </c>
      <c r="D2231" s="0" t="n">
        <v>35454.93829336</v>
      </c>
      <c r="E2231" s="0" t="n">
        <v>8818.3523295</v>
      </c>
      <c r="F2231" s="0" t="n">
        <v>24735.38392705</v>
      </c>
      <c r="G2231" s="0" t="n">
        <v>24655.44309821</v>
      </c>
      <c r="H2231" s="0" t="n">
        <v>33670.58804652</v>
      </c>
      <c r="I2231" s="0" t="n">
        <v>41551.05157343</v>
      </c>
      <c r="J2231" s="0" t="n">
        <v>37878.22585922</v>
      </c>
      <c r="K2231" s="0" t="n">
        <v>44550.76091534</v>
      </c>
      <c r="L2231" s="0" t="n">
        <v>36926.72602414</v>
      </c>
      <c r="M2231" s="0" t="n">
        <v>42878.63476808</v>
      </c>
    </row>
    <row r="2232" customFormat="false" ht="14.4" hidden="false" customHeight="false" outlineLevel="0" collapsed="false">
      <c r="A2232" s="0" t="n">
        <v>-0.038</v>
      </c>
      <c r="B2232" s="0" t="n">
        <v>22092.47636862</v>
      </c>
      <c r="C2232" s="0" t="n">
        <v>32954.3466608</v>
      </c>
      <c r="D2232" s="0" t="n">
        <v>27376.61789161</v>
      </c>
      <c r="E2232" s="0" t="n">
        <v>6155.22832583</v>
      </c>
      <c r="F2232" s="0" t="n">
        <v>18796.31806447</v>
      </c>
      <c r="G2232" s="0" t="n">
        <v>22166.1025774</v>
      </c>
      <c r="H2232" s="0" t="n">
        <v>30134.33374478</v>
      </c>
      <c r="I2232" s="0" t="n">
        <v>35665.6958497</v>
      </c>
      <c r="J2232" s="0" t="n">
        <v>31415.79111144</v>
      </c>
      <c r="K2232" s="0" t="n">
        <v>38570.54630078</v>
      </c>
      <c r="L2232" s="0" t="n">
        <v>26000.56717455</v>
      </c>
      <c r="M2232" s="0" t="n">
        <v>35992.05237889</v>
      </c>
    </row>
    <row r="2233" customFormat="false" ht="14.4" hidden="false" customHeight="false" outlineLevel="0" collapsed="false">
      <c r="A2233" s="0" t="n">
        <v>-0.042</v>
      </c>
      <c r="B2233" s="0" t="n">
        <v>15507.45122098</v>
      </c>
      <c r="C2233" s="0" t="n">
        <v>31436.76388812</v>
      </c>
      <c r="D2233" s="0" t="n">
        <v>25657.28412694</v>
      </c>
      <c r="E2233" s="0" t="n">
        <v>4491.00658135</v>
      </c>
      <c r="F2233" s="0" t="n">
        <v>17621.63240444</v>
      </c>
      <c r="G2233" s="0" t="n">
        <v>16420.22685436</v>
      </c>
      <c r="H2233" s="0" t="n">
        <v>23304.82714389</v>
      </c>
      <c r="I2233" s="0" t="n">
        <v>31784.60787701</v>
      </c>
      <c r="J2233" s="0" t="n">
        <v>26956.56996681</v>
      </c>
      <c r="K2233" s="0" t="n">
        <v>32632.29835601</v>
      </c>
      <c r="L2233" s="0" t="n">
        <v>24052.40197827</v>
      </c>
      <c r="M2233" s="0" t="n">
        <v>29177.18916006</v>
      </c>
    </row>
    <row r="2234" customFormat="false" ht="14.4" hidden="false" customHeight="false" outlineLevel="0" collapsed="false">
      <c r="A2234" s="0" t="n">
        <v>-0.046</v>
      </c>
      <c r="B2234" s="0" t="n">
        <v>16463.01570496</v>
      </c>
      <c r="C2234" s="0" t="n">
        <v>23597.52351007</v>
      </c>
      <c r="D2234" s="0" t="n">
        <v>22161.0152301</v>
      </c>
      <c r="E2234" s="0" t="n">
        <v>5485.02424012</v>
      </c>
      <c r="F2234" s="0" t="n">
        <v>13747.52403547</v>
      </c>
      <c r="G2234" s="0" t="n">
        <v>12749.41524866</v>
      </c>
      <c r="H2234" s="0" t="n">
        <v>19335.9405886</v>
      </c>
      <c r="I2234" s="0" t="n">
        <v>28879.84490379</v>
      </c>
      <c r="J2234" s="0" t="n">
        <v>20123.73620104</v>
      </c>
      <c r="K2234" s="0" t="n">
        <v>27871.31259216</v>
      </c>
      <c r="L2234" s="0" t="n">
        <v>18093.87591092</v>
      </c>
      <c r="M2234" s="0" t="n">
        <v>23098.72449866</v>
      </c>
    </row>
    <row r="2235" customFormat="false" ht="14.4" hidden="false" customHeight="false" outlineLevel="0" collapsed="false">
      <c r="A2235" s="0" t="n">
        <v>-0.05</v>
      </c>
      <c r="B2235" s="0" t="n">
        <v>16869.48925574</v>
      </c>
      <c r="C2235" s="0" t="n">
        <v>17384.10074258</v>
      </c>
      <c r="D2235" s="0" t="n">
        <v>15714.82186981</v>
      </c>
      <c r="E2235" s="0" t="n">
        <v>2325.51806163</v>
      </c>
      <c r="F2235" s="0" t="n">
        <v>11185.35956561</v>
      </c>
      <c r="G2235" s="0" t="n">
        <v>9378.44078444</v>
      </c>
      <c r="H2235" s="0" t="n">
        <v>15337.00098462</v>
      </c>
      <c r="I2235" s="0" t="n">
        <v>26182.78114388</v>
      </c>
      <c r="J2235" s="0" t="n">
        <v>23159.08151657</v>
      </c>
      <c r="K2235" s="0" t="n">
        <v>25909.41290345</v>
      </c>
      <c r="L2235" s="0" t="n">
        <v>18027.58252051</v>
      </c>
      <c r="M2235" s="0" t="n">
        <v>22051.73994782</v>
      </c>
    </row>
    <row r="2236" customFormat="false" ht="14.4" hidden="false" customHeight="false" outlineLevel="0" collapsed="false">
      <c r="A2236" s="0" t="n">
        <v>-0.054</v>
      </c>
      <c r="B2236" s="0" t="n">
        <v>18805.85673238</v>
      </c>
      <c r="C2236" s="0" t="n">
        <v>16727.83299543</v>
      </c>
      <c r="D2236" s="0" t="n">
        <v>15709.48314174</v>
      </c>
      <c r="E2236" s="0" t="n">
        <v>2150.07983106</v>
      </c>
      <c r="F2236" s="0" t="n">
        <v>13974.3628571</v>
      </c>
      <c r="G2236" s="0" t="n">
        <v>8067.24968996</v>
      </c>
      <c r="H2236" s="0" t="n">
        <v>14438.18019934</v>
      </c>
      <c r="I2236" s="0" t="n">
        <v>23014.69064634</v>
      </c>
      <c r="J2236" s="0" t="n">
        <v>20623.55639683</v>
      </c>
      <c r="K2236" s="0" t="n">
        <v>21179.19844017</v>
      </c>
      <c r="L2236" s="0" t="n">
        <v>12461.82610007</v>
      </c>
      <c r="M2236" s="0" t="n">
        <v>23908.68662651</v>
      </c>
    </row>
    <row r="2237" customFormat="false" ht="14.4" hidden="false" customHeight="false" outlineLevel="0" collapsed="false">
      <c r="A2237" s="0" t="n">
        <v>-0.058</v>
      </c>
      <c r="B2237" s="0" t="n">
        <v>13957.88703471</v>
      </c>
      <c r="C2237" s="0" t="n">
        <v>20155.92523244</v>
      </c>
      <c r="D2237" s="0" t="n">
        <v>18318.88179282</v>
      </c>
      <c r="E2237" s="0" t="n">
        <v>2999.51800495</v>
      </c>
      <c r="F2237" s="0" t="n">
        <v>10385.08755582</v>
      </c>
      <c r="G2237" s="0" t="n">
        <v>7337.05195652</v>
      </c>
      <c r="H2237" s="0" t="n">
        <v>13581.68201908</v>
      </c>
      <c r="I2237" s="0" t="n">
        <v>18988.10678267</v>
      </c>
      <c r="J2237" s="0" t="n">
        <v>15581.62866021</v>
      </c>
      <c r="K2237" s="0" t="n">
        <v>16528.87273584</v>
      </c>
      <c r="L2237" s="0" t="n">
        <v>11510.60115081</v>
      </c>
      <c r="M2237" s="0" t="n">
        <v>17119.60844644</v>
      </c>
    </row>
    <row r="2238" customFormat="false" ht="14.4" hidden="false" customHeight="false" outlineLevel="0" collapsed="false">
      <c r="A2238" s="0" t="n">
        <v>-0.062</v>
      </c>
      <c r="B2238" s="0" t="n">
        <v>8077.72191903</v>
      </c>
      <c r="C2238" s="0" t="n">
        <v>20029.30362719</v>
      </c>
      <c r="D2238" s="0" t="n">
        <v>9877.15633172</v>
      </c>
      <c r="E2238" s="0" t="n">
        <v>1313.20744575</v>
      </c>
      <c r="F2238" s="0" t="n">
        <v>9953.43420021</v>
      </c>
      <c r="G2238" s="0" t="n">
        <v>7703.76018823</v>
      </c>
      <c r="H2238" s="0" t="n">
        <v>11247.74235706</v>
      </c>
      <c r="I2238" s="0" t="n">
        <v>17346.65130775</v>
      </c>
      <c r="J2238" s="0" t="n">
        <v>10338.09623937</v>
      </c>
      <c r="K2238" s="0" t="n">
        <v>12136.07211818</v>
      </c>
      <c r="L2238" s="0" t="n">
        <v>9161.09385886</v>
      </c>
      <c r="M2238" s="0" t="n">
        <v>13050.55979773</v>
      </c>
    </row>
    <row r="2239" customFormat="false" ht="14.4" hidden="false" customHeight="false" outlineLevel="0" collapsed="false">
      <c r="A2239" s="0" t="n">
        <v>-0.066</v>
      </c>
      <c r="B2239" s="0" t="n">
        <v>10365.56197609</v>
      </c>
      <c r="C2239" s="0" t="n">
        <v>17975.60359538</v>
      </c>
      <c r="D2239" s="0" t="n">
        <v>7000.14967009</v>
      </c>
      <c r="E2239" s="0" t="n">
        <v>1546.51890971</v>
      </c>
      <c r="F2239" s="0" t="n">
        <v>10568.25604959</v>
      </c>
      <c r="G2239" s="0" t="n">
        <v>6527.90851888</v>
      </c>
      <c r="H2239" s="0" t="n">
        <v>9775.90027235</v>
      </c>
      <c r="I2239" s="0" t="n">
        <v>16982.43072537</v>
      </c>
      <c r="J2239" s="0" t="n">
        <v>14852.05377891</v>
      </c>
      <c r="K2239" s="0" t="n">
        <v>14642.1601261</v>
      </c>
      <c r="L2239" s="0" t="n">
        <v>9243.07248012</v>
      </c>
      <c r="M2239" s="0" t="n">
        <v>13123.75251377</v>
      </c>
    </row>
    <row r="2240" customFormat="false" ht="14.4" hidden="false" customHeight="false" outlineLevel="0" collapsed="false">
      <c r="A2240" s="0" t="n">
        <v>-0.07</v>
      </c>
      <c r="B2240" s="0" t="n">
        <v>10701.20221361</v>
      </c>
      <c r="C2240" s="0" t="n">
        <v>17628.65213556</v>
      </c>
      <c r="D2240" s="0" t="n">
        <v>10886.20300441</v>
      </c>
      <c r="E2240" s="0" t="n">
        <v>2208.32219463</v>
      </c>
      <c r="F2240" s="0" t="n">
        <v>12684.27198255</v>
      </c>
      <c r="G2240" s="0" t="n">
        <v>4697.93497681</v>
      </c>
      <c r="H2240" s="0" t="n">
        <v>9144.31615892</v>
      </c>
      <c r="I2240" s="0" t="n">
        <v>13783.101574</v>
      </c>
      <c r="J2240" s="0" t="n">
        <v>12736.01800375</v>
      </c>
      <c r="K2240" s="0" t="n">
        <v>13875.31288601</v>
      </c>
      <c r="L2240" s="0" t="n">
        <v>9623.8457411</v>
      </c>
      <c r="M2240" s="0" t="n">
        <v>14168.33016529</v>
      </c>
    </row>
    <row r="2241" customFormat="false" ht="14.4" hidden="false" customHeight="false" outlineLevel="0" collapsed="false">
      <c r="A2241" s="0" t="n">
        <v>-0.074</v>
      </c>
      <c r="B2241" s="0" t="n">
        <v>7928.67991032</v>
      </c>
      <c r="C2241" s="0" t="n">
        <v>18402.76175659</v>
      </c>
      <c r="D2241" s="0" t="n">
        <v>9990.42047581</v>
      </c>
      <c r="E2241" s="0" t="n">
        <v>1460.04678433</v>
      </c>
      <c r="F2241" s="0" t="n">
        <v>11194.20738157</v>
      </c>
      <c r="G2241" s="0" t="n">
        <v>4541.38394923</v>
      </c>
      <c r="H2241" s="0" t="n">
        <v>10138.77724608</v>
      </c>
      <c r="I2241" s="0" t="n">
        <v>15204.14487199</v>
      </c>
      <c r="J2241" s="0" t="n">
        <v>9562.67232891</v>
      </c>
      <c r="K2241" s="0" t="n">
        <v>15168.82426176</v>
      </c>
      <c r="L2241" s="0" t="n">
        <v>7611.10070355</v>
      </c>
      <c r="M2241" s="0" t="n">
        <v>13123.72326584</v>
      </c>
    </row>
    <row r="2242" customFormat="false" ht="14.4" hidden="false" customHeight="false" outlineLevel="0" collapsed="false">
      <c r="A2242" s="0" t="n">
        <v>-0.078</v>
      </c>
      <c r="B2242" s="0" t="n">
        <v>2306.70780725</v>
      </c>
      <c r="C2242" s="0" t="n">
        <v>16491.5480743</v>
      </c>
      <c r="D2242" s="0" t="n">
        <v>10195.02882782</v>
      </c>
      <c r="E2242" s="0" t="n">
        <v>2232.39038438</v>
      </c>
      <c r="F2242" s="0" t="n">
        <v>9861.78996416</v>
      </c>
      <c r="G2242" s="0" t="n">
        <v>4453.8803993</v>
      </c>
      <c r="H2242" s="0" t="n">
        <v>7964.32842493</v>
      </c>
      <c r="I2242" s="0" t="n">
        <v>12074.56175548</v>
      </c>
      <c r="J2242" s="0" t="n">
        <v>9065.65902929</v>
      </c>
      <c r="K2242" s="0" t="n">
        <v>14225.03040773</v>
      </c>
      <c r="L2242" s="0" t="n">
        <v>5535.4921113</v>
      </c>
      <c r="M2242" s="0" t="n">
        <v>14681.20213302</v>
      </c>
    </row>
    <row r="2243" customFormat="false" ht="14.4" hidden="false" customHeight="false" outlineLevel="0" collapsed="false">
      <c r="A2243" s="0" t="n">
        <v>-0.082</v>
      </c>
      <c r="B2243" s="0" t="n">
        <v>4760.47328964</v>
      </c>
      <c r="C2243" s="0" t="n">
        <v>13712.43783411</v>
      </c>
      <c r="D2243" s="0" t="n">
        <v>11098.86293039</v>
      </c>
      <c r="E2243" s="0" t="n">
        <v>1787.43727409</v>
      </c>
      <c r="F2243" s="0" t="n">
        <v>9024.71491312</v>
      </c>
      <c r="G2243" s="0" t="n">
        <v>5601.65226215</v>
      </c>
      <c r="H2243" s="0" t="n">
        <v>6253.85942907</v>
      </c>
      <c r="I2243" s="0" t="n">
        <v>12595.12732811</v>
      </c>
      <c r="J2243" s="0" t="n">
        <v>8256.13465693</v>
      </c>
      <c r="K2243" s="0" t="n">
        <v>13309.88900972</v>
      </c>
      <c r="L2243" s="0" t="n">
        <v>8171.39541133</v>
      </c>
      <c r="M2243" s="0" t="n">
        <v>10560.12155287</v>
      </c>
    </row>
    <row r="2244" customFormat="false" ht="14.4" hidden="false" customHeight="false" outlineLevel="0" collapsed="false">
      <c r="A2244" s="0" t="n">
        <v>-0.086</v>
      </c>
      <c r="B2244" s="0" t="n">
        <v>7086.32155226</v>
      </c>
      <c r="C2244" s="0" t="n">
        <v>14044.00180087</v>
      </c>
      <c r="D2244" s="0" t="n">
        <v>8419.47250291</v>
      </c>
      <c r="E2244" s="0" t="n">
        <v>248.96276234</v>
      </c>
      <c r="F2244" s="0" t="n">
        <v>8966.3588288</v>
      </c>
      <c r="G2244" s="0" t="n">
        <v>8032.50542403</v>
      </c>
      <c r="H2244" s="0" t="n">
        <v>3500.22458674</v>
      </c>
      <c r="I2244" s="0" t="n">
        <v>13590.8512953</v>
      </c>
      <c r="J2244" s="0" t="n">
        <v>6690.49859847</v>
      </c>
      <c r="K2244" s="0" t="n">
        <v>9764.68858928</v>
      </c>
      <c r="L2244" s="0" t="n">
        <v>8317.84850716</v>
      </c>
      <c r="M2244" s="0" t="n">
        <v>9830.06801106</v>
      </c>
    </row>
    <row r="2245" customFormat="false" ht="14.4" hidden="false" customHeight="false" outlineLevel="0" collapsed="false">
      <c r="A2245" s="0" t="n">
        <v>-0.09</v>
      </c>
      <c r="B2245" s="0" t="n">
        <v>4312.21100762</v>
      </c>
      <c r="C2245" s="0" t="n">
        <v>17124.58019884</v>
      </c>
      <c r="D2245" s="0" t="n">
        <v>8585.7477102</v>
      </c>
      <c r="E2245" s="0" t="n">
        <v>-701.73445362</v>
      </c>
      <c r="F2245" s="0" t="n">
        <v>7797.13121036</v>
      </c>
      <c r="G2245" s="0" t="n">
        <v>8811.81096504</v>
      </c>
      <c r="H2245" s="0" t="n">
        <v>4895.78190767</v>
      </c>
      <c r="I2245" s="0" t="n">
        <v>13581.83651842</v>
      </c>
      <c r="J2245" s="0" t="n">
        <v>10650.51758858</v>
      </c>
      <c r="K2245" s="0" t="n">
        <v>10226.39017308</v>
      </c>
      <c r="L2245" s="0" t="n">
        <v>6762.29402487</v>
      </c>
      <c r="M2245" s="0" t="n">
        <v>11386.24048132</v>
      </c>
    </row>
    <row r="2246" customFormat="false" ht="14.4" hidden="false" customHeight="false" outlineLevel="0" collapsed="false">
      <c r="A2246" s="0" t="n">
        <v>-0.094</v>
      </c>
      <c r="B2246" s="0" t="n">
        <v>9555.13849768</v>
      </c>
      <c r="C2246" s="0" t="n">
        <v>13556.73061671</v>
      </c>
      <c r="D2246" s="0" t="n">
        <v>11117.23372173</v>
      </c>
      <c r="E2246" s="0" t="n">
        <v>1300.74937822</v>
      </c>
      <c r="F2246" s="0" t="n">
        <v>8711.9334772</v>
      </c>
      <c r="G2246" s="0" t="n">
        <v>11830.01984726</v>
      </c>
      <c r="H2246" s="0" t="n">
        <v>10680.59776966</v>
      </c>
      <c r="I2246" s="0" t="n">
        <v>16856.35631877</v>
      </c>
      <c r="J2246" s="0" t="n">
        <v>15207.6106888</v>
      </c>
      <c r="K2246" s="0" t="n">
        <v>19946.19552664</v>
      </c>
      <c r="L2246" s="0" t="n">
        <v>13042.50937069</v>
      </c>
      <c r="M2246" s="0" t="n">
        <v>12504.65999024</v>
      </c>
    </row>
    <row r="2247" customFormat="false" ht="14.4" hidden="false" customHeight="false" outlineLevel="0" collapsed="false">
      <c r="A2247" s="0" t="n">
        <v>-0.098</v>
      </c>
      <c r="B2247" s="0" t="n">
        <v>38494.92305755</v>
      </c>
      <c r="C2247" s="0" t="n">
        <v>49014.86891694</v>
      </c>
      <c r="D2247" s="0" t="n">
        <v>42627.71130975</v>
      </c>
      <c r="E2247" s="0" t="n">
        <v>15241.45084348</v>
      </c>
      <c r="F2247" s="0" t="n">
        <v>40312.28628202</v>
      </c>
      <c r="G2247" s="0" t="n">
        <v>38838.62664828</v>
      </c>
      <c r="H2247" s="0" t="n">
        <v>43133.90762959</v>
      </c>
      <c r="I2247" s="0" t="n">
        <v>47200.18312629</v>
      </c>
      <c r="J2247" s="0" t="n">
        <v>45589.17082285</v>
      </c>
      <c r="K2247" s="0" t="n">
        <v>51911.18279484</v>
      </c>
      <c r="L2247" s="0" t="n">
        <v>44337.08982756</v>
      </c>
      <c r="M2247" s="0" t="n">
        <v>43741.31809676</v>
      </c>
    </row>
    <row r="2248" customFormat="false" ht="14.4" hidden="false" customHeight="false" outlineLevel="0" collapsed="false">
      <c r="A2248" s="0" t="n">
        <v>-0.102</v>
      </c>
      <c r="B2248" s="0" t="n">
        <v>66625.69237657</v>
      </c>
      <c r="C2248" s="0" t="n">
        <v>78669.68689708</v>
      </c>
      <c r="D2248" s="0" t="n">
        <v>70570.56883087</v>
      </c>
      <c r="E2248" s="0" t="n">
        <v>27747.07651178</v>
      </c>
      <c r="F2248" s="0" t="n">
        <v>77865.54563062</v>
      </c>
      <c r="G2248" s="0" t="n">
        <v>67709.48714197</v>
      </c>
      <c r="H2248" s="0" t="n">
        <v>76564.78348188</v>
      </c>
      <c r="I2248" s="0" t="n">
        <v>66689.7550665</v>
      </c>
      <c r="J2248" s="0" t="n">
        <v>73280.94822373</v>
      </c>
      <c r="K2248" s="0" t="n">
        <v>64889.37338297</v>
      </c>
      <c r="L2248" s="0" t="n">
        <v>66166.99901625</v>
      </c>
      <c r="M2248" s="0" t="n">
        <v>68717.03034206</v>
      </c>
    </row>
    <row r="2249" customFormat="false" ht="14.4" hidden="false" customHeight="false" outlineLevel="0" collapsed="false">
      <c r="A2249" s="0" t="n">
        <v>-0.106</v>
      </c>
      <c r="B2249" s="0" t="n">
        <v>18733.44650456</v>
      </c>
      <c r="C2249" s="0" t="n">
        <v>20042.0249396</v>
      </c>
      <c r="D2249" s="0" t="n">
        <v>16835.04500208</v>
      </c>
      <c r="E2249" s="0" t="n">
        <v>950.51960826</v>
      </c>
      <c r="F2249" s="0" t="n">
        <v>18707.05579488</v>
      </c>
      <c r="G2249" s="0" t="n">
        <v>15319.11208589</v>
      </c>
      <c r="H2249" s="0" t="n">
        <v>16022.63072088</v>
      </c>
      <c r="I2249" s="0" t="n">
        <v>16577.88899688</v>
      </c>
      <c r="J2249" s="0" t="n">
        <v>15040.85156314</v>
      </c>
      <c r="K2249" s="0" t="n">
        <v>19043.45087707</v>
      </c>
      <c r="L2249" s="0" t="n">
        <v>12399.34075091</v>
      </c>
      <c r="M2249" s="0" t="n">
        <v>18922.67214456</v>
      </c>
    </row>
    <row r="2250" customFormat="false" ht="14.4" hidden="false" customHeight="false" outlineLevel="0" collapsed="false">
      <c r="A2250" s="0" t="n">
        <v>-0.11</v>
      </c>
      <c r="B2250" s="0" t="n">
        <v>5130.47233271</v>
      </c>
      <c r="C2250" s="0" t="n">
        <v>9665.86336266</v>
      </c>
      <c r="D2250" s="0" t="n">
        <v>10683.49263177</v>
      </c>
      <c r="E2250" s="0" t="n">
        <v>-584.19607596</v>
      </c>
      <c r="F2250" s="0" t="n">
        <v>6221.28677623</v>
      </c>
      <c r="G2250" s="0" t="n">
        <v>2176.56653091</v>
      </c>
      <c r="H2250" s="0" t="n">
        <v>5335.94203439</v>
      </c>
      <c r="I2250" s="0" t="n">
        <v>9296.27086358</v>
      </c>
      <c r="J2250" s="0" t="n">
        <v>8111.89318753</v>
      </c>
      <c r="K2250" s="0" t="n">
        <v>8169.85382866</v>
      </c>
      <c r="L2250" s="0" t="n">
        <v>6170.03386644</v>
      </c>
      <c r="M2250" s="0" t="n">
        <v>9999.82818123</v>
      </c>
    </row>
    <row r="2251" customFormat="false" ht="14.4" hidden="false" customHeight="false" outlineLevel="0" collapsed="false">
      <c r="A2251" s="0" t="n">
        <v>-0.114</v>
      </c>
      <c r="B2251" s="0" t="n">
        <v>994.75883938</v>
      </c>
      <c r="C2251" s="0" t="n">
        <v>4556.20072549</v>
      </c>
      <c r="D2251" s="0" t="n">
        <v>5830.22769371</v>
      </c>
      <c r="E2251" s="0" t="n">
        <v>1838.62288285</v>
      </c>
      <c r="F2251" s="0" t="n">
        <v>4001.06007324</v>
      </c>
      <c r="G2251" s="0" t="n">
        <v>-847.57562458</v>
      </c>
      <c r="H2251" s="0" t="n">
        <v>980.42481488</v>
      </c>
      <c r="I2251" s="0" t="n">
        <v>5549.69321082</v>
      </c>
      <c r="J2251" s="0" t="n">
        <v>7360.94868434</v>
      </c>
      <c r="K2251" s="0" t="n">
        <v>10429.59770333</v>
      </c>
      <c r="L2251" s="0" t="n">
        <v>3791.8868653</v>
      </c>
      <c r="M2251" s="0" t="n">
        <v>9678.05894674</v>
      </c>
    </row>
    <row r="2252" customFormat="false" ht="14.4" hidden="false" customHeight="false" outlineLevel="0" collapsed="false">
      <c r="A2252" s="0" t="n">
        <v>-0.118</v>
      </c>
      <c r="B2252" s="0" t="n">
        <v>-1455.35987945</v>
      </c>
      <c r="C2252" s="0" t="n">
        <v>9628.62065429</v>
      </c>
      <c r="D2252" s="0" t="n">
        <v>5418.75937384</v>
      </c>
      <c r="E2252" s="0" t="n">
        <v>5102.48728846</v>
      </c>
      <c r="F2252" s="0" t="n">
        <v>5673.30184165</v>
      </c>
      <c r="G2252" s="0" t="n">
        <v>4363.51972967</v>
      </c>
      <c r="H2252" s="0" t="n">
        <v>196.19570646</v>
      </c>
      <c r="I2252" s="0" t="n">
        <v>7521.74297683</v>
      </c>
      <c r="J2252" s="0" t="n">
        <v>316.05709001</v>
      </c>
      <c r="K2252" s="0" t="n">
        <v>11486.06938959</v>
      </c>
      <c r="L2252" s="0" t="n">
        <v>732.72386799</v>
      </c>
      <c r="M2252" s="0" t="n">
        <v>11759.31932162</v>
      </c>
    </row>
    <row r="2253" customFormat="false" ht="14.4" hidden="false" customHeight="false" outlineLevel="0" collapsed="false">
      <c r="A2253" s="0" t="n">
        <v>-0.122</v>
      </c>
      <c r="B2253" s="0" t="n">
        <v>2314.51456864</v>
      </c>
      <c r="C2253" s="0" t="n">
        <v>5021.46487776</v>
      </c>
      <c r="D2253" s="0" t="n">
        <v>3308.31133508</v>
      </c>
      <c r="E2253" s="0" t="n">
        <v>1565.87870713</v>
      </c>
      <c r="F2253" s="0" t="n">
        <v>3801.09606338</v>
      </c>
      <c r="G2253" s="0" t="n">
        <v>5978.74704853</v>
      </c>
      <c r="H2253" s="0" t="n">
        <v>4094.60035967</v>
      </c>
      <c r="I2253" s="0" t="n">
        <v>6212.21777042</v>
      </c>
      <c r="J2253" s="0" t="n">
        <v>4020.40015818</v>
      </c>
      <c r="K2253" s="0" t="n">
        <v>6830.8362081</v>
      </c>
      <c r="L2253" s="0" t="n">
        <v>5972.18309932</v>
      </c>
      <c r="M2253" s="0" t="n">
        <v>6260.87533581</v>
      </c>
    </row>
    <row r="2254" customFormat="false" ht="14.4" hidden="false" customHeight="false" outlineLevel="0" collapsed="false">
      <c r="A2254" s="0" t="n">
        <v>-0.126</v>
      </c>
      <c r="B2254" s="0" t="n">
        <v>8539.12043049</v>
      </c>
      <c r="C2254" s="0" t="n">
        <v>8352.51152037</v>
      </c>
      <c r="D2254" s="0" t="n">
        <v>3667.07868963</v>
      </c>
      <c r="E2254" s="0" t="n">
        <v>656.20046145</v>
      </c>
      <c r="F2254" s="0" t="n">
        <v>4798.60773725</v>
      </c>
      <c r="G2254" s="0" t="n">
        <v>2692.48126842</v>
      </c>
      <c r="H2254" s="0" t="n">
        <v>2087.78355015</v>
      </c>
      <c r="I2254" s="0" t="n">
        <v>5996.84849107</v>
      </c>
      <c r="J2254" s="0" t="n">
        <v>7100.98467093</v>
      </c>
      <c r="K2254" s="0" t="n">
        <v>6543.56490137</v>
      </c>
      <c r="L2254" s="0" t="n">
        <v>7941.59943778</v>
      </c>
      <c r="M2254" s="0" t="n">
        <v>4780.66481922</v>
      </c>
    </row>
    <row r="2255" customFormat="false" ht="14.4" hidden="false" customHeight="false" outlineLevel="0" collapsed="false">
      <c r="A2255" s="0" t="n">
        <v>-0.13</v>
      </c>
      <c r="B2255" s="0" t="n">
        <v>8069.70110821</v>
      </c>
      <c r="C2255" s="0" t="n">
        <v>5693.435173</v>
      </c>
      <c r="D2255" s="0" t="n">
        <v>3678.76213706</v>
      </c>
      <c r="E2255" s="0" t="n">
        <v>566.38601096</v>
      </c>
      <c r="F2255" s="0" t="n">
        <v>-303.51967701</v>
      </c>
      <c r="G2255" s="0" t="n">
        <v>3137.97155115</v>
      </c>
      <c r="H2255" s="0" t="n">
        <v>-96.39010183</v>
      </c>
      <c r="I2255" s="0" t="n">
        <v>7163.89244406</v>
      </c>
      <c r="J2255" s="0" t="n">
        <v>8475.78291463</v>
      </c>
      <c r="K2255" s="0" t="n">
        <v>6117.94480386</v>
      </c>
      <c r="L2255" s="0" t="n">
        <v>7443.51281644</v>
      </c>
      <c r="M2255" s="0" t="n">
        <v>6325.13727928</v>
      </c>
    </row>
    <row r="2256" customFormat="false" ht="14.4" hidden="false" customHeight="false" outlineLevel="0" collapsed="false">
      <c r="A2256" s="0" t="n">
        <v>-0.134</v>
      </c>
      <c r="B2256" s="0" t="n">
        <v>2600.91629784</v>
      </c>
      <c r="C2256" s="0" t="n">
        <v>8637.00014807</v>
      </c>
      <c r="D2256" s="0" t="n">
        <v>2221.27954738</v>
      </c>
      <c r="E2256" s="0" t="n">
        <v>-71.16317248</v>
      </c>
      <c r="F2256" s="0" t="n">
        <v>3063.51176579</v>
      </c>
      <c r="G2256" s="0" t="n">
        <v>2992.56908884</v>
      </c>
      <c r="H2256" s="0" t="n">
        <v>-260.06737515</v>
      </c>
      <c r="I2256" s="0" t="n">
        <v>6812.6917967</v>
      </c>
      <c r="J2256" s="0" t="n">
        <v>6604.41908734</v>
      </c>
      <c r="K2256" s="0" t="n">
        <v>5254.94085677</v>
      </c>
      <c r="L2256" s="0" t="n">
        <v>3366.10454772</v>
      </c>
      <c r="M2256" s="0" t="n">
        <v>3477.95662738</v>
      </c>
    </row>
    <row r="2257" customFormat="false" ht="14.4" hidden="false" customHeight="false" outlineLevel="0" collapsed="false">
      <c r="A2257" s="0" t="n">
        <v>-0.138</v>
      </c>
      <c r="B2257" s="0" t="n">
        <v>-996.7266358</v>
      </c>
      <c r="C2257" s="0" t="n">
        <v>7391.40145919</v>
      </c>
      <c r="D2257" s="0" t="n">
        <v>1251.53143787</v>
      </c>
      <c r="E2257" s="0" t="n">
        <v>-2213.65557154</v>
      </c>
      <c r="F2257" s="0" t="n">
        <v>3119.16971518</v>
      </c>
      <c r="G2257" s="0" t="n">
        <v>4403.18198096</v>
      </c>
      <c r="H2257" s="0" t="n">
        <v>1586.29839892</v>
      </c>
      <c r="I2257" s="0" t="n">
        <v>3632.95691018</v>
      </c>
      <c r="J2257" s="0" t="n">
        <v>2479.30622898</v>
      </c>
      <c r="K2257" s="0" t="n">
        <v>4913.85973865</v>
      </c>
      <c r="L2257" s="0" t="n">
        <v>5008.8796336</v>
      </c>
      <c r="M2257" s="0" t="n">
        <v>3643.76354469</v>
      </c>
    </row>
    <row r="2258" customFormat="false" ht="14.4" hidden="false" customHeight="false" outlineLevel="0" collapsed="false">
      <c r="A2258" s="0" t="n">
        <v>-0.142</v>
      </c>
      <c r="B2258" s="0" t="n">
        <v>-179.74937192</v>
      </c>
      <c r="C2258" s="0" t="n">
        <v>5033.29721499</v>
      </c>
      <c r="D2258" s="0" t="n">
        <v>4394.65026628</v>
      </c>
      <c r="E2258" s="0" t="n">
        <v>-1688.57553149</v>
      </c>
      <c r="F2258" s="0" t="n">
        <v>6378.41597207</v>
      </c>
      <c r="G2258" s="0" t="n">
        <v>7669.80496453</v>
      </c>
      <c r="H2258" s="0" t="n">
        <v>1815.76184769</v>
      </c>
      <c r="I2258" s="0" t="n">
        <v>6556.55834046</v>
      </c>
      <c r="J2258" s="0" t="n">
        <v>6903.4275119</v>
      </c>
      <c r="K2258" s="0" t="n">
        <v>8701.20149211</v>
      </c>
      <c r="L2258" s="0" t="n">
        <v>7455.91413499</v>
      </c>
      <c r="M2258" s="0" t="n">
        <v>7249.79894164</v>
      </c>
    </row>
    <row r="2259" customFormat="false" ht="14.4" hidden="false" customHeight="false" outlineLevel="0" collapsed="false">
      <c r="A2259" s="0" t="n">
        <v>-0.146</v>
      </c>
      <c r="B2259" s="0" t="n">
        <v>4473.57760547</v>
      </c>
      <c r="C2259" s="0" t="n">
        <v>5854.15799564</v>
      </c>
      <c r="D2259" s="0" t="n">
        <v>8075.41331961</v>
      </c>
      <c r="E2259" s="0" t="n">
        <v>-1469.75408725</v>
      </c>
      <c r="F2259" s="0" t="n">
        <v>6760.84794072</v>
      </c>
      <c r="G2259" s="0" t="n">
        <v>2733.13484368</v>
      </c>
      <c r="H2259" s="0" t="n">
        <v>246.66565125</v>
      </c>
      <c r="I2259" s="0" t="n">
        <v>4807.31674146</v>
      </c>
      <c r="J2259" s="0" t="n">
        <v>7416.05041496</v>
      </c>
      <c r="K2259" s="0" t="n">
        <v>9270.43779962</v>
      </c>
      <c r="L2259" s="0" t="n">
        <v>3028.49662324</v>
      </c>
      <c r="M2259" s="0" t="n">
        <v>5109.20530574</v>
      </c>
    </row>
    <row r="2260" customFormat="false" ht="14.4" hidden="false" customHeight="false" outlineLevel="0" collapsed="false">
      <c r="A2260" s="0" t="n">
        <v>-0.15</v>
      </c>
      <c r="B2260" s="0" t="n">
        <v>8123.63437691</v>
      </c>
      <c r="C2260" s="0" t="n">
        <v>7722.07455237</v>
      </c>
      <c r="D2260" s="0" t="n">
        <v>4988.59774019</v>
      </c>
      <c r="E2260" s="0" t="n">
        <v>-718.07608406</v>
      </c>
      <c r="F2260" s="0" t="n">
        <v>7172.23873966</v>
      </c>
      <c r="G2260" s="0" t="n">
        <v>654.18716502</v>
      </c>
      <c r="H2260" s="0" t="n">
        <v>-117.33130503</v>
      </c>
      <c r="I2260" s="0" t="n">
        <v>4942.55724563</v>
      </c>
      <c r="J2260" s="0" t="n">
        <v>10906.98595296</v>
      </c>
      <c r="K2260" s="0" t="n">
        <v>6996.78284427</v>
      </c>
      <c r="L2260" s="0" t="n">
        <v>5008.49012429</v>
      </c>
      <c r="M2260" s="0" t="n">
        <v>5507.6217527</v>
      </c>
    </row>
    <row r="2261" customFormat="false" ht="14.4" hidden="false" customHeight="false" outlineLevel="0" collapsed="false">
      <c r="A2261" s="0" t="n">
        <v>-0.154</v>
      </c>
      <c r="B2261" s="0" t="n">
        <v>1467.86670565</v>
      </c>
      <c r="C2261" s="0" t="n">
        <v>7757.56749421</v>
      </c>
      <c r="D2261" s="0" t="n">
        <v>6457.59253814</v>
      </c>
      <c r="E2261" s="0" t="n">
        <v>-1497.51343471</v>
      </c>
      <c r="F2261" s="0" t="n">
        <v>6188.88119048</v>
      </c>
      <c r="G2261" s="0" t="n">
        <v>5601.88267277</v>
      </c>
      <c r="H2261" s="0" t="n">
        <v>2755.98874699</v>
      </c>
      <c r="I2261" s="0" t="n">
        <v>6191.06553177</v>
      </c>
      <c r="J2261" s="0" t="n">
        <v>9598.29492357</v>
      </c>
      <c r="K2261" s="0" t="n">
        <v>8075.32471305</v>
      </c>
      <c r="L2261" s="0" t="n">
        <v>3285.39637747</v>
      </c>
      <c r="M2261" s="0" t="n">
        <v>3794.82704376</v>
      </c>
    </row>
    <row r="2262" customFormat="false" ht="14.4" hidden="false" customHeight="false" outlineLevel="0" collapsed="false">
      <c r="A2262" s="0" t="n">
        <v>-0.158</v>
      </c>
      <c r="B2262" s="0" t="n">
        <v>-833.4855446</v>
      </c>
      <c r="C2262" s="0" t="n">
        <v>7310.79789677</v>
      </c>
      <c r="D2262" s="0" t="n">
        <v>5090.0623796</v>
      </c>
      <c r="E2262" s="0" t="n">
        <v>-934.04492172</v>
      </c>
      <c r="F2262" s="0" t="n">
        <v>9169.93686539</v>
      </c>
      <c r="G2262" s="0" t="n">
        <v>2510.83429262</v>
      </c>
      <c r="H2262" s="0" t="n">
        <v>4961.11014632</v>
      </c>
      <c r="I2262" s="0" t="n">
        <v>2421.9064953</v>
      </c>
      <c r="J2262" s="0" t="n">
        <v>6803.48073906</v>
      </c>
      <c r="K2262" s="0" t="n">
        <v>7312.57877597</v>
      </c>
      <c r="L2262" s="0" t="n">
        <v>1593.68016548</v>
      </c>
      <c r="M2262" s="0" t="n">
        <v>3123.58443698</v>
      </c>
    </row>
    <row r="2263" customFormat="false" ht="14.4" hidden="false" customHeight="false" outlineLevel="0" collapsed="false">
      <c r="A2263" s="0" t="n">
        <v>-0.162</v>
      </c>
      <c r="B2263" s="0" t="n">
        <v>1401.21122816</v>
      </c>
      <c r="C2263" s="0" t="n">
        <v>2798.25034704</v>
      </c>
      <c r="D2263" s="0" t="n">
        <v>8004.14772417</v>
      </c>
      <c r="E2263" s="0" t="n">
        <v>-370.46570679</v>
      </c>
      <c r="F2263" s="0" t="n">
        <v>9162.20502197</v>
      </c>
      <c r="G2263" s="0" t="n">
        <v>490.59257628</v>
      </c>
      <c r="H2263" s="0" t="n">
        <v>5858.62075646</v>
      </c>
      <c r="I2263" s="0" t="n">
        <v>5173.22544398</v>
      </c>
      <c r="J2263" s="0" t="n">
        <v>7469.03170835</v>
      </c>
      <c r="K2263" s="0" t="n">
        <v>8244.94551396</v>
      </c>
      <c r="L2263" s="0" t="n">
        <v>-84.19434477</v>
      </c>
      <c r="M2263" s="0" t="n">
        <v>2726.67370215</v>
      </c>
    </row>
    <row r="2264" customFormat="false" ht="14.4" hidden="false" customHeight="false" outlineLevel="0" collapsed="false">
      <c r="A2264" s="0" t="n">
        <v>-0.166</v>
      </c>
      <c r="B2264" s="0" t="n">
        <v>4751.09177586</v>
      </c>
      <c r="C2264" s="0" t="n">
        <v>1440.01894338</v>
      </c>
      <c r="D2264" s="0" t="n">
        <v>6053.97531117</v>
      </c>
      <c r="E2264" s="0" t="n">
        <v>-1320.10716757</v>
      </c>
      <c r="F2264" s="0" t="n">
        <v>7636.16474761</v>
      </c>
      <c r="G2264" s="0" t="n">
        <v>-1038.53765854</v>
      </c>
      <c r="H2264" s="0" t="n">
        <v>1013.34697229</v>
      </c>
      <c r="I2264" s="0" t="n">
        <v>4192.95261153</v>
      </c>
      <c r="J2264" s="0" t="n">
        <v>4086.00395613</v>
      </c>
      <c r="K2264" s="0" t="n">
        <v>4774.09047402</v>
      </c>
      <c r="L2264" s="0" t="n">
        <v>2038.49305995</v>
      </c>
      <c r="M2264" s="0" t="n">
        <v>1884.64221803</v>
      </c>
    </row>
    <row r="2265" customFormat="false" ht="14.4" hidden="false" customHeight="false" outlineLevel="0" collapsed="false">
      <c r="A2265" s="0" t="n">
        <v>-0.17</v>
      </c>
      <c r="B2265" s="0" t="n">
        <v>3784.59721654</v>
      </c>
      <c r="C2265" s="0" t="n">
        <v>-470.04311905</v>
      </c>
      <c r="D2265" s="0" t="n">
        <v>4660.83988932</v>
      </c>
      <c r="E2265" s="0" t="n">
        <v>767.38463854</v>
      </c>
      <c r="F2265" s="0" t="n">
        <v>6378.50076966</v>
      </c>
      <c r="G2265" s="0" t="n">
        <v>-1770.65664114</v>
      </c>
      <c r="H2265" s="0" t="n">
        <v>5190.62801001</v>
      </c>
      <c r="I2265" s="0" t="n">
        <v>6285.58825316</v>
      </c>
      <c r="J2265" s="0" t="n">
        <v>4347.41581099</v>
      </c>
      <c r="K2265" s="0" t="n">
        <v>6788.62282978</v>
      </c>
      <c r="L2265" s="0" t="n">
        <v>2051.07897632</v>
      </c>
      <c r="M2265" s="0" t="n">
        <v>6572.55694351</v>
      </c>
    </row>
    <row r="2266" customFormat="false" ht="14.4" hidden="false" customHeight="false" outlineLevel="0" collapsed="false">
      <c r="A2266" s="0" t="n">
        <v>-0.174</v>
      </c>
      <c r="B2266" s="0" t="n">
        <v>3967.42135645</v>
      </c>
      <c r="C2266" s="0" t="n">
        <v>381.91999251</v>
      </c>
      <c r="D2266" s="0" t="n">
        <v>4070.82550124</v>
      </c>
      <c r="E2266" s="0" t="n">
        <v>1197.46316348</v>
      </c>
      <c r="F2266" s="0" t="n">
        <v>6190.92962443</v>
      </c>
      <c r="G2266" s="0" t="n">
        <v>1225.75113355</v>
      </c>
      <c r="H2266" s="0" t="n">
        <v>6001.86072028</v>
      </c>
      <c r="I2266" s="0" t="n">
        <v>4995.72587484</v>
      </c>
      <c r="J2266" s="0" t="n">
        <v>7071.09785298</v>
      </c>
      <c r="K2266" s="0" t="n">
        <v>7212.836018</v>
      </c>
      <c r="L2266" s="0" t="n">
        <v>3826.07706275</v>
      </c>
      <c r="M2266" s="0" t="n">
        <v>3771.84291401</v>
      </c>
    </row>
    <row r="2267" customFormat="false" ht="14.4" hidden="false" customHeight="false" outlineLevel="0" collapsed="false">
      <c r="A2267" s="0" t="n">
        <v>-0.178</v>
      </c>
      <c r="B2267" s="0" t="n">
        <v>5230.80049873</v>
      </c>
      <c r="C2267" s="0" t="n">
        <v>6074.35940369</v>
      </c>
      <c r="D2267" s="0" t="n">
        <v>5158.79106409</v>
      </c>
      <c r="E2267" s="0" t="n">
        <v>1760.02480735</v>
      </c>
      <c r="F2267" s="0" t="n">
        <v>10534.74116734</v>
      </c>
      <c r="G2267" s="0" t="n">
        <v>307.46740029</v>
      </c>
      <c r="H2267" s="0" t="n">
        <v>640.38951175</v>
      </c>
      <c r="I2267" s="0" t="n">
        <v>3438.42078404</v>
      </c>
      <c r="J2267" s="0" t="n">
        <v>9319.5007934</v>
      </c>
      <c r="K2267" s="0" t="n">
        <v>7326.51496994</v>
      </c>
      <c r="L2267" s="0" t="n">
        <v>3246.08715642</v>
      </c>
      <c r="M2267" s="0" t="n">
        <v>522.57384631</v>
      </c>
    </row>
    <row r="2268" customFormat="false" ht="14.4" hidden="false" customHeight="false" outlineLevel="0" collapsed="false">
      <c r="A2268" s="0" t="n">
        <v>-0.182</v>
      </c>
      <c r="B2268" s="0" t="n">
        <v>-1333.59999507</v>
      </c>
      <c r="C2268" s="0" t="n">
        <v>7660.8981384</v>
      </c>
      <c r="D2268" s="0" t="n">
        <v>1186.0499457</v>
      </c>
      <c r="E2268" s="0" t="n">
        <v>2344.61753943</v>
      </c>
      <c r="F2268" s="0" t="n">
        <v>6887.80990117</v>
      </c>
      <c r="G2268" s="0" t="n">
        <v>-204.77375725</v>
      </c>
      <c r="H2268" s="0" t="n">
        <v>2439.07963819</v>
      </c>
      <c r="I2268" s="0" t="n">
        <v>3730.86572432</v>
      </c>
      <c r="J2268" s="0" t="n">
        <v>5750.83471867</v>
      </c>
      <c r="K2268" s="0" t="n">
        <v>7178.09464688</v>
      </c>
      <c r="L2268" s="0" t="n">
        <v>2884.88513098</v>
      </c>
      <c r="M2268" s="0" t="n">
        <v>4444.67248156</v>
      </c>
    </row>
    <row r="2269" customFormat="false" ht="14.4" hidden="false" customHeight="false" outlineLevel="0" collapsed="false">
      <c r="A2269" s="0" t="n">
        <v>-0.186</v>
      </c>
      <c r="B2269" s="0" t="n">
        <v>2860.77498171</v>
      </c>
      <c r="C2269" s="0" t="n">
        <v>7661.51102278</v>
      </c>
      <c r="D2269" s="0" t="n">
        <v>2498.54031189</v>
      </c>
      <c r="E2269" s="0" t="n">
        <v>569.75890988</v>
      </c>
      <c r="F2269" s="0" t="n">
        <v>3278.88835302</v>
      </c>
      <c r="G2269" s="0" t="n">
        <v>2283.12028905</v>
      </c>
      <c r="H2269" s="0" t="n">
        <v>1025.01950894</v>
      </c>
      <c r="I2269" s="0" t="n">
        <v>127.41586624</v>
      </c>
      <c r="J2269" s="0" t="n">
        <v>2832.66383404</v>
      </c>
      <c r="K2269" s="0" t="n">
        <v>4358.20719306</v>
      </c>
      <c r="L2269" s="0" t="n">
        <v>2718.64763685</v>
      </c>
      <c r="M2269" s="0" t="n">
        <v>5580.00392641</v>
      </c>
    </row>
    <row r="2270" customFormat="false" ht="14.4" hidden="false" customHeight="false" outlineLevel="0" collapsed="false">
      <c r="A2270" s="0" t="n">
        <v>-0.19</v>
      </c>
      <c r="B2270" s="0" t="n">
        <v>758.35997186</v>
      </c>
      <c r="C2270" s="0" t="n">
        <v>5471.64983807</v>
      </c>
      <c r="D2270" s="0" t="n">
        <v>604.98071589</v>
      </c>
      <c r="E2270" s="0" t="n">
        <v>2333.98941773</v>
      </c>
      <c r="F2270" s="0" t="n">
        <v>7960.51271288</v>
      </c>
      <c r="G2270" s="0" t="n">
        <v>3237.05796479</v>
      </c>
      <c r="H2270" s="0" t="n">
        <v>2391.50991892</v>
      </c>
      <c r="I2270" s="0" t="n">
        <v>-1333.15213002</v>
      </c>
      <c r="J2270" s="0" t="n">
        <v>3326.71251887</v>
      </c>
      <c r="K2270" s="0" t="n">
        <v>2244.47592784</v>
      </c>
      <c r="L2270" s="0" t="n">
        <v>2946.7403776</v>
      </c>
      <c r="M2270" s="0" t="n">
        <v>804.61010885</v>
      </c>
    </row>
    <row r="2271" customFormat="false" ht="14.4" hidden="false" customHeight="false" outlineLevel="0" collapsed="false">
      <c r="A2271" s="0" t="n">
        <v>-0.194</v>
      </c>
      <c r="B2271" s="0" t="n">
        <v>1677.87504951</v>
      </c>
      <c r="C2271" s="0" t="n">
        <v>3474.66208548</v>
      </c>
      <c r="D2271" s="0" t="n">
        <v>3410.70370574</v>
      </c>
      <c r="E2271" s="0" t="n">
        <v>267.16887818</v>
      </c>
      <c r="F2271" s="0" t="n">
        <v>10203.80933577</v>
      </c>
      <c r="G2271" s="0" t="n">
        <v>6981.73145942</v>
      </c>
      <c r="H2271" s="0" t="n">
        <v>2097.51674774</v>
      </c>
      <c r="I2271" s="0" t="n">
        <v>1339.95330669</v>
      </c>
      <c r="J2271" s="0" t="n">
        <v>4978.63833828</v>
      </c>
      <c r="K2271" s="0" t="n">
        <v>6146.8554189</v>
      </c>
      <c r="L2271" s="0" t="n">
        <v>2099.68565036</v>
      </c>
      <c r="M2271" s="0" t="n">
        <v>1957.26103582</v>
      </c>
    </row>
    <row r="2272" customFormat="false" ht="14.4" hidden="false" customHeight="false" outlineLevel="0" collapsed="false">
      <c r="A2272" s="0" t="n">
        <v>-0.198</v>
      </c>
      <c r="B2272" s="0" t="n">
        <v>4388.40278718</v>
      </c>
      <c r="C2272" s="0" t="n">
        <v>6802.09065729</v>
      </c>
      <c r="D2272" s="0" t="n">
        <v>5487.39633381</v>
      </c>
      <c r="E2272" s="0" t="n">
        <v>-865.45918164</v>
      </c>
      <c r="F2272" s="0" t="n">
        <v>4816.35110352</v>
      </c>
      <c r="G2272" s="0" t="n">
        <v>6093.13487378</v>
      </c>
      <c r="H2272" s="0" t="n">
        <v>-705.64481986</v>
      </c>
      <c r="I2272" s="0" t="n">
        <v>2454.90123997</v>
      </c>
      <c r="J2272" s="0" t="n">
        <v>1738.7934973</v>
      </c>
      <c r="K2272" s="0" t="n">
        <v>7277.36734577</v>
      </c>
      <c r="L2272" s="0" t="n">
        <v>1265.30348826</v>
      </c>
      <c r="M2272" s="0" t="n">
        <v>-590.48685227</v>
      </c>
    </row>
    <row r="2273" customFormat="false" ht="14.4" hidden="false" customHeight="false" outlineLevel="0" collapsed="false">
      <c r="A2273" s="0" t="n">
        <v>-0.202</v>
      </c>
      <c r="B2273" s="0" t="n">
        <v>4112.00327874</v>
      </c>
      <c r="C2273" s="0" t="n">
        <v>4653.66667352</v>
      </c>
      <c r="D2273" s="0" t="n">
        <v>828.9316921</v>
      </c>
      <c r="E2273" s="0" t="n">
        <v>587.73457679</v>
      </c>
      <c r="F2273" s="0" t="n">
        <v>6046.72838953</v>
      </c>
      <c r="G2273" s="0" t="n">
        <v>4763.68497678</v>
      </c>
      <c r="H2273" s="0" t="n">
        <v>55.0558704</v>
      </c>
      <c r="I2273" s="0" t="n">
        <v>1107.54089139</v>
      </c>
      <c r="J2273" s="0" t="n">
        <v>1755.29750141</v>
      </c>
      <c r="K2273" s="0" t="n">
        <v>2560.46661613</v>
      </c>
      <c r="L2273" s="0" t="n">
        <v>-244.91313966</v>
      </c>
      <c r="M2273" s="0" t="n">
        <v>5064.79357865</v>
      </c>
    </row>
    <row r="2274" customFormat="false" ht="14.4" hidden="false" customHeight="false" outlineLevel="0" collapsed="false">
      <c r="A2274" s="0" t="n">
        <v>-0.206</v>
      </c>
      <c r="B2274" s="0" t="n">
        <v>3885.2720419</v>
      </c>
      <c r="C2274" s="0" t="n">
        <v>4203.09903093</v>
      </c>
      <c r="D2274" s="0" t="n">
        <v>2860.2618785</v>
      </c>
      <c r="E2274" s="0" t="n">
        <v>-225.35924888</v>
      </c>
      <c r="F2274" s="0" t="n">
        <v>7575.16744767</v>
      </c>
      <c r="G2274" s="0" t="n">
        <v>2531.57676045</v>
      </c>
      <c r="H2274" s="0" t="n">
        <v>-1022.32180133</v>
      </c>
      <c r="I2274" s="0" t="n">
        <v>3004.55900029</v>
      </c>
      <c r="J2274" s="0" t="n">
        <v>-1781.57374759</v>
      </c>
      <c r="K2274" s="0" t="n">
        <v>3745.02942093</v>
      </c>
      <c r="L2274" s="0" t="n">
        <v>-1154.54540959</v>
      </c>
      <c r="M2274" s="0" t="n">
        <v>3318.81236189</v>
      </c>
    </row>
    <row r="2275" customFormat="false" ht="14.4" hidden="false" customHeight="false" outlineLevel="0" collapsed="false">
      <c r="A2275" s="0" t="n">
        <v>-0.21</v>
      </c>
      <c r="B2275" s="0" t="n">
        <v>3116.61533327</v>
      </c>
      <c r="C2275" s="0" t="n">
        <v>5716.43516423</v>
      </c>
      <c r="D2275" s="0" t="n">
        <v>3880.10170578</v>
      </c>
      <c r="E2275" s="0" t="n">
        <v>210.62964044</v>
      </c>
      <c r="F2275" s="0" t="n">
        <v>2768.78638096</v>
      </c>
      <c r="G2275" s="0" t="n">
        <v>3115.9621737</v>
      </c>
      <c r="H2275" s="0" t="n">
        <v>-2407.62413591</v>
      </c>
      <c r="I2275" s="0" t="n">
        <v>3289.18144471</v>
      </c>
      <c r="J2275" s="0" t="n">
        <v>-3086.65482064</v>
      </c>
      <c r="K2275" s="0" t="n">
        <v>9294.89361164</v>
      </c>
      <c r="L2275" s="0" t="n">
        <v>-797.01445318</v>
      </c>
      <c r="M2275" s="0" t="n">
        <v>4474.37596509</v>
      </c>
    </row>
    <row r="2276" customFormat="false" ht="14.4" hidden="false" customHeight="false" outlineLevel="0" collapsed="false">
      <c r="A2276" s="0" t="n">
        <v>-0.214</v>
      </c>
      <c r="B2276" s="0" t="n">
        <v>4672.43406446</v>
      </c>
      <c r="C2276" s="0" t="n">
        <v>8264.86180452</v>
      </c>
      <c r="D2276" s="0" t="n">
        <v>5268.0038673</v>
      </c>
      <c r="E2276" s="0" t="n">
        <v>-3205.99758404</v>
      </c>
      <c r="F2276" s="0" t="n">
        <v>1626.16913142</v>
      </c>
      <c r="G2276" s="0" t="n">
        <v>983.41173439</v>
      </c>
      <c r="H2276" s="0" t="n">
        <v>5437.45211749</v>
      </c>
      <c r="I2276" s="0" t="n">
        <v>2729.93638798</v>
      </c>
      <c r="J2276" s="0" t="n">
        <v>660.07655384</v>
      </c>
      <c r="K2276" s="0" t="n">
        <v>4648.19178165</v>
      </c>
      <c r="L2276" s="0" t="n">
        <v>-323.27301427</v>
      </c>
      <c r="M2276" s="0" t="n">
        <v>4431.64728787</v>
      </c>
    </row>
    <row r="2277" customFormat="false" ht="14.4" hidden="false" customHeight="false" outlineLevel="0" collapsed="false">
      <c r="A2277" s="0" t="n">
        <v>-0.218</v>
      </c>
      <c r="B2277" s="0" t="n">
        <v>3790.1297763</v>
      </c>
      <c r="C2277" s="0" t="n">
        <v>6824.1310893</v>
      </c>
      <c r="D2277" s="0" t="n">
        <v>8670.15025267</v>
      </c>
      <c r="E2277" s="0" t="n">
        <v>-3936.16546549</v>
      </c>
      <c r="F2277" s="0" t="n">
        <v>4539.15094095</v>
      </c>
      <c r="G2277" s="0" t="n">
        <v>-250.46139507</v>
      </c>
      <c r="H2277" s="0" t="n">
        <v>4296.07058871</v>
      </c>
      <c r="I2277" s="0" t="n">
        <v>-140.87108966</v>
      </c>
      <c r="J2277" s="0" t="n">
        <v>2717.68315013</v>
      </c>
      <c r="K2277" s="0" t="n">
        <v>6906.46573871</v>
      </c>
      <c r="L2277" s="0" t="n">
        <v>941.57811848</v>
      </c>
      <c r="M2277" s="0" t="n">
        <v>3170.57295592</v>
      </c>
    </row>
    <row r="2278" customFormat="false" ht="14.4" hidden="false" customHeight="false" outlineLevel="0" collapsed="false">
      <c r="A2278" s="0" t="n">
        <v>-0.222</v>
      </c>
      <c r="B2278" s="0" t="n">
        <v>1345.34065905</v>
      </c>
      <c r="C2278" s="0" t="n">
        <v>3632.10129442</v>
      </c>
      <c r="D2278" s="0" t="n">
        <v>8561.74175738</v>
      </c>
      <c r="E2278" s="0" t="n">
        <v>-1002.3355153</v>
      </c>
      <c r="F2278" s="0" t="n">
        <v>3401.82985865</v>
      </c>
      <c r="G2278" s="0" t="n">
        <v>1665.22193125</v>
      </c>
      <c r="H2278" s="0" t="n">
        <v>4007.99954267</v>
      </c>
      <c r="I2278" s="0" t="n">
        <v>900.39002585</v>
      </c>
      <c r="J2278" s="0" t="n">
        <v>3254.61469481</v>
      </c>
      <c r="K2278" s="0" t="n">
        <v>2378.71761073</v>
      </c>
      <c r="L2278" s="0" t="n">
        <v>943.66228113</v>
      </c>
      <c r="M2278" s="0" t="n">
        <v>2954.82226195</v>
      </c>
    </row>
    <row r="2279" customFormat="false" ht="14.4" hidden="false" customHeight="false" outlineLevel="0" collapsed="false">
      <c r="A2279" s="0" t="n">
        <v>-0.226</v>
      </c>
      <c r="B2279" s="0" t="n">
        <v>206.06496767</v>
      </c>
      <c r="C2279" s="0" t="n">
        <v>2635.85577392</v>
      </c>
      <c r="D2279" s="0" t="n">
        <v>2726.35071305</v>
      </c>
      <c r="E2279" s="0" t="n">
        <v>2300.89428184</v>
      </c>
      <c r="F2279" s="0" t="n">
        <v>-531.40043426</v>
      </c>
      <c r="G2279" s="0" t="n">
        <v>3501.81459984</v>
      </c>
      <c r="H2279" s="0" t="n">
        <v>1962.0230095</v>
      </c>
      <c r="I2279" s="0" t="n">
        <v>3579.81979065</v>
      </c>
      <c r="J2279" s="0" t="n">
        <v>3534.82290167</v>
      </c>
      <c r="K2279" s="0" t="n">
        <v>5245.90785292</v>
      </c>
      <c r="L2279" s="0" t="n">
        <v>-228.01158936</v>
      </c>
      <c r="M2279" s="0" t="n">
        <v>2772.04420486</v>
      </c>
    </row>
    <row r="2280" customFormat="false" ht="14.4" hidden="false" customHeight="false" outlineLevel="0" collapsed="false">
      <c r="A2280" s="0" t="n">
        <v>-0.23</v>
      </c>
      <c r="B2280" s="0" t="n">
        <v>-604.47402194</v>
      </c>
      <c r="C2280" s="0" t="n">
        <v>4893.24502843</v>
      </c>
      <c r="D2280" s="0" t="n">
        <v>5182.65790376</v>
      </c>
      <c r="E2280" s="0" t="n">
        <v>1953.09030571</v>
      </c>
      <c r="F2280" s="0" t="n">
        <v>855.02742006</v>
      </c>
      <c r="G2280" s="0" t="n">
        <v>2860.36068152</v>
      </c>
      <c r="H2280" s="0" t="n">
        <v>82.76119832</v>
      </c>
      <c r="I2280" s="0" t="n">
        <v>6161.10033178</v>
      </c>
      <c r="J2280" s="0" t="n">
        <v>3292.62327024</v>
      </c>
      <c r="K2280" s="0" t="n">
        <v>3639.3563119</v>
      </c>
      <c r="L2280" s="0" t="n">
        <v>1525.60246899</v>
      </c>
      <c r="M2280" s="0" t="n">
        <v>2997.27956124</v>
      </c>
    </row>
    <row r="2281" customFormat="false" ht="14.4" hidden="false" customHeight="false" outlineLevel="0" collapsed="false">
      <c r="A2281" s="0" t="n">
        <v>-0.234</v>
      </c>
      <c r="B2281" s="0" t="n">
        <v>3733.50542626</v>
      </c>
      <c r="C2281" s="0" t="n">
        <v>4847.13578023</v>
      </c>
      <c r="D2281" s="0" t="n">
        <v>5119.16294286</v>
      </c>
      <c r="E2281" s="0" t="n">
        <v>-411.15323716</v>
      </c>
      <c r="F2281" s="0" t="n">
        <v>2929.05407849</v>
      </c>
      <c r="G2281" s="0" t="n">
        <v>3937.01134428</v>
      </c>
      <c r="H2281" s="0" t="n">
        <v>1317.43222095</v>
      </c>
      <c r="I2281" s="0" t="n">
        <v>8685.16967019</v>
      </c>
      <c r="J2281" s="0" t="n">
        <v>-1113.48901747</v>
      </c>
      <c r="K2281" s="0" t="n">
        <v>5838.69475376</v>
      </c>
      <c r="L2281" s="0" t="n">
        <v>3719.06310415</v>
      </c>
      <c r="M2281" s="0" t="n">
        <v>3004.68053116</v>
      </c>
    </row>
    <row r="2282" customFormat="false" ht="14.4" hidden="false" customHeight="false" outlineLevel="0" collapsed="false">
      <c r="A2282" s="0" t="n">
        <v>-0.238</v>
      </c>
      <c r="B2282" s="0" t="n">
        <v>2024.53504838</v>
      </c>
      <c r="C2282" s="0" t="n">
        <v>4698.78006832</v>
      </c>
      <c r="D2282" s="0" t="n">
        <v>7622.61074585</v>
      </c>
      <c r="E2282" s="0" t="n">
        <v>-1839.2922111</v>
      </c>
      <c r="F2282" s="0" t="n">
        <v>3498.07421958</v>
      </c>
      <c r="G2282" s="0" t="n">
        <v>784.64412192</v>
      </c>
      <c r="H2282" s="0" t="n">
        <v>-497.07371366</v>
      </c>
      <c r="I2282" s="0" t="n">
        <v>8088.97794979</v>
      </c>
      <c r="J2282" s="0" t="n">
        <v>1142.83230852</v>
      </c>
      <c r="K2282" s="0" t="n">
        <v>1663.17905645</v>
      </c>
      <c r="L2282" s="0" t="n">
        <v>-151.12114614</v>
      </c>
      <c r="M2282" s="0" t="n">
        <v>1187.29587169</v>
      </c>
    </row>
    <row r="2283" customFormat="false" ht="14.4" hidden="false" customHeight="false" outlineLevel="0" collapsed="false">
      <c r="A2283" s="0" t="n">
        <v>-0.242</v>
      </c>
      <c r="B2283" s="0" t="n">
        <v>3445.24151545</v>
      </c>
      <c r="C2283" s="0" t="n">
        <v>6479.38351063</v>
      </c>
      <c r="D2283" s="0" t="n">
        <v>6236.06819694</v>
      </c>
      <c r="E2283" s="0" t="n">
        <v>-728.24252589</v>
      </c>
      <c r="F2283" s="0" t="n">
        <v>6848.76046426</v>
      </c>
      <c r="G2283" s="0" t="n">
        <v>2395.70025284</v>
      </c>
      <c r="H2283" s="0" t="n">
        <v>-1263.48114312</v>
      </c>
      <c r="I2283" s="0" t="n">
        <v>3094.81702684</v>
      </c>
      <c r="J2283" s="0" t="n">
        <v>-714.14792136</v>
      </c>
      <c r="K2283" s="0" t="n">
        <v>3315.77587727</v>
      </c>
      <c r="L2283" s="0" t="n">
        <v>-709.93205727</v>
      </c>
      <c r="M2283" s="0" t="n">
        <v>6491.41581436</v>
      </c>
    </row>
    <row r="2284" customFormat="false" ht="14.4" hidden="false" customHeight="false" outlineLevel="0" collapsed="false">
      <c r="A2284" s="0" t="n">
        <v>-0.246</v>
      </c>
      <c r="B2284" s="0" t="n">
        <v>3021.20340495</v>
      </c>
      <c r="C2284" s="0" t="n">
        <v>1748.95993024</v>
      </c>
      <c r="D2284" s="0" t="n">
        <v>5346.6000242</v>
      </c>
      <c r="E2284" s="0" t="n">
        <v>278.46820789</v>
      </c>
      <c r="F2284" s="0" t="n">
        <v>4171.02679206</v>
      </c>
      <c r="G2284" s="0" t="n">
        <v>-813.39289102</v>
      </c>
      <c r="H2284" s="0" t="n">
        <v>-1041.96857901</v>
      </c>
      <c r="I2284" s="0" t="n">
        <v>5093.18104527</v>
      </c>
      <c r="J2284" s="0" t="n">
        <v>-434.47863313</v>
      </c>
      <c r="K2284" s="0" t="n">
        <v>5894.30119334</v>
      </c>
      <c r="L2284" s="0" t="n">
        <v>-176.70703157</v>
      </c>
      <c r="M2284" s="0" t="n">
        <v>-628.20400411</v>
      </c>
    </row>
    <row r="2285" customFormat="false" ht="14.4" hidden="false" customHeight="false" outlineLevel="0" collapsed="false">
      <c r="A2285" s="0" t="n">
        <v>-0.25</v>
      </c>
      <c r="B2285" s="0" t="n">
        <v>1501.29311269</v>
      </c>
      <c r="C2285" s="0" t="n">
        <v>2257.23513705</v>
      </c>
      <c r="D2285" s="0" t="n">
        <v>6818.68728868</v>
      </c>
      <c r="E2285" s="0" t="n">
        <v>-3881.18934138</v>
      </c>
      <c r="F2285" s="0" t="n">
        <v>2586.17506917</v>
      </c>
      <c r="G2285" s="0" t="n">
        <v>2206.61920003</v>
      </c>
      <c r="H2285" s="0" t="n">
        <v>282.60203568</v>
      </c>
      <c r="I2285" s="0" t="n">
        <v>4738.63005033</v>
      </c>
      <c r="J2285" s="0" t="n">
        <v>3133.02785058</v>
      </c>
      <c r="K2285" s="0" t="n">
        <v>4462.59739209</v>
      </c>
      <c r="L2285" s="0" t="n">
        <v>687.36818954</v>
      </c>
      <c r="M2285" s="0" t="n">
        <v>1804.12685818</v>
      </c>
    </row>
    <row r="2286" customFormat="false" ht="14.4" hidden="false" customHeight="false" outlineLevel="0" collapsed="false">
      <c r="A2286" s="0" t="n">
        <v>-0.254</v>
      </c>
      <c r="B2286" s="0" t="n">
        <v>3947.42469263</v>
      </c>
      <c r="C2286" s="0" t="n">
        <v>3183.01783344</v>
      </c>
      <c r="D2286" s="0" t="n">
        <v>6061.87581668</v>
      </c>
      <c r="E2286" s="0" t="n">
        <v>-637.26056264</v>
      </c>
      <c r="F2286" s="0" t="n">
        <v>142.82982517</v>
      </c>
      <c r="G2286" s="0" t="n">
        <v>777.56854577</v>
      </c>
      <c r="H2286" s="0" t="n">
        <v>2290.30696229</v>
      </c>
      <c r="I2286" s="0" t="n">
        <v>1443.09708648</v>
      </c>
      <c r="J2286" s="0" t="n">
        <v>3670.27318824</v>
      </c>
      <c r="K2286" s="0" t="n">
        <v>1933.69790138</v>
      </c>
      <c r="L2286" s="0" t="n">
        <v>-730.21056448</v>
      </c>
      <c r="M2286" s="0" t="n">
        <v>3637.77024094</v>
      </c>
    </row>
    <row r="2287" customFormat="false" ht="14.4" hidden="false" customHeight="false" outlineLevel="0" collapsed="false">
      <c r="A2287" s="0" t="n">
        <v>-0.258</v>
      </c>
      <c r="B2287" s="0" t="n">
        <v>-3836.35518754</v>
      </c>
      <c r="C2287" s="0" t="n">
        <v>-121.58025325</v>
      </c>
      <c r="D2287" s="0" t="n">
        <v>4311.5535634</v>
      </c>
      <c r="E2287" s="0" t="n">
        <v>985.42243993</v>
      </c>
      <c r="F2287" s="0" t="n">
        <v>-1323.8493806</v>
      </c>
      <c r="G2287" s="0" t="n">
        <v>931.33120013</v>
      </c>
      <c r="H2287" s="0" t="n">
        <v>-1166.88438234</v>
      </c>
      <c r="I2287" s="0" t="n">
        <v>3251.53631357</v>
      </c>
      <c r="J2287" s="0" t="n">
        <v>1979.56411285</v>
      </c>
      <c r="K2287" s="0" t="n">
        <v>-253.87406521</v>
      </c>
      <c r="L2287" s="0" t="n">
        <v>-412.14315556</v>
      </c>
      <c r="M2287" s="0" t="n">
        <v>-272.07962883</v>
      </c>
    </row>
    <row r="2288" customFormat="false" ht="14.4" hidden="false" customHeight="false" outlineLevel="0" collapsed="false">
      <c r="A2288" s="0" t="n">
        <v>-0.262</v>
      </c>
      <c r="B2288" s="0" t="n">
        <v>-1913.51200527</v>
      </c>
      <c r="C2288" s="0" t="n">
        <v>3480.42050197</v>
      </c>
      <c r="D2288" s="0" t="n">
        <v>6536.77682119</v>
      </c>
      <c r="E2288" s="0" t="n">
        <v>133.86826193</v>
      </c>
      <c r="F2288" s="0" t="n">
        <v>212.63126898</v>
      </c>
      <c r="G2288" s="0" t="n">
        <v>277.4781182</v>
      </c>
      <c r="H2288" s="0" t="n">
        <v>315.97113376</v>
      </c>
      <c r="I2288" s="0" t="n">
        <v>1378.75288522</v>
      </c>
      <c r="J2288" s="0" t="n">
        <v>3791.00459405</v>
      </c>
      <c r="K2288" s="0" t="n">
        <v>3414.9659725</v>
      </c>
      <c r="L2288" s="0" t="n">
        <v>-2092.6564619</v>
      </c>
      <c r="M2288" s="0" t="n">
        <v>-512.5341007</v>
      </c>
    </row>
    <row r="2289" customFormat="false" ht="14.4" hidden="false" customHeight="false" outlineLevel="0" collapsed="false">
      <c r="A2289" s="0" t="n">
        <v>-0.266</v>
      </c>
      <c r="B2289" s="0" t="n">
        <v>495.82891728</v>
      </c>
      <c r="C2289" s="0" t="n">
        <v>5286.57146794</v>
      </c>
      <c r="D2289" s="0" t="n">
        <v>4070.54371896</v>
      </c>
      <c r="E2289" s="0" t="n">
        <v>-1050.45325969</v>
      </c>
      <c r="F2289" s="0" t="n">
        <v>1130.13921337</v>
      </c>
      <c r="G2289" s="0" t="n">
        <v>-1366.83079293</v>
      </c>
      <c r="H2289" s="0" t="n">
        <v>1903.39550935</v>
      </c>
      <c r="I2289" s="0" t="n">
        <v>4284.75407765</v>
      </c>
      <c r="J2289" s="0" t="n">
        <v>4314.51574792</v>
      </c>
      <c r="K2289" s="0" t="n">
        <v>4335.82293945</v>
      </c>
      <c r="L2289" s="0" t="n">
        <v>1797.56336436</v>
      </c>
      <c r="M2289" s="0" t="n">
        <v>856.48648675</v>
      </c>
    </row>
    <row r="2290" customFormat="false" ht="14.4" hidden="false" customHeight="false" outlineLevel="0" collapsed="false">
      <c r="A2290" s="0" t="n">
        <v>-0.27</v>
      </c>
      <c r="B2290" s="0" t="n">
        <v>3181.75160113</v>
      </c>
      <c r="C2290" s="0" t="n">
        <v>3593.20650256</v>
      </c>
      <c r="D2290" s="0" t="n">
        <v>3011.76122788</v>
      </c>
      <c r="E2290" s="0" t="n">
        <v>-2437.10516206</v>
      </c>
      <c r="F2290" s="0" t="n">
        <v>1610.48360008</v>
      </c>
      <c r="G2290" s="0" t="n">
        <v>337.22877365</v>
      </c>
      <c r="H2290" s="0" t="n">
        <v>4405.13207457</v>
      </c>
      <c r="I2290" s="0" t="n">
        <v>904.20021561</v>
      </c>
      <c r="J2290" s="0" t="n">
        <v>177.09435682</v>
      </c>
      <c r="K2290" s="0" t="n">
        <v>5927.7364639</v>
      </c>
      <c r="L2290" s="0" t="n">
        <v>1353.25718274</v>
      </c>
      <c r="M2290" s="0" t="n">
        <v>2273.04350436</v>
      </c>
    </row>
    <row r="2291" customFormat="false" ht="14.4" hidden="false" customHeight="false" outlineLevel="0" collapsed="false">
      <c r="A2291" s="0" t="n">
        <v>-0.274</v>
      </c>
      <c r="B2291" s="0" t="n">
        <v>1770.93539857</v>
      </c>
      <c r="C2291" s="0" t="n">
        <v>1393.17569387</v>
      </c>
      <c r="D2291" s="0" t="n">
        <v>6345.16560751</v>
      </c>
      <c r="E2291" s="0" t="n">
        <v>-2725.10075429</v>
      </c>
      <c r="F2291" s="0" t="n">
        <v>2350.67994408</v>
      </c>
      <c r="G2291" s="0" t="n">
        <v>3224.26199545</v>
      </c>
      <c r="H2291" s="0" t="n">
        <v>11.528992</v>
      </c>
      <c r="I2291" s="0" t="n">
        <v>3311.14997888</v>
      </c>
      <c r="J2291" s="0" t="n">
        <v>444.06329316</v>
      </c>
      <c r="K2291" s="0" t="n">
        <v>1669.34046127</v>
      </c>
      <c r="L2291" s="0" t="n">
        <v>1385.65114041</v>
      </c>
      <c r="M2291" s="0" t="n">
        <v>5454.12580885</v>
      </c>
    </row>
    <row r="2292" customFormat="false" ht="14.4" hidden="false" customHeight="false" outlineLevel="0" collapsed="false">
      <c r="A2292" s="0" t="n">
        <v>-0.278</v>
      </c>
      <c r="B2292" s="0" t="n">
        <v>4447.92516874</v>
      </c>
      <c r="C2292" s="0" t="n">
        <v>5440.54569793</v>
      </c>
      <c r="D2292" s="0" t="n">
        <v>4936.48446549</v>
      </c>
      <c r="E2292" s="0" t="n">
        <v>-2613.11613691</v>
      </c>
      <c r="F2292" s="0" t="n">
        <v>2071.35541571</v>
      </c>
      <c r="G2292" s="0" t="n">
        <v>462.51446057</v>
      </c>
      <c r="H2292" s="0" t="n">
        <v>1876.37717802</v>
      </c>
      <c r="I2292" s="0" t="n">
        <v>665.03370796</v>
      </c>
      <c r="J2292" s="0" t="n">
        <v>2291.69009545</v>
      </c>
      <c r="K2292" s="0" t="n">
        <v>-2725.90181707</v>
      </c>
      <c r="L2292" s="0" t="n">
        <v>5627.77595397</v>
      </c>
      <c r="M2292" s="0" t="n">
        <v>5371.28184383</v>
      </c>
    </row>
    <row r="2293" customFormat="false" ht="14.4" hidden="false" customHeight="false" outlineLevel="0" collapsed="false">
      <c r="A2293" s="0" t="n">
        <v>-0.282</v>
      </c>
      <c r="B2293" s="0" t="n">
        <v>5517.03247633</v>
      </c>
      <c r="C2293" s="0" t="n">
        <v>2041.47726944</v>
      </c>
      <c r="D2293" s="0" t="n">
        <v>1059.95692872</v>
      </c>
      <c r="E2293" s="0" t="n">
        <v>-1559.29333098</v>
      </c>
      <c r="F2293" s="0" t="n">
        <v>-915.50693438</v>
      </c>
      <c r="G2293" s="0" t="n">
        <v>2914.71642392</v>
      </c>
      <c r="H2293" s="0" t="n">
        <v>4260.61094662</v>
      </c>
      <c r="I2293" s="0" t="n">
        <v>-2246.86835881</v>
      </c>
      <c r="J2293" s="0" t="n">
        <v>7729.41808149</v>
      </c>
      <c r="K2293" s="0" t="n">
        <v>-1939.39070791</v>
      </c>
      <c r="L2293" s="0" t="n">
        <v>4417.15496421</v>
      </c>
      <c r="M2293" s="0" t="n">
        <v>1073.24888883</v>
      </c>
    </row>
    <row r="2294" customFormat="false" ht="14.4" hidden="false" customHeight="false" outlineLevel="0" collapsed="false">
      <c r="A2294" s="0" t="n">
        <v>-0.286</v>
      </c>
      <c r="B2294" s="0" t="n">
        <v>1201.25497051</v>
      </c>
      <c r="C2294" s="0" t="n">
        <v>-1386.88020868</v>
      </c>
      <c r="D2294" s="0" t="n">
        <v>1874.72274803</v>
      </c>
      <c r="E2294" s="0" t="n">
        <v>-2108.14982108</v>
      </c>
      <c r="F2294" s="0" t="n">
        <v>4279.0234499</v>
      </c>
      <c r="G2294" s="0" t="n">
        <v>3966.28986418</v>
      </c>
      <c r="H2294" s="0" t="n">
        <v>3210.91535724</v>
      </c>
      <c r="I2294" s="0" t="n">
        <v>572.20776094</v>
      </c>
      <c r="J2294" s="0" t="n">
        <v>6057.28755548</v>
      </c>
      <c r="K2294" s="0" t="n">
        <v>2099.21931109</v>
      </c>
      <c r="L2294" s="0" t="n">
        <v>53.44646018</v>
      </c>
      <c r="M2294" s="0" t="n">
        <v>-3244.40452458</v>
      </c>
    </row>
    <row r="2295" customFormat="false" ht="14.4" hidden="false" customHeight="false" outlineLevel="0" collapsed="false">
      <c r="A2295" s="0" t="n">
        <v>-0.29</v>
      </c>
      <c r="B2295" s="0" t="n">
        <v>215.54047105</v>
      </c>
      <c r="C2295" s="0" t="n">
        <v>-286.6033131</v>
      </c>
      <c r="D2295" s="0" t="n">
        <v>418.29431585</v>
      </c>
      <c r="E2295" s="0" t="n">
        <v>-793.33351168</v>
      </c>
      <c r="F2295" s="0" t="n">
        <v>8117.81809173</v>
      </c>
      <c r="G2295" s="0" t="n">
        <v>-232.95244699</v>
      </c>
      <c r="H2295" s="0" t="n">
        <v>2573.69328569</v>
      </c>
      <c r="I2295" s="0" t="n">
        <v>-239.42734309</v>
      </c>
      <c r="J2295" s="0" t="n">
        <v>3764.7756074</v>
      </c>
      <c r="K2295" s="0" t="n">
        <v>1572.52769523</v>
      </c>
      <c r="L2295" s="0" t="n">
        <v>592.96534934</v>
      </c>
      <c r="M2295" s="0" t="n">
        <v>929.19101323</v>
      </c>
    </row>
    <row r="2296" customFormat="false" ht="14.4" hidden="false" customHeight="false" outlineLevel="0" collapsed="false">
      <c r="A2296" s="0" t="n">
        <v>-0.294</v>
      </c>
      <c r="B2296" s="0" t="n">
        <v>671.72639663</v>
      </c>
      <c r="C2296" s="0" t="n">
        <v>2370.69907737</v>
      </c>
      <c r="D2296" s="0" t="n">
        <v>4759.06137182</v>
      </c>
      <c r="E2296" s="0" t="n">
        <v>707.68871002</v>
      </c>
      <c r="F2296" s="0" t="n">
        <v>5657.0971712</v>
      </c>
      <c r="G2296" s="0" t="n">
        <v>-1922.52872529</v>
      </c>
      <c r="H2296" s="0" t="n">
        <v>2304.33173909</v>
      </c>
      <c r="I2296" s="0" t="n">
        <v>3317.37344629</v>
      </c>
      <c r="J2296" s="0" t="n">
        <v>857.09099256</v>
      </c>
      <c r="K2296" s="0" t="n">
        <v>-1115.23326801</v>
      </c>
      <c r="L2296" s="0" t="n">
        <v>986.17257693</v>
      </c>
      <c r="M2296" s="0" t="n">
        <v>1930.47515921</v>
      </c>
    </row>
    <row r="2297" customFormat="false" ht="14.4" hidden="false" customHeight="false" outlineLevel="0" collapsed="false">
      <c r="A2297" s="0" t="n">
        <v>-0.298</v>
      </c>
      <c r="B2297" s="0" t="n">
        <v>-1048.39169299</v>
      </c>
      <c r="C2297" s="0" t="n">
        <v>922.38063337</v>
      </c>
      <c r="D2297" s="0" t="n">
        <v>2819.94637596</v>
      </c>
      <c r="E2297" s="0" t="n">
        <v>-1771.84552061</v>
      </c>
      <c r="F2297" s="0" t="n">
        <v>6772.17240645</v>
      </c>
      <c r="G2297" s="0" t="n">
        <v>-2390.22175666</v>
      </c>
      <c r="H2297" s="0" t="n">
        <v>3404.0679879</v>
      </c>
      <c r="I2297" s="0" t="n">
        <v>3364.2187634</v>
      </c>
      <c r="J2297" s="0" t="n">
        <v>-1311.04395607</v>
      </c>
      <c r="K2297" s="0" t="n">
        <v>1910.12794203</v>
      </c>
      <c r="L2297" s="0" t="n">
        <v>-1490.93888365</v>
      </c>
      <c r="M2297" s="0" t="n">
        <v>-182.53153026</v>
      </c>
    </row>
    <row r="2298" customFormat="false" ht="14.4" hidden="false" customHeight="false" outlineLevel="0" collapsed="false">
      <c r="A2298" s="0" t="n">
        <v>-0.302</v>
      </c>
      <c r="B2298" s="0" t="n">
        <v>390.66846595</v>
      </c>
      <c r="C2298" s="0" t="n">
        <v>299.49014638</v>
      </c>
      <c r="D2298" s="0" t="n">
        <v>1022.26739304</v>
      </c>
      <c r="E2298" s="0" t="n">
        <v>-1695.02048291</v>
      </c>
      <c r="F2298" s="0" t="n">
        <v>7979.02390223</v>
      </c>
      <c r="G2298" s="0" t="n">
        <v>-1597.06731951</v>
      </c>
      <c r="H2298" s="0" t="n">
        <v>1383.92391638</v>
      </c>
      <c r="I2298" s="0" t="n">
        <v>1706.56989965</v>
      </c>
      <c r="J2298" s="0" t="n">
        <v>-685.36157222</v>
      </c>
      <c r="K2298" s="0" t="n">
        <v>2214.66739674</v>
      </c>
      <c r="L2298" s="0" t="n">
        <v>-843.33790481</v>
      </c>
      <c r="M2298" s="0" t="n">
        <v>2129.1948433</v>
      </c>
    </row>
    <row r="2299" customFormat="false" ht="14.4" hidden="false" customHeight="false" outlineLevel="0" collapsed="false">
      <c r="A2299" s="0" t="n">
        <v>-0.306</v>
      </c>
      <c r="B2299" s="0" t="n">
        <v>801.41397385</v>
      </c>
      <c r="C2299" s="0" t="n">
        <v>4228.84747341</v>
      </c>
      <c r="D2299" s="0" t="n">
        <v>-916.41562273</v>
      </c>
      <c r="E2299" s="0" t="n">
        <v>639.62748573</v>
      </c>
      <c r="F2299" s="0" t="n">
        <v>1809.66950919</v>
      </c>
      <c r="G2299" s="0" t="n">
        <v>1412.18855657</v>
      </c>
      <c r="H2299" s="0" t="n">
        <v>-64.36361272</v>
      </c>
      <c r="I2299" s="0" t="n">
        <v>-591.61191501</v>
      </c>
      <c r="J2299" s="0" t="n">
        <v>5074.26235014</v>
      </c>
      <c r="K2299" s="0" t="n">
        <v>2061.15313264</v>
      </c>
      <c r="L2299" s="0" t="n">
        <v>-4303.81925698</v>
      </c>
      <c r="M2299" s="0" t="n">
        <v>1421.45327619</v>
      </c>
    </row>
    <row r="2300" customFormat="false" ht="14.4" hidden="false" customHeight="false" outlineLevel="0" collapsed="false">
      <c r="A2300" s="0" t="n">
        <v>-0.31</v>
      </c>
      <c r="B2300" s="0" t="n">
        <v>-1721.24324859</v>
      </c>
      <c r="C2300" s="0" t="n">
        <v>4580.16347995</v>
      </c>
      <c r="D2300" s="0" t="n">
        <v>-18.57849038</v>
      </c>
      <c r="E2300" s="0" t="n">
        <v>-344.78614302</v>
      </c>
      <c r="F2300" s="0" t="n">
        <v>977.90641759</v>
      </c>
      <c r="G2300" s="0" t="n">
        <v>1913.71787368</v>
      </c>
      <c r="H2300" s="0" t="n">
        <v>-3935.52615934</v>
      </c>
      <c r="I2300" s="0" t="n">
        <v>-1951.51955858</v>
      </c>
      <c r="J2300" s="0" t="n">
        <v>2954.87896528</v>
      </c>
      <c r="K2300" s="0" t="n">
        <v>3997.89485575</v>
      </c>
      <c r="L2300" s="0" t="n">
        <v>-280.13716198</v>
      </c>
      <c r="M2300" s="0" t="n">
        <v>5648.19247924</v>
      </c>
    </row>
    <row r="2301" customFormat="false" ht="14.4" hidden="false" customHeight="false" outlineLevel="0" collapsed="false">
      <c r="A2301" s="0" t="n">
        <v>-0.314</v>
      </c>
      <c r="B2301" s="0" t="n">
        <v>955.18487571</v>
      </c>
      <c r="C2301" s="0" t="n">
        <v>6125.57670532</v>
      </c>
      <c r="D2301" s="0" t="n">
        <v>1722.70911185</v>
      </c>
      <c r="E2301" s="0" t="n">
        <v>-1146.42642303</v>
      </c>
      <c r="F2301" s="0" t="n">
        <v>1665.93517932</v>
      </c>
      <c r="G2301" s="0" t="n">
        <v>2470.20249094</v>
      </c>
      <c r="H2301" s="0" t="n">
        <v>519.06959385</v>
      </c>
      <c r="I2301" s="0" t="n">
        <v>-446.78379035</v>
      </c>
      <c r="J2301" s="0" t="n">
        <v>5361.78007103</v>
      </c>
      <c r="K2301" s="0" t="n">
        <v>4039.43074429</v>
      </c>
      <c r="L2301" s="0" t="n">
        <v>1173.37218558</v>
      </c>
      <c r="M2301" s="0" t="n">
        <v>4631.34090919</v>
      </c>
    </row>
    <row r="2302" customFormat="false" ht="14.4" hidden="false" customHeight="false" outlineLevel="0" collapsed="false">
      <c r="A2302" s="0" t="n">
        <v>-0.318</v>
      </c>
      <c r="B2302" s="0" t="n">
        <v>1007.38592078</v>
      </c>
      <c r="C2302" s="0" t="n">
        <v>3593.73009879</v>
      </c>
      <c r="D2302" s="0" t="n">
        <v>-3345.143991</v>
      </c>
      <c r="E2302" s="0" t="n">
        <v>-331.4022785</v>
      </c>
      <c r="F2302" s="0" t="n">
        <v>1995.98600675</v>
      </c>
      <c r="G2302" s="0" t="n">
        <v>-1020.9280996</v>
      </c>
      <c r="H2302" s="0" t="n">
        <v>1078.8198657</v>
      </c>
      <c r="I2302" s="0" t="n">
        <v>2504.1469247</v>
      </c>
      <c r="J2302" s="0" t="n">
        <v>-1625.25753846</v>
      </c>
      <c r="K2302" s="0" t="n">
        <v>861.96313549</v>
      </c>
      <c r="L2302" s="0" t="n">
        <v>-2131.23811143</v>
      </c>
      <c r="M2302" s="0" t="n">
        <v>2382.01322417</v>
      </c>
    </row>
    <row r="2303" customFormat="false" ht="14.4" hidden="false" customHeight="false" outlineLevel="0" collapsed="false">
      <c r="A2303" s="0" t="n">
        <v>-0.322</v>
      </c>
      <c r="B2303" s="0" t="n">
        <v>1297.02569078</v>
      </c>
      <c r="C2303" s="0" t="n">
        <v>2502.00911977</v>
      </c>
      <c r="D2303" s="0" t="n">
        <v>1059.93815755</v>
      </c>
      <c r="E2303" s="0" t="n">
        <v>733.43787052</v>
      </c>
      <c r="F2303" s="0" t="n">
        <v>-886.38577874</v>
      </c>
      <c r="G2303" s="0" t="n">
        <v>-1324.06747852</v>
      </c>
      <c r="H2303" s="0" t="n">
        <v>2080.26797565</v>
      </c>
      <c r="I2303" s="0" t="n">
        <v>1996.29252884</v>
      </c>
      <c r="J2303" s="0" t="n">
        <v>1249.70324127</v>
      </c>
      <c r="K2303" s="0" t="n">
        <v>1400.85072568</v>
      </c>
      <c r="L2303" s="0" t="n">
        <v>-2218.95313291</v>
      </c>
      <c r="M2303" s="0" t="n">
        <v>3222.4189793</v>
      </c>
    </row>
    <row r="2304" customFormat="false" ht="14.4" hidden="false" customHeight="false" outlineLevel="0" collapsed="false">
      <c r="A2304" s="0" t="n">
        <v>-0.326</v>
      </c>
      <c r="B2304" s="0" t="n">
        <v>-1770.97347435</v>
      </c>
      <c r="C2304" s="0" t="n">
        <v>5706.45225849</v>
      </c>
      <c r="D2304" s="0" t="n">
        <v>-605.89348547</v>
      </c>
      <c r="E2304" s="0" t="n">
        <v>-869.76235432</v>
      </c>
      <c r="F2304" s="0" t="n">
        <v>2712.35633019</v>
      </c>
      <c r="G2304" s="0" t="n">
        <v>-394.5653574</v>
      </c>
      <c r="H2304" s="0" t="n">
        <v>5452.58985039</v>
      </c>
      <c r="I2304" s="0" t="n">
        <v>3563.26468748</v>
      </c>
      <c r="J2304" s="0" t="n">
        <v>1456.57150896</v>
      </c>
      <c r="K2304" s="0" t="n">
        <v>2015.65063196</v>
      </c>
      <c r="L2304" s="0" t="n">
        <v>-1038.30491364</v>
      </c>
      <c r="M2304" s="0" t="n">
        <v>2406.13849672</v>
      </c>
    </row>
    <row r="2305" customFormat="false" ht="14.4" hidden="false" customHeight="false" outlineLevel="0" collapsed="false">
      <c r="A2305" s="0" t="n">
        <v>-0.33</v>
      </c>
      <c r="B2305" s="0" t="n">
        <v>-3745.07397887</v>
      </c>
      <c r="C2305" s="0" t="n">
        <v>4919.86963054</v>
      </c>
      <c r="D2305" s="0" t="n">
        <v>-3170.28738178</v>
      </c>
      <c r="E2305" s="0" t="n">
        <v>-876.42333077</v>
      </c>
      <c r="F2305" s="0" t="n">
        <v>2152.51507891</v>
      </c>
      <c r="G2305" s="0" t="n">
        <v>-977.80841256</v>
      </c>
      <c r="H2305" s="0" t="n">
        <v>2325.8012469</v>
      </c>
      <c r="I2305" s="0" t="n">
        <v>915.56478937</v>
      </c>
      <c r="J2305" s="0" t="n">
        <v>3905.13007352</v>
      </c>
      <c r="K2305" s="0" t="n">
        <v>-1136.1225335</v>
      </c>
      <c r="L2305" s="0" t="n">
        <v>-1521.86581509</v>
      </c>
      <c r="M2305" s="0" t="n">
        <v>-2267.24138385</v>
      </c>
    </row>
    <row r="2306" customFormat="false" ht="14.4" hidden="false" customHeight="false" outlineLevel="0" collapsed="false">
      <c r="A2306" s="0" t="n">
        <v>-0.334</v>
      </c>
      <c r="B2306" s="0" t="n">
        <v>-1513.52469837</v>
      </c>
      <c r="C2306" s="0" t="n">
        <v>2987.18911449</v>
      </c>
      <c r="D2306" s="0" t="n">
        <v>39.30596108</v>
      </c>
      <c r="E2306" s="0" t="n">
        <v>34.78711409</v>
      </c>
      <c r="F2306" s="0" t="n">
        <v>2198.18951555</v>
      </c>
      <c r="G2306" s="0" t="n">
        <v>-340.50819155</v>
      </c>
      <c r="H2306" s="0" t="n">
        <v>-427.35743349</v>
      </c>
      <c r="I2306" s="0" t="n">
        <v>3700.18540456</v>
      </c>
      <c r="J2306" s="0" t="n">
        <v>2331.08229778</v>
      </c>
      <c r="K2306" s="0" t="n">
        <v>-1958.06710647</v>
      </c>
      <c r="L2306" s="0" t="n">
        <v>825.87876874</v>
      </c>
      <c r="M2306" s="0" t="n">
        <v>-3019.28061472</v>
      </c>
    </row>
    <row r="2307" customFormat="false" ht="14.4" hidden="false" customHeight="false" outlineLevel="0" collapsed="false">
      <c r="A2307" s="0" t="n">
        <v>-0.338</v>
      </c>
      <c r="B2307" s="0" t="n">
        <v>-3348.38265569</v>
      </c>
      <c r="C2307" s="0" t="n">
        <v>2306.76438507</v>
      </c>
      <c r="D2307" s="0" t="n">
        <v>328.43644977</v>
      </c>
      <c r="E2307" s="0" t="n">
        <v>1540.80583974</v>
      </c>
      <c r="F2307" s="0" t="n">
        <v>3717.30796959</v>
      </c>
      <c r="G2307" s="0" t="n">
        <v>4446.10661982</v>
      </c>
      <c r="H2307" s="0" t="n">
        <v>2809.71321031</v>
      </c>
      <c r="I2307" s="0" t="n">
        <v>675.02191271</v>
      </c>
      <c r="J2307" s="0" t="n">
        <v>4224.22752462</v>
      </c>
      <c r="K2307" s="0" t="n">
        <v>3938.88851842</v>
      </c>
      <c r="L2307" s="0" t="n">
        <v>1441.65853111</v>
      </c>
      <c r="M2307" s="0" t="n">
        <v>894.95855457</v>
      </c>
    </row>
    <row r="2308" customFormat="false" ht="14.4" hidden="false" customHeight="false" outlineLevel="0" collapsed="false">
      <c r="A2308" s="0" t="n">
        <v>-0.342</v>
      </c>
      <c r="B2308" s="0" t="n">
        <v>-816.54785833</v>
      </c>
      <c r="C2308" s="0" t="n">
        <v>-1224.93064667</v>
      </c>
      <c r="D2308" s="0" t="n">
        <v>1848.34251747</v>
      </c>
      <c r="E2308" s="0" t="n">
        <v>-14.73147432</v>
      </c>
      <c r="F2308" s="0" t="n">
        <v>2728.68963686</v>
      </c>
      <c r="G2308" s="0" t="n">
        <v>2002.6446862</v>
      </c>
      <c r="H2308" s="0" t="n">
        <v>3466.11032805</v>
      </c>
      <c r="I2308" s="0" t="n">
        <v>-301.62999911</v>
      </c>
      <c r="J2308" s="0" t="n">
        <v>3903.91685178</v>
      </c>
      <c r="K2308" s="0" t="n">
        <v>3931.7087192</v>
      </c>
      <c r="L2308" s="0" t="n">
        <v>1292.15494379</v>
      </c>
      <c r="M2308" s="0" t="n">
        <v>7867.79253586</v>
      </c>
    </row>
    <row r="2309" customFormat="false" ht="14.4" hidden="false" customHeight="false" outlineLevel="0" collapsed="false">
      <c r="A2309" s="0" t="n">
        <v>-0.346</v>
      </c>
      <c r="B2309" s="0" t="n">
        <v>-3555.35061348</v>
      </c>
      <c r="C2309" s="0" t="n">
        <v>-398.83589103</v>
      </c>
      <c r="D2309" s="0" t="n">
        <v>1779.33860768</v>
      </c>
      <c r="E2309" s="0" t="n">
        <v>-745.24540283</v>
      </c>
      <c r="F2309" s="0" t="n">
        <v>1409.85494424</v>
      </c>
      <c r="G2309" s="0" t="n">
        <v>-1132.11835694</v>
      </c>
      <c r="H2309" s="0" t="n">
        <v>-351.2869089</v>
      </c>
      <c r="I2309" s="0" t="n">
        <v>342.1634213</v>
      </c>
      <c r="J2309" s="0" t="n">
        <v>4626.18900654</v>
      </c>
      <c r="K2309" s="0" t="n">
        <v>1880.43993613</v>
      </c>
      <c r="L2309" s="0" t="n">
        <v>1571.50907845</v>
      </c>
      <c r="M2309" s="0" t="n">
        <v>4855.72735969</v>
      </c>
    </row>
    <row r="2310" customFormat="false" ht="14.4" hidden="false" customHeight="false" outlineLevel="0" collapsed="false">
      <c r="A2310" s="0" t="n">
        <v>-0.35</v>
      </c>
      <c r="B2310" s="0" t="n">
        <v>-3013.822453</v>
      </c>
      <c r="C2310" s="0" t="n">
        <v>-1462.40183758</v>
      </c>
      <c r="D2310" s="0" t="n">
        <v>6076.74851672</v>
      </c>
      <c r="E2310" s="0" t="n">
        <v>-1042.37474628</v>
      </c>
      <c r="F2310" s="0" t="n">
        <v>4557.31263613</v>
      </c>
      <c r="G2310" s="0" t="n">
        <v>-1314.36158555</v>
      </c>
      <c r="H2310" s="0" t="n">
        <v>-1068.98654342</v>
      </c>
      <c r="I2310" s="0" t="n">
        <v>-39.52193655</v>
      </c>
      <c r="J2310" s="0" t="n">
        <v>3714.17114333</v>
      </c>
      <c r="K2310" s="0" t="n">
        <v>758.12945756</v>
      </c>
      <c r="L2310" s="0" t="n">
        <v>-3704.80574851</v>
      </c>
      <c r="M2310" s="0" t="n">
        <v>2947.29332368</v>
      </c>
    </row>
    <row r="2311" customFormat="false" ht="14.4" hidden="false" customHeight="false" outlineLevel="0" collapsed="false">
      <c r="A2311" s="0" t="n">
        <v>-0.354</v>
      </c>
      <c r="B2311" s="0" t="n">
        <v>-964.55575058</v>
      </c>
      <c r="C2311" s="0" t="n">
        <v>1842.11045342</v>
      </c>
      <c r="D2311" s="0" t="n">
        <v>1544.54370438</v>
      </c>
      <c r="E2311" s="0" t="n">
        <v>-1845.19866986</v>
      </c>
      <c r="F2311" s="0" t="n">
        <v>3891.01381666</v>
      </c>
      <c r="G2311" s="0" t="n">
        <v>1389.44838881</v>
      </c>
      <c r="H2311" s="0" t="n">
        <v>896.22713512</v>
      </c>
      <c r="I2311" s="0" t="n">
        <v>876.21800355</v>
      </c>
      <c r="J2311" s="0" t="n">
        <v>1281.62686669</v>
      </c>
      <c r="K2311" s="0" t="n">
        <v>3120.37076819</v>
      </c>
      <c r="L2311" s="0" t="n">
        <v>-2324.62916958</v>
      </c>
      <c r="M2311" s="0" t="n">
        <v>3794.99485053</v>
      </c>
    </row>
    <row r="2312" customFormat="false" ht="14.4" hidden="false" customHeight="false" outlineLevel="0" collapsed="false">
      <c r="A2312" s="0" t="n">
        <v>-0.358</v>
      </c>
      <c r="B2312" s="0" t="n">
        <v>-2075.33369923</v>
      </c>
      <c r="C2312" s="0" t="n">
        <v>838.76129642</v>
      </c>
      <c r="D2312" s="0" t="n">
        <v>1594.24077702</v>
      </c>
      <c r="E2312" s="0" t="n">
        <v>-1562.96184487</v>
      </c>
      <c r="F2312" s="0" t="n">
        <v>119.51699269</v>
      </c>
      <c r="G2312" s="0" t="n">
        <v>-2086.04552608</v>
      </c>
      <c r="H2312" s="0" t="n">
        <v>1185.68151375</v>
      </c>
      <c r="I2312" s="0" t="n">
        <v>2291.43307923</v>
      </c>
      <c r="J2312" s="0" t="n">
        <v>424.83544162</v>
      </c>
      <c r="K2312" s="0" t="n">
        <v>2372.2526024</v>
      </c>
      <c r="L2312" s="0" t="n">
        <v>-34.28360774</v>
      </c>
      <c r="M2312" s="0" t="n">
        <v>-398.68692206</v>
      </c>
    </row>
    <row r="2313" customFormat="false" ht="14.4" hidden="false" customHeight="false" outlineLevel="0" collapsed="false">
      <c r="A2313" s="0" t="n">
        <v>-0.362</v>
      </c>
      <c r="B2313" s="0" t="n">
        <v>2758.92635189</v>
      </c>
      <c r="C2313" s="0" t="n">
        <v>860.86288704</v>
      </c>
      <c r="D2313" s="0" t="n">
        <v>2003.7414843</v>
      </c>
      <c r="E2313" s="0" t="n">
        <v>-1651.28967113</v>
      </c>
      <c r="F2313" s="0" t="n">
        <v>-1302.69466944</v>
      </c>
      <c r="G2313" s="0" t="n">
        <v>3164.66198699</v>
      </c>
      <c r="H2313" s="0" t="n">
        <v>1372.26756721</v>
      </c>
      <c r="I2313" s="0" t="n">
        <v>3937.9797006</v>
      </c>
      <c r="J2313" s="0" t="n">
        <v>1007.10264034</v>
      </c>
      <c r="K2313" s="0" t="n">
        <v>3469.13993715</v>
      </c>
      <c r="L2313" s="0" t="n">
        <v>2395.63180956</v>
      </c>
      <c r="M2313" s="0" t="n">
        <v>-935.46881196</v>
      </c>
    </row>
    <row r="2314" customFormat="false" ht="14.4" hidden="false" customHeight="false" outlineLevel="0" collapsed="false">
      <c r="A2314" s="0" t="n">
        <v>-0.366</v>
      </c>
      <c r="B2314" s="0" t="n">
        <v>2145.59572859</v>
      </c>
      <c r="C2314" s="0" t="n">
        <v>5254.20528863</v>
      </c>
      <c r="D2314" s="0" t="n">
        <v>114.02754616</v>
      </c>
      <c r="E2314" s="0" t="n">
        <v>2080.76958038</v>
      </c>
      <c r="F2314" s="0" t="n">
        <v>4027.43739315</v>
      </c>
      <c r="G2314" s="0" t="n">
        <v>502.49770375</v>
      </c>
      <c r="H2314" s="0" t="n">
        <v>1654.55406911</v>
      </c>
      <c r="I2314" s="0" t="n">
        <v>5116.7225597</v>
      </c>
      <c r="J2314" s="0" t="n">
        <v>2013.41289438</v>
      </c>
      <c r="K2314" s="0" t="n">
        <v>3178.30854068</v>
      </c>
      <c r="L2314" s="0" t="n">
        <v>175.24094593</v>
      </c>
      <c r="M2314" s="0" t="n">
        <v>1041.1650339</v>
      </c>
    </row>
    <row r="2315" customFormat="false" ht="14.4" hidden="false" customHeight="false" outlineLevel="0" collapsed="false">
      <c r="A2315" s="0" t="n">
        <v>-0.37</v>
      </c>
      <c r="B2315" s="0" t="n">
        <v>1054.30862798</v>
      </c>
      <c r="C2315" s="0" t="n">
        <v>2306.25665535</v>
      </c>
      <c r="D2315" s="0" t="n">
        <v>3631.46340452</v>
      </c>
      <c r="E2315" s="0" t="n">
        <v>101.23173893</v>
      </c>
      <c r="F2315" s="0" t="n">
        <v>2115.47459326</v>
      </c>
      <c r="G2315" s="0" t="n">
        <v>2494.44487162</v>
      </c>
      <c r="H2315" s="0" t="n">
        <v>896.40390295</v>
      </c>
      <c r="I2315" s="0" t="n">
        <v>169.00240425</v>
      </c>
      <c r="J2315" s="0" t="n">
        <v>1010.49264494</v>
      </c>
      <c r="K2315" s="0" t="n">
        <v>2359.0811153</v>
      </c>
      <c r="L2315" s="0" t="n">
        <v>1295.47632569</v>
      </c>
      <c r="M2315" s="0" t="n">
        <v>2496.46979015</v>
      </c>
    </row>
    <row r="2316" customFormat="false" ht="14.4" hidden="false" customHeight="false" outlineLevel="0" collapsed="false">
      <c r="A2316" s="0" t="n">
        <v>-0.374</v>
      </c>
      <c r="B2316" s="0" t="n">
        <v>-2062.11766828</v>
      </c>
      <c r="C2316" s="0" t="n">
        <v>3040.87924907</v>
      </c>
      <c r="D2316" s="0" t="n">
        <v>3704.44794794</v>
      </c>
      <c r="E2316" s="0" t="n">
        <v>226.27403367</v>
      </c>
      <c r="F2316" s="0" t="n">
        <v>-4638.59276523</v>
      </c>
      <c r="G2316" s="0" t="n">
        <v>-3211.19938266</v>
      </c>
      <c r="H2316" s="0" t="n">
        <v>-262.51813608</v>
      </c>
      <c r="I2316" s="0" t="n">
        <v>1179.25944082</v>
      </c>
      <c r="J2316" s="0" t="n">
        <v>3798.92954556</v>
      </c>
      <c r="K2316" s="0" t="n">
        <v>2038.88085366</v>
      </c>
      <c r="L2316" s="0" t="n">
        <v>-737.33753033</v>
      </c>
      <c r="M2316" s="0" t="n">
        <v>-588.59588999</v>
      </c>
    </row>
    <row r="2317" customFormat="false" ht="14.4" hidden="false" customHeight="false" outlineLevel="0" collapsed="false">
      <c r="A2317" s="0" t="n">
        <v>-0.378</v>
      </c>
      <c r="B2317" s="0" t="n">
        <v>898.45833414</v>
      </c>
      <c r="C2317" s="0" t="n">
        <v>1114.76029625</v>
      </c>
      <c r="D2317" s="0" t="n">
        <v>-391.36387624</v>
      </c>
      <c r="E2317" s="0" t="n">
        <v>-256.61579569</v>
      </c>
      <c r="F2317" s="0" t="n">
        <v>-1639.90952704</v>
      </c>
      <c r="G2317" s="0" t="n">
        <v>-1628.82171996</v>
      </c>
      <c r="H2317" s="0" t="n">
        <v>-2183.44687889</v>
      </c>
      <c r="I2317" s="0" t="n">
        <v>118.49893609</v>
      </c>
      <c r="J2317" s="0" t="n">
        <v>1459.06778282</v>
      </c>
      <c r="K2317" s="0" t="n">
        <v>4896.25989782</v>
      </c>
      <c r="L2317" s="0" t="n">
        <v>-2819.81980128</v>
      </c>
      <c r="M2317" s="0" t="n">
        <v>2650.27750056</v>
      </c>
    </row>
    <row r="2318" customFormat="false" ht="14.4" hidden="false" customHeight="false" outlineLevel="0" collapsed="false">
      <c r="A2318" s="0" t="n">
        <v>-0.382</v>
      </c>
      <c r="B2318" s="0" t="n">
        <v>-70.23475211</v>
      </c>
      <c r="C2318" s="0" t="n">
        <v>4877.80778578</v>
      </c>
      <c r="D2318" s="0" t="n">
        <v>-245.45847607</v>
      </c>
      <c r="E2318" s="0" t="n">
        <v>-562.89419951</v>
      </c>
      <c r="F2318" s="0" t="n">
        <v>2970.79629188</v>
      </c>
      <c r="G2318" s="0" t="n">
        <v>-2981.30154976</v>
      </c>
      <c r="H2318" s="0" t="n">
        <v>-4571.89694821</v>
      </c>
      <c r="I2318" s="0" t="n">
        <v>-1706.82858663</v>
      </c>
      <c r="J2318" s="0" t="n">
        <v>1553.54174286</v>
      </c>
      <c r="K2318" s="0" t="n">
        <v>1594.19965944</v>
      </c>
      <c r="L2318" s="0" t="n">
        <v>-5474.68686576</v>
      </c>
      <c r="M2318" s="0" t="n">
        <v>232.57732348</v>
      </c>
    </row>
    <row r="2319" customFormat="false" ht="14.4" hidden="false" customHeight="false" outlineLevel="0" collapsed="false">
      <c r="A2319" s="0" t="n">
        <v>-0.386</v>
      </c>
      <c r="B2319" s="0" t="n">
        <v>-2111.08302792</v>
      </c>
      <c r="C2319" s="0" t="n">
        <v>5771.04327656</v>
      </c>
      <c r="D2319" s="0" t="n">
        <v>-660.1798922</v>
      </c>
      <c r="E2319" s="0" t="n">
        <v>667.20842636</v>
      </c>
      <c r="F2319" s="0" t="n">
        <v>4287.48131998</v>
      </c>
      <c r="G2319" s="0" t="n">
        <v>-782.39938843</v>
      </c>
      <c r="H2319" s="0" t="n">
        <v>-2255.88978197</v>
      </c>
      <c r="I2319" s="0" t="n">
        <v>391.32231968</v>
      </c>
      <c r="J2319" s="0" t="n">
        <v>2768.84219668</v>
      </c>
      <c r="K2319" s="0" t="n">
        <v>3934.1046764</v>
      </c>
      <c r="L2319" s="0" t="n">
        <v>-1973.82962247</v>
      </c>
      <c r="M2319" s="0" t="n">
        <v>726.49975347</v>
      </c>
    </row>
    <row r="2320" customFormat="false" ht="14.4" hidden="false" customHeight="false" outlineLevel="0" collapsed="false">
      <c r="A2320" s="0" t="n">
        <v>-0.39</v>
      </c>
      <c r="B2320" s="0" t="n">
        <v>1726.05342203</v>
      </c>
      <c r="C2320" s="0" t="n">
        <v>2329.00405951</v>
      </c>
      <c r="D2320" s="0" t="n">
        <v>2284.32199481</v>
      </c>
      <c r="E2320" s="0" t="n">
        <v>-468.54209106</v>
      </c>
      <c r="F2320" s="0" t="n">
        <v>4136.4609285</v>
      </c>
      <c r="G2320" s="0" t="n">
        <v>-666.93221812</v>
      </c>
      <c r="H2320" s="0" t="n">
        <v>-2498.53707279</v>
      </c>
      <c r="I2320" s="0" t="n">
        <v>3319.09204094</v>
      </c>
      <c r="J2320" s="0" t="n">
        <v>5127.21171835</v>
      </c>
      <c r="K2320" s="0" t="n">
        <v>4260.84508781</v>
      </c>
      <c r="L2320" s="0" t="n">
        <v>-1036.61856677</v>
      </c>
      <c r="M2320" s="0" t="n">
        <v>4665.04498112</v>
      </c>
    </row>
    <row r="2321" customFormat="false" ht="14.4" hidden="false" customHeight="false" outlineLevel="0" collapsed="false">
      <c r="A2321" s="0" t="n">
        <v>-0.394</v>
      </c>
      <c r="B2321" s="0" t="n">
        <v>-2552.34644362</v>
      </c>
      <c r="C2321" s="0" t="n">
        <v>-428.62640677</v>
      </c>
      <c r="D2321" s="0" t="n">
        <v>3250.64342736</v>
      </c>
      <c r="E2321" s="0" t="n">
        <v>-1243.53724495</v>
      </c>
      <c r="F2321" s="0" t="n">
        <v>4075.27278744</v>
      </c>
      <c r="G2321" s="0" t="n">
        <v>-2474.8510417</v>
      </c>
      <c r="H2321" s="0" t="n">
        <v>-2383.67594757</v>
      </c>
      <c r="I2321" s="0" t="n">
        <v>2877.94981329</v>
      </c>
      <c r="J2321" s="0" t="n">
        <v>96.11133451</v>
      </c>
      <c r="K2321" s="0" t="n">
        <v>2332.5794271</v>
      </c>
      <c r="L2321" s="0" t="n">
        <v>839.54485303</v>
      </c>
      <c r="M2321" s="0" t="n">
        <v>2329.31247069</v>
      </c>
    </row>
    <row r="2322" customFormat="false" ht="14.4" hidden="false" customHeight="false" outlineLevel="0" collapsed="false">
      <c r="A2322" s="0" t="n">
        <v>-0.398</v>
      </c>
      <c r="B2322" s="0" t="n">
        <v>-1812.19392955</v>
      </c>
      <c r="C2322" s="0" t="n">
        <v>-1475.76544474</v>
      </c>
      <c r="D2322" s="0" t="n">
        <v>3550.37616012</v>
      </c>
      <c r="E2322" s="0" t="n">
        <v>186.46545255</v>
      </c>
      <c r="F2322" s="0" t="n">
        <v>-2608.63066109</v>
      </c>
      <c r="G2322" s="0" t="n">
        <v>1609.93514816</v>
      </c>
      <c r="H2322" s="0" t="n">
        <v>-676.92713218</v>
      </c>
      <c r="I2322" s="0" t="n">
        <v>557.27856569</v>
      </c>
      <c r="J2322" s="0" t="n">
        <v>-232.50839968</v>
      </c>
      <c r="K2322" s="0" t="n">
        <v>2796.9577879</v>
      </c>
      <c r="L2322" s="0" t="n">
        <v>723.34610627</v>
      </c>
      <c r="M2322" s="0" t="n">
        <v>2582.31793495</v>
      </c>
    </row>
    <row r="2323" customFormat="false" ht="14.4" hidden="false" customHeight="false" outlineLevel="0" collapsed="false">
      <c r="A2323" s="0" t="n">
        <v>-0.402</v>
      </c>
      <c r="B2323" s="0" t="n">
        <v>3421.41293626</v>
      </c>
      <c r="C2323" s="0" t="n">
        <v>1304.58550387</v>
      </c>
      <c r="D2323" s="0" t="n">
        <v>82.94503554</v>
      </c>
      <c r="E2323" s="0" t="n">
        <v>-1800.51189821</v>
      </c>
      <c r="F2323" s="0" t="n">
        <v>-6733.16507866</v>
      </c>
      <c r="G2323" s="0" t="n">
        <v>2547.07682921</v>
      </c>
      <c r="H2323" s="0" t="n">
        <v>-1081.01699661</v>
      </c>
      <c r="I2323" s="0" t="n">
        <v>-431.44336035</v>
      </c>
      <c r="J2323" s="0" t="n">
        <v>155.20655717</v>
      </c>
      <c r="K2323" s="0" t="n">
        <v>3310.51777379</v>
      </c>
      <c r="L2323" s="0" t="n">
        <v>-1319.66204732</v>
      </c>
      <c r="M2323" s="0" t="n">
        <v>-1316.10508174</v>
      </c>
    </row>
    <row r="2324" customFormat="false" ht="14.4" hidden="false" customHeight="false" outlineLevel="0" collapsed="false">
      <c r="A2324" s="0" t="n">
        <v>-0.406</v>
      </c>
      <c r="B2324" s="0" t="n">
        <v>754.4410479</v>
      </c>
      <c r="C2324" s="0" t="n">
        <v>3627.61474218</v>
      </c>
      <c r="D2324" s="0" t="n">
        <v>-1361.62823213</v>
      </c>
      <c r="E2324" s="0" t="n">
        <v>-400.82014993</v>
      </c>
      <c r="F2324" s="0" t="n">
        <v>1212.02317461</v>
      </c>
      <c r="G2324" s="0" t="n">
        <v>-3208.96477195</v>
      </c>
      <c r="H2324" s="0" t="n">
        <v>-2028.41917253</v>
      </c>
      <c r="I2324" s="0" t="n">
        <v>-1782.06341686</v>
      </c>
      <c r="J2324" s="0" t="n">
        <v>668.17895486</v>
      </c>
      <c r="K2324" s="0" t="n">
        <v>4374.87246964</v>
      </c>
      <c r="L2324" s="0" t="n">
        <v>183.64107616</v>
      </c>
      <c r="M2324" s="0" t="n">
        <v>407.05831503</v>
      </c>
    </row>
    <row r="2325" customFormat="false" ht="14.4" hidden="false" customHeight="false" outlineLevel="0" collapsed="false">
      <c r="A2325" s="0" t="n">
        <v>-0.41</v>
      </c>
      <c r="B2325" s="0" t="n">
        <v>-575.13789921</v>
      </c>
      <c r="C2325" s="0" t="n">
        <v>4219.01406265</v>
      </c>
      <c r="D2325" s="0" t="n">
        <v>562.28386116</v>
      </c>
      <c r="E2325" s="0" t="n">
        <v>3990.7464323</v>
      </c>
      <c r="F2325" s="0" t="n">
        <v>7239.67230856</v>
      </c>
      <c r="G2325" s="0" t="n">
        <v>-2422.33303189</v>
      </c>
      <c r="H2325" s="0" t="n">
        <v>-1400.28162486</v>
      </c>
      <c r="I2325" s="0" t="n">
        <v>884.24032649</v>
      </c>
      <c r="J2325" s="0" t="n">
        <v>285.08795745</v>
      </c>
      <c r="K2325" s="0" t="n">
        <v>2074.99329802</v>
      </c>
      <c r="L2325" s="0" t="n">
        <v>2025.56585234</v>
      </c>
      <c r="M2325" s="0" t="n">
        <v>953.63984962</v>
      </c>
    </row>
    <row r="2326" customFormat="false" ht="14.4" hidden="false" customHeight="false" outlineLevel="0" collapsed="false">
      <c r="A2326" s="0" t="n">
        <v>-0.414</v>
      </c>
      <c r="B2326" s="0" t="n">
        <v>75.4709456</v>
      </c>
      <c r="C2326" s="0" t="n">
        <v>5586.30937368</v>
      </c>
      <c r="D2326" s="0" t="n">
        <v>-481.53058608</v>
      </c>
      <c r="E2326" s="0" t="n">
        <v>-499.14617751</v>
      </c>
      <c r="F2326" s="0" t="n">
        <v>2162.72006035</v>
      </c>
      <c r="G2326" s="0" t="n">
        <v>1454.72325002</v>
      </c>
      <c r="H2326" s="0" t="n">
        <v>3939.26013438</v>
      </c>
      <c r="I2326" s="0" t="n">
        <v>1465.62100892</v>
      </c>
      <c r="J2326" s="0" t="n">
        <v>104.75643106</v>
      </c>
      <c r="K2326" s="0" t="n">
        <v>2667.2603499</v>
      </c>
      <c r="L2326" s="0" t="n">
        <v>3950.31568485</v>
      </c>
      <c r="M2326" s="0" t="n">
        <v>16.29513875</v>
      </c>
    </row>
    <row r="2327" customFormat="false" ht="14.4" hidden="false" customHeight="false" outlineLevel="0" collapsed="false">
      <c r="A2327" s="0" t="n">
        <v>-0.418</v>
      </c>
      <c r="B2327" s="0" t="n">
        <v>1339.43473638</v>
      </c>
      <c r="C2327" s="0" t="n">
        <v>3885.04050476</v>
      </c>
      <c r="D2327" s="0" t="n">
        <v>345.1240702</v>
      </c>
      <c r="E2327" s="0" t="n">
        <v>-1161.6073698</v>
      </c>
      <c r="F2327" s="0" t="n">
        <v>2287.80134933</v>
      </c>
      <c r="G2327" s="0" t="n">
        <v>-1564.68932677</v>
      </c>
      <c r="H2327" s="0" t="n">
        <v>1280.87941492</v>
      </c>
      <c r="I2327" s="0" t="n">
        <v>5063.41417613</v>
      </c>
      <c r="J2327" s="0" t="n">
        <v>530.92381049</v>
      </c>
      <c r="K2327" s="0" t="n">
        <v>624.92632406</v>
      </c>
      <c r="L2327" s="0" t="n">
        <v>-629.90162509</v>
      </c>
      <c r="M2327" s="0" t="n">
        <v>2408.81369561</v>
      </c>
    </row>
    <row r="2328" customFormat="false" ht="14.4" hidden="false" customHeight="false" outlineLevel="0" collapsed="false">
      <c r="A2328" s="0" t="n">
        <v>-0.422</v>
      </c>
      <c r="B2328" s="0" t="n">
        <v>4141.81423237</v>
      </c>
      <c r="C2328" s="0" t="n">
        <v>1543.63169842</v>
      </c>
      <c r="D2328" s="0" t="n">
        <v>460.87846545</v>
      </c>
      <c r="E2328" s="0" t="n">
        <v>-4539.21740927</v>
      </c>
      <c r="F2328" s="0" t="n">
        <v>643.5074979</v>
      </c>
      <c r="G2328" s="0" t="n">
        <v>-824.45409151</v>
      </c>
      <c r="H2328" s="0" t="n">
        <v>3543.12369675</v>
      </c>
      <c r="I2328" s="0" t="n">
        <v>1610.05349986</v>
      </c>
      <c r="J2328" s="0" t="n">
        <v>-1920.01619729</v>
      </c>
      <c r="K2328" s="0" t="n">
        <v>1927.36153319</v>
      </c>
      <c r="L2328" s="0" t="n">
        <v>392.79063097</v>
      </c>
      <c r="M2328" s="0" t="n">
        <v>4337.02656537</v>
      </c>
    </row>
    <row r="2329" customFormat="false" ht="14.4" hidden="false" customHeight="false" outlineLevel="0" collapsed="false">
      <c r="A2329" s="0" t="n">
        <v>-0.426</v>
      </c>
      <c r="B2329" s="0" t="n">
        <v>4767.54646296</v>
      </c>
      <c r="C2329" s="0" t="n">
        <v>3663.84767514</v>
      </c>
      <c r="D2329" s="0" t="n">
        <v>1593.23350785</v>
      </c>
      <c r="E2329" s="0" t="n">
        <v>-4125.51346619</v>
      </c>
      <c r="F2329" s="0" t="n">
        <v>178.38630953</v>
      </c>
      <c r="G2329" s="0" t="n">
        <v>-520.09251197</v>
      </c>
      <c r="H2329" s="0" t="n">
        <v>-1162.55456213</v>
      </c>
      <c r="I2329" s="0" t="n">
        <v>-578.49088621</v>
      </c>
      <c r="J2329" s="0" t="n">
        <v>-3442.8321603</v>
      </c>
      <c r="K2329" s="0" t="n">
        <v>1522.51402154</v>
      </c>
      <c r="L2329" s="0" t="n">
        <v>-2466.63267796</v>
      </c>
      <c r="M2329" s="0" t="n">
        <v>414.15938624</v>
      </c>
    </row>
    <row r="2330" customFormat="false" ht="14.4" hidden="false" customHeight="false" outlineLevel="0" collapsed="false">
      <c r="A2330" s="0" t="n">
        <v>-0.43</v>
      </c>
      <c r="B2330" s="0" t="n">
        <v>-78.92907714</v>
      </c>
      <c r="C2330" s="0" t="n">
        <v>5770.91498904</v>
      </c>
      <c r="D2330" s="0" t="n">
        <v>158.60945003</v>
      </c>
      <c r="E2330" s="0" t="n">
        <v>-502.65466353</v>
      </c>
      <c r="F2330" s="0" t="n">
        <v>-613.60225291</v>
      </c>
      <c r="G2330" s="0" t="n">
        <v>-673.59656287</v>
      </c>
      <c r="H2330" s="0" t="n">
        <v>-452.0323823</v>
      </c>
      <c r="I2330" s="0" t="n">
        <v>-1595.68300031</v>
      </c>
      <c r="J2330" s="0" t="n">
        <v>-2522.4594548</v>
      </c>
      <c r="K2330" s="0" t="n">
        <v>662.30200397</v>
      </c>
      <c r="L2330" s="0" t="n">
        <v>-3024.97056674</v>
      </c>
      <c r="M2330" s="0" t="n">
        <v>365.06833315</v>
      </c>
    </row>
    <row r="2331" customFormat="false" ht="14.4" hidden="false" customHeight="false" outlineLevel="0" collapsed="false">
      <c r="A2331" s="0" t="n">
        <v>-0.434</v>
      </c>
      <c r="B2331" s="0" t="n">
        <v>84.1429966</v>
      </c>
      <c r="C2331" s="0" t="n">
        <v>7426.72882617</v>
      </c>
      <c r="D2331" s="0" t="n">
        <v>3256.41825296</v>
      </c>
      <c r="E2331" s="0" t="n">
        <v>-566.27502988</v>
      </c>
      <c r="F2331" s="0" t="n">
        <v>4323.64143688</v>
      </c>
      <c r="G2331" s="0" t="n">
        <v>3009.56066941</v>
      </c>
      <c r="H2331" s="0" t="n">
        <v>-1031.18309651</v>
      </c>
      <c r="I2331" s="0" t="n">
        <v>548.52766201</v>
      </c>
      <c r="J2331" s="0" t="n">
        <v>-2674.86142243</v>
      </c>
      <c r="K2331" s="0" t="n">
        <v>638.26676941</v>
      </c>
      <c r="L2331" s="0" t="n">
        <v>1085.80313378</v>
      </c>
      <c r="M2331" s="0" t="n">
        <v>3995.41793103</v>
      </c>
    </row>
    <row r="2332" customFormat="false" ht="14.4" hidden="false" customHeight="false" outlineLevel="0" collapsed="false">
      <c r="A2332" s="0" t="n">
        <v>-0.438</v>
      </c>
      <c r="B2332" s="0" t="n">
        <v>-1616.26081396</v>
      </c>
      <c r="C2332" s="0" t="n">
        <v>1093.68079957</v>
      </c>
      <c r="D2332" s="0" t="n">
        <v>1176.16287941</v>
      </c>
      <c r="E2332" s="0" t="n">
        <v>143.69032526</v>
      </c>
      <c r="F2332" s="0" t="n">
        <v>2799.6825937</v>
      </c>
      <c r="G2332" s="0" t="n">
        <v>-115.09557954</v>
      </c>
      <c r="H2332" s="0" t="n">
        <v>-417.20211305</v>
      </c>
      <c r="I2332" s="0" t="n">
        <v>3113.74160873</v>
      </c>
      <c r="J2332" s="0" t="n">
        <v>-2034.42590282</v>
      </c>
      <c r="K2332" s="0" t="n">
        <v>252.74686096</v>
      </c>
      <c r="L2332" s="0" t="n">
        <v>3219.6410361</v>
      </c>
      <c r="M2332" s="0" t="n">
        <v>4211.52576462</v>
      </c>
    </row>
    <row r="2333" customFormat="false" ht="14.4" hidden="false" customHeight="false" outlineLevel="0" collapsed="false">
      <c r="A2333" s="0" t="n">
        <v>-0.442</v>
      </c>
      <c r="B2333" s="0" t="n">
        <v>-327.98616753</v>
      </c>
      <c r="C2333" s="0" t="n">
        <v>4783.56712085</v>
      </c>
      <c r="D2333" s="0" t="n">
        <v>251.00183998</v>
      </c>
      <c r="E2333" s="0" t="n">
        <v>-900.60716565</v>
      </c>
      <c r="F2333" s="0" t="n">
        <v>2513.37174963</v>
      </c>
      <c r="G2333" s="0" t="n">
        <v>-1982.39821434</v>
      </c>
      <c r="H2333" s="0" t="n">
        <v>2367.17082684</v>
      </c>
      <c r="I2333" s="0" t="n">
        <v>490.57547586</v>
      </c>
      <c r="J2333" s="0" t="n">
        <v>-769.45795938</v>
      </c>
      <c r="K2333" s="0" t="n">
        <v>1751.22213423</v>
      </c>
      <c r="L2333" s="0" t="n">
        <v>1269.22321788</v>
      </c>
      <c r="M2333" s="0" t="n">
        <v>147.4441636</v>
      </c>
    </row>
    <row r="2334" customFormat="false" ht="14.4" hidden="false" customHeight="false" outlineLevel="0" collapsed="false">
      <c r="A2334" s="0" t="n">
        <v>-0.446</v>
      </c>
      <c r="B2334" s="0" t="n">
        <v>-208.30957731</v>
      </c>
      <c r="C2334" s="0" t="n">
        <v>4548.58850202</v>
      </c>
      <c r="D2334" s="0" t="n">
        <v>3072.63171116</v>
      </c>
      <c r="E2334" s="0" t="n">
        <v>-1850.06425585</v>
      </c>
      <c r="F2334" s="0" t="n">
        <v>1099.5196749</v>
      </c>
      <c r="G2334" s="0" t="n">
        <v>-1216.03457109</v>
      </c>
      <c r="H2334" s="0" t="n">
        <v>7298.98151647</v>
      </c>
      <c r="I2334" s="0" t="n">
        <v>38.00412151</v>
      </c>
      <c r="J2334" s="0" t="n">
        <v>1848.39787497</v>
      </c>
      <c r="K2334" s="0" t="n">
        <v>1723.79474992</v>
      </c>
      <c r="L2334" s="0" t="n">
        <v>594.00268238</v>
      </c>
      <c r="M2334" s="0" t="n">
        <v>1562.4083445</v>
      </c>
    </row>
    <row r="2335" customFormat="false" ht="14.4" hidden="false" customHeight="false" outlineLevel="0" collapsed="false">
      <c r="A2335" s="0" t="n">
        <v>-0.45</v>
      </c>
      <c r="B2335" s="0" t="n">
        <v>-3142.69110334</v>
      </c>
      <c r="C2335" s="0" t="n">
        <v>4492.90555273</v>
      </c>
      <c r="D2335" s="0" t="n">
        <v>1325.83259119</v>
      </c>
      <c r="E2335" s="0" t="n">
        <v>-2693.7473114</v>
      </c>
      <c r="F2335" s="0" t="n">
        <v>3043.53947556</v>
      </c>
      <c r="G2335" s="0" t="n">
        <v>-2129.93615454</v>
      </c>
      <c r="H2335" s="0" t="n">
        <v>7972.77992919</v>
      </c>
      <c r="I2335" s="0" t="n">
        <v>-1991.16843353</v>
      </c>
      <c r="J2335" s="0" t="n">
        <v>1999.13937244</v>
      </c>
      <c r="K2335" s="0" t="n">
        <v>769.31992769</v>
      </c>
      <c r="L2335" s="0" t="n">
        <v>-542.07989816</v>
      </c>
      <c r="M2335" s="0" t="n">
        <v>3506.84810592</v>
      </c>
    </row>
    <row r="2336" customFormat="false" ht="14.4" hidden="false" customHeight="false" outlineLevel="0" collapsed="false">
      <c r="A2336" s="0" t="n">
        <v>-0.454</v>
      </c>
      <c r="B2336" s="0" t="n">
        <v>-3951.5819726</v>
      </c>
      <c r="C2336" s="0" t="n">
        <v>2074.25136943</v>
      </c>
      <c r="D2336" s="0" t="n">
        <v>5728.79036381</v>
      </c>
      <c r="E2336" s="0" t="n">
        <v>1843.9563181</v>
      </c>
      <c r="F2336" s="0" t="n">
        <v>4776.01081658</v>
      </c>
      <c r="G2336" s="0" t="n">
        <v>2441.78595464</v>
      </c>
      <c r="H2336" s="0" t="n">
        <v>1580.33463859</v>
      </c>
      <c r="I2336" s="0" t="n">
        <v>-1059.61764848</v>
      </c>
      <c r="J2336" s="0" t="n">
        <v>-2169.75945399</v>
      </c>
      <c r="K2336" s="0" t="n">
        <v>-642.56391358</v>
      </c>
      <c r="L2336" s="0" t="n">
        <v>29.57302351</v>
      </c>
      <c r="M2336" s="0" t="n">
        <v>5304.21641441</v>
      </c>
    </row>
    <row r="2337" customFormat="false" ht="14.4" hidden="false" customHeight="false" outlineLevel="0" collapsed="false">
      <c r="A2337" s="0" t="n">
        <v>-0.458</v>
      </c>
      <c r="B2337" s="0" t="n">
        <v>578.88065186</v>
      </c>
      <c r="C2337" s="0" t="n">
        <v>4679.66634643</v>
      </c>
      <c r="D2337" s="0" t="n">
        <v>8803.46539728</v>
      </c>
      <c r="E2337" s="0" t="n">
        <v>1431.30038729</v>
      </c>
      <c r="F2337" s="0" t="n">
        <v>-1708.78293636</v>
      </c>
      <c r="G2337" s="0" t="n">
        <v>-580.72604854</v>
      </c>
      <c r="H2337" s="0" t="n">
        <v>3941.03171026</v>
      </c>
      <c r="I2337" s="0" t="n">
        <v>-415.53770897</v>
      </c>
      <c r="J2337" s="0" t="n">
        <v>3685.23325808</v>
      </c>
      <c r="K2337" s="0" t="n">
        <v>3447.87256127</v>
      </c>
      <c r="L2337" s="0" t="n">
        <v>-2797.78152648</v>
      </c>
      <c r="M2337" s="0" t="n">
        <v>6122.46443237</v>
      </c>
    </row>
    <row r="2338" customFormat="false" ht="14.4" hidden="false" customHeight="false" outlineLevel="0" collapsed="false">
      <c r="A2338" s="0" t="n">
        <v>-0.462</v>
      </c>
      <c r="B2338" s="0" t="n">
        <v>2513.44343083</v>
      </c>
      <c r="C2338" s="0" t="n">
        <v>6158.08867283</v>
      </c>
      <c r="D2338" s="0" t="n">
        <v>5092.79021213</v>
      </c>
      <c r="E2338" s="0" t="n">
        <v>2623.66919618</v>
      </c>
      <c r="F2338" s="0" t="n">
        <v>-2227.8241254</v>
      </c>
      <c r="G2338" s="0" t="n">
        <v>2194.23513146</v>
      </c>
      <c r="H2338" s="0" t="n">
        <v>3090.54267776</v>
      </c>
      <c r="I2338" s="0" t="n">
        <v>4478.70208667</v>
      </c>
      <c r="J2338" s="0" t="n">
        <v>1126.26763545</v>
      </c>
      <c r="K2338" s="0" t="n">
        <v>84.98287097</v>
      </c>
      <c r="L2338" s="0" t="n">
        <v>1456.49345798</v>
      </c>
      <c r="M2338" s="0" t="n">
        <v>1235.28887662</v>
      </c>
    </row>
    <row r="2339" customFormat="false" ht="14.4" hidden="false" customHeight="false" outlineLevel="0" collapsed="false">
      <c r="A2339" s="0" t="n">
        <v>-0.466</v>
      </c>
      <c r="B2339" s="0" t="n">
        <v>865.44765706</v>
      </c>
      <c r="C2339" s="0" t="n">
        <v>522.82440355</v>
      </c>
      <c r="D2339" s="0" t="n">
        <v>9804.50679623</v>
      </c>
      <c r="E2339" s="0" t="n">
        <v>3249.15365002</v>
      </c>
      <c r="F2339" s="0" t="n">
        <v>-2932.79522142</v>
      </c>
      <c r="G2339" s="0" t="n">
        <v>589.95503267</v>
      </c>
      <c r="H2339" s="0" t="n">
        <v>435.4595913</v>
      </c>
      <c r="I2339" s="0" t="n">
        <v>1132.76812459</v>
      </c>
      <c r="J2339" s="0" t="n">
        <v>570.68739446</v>
      </c>
      <c r="K2339" s="0" t="n">
        <v>-1503.41362655</v>
      </c>
      <c r="L2339" s="0" t="n">
        <v>-190.89804782</v>
      </c>
      <c r="M2339" s="0" t="n">
        <v>-126.35620647</v>
      </c>
    </row>
    <row r="2340" customFormat="false" ht="14.4" hidden="false" customHeight="false" outlineLevel="0" collapsed="false">
      <c r="A2340" s="0" t="n">
        <v>-0.47</v>
      </c>
      <c r="B2340" s="0" t="n">
        <v>-955.39063988</v>
      </c>
      <c r="C2340" s="0" t="n">
        <v>-1336.15329953</v>
      </c>
      <c r="D2340" s="0" t="n">
        <v>6936.30542734</v>
      </c>
      <c r="E2340" s="0" t="n">
        <v>1412.54410482</v>
      </c>
      <c r="F2340" s="0" t="n">
        <v>-11.69271706</v>
      </c>
      <c r="G2340" s="0" t="n">
        <v>105.04184958</v>
      </c>
      <c r="H2340" s="0" t="n">
        <v>682.41015601</v>
      </c>
      <c r="I2340" s="0" t="n">
        <v>1762.32400645</v>
      </c>
      <c r="J2340" s="0" t="n">
        <v>2475.83355055</v>
      </c>
      <c r="K2340" s="0" t="n">
        <v>2815.12193149</v>
      </c>
      <c r="L2340" s="0" t="n">
        <v>3040.24666947</v>
      </c>
      <c r="M2340" s="0" t="n">
        <v>2655.74621421</v>
      </c>
    </row>
    <row r="2341" customFormat="false" ht="14.4" hidden="false" customHeight="false" outlineLevel="0" collapsed="false">
      <c r="A2341" s="0" t="n">
        <v>-0.474</v>
      </c>
      <c r="B2341" s="0" t="n">
        <v>-1801.68145073</v>
      </c>
      <c r="C2341" s="0" t="n">
        <v>2966.79751024</v>
      </c>
      <c r="D2341" s="0" t="n">
        <v>-54.84243142</v>
      </c>
      <c r="E2341" s="0" t="n">
        <v>-1776.07666932</v>
      </c>
      <c r="F2341" s="0" t="n">
        <v>721.9498579</v>
      </c>
      <c r="G2341" s="0" t="n">
        <v>1382.64044172</v>
      </c>
      <c r="H2341" s="0" t="n">
        <v>-265.59212855</v>
      </c>
      <c r="I2341" s="0" t="n">
        <v>3593.94779693</v>
      </c>
      <c r="J2341" s="0" t="n">
        <v>6933.71278272</v>
      </c>
      <c r="K2341" s="0" t="n">
        <v>4870.04826507</v>
      </c>
      <c r="L2341" s="0" t="n">
        <v>2089.28276978</v>
      </c>
      <c r="M2341" s="0" t="n">
        <v>4708.89242992</v>
      </c>
    </row>
    <row r="2342" customFormat="false" ht="14.4" hidden="false" customHeight="false" outlineLevel="0" collapsed="false">
      <c r="A2342" s="0" t="n">
        <v>-0.478</v>
      </c>
      <c r="B2342" s="0" t="n">
        <v>3890.01611415</v>
      </c>
      <c r="C2342" s="0" t="n">
        <v>4755.75213415</v>
      </c>
      <c r="D2342" s="0" t="n">
        <v>2265.49806208</v>
      </c>
      <c r="E2342" s="0" t="n">
        <v>-182.45258054</v>
      </c>
      <c r="F2342" s="0" t="n">
        <v>3944.51206925</v>
      </c>
      <c r="G2342" s="0" t="n">
        <v>-869.09682465</v>
      </c>
      <c r="H2342" s="0" t="n">
        <v>832.54003367</v>
      </c>
      <c r="I2342" s="0" t="n">
        <v>1905.2926756</v>
      </c>
      <c r="J2342" s="0" t="n">
        <v>2918.35825507</v>
      </c>
      <c r="K2342" s="0" t="n">
        <v>392.83639861</v>
      </c>
      <c r="L2342" s="0" t="n">
        <v>-1700.53332927</v>
      </c>
      <c r="M2342" s="0" t="n">
        <v>4609.04428244</v>
      </c>
    </row>
    <row r="2343" customFormat="false" ht="14.4" hidden="false" customHeight="false" outlineLevel="0" collapsed="false">
      <c r="A2343" s="0" t="n">
        <v>-0.482</v>
      </c>
      <c r="B2343" s="0" t="n">
        <v>2712.71597044</v>
      </c>
      <c r="C2343" s="0" t="n">
        <v>5625.52183812</v>
      </c>
      <c r="D2343" s="0" t="n">
        <v>3529.96927922</v>
      </c>
      <c r="E2343" s="0" t="n">
        <v>356.15357268</v>
      </c>
      <c r="F2343" s="0" t="n">
        <v>2987.89315426</v>
      </c>
      <c r="G2343" s="0" t="n">
        <v>242.51276821</v>
      </c>
      <c r="H2343" s="0" t="n">
        <v>-2235.97723589</v>
      </c>
      <c r="I2343" s="0" t="n">
        <v>-1819.12194052</v>
      </c>
      <c r="J2343" s="0" t="n">
        <v>1924.80030796</v>
      </c>
      <c r="K2343" s="0" t="n">
        <v>-770.51271469</v>
      </c>
      <c r="L2343" s="0" t="n">
        <v>-2407.88611786</v>
      </c>
      <c r="M2343" s="0" t="n">
        <v>2558.08180692</v>
      </c>
    </row>
    <row r="2344" customFormat="false" ht="14.4" hidden="false" customHeight="false" outlineLevel="0" collapsed="false">
      <c r="A2344" s="0" t="n">
        <v>-0.486</v>
      </c>
      <c r="B2344" s="0" t="n">
        <v>-355.11790149</v>
      </c>
      <c r="C2344" s="0" t="n">
        <v>3211.29645733</v>
      </c>
      <c r="D2344" s="0" t="n">
        <v>4350.20601334</v>
      </c>
      <c r="E2344" s="0" t="n">
        <v>-1195.41736961</v>
      </c>
      <c r="F2344" s="0" t="n">
        <v>2902.69995148</v>
      </c>
      <c r="G2344" s="0" t="n">
        <v>1259.46060422</v>
      </c>
      <c r="H2344" s="0" t="n">
        <v>-1173.22955526</v>
      </c>
      <c r="I2344" s="0" t="n">
        <v>253.57862701</v>
      </c>
      <c r="J2344" s="0" t="n">
        <v>135.23962898</v>
      </c>
      <c r="K2344" s="0" t="n">
        <v>-1080.74789098</v>
      </c>
      <c r="L2344" s="0" t="n">
        <v>-218.90373511</v>
      </c>
      <c r="M2344" s="0" t="n">
        <v>-1477.34189031</v>
      </c>
    </row>
    <row r="2345" customFormat="false" ht="14.4" hidden="false" customHeight="false" outlineLevel="0" collapsed="false">
      <c r="A2345" s="0" t="n">
        <v>-0.49</v>
      </c>
      <c r="B2345" s="0" t="n">
        <v>-1070.61902929</v>
      </c>
      <c r="C2345" s="0" t="n">
        <v>3700.63687429</v>
      </c>
      <c r="D2345" s="0" t="n">
        <v>2581.34042022</v>
      </c>
      <c r="E2345" s="0" t="n">
        <v>-2014.00228663</v>
      </c>
      <c r="F2345" s="0" t="n">
        <v>-719.68073888</v>
      </c>
      <c r="G2345" s="0" t="n">
        <v>3004.93749823</v>
      </c>
      <c r="H2345" s="0" t="n">
        <v>1575.83346434</v>
      </c>
      <c r="I2345" s="0" t="n">
        <v>1774.92233799</v>
      </c>
      <c r="J2345" s="0" t="n">
        <v>-1911.58377694</v>
      </c>
      <c r="K2345" s="0" t="n">
        <v>1327.06451264</v>
      </c>
      <c r="L2345" s="0" t="n">
        <v>-1025.21750623</v>
      </c>
      <c r="M2345" s="0" t="n">
        <v>1678.2511037</v>
      </c>
    </row>
    <row r="2346" customFormat="false" ht="14.4" hidden="false" customHeight="false" outlineLevel="0" collapsed="false">
      <c r="A2346" s="0" t="n">
        <v>-0.494</v>
      </c>
      <c r="B2346" s="0" t="n">
        <v>-1459.54884681</v>
      </c>
      <c r="C2346" s="0" t="n">
        <v>1992.6039553</v>
      </c>
      <c r="D2346" s="0" t="n">
        <v>-1354.93477745</v>
      </c>
      <c r="E2346" s="0" t="n">
        <v>-501.9456761</v>
      </c>
      <c r="F2346" s="0" t="n">
        <v>1286.85940631</v>
      </c>
      <c r="G2346" s="0" t="n">
        <v>2572.77388739</v>
      </c>
      <c r="H2346" s="0" t="n">
        <v>-165.29319806</v>
      </c>
      <c r="I2346" s="0" t="n">
        <v>1842.75110274</v>
      </c>
      <c r="J2346" s="0" t="n">
        <v>-3673.09285388</v>
      </c>
      <c r="K2346" s="0" t="n">
        <v>3826.80577412</v>
      </c>
      <c r="L2346" s="0" t="n">
        <v>-1969.41423</v>
      </c>
      <c r="M2346" s="0" t="n">
        <v>2038.01693852</v>
      </c>
    </row>
    <row r="2347" customFormat="false" ht="14.4" hidden="false" customHeight="false" outlineLevel="0" collapsed="false">
      <c r="A2347" s="0" t="n">
        <v>-0.498</v>
      </c>
      <c r="B2347" s="0" t="n">
        <v>652.95965105</v>
      </c>
      <c r="C2347" s="0" t="n">
        <v>14.27047754</v>
      </c>
      <c r="D2347" s="0" t="n">
        <v>-41.45790543</v>
      </c>
      <c r="E2347" s="0" t="n">
        <v>469.3842425</v>
      </c>
      <c r="F2347" s="0" t="n">
        <v>-1827.77827863</v>
      </c>
      <c r="G2347" s="0" t="n">
        <v>409.36984211</v>
      </c>
      <c r="H2347" s="0" t="n">
        <v>-78.77991858</v>
      </c>
      <c r="I2347" s="0" t="n">
        <v>1644.6034292</v>
      </c>
      <c r="J2347" s="0" t="n">
        <v>204.99306848</v>
      </c>
      <c r="K2347" s="0" t="n">
        <v>3010.02446331</v>
      </c>
      <c r="L2347" s="0" t="n">
        <v>-1507.7603482</v>
      </c>
      <c r="M2347" s="0" t="n">
        <v>5321.28180971</v>
      </c>
    </row>
    <row r="2348" customFormat="false" ht="14.4" hidden="false" customHeight="false" outlineLevel="0" collapsed="false">
      <c r="A2348" s="0" t="n">
        <v>-0.502</v>
      </c>
      <c r="B2348" s="0" t="n">
        <v>424.59173629</v>
      </c>
      <c r="C2348" s="0" t="n">
        <v>-1880.44168539</v>
      </c>
      <c r="D2348" s="0" t="n">
        <v>1612.05213969</v>
      </c>
      <c r="E2348" s="0" t="n">
        <v>1138.0932719</v>
      </c>
      <c r="F2348" s="0" t="n">
        <v>912.74779346</v>
      </c>
      <c r="G2348" s="0" t="n">
        <v>2691.63784389</v>
      </c>
      <c r="H2348" s="0" t="n">
        <v>-1633.75883318</v>
      </c>
      <c r="I2348" s="0" t="n">
        <v>2186.92466269</v>
      </c>
      <c r="J2348" s="0" t="n">
        <v>1657.99492712</v>
      </c>
      <c r="K2348" s="0" t="n">
        <v>1986.56141227</v>
      </c>
      <c r="L2348" s="0" t="n">
        <v>343.22495969</v>
      </c>
      <c r="M2348" s="0" t="n">
        <v>5280.51857112</v>
      </c>
    </row>
    <row r="2349" customFormat="false" ht="14.4" hidden="false" customHeight="false" outlineLevel="0" collapsed="false">
      <c r="A2349" s="0" t="n">
        <v>-0.506</v>
      </c>
      <c r="B2349" s="0" t="n">
        <v>3681.90120198</v>
      </c>
      <c r="C2349" s="0" t="n">
        <v>-3076.82112928</v>
      </c>
      <c r="D2349" s="0" t="n">
        <v>3959.91033266</v>
      </c>
      <c r="E2349" s="0" t="n">
        <v>3400.35449657</v>
      </c>
      <c r="F2349" s="0" t="n">
        <v>-266.78543602</v>
      </c>
      <c r="G2349" s="0" t="n">
        <v>698.5464853</v>
      </c>
      <c r="H2349" s="0" t="n">
        <v>362.36801102</v>
      </c>
      <c r="I2349" s="0" t="n">
        <v>4720.52933892</v>
      </c>
      <c r="J2349" s="0" t="n">
        <v>1252.47454475</v>
      </c>
      <c r="K2349" s="0" t="n">
        <v>-11.64500644</v>
      </c>
      <c r="L2349" s="0" t="n">
        <v>-1969.35197109</v>
      </c>
      <c r="M2349" s="0" t="n">
        <v>5267.90888882</v>
      </c>
    </row>
    <row r="2350" customFormat="false" ht="14.4" hidden="false" customHeight="false" outlineLevel="0" collapsed="false">
      <c r="A2350" s="0" t="n">
        <v>-0.51</v>
      </c>
      <c r="B2350" s="0" t="n">
        <v>2532.70373362</v>
      </c>
      <c r="C2350" s="0" t="n">
        <v>3936.05015797</v>
      </c>
      <c r="D2350" s="0" t="n">
        <v>-2230.53876336</v>
      </c>
      <c r="E2350" s="0" t="n">
        <v>344.03456593</v>
      </c>
      <c r="F2350" s="0" t="n">
        <v>2445.17560856</v>
      </c>
      <c r="G2350" s="0" t="n">
        <v>-650.3035074</v>
      </c>
      <c r="H2350" s="0" t="n">
        <v>385.41789558</v>
      </c>
      <c r="I2350" s="0" t="n">
        <v>2186.92832166</v>
      </c>
      <c r="J2350" s="0" t="n">
        <v>930.465386</v>
      </c>
      <c r="K2350" s="0" t="n">
        <v>-1069.2144884</v>
      </c>
      <c r="L2350" s="0" t="n">
        <v>-38.2528058</v>
      </c>
      <c r="M2350" s="0" t="n">
        <v>856.41406758</v>
      </c>
    </row>
    <row r="2351" customFormat="false" ht="14.4" hidden="false" customHeight="false" outlineLevel="0" collapsed="false">
      <c r="A2351" s="0" t="n">
        <v>-0.514</v>
      </c>
      <c r="B2351" s="0" t="n">
        <v>-2107.47945433</v>
      </c>
      <c r="C2351" s="0" t="n">
        <v>-225.7038466</v>
      </c>
      <c r="D2351" s="0" t="n">
        <v>-5305.00174359</v>
      </c>
      <c r="E2351" s="0" t="n">
        <v>-1451.42879103</v>
      </c>
      <c r="F2351" s="0" t="n">
        <v>-1894.71645132</v>
      </c>
      <c r="G2351" s="0" t="n">
        <v>-317.49729456</v>
      </c>
      <c r="H2351" s="0" t="n">
        <v>3187.78408217</v>
      </c>
      <c r="I2351" s="0" t="n">
        <v>-1974.19722457</v>
      </c>
      <c r="J2351" s="0" t="n">
        <v>232.01036817</v>
      </c>
      <c r="K2351" s="0" t="n">
        <v>665.0375217</v>
      </c>
      <c r="L2351" s="0" t="n">
        <v>-2324.2710891</v>
      </c>
      <c r="M2351" s="0" t="n">
        <v>884.13846582</v>
      </c>
    </row>
    <row r="2352" customFormat="false" ht="14.4" hidden="false" customHeight="false" outlineLevel="0" collapsed="false">
      <c r="A2352" s="0" t="n">
        <v>-0.518</v>
      </c>
      <c r="B2352" s="0" t="n">
        <v>-940.38861224</v>
      </c>
      <c r="C2352" s="0" t="n">
        <v>2534.5412627</v>
      </c>
      <c r="D2352" s="0" t="n">
        <v>94.0535088</v>
      </c>
      <c r="E2352" s="0" t="n">
        <v>1157.7734208</v>
      </c>
      <c r="F2352" s="0" t="n">
        <v>668.44573531</v>
      </c>
      <c r="G2352" s="0" t="n">
        <v>-1284.76833862</v>
      </c>
      <c r="H2352" s="0" t="n">
        <v>1249.87002017</v>
      </c>
      <c r="I2352" s="0" t="n">
        <v>-2468.92158274</v>
      </c>
      <c r="J2352" s="0" t="n">
        <v>-2678.93622942</v>
      </c>
      <c r="K2352" s="0" t="n">
        <v>870.42088056</v>
      </c>
      <c r="L2352" s="0" t="n">
        <v>-3948.93268521</v>
      </c>
      <c r="M2352" s="0" t="n">
        <v>-48.52889639</v>
      </c>
    </row>
    <row r="2353" customFormat="false" ht="14.4" hidden="false" customHeight="false" outlineLevel="0" collapsed="false">
      <c r="A2353" s="0" t="n">
        <v>-0.522</v>
      </c>
      <c r="B2353" s="0" t="n">
        <v>137.8493698</v>
      </c>
      <c r="C2353" s="0" t="n">
        <v>1473.80736915</v>
      </c>
      <c r="D2353" s="0" t="n">
        <v>1832.77050182</v>
      </c>
      <c r="E2353" s="0" t="n">
        <v>103.83793182</v>
      </c>
      <c r="F2353" s="0" t="n">
        <v>-2819.38495974</v>
      </c>
      <c r="G2353" s="0" t="n">
        <v>2700.5370396</v>
      </c>
      <c r="H2353" s="0" t="n">
        <v>3101.87930114</v>
      </c>
      <c r="I2353" s="0" t="n">
        <v>2040.18308972</v>
      </c>
      <c r="J2353" s="0" t="n">
        <v>1380.59457498</v>
      </c>
      <c r="K2353" s="0" t="n">
        <v>1896.82062876</v>
      </c>
      <c r="L2353" s="0" t="n">
        <v>-3736.33184959</v>
      </c>
      <c r="M2353" s="0" t="n">
        <v>265.88430829</v>
      </c>
    </row>
    <row r="2354" customFormat="false" ht="14.4" hidden="false" customHeight="false" outlineLevel="0" collapsed="false">
      <c r="A2354" s="0" t="n">
        <v>-0.526</v>
      </c>
      <c r="B2354" s="0" t="n">
        <v>-179.42635907</v>
      </c>
      <c r="C2354" s="0" t="n">
        <v>3042.39084789</v>
      </c>
      <c r="D2354" s="0" t="n">
        <v>262.48305953</v>
      </c>
      <c r="E2354" s="0" t="n">
        <v>-26.90774591</v>
      </c>
      <c r="F2354" s="0" t="n">
        <v>2117.41292773</v>
      </c>
      <c r="G2354" s="0" t="n">
        <v>2825.03051984</v>
      </c>
      <c r="H2354" s="0" t="n">
        <v>2242.36194957</v>
      </c>
      <c r="I2354" s="0" t="n">
        <v>711.84238481</v>
      </c>
      <c r="J2354" s="0" t="n">
        <v>3581.5007318</v>
      </c>
      <c r="K2354" s="0" t="n">
        <v>1029.98330193</v>
      </c>
      <c r="L2354" s="0" t="n">
        <v>1345.73519188</v>
      </c>
      <c r="M2354" s="0" t="n">
        <v>538.37242647</v>
      </c>
    </row>
    <row r="2355" customFormat="false" ht="14.4" hidden="false" customHeight="false" outlineLevel="0" collapsed="false">
      <c r="A2355" s="0" t="n">
        <v>-0.53</v>
      </c>
      <c r="B2355" s="0" t="n">
        <v>1395.58548075</v>
      </c>
      <c r="C2355" s="0" t="n">
        <v>1793.03160921</v>
      </c>
      <c r="D2355" s="0" t="n">
        <v>801.98834923</v>
      </c>
      <c r="E2355" s="0" t="n">
        <v>-126.09959531</v>
      </c>
      <c r="F2355" s="0" t="n">
        <v>-1982.34316191</v>
      </c>
      <c r="G2355" s="0" t="n">
        <v>2824.80028777</v>
      </c>
      <c r="H2355" s="0" t="n">
        <v>3465.26712778</v>
      </c>
      <c r="I2355" s="0" t="n">
        <v>-322.15759909</v>
      </c>
      <c r="J2355" s="0" t="n">
        <v>2104.21292131</v>
      </c>
      <c r="K2355" s="0" t="n">
        <v>-1107.47411858</v>
      </c>
      <c r="L2355" s="0" t="n">
        <v>-982.33452652</v>
      </c>
      <c r="M2355" s="0" t="n">
        <v>165.90374426</v>
      </c>
    </row>
    <row r="2356" customFormat="false" ht="14.4" hidden="false" customHeight="false" outlineLevel="0" collapsed="false">
      <c r="A2356" s="0" t="n">
        <v>-0.534</v>
      </c>
      <c r="B2356" s="0" t="n">
        <v>603.22639375</v>
      </c>
      <c r="C2356" s="0" t="n">
        <v>1817.52843798</v>
      </c>
      <c r="D2356" s="0" t="n">
        <v>3424.04505935</v>
      </c>
      <c r="E2356" s="0" t="n">
        <v>-540.0000611</v>
      </c>
      <c r="F2356" s="0" t="n">
        <v>-686.4843956</v>
      </c>
      <c r="G2356" s="0" t="n">
        <v>9277.25499336</v>
      </c>
      <c r="H2356" s="0" t="n">
        <v>1350.02125909</v>
      </c>
      <c r="I2356" s="0" t="n">
        <v>2801.70021901</v>
      </c>
      <c r="J2356" s="0" t="n">
        <v>-22.05916316</v>
      </c>
      <c r="K2356" s="0" t="n">
        <v>-932.3478631</v>
      </c>
      <c r="L2356" s="0" t="n">
        <v>-1368.92741559</v>
      </c>
      <c r="M2356" s="0" t="n">
        <v>217.25505479</v>
      </c>
    </row>
    <row r="2357" customFormat="false" ht="14.4" hidden="false" customHeight="false" outlineLevel="0" collapsed="false">
      <c r="A2357" s="0" t="n">
        <v>-0.538</v>
      </c>
      <c r="B2357" s="0" t="n">
        <v>300.12296332</v>
      </c>
      <c r="C2357" s="0" t="n">
        <v>3880.17300314</v>
      </c>
      <c r="D2357" s="0" t="n">
        <v>-238.35592027</v>
      </c>
      <c r="E2357" s="0" t="n">
        <v>-71.16147807</v>
      </c>
      <c r="F2357" s="0" t="n">
        <v>-4183.00697728</v>
      </c>
      <c r="G2357" s="0" t="n">
        <v>1923.62699365</v>
      </c>
      <c r="H2357" s="0" t="n">
        <v>2833.67282727</v>
      </c>
      <c r="I2357" s="0" t="n">
        <v>-771.43709601</v>
      </c>
      <c r="J2357" s="0" t="n">
        <v>5276.51277709</v>
      </c>
      <c r="K2357" s="0" t="n">
        <v>2098.71668527</v>
      </c>
      <c r="L2357" s="0" t="n">
        <v>1575.30104521</v>
      </c>
      <c r="M2357" s="0" t="n">
        <v>-1130.74219075</v>
      </c>
    </row>
    <row r="2358" customFormat="false" ht="14.4" hidden="false" customHeight="false" outlineLevel="0" collapsed="false">
      <c r="A2358" s="0" t="n">
        <v>-0.542</v>
      </c>
      <c r="B2358" s="0" t="n">
        <v>-2497.97397003</v>
      </c>
      <c r="C2358" s="0" t="n">
        <v>-751.29496907</v>
      </c>
      <c r="D2358" s="0" t="n">
        <v>712.12059904</v>
      </c>
      <c r="E2358" s="0" t="n">
        <v>-1031.19964415</v>
      </c>
      <c r="F2358" s="0" t="n">
        <v>-4334.61608387</v>
      </c>
      <c r="G2358" s="0" t="n">
        <v>726.23652795</v>
      </c>
      <c r="H2358" s="0" t="n">
        <v>-1270.78523548</v>
      </c>
      <c r="I2358" s="0" t="n">
        <v>-1139.68675756</v>
      </c>
      <c r="J2358" s="0" t="n">
        <v>-136.69467976</v>
      </c>
      <c r="K2358" s="0" t="n">
        <v>662.57701176</v>
      </c>
      <c r="L2358" s="0" t="n">
        <v>-232.84134264</v>
      </c>
      <c r="M2358" s="0" t="n">
        <v>3266.26355232</v>
      </c>
    </row>
    <row r="2359" customFormat="false" ht="14.4" hidden="false" customHeight="false" outlineLevel="0" collapsed="false">
      <c r="A2359" s="0" t="n">
        <v>-0.546</v>
      </c>
      <c r="B2359" s="0" t="n">
        <v>-789.54198737</v>
      </c>
      <c r="C2359" s="0" t="n">
        <v>-1186.43918771</v>
      </c>
      <c r="D2359" s="0" t="n">
        <v>1045.75871243</v>
      </c>
      <c r="E2359" s="0" t="n">
        <v>438.02397132</v>
      </c>
      <c r="F2359" s="0" t="n">
        <v>-2661.36981671</v>
      </c>
      <c r="G2359" s="0" t="n">
        <v>90.50035945</v>
      </c>
      <c r="H2359" s="0" t="n">
        <v>-4665.52991626</v>
      </c>
      <c r="I2359" s="0" t="n">
        <v>-566.81621213</v>
      </c>
      <c r="J2359" s="0" t="n">
        <v>1704.0488407</v>
      </c>
      <c r="K2359" s="0" t="n">
        <v>1959.68180237</v>
      </c>
      <c r="L2359" s="0" t="n">
        <v>42.7876899</v>
      </c>
      <c r="M2359" s="0" t="n">
        <v>4800.93758367</v>
      </c>
    </row>
    <row r="2360" customFormat="false" ht="14.4" hidden="false" customHeight="false" outlineLevel="0" collapsed="false">
      <c r="A2360" s="0" t="n">
        <v>-0.55</v>
      </c>
      <c r="B2360" s="0" t="n">
        <v>2375.69683167</v>
      </c>
      <c r="C2360" s="0" t="n">
        <v>89.56660751</v>
      </c>
      <c r="D2360" s="0" t="n">
        <v>2177.04800632</v>
      </c>
      <c r="E2360" s="0" t="n">
        <v>1631.64448143</v>
      </c>
      <c r="F2360" s="0" t="n">
        <v>-1239.171369</v>
      </c>
      <c r="G2360" s="0" t="n">
        <v>940.35176593</v>
      </c>
      <c r="H2360" s="0" t="n">
        <v>-2576.34044075</v>
      </c>
      <c r="I2360" s="0" t="n">
        <v>-202.38153866</v>
      </c>
      <c r="J2360" s="0" t="n">
        <v>332.51633684</v>
      </c>
      <c r="K2360" s="0" t="n">
        <v>-2741.21229725</v>
      </c>
      <c r="L2360" s="0" t="n">
        <v>579.17395142</v>
      </c>
      <c r="M2360" s="0" t="n">
        <v>943.5065984</v>
      </c>
    </row>
    <row r="2361" customFormat="false" ht="14.4" hidden="false" customHeight="false" outlineLevel="0" collapsed="false">
      <c r="A2361" s="0" t="n">
        <v>-0.554</v>
      </c>
      <c r="B2361" s="0" t="n">
        <v>-1569.03728658</v>
      </c>
      <c r="C2361" s="0" t="n">
        <v>2660.52890092</v>
      </c>
      <c r="D2361" s="0" t="n">
        <v>2599.41515666</v>
      </c>
      <c r="E2361" s="0" t="n">
        <v>300.06888969</v>
      </c>
      <c r="F2361" s="0" t="n">
        <v>826.4723325</v>
      </c>
      <c r="G2361" s="0" t="n">
        <v>-1858.85289727</v>
      </c>
      <c r="H2361" s="0" t="n">
        <v>-1721.82706186</v>
      </c>
      <c r="I2361" s="0" t="n">
        <v>-3467.39183855</v>
      </c>
      <c r="J2361" s="0" t="n">
        <v>76.55856143</v>
      </c>
      <c r="K2361" s="0" t="n">
        <v>-2022.10670451</v>
      </c>
      <c r="L2361" s="0" t="n">
        <v>-1853.89479231</v>
      </c>
      <c r="M2361" s="0" t="n">
        <v>-234.41829383</v>
      </c>
    </row>
    <row r="2362" customFormat="false" ht="14.4" hidden="false" customHeight="false" outlineLevel="0" collapsed="false">
      <c r="A2362" s="0" t="n">
        <v>-0.558</v>
      </c>
      <c r="B2362" s="0" t="n">
        <v>-1536.36678358</v>
      </c>
      <c r="C2362" s="0" t="n">
        <v>2337.24022636</v>
      </c>
      <c r="D2362" s="0" t="n">
        <v>2635.02262648</v>
      </c>
      <c r="E2362" s="0" t="n">
        <v>-1369.11606474</v>
      </c>
      <c r="F2362" s="0" t="n">
        <v>1548.64948875</v>
      </c>
      <c r="G2362" s="0" t="n">
        <v>-12.93073195</v>
      </c>
      <c r="H2362" s="0" t="n">
        <v>-479.84243044</v>
      </c>
      <c r="I2362" s="0" t="n">
        <v>242.42079692</v>
      </c>
      <c r="J2362" s="0" t="n">
        <v>686.34266625</v>
      </c>
      <c r="K2362" s="0" t="n">
        <v>803.53891104</v>
      </c>
      <c r="L2362" s="0" t="n">
        <v>3233.56769037</v>
      </c>
      <c r="M2362" s="0" t="n">
        <v>-749.41480858</v>
      </c>
    </row>
    <row r="2363" customFormat="false" ht="14.4" hidden="false" customHeight="false" outlineLevel="0" collapsed="false">
      <c r="A2363" s="0" t="n">
        <v>-0.562</v>
      </c>
      <c r="B2363" s="0" t="n">
        <v>4377.89555312</v>
      </c>
      <c r="C2363" s="0" t="n">
        <v>1393.57508678</v>
      </c>
      <c r="D2363" s="0" t="n">
        <v>2497.1975149</v>
      </c>
      <c r="E2363" s="0" t="n">
        <v>-3405.14791973</v>
      </c>
      <c r="F2363" s="0" t="n">
        <v>-2040.93063706</v>
      </c>
      <c r="G2363" s="0" t="n">
        <v>1018.46335334</v>
      </c>
      <c r="H2363" s="0" t="n">
        <v>1774.39141633</v>
      </c>
      <c r="I2363" s="0" t="n">
        <v>60.28363161</v>
      </c>
      <c r="J2363" s="0" t="n">
        <v>265.12807882</v>
      </c>
      <c r="K2363" s="0" t="n">
        <v>-2.992262</v>
      </c>
      <c r="L2363" s="0" t="n">
        <v>730.71564077</v>
      </c>
      <c r="M2363" s="0" t="n">
        <v>92.79001405</v>
      </c>
    </row>
    <row r="2364" customFormat="false" ht="14.4" hidden="false" customHeight="false" outlineLevel="0" collapsed="false">
      <c r="A2364" s="0" t="n">
        <v>-0.566</v>
      </c>
      <c r="B2364" s="0" t="n">
        <v>4425.90171337</v>
      </c>
      <c r="C2364" s="0" t="n">
        <v>4358.26842577</v>
      </c>
      <c r="D2364" s="0" t="n">
        <v>177.25573458</v>
      </c>
      <c r="E2364" s="0" t="n">
        <v>-342.56105674</v>
      </c>
      <c r="F2364" s="0" t="n">
        <v>-2732.98552711</v>
      </c>
      <c r="G2364" s="0" t="n">
        <v>3547.74688429</v>
      </c>
      <c r="H2364" s="0" t="n">
        <v>2477.35811166</v>
      </c>
      <c r="I2364" s="0" t="n">
        <v>2387.08591434</v>
      </c>
      <c r="J2364" s="0" t="n">
        <v>2710.08414825</v>
      </c>
      <c r="K2364" s="0" t="n">
        <v>-1719.4590492</v>
      </c>
      <c r="L2364" s="0" t="n">
        <v>-101.07452651</v>
      </c>
      <c r="M2364" s="0" t="n">
        <v>2274.86565077</v>
      </c>
    </row>
    <row r="2365" customFormat="false" ht="14.4" hidden="false" customHeight="false" outlineLevel="0" collapsed="false">
      <c r="A2365" s="0" t="n">
        <v>-0.57</v>
      </c>
      <c r="B2365" s="0" t="n">
        <v>-4100.18188082</v>
      </c>
      <c r="C2365" s="0" t="n">
        <v>1860.77621961</v>
      </c>
      <c r="D2365" s="0" t="n">
        <v>1056.3759104</v>
      </c>
      <c r="E2365" s="0" t="n">
        <v>2023.07229923</v>
      </c>
      <c r="F2365" s="0" t="n">
        <v>394.70221144</v>
      </c>
      <c r="G2365" s="0" t="n">
        <v>-455.21658847</v>
      </c>
      <c r="H2365" s="0" t="n">
        <v>1371.856782</v>
      </c>
      <c r="I2365" s="0" t="n">
        <v>421.5543688</v>
      </c>
      <c r="J2365" s="0" t="n">
        <v>1386.72644286</v>
      </c>
      <c r="K2365" s="0" t="n">
        <v>-650.92725115</v>
      </c>
      <c r="L2365" s="0" t="n">
        <v>-2549.5528151</v>
      </c>
      <c r="M2365" s="0" t="n">
        <v>-1279.51515672</v>
      </c>
    </row>
    <row r="2366" customFormat="false" ht="14.4" hidden="false" customHeight="false" outlineLevel="0" collapsed="false">
      <c r="A2366" s="0" t="n">
        <v>-0.574</v>
      </c>
      <c r="B2366" s="0" t="n">
        <v>-1473.30836813</v>
      </c>
      <c r="C2366" s="0" t="n">
        <v>-1807.21592811</v>
      </c>
      <c r="D2366" s="0" t="n">
        <v>-1211.23740141</v>
      </c>
      <c r="E2366" s="0" t="n">
        <v>832.8717553</v>
      </c>
      <c r="F2366" s="0" t="n">
        <v>2473.02141462</v>
      </c>
      <c r="G2366" s="0" t="n">
        <v>5296.38158802</v>
      </c>
      <c r="H2366" s="0" t="n">
        <v>779.07194289</v>
      </c>
      <c r="I2366" s="0" t="n">
        <v>-2330.71398834</v>
      </c>
      <c r="J2366" s="0" t="n">
        <v>514.23664079</v>
      </c>
      <c r="K2366" s="0" t="n">
        <v>704.85530681</v>
      </c>
      <c r="L2366" s="0" t="n">
        <v>-1000.82956855</v>
      </c>
      <c r="M2366" s="0" t="n">
        <v>-1710.68686062</v>
      </c>
    </row>
    <row r="2367" customFormat="false" ht="14.4" hidden="false" customHeight="false" outlineLevel="0" collapsed="false">
      <c r="A2367" s="0" t="n">
        <v>-0.578</v>
      </c>
      <c r="B2367" s="0" t="n">
        <v>806.86454298</v>
      </c>
      <c r="C2367" s="0" t="n">
        <v>71.40818346</v>
      </c>
      <c r="D2367" s="0" t="n">
        <v>2686.64276608</v>
      </c>
      <c r="E2367" s="0" t="n">
        <v>-2265.37742232</v>
      </c>
      <c r="F2367" s="0" t="n">
        <v>1167.2805235</v>
      </c>
      <c r="G2367" s="0" t="n">
        <v>2623.75493884</v>
      </c>
      <c r="H2367" s="0" t="n">
        <v>410.37646729</v>
      </c>
      <c r="I2367" s="0" t="n">
        <v>-2667.166735</v>
      </c>
      <c r="J2367" s="0" t="n">
        <v>765.65133331</v>
      </c>
      <c r="K2367" s="0" t="n">
        <v>2870.92546471</v>
      </c>
      <c r="L2367" s="0" t="n">
        <v>-2700.23686324</v>
      </c>
      <c r="M2367" s="0" t="n">
        <v>6575.04931942</v>
      </c>
    </row>
    <row r="2368" customFormat="false" ht="14.4" hidden="false" customHeight="false" outlineLevel="0" collapsed="false">
      <c r="A2368" s="0" t="n">
        <v>-0.582</v>
      </c>
      <c r="B2368" s="0" t="n">
        <v>787.96768106</v>
      </c>
      <c r="C2368" s="0" t="n">
        <v>1098.08743006</v>
      </c>
      <c r="D2368" s="0" t="n">
        <v>-2574.76495285</v>
      </c>
      <c r="E2368" s="0" t="n">
        <v>244.70084296</v>
      </c>
      <c r="F2368" s="0" t="n">
        <v>2115.93006414</v>
      </c>
      <c r="G2368" s="0" t="n">
        <v>-681.27146755</v>
      </c>
      <c r="H2368" s="0" t="n">
        <v>3693.33438451</v>
      </c>
      <c r="I2368" s="0" t="n">
        <v>825.62046203</v>
      </c>
      <c r="J2368" s="0" t="n">
        <v>-2406.59970265</v>
      </c>
      <c r="K2368" s="0" t="n">
        <v>4050.81180844</v>
      </c>
      <c r="L2368" s="0" t="n">
        <v>-1150.80365454</v>
      </c>
      <c r="M2368" s="0" t="n">
        <v>2923.06064964</v>
      </c>
    </row>
    <row r="2369" customFormat="false" ht="14.4" hidden="false" customHeight="false" outlineLevel="0" collapsed="false">
      <c r="A2369" s="0" t="n">
        <v>-0.586</v>
      </c>
      <c r="B2369" s="0" t="n">
        <v>2286.88401316</v>
      </c>
      <c r="C2369" s="0" t="n">
        <v>1262.3643381</v>
      </c>
      <c r="D2369" s="0" t="n">
        <v>329.81732564</v>
      </c>
      <c r="E2369" s="0" t="n">
        <v>682.78512797</v>
      </c>
      <c r="F2369" s="0" t="n">
        <v>-3092.41009786</v>
      </c>
      <c r="G2369" s="0" t="n">
        <v>519.13113829</v>
      </c>
      <c r="H2369" s="0" t="n">
        <v>218.21882759</v>
      </c>
      <c r="I2369" s="0" t="n">
        <v>-2656.22139873</v>
      </c>
      <c r="J2369" s="0" t="n">
        <v>301.75309709</v>
      </c>
      <c r="K2369" s="0" t="n">
        <v>590.40066274</v>
      </c>
      <c r="L2369" s="0" t="n">
        <v>2738.49231694</v>
      </c>
      <c r="M2369" s="0" t="n">
        <v>2359.23776592</v>
      </c>
    </row>
    <row r="2370" customFormat="false" ht="14.4" hidden="false" customHeight="false" outlineLevel="0" collapsed="false">
      <c r="A2370" s="0" t="n">
        <v>-0.59</v>
      </c>
      <c r="B2370" s="0" t="n">
        <v>-72.54166789</v>
      </c>
      <c r="C2370" s="0" t="n">
        <v>178.2988005</v>
      </c>
      <c r="D2370" s="0" t="n">
        <v>847.78028016</v>
      </c>
      <c r="E2370" s="0" t="n">
        <v>-1906.64305913</v>
      </c>
      <c r="F2370" s="0" t="n">
        <v>-4280.86967353</v>
      </c>
      <c r="G2370" s="0" t="n">
        <v>-1053.9824346</v>
      </c>
      <c r="H2370" s="0" t="n">
        <v>1112.43297615</v>
      </c>
      <c r="I2370" s="0" t="n">
        <v>3629.90659087</v>
      </c>
      <c r="J2370" s="0" t="n">
        <v>1015.14332415</v>
      </c>
      <c r="K2370" s="0" t="n">
        <v>255.2311568</v>
      </c>
      <c r="L2370" s="0" t="n">
        <v>-750.89239407</v>
      </c>
      <c r="M2370" s="0" t="n">
        <v>-1367.76294208</v>
      </c>
    </row>
    <row r="2371" customFormat="false" ht="14.4" hidden="false" customHeight="false" outlineLevel="0" collapsed="false">
      <c r="A2371" s="0" t="n">
        <v>-0.594</v>
      </c>
      <c r="B2371" s="0" t="n">
        <v>-718.384936</v>
      </c>
      <c r="C2371" s="0" t="n">
        <v>-1549.0829615</v>
      </c>
      <c r="D2371" s="0" t="n">
        <v>-1242.5288937</v>
      </c>
      <c r="E2371" s="0" t="n">
        <v>-611.7357385</v>
      </c>
      <c r="F2371" s="0" t="n">
        <v>-3503.64711147</v>
      </c>
      <c r="G2371" s="0" t="n">
        <v>68.27492669</v>
      </c>
      <c r="H2371" s="0" t="n">
        <v>-439.10292196</v>
      </c>
      <c r="I2371" s="0" t="n">
        <v>1023.06375844</v>
      </c>
      <c r="J2371" s="0" t="n">
        <v>-586.88767074</v>
      </c>
      <c r="K2371" s="0" t="n">
        <v>698.9815915</v>
      </c>
      <c r="L2371" s="0" t="n">
        <v>2812.61751644</v>
      </c>
      <c r="M2371" s="0" t="n">
        <v>-1233.4484148</v>
      </c>
    </row>
    <row r="2372" customFormat="false" ht="14.4" hidden="false" customHeight="false" outlineLevel="0" collapsed="false">
      <c r="A2372" s="0" t="n">
        <v>-0.598</v>
      </c>
      <c r="B2372" s="0" t="n">
        <v>3449.46853617</v>
      </c>
      <c r="C2372" s="0" t="n">
        <v>-1681.44341208</v>
      </c>
      <c r="D2372" s="0" t="n">
        <v>-3103.90989518</v>
      </c>
      <c r="E2372" s="0" t="n">
        <v>613.63589241</v>
      </c>
      <c r="F2372" s="0" t="n">
        <v>2467.00436185</v>
      </c>
      <c r="G2372" s="0" t="n">
        <v>-907.84655335</v>
      </c>
      <c r="H2372" s="0" t="n">
        <v>-6359.69937752</v>
      </c>
      <c r="I2372" s="0" t="n">
        <v>499.5941251</v>
      </c>
      <c r="J2372" s="0" t="n">
        <v>-903.29242641</v>
      </c>
      <c r="K2372" s="0" t="n">
        <v>1803.65783457</v>
      </c>
      <c r="L2372" s="0" t="n">
        <v>449.78598091</v>
      </c>
      <c r="M2372" s="0" t="n">
        <v>2214.78697638</v>
      </c>
    </row>
    <row r="2373" customFormat="false" ht="14.4" hidden="false" customHeight="false" outlineLevel="0" collapsed="false">
      <c r="A2373" s="0" t="n">
        <v>-0.602</v>
      </c>
      <c r="B2373" s="0" t="n">
        <v>5079.8326503</v>
      </c>
      <c r="C2373" s="0" t="n">
        <v>845.05447437</v>
      </c>
      <c r="D2373" s="0" t="n">
        <v>-1430.07551048</v>
      </c>
      <c r="E2373" s="0" t="n">
        <v>777.21304325</v>
      </c>
      <c r="F2373" s="0" t="n">
        <v>-1776.48701954</v>
      </c>
      <c r="G2373" s="0" t="n">
        <v>-2409.92678312</v>
      </c>
      <c r="H2373" s="0" t="n">
        <v>-6857.05872675</v>
      </c>
      <c r="I2373" s="0" t="n">
        <v>-2636.92664511</v>
      </c>
      <c r="J2373" s="0" t="n">
        <v>2335.84978829</v>
      </c>
      <c r="K2373" s="0" t="n">
        <v>958.56481489</v>
      </c>
      <c r="L2373" s="0" t="n">
        <v>-994.81812955</v>
      </c>
      <c r="M2373" s="0" t="n">
        <v>329.49255435</v>
      </c>
    </row>
    <row r="2374" customFormat="false" ht="14.4" hidden="false" customHeight="false" outlineLevel="0" collapsed="false">
      <c r="A2374" s="0" t="n">
        <v>-0.606</v>
      </c>
      <c r="B2374" s="0" t="n">
        <v>1790.22367681</v>
      </c>
      <c r="C2374" s="0" t="n">
        <v>1647.19182766</v>
      </c>
      <c r="D2374" s="0" t="n">
        <v>-166.81682985</v>
      </c>
      <c r="E2374" s="0" t="n">
        <v>760.11915283</v>
      </c>
      <c r="F2374" s="0" t="n">
        <v>-1879.22767251</v>
      </c>
      <c r="G2374" s="0" t="n">
        <v>-304.01865703</v>
      </c>
      <c r="H2374" s="0" t="n">
        <v>-1342.52278132</v>
      </c>
      <c r="I2374" s="0" t="n">
        <v>-3077.06086912</v>
      </c>
      <c r="J2374" s="0" t="n">
        <v>844.08859364</v>
      </c>
      <c r="K2374" s="0" t="n">
        <v>1271.40044851</v>
      </c>
      <c r="L2374" s="0" t="n">
        <v>-1147.47530962</v>
      </c>
      <c r="M2374" s="0" t="n">
        <v>-2442.48325106</v>
      </c>
    </row>
    <row r="2375" customFormat="false" ht="14.4" hidden="false" customHeight="false" outlineLevel="0" collapsed="false">
      <c r="A2375" s="0" t="n">
        <v>-0.61</v>
      </c>
      <c r="B2375" s="0" t="n">
        <v>-2616.02454634</v>
      </c>
      <c r="C2375" s="0" t="n">
        <v>4107.88833112</v>
      </c>
      <c r="D2375" s="0" t="n">
        <v>-876.89402815</v>
      </c>
      <c r="E2375" s="0" t="n">
        <v>1672.2586736</v>
      </c>
      <c r="F2375" s="0" t="n">
        <v>-106.15284808</v>
      </c>
      <c r="G2375" s="0" t="n">
        <v>1174.63654456</v>
      </c>
      <c r="H2375" s="0" t="n">
        <v>-2801.97219681</v>
      </c>
      <c r="I2375" s="0" t="n">
        <v>-713.34637985</v>
      </c>
      <c r="J2375" s="0" t="n">
        <v>2294.38547688</v>
      </c>
      <c r="K2375" s="0" t="n">
        <v>2529.52829127</v>
      </c>
      <c r="L2375" s="0" t="n">
        <v>-2093.76217637</v>
      </c>
      <c r="M2375" s="0" t="n">
        <v>1164.57459706</v>
      </c>
    </row>
    <row r="2376" customFormat="false" ht="14.4" hidden="false" customHeight="false" outlineLevel="0" collapsed="false">
      <c r="A2376" s="0" t="n">
        <v>-0.614</v>
      </c>
      <c r="B2376" s="0" t="n">
        <v>-1898.38722037</v>
      </c>
      <c r="C2376" s="0" t="n">
        <v>1653.28862015</v>
      </c>
      <c r="D2376" s="0" t="n">
        <v>1493.20249849</v>
      </c>
      <c r="E2376" s="0" t="n">
        <v>964.15794125</v>
      </c>
      <c r="F2376" s="0" t="n">
        <v>-2506.08417875</v>
      </c>
      <c r="G2376" s="0" t="n">
        <v>-1790.66183239</v>
      </c>
      <c r="H2376" s="0" t="n">
        <v>-974.40025588</v>
      </c>
      <c r="I2376" s="0" t="n">
        <v>283.63267558</v>
      </c>
      <c r="J2376" s="0" t="n">
        <v>2927.48283229</v>
      </c>
      <c r="K2376" s="0" t="n">
        <v>-1023.88568903</v>
      </c>
      <c r="L2376" s="0" t="n">
        <v>695.87202906</v>
      </c>
      <c r="M2376" s="0" t="n">
        <v>966.47814038</v>
      </c>
    </row>
    <row r="2377" customFormat="false" ht="14.4" hidden="false" customHeight="false" outlineLevel="0" collapsed="false">
      <c r="A2377" s="0" t="n">
        <v>-0.618</v>
      </c>
      <c r="B2377" s="0" t="n">
        <v>-545.66620693</v>
      </c>
      <c r="C2377" s="0" t="n">
        <v>1304.33536128</v>
      </c>
      <c r="D2377" s="0" t="n">
        <v>5097.74243173</v>
      </c>
      <c r="E2377" s="0" t="n">
        <v>1257.23083743</v>
      </c>
      <c r="F2377" s="0" t="n">
        <v>-767.26618441</v>
      </c>
      <c r="G2377" s="0" t="n">
        <v>2717.67306626</v>
      </c>
      <c r="H2377" s="0" t="n">
        <v>-3003.62493644</v>
      </c>
      <c r="I2377" s="0" t="n">
        <v>495.82373298</v>
      </c>
      <c r="J2377" s="0" t="n">
        <v>4942.82743617</v>
      </c>
      <c r="K2377" s="0" t="n">
        <v>-1833.66981695</v>
      </c>
      <c r="L2377" s="0" t="n">
        <v>-3511.78977823</v>
      </c>
      <c r="M2377" s="0" t="n">
        <v>2174.49088708</v>
      </c>
    </row>
    <row r="2378" customFormat="false" ht="14.4" hidden="false" customHeight="false" outlineLevel="0" collapsed="false">
      <c r="A2378" s="0" t="n">
        <v>-0.622</v>
      </c>
      <c r="B2378" s="0" t="n">
        <v>-2381.02687593</v>
      </c>
      <c r="C2378" s="0" t="n">
        <v>1122.40283984</v>
      </c>
      <c r="D2378" s="0" t="n">
        <v>967.01394101</v>
      </c>
      <c r="E2378" s="0" t="n">
        <v>280.7751903</v>
      </c>
      <c r="F2378" s="0" t="n">
        <v>-1125.85444175</v>
      </c>
      <c r="G2378" s="0" t="n">
        <v>609.22415698</v>
      </c>
      <c r="H2378" s="0" t="n">
        <v>-718.97459658</v>
      </c>
      <c r="I2378" s="0" t="n">
        <v>2325.7043441</v>
      </c>
      <c r="J2378" s="0" t="n">
        <v>1127.27070001</v>
      </c>
      <c r="K2378" s="0" t="n">
        <v>-43.46228552</v>
      </c>
      <c r="L2378" s="0" t="n">
        <v>-4926.55689265</v>
      </c>
      <c r="M2378" s="0" t="n">
        <v>-261.29400943</v>
      </c>
    </row>
    <row r="2379" customFormat="false" ht="14.4" hidden="false" customHeight="false" outlineLevel="0" collapsed="false">
      <c r="A2379" s="0" t="n">
        <v>-0.626</v>
      </c>
      <c r="B2379" s="0" t="n">
        <v>-3931.13461853</v>
      </c>
      <c r="C2379" s="0" t="n">
        <v>-5034.5130113</v>
      </c>
      <c r="D2379" s="0" t="n">
        <v>-1526.32621546</v>
      </c>
      <c r="E2379" s="0" t="n">
        <v>1941.55962533</v>
      </c>
      <c r="F2379" s="0" t="n">
        <v>-4660.84486424</v>
      </c>
      <c r="G2379" s="0" t="n">
        <v>-2150.14105325</v>
      </c>
      <c r="H2379" s="0" t="n">
        <v>1453.02800408</v>
      </c>
      <c r="I2379" s="0" t="n">
        <v>2382.25601418</v>
      </c>
      <c r="J2379" s="0" t="n">
        <v>42.96571524</v>
      </c>
      <c r="K2379" s="0" t="n">
        <v>-3945.07213859</v>
      </c>
      <c r="L2379" s="0" t="n">
        <v>1136.68403681</v>
      </c>
      <c r="M2379" s="0" t="n">
        <v>-800.00759192</v>
      </c>
    </row>
    <row r="2380" customFormat="false" ht="14.4" hidden="false" customHeight="false" outlineLevel="0" collapsed="false">
      <c r="A2380" s="0" t="n">
        <v>-0.63</v>
      </c>
      <c r="B2380" s="0" t="n">
        <v>-2763.06529854</v>
      </c>
      <c r="C2380" s="0" t="n">
        <v>454.68438569</v>
      </c>
      <c r="D2380" s="0" t="n">
        <v>1788.55963804</v>
      </c>
      <c r="E2380" s="0" t="n">
        <v>707.30209892</v>
      </c>
      <c r="F2380" s="0" t="n">
        <v>-2098.76277063</v>
      </c>
      <c r="G2380" s="0" t="n">
        <v>-2275.09190286</v>
      </c>
      <c r="H2380" s="0" t="n">
        <v>1754.30525598</v>
      </c>
      <c r="I2380" s="0" t="n">
        <v>-230.70479519</v>
      </c>
      <c r="J2380" s="0" t="n">
        <v>1941.46233368</v>
      </c>
      <c r="K2380" s="0" t="n">
        <v>2187.53800097</v>
      </c>
      <c r="L2380" s="0" t="n">
        <v>3653.36215745</v>
      </c>
      <c r="M2380" s="0" t="n">
        <v>-452.1109826</v>
      </c>
    </row>
    <row r="2381" customFormat="false" ht="14.4" hidden="false" customHeight="false" outlineLevel="0" collapsed="false">
      <c r="A2381" s="0" t="n">
        <v>-0.634</v>
      </c>
      <c r="B2381" s="0" t="n">
        <v>-1405.07948658</v>
      </c>
      <c r="C2381" s="0" t="n">
        <v>-26.55981514</v>
      </c>
      <c r="D2381" s="0" t="n">
        <v>-951.74831309</v>
      </c>
      <c r="E2381" s="0" t="n">
        <v>-2959.21208969</v>
      </c>
      <c r="F2381" s="0" t="n">
        <v>-2656.45895321</v>
      </c>
      <c r="G2381" s="0" t="n">
        <v>3699.52089687</v>
      </c>
      <c r="H2381" s="0" t="n">
        <v>-2426.5219213</v>
      </c>
      <c r="I2381" s="0" t="n">
        <v>-741.50563523</v>
      </c>
      <c r="J2381" s="0" t="n">
        <v>2004.82359695</v>
      </c>
      <c r="K2381" s="0" t="n">
        <v>-665.40409203</v>
      </c>
      <c r="L2381" s="0" t="n">
        <v>2587.59104428</v>
      </c>
      <c r="M2381" s="0" t="n">
        <v>1498.86678509</v>
      </c>
    </row>
    <row r="2382" customFormat="false" ht="14.4" hidden="false" customHeight="false" outlineLevel="0" collapsed="false">
      <c r="A2382" s="0" t="n">
        <v>-0.638</v>
      </c>
      <c r="B2382" s="0" t="n">
        <v>3061.24772789</v>
      </c>
      <c r="C2382" s="0" t="n">
        <v>-229.56867766</v>
      </c>
      <c r="D2382" s="0" t="n">
        <v>-2207.21349317</v>
      </c>
      <c r="E2382" s="0" t="n">
        <v>733.40180064</v>
      </c>
      <c r="F2382" s="0" t="n">
        <v>-2165.51495837</v>
      </c>
      <c r="G2382" s="0" t="n">
        <v>1730.12132434</v>
      </c>
      <c r="H2382" s="0" t="n">
        <v>-2078.56049506</v>
      </c>
      <c r="I2382" s="0" t="n">
        <v>-321.66925984</v>
      </c>
      <c r="J2382" s="0" t="n">
        <v>3974.11079401</v>
      </c>
      <c r="K2382" s="0" t="n">
        <v>143.17958578</v>
      </c>
      <c r="L2382" s="0" t="n">
        <v>4593.80229932</v>
      </c>
      <c r="M2382" s="0" t="n">
        <v>-1052.21044839</v>
      </c>
    </row>
    <row r="2383" customFormat="false" ht="14.4" hidden="false" customHeight="false" outlineLevel="0" collapsed="false">
      <c r="A2383" s="0" t="n">
        <v>-0.642</v>
      </c>
      <c r="B2383" s="0" t="n">
        <v>742.44691279</v>
      </c>
      <c r="C2383" s="0" t="n">
        <v>1842.08404749</v>
      </c>
      <c r="D2383" s="0" t="n">
        <v>-1163.50823354</v>
      </c>
      <c r="E2383" s="0" t="n">
        <v>-1515.59616255</v>
      </c>
      <c r="F2383" s="0" t="n">
        <v>1970.37325174</v>
      </c>
      <c r="G2383" s="0" t="n">
        <v>-2878.38248027</v>
      </c>
      <c r="H2383" s="0" t="n">
        <v>1897.22578894</v>
      </c>
      <c r="I2383" s="0" t="n">
        <v>3758.24672477</v>
      </c>
      <c r="J2383" s="0" t="n">
        <v>1827.70936046</v>
      </c>
      <c r="K2383" s="0" t="n">
        <v>-95.01985888</v>
      </c>
      <c r="L2383" s="0" t="n">
        <v>3623.81771593</v>
      </c>
      <c r="M2383" s="0" t="n">
        <v>649.27042471</v>
      </c>
    </row>
    <row r="2384" customFormat="false" ht="14.4" hidden="false" customHeight="false" outlineLevel="0" collapsed="false">
      <c r="A2384" s="0" t="n">
        <v>-0.646</v>
      </c>
      <c r="B2384" s="0" t="n">
        <v>-2574.93707946</v>
      </c>
      <c r="C2384" s="0" t="n">
        <v>1204.94831303</v>
      </c>
      <c r="D2384" s="0" t="n">
        <v>-2421.04009199</v>
      </c>
      <c r="E2384" s="0" t="n">
        <v>922.79955202</v>
      </c>
      <c r="F2384" s="0" t="n">
        <v>1479.93809286</v>
      </c>
      <c r="G2384" s="0" t="n">
        <v>-377.83144118</v>
      </c>
      <c r="H2384" s="0" t="n">
        <v>1492.66206066</v>
      </c>
      <c r="I2384" s="0" t="n">
        <v>1944.88453843</v>
      </c>
      <c r="J2384" s="0" t="n">
        <v>701.62715634</v>
      </c>
      <c r="K2384" s="0" t="n">
        <v>1793.96901677</v>
      </c>
      <c r="L2384" s="0" t="n">
        <v>1098.13789108</v>
      </c>
      <c r="M2384" s="0" t="n">
        <v>1971.78705399</v>
      </c>
    </row>
    <row r="2385" customFormat="false" ht="14.4" hidden="false" customHeight="false" outlineLevel="0" collapsed="false">
      <c r="A2385" s="0" t="n">
        <v>-0.65</v>
      </c>
      <c r="B2385" s="0" t="n">
        <v>-2307.37100269</v>
      </c>
      <c r="C2385" s="0" t="n">
        <v>-3923.07160319</v>
      </c>
      <c r="D2385" s="0" t="n">
        <v>690.21618567</v>
      </c>
      <c r="E2385" s="0" t="n">
        <v>-637.44241033</v>
      </c>
      <c r="F2385" s="0" t="n">
        <v>885.89840113</v>
      </c>
      <c r="G2385" s="0" t="n">
        <v>2111.83118683</v>
      </c>
      <c r="H2385" s="0" t="n">
        <v>-2169.48832584</v>
      </c>
      <c r="I2385" s="0" t="n">
        <v>1586.85541059</v>
      </c>
      <c r="J2385" s="0" t="n">
        <v>-1621.6736806</v>
      </c>
      <c r="K2385" s="0" t="n">
        <v>1445.31993304</v>
      </c>
      <c r="L2385" s="0" t="n">
        <v>1927.13180005</v>
      </c>
      <c r="M2385" s="0" t="n">
        <v>0.76256244</v>
      </c>
    </row>
    <row r="2386" customFormat="false" ht="14.4" hidden="false" customHeight="false" outlineLevel="0" collapsed="false">
      <c r="A2386" s="0" t="n">
        <v>-0.654</v>
      </c>
      <c r="B2386" s="0" t="n">
        <v>756.00336353</v>
      </c>
      <c r="C2386" s="0" t="n">
        <v>-1267.49443115</v>
      </c>
      <c r="D2386" s="0" t="n">
        <v>3962.47214133</v>
      </c>
      <c r="E2386" s="0" t="n">
        <v>-3287.48658685</v>
      </c>
      <c r="F2386" s="0" t="n">
        <v>1579.47360713</v>
      </c>
      <c r="G2386" s="0" t="n">
        <v>-293.77098391</v>
      </c>
      <c r="H2386" s="0" t="n">
        <v>-7409.36294806</v>
      </c>
      <c r="I2386" s="0" t="n">
        <v>-2558.35909951</v>
      </c>
      <c r="J2386" s="0" t="n">
        <v>-652.20489987</v>
      </c>
      <c r="K2386" s="0" t="n">
        <v>6075.95687862</v>
      </c>
      <c r="L2386" s="0" t="n">
        <v>-6052.29526192</v>
      </c>
      <c r="M2386" s="0" t="n">
        <v>257.10850628</v>
      </c>
    </row>
    <row r="2387" customFormat="false" ht="14.4" hidden="false" customHeight="false" outlineLevel="0" collapsed="false">
      <c r="A2387" s="0" t="n">
        <v>-0.658</v>
      </c>
      <c r="B2387" s="0" t="n">
        <v>-3232.55924442</v>
      </c>
      <c r="C2387" s="0" t="n">
        <v>1371.06441238</v>
      </c>
      <c r="D2387" s="0" t="n">
        <v>1367.87139976</v>
      </c>
      <c r="E2387" s="0" t="n">
        <v>-4358.05877958</v>
      </c>
      <c r="F2387" s="0" t="n">
        <v>2969.08417328</v>
      </c>
      <c r="G2387" s="0" t="n">
        <v>2806.21536636</v>
      </c>
      <c r="H2387" s="0" t="n">
        <v>-4377.14585736</v>
      </c>
      <c r="I2387" s="0" t="n">
        <v>-1837.6068457</v>
      </c>
      <c r="J2387" s="0" t="n">
        <v>2184.24137664</v>
      </c>
      <c r="K2387" s="0" t="n">
        <v>3796.06886446</v>
      </c>
      <c r="L2387" s="0" t="n">
        <v>-1919.11709275</v>
      </c>
      <c r="M2387" s="0" t="n">
        <v>-1305.04390656</v>
      </c>
    </row>
    <row r="2388" customFormat="false" ht="14.4" hidden="false" customHeight="false" outlineLevel="0" collapsed="false">
      <c r="A2388" s="0" t="n">
        <v>-0.662</v>
      </c>
      <c r="B2388" s="0" t="n">
        <v>-961.29690573</v>
      </c>
      <c r="C2388" s="0" t="n">
        <v>-105.76204023</v>
      </c>
      <c r="D2388" s="0" t="n">
        <v>336.72256871</v>
      </c>
      <c r="E2388" s="0" t="n">
        <v>-4420.83471389</v>
      </c>
      <c r="F2388" s="0" t="n">
        <v>4105.70516673</v>
      </c>
      <c r="G2388" s="0" t="n">
        <v>-890.20378355</v>
      </c>
      <c r="H2388" s="0" t="n">
        <v>-2976.17376905</v>
      </c>
      <c r="I2388" s="0" t="n">
        <v>3334.70004106</v>
      </c>
      <c r="J2388" s="0" t="n">
        <v>1290.46942681</v>
      </c>
      <c r="K2388" s="0" t="n">
        <v>3074.64540985</v>
      </c>
      <c r="L2388" s="0" t="n">
        <v>-1122.52434786</v>
      </c>
      <c r="M2388" s="0" t="n">
        <v>797.27869966</v>
      </c>
    </row>
    <row r="2389" customFormat="false" ht="14.4" hidden="false" customHeight="false" outlineLevel="0" collapsed="false">
      <c r="A2389" s="0" t="n">
        <v>-0.666</v>
      </c>
      <c r="B2389" s="0" t="n">
        <v>563.84403023</v>
      </c>
      <c r="C2389" s="0" t="n">
        <v>-2883.13829516</v>
      </c>
      <c r="D2389" s="0" t="n">
        <v>-581.32936665</v>
      </c>
      <c r="E2389" s="0" t="n">
        <v>-794.68536561</v>
      </c>
      <c r="F2389" s="0" t="n">
        <v>3958.91034044</v>
      </c>
      <c r="G2389" s="0" t="n">
        <v>1319.42885086</v>
      </c>
      <c r="H2389" s="0" t="n">
        <v>-1418.93915105</v>
      </c>
      <c r="I2389" s="0" t="n">
        <v>215.57264569</v>
      </c>
      <c r="J2389" s="0" t="n">
        <v>1943.18980286</v>
      </c>
      <c r="K2389" s="0" t="n">
        <v>2412.44490774</v>
      </c>
      <c r="L2389" s="0" t="n">
        <v>2326.6564631</v>
      </c>
      <c r="M2389" s="0" t="n">
        <v>-226.52065318</v>
      </c>
    </row>
    <row r="2390" customFormat="false" ht="14.4" hidden="false" customHeight="false" outlineLevel="0" collapsed="false">
      <c r="A2390" s="0" t="n">
        <v>-0.67</v>
      </c>
      <c r="B2390" s="0" t="n">
        <v>-353.55359199</v>
      </c>
      <c r="C2390" s="0" t="n">
        <v>-2517.86404778</v>
      </c>
      <c r="D2390" s="0" t="n">
        <v>-764.00314814</v>
      </c>
      <c r="E2390" s="0" t="n">
        <v>2891.20026594</v>
      </c>
      <c r="F2390" s="0" t="n">
        <v>2355.09042029</v>
      </c>
      <c r="G2390" s="0" t="n">
        <v>3615.7428609</v>
      </c>
      <c r="H2390" s="0" t="n">
        <v>-721.3992687</v>
      </c>
      <c r="I2390" s="0" t="n">
        <v>2695.0661251</v>
      </c>
      <c r="J2390" s="0" t="n">
        <v>2237.55028935</v>
      </c>
      <c r="K2390" s="0" t="n">
        <v>-293.66406592</v>
      </c>
      <c r="L2390" s="0" t="n">
        <v>791.24269211</v>
      </c>
      <c r="M2390" s="0" t="n">
        <v>2799.3941242</v>
      </c>
    </row>
    <row r="2391" customFormat="false" ht="14.4" hidden="false" customHeight="false" outlineLevel="0" collapsed="false">
      <c r="A2391" s="0" t="n">
        <v>-0.674</v>
      </c>
      <c r="B2391" s="0" t="n">
        <v>-802.95051462</v>
      </c>
      <c r="C2391" s="0" t="n">
        <v>-871.37454246</v>
      </c>
      <c r="D2391" s="0" t="n">
        <v>-130.83135044</v>
      </c>
      <c r="E2391" s="0" t="n">
        <v>2736.70418237</v>
      </c>
      <c r="F2391" s="0" t="n">
        <v>568.41887842</v>
      </c>
      <c r="G2391" s="0" t="n">
        <v>129.96894504</v>
      </c>
      <c r="H2391" s="0" t="n">
        <v>277.91875299</v>
      </c>
      <c r="I2391" s="0" t="n">
        <v>1528.05603616</v>
      </c>
      <c r="J2391" s="0" t="n">
        <v>-506.9323788</v>
      </c>
      <c r="K2391" s="0" t="n">
        <v>2643.74959795</v>
      </c>
      <c r="L2391" s="0" t="n">
        <v>992.04850735</v>
      </c>
      <c r="M2391" s="0" t="n">
        <v>-170.32035932</v>
      </c>
    </row>
    <row r="2392" customFormat="false" ht="14.4" hidden="false" customHeight="false" outlineLevel="0" collapsed="false">
      <c r="A2392" s="0" t="n">
        <v>-0.678</v>
      </c>
      <c r="B2392" s="0" t="n">
        <v>-5887.56325503</v>
      </c>
      <c r="C2392" s="0" t="n">
        <v>358.16592036</v>
      </c>
      <c r="D2392" s="0" t="n">
        <v>-2605.01975584</v>
      </c>
      <c r="E2392" s="0" t="n">
        <v>4316.75049421</v>
      </c>
      <c r="F2392" s="0" t="n">
        <v>-2150.50524598</v>
      </c>
      <c r="G2392" s="0" t="n">
        <v>-938.11417421</v>
      </c>
      <c r="H2392" s="0" t="n">
        <v>813.65702761</v>
      </c>
      <c r="I2392" s="0" t="n">
        <v>-1737.06290582</v>
      </c>
      <c r="J2392" s="0" t="n">
        <v>2100.32733794</v>
      </c>
      <c r="K2392" s="0" t="n">
        <v>2037.04646305</v>
      </c>
      <c r="L2392" s="0" t="n">
        <v>2783.09655098</v>
      </c>
      <c r="M2392" s="0" t="n">
        <v>-2034.91010729</v>
      </c>
    </row>
    <row r="2393" customFormat="false" ht="14.4" hidden="false" customHeight="false" outlineLevel="0" collapsed="false">
      <c r="A2393" s="0" t="n">
        <v>-0.682</v>
      </c>
      <c r="B2393" s="0" t="n">
        <v>-6202.02392796</v>
      </c>
      <c r="C2393" s="0" t="n">
        <v>-922.62477924</v>
      </c>
      <c r="D2393" s="0" t="n">
        <v>309.66872295</v>
      </c>
      <c r="E2393" s="0" t="n">
        <v>708.2834716</v>
      </c>
      <c r="F2393" s="0" t="n">
        <v>-1561.46252276</v>
      </c>
      <c r="G2393" s="0" t="n">
        <v>-2312.3693229</v>
      </c>
      <c r="H2393" s="0" t="n">
        <v>2168.14993511</v>
      </c>
      <c r="I2393" s="0" t="n">
        <v>-92.54218188</v>
      </c>
      <c r="J2393" s="0" t="n">
        <v>1239.57710514</v>
      </c>
      <c r="K2393" s="0" t="n">
        <v>2131.51267027</v>
      </c>
      <c r="L2393" s="0" t="n">
        <v>1769.83810608</v>
      </c>
      <c r="M2393" s="0" t="n">
        <v>766.36831531</v>
      </c>
    </row>
    <row r="2394" customFormat="false" ht="14.4" hidden="false" customHeight="false" outlineLevel="0" collapsed="false">
      <c r="A2394" s="0" t="n">
        <v>-0.686</v>
      </c>
      <c r="B2394" s="0" t="n">
        <v>2689.69476663</v>
      </c>
      <c r="C2394" s="0" t="n">
        <v>2704.01640126</v>
      </c>
      <c r="D2394" s="0" t="n">
        <v>763.8983745</v>
      </c>
      <c r="E2394" s="0" t="n">
        <v>-1980.6619404</v>
      </c>
      <c r="F2394" s="0" t="n">
        <v>-2704.43149168</v>
      </c>
      <c r="G2394" s="0" t="n">
        <v>-4059.59106866</v>
      </c>
      <c r="H2394" s="0" t="n">
        <v>-1625.20518906</v>
      </c>
      <c r="I2394" s="0" t="n">
        <v>2442.38145104</v>
      </c>
      <c r="J2394" s="0" t="n">
        <v>-3646.82182463</v>
      </c>
      <c r="K2394" s="0" t="n">
        <v>1190.30630845</v>
      </c>
      <c r="L2394" s="0" t="n">
        <v>-1022.28955497</v>
      </c>
      <c r="M2394" s="0" t="n">
        <v>4309.64216762</v>
      </c>
    </row>
    <row r="2395" customFormat="false" ht="14.4" hidden="false" customHeight="false" outlineLevel="0" collapsed="false">
      <c r="A2395" s="0" t="n">
        <v>-0.69</v>
      </c>
      <c r="B2395" s="0" t="n">
        <v>-2214.59869254</v>
      </c>
      <c r="C2395" s="0" t="n">
        <v>-659.59362647</v>
      </c>
      <c r="D2395" s="0" t="n">
        <v>1678.69659186</v>
      </c>
      <c r="E2395" s="0" t="n">
        <v>-1495.8380605</v>
      </c>
      <c r="F2395" s="0" t="n">
        <v>-618.07813047</v>
      </c>
      <c r="G2395" s="0" t="n">
        <v>-4188.12828963</v>
      </c>
      <c r="H2395" s="0" t="n">
        <v>-602.70589131</v>
      </c>
      <c r="I2395" s="0" t="n">
        <v>-2274.79504468</v>
      </c>
      <c r="J2395" s="0" t="n">
        <v>1053.73776937</v>
      </c>
      <c r="K2395" s="0" t="n">
        <v>993.79569871</v>
      </c>
      <c r="L2395" s="0" t="n">
        <v>-1286.64024727</v>
      </c>
      <c r="M2395" s="0" t="n">
        <v>2346.79958235</v>
      </c>
    </row>
    <row r="2396" customFormat="false" ht="14.4" hidden="false" customHeight="false" outlineLevel="0" collapsed="false">
      <c r="A2396" s="0" t="n">
        <v>-0.694</v>
      </c>
      <c r="B2396" s="0" t="n">
        <v>-1902.28058995</v>
      </c>
      <c r="C2396" s="0" t="n">
        <v>-2867.72474044</v>
      </c>
      <c r="D2396" s="0" t="n">
        <v>-778.58925519</v>
      </c>
      <c r="E2396" s="0" t="n">
        <v>-445.99645835</v>
      </c>
      <c r="F2396" s="0" t="n">
        <v>-1319.38727221</v>
      </c>
      <c r="G2396" s="0" t="n">
        <v>-2215.82542537</v>
      </c>
      <c r="H2396" s="0" t="n">
        <v>-1296.34711156</v>
      </c>
      <c r="I2396" s="0" t="n">
        <v>-2325.6911529</v>
      </c>
      <c r="J2396" s="0" t="n">
        <v>-2018.65597466</v>
      </c>
      <c r="K2396" s="0" t="n">
        <v>-1644.35678792</v>
      </c>
      <c r="L2396" s="0" t="n">
        <v>569.24227269</v>
      </c>
      <c r="M2396" s="0" t="n">
        <v>-703.67976652</v>
      </c>
    </row>
    <row r="2397" customFormat="false" ht="14.4" hidden="false" customHeight="false" outlineLevel="0" collapsed="false">
      <c r="A2397" s="0" t="n">
        <v>-0.698</v>
      </c>
      <c r="B2397" s="0" t="n">
        <v>-3425.17572027</v>
      </c>
      <c r="C2397" s="0" t="n">
        <v>-1064.81261668</v>
      </c>
      <c r="D2397" s="0" t="n">
        <v>-353.467607</v>
      </c>
      <c r="E2397" s="0" t="n">
        <v>1916.38276069</v>
      </c>
      <c r="F2397" s="0" t="n">
        <v>1947.4931282</v>
      </c>
      <c r="G2397" s="0" t="n">
        <v>1105.47680037</v>
      </c>
      <c r="H2397" s="0" t="n">
        <v>-1991.10784769</v>
      </c>
      <c r="I2397" s="0" t="n">
        <v>-1102.1200708</v>
      </c>
      <c r="J2397" s="0" t="n">
        <v>3044.3595497</v>
      </c>
      <c r="K2397" s="0" t="n">
        <v>-2455.62869835</v>
      </c>
      <c r="L2397" s="0" t="n">
        <v>445.07435704</v>
      </c>
      <c r="M2397" s="0" t="n">
        <v>-752.1192988</v>
      </c>
    </row>
    <row r="2398" customFormat="false" ht="14.4" hidden="false" customHeight="false" outlineLevel="0" collapsed="false">
      <c r="A2398" s="0" t="n">
        <v>-0.702</v>
      </c>
      <c r="B2398" s="0" t="n">
        <v>-1589.88444142</v>
      </c>
      <c r="C2398" s="0" t="n">
        <v>342.73177515</v>
      </c>
      <c r="D2398" s="0" t="n">
        <v>-4184.5335198</v>
      </c>
      <c r="E2398" s="0" t="n">
        <v>726.08339479</v>
      </c>
      <c r="F2398" s="0" t="n">
        <v>5238.54887919</v>
      </c>
      <c r="G2398" s="0" t="n">
        <v>1966.72299297</v>
      </c>
      <c r="H2398" s="0" t="n">
        <v>816.53129438</v>
      </c>
      <c r="I2398" s="0" t="n">
        <v>-266.43801719</v>
      </c>
      <c r="J2398" s="0" t="n">
        <v>4655.81452471</v>
      </c>
      <c r="K2398" s="0" t="n">
        <v>-1762.42078518</v>
      </c>
      <c r="L2398" s="0" t="n">
        <v>1546.29854139</v>
      </c>
      <c r="M2398" s="0" t="n">
        <v>-1351.51642675</v>
      </c>
    </row>
    <row r="2399" customFormat="false" ht="14.4" hidden="false" customHeight="false" outlineLevel="0" collapsed="false">
      <c r="A2399" s="0" t="n">
        <v>-0.706</v>
      </c>
      <c r="B2399" s="0" t="n">
        <v>-3394.97572252</v>
      </c>
      <c r="C2399" s="0" t="n">
        <v>-841.99165362</v>
      </c>
      <c r="D2399" s="0" t="n">
        <v>2130.37338618</v>
      </c>
      <c r="E2399" s="0" t="n">
        <v>2183.07602864</v>
      </c>
      <c r="F2399" s="0" t="n">
        <v>4036.05349913</v>
      </c>
      <c r="G2399" s="0" t="n">
        <v>76.66729379</v>
      </c>
      <c r="H2399" s="0" t="n">
        <v>1683.40519518</v>
      </c>
      <c r="I2399" s="0" t="n">
        <v>2469.74070577</v>
      </c>
      <c r="J2399" s="0" t="n">
        <v>150.98013641</v>
      </c>
      <c r="K2399" s="0" t="n">
        <v>-1154.69804801</v>
      </c>
      <c r="L2399" s="0" t="n">
        <v>400.94372349</v>
      </c>
      <c r="M2399" s="0" t="n">
        <v>-2769.7121548</v>
      </c>
    </row>
    <row r="2400" customFormat="false" ht="14.4" hidden="false" customHeight="false" outlineLevel="0" collapsed="false">
      <c r="A2400" s="0" t="n">
        <v>-0.71</v>
      </c>
      <c r="B2400" s="0" t="n">
        <v>-1856.7437238</v>
      </c>
      <c r="C2400" s="0" t="n">
        <v>1928.5251985</v>
      </c>
      <c r="D2400" s="0" t="n">
        <v>2757.59365389</v>
      </c>
      <c r="E2400" s="0" t="n">
        <v>-3567.15666792</v>
      </c>
      <c r="F2400" s="0" t="n">
        <v>5097.40579623</v>
      </c>
      <c r="G2400" s="0" t="n">
        <v>111.36150182</v>
      </c>
      <c r="H2400" s="0" t="n">
        <v>1178.30596183</v>
      </c>
      <c r="I2400" s="0" t="n">
        <v>1418.21923051</v>
      </c>
      <c r="J2400" s="0" t="n">
        <v>-1796.42799818</v>
      </c>
      <c r="K2400" s="0" t="n">
        <v>2546.14276599</v>
      </c>
      <c r="L2400" s="0" t="n">
        <v>210.09616237</v>
      </c>
      <c r="M2400" s="0" t="n">
        <v>92.57626568</v>
      </c>
    </row>
    <row r="2401" customFormat="false" ht="14.4" hidden="false" customHeight="false" outlineLevel="0" collapsed="false">
      <c r="A2401" s="0" t="n">
        <v>-0.714</v>
      </c>
      <c r="B2401" s="0" t="n">
        <v>476.39079415</v>
      </c>
      <c r="C2401" s="0" t="n">
        <v>4562.45942826</v>
      </c>
      <c r="D2401" s="0" t="n">
        <v>3748.47553084</v>
      </c>
      <c r="E2401" s="0" t="n">
        <v>-3060.88458236</v>
      </c>
      <c r="F2401" s="0" t="n">
        <v>3424.53175049</v>
      </c>
      <c r="G2401" s="0" t="n">
        <v>-937.20607934</v>
      </c>
      <c r="H2401" s="0" t="n">
        <v>1342.34420993</v>
      </c>
      <c r="I2401" s="0" t="n">
        <v>2251.08612517</v>
      </c>
      <c r="J2401" s="0" t="n">
        <v>-3048.0766425</v>
      </c>
      <c r="K2401" s="0" t="n">
        <v>3325.02150034</v>
      </c>
      <c r="L2401" s="0" t="n">
        <v>-1642.74310799</v>
      </c>
      <c r="M2401" s="0" t="n">
        <v>2471.42137503</v>
      </c>
    </row>
    <row r="2402" customFormat="false" ht="14.4" hidden="false" customHeight="false" outlineLevel="0" collapsed="false">
      <c r="A2402" s="0" t="n">
        <v>-0.718</v>
      </c>
      <c r="B2402" s="0" t="n">
        <v>624.04579982</v>
      </c>
      <c r="C2402" s="0" t="n">
        <v>-2890.84428545</v>
      </c>
      <c r="D2402" s="0" t="n">
        <v>2787.53443497</v>
      </c>
      <c r="E2402" s="0" t="n">
        <v>-2899.26009417</v>
      </c>
      <c r="F2402" s="0" t="n">
        <v>-2513.13707015</v>
      </c>
      <c r="G2402" s="0" t="n">
        <v>-1833.69944525</v>
      </c>
      <c r="H2402" s="0" t="n">
        <v>-519.52087758</v>
      </c>
      <c r="I2402" s="0" t="n">
        <v>3968.31271728</v>
      </c>
      <c r="J2402" s="0" t="n">
        <v>-578.20554403</v>
      </c>
      <c r="K2402" s="0" t="n">
        <v>2820.93950246</v>
      </c>
      <c r="L2402" s="0" t="n">
        <v>1791.96846046</v>
      </c>
      <c r="M2402" s="0" t="n">
        <v>1040.36021288</v>
      </c>
    </row>
    <row r="2403" customFormat="false" ht="14.4" hidden="false" customHeight="false" outlineLevel="0" collapsed="false">
      <c r="A2403" s="0" t="n">
        <v>-0.722</v>
      </c>
      <c r="B2403" s="0" t="n">
        <v>-2593.60452696</v>
      </c>
      <c r="C2403" s="0" t="n">
        <v>-4392.39119788</v>
      </c>
      <c r="D2403" s="0" t="n">
        <v>3586.46344996</v>
      </c>
      <c r="E2403" s="0" t="n">
        <v>-722.73623872</v>
      </c>
      <c r="F2403" s="0" t="n">
        <v>625.27621377</v>
      </c>
      <c r="G2403" s="0" t="n">
        <v>-2055.42467368</v>
      </c>
      <c r="H2403" s="0" t="n">
        <v>-1954.93113923</v>
      </c>
      <c r="I2403" s="0" t="n">
        <v>2479.25623377</v>
      </c>
      <c r="J2403" s="0" t="n">
        <v>-1606.58880752</v>
      </c>
      <c r="K2403" s="0" t="n">
        <v>3411.17373829</v>
      </c>
      <c r="L2403" s="0" t="n">
        <v>421.23938341</v>
      </c>
      <c r="M2403" s="0" t="n">
        <v>-1282.78473648</v>
      </c>
    </row>
    <row r="2404" customFormat="false" ht="14.4" hidden="false" customHeight="false" outlineLevel="0" collapsed="false">
      <c r="A2404" s="0" t="n">
        <v>-0.726</v>
      </c>
      <c r="B2404" s="0" t="n">
        <v>-447.01737815</v>
      </c>
      <c r="C2404" s="0" t="n">
        <v>3699.27509502</v>
      </c>
      <c r="D2404" s="0" t="n">
        <v>-846.082015</v>
      </c>
      <c r="E2404" s="0" t="n">
        <v>-323.76645274</v>
      </c>
      <c r="F2404" s="0" t="n">
        <v>3238.0770355</v>
      </c>
      <c r="G2404" s="0" t="n">
        <v>-2432.98679224</v>
      </c>
      <c r="H2404" s="0" t="n">
        <v>-940.3444911</v>
      </c>
      <c r="I2404" s="0" t="n">
        <v>2235.85681782</v>
      </c>
      <c r="J2404" s="0" t="n">
        <v>-3624.34083113</v>
      </c>
      <c r="K2404" s="0" t="n">
        <v>3680.78039487</v>
      </c>
      <c r="L2404" s="0" t="n">
        <v>-3028.62323229</v>
      </c>
      <c r="M2404" s="0" t="n">
        <v>-1194.44820785</v>
      </c>
    </row>
    <row r="2405" customFormat="false" ht="14.4" hidden="false" customHeight="false" outlineLevel="0" collapsed="false">
      <c r="A2405" s="0" t="n">
        <v>-0.73</v>
      </c>
      <c r="B2405" s="0" t="n">
        <v>-1556.05396842</v>
      </c>
      <c r="C2405" s="0" t="n">
        <v>707.56994555</v>
      </c>
      <c r="D2405" s="0" t="n">
        <v>2075.70279747</v>
      </c>
      <c r="E2405" s="0" t="n">
        <v>-39.85153325</v>
      </c>
      <c r="F2405" s="0" t="n">
        <v>42.42454671</v>
      </c>
      <c r="G2405" s="0" t="n">
        <v>675.7693855</v>
      </c>
      <c r="H2405" s="0" t="n">
        <v>-4186.18165369</v>
      </c>
      <c r="I2405" s="0" t="n">
        <v>547.08370848</v>
      </c>
      <c r="J2405" s="0" t="n">
        <v>-2536.82314829</v>
      </c>
      <c r="K2405" s="0" t="n">
        <v>1475.31658316</v>
      </c>
      <c r="L2405" s="0" t="n">
        <v>203.02903797</v>
      </c>
      <c r="M2405" s="0" t="n">
        <v>2963.14714537</v>
      </c>
    </row>
    <row r="2406" customFormat="false" ht="14.4" hidden="false" customHeight="false" outlineLevel="0" collapsed="false">
      <c r="A2406" s="0" t="n">
        <v>-0.734</v>
      </c>
      <c r="B2406" s="0" t="n">
        <v>2600.80011407</v>
      </c>
      <c r="C2406" s="0" t="n">
        <v>-810.38339026</v>
      </c>
      <c r="D2406" s="0" t="n">
        <v>1757.36949916</v>
      </c>
      <c r="E2406" s="0" t="n">
        <v>-1549.50023087</v>
      </c>
      <c r="F2406" s="0" t="n">
        <v>-1606.04855439</v>
      </c>
      <c r="G2406" s="0" t="n">
        <v>-676.81781996</v>
      </c>
      <c r="H2406" s="0" t="n">
        <v>-238.35316938</v>
      </c>
      <c r="I2406" s="0" t="n">
        <v>-2931.85534153</v>
      </c>
      <c r="J2406" s="0" t="n">
        <v>-1801.76119101</v>
      </c>
      <c r="K2406" s="0" t="n">
        <v>-116.14814447</v>
      </c>
      <c r="L2406" s="0" t="n">
        <v>-2717.43215336</v>
      </c>
      <c r="M2406" s="0" t="n">
        <v>1200.30997033</v>
      </c>
    </row>
    <row r="2407" customFormat="false" ht="14.4" hidden="false" customHeight="false" outlineLevel="0" collapsed="false">
      <c r="A2407" s="0" t="n">
        <v>-0.738</v>
      </c>
      <c r="B2407" s="0" t="n">
        <v>-1801.94620764</v>
      </c>
      <c r="C2407" s="0" t="n">
        <v>8378.97203023</v>
      </c>
      <c r="D2407" s="0" t="n">
        <v>425.12201369</v>
      </c>
      <c r="E2407" s="0" t="n">
        <v>-2372.7191426</v>
      </c>
      <c r="F2407" s="0" t="n">
        <v>-1121.38838259</v>
      </c>
      <c r="G2407" s="0" t="n">
        <v>-2255.35763659</v>
      </c>
      <c r="H2407" s="0" t="n">
        <v>-1766.6157113</v>
      </c>
      <c r="I2407" s="0" t="n">
        <v>-2100.05611863</v>
      </c>
      <c r="J2407" s="0" t="n">
        <v>370.27186298</v>
      </c>
      <c r="K2407" s="0" t="n">
        <v>1720.25307775</v>
      </c>
      <c r="L2407" s="0" t="n">
        <v>2563.4040924</v>
      </c>
      <c r="M2407" s="0" t="n">
        <v>879.71535257</v>
      </c>
    </row>
    <row r="2408" customFormat="false" ht="14.4" hidden="false" customHeight="false" outlineLevel="0" collapsed="false">
      <c r="A2408" s="0" t="n">
        <v>-0.742</v>
      </c>
      <c r="B2408" s="0" t="n">
        <v>-404.47891648</v>
      </c>
      <c r="C2408" s="0" t="n">
        <v>1182.64016911</v>
      </c>
      <c r="D2408" s="0" t="n">
        <v>3063.01750282</v>
      </c>
      <c r="E2408" s="0" t="n">
        <v>-3417.6746679</v>
      </c>
      <c r="F2408" s="0" t="n">
        <v>1231.66095297</v>
      </c>
      <c r="G2408" s="0" t="n">
        <v>-2198.17905028</v>
      </c>
      <c r="H2408" s="0" t="n">
        <v>120.17587342</v>
      </c>
      <c r="I2408" s="0" t="n">
        <v>2358.95782389</v>
      </c>
      <c r="J2408" s="0" t="n">
        <v>1130.46231412</v>
      </c>
      <c r="K2408" s="0" t="n">
        <v>2916.74737267</v>
      </c>
      <c r="L2408" s="0" t="n">
        <v>1679.18176271</v>
      </c>
      <c r="M2408" s="0" t="n">
        <v>-1115.95893751</v>
      </c>
    </row>
    <row r="2409" customFormat="false" ht="14.4" hidden="false" customHeight="false" outlineLevel="0" collapsed="false">
      <c r="A2409" s="0" t="n">
        <v>-0.746</v>
      </c>
      <c r="B2409" s="0" t="n">
        <v>-1933.71901691</v>
      </c>
      <c r="C2409" s="0" t="n">
        <v>685.92583656</v>
      </c>
      <c r="D2409" s="0" t="n">
        <v>1235.07810562</v>
      </c>
      <c r="E2409" s="0" t="n">
        <v>-2618.40607262</v>
      </c>
      <c r="F2409" s="0" t="n">
        <v>1787.29835691</v>
      </c>
      <c r="G2409" s="0" t="n">
        <v>-2027.11615426</v>
      </c>
      <c r="H2409" s="0" t="n">
        <v>-2945.55666544</v>
      </c>
      <c r="I2409" s="0" t="n">
        <v>-339.50056672</v>
      </c>
      <c r="J2409" s="0" t="n">
        <v>-1720.70588842</v>
      </c>
      <c r="K2409" s="0" t="n">
        <v>72.89997376</v>
      </c>
      <c r="L2409" s="0" t="n">
        <v>996.37444481</v>
      </c>
      <c r="M2409" s="0" t="n">
        <v>2927.45044951</v>
      </c>
    </row>
    <row r="2410" customFormat="false" ht="14.4" hidden="false" customHeight="false" outlineLevel="0" collapsed="false">
      <c r="A2410" s="0" t="n">
        <v>-0.75</v>
      </c>
      <c r="B2410" s="0" t="n">
        <v>2213.79217302</v>
      </c>
      <c r="C2410" s="0" t="n">
        <v>4629.60490424</v>
      </c>
      <c r="D2410" s="0" t="n">
        <v>3839.92575183</v>
      </c>
      <c r="E2410" s="0" t="n">
        <v>-1381.84470279</v>
      </c>
      <c r="F2410" s="0" t="n">
        <v>1623.23780976</v>
      </c>
      <c r="G2410" s="0" t="n">
        <v>-165.07241746</v>
      </c>
      <c r="H2410" s="0" t="n">
        <v>-2019.96507063</v>
      </c>
      <c r="I2410" s="0" t="n">
        <v>45.99721668</v>
      </c>
      <c r="J2410" s="0" t="n">
        <v>-801.71575771</v>
      </c>
      <c r="K2410" s="0" t="n">
        <v>2702.9401567</v>
      </c>
      <c r="L2410" s="0" t="n">
        <v>353.74399659</v>
      </c>
      <c r="M2410" s="0" t="n">
        <v>2070.15399071</v>
      </c>
    </row>
    <row r="2411" customFormat="false" ht="14.4" hidden="false" customHeight="false" outlineLevel="0" collapsed="false">
      <c r="A2411" s="0" t="n">
        <v>-0.754</v>
      </c>
      <c r="B2411" s="0" t="n">
        <v>-1477.7539873</v>
      </c>
      <c r="C2411" s="0" t="n">
        <v>-728.88419923</v>
      </c>
      <c r="D2411" s="0" t="n">
        <v>2785.83114259</v>
      </c>
      <c r="E2411" s="0" t="n">
        <v>-2743.63705436</v>
      </c>
      <c r="F2411" s="0" t="n">
        <v>4306.80631844</v>
      </c>
      <c r="G2411" s="0" t="n">
        <v>1432.11334358</v>
      </c>
      <c r="H2411" s="0" t="n">
        <v>1436.58153932</v>
      </c>
      <c r="I2411" s="0" t="n">
        <v>2986.93928251</v>
      </c>
      <c r="J2411" s="0" t="n">
        <v>-867.17246756</v>
      </c>
      <c r="K2411" s="0" t="n">
        <v>3712.4550485</v>
      </c>
      <c r="L2411" s="0" t="n">
        <v>1033.3345863</v>
      </c>
      <c r="M2411" s="0" t="n">
        <v>961.39472702</v>
      </c>
    </row>
    <row r="2412" customFormat="false" ht="14.4" hidden="false" customHeight="false" outlineLevel="0" collapsed="false">
      <c r="A2412" s="0" t="n">
        <v>-0.758</v>
      </c>
      <c r="B2412" s="0" t="n">
        <v>2159.91049628</v>
      </c>
      <c r="C2412" s="0" t="n">
        <v>-52.81846408</v>
      </c>
      <c r="D2412" s="0" t="n">
        <v>3089.14993168</v>
      </c>
      <c r="E2412" s="0" t="n">
        <v>-1853.52395817</v>
      </c>
      <c r="F2412" s="0" t="n">
        <v>4230.06092833</v>
      </c>
      <c r="G2412" s="0" t="n">
        <v>935.34061261</v>
      </c>
      <c r="H2412" s="0" t="n">
        <v>3726.01491789</v>
      </c>
      <c r="I2412" s="0" t="n">
        <v>2133.17135225</v>
      </c>
      <c r="J2412" s="0" t="n">
        <v>-1159.22854886</v>
      </c>
      <c r="K2412" s="0" t="n">
        <v>3158.57822441</v>
      </c>
      <c r="L2412" s="0" t="n">
        <v>2864.39618643</v>
      </c>
      <c r="M2412" s="0" t="n">
        <v>245.97882299</v>
      </c>
    </row>
    <row r="2413" customFormat="false" ht="14.4" hidden="false" customHeight="false" outlineLevel="0" collapsed="false">
      <c r="A2413" s="0" t="n">
        <v>-0.762</v>
      </c>
      <c r="B2413" s="0" t="n">
        <v>4138.06395726</v>
      </c>
      <c r="C2413" s="0" t="n">
        <v>458.93496205</v>
      </c>
      <c r="D2413" s="0" t="n">
        <v>4620.7570274</v>
      </c>
      <c r="E2413" s="0" t="n">
        <v>-2887.77776355</v>
      </c>
      <c r="F2413" s="0" t="n">
        <v>865.64498786</v>
      </c>
      <c r="G2413" s="0" t="n">
        <v>1311.84068587</v>
      </c>
      <c r="H2413" s="0" t="n">
        <v>-1900.35159294</v>
      </c>
      <c r="I2413" s="0" t="n">
        <v>-692.58902514</v>
      </c>
      <c r="J2413" s="0" t="n">
        <v>-2006.96144798</v>
      </c>
      <c r="K2413" s="0" t="n">
        <v>3267.31697885</v>
      </c>
      <c r="L2413" s="0" t="n">
        <v>199.71882827</v>
      </c>
      <c r="M2413" s="0" t="n">
        <v>798.7476287</v>
      </c>
    </row>
    <row r="2414" customFormat="false" ht="14.4" hidden="false" customHeight="false" outlineLevel="0" collapsed="false">
      <c r="A2414" s="0" t="n">
        <v>-0.766</v>
      </c>
      <c r="B2414" s="0" t="n">
        <v>705.83579861</v>
      </c>
      <c r="C2414" s="0" t="n">
        <v>-292.79702165</v>
      </c>
      <c r="D2414" s="0" t="n">
        <v>1719.80653839</v>
      </c>
      <c r="E2414" s="0" t="n">
        <v>-263.73902765</v>
      </c>
      <c r="F2414" s="0" t="n">
        <v>-1303.14074877</v>
      </c>
      <c r="G2414" s="0" t="n">
        <v>2620.35460866</v>
      </c>
      <c r="H2414" s="0" t="n">
        <v>2020.53243511</v>
      </c>
      <c r="I2414" s="0" t="n">
        <v>-1556.76499288</v>
      </c>
      <c r="J2414" s="0" t="n">
        <v>172.74499444</v>
      </c>
      <c r="K2414" s="0" t="n">
        <v>1897.46389707</v>
      </c>
      <c r="L2414" s="0" t="n">
        <v>-198.62834066</v>
      </c>
      <c r="M2414" s="0" t="n">
        <v>587.64834239</v>
      </c>
    </row>
    <row r="2415" customFormat="false" ht="14.4" hidden="false" customHeight="false" outlineLevel="0" collapsed="false">
      <c r="A2415" s="0" t="n">
        <v>-0.77</v>
      </c>
      <c r="B2415" s="0" t="n">
        <v>2138.57515821</v>
      </c>
      <c r="C2415" s="0" t="n">
        <v>1857.13643196</v>
      </c>
      <c r="D2415" s="0" t="n">
        <v>-2452.87810113</v>
      </c>
      <c r="E2415" s="0" t="n">
        <v>1116.19549516</v>
      </c>
      <c r="F2415" s="0" t="n">
        <v>-811.92853076</v>
      </c>
      <c r="G2415" s="0" t="n">
        <v>-1167.38507346</v>
      </c>
      <c r="H2415" s="0" t="n">
        <v>3308.6049978</v>
      </c>
      <c r="I2415" s="0" t="n">
        <v>1960.22097289</v>
      </c>
      <c r="J2415" s="0" t="n">
        <v>270.95889239</v>
      </c>
      <c r="K2415" s="0" t="n">
        <v>-1481.81410677</v>
      </c>
      <c r="L2415" s="0" t="n">
        <v>-364.26487834</v>
      </c>
      <c r="M2415" s="0" t="n">
        <v>1303.7189469</v>
      </c>
    </row>
    <row r="2416" customFormat="false" ht="14.4" hidden="false" customHeight="false" outlineLevel="0" collapsed="false">
      <c r="A2416" s="0" t="n">
        <v>-0.774</v>
      </c>
      <c r="B2416" s="0" t="n">
        <v>-2207.5114927</v>
      </c>
      <c r="C2416" s="0" t="n">
        <v>1216.77326369</v>
      </c>
      <c r="D2416" s="0" t="n">
        <v>1095.66733806</v>
      </c>
      <c r="E2416" s="0" t="n">
        <v>648.10291678</v>
      </c>
      <c r="F2416" s="0" t="n">
        <v>2386.35623804</v>
      </c>
      <c r="G2416" s="0" t="n">
        <v>-34.9043787</v>
      </c>
      <c r="H2416" s="0" t="n">
        <v>3262.08967974</v>
      </c>
      <c r="I2416" s="0" t="n">
        <v>-1600.74403427</v>
      </c>
      <c r="J2416" s="0" t="n">
        <v>-1302.24606546</v>
      </c>
      <c r="K2416" s="0" t="n">
        <v>1674.62979414</v>
      </c>
      <c r="L2416" s="0" t="n">
        <v>-2253.16638401</v>
      </c>
      <c r="M2416" s="0" t="n">
        <v>-296.52018247</v>
      </c>
    </row>
    <row r="2417" customFormat="false" ht="14.4" hidden="false" customHeight="false" outlineLevel="0" collapsed="false">
      <c r="A2417" s="0" t="n">
        <v>-0.778</v>
      </c>
      <c r="B2417" s="0" t="n">
        <v>1347.55531412</v>
      </c>
      <c r="C2417" s="0" t="n">
        <v>-1773.572934</v>
      </c>
      <c r="D2417" s="0" t="n">
        <v>2914.3006781</v>
      </c>
      <c r="E2417" s="0" t="n">
        <v>1222.89782984</v>
      </c>
      <c r="F2417" s="0" t="n">
        <v>-661.71399457</v>
      </c>
      <c r="G2417" s="0" t="n">
        <v>3211.47578852</v>
      </c>
      <c r="H2417" s="0" t="n">
        <v>-1624.63414473</v>
      </c>
      <c r="I2417" s="0" t="n">
        <v>-1433.35154348</v>
      </c>
      <c r="J2417" s="0" t="n">
        <v>2798.95908209</v>
      </c>
      <c r="K2417" s="0" t="n">
        <v>537.96370097</v>
      </c>
      <c r="L2417" s="0" t="n">
        <v>-2009.84711689</v>
      </c>
      <c r="M2417" s="0" t="n">
        <v>486.38053499</v>
      </c>
    </row>
    <row r="2418" customFormat="false" ht="14.4" hidden="false" customHeight="false" outlineLevel="0" collapsed="false">
      <c r="A2418" s="0" t="n">
        <v>-0.782</v>
      </c>
      <c r="B2418" s="0" t="n">
        <v>-1608.19277989</v>
      </c>
      <c r="C2418" s="0" t="n">
        <v>-721.7261987</v>
      </c>
      <c r="D2418" s="0" t="n">
        <v>2816.97090096</v>
      </c>
      <c r="E2418" s="0" t="n">
        <v>1449.53084874</v>
      </c>
      <c r="F2418" s="0" t="n">
        <v>-152.46494716</v>
      </c>
      <c r="G2418" s="0" t="n">
        <v>-739.24067386</v>
      </c>
      <c r="H2418" s="0" t="n">
        <v>1371.66255031</v>
      </c>
      <c r="I2418" s="0" t="n">
        <v>1284.00150127</v>
      </c>
      <c r="J2418" s="0" t="n">
        <v>534.58744837</v>
      </c>
      <c r="K2418" s="0" t="n">
        <v>545.61764601</v>
      </c>
      <c r="L2418" s="0" t="n">
        <v>2275.67906414</v>
      </c>
      <c r="M2418" s="0" t="n">
        <v>-2301.53501021</v>
      </c>
    </row>
    <row r="2419" customFormat="false" ht="14.4" hidden="false" customHeight="false" outlineLevel="0" collapsed="false">
      <c r="A2419" s="0" t="n">
        <v>-0.786</v>
      </c>
      <c r="B2419" s="0" t="n">
        <v>-3853.87345075</v>
      </c>
      <c r="C2419" s="0" t="n">
        <v>-1114.78800518</v>
      </c>
      <c r="D2419" s="0" t="n">
        <v>-361.18081967</v>
      </c>
      <c r="E2419" s="0" t="n">
        <v>-1512.04715781</v>
      </c>
      <c r="F2419" s="0" t="n">
        <v>-748.59684485</v>
      </c>
      <c r="G2419" s="0" t="n">
        <v>-1717.50279508</v>
      </c>
      <c r="H2419" s="0" t="n">
        <v>-756.77483791</v>
      </c>
      <c r="I2419" s="0" t="n">
        <v>896.18066508</v>
      </c>
      <c r="J2419" s="0" t="n">
        <v>-1203.31873458</v>
      </c>
      <c r="K2419" s="0" t="n">
        <v>-110.33732738</v>
      </c>
      <c r="L2419" s="0" t="n">
        <v>2297.83124764</v>
      </c>
      <c r="M2419" s="0" t="n">
        <v>-264.22848679</v>
      </c>
    </row>
    <row r="2420" customFormat="false" ht="14.4" hidden="false" customHeight="false" outlineLevel="0" collapsed="false">
      <c r="A2420" s="0" t="n">
        <v>-0.79</v>
      </c>
      <c r="B2420" s="0" t="n">
        <v>-1883.77388589</v>
      </c>
      <c r="C2420" s="0" t="n">
        <v>-126.21395043</v>
      </c>
      <c r="D2420" s="0" t="n">
        <v>-316.46043031</v>
      </c>
      <c r="E2420" s="0" t="n">
        <v>-424.4511899</v>
      </c>
      <c r="F2420" s="0" t="n">
        <v>631.7240669</v>
      </c>
      <c r="G2420" s="0" t="n">
        <v>2795.50420577</v>
      </c>
      <c r="H2420" s="0" t="n">
        <v>1575.37602558</v>
      </c>
      <c r="I2420" s="0" t="n">
        <v>-1287.96506914</v>
      </c>
      <c r="J2420" s="0" t="n">
        <v>-88.33260476</v>
      </c>
      <c r="K2420" s="0" t="n">
        <v>581.57469856</v>
      </c>
      <c r="L2420" s="0" t="n">
        <v>-2087.52485702</v>
      </c>
      <c r="M2420" s="0" t="n">
        <v>3419.37206975</v>
      </c>
    </row>
    <row r="2421" customFormat="false" ht="14.4" hidden="false" customHeight="false" outlineLevel="0" collapsed="false">
      <c r="A2421" s="0" t="n">
        <v>-0.794</v>
      </c>
      <c r="B2421" s="0" t="n">
        <v>2672.34234816</v>
      </c>
      <c r="C2421" s="0" t="n">
        <v>-1040.07315973</v>
      </c>
      <c r="D2421" s="0" t="n">
        <v>3137.39343948</v>
      </c>
      <c r="E2421" s="0" t="n">
        <v>-2368.00464183</v>
      </c>
      <c r="F2421" s="0" t="n">
        <v>-1182.14878883</v>
      </c>
      <c r="G2421" s="0" t="n">
        <v>4083.95921598</v>
      </c>
      <c r="H2421" s="0" t="n">
        <v>1135.72487826</v>
      </c>
      <c r="I2421" s="0" t="n">
        <v>5111.14627483</v>
      </c>
      <c r="J2421" s="0" t="n">
        <v>-514.80299545</v>
      </c>
      <c r="K2421" s="0" t="n">
        <v>2858.58950469</v>
      </c>
      <c r="L2421" s="0" t="n">
        <v>-3958.9282674</v>
      </c>
      <c r="M2421" s="0" t="n">
        <v>-855.44176889</v>
      </c>
    </row>
    <row r="2422" customFormat="false" ht="14.4" hidden="false" customHeight="false" outlineLevel="0" collapsed="false">
      <c r="A2422" s="0" t="n">
        <v>-0.798</v>
      </c>
      <c r="B2422" s="0" t="n">
        <v>1504.57505151</v>
      </c>
      <c r="C2422" s="0" t="n">
        <v>775.67891217</v>
      </c>
      <c r="D2422" s="0" t="n">
        <v>2694.66714161</v>
      </c>
      <c r="E2422" s="0" t="n">
        <v>70.37696507</v>
      </c>
      <c r="F2422" s="0" t="n">
        <v>1937.62190507</v>
      </c>
      <c r="G2422" s="0" t="n">
        <v>-1129.06552108</v>
      </c>
      <c r="H2422" s="0" t="n">
        <v>-2935.5652304</v>
      </c>
      <c r="I2422" s="0" t="n">
        <v>-382.69582029</v>
      </c>
      <c r="J2422" s="0" t="n">
        <v>264.07237685</v>
      </c>
      <c r="K2422" s="0" t="n">
        <v>2437.44969748</v>
      </c>
      <c r="L2422" s="0" t="n">
        <v>2699.38193264</v>
      </c>
      <c r="M2422" s="0" t="n">
        <v>1145.46976524</v>
      </c>
    </row>
    <row r="2423" customFormat="false" ht="14.4" hidden="false" customHeight="false" outlineLevel="0" collapsed="false">
      <c r="A2423" s="0" t="n">
        <v>-0.802</v>
      </c>
      <c r="B2423" s="0" t="n">
        <v>-3447.0541485</v>
      </c>
      <c r="C2423" s="0" t="n">
        <v>119.8733921</v>
      </c>
      <c r="D2423" s="0" t="n">
        <v>2044.44699302</v>
      </c>
      <c r="E2423" s="0" t="n">
        <v>842.05932871</v>
      </c>
      <c r="F2423" s="0" t="n">
        <v>-2168.56512864</v>
      </c>
      <c r="G2423" s="0" t="n">
        <v>59.04824493</v>
      </c>
      <c r="H2423" s="0" t="n">
        <v>140.30319936</v>
      </c>
      <c r="I2423" s="0" t="n">
        <v>-173.76664714</v>
      </c>
      <c r="J2423" s="0" t="n">
        <v>369.31900551</v>
      </c>
      <c r="K2423" s="0" t="n">
        <v>2049.85989855</v>
      </c>
      <c r="L2423" s="0" t="n">
        <v>2753.61706393</v>
      </c>
      <c r="M2423" s="0" t="n">
        <v>-870.1527512</v>
      </c>
    </row>
    <row r="2424" customFormat="false" ht="14.4" hidden="false" customHeight="false" outlineLevel="0" collapsed="false">
      <c r="A2424" s="0" t="n">
        <v>-0.806</v>
      </c>
      <c r="B2424" s="0" t="n">
        <v>3563.26160498</v>
      </c>
      <c r="C2424" s="0" t="n">
        <v>251.07121336</v>
      </c>
      <c r="D2424" s="0" t="n">
        <v>-1054.43901087</v>
      </c>
      <c r="E2424" s="0" t="n">
        <v>315.43453726</v>
      </c>
      <c r="F2424" s="0" t="n">
        <v>-1533.96753835</v>
      </c>
      <c r="G2424" s="0" t="n">
        <v>-503.43520697</v>
      </c>
      <c r="H2424" s="0" t="n">
        <v>2793.91711888</v>
      </c>
      <c r="I2424" s="0" t="n">
        <v>3110.50923847</v>
      </c>
      <c r="J2424" s="0" t="n">
        <v>-4006.78501567</v>
      </c>
      <c r="K2424" s="0" t="n">
        <v>4760.50835846</v>
      </c>
      <c r="L2424" s="0" t="n">
        <v>2407.67826877</v>
      </c>
      <c r="M2424" s="0" t="n">
        <v>4545.29959442</v>
      </c>
    </row>
    <row r="2425" customFormat="false" ht="14.4" hidden="false" customHeight="false" outlineLevel="0" collapsed="false">
      <c r="A2425" s="0" t="n">
        <v>-0.81</v>
      </c>
      <c r="B2425" s="0" t="n">
        <v>3966.53967617</v>
      </c>
      <c r="C2425" s="0" t="n">
        <v>-6276.02943646</v>
      </c>
      <c r="D2425" s="0" t="n">
        <v>676.03878099</v>
      </c>
      <c r="E2425" s="0" t="n">
        <v>-747.97472899</v>
      </c>
      <c r="F2425" s="0" t="n">
        <v>-2522.44611739</v>
      </c>
      <c r="G2425" s="0" t="n">
        <v>-2526.44540837</v>
      </c>
      <c r="H2425" s="0" t="n">
        <v>391.496216</v>
      </c>
      <c r="I2425" s="0" t="n">
        <v>-372.00455493</v>
      </c>
      <c r="J2425" s="0" t="n">
        <v>-3293.81958114</v>
      </c>
      <c r="K2425" s="0" t="n">
        <v>3963.52519388</v>
      </c>
      <c r="L2425" s="0" t="n">
        <v>1748.00742845</v>
      </c>
      <c r="M2425" s="0" t="n">
        <v>5450.64426353</v>
      </c>
    </row>
    <row r="2426" customFormat="false" ht="14.4" hidden="false" customHeight="false" outlineLevel="0" collapsed="false">
      <c r="A2426" s="0" t="n">
        <v>-0.814</v>
      </c>
      <c r="B2426" s="0" t="n">
        <v>2802.07628783</v>
      </c>
      <c r="C2426" s="0" t="n">
        <v>-2174.67638813</v>
      </c>
      <c r="D2426" s="0" t="n">
        <v>3945.48264399</v>
      </c>
      <c r="E2426" s="0" t="n">
        <v>-1720.96106689</v>
      </c>
      <c r="F2426" s="0" t="n">
        <v>-1615.94268144</v>
      </c>
      <c r="G2426" s="0" t="n">
        <v>-1565.60553944</v>
      </c>
      <c r="H2426" s="0" t="n">
        <v>2403.74712948</v>
      </c>
      <c r="I2426" s="0" t="n">
        <v>370.84698049</v>
      </c>
      <c r="J2426" s="0" t="n">
        <v>-1739.82951247</v>
      </c>
      <c r="K2426" s="0" t="n">
        <v>686.7072617</v>
      </c>
      <c r="L2426" s="0" t="n">
        <v>-2786.75439353</v>
      </c>
      <c r="M2426" s="0" t="n">
        <v>4949.15917757</v>
      </c>
    </row>
    <row r="2427" customFormat="false" ht="14.4" hidden="false" customHeight="false" outlineLevel="0" collapsed="false">
      <c r="A2427" s="0" t="n">
        <v>-0.818</v>
      </c>
      <c r="B2427" s="0" t="n">
        <v>3520.99125534</v>
      </c>
      <c r="C2427" s="0" t="n">
        <v>-1714.23310523</v>
      </c>
      <c r="D2427" s="0" t="n">
        <v>850.46494358</v>
      </c>
      <c r="E2427" s="0" t="n">
        <v>411.6229761</v>
      </c>
      <c r="F2427" s="0" t="n">
        <v>1135.96845577</v>
      </c>
      <c r="G2427" s="0" t="n">
        <v>587.20125737</v>
      </c>
      <c r="H2427" s="0" t="n">
        <v>158.18291347</v>
      </c>
      <c r="I2427" s="0" t="n">
        <v>-279.57862276</v>
      </c>
      <c r="J2427" s="0" t="n">
        <v>1437.92568661</v>
      </c>
      <c r="K2427" s="0" t="n">
        <v>2526.78562656</v>
      </c>
      <c r="L2427" s="0" t="n">
        <v>-2167.98977172</v>
      </c>
      <c r="M2427" s="0" t="n">
        <v>3345.92796858</v>
      </c>
    </row>
    <row r="2428" customFormat="false" ht="14.4" hidden="false" customHeight="false" outlineLevel="0" collapsed="false">
      <c r="A2428" s="0" t="n">
        <v>-0.822</v>
      </c>
      <c r="B2428" s="0" t="n">
        <v>4572.83076175</v>
      </c>
      <c r="C2428" s="0" t="n">
        <v>-32.93088264</v>
      </c>
      <c r="D2428" s="0" t="n">
        <v>2572.54725283</v>
      </c>
      <c r="E2428" s="0" t="n">
        <v>869.20113561</v>
      </c>
      <c r="F2428" s="0" t="n">
        <v>1429.90950711</v>
      </c>
      <c r="G2428" s="0" t="n">
        <v>3438.20017286</v>
      </c>
      <c r="H2428" s="0" t="n">
        <v>3124.69908949</v>
      </c>
      <c r="I2428" s="0" t="n">
        <v>-565.71457525</v>
      </c>
      <c r="J2428" s="0" t="n">
        <v>-1146.85629893</v>
      </c>
      <c r="K2428" s="0" t="n">
        <v>2433.54112641</v>
      </c>
      <c r="L2428" s="0" t="n">
        <v>-379.88570298</v>
      </c>
      <c r="M2428" s="0" t="n">
        <v>3258.04965557</v>
      </c>
    </row>
    <row r="2429" customFormat="false" ht="14.4" hidden="false" customHeight="false" outlineLevel="0" collapsed="false">
      <c r="A2429" s="0" t="n">
        <v>-0.826</v>
      </c>
      <c r="B2429" s="0" t="n">
        <v>1844.00764546</v>
      </c>
      <c r="C2429" s="0" t="n">
        <v>-515.78367719</v>
      </c>
      <c r="D2429" s="0" t="n">
        <v>2918.15405006</v>
      </c>
      <c r="E2429" s="0" t="n">
        <v>650.16176578</v>
      </c>
      <c r="F2429" s="0" t="n">
        <v>3665.74678156</v>
      </c>
      <c r="G2429" s="0" t="n">
        <v>414.54283113</v>
      </c>
      <c r="H2429" s="0" t="n">
        <v>2915.37820731</v>
      </c>
      <c r="I2429" s="0" t="n">
        <v>1283.60982897</v>
      </c>
      <c r="J2429" s="0" t="n">
        <v>-308.71812102</v>
      </c>
      <c r="K2429" s="0" t="n">
        <v>4974.8321696</v>
      </c>
      <c r="L2429" s="0" t="n">
        <v>-1524.98812756</v>
      </c>
      <c r="M2429" s="0" t="n">
        <v>2065.13790553</v>
      </c>
    </row>
    <row r="2430" customFormat="false" ht="14.4" hidden="false" customHeight="false" outlineLevel="0" collapsed="false">
      <c r="A2430" s="0" t="n">
        <v>-0.83</v>
      </c>
      <c r="B2430" s="0" t="n">
        <v>-1932.04714338</v>
      </c>
      <c r="C2430" s="0" t="n">
        <v>3037.61747118</v>
      </c>
      <c r="D2430" s="0" t="n">
        <v>1931.95927074</v>
      </c>
      <c r="E2430" s="0" t="n">
        <v>201.56543068</v>
      </c>
      <c r="F2430" s="0" t="n">
        <v>5314.2886768</v>
      </c>
      <c r="G2430" s="0" t="n">
        <v>-4408.67679366</v>
      </c>
      <c r="H2430" s="0" t="n">
        <v>1671.72082551</v>
      </c>
      <c r="I2430" s="0" t="n">
        <v>1411.35537646</v>
      </c>
      <c r="J2430" s="0" t="n">
        <v>655.51956334</v>
      </c>
      <c r="K2430" s="0" t="n">
        <v>3980.71328055</v>
      </c>
      <c r="L2430" s="0" t="n">
        <v>-1769.03218241</v>
      </c>
      <c r="M2430" s="0" t="n">
        <v>1676.15320256</v>
      </c>
    </row>
    <row r="2431" customFormat="false" ht="14.4" hidden="false" customHeight="false" outlineLevel="0" collapsed="false">
      <c r="A2431" s="0" t="n">
        <v>-0.834</v>
      </c>
      <c r="B2431" s="0" t="n">
        <v>521.29052041</v>
      </c>
      <c r="C2431" s="0" t="n">
        <v>423.49897811</v>
      </c>
      <c r="D2431" s="0" t="n">
        <v>3963.11436685</v>
      </c>
      <c r="E2431" s="0" t="n">
        <v>982.67552005</v>
      </c>
      <c r="F2431" s="0" t="n">
        <v>5356.19572198</v>
      </c>
      <c r="G2431" s="0" t="n">
        <v>-2224.98293142</v>
      </c>
      <c r="H2431" s="0" t="n">
        <v>3364.58778369</v>
      </c>
      <c r="I2431" s="0" t="n">
        <v>3130.71082824</v>
      </c>
      <c r="J2431" s="0" t="n">
        <v>1208.11151304</v>
      </c>
      <c r="K2431" s="0" t="n">
        <v>7751.74109941</v>
      </c>
      <c r="L2431" s="0" t="n">
        <v>3249.72927625</v>
      </c>
      <c r="M2431" s="0" t="n">
        <v>1221.83534306</v>
      </c>
    </row>
    <row r="2432" customFormat="false" ht="14.4" hidden="false" customHeight="false" outlineLevel="0" collapsed="false">
      <c r="A2432" s="0" t="n">
        <v>-0.838</v>
      </c>
      <c r="B2432" s="0" t="n">
        <v>1503.5012812</v>
      </c>
      <c r="C2432" s="0" t="n">
        <v>-80.93851936</v>
      </c>
      <c r="D2432" s="0" t="n">
        <v>1924.45191658</v>
      </c>
      <c r="E2432" s="0" t="n">
        <v>-1010.39955602</v>
      </c>
      <c r="F2432" s="0" t="n">
        <v>2821.28762652</v>
      </c>
      <c r="G2432" s="0" t="n">
        <v>-1883.92455868</v>
      </c>
      <c r="H2432" s="0" t="n">
        <v>1116.46403321</v>
      </c>
      <c r="I2432" s="0" t="n">
        <v>2875.0970254</v>
      </c>
      <c r="J2432" s="0" t="n">
        <v>3797.01674287</v>
      </c>
      <c r="K2432" s="0" t="n">
        <v>5315.06510411</v>
      </c>
      <c r="L2432" s="0" t="n">
        <v>4412.47519451</v>
      </c>
      <c r="M2432" s="0" t="n">
        <v>5650.04218824</v>
      </c>
    </row>
    <row r="2433" customFormat="false" ht="14.4" hidden="false" customHeight="false" outlineLevel="0" collapsed="false">
      <c r="A2433" s="0" t="n">
        <v>-0.842</v>
      </c>
      <c r="B2433" s="0" t="n">
        <v>-1241.77264305</v>
      </c>
      <c r="C2433" s="0" t="n">
        <v>2204.246521</v>
      </c>
      <c r="D2433" s="0" t="n">
        <v>22.83551534</v>
      </c>
      <c r="E2433" s="0" t="n">
        <v>-1084.72661128</v>
      </c>
      <c r="F2433" s="0" t="n">
        <v>2473.79170139</v>
      </c>
      <c r="G2433" s="0" t="n">
        <v>-1293.84678038</v>
      </c>
      <c r="H2433" s="0" t="n">
        <v>2345.91035364</v>
      </c>
      <c r="I2433" s="0" t="n">
        <v>3475.92545769</v>
      </c>
      <c r="J2433" s="0" t="n">
        <v>-684.48237612</v>
      </c>
      <c r="K2433" s="0" t="n">
        <v>-1584.11755749</v>
      </c>
      <c r="L2433" s="0" t="n">
        <v>996.01548299</v>
      </c>
      <c r="M2433" s="0" t="n">
        <v>691.34545001</v>
      </c>
    </row>
    <row r="2434" customFormat="false" ht="14.4" hidden="false" customHeight="false" outlineLevel="0" collapsed="false">
      <c r="A2434" s="0" t="n">
        <v>-0.846</v>
      </c>
      <c r="B2434" s="0" t="n">
        <v>1253.58295133</v>
      </c>
      <c r="C2434" s="0" t="n">
        <v>818.11772865</v>
      </c>
      <c r="D2434" s="0" t="n">
        <v>487.30344627</v>
      </c>
      <c r="E2434" s="0" t="n">
        <v>-938.18855102</v>
      </c>
      <c r="F2434" s="0" t="n">
        <v>1801.37729703</v>
      </c>
      <c r="G2434" s="0" t="n">
        <v>-2518.77793727</v>
      </c>
      <c r="H2434" s="0" t="n">
        <v>1422.61369676</v>
      </c>
      <c r="I2434" s="0" t="n">
        <v>2704.60355365</v>
      </c>
      <c r="J2434" s="0" t="n">
        <v>652.39591487</v>
      </c>
      <c r="K2434" s="0" t="n">
        <v>-1535.00364042</v>
      </c>
      <c r="L2434" s="0" t="n">
        <v>1723.121205</v>
      </c>
      <c r="M2434" s="0" t="n">
        <v>-287.36397109</v>
      </c>
    </row>
    <row r="2435" customFormat="false" ht="14.4" hidden="false" customHeight="false" outlineLevel="0" collapsed="false">
      <c r="A2435" s="0" t="n">
        <v>-0.85</v>
      </c>
      <c r="B2435" s="0" t="n">
        <v>-2312.10477841</v>
      </c>
      <c r="C2435" s="0" t="n">
        <v>-93.53191936</v>
      </c>
      <c r="D2435" s="0" t="n">
        <v>1851.67028066</v>
      </c>
      <c r="E2435" s="0" t="n">
        <v>-1688.87740706</v>
      </c>
      <c r="F2435" s="0" t="n">
        <v>4894.42972267</v>
      </c>
      <c r="G2435" s="0" t="n">
        <v>186.2278081</v>
      </c>
      <c r="H2435" s="0" t="n">
        <v>-3288.71475371</v>
      </c>
      <c r="I2435" s="0" t="n">
        <v>2279.19424216</v>
      </c>
      <c r="J2435" s="0" t="n">
        <v>-413.49429725</v>
      </c>
      <c r="K2435" s="0" t="n">
        <v>-241.9454717</v>
      </c>
      <c r="L2435" s="0" t="n">
        <v>3176.91408687</v>
      </c>
      <c r="M2435" s="0" t="n">
        <v>-124.78266326</v>
      </c>
    </row>
    <row r="2436" customFormat="false" ht="14.4" hidden="false" customHeight="false" outlineLevel="0" collapsed="false">
      <c r="A2436" s="0" t="n">
        <v>-0.854</v>
      </c>
      <c r="B2436" s="0" t="n">
        <v>1137.85415546</v>
      </c>
      <c r="C2436" s="0" t="n">
        <v>3633.42391083</v>
      </c>
      <c r="D2436" s="0" t="n">
        <v>1659.54753981</v>
      </c>
      <c r="E2436" s="0" t="n">
        <v>3445.0581241</v>
      </c>
      <c r="F2436" s="0" t="n">
        <v>1441.90289316</v>
      </c>
      <c r="G2436" s="0" t="n">
        <v>1285.19749899</v>
      </c>
      <c r="H2436" s="0" t="n">
        <v>-1309.32741002</v>
      </c>
      <c r="I2436" s="0" t="n">
        <v>-338.26232189</v>
      </c>
      <c r="J2436" s="0" t="n">
        <v>-4286.62875201</v>
      </c>
      <c r="K2436" s="0" t="n">
        <v>1589.15010906</v>
      </c>
      <c r="L2436" s="0" t="n">
        <v>1390.53967803</v>
      </c>
      <c r="M2436" s="0" t="n">
        <v>2971.78467622</v>
      </c>
    </row>
    <row r="2437" customFormat="false" ht="14.4" hidden="false" customHeight="false" outlineLevel="0" collapsed="false">
      <c r="A2437" s="0" t="n">
        <v>-0.858</v>
      </c>
      <c r="B2437" s="0" t="n">
        <v>2412.53651242</v>
      </c>
      <c r="C2437" s="0" t="n">
        <v>2825.92367579</v>
      </c>
      <c r="D2437" s="0" t="n">
        <v>1797.98139437</v>
      </c>
      <c r="E2437" s="0" t="n">
        <v>457.73972888</v>
      </c>
      <c r="F2437" s="0" t="n">
        <v>5332.65395897</v>
      </c>
      <c r="G2437" s="0" t="n">
        <v>1911.26898715</v>
      </c>
      <c r="H2437" s="0" t="n">
        <v>-3084.10861308</v>
      </c>
      <c r="I2437" s="0" t="n">
        <v>-627.44971993</v>
      </c>
      <c r="J2437" s="0" t="n">
        <v>1190.76156757</v>
      </c>
      <c r="K2437" s="0" t="n">
        <v>632.47196072</v>
      </c>
      <c r="L2437" s="0" t="n">
        <v>682.3534152</v>
      </c>
      <c r="M2437" s="0" t="n">
        <v>1118.07795237</v>
      </c>
    </row>
    <row r="2438" customFormat="false" ht="14.4" hidden="false" customHeight="false" outlineLevel="0" collapsed="false">
      <c r="A2438" s="0" t="n">
        <v>-0.862</v>
      </c>
      <c r="B2438" s="0" t="n">
        <v>1712.9552128</v>
      </c>
      <c r="C2438" s="0" t="n">
        <v>259.30311644</v>
      </c>
      <c r="D2438" s="0" t="n">
        <v>2948.4891145</v>
      </c>
      <c r="E2438" s="0" t="n">
        <v>1118.05029347</v>
      </c>
      <c r="F2438" s="0" t="n">
        <v>2207.27074981</v>
      </c>
      <c r="G2438" s="0" t="n">
        <v>2835.53214976</v>
      </c>
      <c r="H2438" s="0" t="n">
        <v>-3811.57722627</v>
      </c>
      <c r="I2438" s="0" t="n">
        <v>4295.87396687</v>
      </c>
      <c r="J2438" s="0" t="n">
        <v>-1377.15780462</v>
      </c>
      <c r="K2438" s="0" t="n">
        <v>4039.97159008</v>
      </c>
      <c r="L2438" s="0" t="n">
        <v>1384.4780901</v>
      </c>
      <c r="M2438" s="0" t="n">
        <v>-3497.78875289</v>
      </c>
    </row>
    <row r="2439" customFormat="false" ht="14.4" hidden="false" customHeight="false" outlineLevel="0" collapsed="false">
      <c r="A2439" s="0" t="n">
        <v>-0.866</v>
      </c>
      <c r="B2439" s="0" t="n">
        <v>1441.13941287</v>
      </c>
      <c r="C2439" s="0" t="n">
        <v>-534.17771044</v>
      </c>
      <c r="D2439" s="0" t="n">
        <v>435.6723627</v>
      </c>
      <c r="E2439" s="0" t="n">
        <v>4245.10983655</v>
      </c>
      <c r="F2439" s="0" t="n">
        <v>584.28633354</v>
      </c>
      <c r="G2439" s="0" t="n">
        <v>-257.61371691</v>
      </c>
      <c r="H2439" s="0" t="n">
        <v>-713.28881522</v>
      </c>
      <c r="I2439" s="0" t="n">
        <v>1831.20969514</v>
      </c>
      <c r="J2439" s="0" t="n">
        <v>-975.56470924</v>
      </c>
      <c r="K2439" s="0" t="n">
        <v>1066.92352333</v>
      </c>
      <c r="L2439" s="0" t="n">
        <v>1730.5615247</v>
      </c>
      <c r="M2439" s="0" t="n">
        <v>-3580.91143526</v>
      </c>
    </row>
    <row r="2440" customFormat="false" ht="14.4" hidden="false" customHeight="false" outlineLevel="0" collapsed="false">
      <c r="A2440" s="0" t="n">
        <v>-0.87</v>
      </c>
      <c r="B2440" s="0" t="n">
        <v>1448.06748709</v>
      </c>
      <c r="C2440" s="0" t="n">
        <v>455.98848563</v>
      </c>
      <c r="D2440" s="0" t="n">
        <v>776.37010309</v>
      </c>
      <c r="E2440" s="0" t="n">
        <v>4683.41279266</v>
      </c>
      <c r="F2440" s="0" t="n">
        <v>3026.22669072</v>
      </c>
      <c r="G2440" s="0" t="n">
        <v>390.13710137</v>
      </c>
      <c r="H2440" s="0" t="n">
        <v>531.43295769</v>
      </c>
      <c r="I2440" s="0" t="n">
        <v>-3085.45640818</v>
      </c>
      <c r="J2440" s="0" t="n">
        <v>23.63568827</v>
      </c>
      <c r="K2440" s="0" t="n">
        <v>677.18154518</v>
      </c>
      <c r="L2440" s="0" t="n">
        <v>3000.30031155</v>
      </c>
      <c r="M2440" s="0" t="n">
        <v>144.23447005</v>
      </c>
    </row>
    <row r="2441" customFormat="false" ht="14.4" hidden="false" customHeight="false" outlineLevel="0" collapsed="false">
      <c r="A2441" s="0" t="n">
        <v>-0.874</v>
      </c>
      <c r="B2441" s="0" t="n">
        <v>4674.91884615</v>
      </c>
      <c r="C2441" s="0" t="n">
        <v>1882.74298985</v>
      </c>
      <c r="D2441" s="0" t="n">
        <v>-1505.54231326</v>
      </c>
      <c r="E2441" s="0" t="n">
        <v>1059.43209238</v>
      </c>
      <c r="F2441" s="0" t="n">
        <v>3049.17150587</v>
      </c>
      <c r="G2441" s="0" t="n">
        <v>-873.04223064</v>
      </c>
      <c r="H2441" s="0" t="n">
        <v>-230.14170278</v>
      </c>
      <c r="I2441" s="0" t="n">
        <v>-4541.8667998</v>
      </c>
      <c r="J2441" s="0" t="n">
        <v>811.35164269</v>
      </c>
      <c r="K2441" s="0" t="n">
        <v>2119.065284</v>
      </c>
      <c r="L2441" s="0" t="n">
        <v>391.80435162</v>
      </c>
      <c r="M2441" s="0" t="n">
        <v>1049.75838041</v>
      </c>
    </row>
    <row r="2442" customFormat="false" ht="14.4" hidden="false" customHeight="false" outlineLevel="0" collapsed="false">
      <c r="A2442" s="0" t="n">
        <v>-0.878</v>
      </c>
      <c r="B2442" s="0" t="n">
        <v>3734.45109745</v>
      </c>
      <c r="C2442" s="0" t="n">
        <v>208.09944388</v>
      </c>
      <c r="D2442" s="0" t="n">
        <v>1440.65001951</v>
      </c>
      <c r="E2442" s="0" t="n">
        <v>-578.11433527</v>
      </c>
      <c r="F2442" s="0" t="n">
        <v>3898.52665129</v>
      </c>
      <c r="G2442" s="0" t="n">
        <v>293.60452621</v>
      </c>
      <c r="H2442" s="0" t="n">
        <v>-275.63972413</v>
      </c>
      <c r="I2442" s="0" t="n">
        <v>-3905.40438415</v>
      </c>
      <c r="J2442" s="0" t="n">
        <v>4740.42360962</v>
      </c>
      <c r="K2442" s="0" t="n">
        <v>167.77602102</v>
      </c>
      <c r="L2442" s="0" t="n">
        <v>-6752.77771097</v>
      </c>
      <c r="M2442" s="0" t="n">
        <v>2796.26920514</v>
      </c>
    </row>
    <row r="2443" customFormat="false" ht="14.4" hidden="false" customHeight="false" outlineLevel="0" collapsed="false">
      <c r="A2443" s="0" t="n">
        <v>-0.882</v>
      </c>
      <c r="B2443" s="0" t="n">
        <v>3827.35345937</v>
      </c>
      <c r="C2443" s="0" t="n">
        <v>-793.4045584</v>
      </c>
      <c r="D2443" s="0" t="n">
        <v>2257.36666535</v>
      </c>
      <c r="E2443" s="0" t="n">
        <v>-1893.91867961</v>
      </c>
      <c r="F2443" s="0" t="n">
        <v>2524.47648536</v>
      </c>
      <c r="G2443" s="0" t="n">
        <v>2189.7727703</v>
      </c>
      <c r="H2443" s="0" t="n">
        <v>634.21195331</v>
      </c>
      <c r="I2443" s="0" t="n">
        <v>-1162.30847121</v>
      </c>
      <c r="J2443" s="0" t="n">
        <v>1565.66915153</v>
      </c>
      <c r="K2443" s="0" t="n">
        <v>4437.97886964</v>
      </c>
      <c r="L2443" s="0" t="n">
        <v>-2802.24981033</v>
      </c>
      <c r="M2443" s="0" t="n">
        <v>-2739.97362828</v>
      </c>
    </row>
    <row r="2444" customFormat="false" ht="14.4" hidden="false" customHeight="false" outlineLevel="0" collapsed="false">
      <c r="A2444" s="0" t="n">
        <v>-0.886</v>
      </c>
      <c r="B2444" s="0" t="n">
        <v>2049.32630551</v>
      </c>
      <c r="C2444" s="0" t="n">
        <v>-1130.35412802</v>
      </c>
      <c r="D2444" s="0" t="n">
        <v>-3636.81496892</v>
      </c>
      <c r="E2444" s="0" t="n">
        <v>74.65347126</v>
      </c>
      <c r="F2444" s="0" t="n">
        <v>3731.64737105</v>
      </c>
      <c r="G2444" s="0" t="n">
        <v>181.22639075</v>
      </c>
      <c r="H2444" s="0" t="n">
        <v>-4455.39798986</v>
      </c>
      <c r="I2444" s="0" t="n">
        <v>1791.38205941</v>
      </c>
      <c r="J2444" s="0" t="n">
        <v>2572.26208933</v>
      </c>
      <c r="K2444" s="0" t="n">
        <v>3948.51240202</v>
      </c>
      <c r="L2444" s="0" t="n">
        <v>-34.6956166</v>
      </c>
      <c r="M2444" s="0" t="n">
        <v>-2698.61616709</v>
      </c>
    </row>
    <row r="2445" customFormat="false" ht="14.4" hidden="false" customHeight="false" outlineLevel="0" collapsed="false">
      <c r="A2445" s="0" t="n">
        <v>-0.89</v>
      </c>
      <c r="B2445" s="0" t="n">
        <v>2384.29630654</v>
      </c>
      <c r="C2445" s="0" t="n">
        <v>-484.56827371</v>
      </c>
      <c r="D2445" s="0" t="n">
        <v>-2529.57269171</v>
      </c>
      <c r="E2445" s="0" t="n">
        <v>-75.72440932</v>
      </c>
      <c r="F2445" s="0" t="n">
        <v>2113.92283058</v>
      </c>
      <c r="G2445" s="0" t="n">
        <v>2207.52059119</v>
      </c>
      <c r="H2445" s="0" t="n">
        <v>-2548.24381401</v>
      </c>
      <c r="I2445" s="0" t="n">
        <v>3344.69621275</v>
      </c>
      <c r="J2445" s="0" t="n">
        <v>-90.92629513</v>
      </c>
      <c r="K2445" s="0" t="n">
        <v>1277.08578411</v>
      </c>
      <c r="L2445" s="0" t="n">
        <v>-2010.73093527</v>
      </c>
      <c r="M2445" s="0" t="n">
        <v>-2981.19178864</v>
      </c>
    </row>
    <row r="2446" customFormat="false" ht="14.4" hidden="false" customHeight="false" outlineLevel="0" collapsed="false">
      <c r="A2446" s="0" t="n">
        <v>-0.894</v>
      </c>
      <c r="B2446" s="0" t="n">
        <v>2318.24992805</v>
      </c>
      <c r="C2446" s="0" t="n">
        <v>147.07347363</v>
      </c>
      <c r="D2446" s="0" t="n">
        <v>397.2889912</v>
      </c>
      <c r="E2446" s="0" t="n">
        <v>-999.86701607</v>
      </c>
      <c r="F2446" s="0" t="n">
        <v>-418.24711442</v>
      </c>
      <c r="G2446" s="0" t="n">
        <v>2365.16274957</v>
      </c>
      <c r="H2446" s="0" t="n">
        <v>-2478.97324295</v>
      </c>
      <c r="I2446" s="0" t="n">
        <v>6059.01377121</v>
      </c>
      <c r="J2446" s="0" t="n">
        <v>-430.63582491</v>
      </c>
      <c r="K2446" s="0" t="n">
        <v>878.54836992</v>
      </c>
      <c r="L2446" s="0" t="n">
        <v>-2756.73766461</v>
      </c>
      <c r="M2446" s="0" t="n">
        <v>-4508.99772628</v>
      </c>
    </row>
    <row r="2447" customFormat="false" ht="14.4" hidden="false" customHeight="false" outlineLevel="0" collapsed="false">
      <c r="A2447" s="0" t="n">
        <v>-0.898</v>
      </c>
      <c r="B2447" s="0" t="n">
        <v>4370.35141534</v>
      </c>
      <c r="C2447" s="0" t="n">
        <v>-1454.90475696</v>
      </c>
      <c r="D2447" s="0" t="n">
        <v>-674.23366332</v>
      </c>
      <c r="E2447" s="0" t="n">
        <v>-1156.80796559</v>
      </c>
      <c r="F2447" s="0" t="n">
        <v>5120.65972134</v>
      </c>
      <c r="G2447" s="0" t="n">
        <v>2288.65616902</v>
      </c>
      <c r="H2447" s="0" t="n">
        <v>-3913.2901598</v>
      </c>
      <c r="I2447" s="0" t="n">
        <v>2451.65861088</v>
      </c>
      <c r="J2447" s="0" t="n">
        <v>-1153.49165304</v>
      </c>
      <c r="K2447" s="0" t="n">
        <v>-2379.94828903</v>
      </c>
      <c r="L2447" s="0" t="n">
        <v>-2835.4305741</v>
      </c>
      <c r="M2447" s="0" t="n">
        <v>736.20008975</v>
      </c>
    </row>
    <row r="2448" customFormat="false" ht="14.4" hidden="false" customHeight="false" outlineLevel="0" collapsed="false">
      <c r="A2448" s="0" t="n">
        <v>-0.902</v>
      </c>
      <c r="B2448" s="0" t="n">
        <v>1923.67079444</v>
      </c>
      <c r="C2448" s="0" t="n">
        <v>-1302.25459251</v>
      </c>
      <c r="D2448" s="0" t="n">
        <v>601.19266728</v>
      </c>
      <c r="E2448" s="0" t="n">
        <v>-269.05539758</v>
      </c>
      <c r="F2448" s="0" t="n">
        <v>-870.89040876</v>
      </c>
      <c r="G2448" s="0" t="n">
        <v>3179.40430863</v>
      </c>
      <c r="H2448" s="0" t="n">
        <v>-2067.47737379</v>
      </c>
      <c r="I2448" s="0" t="n">
        <v>2857.74478803</v>
      </c>
      <c r="J2448" s="0" t="n">
        <v>-3243.96487284</v>
      </c>
      <c r="K2448" s="0" t="n">
        <v>-900.88321015</v>
      </c>
      <c r="L2448" s="0" t="n">
        <v>-570.04681309</v>
      </c>
      <c r="M2448" s="0" t="n">
        <v>-1583.2969263</v>
      </c>
    </row>
    <row r="2449" customFormat="false" ht="14.4" hidden="false" customHeight="false" outlineLevel="0" collapsed="false">
      <c r="A2449" s="0" t="n">
        <v>-0.906</v>
      </c>
      <c r="B2449" s="0" t="n">
        <v>2648.4096336</v>
      </c>
      <c r="C2449" s="0" t="n">
        <v>2482.02825045</v>
      </c>
      <c r="D2449" s="0" t="n">
        <v>4572.01904823</v>
      </c>
      <c r="E2449" s="0" t="n">
        <v>-1434.76366346</v>
      </c>
      <c r="F2449" s="0" t="n">
        <v>-4027.40290077</v>
      </c>
      <c r="G2449" s="0" t="n">
        <v>-3788.51724888</v>
      </c>
      <c r="H2449" s="0" t="n">
        <v>391.01491899</v>
      </c>
      <c r="I2449" s="0" t="n">
        <v>-526.16361546</v>
      </c>
      <c r="J2449" s="0" t="n">
        <v>653.34213592</v>
      </c>
      <c r="K2449" s="0" t="n">
        <v>1893.59712964</v>
      </c>
      <c r="L2449" s="0" t="n">
        <v>213.09827123</v>
      </c>
      <c r="M2449" s="0" t="n">
        <v>-627.75794116</v>
      </c>
    </row>
    <row r="2450" customFormat="false" ht="14.4" hidden="false" customHeight="false" outlineLevel="0" collapsed="false">
      <c r="A2450" s="0" t="n">
        <v>-0.91</v>
      </c>
      <c r="B2450" s="0" t="n">
        <v>1090.94984569</v>
      </c>
      <c r="C2450" s="0" t="n">
        <v>1333.92863374</v>
      </c>
      <c r="D2450" s="0" t="n">
        <v>725.78103303</v>
      </c>
      <c r="E2450" s="0" t="n">
        <v>3.70618178</v>
      </c>
      <c r="F2450" s="0" t="n">
        <v>-984.24592248</v>
      </c>
      <c r="G2450" s="0" t="n">
        <v>-3278.29577934</v>
      </c>
      <c r="H2450" s="0" t="n">
        <v>-1865.37436273</v>
      </c>
      <c r="I2450" s="0" t="n">
        <v>-633.38600737</v>
      </c>
      <c r="J2450" s="0" t="n">
        <v>3636.63688145</v>
      </c>
      <c r="K2450" s="0" t="n">
        <v>121.27372047</v>
      </c>
      <c r="L2450" s="0" t="n">
        <v>5535.024952</v>
      </c>
      <c r="M2450" s="0" t="n">
        <v>-1856.14092765</v>
      </c>
    </row>
    <row r="2451" customFormat="false" ht="14.4" hidden="false" customHeight="false" outlineLevel="0" collapsed="false">
      <c r="A2451" s="0" t="n">
        <v>-0.914</v>
      </c>
      <c r="B2451" s="0" t="n">
        <v>-4798.14932333</v>
      </c>
      <c r="C2451" s="0" t="n">
        <v>772.32301338</v>
      </c>
      <c r="D2451" s="0" t="n">
        <v>1827.73765682</v>
      </c>
      <c r="E2451" s="0" t="n">
        <v>2897.9827089</v>
      </c>
      <c r="F2451" s="0" t="n">
        <v>1222.65817785</v>
      </c>
      <c r="G2451" s="0" t="n">
        <v>-3146.13290484</v>
      </c>
      <c r="H2451" s="0" t="n">
        <v>174.60537015</v>
      </c>
      <c r="I2451" s="0" t="n">
        <v>-3525.90927545</v>
      </c>
      <c r="J2451" s="0" t="n">
        <v>26.65674201</v>
      </c>
      <c r="K2451" s="0" t="n">
        <v>803.67003708</v>
      </c>
      <c r="L2451" s="0" t="n">
        <v>3953.71182099</v>
      </c>
      <c r="M2451" s="0" t="n">
        <v>3192.25468177</v>
      </c>
    </row>
    <row r="2452" customFormat="false" ht="14.4" hidden="false" customHeight="false" outlineLevel="0" collapsed="false">
      <c r="A2452" s="0" t="n">
        <v>-0.918</v>
      </c>
      <c r="B2452" s="0" t="n">
        <v>-1505.88605014</v>
      </c>
      <c r="C2452" s="0" t="n">
        <v>-2209.73860104</v>
      </c>
      <c r="D2452" s="0" t="n">
        <v>2688.75058432</v>
      </c>
      <c r="E2452" s="0" t="n">
        <v>656.61620977</v>
      </c>
      <c r="F2452" s="0" t="n">
        <v>-1407.97070159</v>
      </c>
      <c r="G2452" s="0" t="n">
        <v>-1978.17451985</v>
      </c>
      <c r="H2452" s="0" t="n">
        <v>920.44689572</v>
      </c>
      <c r="I2452" s="0" t="n">
        <v>-4615.60653555</v>
      </c>
      <c r="J2452" s="0" t="n">
        <v>-2524.52290239</v>
      </c>
      <c r="K2452" s="0" t="n">
        <v>129.2909113</v>
      </c>
      <c r="L2452" s="0" t="n">
        <v>-1754.16366362</v>
      </c>
      <c r="M2452" s="0" t="n">
        <v>1317.40012315</v>
      </c>
    </row>
    <row r="2453" customFormat="false" ht="14.4" hidden="false" customHeight="false" outlineLevel="0" collapsed="false">
      <c r="A2453" s="0" t="n">
        <v>-0.922</v>
      </c>
      <c r="B2453" s="0" t="n">
        <v>-2840.9989248</v>
      </c>
      <c r="C2453" s="0" t="n">
        <v>-452.1881783</v>
      </c>
      <c r="D2453" s="0" t="n">
        <v>620.08900661</v>
      </c>
      <c r="E2453" s="0" t="n">
        <v>-513.31374246</v>
      </c>
      <c r="F2453" s="0" t="n">
        <v>1324.28255865</v>
      </c>
      <c r="G2453" s="0" t="n">
        <v>568.89769133</v>
      </c>
      <c r="H2453" s="0" t="n">
        <v>-7707.94065854</v>
      </c>
      <c r="I2453" s="0" t="n">
        <v>-580.59987523</v>
      </c>
      <c r="J2453" s="0" t="n">
        <v>-1125.44382076</v>
      </c>
      <c r="K2453" s="0" t="n">
        <v>38.30084058</v>
      </c>
      <c r="L2453" s="0" t="n">
        <v>-2799.45578892</v>
      </c>
      <c r="M2453" s="0" t="n">
        <v>-223.25826474</v>
      </c>
    </row>
    <row r="2454" customFormat="false" ht="14.4" hidden="false" customHeight="false" outlineLevel="0" collapsed="false">
      <c r="A2454" s="0" t="n">
        <v>-0.926</v>
      </c>
      <c r="B2454" s="0" t="n">
        <v>33.97507053</v>
      </c>
      <c r="C2454" s="0" t="n">
        <v>-1219.45647301</v>
      </c>
      <c r="D2454" s="0" t="n">
        <v>311.83461454</v>
      </c>
      <c r="E2454" s="0" t="n">
        <v>-2347.72561389</v>
      </c>
      <c r="F2454" s="0" t="n">
        <v>4897.27037779</v>
      </c>
      <c r="G2454" s="0" t="n">
        <v>215.16463664</v>
      </c>
      <c r="H2454" s="0" t="n">
        <v>-2988.53174857</v>
      </c>
      <c r="I2454" s="0" t="n">
        <v>-1895.69154394</v>
      </c>
      <c r="J2454" s="0" t="n">
        <v>25.83449676</v>
      </c>
      <c r="K2454" s="0" t="n">
        <v>964.8538511</v>
      </c>
      <c r="L2454" s="0" t="n">
        <v>-3549.44967835</v>
      </c>
      <c r="M2454" s="0" t="n">
        <v>809.56117303</v>
      </c>
    </row>
    <row r="2455" customFormat="false" ht="14.4" hidden="false" customHeight="false" outlineLevel="0" collapsed="false">
      <c r="A2455" s="0" t="n">
        <v>-0.93</v>
      </c>
      <c r="B2455" s="0" t="n">
        <v>-113.18933105</v>
      </c>
      <c r="C2455" s="0" t="n">
        <v>-823.72366856</v>
      </c>
      <c r="D2455" s="0" t="n">
        <v>1380.93037817</v>
      </c>
      <c r="E2455" s="0" t="n">
        <v>2337.27325909</v>
      </c>
      <c r="F2455" s="0" t="n">
        <v>1153.33345789</v>
      </c>
      <c r="G2455" s="0" t="n">
        <v>916.49545586</v>
      </c>
      <c r="H2455" s="0" t="n">
        <v>-268.56899147</v>
      </c>
      <c r="I2455" s="0" t="n">
        <v>-5585.38646509</v>
      </c>
      <c r="J2455" s="0" t="n">
        <v>488.79511492</v>
      </c>
      <c r="K2455" s="0" t="n">
        <v>-1165.26749165</v>
      </c>
      <c r="L2455" s="0" t="n">
        <v>-3993.25823582</v>
      </c>
      <c r="M2455" s="0" t="n">
        <v>-3156.60450687</v>
      </c>
    </row>
    <row r="2456" customFormat="false" ht="14.4" hidden="false" customHeight="false" outlineLevel="0" collapsed="false">
      <c r="A2456" s="0" t="n">
        <v>-0.934</v>
      </c>
      <c r="B2456" s="0" t="n">
        <v>993.96059376</v>
      </c>
      <c r="C2456" s="0" t="n">
        <v>-205.89014797</v>
      </c>
      <c r="D2456" s="0" t="n">
        <v>1283.29259482</v>
      </c>
      <c r="E2456" s="0" t="n">
        <v>2478.19489388</v>
      </c>
      <c r="F2456" s="0" t="n">
        <v>-1399.97527711</v>
      </c>
      <c r="G2456" s="0" t="n">
        <v>308.4631526</v>
      </c>
      <c r="H2456" s="0" t="n">
        <v>-1798.76859577</v>
      </c>
      <c r="I2456" s="0" t="n">
        <v>-3190.50417469</v>
      </c>
      <c r="J2456" s="0" t="n">
        <v>2065.49352754</v>
      </c>
      <c r="K2456" s="0" t="n">
        <v>3153.25899222</v>
      </c>
      <c r="L2456" s="0" t="n">
        <v>-1849.40637617</v>
      </c>
      <c r="M2456" s="0" t="n">
        <v>-2071.53150916</v>
      </c>
    </row>
    <row r="2457" customFormat="false" ht="14.4" hidden="false" customHeight="false" outlineLevel="0" collapsed="false">
      <c r="A2457" s="0" t="n">
        <v>-0.938</v>
      </c>
      <c r="B2457" s="0" t="n">
        <v>-64.45647395</v>
      </c>
      <c r="C2457" s="0" t="n">
        <v>1292.49389091</v>
      </c>
      <c r="D2457" s="0" t="n">
        <v>-607.17223907</v>
      </c>
      <c r="E2457" s="0" t="n">
        <v>783.06989261</v>
      </c>
      <c r="F2457" s="0" t="n">
        <v>-1814.93708332</v>
      </c>
      <c r="G2457" s="0" t="n">
        <v>-1734.62964849</v>
      </c>
      <c r="H2457" s="0" t="n">
        <v>-1038.16462837</v>
      </c>
      <c r="I2457" s="0" t="n">
        <v>-2578.43320145</v>
      </c>
      <c r="J2457" s="0" t="n">
        <v>3224.73878417</v>
      </c>
      <c r="K2457" s="0" t="n">
        <v>5201.89208179</v>
      </c>
      <c r="L2457" s="0" t="n">
        <v>3496.18085859</v>
      </c>
      <c r="M2457" s="0" t="n">
        <v>681.49036577</v>
      </c>
    </row>
    <row r="2458" customFormat="false" ht="14.4" hidden="false" customHeight="false" outlineLevel="0" collapsed="false">
      <c r="A2458" s="0" t="n">
        <v>-0.942</v>
      </c>
      <c r="B2458" s="0" t="n">
        <v>3937.81302609</v>
      </c>
      <c r="C2458" s="0" t="n">
        <v>-327.52546119</v>
      </c>
      <c r="D2458" s="0" t="n">
        <v>2641.46967901</v>
      </c>
      <c r="E2458" s="0" t="n">
        <v>3327.92946585</v>
      </c>
      <c r="F2458" s="0" t="n">
        <v>2139.43739244</v>
      </c>
      <c r="G2458" s="0" t="n">
        <v>284.8849152</v>
      </c>
      <c r="H2458" s="0" t="n">
        <v>-2903.19876894</v>
      </c>
      <c r="I2458" s="0" t="n">
        <v>-26.54947214</v>
      </c>
      <c r="J2458" s="0" t="n">
        <v>519.39471817</v>
      </c>
      <c r="K2458" s="0" t="n">
        <v>1098.42269564</v>
      </c>
      <c r="L2458" s="0" t="n">
        <v>-613.16997504</v>
      </c>
      <c r="M2458" s="0" t="n">
        <v>1836.06646377</v>
      </c>
    </row>
    <row r="2459" customFormat="false" ht="14.4" hidden="false" customHeight="false" outlineLevel="0" collapsed="false">
      <c r="A2459" s="0" t="n">
        <v>-0.946</v>
      </c>
      <c r="B2459" s="0" t="n">
        <v>932.68570822</v>
      </c>
      <c r="C2459" s="0" t="n">
        <v>502.5645331</v>
      </c>
      <c r="D2459" s="0" t="n">
        <v>5497.06594606</v>
      </c>
      <c r="E2459" s="0" t="n">
        <v>-685.16909665</v>
      </c>
      <c r="F2459" s="0" t="n">
        <v>1873.06099456</v>
      </c>
      <c r="G2459" s="0" t="n">
        <v>923.78069909</v>
      </c>
      <c r="H2459" s="0" t="n">
        <v>-1107.07628287</v>
      </c>
      <c r="I2459" s="0" t="n">
        <v>-1524.65828974</v>
      </c>
      <c r="J2459" s="0" t="n">
        <v>-414.58672962</v>
      </c>
      <c r="K2459" s="0" t="n">
        <v>-480.53873107</v>
      </c>
      <c r="L2459" s="0" t="n">
        <v>-1709.72068987</v>
      </c>
      <c r="M2459" s="0" t="n">
        <v>-2765.06645085</v>
      </c>
    </row>
    <row r="2460" customFormat="false" ht="14.4" hidden="false" customHeight="false" outlineLevel="0" collapsed="false">
      <c r="A2460" s="0" t="n">
        <v>-0.95</v>
      </c>
      <c r="B2460" s="0" t="n">
        <v>-419.67870334</v>
      </c>
      <c r="C2460" s="0" t="n">
        <v>1732.67381506</v>
      </c>
      <c r="D2460" s="0" t="n">
        <v>5784.98226701</v>
      </c>
      <c r="E2460" s="0" t="n">
        <v>-2272.77279229</v>
      </c>
      <c r="F2460" s="0" t="n">
        <v>1658.83775023</v>
      </c>
      <c r="G2460" s="0" t="n">
        <v>1960.15755224</v>
      </c>
      <c r="H2460" s="0" t="n">
        <v>607.87877412</v>
      </c>
      <c r="I2460" s="0" t="n">
        <v>-3279.63879798</v>
      </c>
      <c r="J2460" s="0" t="n">
        <v>-667.65586935</v>
      </c>
      <c r="K2460" s="0" t="n">
        <v>-1091.04057437</v>
      </c>
      <c r="L2460" s="0" t="n">
        <v>-1915.41087202</v>
      </c>
      <c r="M2460" s="0" t="n">
        <v>-1151.95716427</v>
      </c>
    </row>
    <row r="2461" customFormat="false" ht="14.4" hidden="false" customHeight="false" outlineLevel="0" collapsed="false">
      <c r="A2461" s="0" t="n">
        <v>-0.954</v>
      </c>
      <c r="B2461" s="0" t="n">
        <v>3251.93315713</v>
      </c>
      <c r="C2461" s="0" t="n">
        <v>2400.60943663</v>
      </c>
      <c r="D2461" s="0" t="n">
        <v>3579.02304569</v>
      </c>
      <c r="E2461" s="0" t="n">
        <v>-3503.16975978</v>
      </c>
      <c r="F2461" s="0" t="n">
        <v>-502.87393458</v>
      </c>
      <c r="G2461" s="0" t="n">
        <v>2424.29264966</v>
      </c>
      <c r="H2461" s="0" t="n">
        <v>-4133.67598539</v>
      </c>
      <c r="I2461" s="0" t="n">
        <v>-727.35664692</v>
      </c>
      <c r="J2461" s="0" t="n">
        <v>1012.10228539</v>
      </c>
      <c r="K2461" s="0" t="n">
        <v>2406.90433279</v>
      </c>
      <c r="L2461" s="0" t="n">
        <v>-5578.71028573</v>
      </c>
      <c r="M2461" s="0" t="n">
        <v>-298.89348614</v>
      </c>
    </row>
    <row r="2462" customFormat="false" ht="14.4" hidden="false" customHeight="false" outlineLevel="0" collapsed="false">
      <c r="A2462" s="0" t="n">
        <v>-0.958</v>
      </c>
      <c r="B2462" s="0" t="n">
        <v>3116.52196543</v>
      </c>
      <c r="C2462" s="0" t="n">
        <v>790.28775621</v>
      </c>
      <c r="D2462" s="0" t="n">
        <v>313.92133968</v>
      </c>
      <c r="E2462" s="0" t="n">
        <v>357.76666521</v>
      </c>
      <c r="F2462" s="0" t="n">
        <v>1151.84885707</v>
      </c>
      <c r="G2462" s="0" t="n">
        <v>3456.89519681</v>
      </c>
      <c r="H2462" s="0" t="n">
        <v>-3724.07430369</v>
      </c>
      <c r="I2462" s="0" t="n">
        <v>-3417.06612526</v>
      </c>
      <c r="J2462" s="0" t="n">
        <v>888.89414234</v>
      </c>
      <c r="K2462" s="0" t="n">
        <v>4878.50917437</v>
      </c>
      <c r="L2462" s="0" t="n">
        <v>-1433.72571862</v>
      </c>
      <c r="M2462" s="0" t="n">
        <v>762.53904626</v>
      </c>
    </row>
    <row r="2463" customFormat="false" ht="14.4" hidden="false" customHeight="false" outlineLevel="0" collapsed="false">
      <c r="A2463" s="0" t="n">
        <v>-0.962</v>
      </c>
      <c r="B2463" s="0" t="n">
        <v>2766.10949677</v>
      </c>
      <c r="C2463" s="0" t="n">
        <v>875.33816569</v>
      </c>
      <c r="D2463" s="0" t="n">
        <v>4150.49839152</v>
      </c>
      <c r="E2463" s="0" t="n">
        <v>147.58102492</v>
      </c>
      <c r="F2463" s="0" t="n">
        <v>-1890.46379438</v>
      </c>
      <c r="G2463" s="0" t="n">
        <v>415.99868743</v>
      </c>
      <c r="H2463" s="0" t="n">
        <v>4831.32876851</v>
      </c>
      <c r="I2463" s="0" t="n">
        <v>-4126.58231547</v>
      </c>
      <c r="J2463" s="0" t="n">
        <v>-2663.63276053</v>
      </c>
      <c r="K2463" s="0" t="n">
        <v>6669.99524747</v>
      </c>
      <c r="L2463" s="0" t="n">
        <v>1344.44815012</v>
      </c>
      <c r="M2463" s="0" t="n">
        <v>-423.01575905</v>
      </c>
    </row>
    <row r="2464" customFormat="false" ht="14.4" hidden="false" customHeight="false" outlineLevel="0" collapsed="false">
      <c r="A2464" s="0" t="n">
        <v>-0.966</v>
      </c>
      <c r="B2464" s="0" t="n">
        <v>309.64552527</v>
      </c>
      <c r="C2464" s="0" t="n">
        <v>2630.57125099</v>
      </c>
      <c r="D2464" s="0" t="n">
        <v>447.91002528</v>
      </c>
      <c r="E2464" s="0" t="n">
        <v>2687.26375182</v>
      </c>
      <c r="F2464" s="0" t="n">
        <v>-774.2640316</v>
      </c>
      <c r="G2464" s="0" t="n">
        <v>2956.87118593</v>
      </c>
      <c r="H2464" s="0" t="n">
        <v>-86.20779399</v>
      </c>
      <c r="I2464" s="0" t="n">
        <v>537.75473008</v>
      </c>
      <c r="J2464" s="0" t="n">
        <v>566.2340472</v>
      </c>
      <c r="K2464" s="0" t="n">
        <v>2567.09746545</v>
      </c>
      <c r="L2464" s="0" t="n">
        <v>2061.0927229</v>
      </c>
      <c r="M2464" s="0" t="n">
        <v>971.2677531</v>
      </c>
    </row>
    <row r="2465" customFormat="false" ht="14.4" hidden="false" customHeight="false" outlineLevel="0" collapsed="false">
      <c r="A2465" s="0" t="n">
        <v>-0.97</v>
      </c>
      <c r="B2465" s="0" t="n">
        <v>-2671.93174958</v>
      </c>
      <c r="C2465" s="0" t="n">
        <v>3149.85766773</v>
      </c>
      <c r="D2465" s="0" t="n">
        <v>4550.89434086</v>
      </c>
      <c r="E2465" s="0" t="n">
        <v>4472.30019223</v>
      </c>
      <c r="F2465" s="0" t="n">
        <v>-871.5649835</v>
      </c>
      <c r="G2465" s="0" t="n">
        <v>1388.91722855</v>
      </c>
      <c r="H2465" s="0" t="n">
        <v>-3381.54709336</v>
      </c>
      <c r="I2465" s="0" t="n">
        <v>-1840.5379363</v>
      </c>
      <c r="J2465" s="0" t="n">
        <v>73.12956231</v>
      </c>
      <c r="K2465" s="0" t="n">
        <v>2047.22454689</v>
      </c>
      <c r="L2465" s="0" t="n">
        <v>1044.64656571</v>
      </c>
      <c r="M2465" s="0" t="n">
        <v>-1393.37694601</v>
      </c>
    </row>
    <row r="2466" customFormat="false" ht="14.4" hidden="false" customHeight="false" outlineLevel="0" collapsed="false">
      <c r="A2466" s="0" t="n">
        <v>-0.974</v>
      </c>
      <c r="B2466" s="0" t="n">
        <v>1308.23188678</v>
      </c>
      <c r="C2466" s="0" t="n">
        <v>1075.74316194</v>
      </c>
      <c r="D2466" s="0" t="n">
        <v>2544.90149923</v>
      </c>
      <c r="E2466" s="0" t="n">
        <v>515.37802317</v>
      </c>
      <c r="F2466" s="0" t="n">
        <v>556.27393624</v>
      </c>
      <c r="G2466" s="0" t="n">
        <v>-3143.68574826</v>
      </c>
      <c r="H2466" s="0" t="n">
        <v>850.43293482</v>
      </c>
      <c r="I2466" s="0" t="n">
        <v>-722.76107787</v>
      </c>
      <c r="J2466" s="0" t="n">
        <v>655.73501504</v>
      </c>
      <c r="K2466" s="0" t="n">
        <v>1683.40588889</v>
      </c>
      <c r="L2466" s="0" t="n">
        <v>1884.06096044</v>
      </c>
      <c r="M2466" s="0" t="n">
        <v>-311.37110621</v>
      </c>
    </row>
    <row r="2467" customFormat="false" ht="14.4" hidden="false" customHeight="false" outlineLevel="0" collapsed="false">
      <c r="A2467" s="0" t="n">
        <v>-0.978</v>
      </c>
      <c r="B2467" s="0" t="n">
        <v>1396.95143515</v>
      </c>
      <c r="C2467" s="0" t="n">
        <v>-416.16643009</v>
      </c>
      <c r="D2467" s="0" t="n">
        <v>-360.92759083</v>
      </c>
      <c r="E2467" s="0" t="n">
        <v>1176.03240375</v>
      </c>
      <c r="F2467" s="0" t="n">
        <v>-324.07123775</v>
      </c>
      <c r="G2467" s="0" t="n">
        <v>1349.23877603</v>
      </c>
      <c r="H2467" s="0" t="n">
        <v>-1860.56736804</v>
      </c>
      <c r="I2467" s="0" t="n">
        <v>1525.66798695</v>
      </c>
      <c r="J2467" s="0" t="n">
        <v>1948.32039023</v>
      </c>
      <c r="K2467" s="0" t="n">
        <v>4782.93492053</v>
      </c>
      <c r="L2467" s="0" t="n">
        <v>1365.98859337</v>
      </c>
      <c r="M2467" s="0" t="n">
        <v>657.12583148</v>
      </c>
    </row>
    <row r="2468" customFormat="false" ht="14.4" hidden="false" customHeight="false" outlineLevel="0" collapsed="false">
      <c r="A2468" s="0" t="n">
        <v>-0.982</v>
      </c>
      <c r="B2468" s="0" t="n">
        <v>-1507.74721596</v>
      </c>
      <c r="C2468" s="0" t="n">
        <v>-1155.81036818</v>
      </c>
      <c r="D2468" s="0" t="n">
        <v>-4196.03852032</v>
      </c>
      <c r="E2468" s="0" t="n">
        <v>1759.88767187</v>
      </c>
      <c r="F2468" s="0" t="n">
        <v>-2687.31792046</v>
      </c>
      <c r="G2468" s="0" t="n">
        <v>-624.6240717</v>
      </c>
      <c r="H2468" s="0" t="n">
        <v>-2694.68711832</v>
      </c>
      <c r="I2468" s="0" t="n">
        <v>-3011.22603083</v>
      </c>
      <c r="J2468" s="0" t="n">
        <v>-596.22734828</v>
      </c>
      <c r="K2468" s="0" t="n">
        <v>5042.06709288</v>
      </c>
      <c r="L2468" s="0" t="n">
        <v>-2339.77957984</v>
      </c>
      <c r="M2468" s="0" t="n">
        <v>1173.09343544</v>
      </c>
    </row>
    <row r="2469" customFormat="false" ht="14.4" hidden="false" customHeight="false" outlineLevel="0" collapsed="false">
      <c r="A2469" s="0" t="n">
        <v>-0.986</v>
      </c>
      <c r="B2469" s="0" t="n">
        <v>-684.63515268</v>
      </c>
      <c r="C2469" s="0" t="n">
        <v>-801.30455527</v>
      </c>
      <c r="D2469" s="0" t="n">
        <v>-2337.71444709</v>
      </c>
      <c r="E2469" s="0" t="n">
        <v>573.04260394</v>
      </c>
      <c r="F2469" s="0" t="n">
        <v>-1465.05614789</v>
      </c>
      <c r="G2469" s="0" t="n">
        <v>-3346.89950822</v>
      </c>
      <c r="H2469" s="0" t="n">
        <v>377.44110112</v>
      </c>
      <c r="I2469" s="0" t="n">
        <v>-5828.31904455</v>
      </c>
      <c r="J2469" s="0" t="n">
        <v>5191.90986365</v>
      </c>
      <c r="K2469" s="0" t="n">
        <v>1441.42798248</v>
      </c>
      <c r="L2469" s="0" t="n">
        <v>-1568.93593331</v>
      </c>
      <c r="M2469" s="0" t="n">
        <v>2900.81004277</v>
      </c>
    </row>
    <row r="2470" customFormat="false" ht="14.4" hidden="false" customHeight="false" outlineLevel="0" collapsed="false">
      <c r="A2470" s="0" t="n">
        <v>-0.99</v>
      </c>
      <c r="B2470" s="0" t="n">
        <v>-3811.22238209</v>
      </c>
      <c r="C2470" s="0" t="n">
        <v>1153.8289007</v>
      </c>
      <c r="D2470" s="0" t="n">
        <v>-952.659098</v>
      </c>
      <c r="E2470" s="0" t="n">
        <v>914.15903021</v>
      </c>
      <c r="F2470" s="0" t="n">
        <v>3651.72848996</v>
      </c>
      <c r="G2470" s="0" t="n">
        <v>3059.65055304</v>
      </c>
      <c r="H2470" s="0" t="n">
        <v>-766.97486202</v>
      </c>
      <c r="I2470" s="0" t="n">
        <v>-1326.27197782</v>
      </c>
      <c r="J2470" s="0" t="n">
        <v>3765.90843279</v>
      </c>
      <c r="K2470" s="0" t="n">
        <v>2083.66441009</v>
      </c>
      <c r="L2470" s="0" t="n">
        <v>-1422.31465232</v>
      </c>
      <c r="M2470" s="0" t="n">
        <v>107.29792105</v>
      </c>
    </row>
    <row r="2471" customFormat="false" ht="14.4" hidden="false" customHeight="false" outlineLevel="0" collapsed="false">
      <c r="A2471" s="0" t="n">
        <v>-0.994</v>
      </c>
      <c r="B2471" s="0" t="n">
        <v>839.36525448</v>
      </c>
      <c r="C2471" s="0" t="n">
        <v>4141.34837671</v>
      </c>
      <c r="D2471" s="0" t="n">
        <v>-1134.23127731</v>
      </c>
      <c r="E2471" s="0" t="n">
        <v>1649.1476151</v>
      </c>
      <c r="F2471" s="0" t="n">
        <v>620.52613612</v>
      </c>
      <c r="G2471" s="0" t="n">
        <v>-232.45421078</v>
      </c>
      <c r="H2471" s="0" t="n">
        <v>-3317.47307862</v>
      </c>
      <c r="I2471" s="0" t="n">
        <v>345.71384176</v>
      </c>
      <c r="J2471" s="0" t="n">
        <v>-404.10860096</v>
      </c>
      <c r="K2471" s="0" t="n">
        <v>3024.35221631</v>
      </c>
      <c r="L2471" s="0" t="n">
        <v>-1454.72424839</v>
      </c>
      <c r="M2471" s="0" t="n">
        <v>2277.64062418</v>
      </c>
    </row>
    <row r="2472" customFormat="false" ht="14.4" hidden="false" customHeight="false" outlineLevel="0" collapsed="false">
      <c r="A2472" s="0" t="n">
        <v>-0.998</v>
      </c>
      <c r="B2472" s="0" t="n">
        <v>-2725.95972661</v>
      </c>
      <c r="C2472" s="0" t="n">
        <v>607.88972817</v>
      </c>
      <c r="D2472" s="0" t="n">
        <v>-1534.86774118</v>
      </c>
      <c r="E2472" s="0" t="n">
        <v>-155.42565382</v>
      </c>
      <c r="F2472" s="0" t="n">
        <v>-1970.08606659</v>
      </c>
      <c r="G2472" s="0" t="n">
        <v>1695.73429363</v>
      </c>
      <c r="H2472" s="0" t="n">
        <v>-3132.11123062</v>
      </c>
      <c r="I2472" s="0" t="n">
        <v>-281.56139307</v>
      </c>
      <c r="J2472" s="0" t="n">
        <v>373.55328839</v>
      </c>
      <c r="K2472" s="0" t="n">
        <v>-4.73215525</v>
      </c>
      <c r="L2472" s="0" t="n">
        <v>-1547.05336841</v>
      </c>
      <c r="M2472" s="0" t="n">
        <v>1435.93121685</v>
      </c>
    </row>
    <row r="2474" customFormat="false" ht="14.4" hidden="false" customHeight="false" outlineLevel="0" collapsed="false">
      <c r="B2474" s="0" t="n">
        <v>55.4</v>
      </c>
      <c r="C2474" s="0" t="n">
        <v>54.2</v>
      </c>
      <c r="D2474" s="0" t="n">
        <v>50.3</v>
      </c>
      <c r="E2474" s="0" t="n">
        <v>23.7</v>
      </c>
      <c r="F2474" s="0" t="n">
        <v>55.7</v>
      </c>
      <c r="G2474" s="0" t="n">
        <v>49.6</v>
      </c>
      <c r="H2474" s="0" t="n">
        <v>51.8</v>
      </c>
      <c r="I2474" s="0" t="n">
        <v>53.2</v>
      </c>
      <c r="J2474" s="0" t="n">
        <v>58.1</v>
      </c>
      <c r="K2474" s="0" t="n">
        <v>54.3</v>
      </c>
      <c r="L2474" s="0" t="n">
        <v>51.2</v>
      </c>
      <c r="M2474" s="0" t="n">
        <v>47.4</v>
      </c>
    </row>
    <row r="2476" customFormat="false" ht="14.4" hidden="false" customHeight="false" outlineLevel="0" collapsed="false">
      <c r="A2476" s="0" t="n">
        <v>9.998</v>
      </c>
      <c r="B2476" s="0" t="n">
        <f aca="false">B2/B$2474</f>
        <v>4.54426213249098</v>
      </c>
      <c r="C2476" s="0" t="n">
        <f aca="false">C2/C$2474</f>
        <v>-38.5270616311808</v>
      </c>
      <c r="D2476" s="0" t="n">
        <f aca="false">D2/D$2474</f>
        <v>-42.1413860357853</v>
      </c>
      <c r="E2476" s="0" t="n">
        <f aca="false">E2/E$2474</f>
        <v>43.2297940181435</v>
      </c>
      <c r="F2476" s="0" t="n">
        <f aca="false">F2/F$2474</f>
        <v>24.912699256553</v>
      </c>
      <c r="G2476" s="0" t="n">
        <f aca="false">G2/G$2474</f>
        <v>-26.7791962574597</v>
      </c>
      <c r="H2476" s="0" t="n">
        <f aca="false">H2/H$2474</f>
        <v>7.16518995598456</v>
      </c>
      <c r="I2476" s="0" t="n">
        <f aca="false">I2/I$2474</f>
        <v>41.059892193985</v>
      </c>
      <c r="J2476" s="0" t="n">
        <f aca="false">J2/J$2474</f>
        <v>-22.1620529394148</v>
      </c>
      <c r="K2476" s="0" t="n">
        <f aca="false">K2/K$2474</f>
        <v>3.83985439521179</v>
      </c>
      <c r="L2476" s="0" t="n">
        <f aca="false">L2/L$2474</f>
        <v>29.9514482072266</v>
      </c>
      <c r="M2476" s="0" t="n">
        <f aca="false">M2/M$2474</f>
        <v>-44.2058612727848</v>
      </c>
    </row>
    <row r="2477" customFormat="false" ht="14.4" hidden="false" customHeight="false" outlineLevel="0" collapsed="false">
      <c r="A2477" s="0" t="n">
        <v>9.994</v>
      </c>
      <c r="B2477" s="0" t="n">
        <f aca="false">B3/B$2474</f>
        <v>33.8162143151625</v>
      </c>
      <c r="C2477" s="0" t="n">
        <f aca="false">C3/C$2474</f>
        <v>32.2787063891144</v>
      </c>
      <c r="D2477" s="0" t="n">
        <f aca="false">D3/D$2474</f>
        <v>29.9183826415507</v>
      </c>
      <c r="E2477" s="0" t="n">
        <f aca="false">E3/E$2474</f>
        <v>117.215447473418</v>
      </c>
      <c r="F2477" s="0" t="n">
        <f aca="false">F3/F$2474</f>
        <v>17.5203509082585</v>
      </c>
      <c r="G2477" s="0" t="n">
        <f aca="false">G3/G$2474</f>
        <v>21.7552425840726</v>
      </c>
      <c r="H2477" s="0" t="n">
        <f aca="false">H3/H$2474</f>
        <v>-13.0603678555985</v>
      </c>
      <c r="I2477" s="0" t="n">
        <f aca="false">I3/I$2474</f>
        <v>9.60865541146617</v>
      </c>
      <c r="J2477" s="0" t="n">
        <f aca="false">J3/J$2474</f>
        <v>-11.2790218201377</v>
      </c>
      <c r="K2477" s="0" t="n">
        <f aca="false">K3/K$2474</f>
        <v>49.9847259373849</v>
      </c>
      <c r="L2477" s="0" t="n">
        <f aca="false">L3/L$2474</f>
        <v>-14.6994063371094</v>
      </c>
      <c r="M2477" s="0" t="n">
        <f aca="false">M3/M$2474</f>
        <v>9.23379172341772</v>
      </c>
    </row>
    <row r="2478" customFormat="false" ht="14.4" hidden="false" customHeight="false" outlineLevel="0" collapsed="false">
      <c r="A2478" s="0" t="n">
        <v>9.99</v>
      </c>
      <c r="B2478" s="0" t="n">
        <f aca="false">B4/B$2474</f>
        <v>-23.868051467509</v>
      </c>
      <c r="C2478" s="0" t="n">
        <f aca="false">C4/C$2474</f>
        <v>32.5682477608856</v>
      </c>
      <c r="D2478" s="0" t="n">
        <f aca="false">D4/D$2474</f>
        <v>3.45631724234592</v>
      </c>
      <c r="E2478" s="0" t="n">
        <f aca="false">E4/E$2474</f>
        <v>82.2432854556962</v>
      </c>
      <c r="F2478" s="0" t="n">
        <f aca="false">F4/F$2474</f>
        <v>55.8002403856373</v>
      </c>
      <c r="G2478" s="0" t="n">
        <f aca="false">G4/G$2474</f>
        <v>11.1391020106855</v>
      </c>
      <c r="H2478" s="0" t="n">
        <f aca="false">H4/H$2474</f>
        <v>0.581962825289575</v>
      </c>
      <c r="I2478" s="0" t="n">
        <f aca="false">I4/I$2474</f>
        <v>-0.708134413345865</v>
      </c>
      <c r="J2478" s="0" t="n">
        <f aca="false">J4/J$2474</f>
        <v>-66.1934166614458</v>
      </c>
      <c r="K2478" s="0" t="n">
        <f aca="false">K4/K$2474</f>
        <v>-6.1695580092081</v>
      </c>
      <c r="L2478" s="0" t="n">
        <f aca="false">L4/L$2474</f>
        <v>26.8922318867188</v>
      </c>
      <c r="M2478" s="0" t="n">
        <f aca="false">M4/M$2474</f>
        <v>-138.711107025949</v>
      </c>
    </row>
    <row r="2479" customFormat="false" ht="14.4" hidden="false" customHeight="false" outlineLevel="0" collapsed="false">
      <c r="A2479" s="0" t="n">
        <v>9.986</v>
      </c>
      <c r="B2479" s="0" t="n">
        <f aca="false">B5/B$2474</f>
        <v>-1.56291621371841</v>
      </c>
      <c r="C2479" s="0" t="n">
        <f aca="false">C5/C$2474</f>
        <v>57.517081701476</v>
      </c>
      <c r="D2479" s="0" t="n">
        <f aca="false">D5/D$2474</f>
        <v>-48.8307018387674</v>
      </c>
      <c r="E2479" s="0" t="n">
        <f aca="false">E5/E$2474</f>
        <v>121.500529449367</v>
      </c>
      <c r="F2479" s="0" t="n">
        <f aca="false">F5/F$2474</f>
        <v>56.2009205145422</v>
      </c>
      <c r="G2479" s="0" t="n">
        <f aca="false">G5/G$2474</f>
        <v>41.1359984491936</v>
      </c>
      <c r="H2479" s="0" t="n">
        <f aca="false">H5/H$2474</f>
        <v>-64.6997044034749</v>
      </c>
      <c r="I2479" s="0" t="n">
        <f aca="false">I5/I$2474</f>
        <v>-32.0667278578947</v>
      </c>
      <c r="J2479" s="0" t="n">
        <f aca="false">J5/J$2474</f>
        <v>-48.2333274710843</v>
      </c>
      <c r="K2479" s="0" t="n">
        <f aca="false">K5/K$2474</f>
        <v>9.64929309871087</v>
      </c>
      <c r="L2479" s="0" t="n">
        <f aca="false">L5/L$2474</f>
        <v>-40.7221334333984</v>
      </c>
      <c r="M2479" s="0" t="n">
        <f aca="false">M5/M$2474</f>
        <v>-86.3765057584388</v>
      </c>
    </row>
    <row r="2480" customFormat="false" ht="14.4" hidden="false" customHeight="false" outlineLevel="0" collapsed="false">
      <c r="A2480" s="0" t="n">
        <v>9.982</v>
      </c>
      <c r="B2480" s="0" t="n">
        <f aca="false">B6/B$2474</f>
        <v>44.3080495648014</v>
      </c>
      <c r="C2480" s="0" t="n">
        <f aca="false">C6/C$2474</f>
        <v>95.4095384184502</v>
      </c>
      <c r="D2480" s="0" t="n">
        <f aca="false">D6/D$2474</f>
        <v>-35.2677975986084</v>
      </c>
      <c r="E2480" s="0" t="n">
        <f aca="false">E6/E$2474</f>
        <v>209.209742473418</v>
      </c>
      <c r="F2480" s="0" t="n">
        <f aca="false">F6/F$2474</f>
        <v>-30.2485122567325</v>
      </c>
      <c r="G2480" s="0" t="n">
        <f aca="false">G6/G$2474</f>
        <v>79.1259920074597</v>
      </c>
      <c r="H2480" s="0" t="n">
        <f aca="false">H6/H$2474</f>
        <v>-29.5578496774131</v>
      </c>
      <c r="I2480" s="0" t="n">
        <f aca="false">I6/I$2474</f>
        <v>37.7867597763158</v>
      </c>
      <c r="J2480" s="0" t="n">
        <f aca="false">J6/J$2474</f>
        <v>-16.876069239759</v>
      </c>
      <c r="K2480" s="0" t="n">
        <f aca="false">K6/K$2474</f>
        <v>7.71331757127072</v>
      </c>
      <c r="L2480" s="0" t="n">
        <f aca="false">L6/L$2474</f>
        <v>-54.0475526132813</v>
      </c>
      <c r="M2480" s="0" t="n">
        <f aca="false">M6/M$2474</f>
        <v>-100.5633424827</v>
      </c>
    </row>
    <row r="2481" customFormat="false" ht="14.4" hidden="false" customHeight="false" outlineLevel="0" collapsed="false">
      <c r="A2481" s="0" t="n">
        <v>9.978</v>
      </c>
      <c r="B2481" s="0" t="n">
        <f aca="false">B7/B$2474</f>
        <v>20.4737764436823</v>
      </c>
      <c r="C2481" s="0" t="n">
        <f aca="false">C7/C$2474</f>
        <v>-32.77554525</v>
      </c>
      <c r="D2481" s="0" t="n">
        <f aca="false">D7/D$2474</f>
        <v>-24.7514640290258</v>
      </c>
      <c r="E2481" s="0" t="n">
        <f aca="false">E7/E$2474</f>
        <v>22.9337019578059</v>
      </c>
      <c r="F2481" s="0" t="n">
        <f aca="false">F7/F$2474</f>
        <v>11.4989682233393</v>
      </c>
      <c r="G2481" s="0" t="n">
        <f aca="false">G7/G$2474</f>
        <v>116.599158357863</v>
      </c>
      <c r="H2481" s="0" t="n">
        <f aca="false">H7/H$2474</f>
        <v>0.0196468691119691</v>
      </c>
      <c r="I2481" s="0" t="n">
        <f aca="false">I7/I$2474</f>
        <v>31.662099718797</v>
      </c>
      <c r="J2481" s="0" t="n">
        <f aca="false">J7/J$2474</f>
        <v>-29.4614993430293</v>
      </c>
      <c r="K2481" s="0" t="n">
        <f aca="false">K7/K$2474</f>
        <v>-41.2006083445672</v>
      </c>
      <c r="L2481" s="0" t="n">
        <f aca="false">L7/L$2474</f>
        <v>-48.1919077951172</v>
      </c>
      <c r="M2481" s="0" t="n">
        <f aca="false">M7/M$2474</f>
        <v>-40.6638967348101</v>
      </c>
    </row>
    <row r="2482" customFormat="false" ht="14.4" hidden="false" customHeight="false" outlineLevel="0" collapsed="false">
      <c r="A2482" s="0" t="n">
        <v>9.974</v>
      </c>
      <c r="B2482" s="0" t="n">
        <f aca="false">B8/B$2474</f>
        <v>69.3517352166065</v>
      </c>
      <c r="C2482" s="0" t="n">
        <f aca="false">C8/C$2474</f>
        <v>-128.024443481365</v>
      </c>
      <c r="D2482" s="0" t="n">
        <f aca="false">D8/D$2474</f>
        <v>51.1623783194831</v>
      </c>
      <c r="E2482" s="0" t="n">
        <f aca="false">E8/E$2474</f>
        <v>56.5753832447257</v>
      </c>
      <c r="F2482" s="0" t="n">
        <f aca="false">F8/F$2474</f>
        <v>57.7511343682226</v>
      </c>
      <c r="G2482" s="0" t="n">
        <f aca="false">G8/G$2474</f>
        <v>83.2861454969758</v>
      </c>
      <c r="H2482" s="0" t="n">
        <f aca="false">H8/H$2474</f>
        <v>-40.9080266044402</v>
      </c>
      <c r="I2482" s="0" t="n">
        <f aca="false">I8/I$2474</f>
        <v>-42.0205910537594</v>
      </c>
      <c r="J2482" s="0" t="n">
        <f aca="false">J8/J$2474</f>
        <v>38.7218341127367</v>
      </c>
      <c r="K2482" s="0" t="n">
        <f aca="false">K8/K$2474</f>
        <v>5.84594333664825</v>
      </c>
      <c r="L2482" s="0" t="n">
        <f aca="false">L8/L$2474</f>
        <v>-33.0407488185547</v>
      </c>
      <c r="M2482" s="0" t="n">
        <f aca="false">M8/M$2474</f>
        <v>-22.4914807375527</v>
      </c>
    </row>
    <row r="2483" customFormat="false" ht="14.4" hidden="false" customHeight="false" outlineLevel="0" collapsed="false">
      <c r="A2483" s="0" t="n">
        <v>9.97</v>
      </c>
      <c r="B2483" s="0" t="n">
        <f aca="false">B9/B$2474</f>
        <v>-6.88987596859206</v>
      </c>
      <c r="C2483" s="0" t="n">
        <f aca="false">C9/C$2474</f>
        <v>-51.3435242845018</v>
      </c>
      <c r="D2483" s="0" t="n">
        <f aca="false">D9/D$2474</f>
        <v>-0.765245609542744</v>
      </c>
      <c r="E2483" s="0" t="n">
        <f aca="false">E9/E$2474</f>
        <v>-79.3392680164557</v>
      </c>
      <c r="F2483" s="0" t="n">
        <f aca="false">F9/F$2474</f>
        <v>-42.0345616364452</v>
      </c>
      <c r="G2483" s="0" t="n">
        <f aca="false">G9/G$2474</f>
        <v>6.93001635766129</v>
      </c>
      <c r="H2483" s="0" t="n">
        <f aca="false">H9/H$2474</f>
        <v>-76.1321681366795</v>
      </c>
      <c r="I2483" s="0" t="n">
        <f aca="false">I9/I$2474</f>
        <v>-60.7643324825188</v>
      </c>
      <c r="J2483" s="0" t="n">
        <f aca="false">J9/J$2474</f>
        <v>83.2740665669535</v>
      </c>
      <c r="K2483" s="0" t="n">
        <f aca="false">K9/K$2474</f>
        <v>-44.3864827287293</v>
      </c>
      <c r="L2483" s="0" t="n">
        <f aca="false">L9/L$2474</f>
        <v>54.7154355814453</v>
      </c>
      <c r="M2483" s="0" t="n">
        <f aca="false">M9/M$2474</f>
        <v>25.0881404417722</v>
      </c>
    </row>
    <row r="2484" customFormat="false" ht="14.4" hidden="false" customHeight="false" outlineLevel="0" collapsed="false">
      <c r="A2484" s="0" t="n">
        <v>9.966</v>
      </c>
      <c r="B2484" s="0" t="n">
        <f aca="false">B10/B$2474</f>
        <v>11.4993599146209</v>
      </c>
      <c r="C2484" s="0" t="n">
        <f aca="false">C10/C$2474</f>
        <v>42.76743845</v>
      </c>
      <c r="D2484" s="0" t="n">
        <f aca="false">D10/D$2474</f>
        <v>-2.22523490457257</v>
      </c>
      <c r="E2484" s="0" t="n">
        <f aca="false">E10/E$2474</f>
        <v>-53.1650674607595</v>
      </c>
      <c r="F2484" s="0" t="n">
        <f aca="false">F10/F$2474</f>
        <v>-64.0598425687612</v>
      </c>
      <c r="G2484" s="0" t="n">
        <f aca="false">G10/G$2474</f>
        <v>-59.6243502828629</v>
      </c>
      <c r="H2484" s="0" t="n">
        <f aca="false">H10/H$2474</f>
        <v>-22.3629391832046</v>
      </c>
      <c r="I2484" s="0" t="n">
        <f aca="false">I10/I$2474</f>
        <v>37.9686246336466</v>
      </c>
      <c r="J2484" s="0" t="n">
        <f aca="false">J10/J$2474</f>
        <v>-28.2322065452668</v>
      </c>
      <c r="K2484" s="0" t="n">
        <f aca="false">K10/K$2474</f>
        <v>-1.87848033499079</v>
      </c>
      <c r="L2484" s="0" t="n">
        <f aca="false">L10/L$2474</f>
        <v>26.1455260929687</v>
      </c>
      <c r="M2484" s="0" t="n">
        <f aca="false">M10/M$2474</f>
        <v>-40.3557131132911</v>
      </c>
    </row>
    <row r="2485" customFormat="false" ht="14.4" hidden="false" customHeight="false" outlineLevel="0" collapsed="false">
      <c r="A2485" s="0" t="n">
        <v>9.962</v>
      </c>
      <c r="B2485" s="0" t="n">
        <f aca="false">B11/B$2474</f>
        <v>12.7103656756318</v>
      </c>
      <c r="C2485" s="0" t="n">
        <f aca="false">C11/C$2474</f>
        <v>44.044884797048</v>
      </c>
      <c r="D2485" s="0" t="n">
        <f aca="false">D11/D$2474</f>
        <v>29.8866979286282</v>
      </c>
      <c r="E2485" s="0" t="n">
        <f aca="false">E11/E$2474</f>
        <v>-52.4541099088608</v>
      </c>
      <c r="F2485" s="0" t="n">
        <f aca="false">F11/F$2474</f>
        <v>39.5661390217235</v>
      </c>
      <c r="G2485" s="0" t="n">
        <f aca="false">G11/G$2474</f>
        <v>-10.4241897947581</v>
      </c>
      <c r="H2485" s="0" t="n">
        <f aca="false">H11/H$2474</f>
        <v>78.9296258289575</v>
      </c>
      <c r="I2485" s="0" t="n">
        <f aca="false">I11/I$2474</f>
        <v>79.8065801073308</v>
      </c>
      <c r="J2485" s="0" t="n">
        <f aca="false">J11/J$2474</f>
        <v>-25.4124446717728</v>
      </c>
      <c r="K2485" s="0" t="n">
        <f aca="false">K11/K$2474</f>
        <v>-6.41838297421731</v>
      </c>
      <c r="L2485" s="0" t="n">
        <f aca="false">L11/L$2474</f>
        <v>45.4675925287109</v>
      </c>
      <c r="M2485" s="0" t="n">
        <f aca="false">M11/M$2474</f>
        <v>-48.0105912113924</v>
      </c>
    </row>
    <row r="2486" customFormat="false" ht="14.4" hidden="false" customHeight="false" outlineLevel="0" collapsed="false">
      <c r="A2486" s="0" t="n">
        <v>9.958</v>
      </c>
      <c r="B2486" s="0" t="n">
        <f aca="false">B12/B$2474</f>
        <v>2.72198305703971</v>
      </c>
      <c r="C2486" s="0" t="n">
        <f aca="false">C12/C$2474</f>
        <v>21.0536974177122</v>
      </c>
      <c r="D2486" s="0" t="n">
        <f aca="false">D12/D$2474</f>
        <v>57.123307277336</v>
      </c>
      <c r="E2486" s="0" t="n">
        <f aca="false">E12/E$2474</f>
        <v>22.3294413434599</v>
      </c>
      <c r="F2486" s="0" t="n">
        <f aca="false">F12/F$2474</f>
        <v>53.6330575010772</v>
      </c>
      <c r="G2486" s="0" t="n">
        <f aca="false">G12/G$2474</f>
        <v>26.9601675828629</v>
      </c>
      <c r="H2486" s="0" t="n">
        <f aca="false">H12/H$2474</f>
        <v>9.21819105965251</v>
      </c>
      <c r="I2486" s="0" t="n">
        <f aca="false">I12/I$2474</f>
        <v>3.2466571387218</v>
      </c>
      <c r="J2486" s="0" t="n">
        <f aca="false">J12/J$2474</f>
        <v>2.5575889605852</v>
      </c>
      <c r="K2486" s="0" t="n">
        <f aca="false">K12/K$2474</f>
        <v>67.8173196254144</v>
      </c>
      <c r="L2486" s="0" t="n">
        <f aca="false">L12/L$2474</f>
        <v>-26.5794405757813</v>
      </c>
      <c r="M2486" s="0" t="n">
        <f aca="false">M12/M$2474</f>
        <v>-19.4236576251055</v>
      </c>
    </row>
    <row r="2487" customFormat="false" ht="14.4" hidden="false" customHeight="false" outlineLevel="0" collapsed="false">
      <c r="A2487" s="0" t="n">
        <v>9.954</v>
      </c>
      <c r="B2487" s="0" t="n">
        <f aca="false">B13/B$2474</f>
        <v>-60.5073775063177</v>
      </c>
      <c r="C2487" s="0" t="n">
        <f aca="false">C13/C$2474</f>
        <v>-30.1929250391144</v>
      </c>
      <c r="D2487" s="0" t="n">
        <f aca="false">D13/D$2474</f>
        <v>-13.4742681407555</v>
      </c>
      <c r="E2487" s="0" t="n">
        <f aca="false">E13/E$2474</f>
        <v>11.5352349172996</v>
      </c>
      <c r="F2487" s="0" t="n">
        <f aca="false">F13/F$2474</f>
        <v>-17.9194824969479</v>
      </c>
      <c r="G2487" s="0" t="n">
        <f aca="false">G13/G$2474</f>
        <v>61.3809780387097</v>
      </c>
      <c r="H2487" s="0" t="n">
        <f aca="false">H13/H$2474</f>
        <v>-40.6509580899614</v>
      </c>
      <c r="I2487" s="0" t="n">
        <f aca="false">I13/I$2474</f>
        <v>10.8762772479323</v>
      </c>
      <c r="J2487" s="0" t="n">
        <f aca="false">J13/J$2474</f>
        <v>-12.5247177616179</v>
      </c>
      <c r="K2487" s="0" t="n">
        <f aca="false">K13/K$2474</f>
        <v>-34.291059759116</v>
      </c>
      <c r="L2487" s="0" t="n">
        <f aca="false">L13/L$2474</f>
        <v>6.76199488613281</v>
      </c>
      <c r="M2487" s="0" t="n">
        <f aca="false">M13/M$2474</f>
        <v>27.2732400162447</v>
      </c>
    </row>
    <row r="2488" customFormat="false" ht="14.4" hidden="false" customHeight="false" outlineLevel="0" collapsed="false">
      <c r="A2488" s="0" t="n">
        <v>9.95</v>
      </c>
      <c r="B2488" s="0" t="n">
        <f aca="false">B14/B$2474</f>
        <v>50.1543474875451</v>
      </c>
      <c r="C2488" s="0" t="n">
        <f aca="false">C14/C$2474</f>
        <v>-48.2485201385609</v>
      </c>
      <c r="D2488" s="0" t="n">
        <f aca="false">D14/D$2474</f>
        <v>19.3888966777336</v>
      </c>
      <c r="E2488" s="0" t="n">
        <f aca="false">E14/E$2474</f>
        <v>24.6626258924051</v>
      </c>
      <c r="F2488" s="0" t="n">
        <f aca="false">F14/F$2474</f>
        <v>10.3831421149013</v>
      </c>
      <c r="G2488" s="0" t="n">
        <f aca="false">G14/G$2474</f>
        <v>95.7447922179435</v>
      </c>
      <c r="H2488" s="0" t="n">
        <f aca="false">H14/H$2474</f>
        <v>7.0899907449807</v>
      </c>
      <c r="I2488" s="0" t="n">
        <f aca="false">I14/I$2474</f>
        <v>-49.2243976077068</v>
      </c>
      <c r="J2488" s="0" t="n">
        <f aca="false">J14/J$2474</f>
        <v>-33.4276289</v>
      </c>
      <c r="K2488" s="0" t="n">
        <f aca="false">K14/K$2474</f>
        <v>6.90156743627993</v>
      </c>
      <c r="L2488" s="0" t="n">
        <f aca="false">L14/L$2474</f>
        <v>25.6684322931641</v>
      </c>
      <c r="M2488" s="0" t="n">
        <f aca="false">M14/M$2474</f>
        <v>-13.6429168873418</v>
      </c>
    </row>
    <row r="2489" customFormat="false" ht="14.4" hidden="false" customHeight="false" outlineLevel="0" collapsed="false">
      <c r="A2489" s="0" t="n">
        <v>9.946</v>
      </c>
      <c r="B2489" s="0" t="n">
        <f aca="false">B15/B$2474</f>
        <v>-16.8975911714801</v>
      </c>
      <c r="C2489" s="0" t="n">
        <f aca="false">C15/C$2474</f>
        <v>-58.32663664631</v>
      </c>
      <c r="D2489" s="0" t="n">
        <f aca="false">D15/D$2474</f>
        <v>19.9760318379722</v>
      </c>
      <c r="E2489" s="0" t="n">
        <f aca="false">E15/E$2474</f>
        <v>46.1433664008439</v>
      </c>
      <c r="F2489" s="0" t="n">
        <f aca="false">F15/F$2474</f>
        <v>32.6208276450628</v>
      </c>
      <c r="G2489" s="0" t="n">
        <f aca="false">G15/G$2474</f>
        <v>47.4152493995968</v>
      </c>
      <c r="H2489" s="0" t="n">
        <f aca="false">H15/H$2474</f>
        <v>4.67897821216216</v>
      </c>
      <c r="I2489" s="0" t="n">
        <f aca="false">I15/I$2474</f>
        <v>-15.5828558075188</v>
      </c>
      <c r="J2489" s="0" t="n">
        <f aca="false">J15/J$2474</f>
        <v>28.5980240418244</v>
      </c>
      <c r="K2489" s="0" t="n">
        <f aca="false">K15/K$2474</f>
        <v>-27.6013457305709</v>
      </c>
      <c r="L2489" s="0" t="n">
        <f aca="false">L15/L$2474</f>
        <v>14.3214332072266</v>
      </c>
      <c r="M2489" s="0" t="n">
        <f aca="false">M15/M$2474</f>
        <v>-3.78208269240506</v>
      </c>
    </row>
    <row r="2490" customFormat="false" ht="14.4" hidden="false" customHeight="false" outlineLevel="0" collapsed="false">
      <c r="A2490" s="0" t="n">
        <v>9.942</v>
      </c>
      <c r="B2490" s="0" t="n">
        <f aca="false">B16/B$2474</f>
        <v>-60.2548153391697</v>
      </c>
      <c r="C2490" s="0" t="n">
        <f aca="false">C16/C$2474</f>
        <v>8.24053826549815</v>
      </c>
      <c r="D2490" s="0" t="n">
        <f aca="false">D16/D$2474</f>
        <v>-13.1487768576541</v>
      </c>
      <c r="E2490" s="0" t="n">
        <f aca="false">E16/E$2474</f>
        <v>-3.93141641434599</v>
      </c>
      <c r="F2490" s="0" t="n">
        <f aca="false">F16/F$2474</f>
        <v>-3.58248993554758</v>
      </c>
      <c r="G2490" s="0" t="n">
        <f aca="false">G16/G$2474</f>
        <v>47.2390462808468</v>
      </c>
      <c r="H2490" s="0" t="n">
        <f aca="false">H16/H$2474</f>
        <v>4.99696128532819</v>
      </c>
      <c r="I2490" s="0" t="n">
        <f aca="false">I16/I$2474</f>
        <v>37.0456468050752</v>
      </c>
      <c r="J2490" s="0" t="n">
        <f aca="false">J16/J$2474</f>
        <v>27.7728109748709</v>
      </c>
      <c r="K2490" s="0" t="n">
        <f aca="false">K16/K$2474</f>
        <v>-38.2637902381215</v>
      </c>
      <c r="L2490" s="0" t="n">
        <f aca="false">L16/L$2474</f>
        <v>38.1244716404297</v>
      </c>
      <c r="M2490" s="0" t="n">
        <f aca="false">M16/M$2474</f>
        <v>61.9415621949367</v>
      </c>
    </row>
    <row r="2491" customFormat="false" ht="14.4" hidden="false" customHeight="false" outlineLevel="0" collapsed="false">
      <c r="A2491" s="0" t="n">
        <v>9.938</v>
      </c>
      <c r="B2491" s="0" t="n">
        <f aca="false">B17/B$2474</f>
        <v>-53.2507873305054</v>
      </c>
      <c r="C2491" s="0" t="n">
        <f aca="false">C17/C$2474</f>
        <v>-21.5573719341328</v>
      </c>
      <c r="D2491" s="0" t="n">
        <f aca="false">D17/D$2474</f>
        <v>-66.1277211367793</v>
      </c>
      <c r="E2491" s="0" t="n">
        <f aca="false">E17/E$2474</f>
        <v>0.92654334556962</v>
      </c>
      <c r="F2491" s="0" t="n">
        <f aca="false">F17/F$2474</f>
        <v>-14.0453199046679</v>
      </c>
      <c r="G2491" s="0" t="n">
        <f aca="false">G17/G$2474</f>
        <v>58.5996745431452</v>
      </c>
      <c r="H2491" s="0" t="n">
        <f aca="false">H17/H$2474</f>
        <v>13.3959523001931</v>
      </c>
      <c r="I2491" s="0" t="n">
        <f aca="false">I17/I$2474</f>
        <v>-54.3007233031955</v>
      </c>
      <c r="J2491" s="0" t="n">
        <f aca="false">J17/J$2474</f>
        <v>-20.6581411297762</v>
      </c>
      <c r="K2491" s="0" t="n">
        <f aca="false">K17/K$2474</f>
        <v>-96.4412714845304</v>
      </c>
      <c r="L2491" s="0" t="n">
        <f aca="false">L17/L$2474</f>
        <v>11.8082766113281</v>
      </c>
      <c r="M2491" s="0" t="n">
        <f aca="false">M17/M$2474</f>
        <v>62.9515945584388</v>
      </c>
    </row>
    <row r="2492" customFormat="false" ht="14.4" hidden="false" customHeight="false" outlineLevel="0" collapsed="false">
      <c r="A2492" s="0" t="n">
        <v>9.934</v>
      </c>
      <c r="B2492" s="0" t="n">
        <f aca="false">B18/B$2474</f>
        <v>-80.5317895231047</v>
      </c>
      <c r="C2492" s="0" t="n">
        <f aca="false">C18/C$2474</f>
        <v>14.7379747961255</v>
      </c>
      <c r="D2492" s="0" t="n">
        <f aca="false">D18/D$2474</f>
        <v>-12.6851952932406</v>
      </c>
      <c r="E2492" s="0" t="n">
        <f aca="false">E18/E$2474</f>
        <v>-1.93923738734177</v>
      </c>
      <c r="F2492" s="0" t="n">
        <f aca="false">F18/F$2474</f>
        <v>5.43143629425494</v>
      </c>
      <c r="G2492" s="0" t="n">
        <f aca="false">G18/G$2474</f>
        <v>47.8340360211694</v>
      </c>
      <c r="H2492" s="0" t="n">
        <f aca="false">H18/H$2474</f>
        <v>-50.9284458980695</v>
      </c>
      <c r="I2492" s="0" t="n">
        <f aca="false">I18/I$2474</f>
        <v>-53.5274383808271</v>
      </c>
      <c r="J2492" s="0" t="n">
        <f aca="false">J18/J$2474</f>
        <v>-26.1781691325301</v>
      </c>
      <c r="K2492" s="0" t="n">
        <f aca="false">K18/K$2474</f>
        <v>-6.2283164907919</v>
      </c>
      <c r="L2492" s="0" t="n">
        <f aca="false">L18/L$2474</f>
        <v>28.2755455205078</v>
      </c>
      <c r="M2492" s="0" t="n">
        <f aca="false">M18/M$2474</f>
        <v>-5.0437219535865</v>
      </c>
    </row>
    <row r="2493" customFormat="false" ht="14.4" hidden="false" customHeight="false" outlineLevel="0" collapsed="false">
      <c r="A2493" s="0" t="n">
        <v>9.93</v>
      </c>
      <c r="B2493" s="0" t="n">
        <f aca="false">B19/B$2474</f>
        <v>-85.076943248917</v>
      </c>
      <c r="C2493" s="0" t="n">
        <f aca="false">C19/C$2474</f>
        <v>46.2456351173432</v>
      </c>
      <c r="D2493" s="0" t="n">
        <f aca="false">D19/D$2474</f>
        <v>-22.7566217729622</v>
      </c>
      <c r="E2493" s="0" t="n">
        <f aca="false">E19/E$2474</f>
        <v>40.5377051371308</v>
      </c>
      <c r="F2493" s="0" t="n">
        <f aca="false">F19/F$2474</f>
        <v>-35.1111830307002</v>
      </c>
      <c r="G2493" s="0" t="n">
        <f aca="false">G19/G$2474</f>
        <v>23.9788193048387</v>
      </c>
      <c r="H2493" s="0" t="n">
        <f aca="false">H19/H$2474</f>
        <v>-14.5791007899614</v>
      </c>
      <c r="I2493" s="0" t="n">
        <f aca="false">I19/I$2474</f>
        <v>-54.7183687343985</v>
      </c>
      <c r="J2493" s="0" t="n">
        <f aca="false">J19/J$2474</f>
        <v>5.32405289535284</v>
      </c>
      <c r="K2493" s="0" t="n">
        <f aca="false">K19/K$2474</f>
        <v>45.575502660221</v>
      </c>
      <c r="L2493" s="0" t="n">
        <f aca="false">L19/L$2474</f>
        <v>19.3224407496094</v>
      </c>
      <c r="M2493" s="0" t="n">
        <f aca="false">M19/M$2474</f>
        <v>55.4520692575949</v>
      </c>
    </row>
    <row r="2494" customFormat="false" ht="14.4" hidden="false" customHeight="false" outlineLevel="0" collapsed="false">
      <c r="A2494" s="0" t="n">
        <v>9.926</v>
      </c>
      <c r="B2494" s="0" t="n">
        <f aca="false">B20/B$2474</f>
        <v>-16.1761124272563</v>
      </c>
      <c r="C2494" s="0" t="n">
        <f aca="false">C20/C$2474</f>
        <v>-9.90743165571956</v>
      </c>
      <c r="D2494" s="0" t="n">
        <f aca="false">D20/D$2474</f>
        <v>-125.459192754473</v>
      </c>
      <c r="E2494" s="0" t="n">
        <f aca="false">E20/E$2474</f>
        <v>-12.4230020700422</v>
      </c>
      <c r="F2494" s="0" t="n">
        <f aca="false">F20/F$2474</f>
        <v>-34.8487264624776</v>
      </c>
      <c r="G2494" s="0" t="n">
        <f aca="false">G20/G$2474</f>
        <v>-87.2610252967742</v>
      </c>
      <c r="H2494" s="0" t="n">
        <f aca="false">H20/H$2474</f>
        <v>-16.9441512988417</v>
      </c>
      <c r="I2494" s="0" t="n">
        <f aca="false">I20/I$2474</f>
        <v>-3.09492851860902</v>
      </c>
      <c r="J2494" s="0" t="n">
        <f aca="false">J20/J$2474</f>
        <v>-3.37337260499139</v>
      </c>
      <c r="K2494" s="0" t="n">
        <f aca="false">K20/K$2474</f>
        <v>45.8514147248619</v>
      </c>
      <c r="L2494" s="0" t="n">
        <f aca="false">L20/L$2474</f>
        <v>-4.76088146210937</v>
      </c>
      <c r="M2494" s="0" t="n">
        <f aca="false">M20/M$2474</f>
        <v>0.355004820464135</v>
      </c>
    </row>
    <row r="2495" customFormat="false" ht="14.4" hidden="false" customHeight="false" outlineLevel="0" collapsed="false">
      <c r="A2495" s="0" t="n">
        <v>9.922</v>
      </c>
      <c r="B2495" s="0" t="n">
        <f aca="false">B21/B$2474</f>
        <v>5.15734083068592</v>
      </c>
      <c r="C2495" s="0" t="n">
        <f aca="false">C21/C$2474</f>
        <v>-7.49879026291513</v>
      </c>
      <c r="D2495" s="0" t="n">
        <f aca="false">D21/D$2474</f>
        <v>-128.087583898012</v>
      </c>
      <c r="E2495" s="0" t="n">
        <f aca="false">E21/E$2474</f>
        <v>-48.7573478464135</v>
      </c>
      <c r="F2495" s="0" t="n">
        <f aca="false">F21/F$2474</f>
        <v>43.0768021096948</v>
      </c>
      <c r="G2495" s="0" t="n">
        <f aca="false">G21/G$2474</f>
        <v>-76.1627079481855</v>
      </c>
      <c r="H2495" s="0" t="n">
        <f aca="false">H21/H$2474</f>
        <v>31.0203458052124</v>
      </c>
      <c r="I2495" s="0" t="n">
        <f aca="false">I21/I$2474</f>
        <v>-17.4577922981203</v>
      </c>
      <c r="J2495" s="0" t="n">
        <f aca="false">J21/J$2474</f>
        <v>-45.6961496765921</v>
      </c>
      <c r="K2495" s="0" t="n">
        <f aca="false">K21/K$2474</f>
        <v>21.2554534917127</v>
      </c>
      <c r="L2495" s="0" t="n">
        <f aca="false">L21/L$2474</f>
        <v>1.06505040058594</v>
      </c>
      <c r="M2495" s="0" t="n">
        <f aca="false">M21/M$2474</f>
        <v>18.311498321519</v>
      </c>
    </row>
    <row r="2496" customFormat="false" ht="14.4" hidden="false" customHeight="false" outlineLevel="0" collapsed="false">
      <c r="A2496" s="0" t="n">
        <v>9.918</v>
      </c>
      <c r="B2496" s="0" t="n">
        <f aca="false">B22/B$2474</f>
        <v>-26.2328627940433</v>
      </c>
      <c r="C2496" s="0" t="n">
        <f aca="false">C22/C$2474</f>
        <v>-58.5767281793358</v>
      </c>
      <c r="D2496" s="0" t="n">
        <f aca="false">D22/D$2474</f>
        <v>-69.792852061829</v>
      </c>
      <c r="E2496" s="0" t="n">
        <f aca="false">E22/E$2474</f>
        <v>-76.9933642556962</v>
      </c>
      <c r="F2496" s="0" t="n">
        <f aca="false">F22/F$2474</f>
        <v>-15.2482260551167</v>
      </c>
      <c r="G2496" s="0" t="n">
        <f aca="false">G22/G$2474</f>
        <v>-3.21850827217742</v>
      </c>
      <c r="H2496" s="0" t="n">
        <f aca="false">H22/H$2474</f>
        <v>32.6295471857143</v>
      </c>
      <c r="I2496" s="0" t="n">
        <f aca="false">I22/I$2474</f>
        <v>12.2622476902256</v>
      </c>
      <c r="J2496" s="0" t="n">
        <f aca="false">J22/J$2474</f>
        <v>5.37849062495697</v>
      </c>
      <c r="K2496" s="0" t="n">
        <f aca="false">K22/K$2474</f>
        <v>23.653535160221</v>
      </c>
      <c r="L2496" s="0" t="n">
        <f aca="false">L22/L$2474</f>
        <v>11.05422298125</v>
      </c>
      <c r="M2496" s="0" t="n">
        <f aca="false">M22/M$2474</f>
        <v>28.244995078903</v>
      </c>
    </row>
    <row r="2497" customFormat="false" ht="14.4" hidden="false" customHeight="false" outlineLevel="0" collapsed="false">
      <c r="A2497" s="0" t="n">
        <v>9.914</v>
      </c>
      <c r="B2497" s="0" t="n">
        <f aca="false">B23/B$2474</f>
        <v>-36.4979232472924</v>
      </c>
      <c r="C2497" s="0" t="n">
        <f aca="false">C23/C$2474</f>
        <v>-12.4371360987085</v>
      </c>
      <c r="D2497" s="0" t="n">
        <f aca="false">D23/D$2474</f>
        <v>-1.62837668071571</v>
      </c>
      <c r="E2497" s="0" t="n">
        <f aca="false">E23/E$2474</f>
        <v>105.468353929114</v>
      </c>
      <c r="F2497" s="0" t="n">
        <f aca="false">F23/F$2474</f>
        <v>-11.0031020588869</v>
      </c>
      <c r="G2497" s="0" t="n">
        <f aca="false">G23/G$2474</f>
        <v>-12.9420156721774</v>
      </c>
      <c r="H2497" s="0" t="n">
        <f aca="false">H23/H$2474</f>
        <v>27.6332550471043</v>
      </c>
      <c r="I2497" s="0" t="n">
        <f aca="false">I23/I$2474</f>
        <v>-59.846668381391</v>
      </c>
      <c r="J2497" s="0" t="n">
        <f aca="false">J23/J$2474</f>
        <v>14.7469404449225</v>
      </c>
      <c r="K2497" s="0" t="n">
        <f aca="false">K23/K$2474</f>
        <v>28.7475692841621</v>
      </c>
      <c r="L2497" s="0" t="n">
        <f aca="false">L23/L$2474</f>
        <v>-42.0665537197266</v>
      </c>
      <c r="M2497" s="0" t="n">
        <f aca="false">M23/M$2474</f>
        <v>-52.7587663704641</v>
      </c>
    </row>
    <row r="2498" customFormat="false" ht="14.4" hidden="false" customHeight="false" outlineLevel="0" collapsed="false">
      <c r="A2498" s="0" t="n">
        <v>9.91</v>
      </c>
      <c r="B2498" s="0" t="n">
        <f aca="false">B24/B$2474</f>
        <v>-61.797588614982</v>
      </c>
      <c r="C2498" s="0" t="n">
        <f aca="false">C24/C$2474</f>
        <v>-20.263836851476</v>
      </c>
      <c r="D2498" s="0" t="n">
        <f aca="false">D24/D$2474</f>
        <v>-11.0765822405567</v>
      </c>
      <c r="E2498" s="0" t="n">
        <f aca="false">E24/E$2474</f>
        <v>-3.69457121054852</v>
      </c>
      <c r="F2498" s="0" t="n">
        <f aca="false">F24/F$2474</f>
        <v>36.6369066219031</v>
      </c>
      <c r="G2498" s="0" t="n">
        <f aca="false">G24/G$2474</f>
        <v>11.6575861270161</v>
      </c>
      <c r="H2498" s="0" t="n">
        <f aca="false">H24/H$2474</f>
        <v>32.3492982349421</v>
      </c>
      <c r="I2498" s="0" t="n">
        <f aca="false">I24/I$2474</f>
        <v>11.5511068355263</v>
      </c>
      <c r="J2498" s="0" t="n">
        <f aca="false">J24/J$2474</f>
        <v>33.8195911492255</v>
      </c>
      <c r="K2498" s="0" t="n">
        <f aca="false">K24/K$2474</f>
        <v>-5.37256220718232</v>
      </c>
      <c r="L2498" s="0" t="n">
        <f aca="false">L24/L$2474</f>
        <v>-54.3195865931641</v>
      </c>
      <c r="M2498" s="0" t="n">
        <f aca="false">M24/M$2474</f>
        <v>-19.319195264346</v>
      </c>
    </row>
    <row r="2499" customFormat="false" ht="14.4" hidden="false" customHeight="false" outlineLevel="0" collapsed="false">
      <c r="A2499" s="0" t="n">
        <v>9.906</v>
      </c>
      <c r="B2499" s="0" t="n">
        <f aca="false">B25/B$2474</f>
        <v>31.3329849546931</v>
      </c>
      <c r="C2499" s="0" t="n">
        <f aca="false">C25/C$2474</f>
        <v>54.8734280629151</v>
      </c>
      <c r="D2499" s="0" t="n">
        <f aca="false">D25/D$2474</f>
        <v>2.34970607316103</v>
      </c>
      <c r="E2499" s="0" t="n">
        <f aca="false">E25/E$2474</f>
        <v>-83.7362013514768</v>
      </c>
      <c r="F2499" s="0" t="n">
        <f aca="false">F25/F$2474</f>
        <v>47.4588787114901</v>
      </c>
      <c r="G2499" s="0" t="n">
        <f aca="false">G25/G$2474</f>
        <v>34.0902073375</v>
      </c>
      <c r="H2499" s="0" t="n">
        <f aca="false">H25/H$2474</f>
        <v>12.6976101629344</v>
      </c>
      <c r="I2499" s="0" t="n">
        <f aca="false">I25/I$2474</f>
        <v>33.5999975977444</v>
      </c>
      <c r="J2499" s="0" t="n">
        <f aca="false">J25/J$2474</f>
        <v>6.68157240740103</v>
      </c>
      <c r="K2499" s="0" t="n">
        <f aca="false">K25/K$2474</f>
        <v>-17.3615620298343</v>
      </c>
      <c r="L2499" s="0" t="n">
        <f aca="false">L25/L$2474</f>
        <v>-72.6317270175781</v>
      </c>
      <c r="M2499" s="0" t="n">
        <f aca="false">M25/M$2474</f>
        <v>-55.801138478692</v>
      </c>
    </row>
    <row r="2500" customFormat="false" ht="14.4" hidden="false" customHeight="false" outlineLevel="0" collapsed="false">
      <c r="A2500" s="0" t="n">
        <v>9.902</v>
      </c>
      <c r="B2500" s="0" t="n">
        <f aca="false">B26/B$2474</f>
        <v>-11.6735117202166</v>
      </c>
      <c r="C2500" s="0" t="n">
        <f aca="false">C26/C$2474</f>
        <v>16.1924597138376</v>
      </c>
      <c r="D2500" s="0" t="n">
        <f aca="false">D26/D$2474</f>
        <v>35.9350694389662</v>
      </c>
      <c r="E2500" s="0" t="n">
        <f aca="false">E26/E$2474</f>
        <v>28.3783492455696</v>
      </c>
      <c r="F2500" s="0" t="n">
        <f aca="false">F26/F$2474</f>
        <v>69.1324240206463</v>
      </c>
      <c r="G2500" s="0" t="n">
        <f aca="false">G26/G$2474</f>
        <v>44.2507471927419</v>
      </c>
      <c r="H2500" s="0" t="n">
        <f aca="false">H26/H$2474</f>
        <v>86.6145329368726</v>
      </c>
      <c r="I2500" s="0" t="n">
        <f aca="false">I26/I$2474</f>
        <v>12.788392056391</v>
      </c>
      <c r="J2500" s="0" t="n">
        <f aca="false">J26/J$2474</f>
        <v>-20.8875611018933</v>
      </c>
      <c r="K2500" s="0" t="n">
        <f aca="false">K26/K$2474</f>
        <v>14.5343238666667</v>
      </c>
      <c r="L2500" s="0" t="n">
        <f aca="false">L26/L$2474</f>
        <v>-69.5460537326172</v>
      </c>
      <c r="M2500" s="0" t="n">
        <f aca="false">M26/M$2474</f>
        <v>-55.7768316767933</v>
      </c>
    </row>
    <row r="2501" customFormat="false" ht="14.4" hidden="false" customHeight="false" outlineLevel="0" collapsed="false">
      <c r="A2501" s="0" t="n">
        <v>9.898</v>
      </c>
      <c r="B2501" s="0" t="n">
        <f aca="false">B27/B$2474</f>
        <v>-19.4690415714801</v>
      </c>
      <c r="C2501" s="0" t="n">
        <f aca="false">C27/C$2474</f>
        <v>-5.23265496254613</v>
      </c>
      <c r="D2501" s="0" t="n">
        <f aca="false">D27/D$2474</f>
        <v>-13.2173531027833</v>
      </c>
      <c r="E2501" s="0" t="n">
        <f aca="false">E27/E$2474</f>
        <v>-12.8301212075949</v>
      </c>
      <c r="F2501" s="0" t="n">
        <f aca="false">F27/F$2474</f>
        <v>84.3649478684022</v>
      </c>
      <c r="G2501" s="0" t="n">
        <f aca="false">G27/G$2474</f>
        <v>44.4450372034274</v>
      </c>
      <c r="H2501" s="0" t="n">
        <f aca="false">H27/H$2474</f>
        <v>64.6130648583012</v>
      </c>
      <c r="I2501" s="0" t="n">
        <f aca="false">I27/I$2474</f>
        <v>-8.75370207274436</v>
      </c>
      <c r="J2501" s="0" t="n">
        <f aca="false">J27/J$2474</f>
        <v>-13.7752335600688</v>
      </c>
      <c r="K2501" s="0" t="n">
        <f aca="false">K27/K$2474</f>
        <v>18.4561467370166</v>
      </c>
      <c r="L2501" s="0" t="n">
        <f aca="false">L27/L$2474</f>
        <v>62.0229824677734</v>
      </c>
      <c r="M2501" s="0" t="n">
        <f aca="false">M27/M$2474</f>
        <v>14.0595585390295</v>
      </c>
    </row>
    <row r="2502" customFormat="false" ht="14.4" hidden="false" customHeight="false" outlineLevel="0" collapsed="false">
      <c r="A2502" s="0" t="n">
        <v>9.894</v>
      </c>
      <c r="B2502" s="0" t="n">
        <f aca="false">B28/B$2474</f>
        <v>-40.9107199093863</v>
      </c>
      <c r="C2502" s="0" t="n">
        <f aca="false">C28/C$2474</f>
        <v>6.88531364206642</v>
      </c>
      <c r="D2502" s="0" t="n">
        <f aca="false">D28/D$2474</f>
        <v>17.5989357996024</v>
      </c>
      <c r="E2502" s="0" t="n">
        <f aca="false">E28/E$2474</f>
        <v>-90.7520588561182</v>
      </c>
      <c r="F2502" s="0" t="n">
        <f aca="false">F28/F$2474</f>
        <v>-31.603398389228</v>
      </c>
      <c r="G2502" s="0" t="n">
        <f aca="false">G28/G$2474</f>
        <v>54.9397292300403</v>
      </c>
      <c r="H2502" s="0" t="n">
        <f aca="false">H28/H$2474</f>
        <v>10.5534587361004</v>
      </c>
      <c r="I2502" s="0" t="n">
        <f aca="false">I28/I$2474</f>
        <v>31.136221037782</v>
      </c>
      <c r="J2502" s="0" t="n">
        <f aca="false">J28/J$2474</f>
        <v>-12.4247124168675</v>
      </c>
      <c r="K2502" s="0" t="n">
        <f aca="false">K28/K$2474</f>
        <v>35.3083926688766</v>
      </c>
      <c r="L2502" s="0" t="n">
        <f aca="false">L28/L$2474</f>
        <v>-41.1924694173828</v>
      </c>
      <c r="M2502" s="0" t="n">
        <f aca="false">M28/M$2474</f>
        <v>-76.1367482725738</v>
      </c>
    </row>
    <row r="2503" customFormat="false" ht="14.4" hidden="false" customHeight="false" outlineLevel="0" collapsed="false">
      <c r="A2503" s="0" t="n">
        <v>9.89</v>
      </c>
      <c r="B2503" s="0" t="n">
        <f aca="false">B29/B$2474</f>
        <v>46.80860701787</v>
      </c>
      <c r="C2503" s="0" t="n">
        <f aca="false">C29/C$2474</f>
        <v>41.5932385664207</v>
      </c>
      <c r="D2503" s="0" t="n">
        <f aca="false">D29/D$2474</f>
        <v>64.1730568870775</v>
      </c>
      <c r="E2503" s="0" t="n">
        <f aca="false">E29/E$2474</f>
        <v>-104.025318144726</v>
      </c>
      <c r="F2503" s="0" t="n">
        <f aca="false">F29/F$2474</f>
        <v>-38.3350527644524</v>
      </c>
      <c r="G2503" s="0" t="n">
        <f aca="false">G29/G$2474</f>
        <v>41.8302504574597</v>
      </c>
      <c r="H2503" s="0" t="n">
        <f aca="false">H29/H$2474</f>
        <v>-3.37649513803089</v>
      </c>
      <c r="I2503" s="0" t="n">
        <f aca="false">I29/I$2474</f>
        <v>-8.07610154135338</v>
      </c>
      <c r="J2503" s="0" t="n">
        <f aca="false">J29/J$2474</f>
        <v>36.1616777982788</v>
      </c>
      <c r="K2503" s="0" t="n">
        <f aca="false">K29/K$2474</f>
        <v>6.19868612486188</v>
      </c>
      <c r="L2503" s="0" t="n">
        <f aca="false">L29/L$2474</f>
        <v>18.3359376619141</v>
      </c>
      <c r="M2503" s="0" t="n">
        <f aca="false">M29/M$2474</f>
        <v>23.4787509744726</v>
      </c>
    </row>
    <row r="2504" customFormat="false" ht="14.4" hidden="false" customHeight="false" outlineLevel="0" collapsed="false">
      <c r="A2504" s="0" t="n">
        <v>9.886</v>
      </c>
      <c r="B2504" s="0" t="n">
        <f aca="false">B30/B$2474</f>
        <v>4.84338321101083</v>
      </c>
      <c r="C2504" s="0" t="n">
        <f aca="false">C30/C$2474</f>
        <v>93.1996309079336</v>
      </c>
      <c r="D2504" s="0" t="n">
        <f aca="false">D30/D$2474</f>
        <v>111.684705602386</v>
      </c>
      <c r="E2504" s="0" t="n">
        <f aca="false">E30/E$2474</f>
        <v>-129.697127540084</v>
      </c>
      <c r="F2504" s="0" t="n">
        <f aca="false">F30/F$2474</f>
        <v>-25.2507549560144</v>
      </c>
      <c r="G2504" s="0" t="n">
        <f aca="false">G30/G$2474</f>
        <v>68.7398134447581</v>
      </c>
      <c r="H2504" s="0" t="n">
        <f aca="false">H30/H$2474</f>
        <v>-48.8543051285714</v>
      </c>
      <c r="I2504" s="0" t="n">
        <f aca="false">I30/I$2474</f>
        <v>-14.6258641295113</v>
      </c>
      <c r="J2504" s="0" t="n">
        <f aca="false">J30/J$2474</f>
        <v>30.1275636772806</v>
      </c>
      <c r="K2504" s="0" t="n">
        <f aca="false">K30/K$2474</f>
        <v>-64.7347554001842</v>
      </c>
      <c r="L2504" s="0" t="n">
        <f aca="false">L30/L$2474</f>
        <v>53.1383059701172</v>
      </c>
      <c r="M2504" s="0" t="n">
        <f aca="false">M30/M$2474</f>
        <v>110.541900490084</v>
      </c>
    </row>
    <row r="2505" customFormat="false" ht="14.4" hidden="false" customHeight="false" outlineLevel="0" collapsed="false">
      <c r="A2505" s="0" t="n">
        <v>9.882</v>
      </c>
      <c r="B2505" s="0" t="n">
        <f aca="false">B31/B$2474</f>
        <v>33.575382267148</v>
      </c>
      <c r="C2505" s="0" t="n">
        <f aca="false">C31/C$2474</f>
        <v>76.6124922719557</v>
      </c>
      <c r="D2505" s="0" t="n">
        <f aca="false">D31/D$2474</f>
        <v>30.4806531506958</v>
      </c>
      <c r="E2505" s="0" t="n">
        <f aca="false">E31/E$2474</f>
        <v>-134.357968528692</v>
      </c>
      <c r="F2505" s="0" t="n">
        <f aca="false">F31/F$2474</f>
        <v>22.4120271842011</v>
      </c>
      <c r="G2505" s="0" t="n">
        <f aca="false">G31/G$2474</f>
        <v>63.1952152818548</v>
      </c>
      <c r="H2505" s="0" t="n">
        <f aca="false">H31/H$2474</f>
        <v>2.12496482722008</v>
      </c>
      <c r="I2505" s="0" t="n">
        <f aca="false">I31/I$2474</f>
        <v>29.4525852723684</v>
      </c>
      <c r="J2505" s="0" t="n">
        <f aca="false">J31/J$2474</f>
        <v>-67.4730263772806</v>
      </c>
      <c r="K2505" s="0" t="n">
        <f aca="false">K31/K$2474</f>
        <v>30.8456207990792</v>
      </c>
      <c r="L2505" s="0" t="n">
        <f aca="false">L31/L$2474</f>
        <v>52.2431836576172</v>
      </c>
      <c r="M2505" s="0" t="n">
        <f aca="false">M31/M$2474</f>
        <v>37.5302817196203</v>
      </c>
    </row>
    <row r="2506" customFormat="false" ht="14.4" hidden="false" customHeight="false" outlineLevel="0" collapsed="false">
      <c r="A2506" s="0" t="n">
        <v>9.878</v>
      </c>
      <c r="B2506" s="0" t="n">
        <f aca="false">B32/B$2474</f>
        <v>72.3837274366426</v>
      </c>
      <c r="C2506" s="0" t="n">
        <f aca="false">C32/C$2474</f>
        <v>-31.7427283990775</v>
      </c>
      <c r="D2506" s="0" t="n">
        <f aca="false">D32/D$2474</f>
        <v>50.7241538194831</v>
      </c>
      <c r="E2506" s="0" t="n">
        <f aca="false">E32/E$2474</f>
        <v>3.27213479831224</v>
      </c>
      <c r="F2506" s="0" t="n">
        <f aca="false">F32/F$2474</f>
        <v>75.8930415621185</v>
      </c>
      <c r="G2506" s="0" t="n">
        <f aca="false">G32/G$2474</f>
        <v>-12.724431252621</v>
      </c>
      <c r="H2506" s="0" t="n">
        <f aca="false">H32/H$2474</f>
        <v>25.1966101486487</v>
      </c>
      <c r="I2506" s="0" t="n">
        <f aca="false">I32/I$2474</f>
        <v>-1.8863689018797</v>
      </c>
      <c r="J2506" s="0" t="n">
        <f aca="false">J32/J$2474</f>
        <v>-9.2475010686747</v>
      </c>
      <c r="K2506" s="0" t="n">
        <f aca="false">K32/K$2474</f>
        <v>125.204081634254</v>
      </c>
      <c r="L2506" s="0" t="n">
        <f aca="false">L32/L$2474</f>
        <v>48.7774431484375</v>
      </c>
      <c r="M2506" s="0" t="n">
        <f aca="false">M32/M$2474</f>
        <v>59.1454479919831</v>
      </c>
    </row>
    <row r="2507" customFormat="false" ht="14.4" hidden="false" customHeight="false" outlineLevel="0" collapsed="false">
      <c r="A2507" s="0" t="n">
        <v>9.874</v>
      </c>
      <c r="B2507" s="0" t="n">
        <f aca="false">B33/B$2474</f>
        <v>-15.6111270415162</v>
      </c>
      <c r="C2507" s="0" t="n">
        <f aca="false">C33/C$2474</f>
        <v>16.083008152583</v>
      </c>
      <c r="D2507" s="0" t="n">
        <f aca="false">D33/D$2474</f>
        <v>-15.7415042035785</v>
      </c>
      <c r="E2507" s="0" t="n">
        <f aca="false">E33/E$2474</f>
        <v>35.4457848628692</v>
      </c>
      <c r="F2507" s="0" t="n">
        <f aca="false">F33/F$2474</f>
        <v>22.046444143447</v>
      </c>
      <c r="G2507" s="0" t="n">
        <f aca="false">G33/G$2474</f>
        <v>-12.6626966413306</v>
      </c>
      <c r="H2507" s="0" t="n">
        <f aca="false">H33/H$2474</f>
        <v>84.4974076220077</v>
      </c>
      <c r="I2507" s="0" t="n">
        <f aca="false">I33/I$2474</f>
        <v>-30.6419662169173</v>
      </c>
      <c r="J2507" s="0" t="n">
        <f aca="false">J33/J$2474</f>
        <v>31.999783595525</v>
      </c>
      <c r="K2507" s="0" t="n">
        <f aca="false">K33/K$2474</f>
        <v>69.0494362495396</v>
      </c>
      <c r="L2507" s="0" t="n">
        <f aca="false">L33/L$2474</f>
        <v>-14.7260676042969</v>
      </c>
      <c r="M2507" s="0" t="n">
        <f aca="false">M33/M$2474</f>
        <v>-60.2283409575949</v>
      </c>
    </row>
    <row r="2508" customFormat="false" ht="14.4" hidden="false" customHeight="false" outlineLevel="0" collapsed="false">
      <c r="A2508" s="0" t="n">
        <v>9.87</v>
      </c>
      <c r="B2508" s="0" t="n">
        <f aca="false">B34/B$2474</f>
        <v>-15.366111601083</v>
      </c>
      <c r="C2508" s="0" t="n">
        <f aca="false">C34/C$2474</f>
        <v>22.8034975693727</v>
      </c>
      <c r="D2508" s="0" t="n">
        <f aca="false">D34/D$2474</f>
        <v>59.6403257117296</v>
      </c>
      <c r="E2508" s="0" t="n">
        <f aca="false">E34/E$2474</f>
        <v>-12.1261684696203</v>
      </c>
      <c r="F2508" s="0" t="n">
        <f aca="false">F34/F$2474</f>
        <v>9.9991421556553</v>
      </c>
      <c r="G2508" s="0" t="n">
        <f aca="false">G34/G$2474</f>
        <v>44.1923255120968</v>
      </c>
      <c r="H2508" s="0" t="n">
        <f aca="false">H34/H$2474</f>
        <v>93.4366768891892</v>
      </c>
      <c r="I2508" s="0" t="n">
        <f aca="false">I34/I$2474</f>
        <v>-12.945974100188</v>
      </c>
      <c r="J2508" s="0" t="n">
        <f aca="false">J34/J$2474</f>
        <v>30.9641705402754</v>
      </c>
      <c r="K2508" s="0" t="n">
        <f aca="false">K34/K$2474</f>
        <v>-18.9687012311234</v>
      </c>
      <c r="L2508" s="0" t="n">
        <f aca="false">L34/L$2474</f>
        <v>-11.0813165578125</v>
      </c>
      <c r="M2508" s="0" t="n">
        <f aca="false">M34/M$2474</f>
        <v>-19.5424556345992</v>
      </c>
    </row>
    <row r="2509" customFormat="false" ht="14.4" hidden="false" customHeight="false" outlineLevel="0" collapsed="false">
      <c r="A2509" s="0" t="n">
        <v>9.866</v>
      </c>
      <c r="B2509" s="0" t="n">
        <f aca="false">B35/B$2474</f>
        <v>-23.1043439202166</v>
      </c>
      <c r="C2509" s="0" t="n">
        <f aca="false">C35/C$2474</f>
        <v>-4.15461228763838</v>
      </c>
      <c r="D2509" s="0" t="n">
        <f aca="false">D35/D$2474</f>
        <v>43.9310998562624</v>
      </c>
      <c r="E2509" s="0" t="n">
        <f aca="false">E35/E$2474</f>
        <v>61.1770512797468</v>
      </c>
      <c r="F2509" s="0" t="n">
        <f aca="false">F35/F$2474</f>
        <v>-95.4397716897666</v>
      </c>
      <c r="G2509" s="0" t="n">
        <f aca="false">G35/G$2474</f>
        <v>-8.04708023407258</v>
      </c>
      <c r="H2509" s="0" t="n">
        <f aca="false">H35/H$2474</f>
        <v>62.6841682220077</v>
      </c>
      <c r="I2509" s="0" t="n">
        <f aca="false">I35/I$2474</f>
        <v>41.8765537840226</v>
      </c>
      <c r="J2509" s="0" t="n">
        <f aca="false">J35/J$2474</f>
        <v>-11.2761331512909</v>
      </c>
      <c r="K2509" s="0" t="n">
        <f aca="false">K35/K$2474</f>
        <v>46.4462262983425</v>
      </c>
      <c r="L2509" s="0" t="n">
        <f aca="false">L35/L$2474</f>
        <v>-48.7161839039063</v>
      </c>
      <c r="M2509" s="0" t="n">
        <f aca="false">M35/M$2474</f>
        <v>-44.9314008936709</v>
      </c>
    </row>
    <row r="2510" customFormat="false" ht="14.4" hidden="false" customHeight="false" outlineLevel="0" collapsed="false">
      <c r="A2510" s="0" t="n">
        <v>9.862</v>
      </c>
      <c r="B2510" s="0" t="n">
        <f aca="false">B36/B$2474</f>
        <v>40.8647448548736</v>
      </c>
      <c r="C2510" s="0" t="n">
        <f aca="false">C36/C$2474</f>
        <v>-19.1243779051661</v>
      </c>
      <c r="D2510" s="0" t="n">
        <f aca="false">D36/D$2474</f>
        <v>-29.7883243147117</v>
      </c>
      <c r="E2510" s="0" t="n">
        <f aca="false">E36/E$2474</f>
        <v>70.3745712793249</v>
      </c>
      <c r="F2510" s="0" t="n">
        <f aca="false">F36/F$2474</f>
        <v>-74.8960198245961</v>
      </c>
      <c r="G2510" s="0" t="n">
        <f aca="false">G36/G$2474</f>
        <v>-32.4842972481855</v>
      </c>
      <c r="H2510" s="0" t="n">
        <f aca="false">H36/H$2474</f>
        <v>106.982906572587</v>
      </c>
      <c r="I2510" s="0" t="n">
        <f aca="false">I36/I$2474</f>
        <v>-40.4475338071429</v>
      </c>
      <c r="J2510" s="0" t="n">
        <f aca="false">J36/J$2474</f>
        <v>-50.0753770502582</v>
      </c>
      <c r="K2510" s="0" t="n">
        <f aca="false">K36/K$2474</f>
        <v>94.7029611858195</v>
      </c>
      <c r="L2510" s="0" t="n">
        <f aca="false">L36/L$2474</f>
        <v>4.28198801582031</v>
      </c>
      <c r="M2510" s="0" t="n">
        <f aca="false">M36/M$2474</f>
        <v>59.4376984137131</v>
      </c>
    </row>
    <row r="2511" customFormat="false" ht="14.4" hidden="false" customHeight="false" outlineLevel="0" collapsed="false">
      <c r="A2511" s="0" t="n">
        <v>9.858</v>
      </c>
      <c r="B2511" s="0" t="n">
        <f aca="false">B37/B$2474</f>
        <v>12.299278916426</v>
      </c>
      <c r="C2511" s="0" t="n">
        <f aca="false">C37/C$2474</f>
        <v>-0.377952087269373</v>
      </c>
      <c r="D2511" s="0" t="n">
        <f aca="false">D37/D$2474</f>
        <v>-52.4656184353877</v>
      </c>
      <c r="E2511" s="0" t="n">
        <f aca="false">E37/E$2474</f>
        <v>-84.1328437843882</v>
      </c>
      <c r="F2511" s="0" t="n">
        <f aca="false">F37/F$2474</f>
        <v>-15.2232723337522</v>
      </c>
      <c r="G2511" s="0" t="n">
        <f aca="false">G37/G$2474</f>
        <v>-22.1601253211694</v>
      </c>
      <c r="H2511" s="0" t="n">
        <f aca="false">H37/H$2474</f>
        <v>-53.2413673716216</v>
      </c>
      <c r="I2511" s="0" t="n">
        <f aca="false">I37/I$2474</f>
        <v>-55.046702024812</v>
      </c>
      <c r="J2511" s="0" t="n">
        <f aca="false">J37/J$2474</f>
        <v>-44.4172421497418</v>
      </c>
      <c r="K2511" s="0" t="n">
        <f aca="false">K37/K$2474</f>
        <v>68.955458995396</v>
      </c>
      <c r="L2511" s="0" t="n">
        <f aca="false">L37/L$2474</f>
        <v>49.4426227214844</v>
      </c>
      <c r="M2511" s="0" t="n">
        <f aca="false">M37/M$2474</f>
        <v>-54.26894552173</v>
      </c>
    </row>
    <row r="2512" customFormat="false" ht="14.4" hidden="false" customHeight="false" outlineLevel="0" collapsed="false">
      <c r="A2512" s="0" t="n">
        <v>9.854</v>
      </c>
      <c r="B2512" s="0" t="n">
        <f aca="false">B38/B$2474</f>
        <v>-3.48975616624549</v>
      </c>
      <c r="C2512" s="0" t="n">
        <f aca="false">C38/C$2474</f>
        <v>-53.9599249854244</v>
      </c>
      <c r="D2512" s="0" t="n">
        <f aca="false">D38/D$2474</f>
        <v>-43.2926284027833</v>
      </c>
      <c r="E2512" s="0" t="n">
        <f aca="false">E38/E$2474</f>
        <v>48.0948691734177</v>
      </c>
      <c r="F2512" s="0" t="n">
        <f aca="false">F38/F$2474</f>
        <v>18.0943575037702</v>
      </c>
      <c r="G2512" s="0" t="n">
        <f aca="false">G38/G$2474</f>
        <v>132.674188628831</v>
      </c>
      <c r="H2512" s="0" t="n">
        <f aca="false">H38/H$2474</f>
        <v>-45.5066588555985</v>
      </c>
      <c r="I2512" s="0" t="n">
        <f aca="false">I38/I$2474</f>
        <v>16.5442030387218</v>
      </c>
      <c r="J2512" s="0" t="n">
        <f aca="false">J38/J$2474</f>
        <v>48.03715127642</v>
      </c>
      <c r="K2512" s="0" t="n">
        <f aca="false">K38/K$2474</f>
        <v>-32.8027659436464</v>
      </c>
      <c r="L2512" s="0" t="n">
        <f aca="false">L38/L$2474</f>
        <v>-17.1816506822266</v>
      </c>
      <c r="M2512" s="0" t="n">
        <f aca="false">M38/M$2474</f>
        <v>-21.8061015780591</v>
      </c>
    </row>
    <row r="2513" customFormat="false" ht="14.4" hidden="false" customHeight="false" outlineLevel="0" collapsed="false">
      <c r="A2513" s="0" t="n">
        <v>9.85</v>
      </c>
      <c r="B2513" s="0" t="n">
        <f aca="false">B39/B$2474</f>
        <v>12.1769481729242</v>
      </c>
      <c r="C2513" s="0" t="n">
        <f aca="false">C39/C$2474</f>
        <v>-1.51640640332103</v>
      </c>
      <c r="D2513" s="0" t="n">
        <f aca="false">D39/D$2474</f>
        <v>58.2740795602386</v>
      </c>
      <c r="E2513" s="0" t="n">
        <f aca="false">E39/E$2474</f>
        <v>53.5251870476793</v>
      </c>
      <c r="F2513" s="0" t="n">
        <f aca="false">F39/F$2474</f>
        <v>74.2111482504488</v>
      </c>
      <c r="G2513" s="0" t="n">
        <f aca="false">G39/G$2474</f>
        <v>35.8715008774194</v>
      </c>
      <c r="H2513" s="0" t="n">
        <f aca="false">H39/H$2474</f>
        <v>15.80995513861</v>
      </c>
      <c r="I2513" s="0" t="n">
        <f aca="false">I39/I$2474</f>
        <v>-12.1105260351504</v>
      </c>
      <c r="J2513" s="0" t="n">
        <f aca="false">J39/J$2474</f>
        <v>10.7856372814114</v>
      </c>
      <c r="K2513" s="0" t="n">
        <f aca="false">K39/K$2474</f>
        <v>10.6744287132597</v>
      </c>
      <c r="L2513" s="0" t="n">
        <f aca="false">L39/L$2474</f>
        <v>-26.4808177955078</v>
      </c>
      <c r="M2513" s="0" t="n">
        <f aca="false">M39/M$2474</f>
        <v>51.1808780881857</v>
      </c>
    </row>
    <row r="2514" customFormat="false" ht="14.4" hidden="false" customHeight="false" outlineLevel="0" collapsed="false">
      <c r="A2514" s="0" t="n">
        <v>9.846</v>
      </c>
      <c r="B2514" s="0" t="n">
        <f aca="false">B40/B$2474</f>
        <v>12.5783630814079</v>
      </c>
      <c r="C2514" s="0" t="n">
        <f aca="false">C40/C$2474</f>
        <v>49.1103764494465</v>
      </c>
      <c r="D2514" s="0" t="n">
        <f aca="false">D40/D$2474</f>
        <v>39.3091927538767</v>
      </c>
      <c r="E2514" s="0" t="n">
        <f aca="false">E40/E$2474</f>
        <v>-7.30097262616034</v>
      </c>
      <c r="F2514" s="0" t="n">
        <f aca="false">F40/F$2474</f>
        <v>-48.9976193639138</v>
      </c>
      <c r="G2514" s="0" t="n">
        <f aca="false">G40/G$2474</f>
        <v>89.6011612362903</v>
      </c>
      <c r="H2514" s="0" t="n">
        <f aca="false">H40/H$2474</f>
        <v>21.0665376019305</v>
      </c>
      <c r="I2514" s="0" t="n">
        <f aca="false">I40/I$2474</f>
        <v>-1.6046816612782</v>
      </c>
      <c r="J2514" s="0" t="n">
        <f aca="false">J40/J$2474</f>
        <v>1.69629129380379</v>
      </c>
      <c r="K2514" s="0" t="n">
        <f aca="false">K40/K$2474</f>
        <v>86.7280307119705</v>
      </c>
      <c r="L2514" s="0" t="n">
        <f aca="false">L40/L$2474</f>
        <v>39.4590193248047</v>
      </c>
      <c r="M2514" s="0" t="n">
        <f aca="false">M40/M$2474</f>
        <v>17.8625363675106</v>
      </c>
    </row>
    <row r="2515" customFormat="false" ht="14.4" hidden="false" customHeight="false" outlineLevel="0" collapsed="false">
      <c r="A2515" s="0" t="n">
        <v>9.842</v>
      </c>
      <c r="B2515" s="0" t="n">
        <f aca="false">B41/B$2474</f>
        <v>-45.0564011353791</v>
      </c>
      <c r="C2515" s="0" t="n">
        <f aca="false">C41/C$2474</f>
        <v>14.7128478638376</v>
      </c>
      <c r="D2515" s="0" t="n">
        <f aca="false">D41/D$2474</f>
        <v>16.2778718125249</v>
      </c>
      <c r="E2515" s="0" t="n">
        <f aca="false">E41/E$2474</f>
        <v>147.725282254008</v>
      </c>
      <c r="F2515" s="0" t="n">
        <f aca="false">F41/F$2474</f>
        <v>-58.0061176274686</v>
      </c>
      <c r="G2515" s="0" t="n">
        <f aca="false">G41/G$2474</f>
        <v>26.8927858229839</v>
      </c>
      <c r="H2515" s="0" t="n">
        <f aca="false">H41/H$2474</f>
        <v>-0.493421801351351</v>
      </c>
      <c r="I2515" s="0" t="n">
        <f aca="false">I41/I$2474</f>
        <v>29.5336838118421</v>
      </c>
      <c r="J2515" s="0" t="n">
        <f aca="false">J41/J$2474</f>
        <v>2.37102620068847</v>
      </c>
      <c r="K2515" s="0" t="n">
        <f aca="false">K41/K$2474</f>
        <v>93.8459659084715</v>
      </c>
      <c r="L2515" s="0" t="n">
        <f aca="false">L41/L$2474</f>
        <v>-27.1762849279297</v>
      </c>
      <c r="M2515" s="0" t="n">
        <f aca="false">M41/M$2474</f>
        <v>2.20289038101266</v>
      </c>
    </row>
    <row r="2516" customFormat="false" ht="14.4" hidden="false" customHeight="false" outlineLevel="0" collapsed="false">
      <c r="A2516" s="0" t="n">
        <v>9.838</v>
      </c>
      <c r="B2516" s="0" t="n">
        <f aca="false">B42/B$2474</f>
        <v>9.87027173032491</v>
      </c>
      <c r="C2516" s="0" t="n">
        <f aca="false">C42/C$2474</f>
        <v>21.2609696957565</v>
      </c>
      <c r="D2516" s="0" t="n">
        <f aca="false">D42/D$2474</f>
        <v>23.740967955666</v>
      </c>
      <c r="E2516" s="0" t="n">
        <f aca="false">E42/E$2474</f>
        <v>14.3685465126582</v>
      </c>
      <c r="F2516" s="0" t="n">
        <f aca="false">F42/F$2474</f>
        <v>76.9472567989228</v>
      </c>
      <c r="G2516" s="0" t="n">
        <f aca="false">G42/G$2474</f>
        <v>-7.33532659274194</v>
      </c>
      <c r="H2516" s="0" t="n">
        <f aca="false">H42/H$2474</f>
        <v>5.46247296081081</v>
      </c>
      <c r="I2516" s="0" t="n">
        <f aca="false">I42/I$2474</f>
        <v>39.7454554221805</v>
      </c>
      <c r="J2516" s="0" t="n">
        <f aca="false">J42/J$2474</f>
        <v>15.544503889673</v>
      </c>
      <c r="K2516" s="0" t="n">
        <f aca="false">K42/K$2474</f>
        <v>18.3523771519337</v>
      </c>
      <c r="L2516" s="0" t="n">
        <f aca="false">L42/L$2474</f>
        <v>-78.1347179759766</v>
      </c>
      <c r="M2516" s="0" t="n">
        <f aca="false">M42/M$2474</f>
        <v>0.492924166455696</v>
      </c>
    </row>
    <row r="2517" customFormat="false" ht="14.4" hidden="false" customHeight="false" outlineLevel="0" collapsed="false">
      <c r="A2517" s="0" t="n">
        <v>9.834</v>
      </c>
      <c r="B2517" s="0" t="n">
        <f aca="false">B43/B$2474</f>
        <v>-56.1742810916968</v>
      </c>
      <c r="C2517" s="0" t="n">
        <f aca="false">C43/C$2474</f>
        <v>33.5096391750922</v>
      </c>
      <c r="D2517" s="0" t="n">
        <f aca="false">D43/D$2474</f>
        <v>91.1598489483101</v>
      </c>
      <c r="E2517" s="0" t="n">
        <f aca="false">E43/E$2474</f>
        <v>100.691270550633</v>
      </c>
      <c r="F2517" s="0" t="n">
        <f aca="false">F43/F$2474</f>
        <v>-15.5798854624776</v>
      </c>
      <c r="G2517" s="0" t="n">
        <f aca="false">G43/G$2474</f>
        <v>-6.42520345604839</v>
      </c>
      <c r="H2517" s="0" t="n">
        <f aca="false">H43/H$2474</f>
        <v>-36.6590910805019</v>
      </c>
      <c r="I2517" s="0" t="n">
        <f aca="false">I43/I$2474</f>
        <v>36.3270898330827</v>
      </c>
      <c r="J2517" s="0" t="n">
        <f aca="false">J43/J$2474</f>
        <v>-28.8248714746988</v>
      </c>
      <c r="K2517" s="0" t="n">
        <f aca="false">K43/K$2474</f>
        <v>-46.063314041989</v>
      </c>
      <c r="L2517" s="0" t="n">
        <f aca="false">L43/L$2474</f>
        <v>-39.3532262535156</v>
      </c>
      <c r="M2517" s="0" t="n">
        <f aca="false">M43/M$2474</f>
        <v>-63.2397277989452</v>
      </c>
    </row>
    <row r="2518" customFormat="false" ht="14.4" hidden="false" customHeight="false" outlineLevel="0" collapsed="false">
      <c r="A2518" s="0" t="n">
        <v>9.83</v>
      </c>
      <c r="B2518" s="0" t="n">
        <f aca="false">B44/B$2474</f>
        <v>-94.1875329234657</v>
      </c>
      <c r="C2518" s="0" t="n">
        <f aca="false">C44/C$2474</f>
        <v>26.6990999226937</v>
      </c>
      <c r="D2518" s="0" t="n">
        <f aca="false">D44/D$2474</f>
        <v>-16.9645954409543</v>
      </c>
      <c r="E2518" s="0" t="n">
        <f aca="false">E44/E$2474</f>
        <v>50.761174493249</v>
      </c>
      <c r="F2518" s="0" t="n">
        <f aca="false">F44/F$2474</f>
        <v>-0.492952178096948</v>
      </c>
      <c r="G2518" s="0" t="n">
        <f aca="false">G44/G$2474</f>
        <v>45.9700820774194</v>
      </c>
      <c r="H2518" s="0" t="n">
        <f aca="false">H44/H$2474</f>
        <v>-15.5304729895753</v>
      </c>
      <c r="I2518" s="0" t="n">
        <f aca="false">I44/I$2474</f>
        <v>-45.1054574663534</v>
      </c>
      <c r="J2518" s="0" t="n">
        <f aca="false">J44/J$2474</f>
        <v>-50.2752057986231</v>
      </c>
      <c r="K2518" s="0" t="n">
        <f aca="false">K44/K$2474</f>
        <v>13.996388298895</v>
      </c>
      <c r="L2518" s="0" t="n">
        <f aca="false">L44/L$2474</f>
        <v>3.40080180449219</v>
      </c>
      <c r="M2518" s="0" t="n">
        <f aca="false">M44/M$2474</f>
        <v>-28.2010396137131</v>
      </c>
    </row>
    <row r="2519" customFormat="false" ht="14.4" hidden="false" customHeight="false" outlineLevel="0" collapsed="false">
      <c r="A2519" s="0" t="n">
        <v>9.826</v>
      </c>
      <c r="B2519" s="0" t="n">
        <f aca="false">B45/B$2474</f>
        <v>-51.0902278754513</v>
      </c>
      <c r="C2519" s="0" t="n">
        <f aca="false">C45/C$2474</f>
        <v>0.1812544599631</v>
      </c>
      <c r="D2519" s="0" t="n">
        <f aca="false">D45/D$2474</f>
        <v>-45.5682098926441</v>
      </c>
      <c r="E2519" s="0" t="n">
        <f aca="false">E45/E$2474</f>
        <v>-42.0004961578059</v>
      </c>
      <c r="F2519" s="0" t="n">
        <f aca="false">F45/F$2474</f>
        <v>34.6625276463196</v>
      </c>
      <c r="G2519" s="0" t="n">
        <f aca="false">G45/G$2474</f>
        <v>50.9103980235887</v>
      </c>
      <c r="H2519" s="0" t="n">
        <f aca="false">H45/H$2474</f>
        <v>38.7623389279923</v>
      </c>
      <c r="I2519" s="0" t="n">
        <f aca="false">I45/I$2474</f>
        <v>-78.577221637406</v>
      </c>
      <c r="J2519" s="0" t="n">
        <f aca="false">J45/J$2474</f>
        <v>2.74655640034423</v>
      </c>
      <c r="K2519" s="0" t="n">
        <f aca="false">K45/K$2474</f>
        <v>77.9985428876612</v>
      </c>
      <c r="L2519" s="0" t="n">
        <f aca="false">L45/L$2474</f>
        <v>32.3580021175781</v>
      </c>
      <c r="M2519" s="0" t="n">
        <f aca="false">M45/M$2474</f>
        <v>-13.5010917951477</v>
      </c>
    </row>
    <row r="2520" customFormat="false" ht="14.4" hidden="false" customHeight="false" outlineLevel="0" collapsed="false">
      <c r="A2520" s="0" t="n">
        <v>9.822</v>
      </c>
      <c r="B2520" s="0" t="n">
        <f aca="false">B46/B$2474</f>
        <v>43.5738989131769</v>
      </c>
      <c r="C2520" s="0" t="n">
        <f aca="false">C46/C$2474</f>
        <v>21.5081904645756</v>
      </c>
      <c r="D2520" s="0" t="n">
        <f aca="false">D46/D$2474</f>
        <v>-2.54683527375746</v>
      </c>
      <c r="E2520" s="0" t="n">
        <f aca="false">E46/E$2474</f>
        <v>-10.5469064514768</v>
      </c>
      <c r="F2520" s="0" t="n">
        <f aca="false">F46/F$2474</f>
        <v>46.8059821204668</v>
      </c>
      <c r="G2520" s="0" t="n">
        <f aca="false">G46/G$2474</f>
        <v>54.3243590967742</v>
      </c>
      <c r="H2520" s="0" t="n">
        <f aca="false">H46/H$2474</f>
        <v>-67.5947561102317</v>
      </c>
      <c r="I2520" s="0" t="n">
        <f aca="false">I46/I$2474</f>
        <v>-17.4619411885338</v>
      </c>
      <c r="J2520" s="0" t="n">
        <f aca="false">J46/J$2474</f>
        <v>26.2390188612737</v>
      </c>
      <c r="K2520" s="0" t="n">
        <f aca="false">K46/K$2474</f>
        <v>4.67968461325967</v>
      </c>
      <c r="L2520" s="0" t="n">
        <f aca="false">L46/L$2474</f>
        <v>-3.08242488417969</v>
      </c>
      <c r="M2520" s="0" t="n">
        <f aca="false">M46/M$2474</f>
        <v>-53.3942163723629</v>
      </c>
    </row>
    <row r="2521" customFormat="false" ht="14.4" hidden="false" customHeight="false" outlineLevel="0" collapsed="false">
      <c r="A2521" s="0" t="n">
        <v>9.818</v>
      </c>
      <c r="B2521" s="0" t="n">
        <f aca="false">B47/B$2474</f>
        <v>8.24895925902527</v>
      </c>
      <c r="C2521" s="0" t="n">
        <f aca="false">C47/C$2474</f>
        <v>-10.1787983075646</v>
      </c>
      <c r="D2521" s="0" t="n">
        <f aca="false">D47/D$2474</f>
        <v>6.59124873658052</v>
      </c>
      <c r="E2521" s="0" t="n">
        <f aca="false">E47/E$2474</f>
        <v>33.9349277987342</v>
      </c>
      <c r="F2521" s="0" t="n">
        <f aca="false">F47/F$2474</f>
        <v>-6.45496052190305</v>
      </c>
      <c r="G2521" s="0" t="n">
        <f aca="false">G47/G$2474</f>
        <v>68.1827568798387</v>
      </c>
      <c r="H2521" s="0" t="n">
        <f aca="false">H47/H$2474</f>
        <v>-82.3583086418919</v>
      </c>
      <c r="I2521" s="0" t="n">
        <f aca="false">I47/I$2474</f>
        <v>11.1925336744361</v>
      </c>
      <c r="J2521" s="0" t="n">
        <f aca="false">J47/J$2474</f>
        <v>-13.4135865049914</v>
      </c>
      <c r="K2521" s="0" t="n">
        <f aca="false">K47/K$2474</f>
        <v>21.0444362248619</v>
      </c>
      <c r="L2521" s="0" t="n">
        <f aca="false">L47/L$2474</f>
        <v>-37.3675854568359</v>
      </c>
      <c r="M2521" s="0" t="n">
        <f aca="false">M47/M$2474</f>
        <v>-14.0987125274262</v>
      </c>
    </row>
    <row r="2522" customFormat="false" ht="14.4" hidden="false" customHeight="false" outlineLevel="0" collapsed="false">
      <c r="A2522" s="0" t="n">
        <v>9.814</v>
      </c>
      <c r="B2522" s="0" t="n">
        <f aca="false">B48/B$2474</f>
        <v>18.6730206046931</v>
      </c>
      <c r="C2522" s="0" t="n">
        <f aca="false">C48/C$2474</f>
        <v>53.0491590583026</v>
      </c>
      <c r="D2522" s="0" t="n">
        <f aca="false">D48/D$2474</f>
        <v>-24.3633722401591</v>
      </c>
      <c r="E2522" s="0" t="n">
        <f aca="false">E48/E$2474</f>
        <v>-15.4516593084388</v>
      </c>
      <c r="F2522" s="0" t="n">
        <f aca="false">F48/F$2474</f>
        <v>9.79697367414722</v>
      </c>
      <c r="G2522" s="0" t="n">
        <f aca="false">G48/G$2474</f>
        <v>2.4205620233871</v>
      </c>
      <c r="H2522" s="0" t="n">
        <f aca="false">H48/H$2474</f>
        <v>25.2445665953668</v>
      </c>
      <c r="I2522" s="0" t="n">
        <f aca="false">I48/I$2474</f>
        <v>-96.8919561614662</v>
      </c>
      <c r="J2522" s="0" t="n">
        <f aca="false">J48/J$2474</f>
        <v>-38.1103034745267</v>
      </c>
      <c r="K2522" s="0" t="n">
        <f aca="false">K48/K$2474</f>
        <v>6.80977032265194</v>
      </c>
      <c r="L2522" s="0" t="n">
        <f aca="false">L48/L$2474</f>
        <v>-40.481201496875</v>
      </c>
      <c r="M2522" s="0" t="n">
        <f aca="false">M48/M$2474</f>
        <v>41.7659677023207</v>
      </c>
    </row>
    <row r="2523" customFormat="false" ht="14.4" hidden="false" customHeight="false" outlineLevel="0" collapsed="false">
      <c r="A2523" s="0" t="n">
        <v>9.81</v>
      </c>
      <c r="B2523" s="0" t="n">
        <f aca="false">B49/B$2474</f>
        <v>12.0152153314079</v>
      </c>
      <c r="C2523" s="0" t="n">
        <f aca="false">C49/C$2474</f>
        <v>0.824001569926199</v>
      </c>
      <c r="D2523" s="0" t="n">
        <f aca="false">D49/D$2474</f>
        <v>25.3489477813121</v>
      </c>
      <c r="E2523" s="0" t="n">
        <f aca="false">E49/E$2474</f>
        <v>-9.83863210548523</v>
      </c>
      <c r="F2523" s="0" t="n">
        <f aca="false">F49/F$2474</f>
        <v>-14.8914058208259</v>
      </c>
      <c r="G2523" s="0" t="n">
        <f aca="false">G49/G$2474</f>
        <v>17.8683417883065</v>
      </c>
      <c r="H2523" s="0" t="n">
        <f aca="false">H49/H$2474</f>
        <v>-3.13517978822394</v>
      </c>
      <c r="I2523" s="0" t="n">
        <f aca="false">I49/I$2474</f>
        <v>-80.7930106432331</v>
      </c>
      <c r="J2523" s="0" t="n">
        <f aca="false">J49/J$2474</f>
        <v>-34.2275221748709</v>
      </c>
      <c r="K2523" s="0" t="n">
        <f aca="false">K49/K$2474</f>
        <v>41.4172493042357</v>
      </c>
      <c r="L2523" s="0" t="n">
        <f aca="false">L49/L$2474</f>
        <v>-56.8044335490234</v>
      </c>
      <c r="M2523" s="0" t="n">
        <f aca="false">M49/M$2474</f>
        <v>-33.5683530727848</v>
      </c>
    </row>
    <row r="2524" customFormat="false" ht="14.4" hidden="false" customHeight="false" outlineLevel="0" collapsed="false">
      <c r="A2524" s="0" t="n">
        <v>9.806</v>
      </c>
      <c r="B2524" s="0" t="n">
        <f aca="false">B50/B$2474</f>
        <v>47.2565615942238</v>
      </c>
      <c r="C2524" s="0" t="n">
        <f aca="false">C50/C$2474</f>
        <v>-51.4055021793358</v>
      </c>
      <c r="D2524" s="0" t="n">
        <f aca="false">D50/D$2474</f>
        <v>44.7109884966203</v>
      </c>
      <c r="E2524" s="0" t="n">
        <f aca="false">E50/E$2474</f>
        <v>7.47472261729958</v>
      </c>
      <c r="F2524" s="0" t="n">
        <f aca="false">F50/F$2474</f>
        <v>-25.9267127208259</v>
      </c>
      <c r="G2524" s="0" t="n">
        <f aca="false">G50/G$2474</f>
        <v>28.7167438247984</v>
      </c>
      <c r="H2524" s="0" t="n">
        <f aca="false">H50/H$2474</f>
        <v>-25.4396178455598</v>
      </c>
      <c r="I2524" s="0" t="n">
        <f aca="false">I50/I$2474</f>
        <v>44.2676158808271</v>
      </c>
      <c r="J2524" s="0" t="n">
        <f aca="false">J50/J$2474</f>
        <v>-98.4176912645439</v>
      </c>
      <c r="K2524" s="0" t="n">
        <f aca="false">K50/K$2474</f>
        <v>74.9855583493554</v>
      </c>
      <c r="L2524" s="0" t="n">
        <f aca="false">L50/L$2474</f>
        <v>-42.4818240353516</v>
      </c>
      <c r="M2524" s="0" t="n">
        <f aca="false">M50/M$2474</f>
        <v>-88.6486955508439</v>
      </c>
    </row>
    <row r="2525" customFormat="false" ht="14.4" hidden="false" customHeight="false" outlineLevel="0" collapsed="false">
      <c r="A2525" s="0" t="n">
        <v>9.802</v>
      </c>
      <c r="B2525" s="0" t="n">
        <f aca="false">B51/B$2474</f>
        <v>-2.06188427382671</v>
      </c>
      <c r="C2525" s="0" t="n">
        <f aca="false">C51/C$2474</f>
        <v>-19.936034451107</v>
      </c>
      <c r="D2525" s="0" t="n">
        <f aca="false">D51/D$2474</f>
        <v>-36.6254845737575</v>
      </c>
      <c r="E2525" s="0" t="n">
        <f aca="false">E51/E$2474</f>
        <v>59.8646414881857</v>
      </c>
      <c r="F2525" s="0" t="n">
        <f aca="false">F51/F$2474</f>
        <v>43.7215193238779</v>
      </c>
      <c r="G2525" s="0" t="n">
        <f aca="false">G51/G$2474</f>
        <v>94.4196685655242</v>
      </c>
      <c r="H2525" s="0" t="n">
        <f aca="false">H51/H$2474</f>
        <v>28.6275546779923</v>
      </c>
      <c r="I2525" s="0" t="n">
        <f aca="false">I51/I$2474</f>
        <v>106.23410168985</v>
      </c>
      <c r="J2525" s="0" t="n">
        <f aca="false">J51/J$2474</f>
        <v>-38.2141316900172</v>
      </c>
      <c r="K2525" s="0" t="n">
        <f aca="false">K51/K$2474</f>
        <v>62.9120469930018</v>
      </c>
      <c r="L2525" s="0" t="n">
        <f aca="false">L51/L$2474</f>
        <v>11.3371905652344</v>
      </c>
      <c r="M2525" s="0" t="n">
        <f aca="false">M51/M$2474</f>
        <v>-34.3288833320675</v>
      </c>
    </row>
    <row r="2526" customFormat="false" ht="14.4" hidden="false" customHeight="false" outlineLevel="0" collapsed="false">
      <c r="A2526" s="0" t="n">
        <v>9.798</v>
      </c>
      <c r="B2526" s="0" t="n">
        <f aca="false">B52/B$2474</f>
        <v>-3.11784669963899</v>
      </c>
      <c r="C2526" s="0" t="n">
        <f aca="false">C52/C$2474</f>
        <v>11.2079129420664</v>
      </c>
      <c r="D2526" s="0" t="n">
        <f aca="false">D52/D$2474</f>
        <v>-69.8465688029821</v>
      </c>
      <c r="E2526" s="0" t="n">
        <f aca="false">E52/E$2474</f>
        <v>89.4015519329114</v>
      </c>
      <c r="F2526" s="0" t="n">
        <f aca="false">F52/F$2474</f>
        <v>14.3134110368043</v>
      </c>
      <c r="G2526" s="0" t="n">
        <f aca="false">G52/G$2474</f>
        <v>119.657199727419</v>
      </c>
      <c r="H2526" s="0" t="n">
        <f aca="false">H52/H$2474</f>
        <v>111.297440752124</v>
      </c>
      <c r="I2526" s="0" t="n">
        <f aca="false">I52/I$2474</f>
        <v>94.330428187594</v>
      </c>
      <c r="J2526" s="0" t="n">
        <f aca="false">J52/J$2474</f>
        <v>-37.5638810616179</v>
      </c>
      <c r="K2526" s="0" t="n">
        <f aca="false">K52/K$2474</f>
        <v>64.2121194088398</v>
      </c>
      <c r="L2526" s="0" t="n">
        <f aca="false">L52/L$2474</f>
        <v>38.5880345345703</v>
      </c>
      <c r="M2526" s="0" t="n">
        <f aca="false">M52/M$2474</f>
        <v>49.3109197812236</v>
      </c>
    </row>
    <row r="2527" customFormat="false" ht="14.4" hidden="false" customHeight="false" outlineLevel="0" collapsed="false">
      <c r="A2527" s="0" t="n">
        <v>9.794</v>
      </c>
      <c r="B2527" s="0" t="n">
        <f aca="false">B53/B$2474</f>
        <v>-32.3624156162455</v>
      </c>
      <c r="C2527" s="0" t="n">
        <f aca="false">C53/C$2474</f>
        <v>-15.1152923363469</v>
      </c>
      <c r="D2527" s="0" t="n">
        <f aca="false">D53/D$2474</f>
        <v>-45.3614465864811</v>
      </c>
      <c r="E2527" s="0" t="n">
        <f aca="false">E53/E$2474</f>
        <v>-23.1121876202532</v>
      </c>
      <c r="F2527" s="0" t="n">
        <f aca="false">F53/F$2474</f>
        <v>-21.3300400213645</v>
      </c>
      <c r="G2527" s="0" t="n">
        <f aca="false">G53/G$2474</f>
        <v>24.6189344701613</v>
      </c>
      <c r="H2527" s="0" t="n">
        <f aca="false">H53/H$2474</f>
        <v>10.29013066139</v>
      </c>
      <c r="I2527" s="0" t="n">
        <f aca="false">I53/I$2474</f>
        <v>12.3742825543233</v>
      </c>
      <c r="J2527" s="0" t="n">
        <f aca="false">J53/J$2474</f>
        <v>91.0048950185886</v>
      </c>
      <c r="K2527" s="0" t="n">
        <f aca="false">K53/K$2474</f>
        <v>-26.3016759865562</v>
      </c>
      <c r="L2527" s="0" t="n">
        <f aca="false">L53/L$2474</f>
        <v>27.2119328976562</v>
      </c>
      <c r="M2527" s="0" t="n">
        <f aca="false">M53/M$2474</f>
        <v>-30.5338938611814</v>
      </c>
    </row>
    <row r="2528" customFormat="false" ht="14.4" hidden="false" customHeight="false" outlineLevel="0" collapsed="false">
      <c r="A2528" s="0" t="n">
        <v>9.79</v>
      </c>
      <c r="B2528" s="0" t="n">
        <f aca="false">B54/B$2474</f>
        <v>55.8158350965704</v>
      </c>
      <c r="C2528" s="0" t="n">
        <f aca="false">C54/C$2474</f>
        <v>31.8282996758303</v>
      </c>
      <c r="D2528" s="0" t="n">
        <f aca="false">D54/D$2474</f>
        <v>12.6573191256461</v>
      </c>
      <c r="E2528" s="0" t="n">
        <f aca="false">E54/E$2474</f>
        <v>38.2375061367089</v>
      </c>
      <c r="F2528" s="0" t="n">
        <f aca="false">F54/F$2474</f>
        <v>-2.21481377648115</v>
      </c>
      <c r="G2528" s="0" t="n">
        <f aca="false">G54/G$2474</f>
        <v>-86.3335742735887</v>
      </c>
      <c r="H2528" s="0" t="n">
        <f aca="false">H54/H$2474</f>
        <v>0.0530882444015444</v>
      </c>
      <c r="I2528" s="0" t="n">
        <f aca="false">I54/I$2474</f>
        <v>-19.9008966453008</v>
      </c>
      <c r="J2528" s="0" t="n">
        <f aca="false">J54/J$2474</f>
        <v>56.8130553748709</v>
      </c>
      <c r="K2528" s="0" t="n">
        <f aca="false">K54/K$2474</f>
        <v>-118.900971146777</v>
      </c>
      <c r="L2528" s="0" t="n">
        <f aca="false">L54/L$2474</f>
        <v>38.6120857453125</v>
      </c>
      <c r="M2528" s="0" t="n">
        <f aca="false">M54/M$2474</f>
        <v>68.8054239748945</v>
      </c>
    </row>
    <row r="2529" customFormat="false" ht="14.4" hidden="false" customHeight="false" outlineLevel="0" collapsed="false">
      <c r="A2529" s="0" t="n">
        <v>9.786</v>
      </c>
      <c r="B2529" s="0" t="n">
        <f aca="false">B55/B$2474</f>
        <v>97.7371416227437</v>
      </c>
      <c r="C2529" s="0" t="n">
        <f aca="false">C55/C$2474</f>
        <v>47.0637595656827</v>
      </c>
      <c r="D2529" s="0" t="n">
        <f aca="false">D55/D$2474</f>
        <v>37.3148914407555</v>
      </c>
      <c r="E2529" s="0" t="n">
        <f aca="false">E55/E$2474</f>
        <v>-33.7830032202532</v>
      </c>
      <c r="F2529" s="0" t="n">
        <f aca="false">F55/F$2474</f>
        <v>16.0901365378815</v>
      </c>
      <c r="G2529" s="0" t="n">
        <f aca="false">G55/G$2474</f>
        <v>-35.2938113913306</v>
      </c>
      <c r="H2529" s="0" t="n">
        <f aca="false">H55/H$2474</f>
        <v>-13.4706015677606</v>
      </c>
      <c r="I2529" s="0" t="n">
        <f aca="false">I55/I$2474</f>
        <v>37.7752786283835</v>
      </c>
      <c r="J2529" s="0" t="n">
        <f aca="false">J55/J$2474</f>
        <v>-82.7220787118761</v>
      </c>
      <c r="K2529" s="0" t="n">
        <f aca="false">K55/K$2474</f>
        <v>-109.186594089871</v>
      </c>
      <c r="L2529" s="0" t="n">
        <f aca="false">L55/L$2474</f>
        <v>-3.4370974</v>
      </c>
      <c r="M2529" s="0" t="n">
        <f aca="false">M55/M$2474</f>
        <v>5.18837166708861</v>
      </c>
    </row>
    <row r="2530" customFormat="false" ht="14.4" hidden="false" customHeight="false" outlineLevel="0" collapsed="false">
      <c r="A2530" s="0" t="n">
        <v>9.782</v>
      </c>
      <c r="B2530" s="0" t="n">
        <f aca="false">B56/B$2474</f>
        <v>-16.0170534548736</v>
      </c>
      <c r="C2530" s="0" t="n">
        <f aca="false">C56/C$2474</f>
        <v>-67.1023107103321</v>
      </c>
      <c r="D2530" s="0" t="n">
        <f aca="false">D56/D$2474</f>
        <v>36.189360794831</v>
      </c>
      <c r="E2530" s="0" t="n">
        <f aca="false">E56/E$2474</f>
        <v>-8.07486397172996</v>
      </c>
      <c r="F2530" s="0" t="n">
        <f aca="false">F56/F$2474</f>
        <v>31.8989461240575</v>
      </c>
      <c r="G2530" s="0" t="n">
        <f aca="false">G56/G$2474</f>
        <v>12.1448702677419</v>
      </c>
      <c r="H2530" s="0" t="n">
        <f aca="false">H56/H$2474</f>
        <v>1.77543033610039</v>
      </c>
      <c r="I2530" s="0" t="n">
        <f aca="false">I56/I$2474</f>
        <v>23.9299810552632</v>
      </c>
      <c r="J2530" s="0" t="n">
        <f aca="false">J56/J$2474</f>
        <v>-24.805291954389</v>
      </c>
      <c r="K2530" s="0" t="n">
        <f aca="false">K56/K$2474</f>
        <v>-32.6142191981584</v>
      </c>
      <c r="L2530" s="0" t="n">
        <f aca="false">L56/L$2474</f>
        <v>3.52301937089844</v>
      </c>
      <c r="M2530" s="0" t="n">
        <f aca="false">M56/M$2474</f>
        <v>45.1072054324895</v>
      </c>
    </row>
    <row r="2531" customFormat="false" ht="14.4" hidden="false" customHeight="false" outlineLevel="0" collapsed="false">
      <c r="A2531" s="0" t="n">
        <v>9.778</v>
      </c>
      <c r="B2531" s="0" t="n">
        <f aca="false">B57/B$2474</f>
        <v>38.8632019184116</v>
      </c>
      <c r="C2531" s="0" t="n">
        <f aca="false">C57/C$2474</f>
        <v>-32.1451910380074</v>
      </c>
      <c r="D2531" s="0" t="n">
        <f aca="false">D57/D$2474</f>
        <v>-32.3622457280318</v>
      </c>
      <c r="E2531" s="0" t="n">
        <f aca="false">E57/E$2474</f>
        <v>8.62964369957806</v>
      </c>
      <c r="F2531" s="0" t="n">
        <f aca="false">F57/F$2474</f>
        <v>51.3849416177738</v>
      </c>
      <c r="G2531" s="0" t="n">
        <f aca="false">G57/G$2474</f>
        <v>-49.2952375306452</v>
      </c>
      <c r="H2531" s="0" t="n">
        <f aca="false">H57/H$2474</f>
        <v>79.4724438484556</v>
      </c>
      <c r="I2531" s="0" t="n">
        <f aca="false">I57/I$2474</f>
        <v>-21.9102425898496</v>
      </c>
      <c r="J2531" s="0" t="n">
        <f aca="false">J57/J$2474</f>
        <v>-1.9543060383821</v>
      </c>
      <c r="K2531" s="0" t="n">
        <f aca="false">K57/K$2474</f>
        <v>52.1850069200737</v>
      </c>
      <c r="L2531" s="0" t="n">
        <f aca="false">L57/L$2474</f>
        <v>-26.1379431125</v>
      </c>
      <c r="M2531" s="0" t="n">
        <f aca="false">M57/M$2474</f>
        <v>-52.6643546092827</v>
      </c>
    </row>
    <row r="2532" customFormat="false" ht="14.4" hidden="false" customHeight="false" outlineLevel="0" collapsed="false">
      <c r="A2532" s="0" t="n">
        <v>9.774</v>
      </c>
      <c r="B2532" s="0" t="n">
        <f aca="false">B58/B$2474</f>
        <v>12.0474831689531</v>
      </c>
      <c r="C2532" s="0" t="n">
        <f aca="false">C58/C$2474</f>
        <v>-26.1347961590406</v>
      </c>
      <c r="D2532" s="0" t="n">
        <f aca="false">D58/D$2474</f>
        <v>86.0113910067594</v>
      </c>
      <c r="E2532" s="0" t="n">
        <f aca="false">E58/E$2474</f>
        <v>50.3909629075949</v>
      </c>
      <c r="F2532" s="0" t="n">
        <f aca="false">F58/F$2474</f>
        <v>49.1736349369838</v>
      </c>
      <c r="G2532" s="0" t="n">
        <f aca="false">G58/G$2474</f>
        <v>-88.1780638887097</v>
      </c>
      <c r="H2532" s="0" t="n">
        <f aca="false">H58/H$2474</f>
        <v>63.2882823351351</v>
      </c>
      <c r="I2532" s="0" t="n">
        <f aca="false">I58/I$2474</f>
        <v>-13.1194528112782</v>
      </c>
      <c r="J2532" s="0" t="n">
        <f aca="false">J58/J$2474</f>
        <v>-17.5377573860585</v>
      </c>
      <c r="K2532" s="0" t="n">
        <f aca="false">K58/K$2474</f>
        <v>-20.5933153930018</v>
      </c>
      <c r="L2532" s="0" t="n">
        <f aca="false">L58/L$2474</f>
        <v>-9.96613717910156</v>
      </c>
      <c r="M2532" s="0" t="n">
        <f aca="false">M58/M$2474</f>
        <v>-79.2732515198312</v>
      </c>
    </row>
    <row r="2533" customFormat="false" ht="14.4" hidden="false" customHeight="false" outlineLevel="0" collapsed="false">
      <c r="A2533" s="0" t="n">
        <v>9.77</v>
      </c>
      <c r="B2533" s="0" t="n">
        <f aca="false">B59/B$2474</f>
        <v>-64.1674587761733</v>
      </c>
      <c r="C2533" s="0" t="n">
        <f aca="false">C59/C$2474</f>
        <v>-37.9288207732472</v>
      </c>
      <c r="D2533" s="0" t="n">
        <f aca="false">D59/D$2474</f>
        <v>27.40150675666</v>
      </c>
      <c r="E2533" s="0" t="n">
        <f aca="false">E59/E$2474</f>
        <v>69.2257943042194</v>
      </c>
      <c r="F2533" s="0" t="n">
        <f aca="false">F59/F$2474</f>
        <v>65.823722483842</v>
      </c>
      <c r="G2533" s="0" t="n">
        <f aca="false">G59/G$2474</f>
        <v>-27.4468109108871</v>
      </c>
      <c r="H2533" s="0" t="n">
        <f aca="false">H59/H$2474</f>
        <v>77.1417265434363</v>
      </c>
      <c r="I2533" s="0" t="n">
        <f aca="false">I59/I$2474</f>
        <v>-35.7745252357143</v>
      </c>
      <c r="J2533" s="0" t="n">
        <f aca="false">J59/J$2474</f>
        <v>-13.3643621576592</v>
      </c>
      <c r="K2533" s="0" t="n">
        <f aca="false">K59/K$2474</f>
        <v>-40.4253458666667</v>
      </c>
      <c r="L2533" s="0" t="n">
        <f aca="false">L59/L$2474</f>
        <v>-63.6193348400391</v>
      </c>
      <c r="M2533" s="0" t="n">
        <f aca="false">M59/M$2474</f>
        <v>51.4150444862869</v>
      </c>
    </row>
    <row r="2534" customFormat="false" ht="14.4" hidden="false" customHeight="false" outlineLevel="0" collapsed="false">
      <c r="A2534" s="0" t="n">
        <v>9.766</v>
      </c>
      <c r="B2534" s="0" t="n">
        <f aca="false">B60/B$2474</f>
        <v>-97.398143267148</v>
      </c>
      <c r="C2534" s="0" t="n">
        <f aca="false">C60/C$2474</f>
        <v>27.2963724889299</v>
      </c>
      <c r="D2534" s="0" t="n">
        <f aca="false">D60/D$2474</f>
        <v>-30.9787097658052</v>
      </c>
      <c r="E2534" s="0" t="n">
        <f aca="false">E60/E$2474</f>
        <v>17.6115220185654</v>
      </c>
      <c r="F2534" s="0" t="n">
        <f aca="false">F60/F$2474</f>
        <v>-11.5734080637343</v>
      </c>
      <c r="G2534" s="0" t="n">
        <f aca="false">G60/G$2474</f>
        <v>28.7166284266129</v>
      </c>
      <c r="H2534" s="0" t="n">
        <f aca="false">H60/H$2474</f>
        <v>77.249919461583</v>
      </c>
      <c r="I2534" s="0" t="n">
        <f aca="false">I60/I$2474</f>
        <v>-13.8114907428571</v>
      </c>
      <c r="J2534" s="0" t="n">
        <f aca="false">J60/J$2474</f>
        <v>0.979380643545611</v>
      </c>
      <c r="K2534" s="0" t="n">
        <f aca="false">K60/K$2474</f>
        <v>32.8515231165746</v>
      </c>
      <c r="L2534" s="0" t="n">
        <f aca="false">L60/L$2474</f>
        <v>-45.0054900679688</v>
      </c>
      <c r="M2534" s="0" t="n">
        <f aca="false">M60/M$2474</f>
        <v>64.7923871523207</v>
      </c>
    </row>
    <row r="2535" customFormat="false" ht="14.4" hidden="false" customHeight="false" outlineLevel="0" collapsed="false">
      <c r="A2535" s="0" t="n">
        <v>9.762</v>
      </c>
      <c r="B2535" s="0" t="n">
        <f aca="false">B61/B$2474</f>
        <v>-6.72529181805054</v>
      </c>
      <c r="C2535" s="0" t="n">
        <f aca="false">C61/C$2474</f>
        <v>7.82149512232472</v>
      </c>
      <c r="D2535" s="0" t="n">
        <f aca="false">D61/D$2474</f>
        <v>-48.3398169972167</v>
      </c>
      <c r="E2535" s="0" t="n">
        <f aca="false">E61/E$2474</f>
        <v>-85.6255070164557</v>
      </c>
      <c r="F2535" s="0" t="n">
        <f aca="false">F61/F$2474</f>
        <v>7.77507065888689</v>
      </c>
      <c r="G2535" s="0" t="n">
        <f aca="false">G61/G$2474</f>
        <v>6.61541619919355</v>
      </c>
      <c r="H2535" s="0" t="n">
        <f aca="false">H61/H$2474</f>
        <v>13.9794047592664</v>
      </c>
      <c r="I2535" s="0" t="n">
        <f aca="false">I61/I$2474</f>
        <v>-88.0513163400376</v>
      </c>
      <c r="J2535" s="0" t="n">
        <f aca="false">J61/J$2474</f>
        <v>2.4441656020654</v>
      </c>
      <c r="K2535" s="0" t="n">
        <f aca="false">K61/K$2474</f>
        <v>34.1581769267035</v>
      </c>
      <c r="L2535" s="0" t="n">
        <f aca="false">L61/L$2474</f>
        <v>-35.4665112570313</v>
      </c>
      <c r="M2535" s="0" t="n">
        <f aca="false">M61/M$2474</f>
        <v>47.8974075924051</v>
      </c>
    </row>
    <row r="2536" customFormat="false" ht="14.4" hidden="false" customHeight="false" outlineLevel="0" collapsed="false">
      <c r="A2536" s="0" t="n">
        <v>9.758</v>
      </c>
      <c r="B2536" s="0" t="n">
        <f aca="false">B62/B$2474</f>
        <v>25.4268733579422</v>
      </c>
      <c r="C2536" s="0" t="n">
        <f aca="false">C62/C$2474</f>
        <v>-30.0865654859779</v>
      </c>
      <c r="D2536" s="0" t="n">
        <f aca="false">D62/D$2474</f>
        <v>17.2306555499006</v>
      </c>
      <c r="E2536" s="0" t="n">
        <f aca="false">E62/E$2474</f>
        <v>-19.3370183274262</v>
      </c>
      <c r="F2536" s="0" t="n">
        <f aca="false">F62/F$2474</f>
        <v>-34.3255898497307</v>
      </c>
      <c r="G2536" s="0" t="n">
        <f aca="false">G62/G$2474</f>
        <v>-4.99931883991936</v>
      </c>
      <c r="H2536" s="0" t="n">
        <f aca="false">H62/H$2474</f>
        <v>-50.1711279171815</v>
      </c>
      <c r="I2536" s="0" t="n">
        <f aca="false">I62/I$2474</f>
        <v>-13.1962988781955</v>
      </c>
      <c r="J2536" s="0" t="n">
        <f aca="false">J62/J$2474</f>
        <v>79.8367621153184</v>
      </c>
      <c r="K2536" s="0" t="n">
        <f aca="false">K62/K$2474</f>
        <v>47.9028942994475</v>
      </c>
      <c r="L2536" s="0" t="n">
        <f aca="false">L62/L$2474</f>
        <v>-10.2867099611328</v>
      </c>
      <c r="M2536" s="0" t="n">
        <f aca="false">M62/M$2474</f>
        <v>11.425290206962</v>
      </c>
    </row>
    <row r="2537" customFormat="false" ht="14.4" hidden="false" customHeight="false" outlineLevel="0" collapsed="false">
      <c r="A2537" s="0" t="n">
        <v>9.754</v>
      </c>
      <c r="B2537" s="0" t="n">
        <f aca="false">B63/B$2474</f>
        <v>8.88815795758123</v>
      </c>
      <c r="C2537" s="0" t="n">
        <f aca="false">C63/C$2474</f>
        <v>-30.046264648155</v>
      </c>
      <c r="D2537" s="0" t="n">
        <f aca="false">D63/D$2474</f>
        <v>68.3429186630219</v>
      </c>
      <c r="E2537" s="0" t="n">
        <f aca="false">E63/E$2474</f>
        <v>31.3589778995781</v>
      </c>
      <c r="F2537" s="0" t="n">
        <f aca="false">F63/F$2474</f>
        <v>-33.6061127308797</v>
      </c>
      <c r="G2537" s="0" t="n">
        <f aca="false">G63/G$2474</f>
        <v>93.0479823016129</v>
      </c>
      <c r="H2537" s="0" t="n">
        <f aca="false">H63/H$2474</f>
        <v>8.56161246042471</v>
      </c>
      <c r="I2537" s="0" t="n">
        <f aca="false">I63/I$2474</f>
        <v>-49.2889141328947</v>
      </c>
      <c r="J2537" s="0" t="n">
        <f aca="false">J63/J$2474</f>
        <v>-46.1894017442341</v>
      </c>
      <c r="K2537" s="0" t="n">
        <f aca="false">K63/K$2474</f>
        <v>46.8404389893186</v>
      </c>
      <c r="L2537" s="0" t="n">
        <f aca="false">L63/L$2474</f>
        <v>3.99000872714844</v>
      </c>
      <c r="M2537" s="0" t="n">
        <f aca="false">M63/M$2474</f>
        <v>-11.1432196727848</v>
      </c>
    </row>
    <row r="2538" customFormat="false" ht="14.4" hidden="false" customHeight="false" outlineLevel="0" collapsed="false">
      <c r="A2538" s="0" t="n">
        <v>9.75</v>
      </c>
      <c r="B2538" s="0" t="n">
        <f aca="false">B64/B$2474</f>
        <v>43.1379840626354</v>
      </c>
      <c r="C2538" s="0" t="n">
        <f aca="false">C64/C$2474</f>
        <v>-71.7601401690037</v>
      </c>
      <c r="D2538" s="0" t="n">
        <f aca="false">D64/D$2474</f>
        <v>91.814991987674</v>
      </c>
      <c r="E2538" s="0" t="n">
        <f aca="false">E64/E$2474</f>
        <v>-22.1970287953587</v>
      </c>
      <c r="F2538" s="0" t="n">
        <f aca="false">F64/F$2474</f>
        <v>32.7051601328546</v>
      </c>
      <c r="G2538" s="0" t="n">
        <f aca="false">G64/G$2474</f>
        <v>77.9155686566532</v>
      </c>
      <c r="H2538" s="0" t="n">
        <f aca="false">H64/H$2474</f>
        <v>-62.2200910959459</v>
      </c>
      <c r="I2538" s="0" t="n">
        <f aca="false">I64/I$2474</f>
        <v>-92.9962195306391</v>
      </c>
      <c r="J2538" s="0" t="n">
        <f aca="false">J64/J$2474</f>
        <v>-30.4164027111876</v>
      </c>
      <c r="K2538" s="0" t="n">
        <f aca="false">K64/K$2474</f>
        <v>-20.5320344690608</v>
      </c>
      <c r="L2538" s="0" t="n">
        <f aca="false">L64/L$2474</f>
        <v>16.4447077730469</v>
      </c>
      <c r="M2538" s="0" t="n">
        <f aca="false">M64/M$2474</f>
        <v>-32.5117827194093</v>
      </c>
    </row>
    <row r="2539" customFormat="false" ht="14.4" hidden="false" customHeight="false" outlineLevel="0" collapsed="false">
      <c r="A2539" s="0" t="n">
        <v>9.746</v>
      </c>
      <c r="B2539" s="0" t="n">
        <f aca="false">B65/B$2474</f>
        <v>62.5074312734657</v>
      </c>
      <c r="C2539" s="0" t="n">
        <f aca="false">C65/C$2474</f>
        <v>19.3871421160517</v>
      </c>
      <c r="D2539" s="0" t="n">
        <f aca="false">D65/D$2474</f>
        <v>-22.8666502602386</v>
      </c>
      <c r="E2539" s="0" t="n">
        <f aca="false">E65/E$2474</f>
        <v>-48.3275900978903</v>
      </c>
      <c r="F2539" s="0" t="n">
        <f aca="false">F65/F$2474</f>
        <v>1.42154337971275</v>
      </c>
      <c r="G2539" s="0" t="n">
        <f aca="false">G65/G$2474</f>
        <v>-15.4675306875</v>
      </c>
      <c r="H2539" s="0" t="n">
        <f aca="false">H65/H$2474</f>
        <v>-55.6443525710425</v>
      </c>
      <c r="I2539" s="0" t="n">
        <f aca="false">I65/I$2474</f>
        <v>-20.4024373601504</v>
      </c>
      <c r="J2539" s="0" t="n">
        <f aca="false">J65/J$2474</f>
        <v>-34.1864341450947</v>
      </c>
      <c r="K2539" s="0" t="n">
        <f aca="false">K65/K$2474</f>
        <v>24.5959722414365</v>
      </c>
      <c r="L2539" s="0" t="n">
        <f aca="false">L65/L$2474</f>
        <v>14.9974824175781</v>
      </c>
      <c r="M2539" s="0" t="n">
        <f aca="false">M65/M$2474</f>
        <v>-49.8333214468355</v>
      </c>
    </row>
    <row r="2540" customFormat="false" ht="14.4" hidden="false" customHeight="false" outlineLevel="0" collapsed="false">
      <c r="A2540" s="0" t="n">
        <v>9.742</v>
      </c>
      <c r="B2540" s="0" t="n">
        <f aca="false">B66/B$2474</f>
        <v>42.4152278494585</v>
      </c>
      <c r="C2540" s="0" t="n">
        <f aca="false">C66/C$2474</f>
        <v>-17.8440961680812</v>
      </c>
      <c r="D2540" s="0" t="n">
        <f aca="false">D66/D$2474</f>
        <v>-64.1844381449304</v>
      </c>
      <c r="E2540" s="0" t="n">
        <f aca="false">E66/E$2474</f>
        <v>-44.9733992818565</v>
      </c>
      <c r="F2540" s="0" t="n">
        <f aca="false">F66/F$2474</f>
        <v>31.2850778533214</v>
      </c>
      <c r="G2540" s="0" t="n">
        <f aca="false">G66/G$2474</f>
        <v>-52.034805447379</v>
      </c>
      <c r="H2540" s="0" t="n">
        <f aca="false">H66/H$2474</f>
        <v>-5.75324381293436</v>
      </c>
      <c r="I2540" s="0" t="n">
        <f aca="false">I66/I$2474</f>
        <v>40.9182493387218</v>
      </c>
      <c r="J2540" s="0" t="n">
        <f aca="false">J66/J$2474</f>
        <v>-18.1526206728055</v>
      </c>
      <c r="K2540" s="0" t="n">
        <f aca="false">K66/K$2474</f>
        <v>36.8549132651934</v>
      </c>
      <c r="L2540" s="0" t="n">
        <f aca="false">L66/L$2474</f>
        <v>-42.5502967275391</v>
      </c>
      <c r="M2540" s="0" t="n">
        <f aca="false">M66/M$2474</f>
        <v>-33.600454071308</v>
      </c>
    </row>
    <row r="2541" customFormat="false" ht="14.4" hidden="false" customHeight="false" outlineLevel="0" collapsed="false">
      <c r="A2541" s="0" t="n">
        <v>9.738</v>
      </c>
      <c r="B2541" s="0" t="n">
        <f aca="false">B67/B$2474</f>
        <v>-26.9543673685921</v>
      </c>
      <c r="C2541" s="0" t="n">
        <f aca="false">C67/C$2474</f>
        <v>-40.5380439197417</v>
      </c>
      <c r="D2541" s="0" t="n">
        <f aca="false">D67/D$2474</f>
        <v>-1.59799167137177</v>
      </c>
      <c r="E2541" s="0" t="n">
        <f aca="false">E67/E$2474</f>
        <v>-31.0161524535865</v>
      </c>
      <c r="F2541" s="0" t="n">
        <f aca="false">F67/F$2474</f>
        <v>66.9618377890485</v>
      </c>
      <c r="G2541" s="0" t="n">
        <f aca="false">G67/G$2474</f>
        <v>-35.7367134403226</v>
      </c>
      <c r="H2541" s="0" t="n">
        <f aca="false">H67/H$2474</f>
        <v>51.4540599110039</v>
      </c>
      <c r="I2541" s="0" t="n">
        <f aca="false">I67/I$2474</f>
        <v>58.9699245896617</v>
      </c>
      <c r="J2541" s="0" t="n">
        <f aca="false">J67/J$2474</f>
        <v>-34.631500848537</v>
      </c>
      <c r="K2541" s="0" t="n">
        <f aca="false">K67/K$2474</f>
        <v>-1.03555824861878</v>
      </c>
      <c r="L2541" s="0" t="n">
        <f aca="false">L67/L$2474</f>
        <v>72.3622253396484</v>
      </c>
      <c r="M2541" s="0" t="n">
        <f aca="false">M67/M$2474</f>
        <v>6.96478106265823</v>
      </c>
    </row>
    <row r="2542" customFormat="false" ht="14.4" hidden="false" customHeight="false" outlineLevel="0" collapsed="false">
      <c r="A2542" s="0" t="n">
        <v>9.734</v>
      </c>
      <c r="B2542" s="0" t="n">
        <f aca="false">B68/B$2474</f>
        <v>11.6849578574007</v>
      </c>
      <c r="C2542" s="0" t="n">
        <f aca="false">C68/C$2474</f>
        <v>16.1408818199262</v>
      </c>
      <c r="D2542" s="0" t="n">
        <f aca="false">D68/D$2474</f>
        <v>39.0494686610338</v>
      </c>
      <c r="E2542" s="0" t="n">
        <f aca="false">E68/E$2474</f>
        <v>-42.4305818210971</v>
      </c>
      <c r="F2542" s="0" t="n">
        <f aca="false">F68/F$2474</f>
        <v>25.2147475001795</v>
      </c>
      <c r="G2542" s="0" t="n">
        <f aca="false">G68/G$2474</f>
        <v>-45.6724760840726</v>
      </c>
      <c r="H2542" s="0" t="n">
        <f aca="false">H68/H$2474</f>
        <v>2.6314817965251</v>
      </c>
      <c r="I2542" s="0" t="n">
        <f aca="false">I68/I$2474</f>
        <v>14.2440354052632</v>
      </c>
      <c r="J2542" s="0" t="n">
        <f aca="false">J68/J$2474</f>
        <v>-10.9752751526678</v>
      </c>
      <c r="K2542" s="0" t="n">
        <f aca="false">K68/K$2474</f>
        <v>-69.1539100861879</v>
      </c>
      <c r="L2542" s="0" t="n">
        <f aca="false">L68/L$2474</f>
        <v>-44.3856540400391</v>
      </c>
      <c r="M2542" s="0" t="n">
        <f aca="false">M68/M$2474</f>
        <v>1.32628498670886</v>
      </c>
    </row>
    <row r="2543" customFormat="false" ht="14.4" hidden="false" customHeight="false" outlineLevel="0" collapsed="false">
      <c r="A2543" s="0" t="n">
        <v>9.73</v>
      </c>
      <c r="B2543" s="0" t="n">
        <f aca="false">B69/B$2474</f>
        <v>-65.2710259559567</v>
      </c>
      <c r="C2543" s="0" t="n">
        <f aca="false">C69/C$2474</f>
        <v>-28.1040669881919</v>
      </c>
      <c r="D2543" s="0" t="n">
        <f aca="false">D69/D$2474</f>
        <v>69.0248330918489</v>
      </c>
      <c r="E2543" s="0" t="n">
        <f aca="false">E69/E$2474</f>
        <v>115.56740021097</v>
      </c>
      <c r="F2543" s="0" t="n">
        <f aca="false">F69/F$2474</f>
        <v>33.8029680793537</v>
      </c>
      <c r="G2543" s="0" t="n">
        <f aca="false">G69/G$2474</f>
        <v>-50.8124522933468</v>
      </c>
      <c r="H2543" s="0" t="n">
        <f aca="false">H69/H$2474</f>
        <v>-7.1595035546332</v>
      </c>
      <c r="I2543" s="0" t="n">
        <f aca="false">I69/I$2474</f>
        <v>-31.5175849131579</v>
      </c>
      <c r="J2543" s="0" t="n">
        <f aca="false">J69/J$2474</f>
        <v>-8.532002851463</v>
      </c>
      <c r="K2543" s="0" t="n">
        <f aca="false">K69/K$2474</f>
        <v>-78.7213001948435</v>
      </c>
      <c r="L2543" s="0" t="n">
        <f aca="false">L69/L$2474</f>
        <v>63.7845818234375</v>
      </c>
      <c r="M2543" s="0" t="n">
        <f aca="false">M69/M$2474</f>
        <v>24.1660242116034</v>
      </c>
    </row>
    <row r="2544" customFormat="false" ht="14.4" hidden="false" customHeight="false" outlineLevel="0" collapsed="false">
      <c r="A2544" s="0" t="n">
        <v>9.726</v>
      </c>
      <c r="B2544" s="0" t="n">
        <f aca="false">B70/B$2474</f>
        <v>-40.4815139969314</v>
      </c>
      <c r="C2544" s="0" t="n">
        <f aca="false">C70/C$2474</f>
        <v>25.591273751845</v>
      </c>
      <c r="D2544" s="0" t="n">
        <f aca="false">D70/D$2474</f>
        <v>8.13037473956262</v>
      </c>
      <c r="E2544" s="0" t="n">
        <f aca="false">E70/E$2474</f>
        <v>198.307148191561</v>
      </c>
      <c r="F2544" s="0" t="n">
        <f aca="false">F70/F$2474</f>
        <v>66.12715912693</v>
      </c>
      <c r="G2544" s="0" t="n">
        <f aca="false">G70/G$2474</f>
        <v>1.98255865443548</v>
      </c>
      <c r="H2544" s="0" t="n">
        <f aca="false">H70/H$2474</f>
        <v>5.64199374034749</v>
      </c>
      <c r="I2544" s="0" t="n">
        <f aca="false">I70/I$2474</f>
        <v>-11.2319932975564</v>
      </c>
      <c r="J2544" s="0" t="n">
        <f aca="false">J70/J$2474</f>
        <v>2.28970235800344</v>
      </c>
      <c r="K2544" s="0" t="n">
        <f aca="false">K70/K$2474</f>
        <v>-24.5266985508287</v>
      </c>
      <c r="L2544" s="0" t="n">
        <f aca="false">L70/L$2474</f>
        <v>58.2373306902344</v>
      </c>
      <c r="M2544" s="0" t="n">
        <f aca="false">M70/M$2474</f>
        <v>-10.4993555331224</v>
      </c>
    </row>
    <row r="2545" customFormat="false" ht="14.4" hidden="false" customHeight="false" outlineLevel="0" collapsed="false">
      <c r="A2545" s="0" t="n">
        <v>9.722</v>
      </c>
      <c r="B2545" s="0" t="n">
        <f aca="false">B71/B$2474</f>
        <v>-43.3532145805054</v>
      </c>
      <c r="C2545" s="0" t="n">
        <f aca="false">C71/C$2474</f>
        <v>-18.9649918944649</v>
      </c>
      <c r="D2545" s="0" t="n">
        <f aca="false">D71/D$2474</f>
        <v>-34.2539664117296</v>
      </c>
      <c r="E2545" s="0" t="n">
        <f aca="false">E71/E$2474</f>
        <v>152.078657468776</v>
      </c>
      <c r="F2545" s="0" t="n">
        <f aca="false">F71/F$2474</f>
        <v>26.8277759490126</v>
      </c>
      <c r="G2545" s="0" t="n">
        <f aca="false">G71/G$2474</f>
        <v>19.4719573258065</v>
      </c>
      <c r="H2545" s="0" t="n">
        <f aca="false">H71/H$2474</f>
        <v>-34.7962146874517</v>
      </c>
      <c r="I2545" s="0" t="n">
        <f aca="false">I71/I$2474</f>
        <v>0.790655667857143</v>
      </c>
      <c r="J2545" s="0" t="n">
        <f aca="false">J71/J$2474</f>
        <v>60.3561551547332</v>
      </c>
      <c r="K2545" s="0" t="n">
        <f aca="false">K71/K$2474</f>
        <v>-72.647585906814</v>
      </c>
      <c r="L2545" s="0" t="n">
        <f aca="false">L71/L$2474</f>
        <v>-20.0210061248047</v>
      </c>
      <c r="M2545" s="0" t="n">
        <f aca="false">M71/M$2474</f>
        <v>30.0107824594937</v>
      </c>
    </row>
    <row r="2546" customFormat="false" ht="14.4" hidden="false" customHeight="false" outlineLevel="0" collapsed="false">
      <c r="A2546" s="0" t="n">
        <v>9.718</v>
      </c>
      <c r="B2546" s="0" t="n">
        <f aca="false">B72/B$2474</f>
        <v>5.50509915252708</v>
      </c>
      <c r="C2546" s="0" t="n">
        <f aca="false">C72/C$2474</f>
        <v>-58.8910550876384</v>
      </c>
      <c r="D2546" s="0" t="n">
        <f aca="false">D72/D$2474</f>
        <v>-8.34821384333996</v>
      </c>
      <c r="E2546" s="0" t="n">
        <f aca="false">E72/E$2474</f>
        <v>-50.0218948970464</v>
      </c>
      <c r="F2546" s="0" t="n">
        <f aca="false">F72/F$2474</f>
        <v>-18.2563645432675</v>
      </c>
      <c r="G2546" s="0" t="n">
        <f aca="false">G72/G$2474</f>
        <v>-57.1424766818548</v>
      </c>
      <c r="H2546" s="0" t="n">
        <f aca="false">H72/H$2474</f>
        <v>30.0610560947876</v>
      </c>
      <c r="I2546" s="0" t="n">
        <f aca="false">I72/I$2474</f>
        <v>46.4666415768797</v>
      </c>
      <c r="J2546" s="0" t="n">
        <f aca="false">J72/J$2474</f>
        <v>2.92751718037866</v>
      </c>
      <c r="K2546" s="0" t="n">
        <f aca="false">K72/K$2474</f>
        <v>-41.9404788307551</v>
      </c>
      <c r="L2546" s="0" t="n">
        <f aca="false">L72/L$2474</f>
        <v>-64.5372194523438</v>
      </c>
      <c r="M2546" s="0" t="n">
        <f aca="false">M72/M$2474</f>
        <v>60.9339826196203</v>
      </c>
    </row>
    <row r="2547" customFormat="false" ht="14.4" hidden="false" customHeight="false" outlineLevel="0" collapsed="false">
      <c r="A2547" s="0" t="n">
        <v>9.714</v>
      </c>
      <c r="B2547" s="0" t="n">
        <f aca="false">B73/B$2474</f>
        <v>69.162881431769</v>
      </c>
      <c r="C2547" s="0" t="n">
        <f aca="false">C73/C$2474</f>
        <v>-36.0098304940959</v>
      </c>
      <c r="D2547" s="0" t="n">
        <f aca="false">D73/D$2474</f>
        <v>-12.3408252580517</v>
      </c>
      <c r="E2547" s="0" t="n">
        <f aca="false">E73/E$2474</f>
        <v>60.2450204223629</v>
      </c>
      <c r="F2547" s="0" t="n">
        <f aca="false">F73/F$2474</f>
        <v>80.8191736233393</v>
      </c>
      <c r="G2547" s="0" t="n">
        <f aca="false">G73/G$2474</f>
        <v>32.4605346842742</v>
      </c>
      <c r="H2547" s="0" t="n">
        <f aca="false">H73/H$2474</f>
        <v>45.0593933222008</v>
      </c>
      <c r="I2547" s="0" t="n">
        <f aca="false">I73/I$2474</f>
        <v>20.7242424469925</v>
      </c>
      <c r="J2547" s="0" t="n">
        <f aca="false">J73/J$2474</f>
        <v>85.7091440351119</v>
      </c>
      <c r="K2547" s="0" t="n">
        <f aca="false">K73/K$2474</f>
        <v>-70.9545254532228</v>
      </c>
      <c r="L2547" s="0" t="n">
        <f aca="false">L73/L$2474</f>
        <v>-63.7169390853516</v>
      </c>
      <c r="M2547" s="0" t="n">
        <f aca="false">M73/M$2474</f>
        <v>-2.32770122763713</v>
      </c>
    </row>
    <row r="2548" customFormat="false" ht="14.4" hidden="false" customHeight="false" outlineLevel="0" collapsed="false">
      <c r="A2548" s="0" t="n">
        <v>9.71</v>
      </c>
      <c r="B2548" s="0" t="n">
        <f aca="false">B74/B$2474</f>
        <v>124.458679070036</v>
      </c>
      <c r="C2548" s="0" t="n">
        <f aca="false">C74/C$2474</f>
        <v>-19.8930978773063</v>
      </c>
      <c r="D2548" s="0" t="n">
        <f aca="false">D74/D$2474</f>
        <v>0.675359009741551</v>
      </c>
      <c r="E2548" s="0" t="n">
        <f aca="false">E74/E$2474</f>
        <v>179.13827766962</v>
      </c>
      <c r="F2548" s="0" t="n">
        <f aca="false">F74/F$2474</f>
        <v>38.8122155574506</v>
      </c>
      <c r="G2548" s="0" t="n">
        <f aca="false">G74/G$2474</f>
        <v>86.7649492671371</v>
      </c>
      <c r="H2548" s="0" t="n">
        <f aca="false">H74/H$2474</f>
        <v>77.2787393984556</v>
      </c>
      <c r="I2548" s="0" t="n">
        <f aca="false">I74/I$2474</f>
        <v>-0.0543931434210526</v>
      </c>
      <c r="J2548" s="0" t="n">
        <f aca="false">J74/J$2474</f>
        <v>95.2162909511188</v>
      </c>
      <c r="K2548" s="0" t="n">
        <f aca="false">K74/K$2474</f>
        <v>-45.0621565235727</v>
      </c>
      <c r="L2548" s="0" t="n">
        <f aca="false">L74/L$2474</f>
        <v>-14.7679687958984</v>
      </c>
      <c r="M2548" s="0" t="n">
        <f aca="false">M74/M$2474</f>
        <v>-55.8139759778481</v>
      </c>
    </row>
    <row r="2549" customFormat="false" ht="14.4" hidden="false" customHeight="false" outlineLevel="0" collapsed="false">
      <c r="A2549" s="0" t="n">
        <v>9.706</v>
      </c>
      <c r="B2549" s="0" t="n">
        <f aca="false">B75/B$2474</f>
        <v>87.2812497415163</v>
      </c>
      <c r="C2549" s="0" t="n">
        <f aca="false">C75/C$2474</f>
        <v>-53.1452503710332</v>
      </c>
      <c r="D2549" s="0" t="n">
        <f aca="false">D75/D$2474</f>
        <v>-2.79625921590457</v>
      </c>
      <c r="E2549" s="0" t="n">
        <f aca="false">E75/E$2474</f>
        <v>55.9188496966245</v>
      </c>
      <c r="F2549" s="0" t="n">
        <f aca="false">F75/F$2474</f>
        <v>47.017502324237</v>
      </c>
      <c r="G2549" s="0" t="n">
        <f aca="false">G75/G$2474</f>
        <v>90.9573838685484</v>
      </c>
      <c r="H2549" s="0" t="n">
        <f aca="false">H75/H$2474</f>
        <v>-21.9945545567568</v>
      </c>
      <c r="I2549" s="0" t="n">
        <f aca="false">I75/I$2474</f>
        <v>-90.2827743819549</v>
      </c>
      <c r="J2549" s="0" t="n">
        <f aca="false">J75/J$2474</f>
        <v>21.4866096222031</v>
      </c>
      <c r="K2549" s="0" t="n">
        <f aca="false">K75/K$2474</f>
        <v>91.6271220900553</v>
      </c>
      <c r="L2549" s="0" t="n">
        <f aca="false">L75/L$2474</f>
        <v>-82.9991245341797</v>
      </c>
      <c r="M2549" s="0" t="n">
        <f aca="false">M75/M$2474</f>
        <v>16.9887697040084</v>
      </c>
    </row>
    <row r="2550" customFormat="false" ht="14.4" hidden="false" customHeight="false" outlineLevel="0" collapsed="false">
      <c r="A2550" s="0" t="n">
        <v>9.702</v>
      </c>
      <c r="B2550" s="0" t="n">
        <f aca="false">B76/B$2474</f>
        <v>75.3654727633574</v>
      </c>
      <c r="C2550" s="0" t="n">
        <f aca="false">C76/C$2474</f>
        <v>-24.5908852961255</v>
      </c>
      <c r="D2550" s="0" t="n">
        <f aca="false">D76/D$2474</f>
        <v>38.5667594345925</v>
      </c>
      <c r="E2550" s="0" t="n">
        <f aca="false">E76/E$2474</f>
        <v>66.7432041362869</v>
      </c>
      <c r="F2550" s="0" t="n">
        <f aca="false">F76/F$2474</f>
        <v>66.7341761100539</v>
      </c>
      <c r="G2550" s="0" t="n">
        <f aca="false">G76/G$2474</f>
        <v>79.8746910504032</v>
      </c>
      <c r="H2550" s="0" t="n">
        <f aca="false">H76/H$2474</f>
        <v>33.7074223003861</v>
      </c>
      <c r="I2550" s="0" t="n">
        <f aca="false">I76/I$2474</f>
        <v>-58.6007099110902</v>
      </c>
      <c r="J2550" s="0" t="n">
        <f aca="false">J76/J$2474</f>
        <v>-6.56202953201377</v>
      </c>
      <c r="K2550" s="0" t="n">
        <f aca="false">K76/K$2474</f>
        <v>14.78203893407</v>
      </c>
      <c r="L2550" s="0" t="n">
        <f aca="false">L76/L$2474</f>
        <v>-51.7287068066406</v>
      </c>
      <c r="M2550" s="0" t="n">
        <f aca="false">M76/M$2474</f>
        <v>29.9475006451477</v>
      </c>
    </row>
    <row r="2551" customFormat="false" ht="14.4" hidden="false" customHeight="false" outlineLevel="0" collapsed="false">
      <c r="A2551" s="0" t="n">
        <v>9.698</v>
      </c>
      <c r="B2551" s="0" t="n">
        <f aca="false">B77/B$2474</f>
        <v>52.5664513420578</v>
      </c>
      <c r="C2551" s="0" t="n">
        <f aca="false">C77/C$2474</f>
        <v>-3.61049352453875</v>
      </c>
      <c r="D2551" s="0" t="n">
        <f aca="false">D77/D$2474</f>
        <v>-52.2125149882704</v>
      </c>
      <c r="E2551" s="0" t="n">
        <f aca="false">E77/E$2474</f>
        <v>62.1251038518987</v>
      </c>
      <c r="F2551" s="0" t="n">
        <f aca="false">F77/F$2474</f>
        <v>89.8471318554758</v>
      </c>
      <c r="G2551" s="0" t="n">
        <f aca="false">G77/G$2474</f>
        <v>68.863771927621</v>
      </c>
      <c r="H2551" s="0" t="n">
        <f aca="false">H77/H$2474</f>
        <v>21.8470424837838</v>
      </c>
      <c r="I2551" s="0" t="n">
        <f aca="false">I77/I$2474</f>
        <v>-77.2796011466165</v>
      </c>
      <c r="J2551" s="0" t="n">
        <f aca="false">J77/J$2474</f>
        <v>-3.68260915232358</v>
      </c>
      <c r="K2551" s="0" t="n">
        <f aca="false">K77/K$2474</f>
        <v>6.00227121031308</v>
      </c>
      <c r="L2551" s="0" t="n">
        <f aca="false">L77/L$2474</f>
        <v>-57.7208022806641</v>
      </c>
      <c r="M2551" s="0" t="n">
        <f aca="false">M77/M$2474</f>
        <v>74.2782171810127</v>
      </c>
    </row>
    <row r="2552" customFormat="false" ht="14.4" hidden="false" customHeight="false" outlineLevel="0" collapsed="false">
      <c r="A2552" s="0" t="n">
        <v>9.694</v>
      </c>
      <c r="B2552" s="0" t="n">
        <f aca="false">B78/B$2474</f>
        <v>-76.1367214093863</v>
      </c>
      <c r="C2552" s="0" t="n">
        <f aca="false">C78/C$2474</f>
        <v>32.0843294961255</v>
      </c>
      <c r="D2552" s="0" t="n">
        <f aca="false">D78/D$2474</f>
        <v>-45.6430935455268</v>
      </c>
      <c r="E2552" s="0" t="n">
        <f aca="false">E78/E$2474</f>
        <v>36.5196466649789</v>
      </c>
      <c r="F2552" s="0" t="n">
        <f aca="false">F78/F$2474</f>
        <v>48.5223829396768</v>
      </c>
      <c r="G2552" s="0" t="n">
        <f aca="false">G78/G$2474</f>
        <v>47.6695297217742</v>
      </c>
      <c r="H2552" s="0" t="n">
        <f aca="false">H78/H$2474</f>
        <v>-0.465549812548263</v>
      </c>
      <c r="I2552" s="0" t="n">
        <f aca="false">I78/I$2474</f>
        <v>12.8205706665414</v>
      </c>
      <c r="J2552" s="0" t="n">
        <f aca="false">J78/J$2474</f>
        <v>74.6230779574871</v>
      </c>
      <c r="K2552" s="0" t="n">
        <f aca="false">K78/K$2474</f>
        <v>-5.23904221086556</v>
      </c>
      <c r="L2552" s="0" t="n">
        <f aca="false">L78/L$2474</f>
        <v>-84.3551958636719</v>
      </c>
      <c r="M2552" s="0" t="n">
        <f aca="false">M78/M$2474</f>
        <v>35.9637665259494</v>
      </c>
    </row>
    <row r="2553" customFormat="false" ht="14.4" hidden="false" customHeight="false" outlineLevel="0" collapsed="false">
      <c r="A2553" s="0" t="n">
        <v>9.69</v>
      </c>
      <c r="B2553" s="0" t="n">
        <f aca="false">B79/B$2474</f>
        <v>42.1326927931408</v>
      </c>
      <c r="C2553" s="0" t="n">
        <f aca="false">C79/C$2474</f>
        <v>37.7389450293358</v>
      </c>
      <c r="D2553" s="0" t="n">
        <f aca="false">D79/D$2474</f>
        <v>-8.73411376838966</v>
      </c>
      <c r="E2553" s="0" t="n">
        <f aca="false">E79/E$2474</f>
        <v>15.3549893379747</v>
      </c>
      <c r="F2553" s="0" t="n">
        <f aca="false">F79/F$2474</f>
        <v>15.0507124840215</v>
      </c>
      <c r="G2553" s="0" t="n">
        <f aca="false">G79/G$2474</f>
        <v>69.7315992288307</v>
      </c>
      <c r="H2553" s="0" t="n">
        <f aca="false">H79/H$2474</f>
        <v>121.660344263707</v>
      </c>
      <c r="I2553" s="0" t="n">
        <f aca="false">I79/I$2474</f>
        <v>12.256442031015</v>
      </c>
      <c r="J2553" s="0" t="n">
        <f aca="false">J79/J$2474</f>
        <v>48.133573570568</v>
      </c>
      <c r="K2553" s="0" t="n">
        <f aca="false">K79/K$2474</f>
        <v>26.7174144480663</v>
      </c>
      <c r="L2553" s="0" t="n">
        <f aca="false">L79/L$2474</f>
        <v>-8.74326541738281</v>
      </c>
      <c r="M2553" s="0" t="n">
        <f aca="false">M79/M$2474</f>
        <v>-7.22742492700422</v>
      </c>
    </row>
    <row r="2554" customFormat="false" ht="14.4" hidden="false" customHeight="false" outlineLevel="0" collapsed="false">
      <c r="A2554" s="0" t="n">
        <v>9.686</v>
      </c>
      <c r="B2554" s="0" t="n">
        <f aca="false">B80/B$2474</f>
        <v>64.2499762658845</v>
      </c>
      <c r="C2554" s="0" t="n">
        <f aca="false">C80/C$2474</f>
        <v>110.089180192804</v>
      </c>
      <c r="D2554" s="0" t="n">
        <f aca="false">D80/D$2474</f>
        <v>13.0693604375746</v>
      </c>
      <c r="E2554" s="0" t="n">
        <f aca="false">E80/E$2474</f>
        <v>139.152783127004</v>
      </c>
      <c r="F2554" s="0" t="n">
        <f aca="false">F80/F$2474</f>
        <v>39.8221472037702</v>
      </c>
      <c r="G2554" s="0" t="n">
        <f aca="false">G80/G$2474</f>
        <v>174.652323966532</v>
      </c>
      <c r="H2554" s="0" t="n">
        <f aca="false">H80/H$2474</f>
        <v>140.109662779344</v>
      </c>
      <c r="I2554" s="0" t="n">
        <f aca="false">I80/I$2474</f>
        <v>95.3339694652256</v>
      </c>
      <c r="J2554" s="0" t="n">
        <f aca="false">J80/J$2474</f>
        <v>68.8398523931153</v>
      </c>
      <c r="K2554" s="0" t="n">
        <f aca="false">K80/K$2474</f>
        <v>42.8488846184162</v>
      </c>
      <c r="L2554" s="0" t="n">
        <f aca="false">L80/L$2474</f>
        <v>22.0882633025391</v>
      </c>
      <c r="M2554" s="0" t="n">
        <f aca="false">M80/M$2474</f>
        <v>46.6598175345992</v>
      </c>
    </row>
    <row r="2555" customFormat="false" ht="14.4" hidden="false" customHeight="false" outlineLevel="0" collapsed="false">
      <c r="A2555" s="0" t="n">
        <v>9.682</v>
      </c>
      <c r="B2555" s="0" t="n">
        <f aca="false">B81/B$2474</f>
        <v>95.3834249353791</v>
      </c>
      <c r="C2555" s="0" t="n">
        <f aca="false">C81/C$2474</f>
        <v>119.18487969059</v>
      </c>
      <c r="D2555" s="0" t="n">
        <f aca="false">D81/D$2474</f>
        <v>143.758233015507</v>
      </c>
      <c r="E2555" s="0" t="n">
        <f aca="false">E81/E$2474</f>
        <v>189.948085996624</v>
      </c>
      <c r="F2555" s="0" t="n">
        <f aca="false">F81/F$2474</f>
        <v>72.9862354023339</v>
      </c>
      <c r="G2555" s="0" t="n">
        <f aca="false">G81/G$2474</f>
        <v>159.198089505242</v>
      </c>
      <c r="H2555" s="0" t="n">
        <f aca="false">H81/H$2474</f>
        <v>133.946026953668</v>
      </c>
      <c r="I2555" s="0" t="n">
        <f aca="false">I81/I$2474</f>
        <v>200.04368674812</v>
      </c>
      <c r="J2555" s="0" t="n">
        <f aca="false">J81/J$2474</f>
        <v>55.2704227771084</v>
      </c>
      <c r="K2555" s="0" t="n">
        <f aca="false">K81/K$2474</f>
        <v>76.7205393303867</v>
      </c>
      <c r="L2555" s="0" t="n">
        <f aca="false">L81/L$2474</f>
        <v>93.8886608675781</v>
      </c>
      <c r="M2555" s="0" t="n">
        <f aca="false">M81/M$2474</f>
        <v>60.2613780377637</v>
      </c>
    </row>
    <row r="2556" customFormat="false" ht="14.4" hidden="false" customHeight="false" outlineLevel="0" collapsed="false">
      <c r="A2556" s="0" t="n">
        <v>9.678</v>
      </c>
      <c r="B2556" s="0" t="n">
        <f aca="false">B82/B$2474</f>
        <v>88.8845592254513</v>
      </c>
      <c r="C2556" s="0" t="n">
        <f aca="false">C82/C$2474</f>
        <v>71.0453764068266</v>
      </c>
      <c r="D2556" s="0" t="n">
        <f aca="false">D82/D$2474</f>
        <v>39.139983226839</v>
      </c>
      <c r="E2556" s="0" t="n">
        <f aca="false">E82/E$2474</f>
        <v>93.51276127173</v>
      </c>
      <c r="F2556" s="0" t="n">
        <f aca="false">F82/F$2474</f>
        <v>-12.6791847617594</v>
      </c>
      <c r="G2556" s="0" t="n">
        <f aca="false">G82/G$2474</f>
        <v>174.340342792339</v>
      </c>
      <c r="H2556" s="0" t="n">
        <f aca="false">H82/H$2474</f>
        <v>116.077739609073</v>
      </c>
      <c r="I2556" s="0" t="n">
        <f aca="false">I82/I$2474</f>
        <v>189.524506564662</v>
      </c>
      <c r="J2556" s="0" t="n">
        <f aca="false">J82/J$2474</f>
        <v>64.8063835686747</v>
      </c>
      <c r="K2556" s="0" t="n">
        <f aca="false">K82/K$2474</f>
        <v>34.2078972029466</v>
      </c>
      <c r="L2556" s="0" t="n">
        <f aca="false">L82/L$2474</f>
        <v>5.70205127226562</v>
      </c>
      <c r="M2556" s="0" t="n">
        <f aca="false">M82/M$2474</f>
        <v>10.4086185018987</v>
      </c>
    </row>
    <row r="2557" customFormat="false" ht="14.4" hidden="false" customHeight="false" outlineLevel="0" collapsed="false">
      <c r="A2557" s="0" t="n">
        <v>9.674</v>
      </c>
      <c r="B2557" s="0" t="n">
        <f aca="false">B83/B$2474</f>
        <v>-33.5021928270758</v>
      </c>
      <c r="C2557" s="0" t="n">
        <f aca="false">C83/C$2474</f>
        <v>31.3487592400369</v>
      </c>
      <c r="D2557" s="0" t="n">
        <f aca="false">D83/D$2474</f>
        <v>25.3183242401591</v>
      </c>
      <c r="E2557" s="0" t="n">
        <f aca="false">E83/E$2474</f>
        <v>96.8511073675106</v>
      </c>
      <c r="F2557" s="0" t="n">
        <f aca="false">F83/F$2474</f>
        <v>1.15917615655296</v>
      </c>
      <c r="G2557" s="0" t="n">
        <f aca="false">G83/G$2474</f>
        <v>90.3571767727823</v>
      </c>
      <c r="H2557" s="0" t="n">
        <f aca="false">H83/H$2474</f>
        <v>-14.3484205505792</v>
      </c>
      <c r="I2557" s="0" t="n">
        <f aca="false">I83/I$2474</f>
        <v>22.5219686171053</v>
      </c>
      <c r="J2557" s="0" t="n">
        <f aca="false">J83/J$2474</f>
        <v>-15.9344974576592</v>
      </c>
      <c r="K2557" s="0" t="n">
        <f aca="false">K83/K$2474</f>
        <v>14.6660927521179</v>
      </c>
      <c r="L2557" s="0" t="n">
        <f aca="false">L83/L$2474</f>
        <v>-78.8003703638672</v>
      </c>
      <c r="M2557" s="0" t="n">
        <f aca="false">M83/M$2474</f>
        <v>29.3618378518987</v>
      </c>
    </row>
    <row r="2558" customFormat="false" ht="14.4" hidden="false" customHeight="false" outlineLevel="0" collapsed="false">
      <c r="A2558" s="0" t="n">
        <v>9.67</v>
      </c>
      <c r="B2558" s="0" t="n">
        <f aca="false">B84/B$2474</f>
        <v>-17.3954616915162</v>
      </c>
      <c r="C2558" s="0" t="n">
        <f aca="false">C84/C$2474</f>
        <v>-24.7442086902214</v>
      </c>
      <c r="D2558" s="0" t="n">
        <f aca="false">D84/D$2474</f>
        <v>64.665991072167</v>
      </c>
      <c r="E2558" s="0" t="n">
        <f aca="false">E84/E$2474</f>
        <v>18.8935350540084</v>
      </c>
      <c r="F2558" s="0" t="n">
        <f aca="false">F84/F$2474</f>
        <v>-0.800054042549372</v>
      </c>
      <c r="G2558" s="0" t="n">
        <f aca="false">G84/G$2474</f>
        <v>24.6661627455645</v>
      </c>
      <c r="H2558" s="0" t="n">
        <f aca="false">H84/H$2474</f>
        <v>106.252816544595</v>
      </c>
      <c r="I2558" s="0" t="n">
        <f aca="false">I84/I$2474</f>
        <v>-26.7610851926692</v>
      </c>
      <c r="J2558" s="0" t="n">
        <f aca="false">J84/J$2474</f>
        <v>-54.2630547184165</v>
      </c>
      <c r="K2558" s="0" t="n">
        <f aca="false">K84/K$2474</f>
        <v>-26.5543735731123</v>
      </c>
      <c r="L2558" s="0" t="n">
        <f aca="false">L84/L$2474</f>
        <v>18.9535271107422</v>
      </c>
      <c r="M2558" s="0" t="n">
        <f aca="false">M84/M$2474</f>
        <v>-22.6766327419831</v>
      </c>
    </row>
    <row r="2559" customFormat="false" ht="14.4" hidden="false" customHeight="false" outlineLevel="0" collapsed="false">
      <c r="A2559" s="0" t="n">
        <v>9.666</v>
      </c>
      <c r="B2559" s="0" t="n">
        <f aca="false">B85/B$2474</f>
        <v>-46.8152832440433</v>
      </c>
      <c r="C2559" s="0" t="n">
        <f aca="false">C85/C$2474</f>
        <v>-32.9871655523985</v>
      </c>
      <c r="D2559" s="0" t="n">
        <f aca="false">D85/D$2474</f>
        <v>-19.2583454089463</v>
      </c>
      <c r="E2559" s="0" t="n">
        <f aca="false">E85/E$2474</f>
        <v>-2.91034589578059</v>
      </c>
      <c r="F2559" s="0" t="n">
        <f aca="false">F85/F$2474</f>
        <v>-5.02323906732496</v>
      </c>
      <c r="G2559" s="0" t="n">
        <f aca="false">G85/G$2474</f>
        <v>-2.85386575020161</v>
      </c>
      <c r="H2559" s="0" t="n">
        <f aca="false">H85/H$2474</f>
        <v>74.5231300013514</v>
      </c>
      <c r="I2559" s="0" t="n">
        <f aca="false">I85/I$2474</f>
        <v>22.9691723430451</v>
      </c>
      <c r="J2559" s="0" t="n">
        <f aca="false">J85/J$2474</f>
        <v>-11.5725575297762</v>
      </c>
      <c r="K2559" s="0" t="n">
        <f aca="false">K85/K$2474</f>
        <v>-15.0954989793739</v>
      </c>
      <c r="L2559" s="0" t="n">
        <f aca="false">L85/L$2474</f>
        <v>33.6788866640625</v>
      </c>
      <c r="M2559" s="0" t="n">
        <f aca="false">M85/M$2474</f>
        <v>-9.67126359324895</v>
      </c>
    </row>
    <row r="2560" customFormat="false" ht="14.4" hidden="false" customHeight="false" outlineLevel="0" collapsed="false">
      <c r="A2560" s="0" t="n">
        <v>9.662</v>
      </c>
      <c r="B2560" s="0" t="n">
        <f aca="false">B86/B$2474</f>
        <v>-25.8153323294224</v>
      </c>
      <c r="C2560" s="0" t="n">
        <f aca="false">C86/C$2474</f>
        <v>-32.5194678695572</v>
      </c>
      <c r="D2560" s="0" t="n">
        <f aca="false">D86/D$2474</f>
        <v>-13.8718337650099</v>
      </c>
      <c r="E2560" s="0" t="n">
        <f aca="false">E86/E$2474</f>
        <v>33.0709000202532</v>
      </c>
      <c r="F2560" s="0" t="n">
        <f aca="false">F86/F$2474</f>
        <v>-1.60336332567325</v>
      </c>
      <c r="G2560" s="0" t="n">
        <f aca="false">G86/G$2474</f>
        <v>23.1442593243952</v>
      </c>
      <c r="H2560" s="0" t="n">
        <f aca="false">H86/H$2474</f>
        <v>98.834532099807</v>
      </c>
      <c r="I2560" s="0" t="n">
        <f aca="false">I86/I$2474</f>
        <v>-51.4664229426692</v>
      </c>
      <c r="J2560" s="0" t="n">
        <f aca="false">J86/J$2474</f>
        <v>93.7338248550774</v>
      </c>
      <c r="K2560" s="0" t="n">
        <f aca="false">K86/K$2474</f>
        <v>19.3973509627993</v>
      </c>
      <c r="L2560" s="0" t="n">
        <f aca="false">L86/L$2474</f>
        <v>42.4640969212891</v>
      </c>
      <c r="M2560" s="0" t="n">
        <f aca="false">M86/M$2474</f>
        <v>60.1745193033755</v>
      </c>
    </row>
    <row r="2561" customFormat="false" ht="14.4" hidden="false" customHeight="false" outlineLevel="0" collapsed="false">
      <c r="A2561" s="0" t="n">
        <v>9.658</v>
      </c>
      <c r="B2561" s="0" t="n">
        <f aca="false">B87/B$2474</f>
        <v>1.49606493772563</v>
      </c>
      <c r="C2561" s="0" t="n">
        <f aca="false">C87/C$2474</f>
        <v>-80.7605783370849</v>
      </c>
      <c r="D2561" s="0" t="n">
        <f aca="false">D87/D$2474</f>
        <v>20.5921156423459</v>
      </c>
      <c r="E2561" s="0" t="n">
        <f aca="false">E87/E$2474</f>
        <v>79.6309595662447</v>
      </c>
      <c r="F2561" s="0" t="n">
        <f aca="false">F87/F$2474</f>
        <v>-59.4754343409336</v>
      </c>
      <c r="G2561" s="0" t="n">
        <f aca="false">G87/G$2474</f>
        <v>73.4213256709678</v>
      </c>
      <c r="H2561" s="0" t="n">
        <f aca="false">H87/H$2474</f>
        <v>97.5276532316602</v>
      </c>
      <c r="I2561" s="0" t="n">
        <f aca="false">I87/I$2474</f>
        <v>-85.4037922325188</v>
      </c>
      <c r="J2561" s="0" t="n">
        <f aca="false">J87/J$2474</f>
        <v>85.1207542524957</v>
      </c>
      <c r="K2561" s="0" t="n">
        <f aca="false">K87/K$2474</f>
        <v>-25.372640947698</v>
      </c>
      <c r="L2561" s="0" t="n">
        <f aca="false">L87/L$2474</f>
        <v>28.6601197080078</v>
      </c>
      <c r="M2561" s="0" t="n">
        <f aca="false">M87/M$2474</f>
        <v>10.9871191586498</v>
      </c>
    </row>
    <row r="2562" customFormat="false" ht="14.4" hidden="false" customHeight="false" outlineLevel="0" collapsed="false">
      <c r="A2562" s="0" t="n">
        <v>9.654</v>
      </c>
      <c r="B2562" s="0" t="n">
        <f aca="false">B88/B$2474</f>
        <v>-25.6281277357401</v>
      </c>
      <c r="C2562" s="0" t="n">
        <f aca="false">C88/C$2474</f>
        <v>-23.2546420894834</v>
      </c>
      <c r="D2562" s="0" t="n">
        <f aca="false">D88/D$2474</f>
        <v>-4.12593455984095</v>
      </c>
      <c r="E2562" s="0" t="n">
        <f aca="false">E88/E$2474</f>
        <v>152.33633445654</v>
      </c>
      <c r="F2562" s="0" t="n">
        <f aca="false">F88/F$2474</f>
        <v>-19.6185465450628</v>
      </c>
      <c r="G2562" s="0" t="n">
        <f aca="false">G88/G$2474</f>
        <v>-125.097574765524</v>
      </c>
      <c r="H2562" s="0" t="n">
        <f aca="false">H88/H$2474</f>
        <v>49.9734552349421</v>
      </c>
      <c r="I2562" s="0" t="n">
        <f aca="false">I88/I$2474</f>
        <v>-47.909360293609</v>
      </c>
      <c r="J2562" s="0" t="n">
        <f aca="false">J88/J$2474</f>
        <v>-0.615058365060241</v>
      </c>
      <c r="K2562" s="0" t="n">
        <f aca="false">K88/K$2474</f>
        <v>22.9142502712707</v>
      </c>
      <c r="L2562" s="0" t="n">
        <f aca="false">L88/L$2474</f>
        <v>-26.1608022105469</v>
      </c>
      <c r="M2562" s="0" t="n">
        <f aca="false">M88/M$2474</f>
        <v>-14.0925784303797</v>
      </c>
    </row>
    <row r="2563" customFormat="false" ht="14.4" hidden="false" customHeight="false" outlineLevel="0" collapsed="false">
      <c r="A2563" s="0" t="n">
        <v>9.65</v>
      </c>
      <c r="B2563" s="0" t="n">
        <f aca="false">B89/B$2474</f>
        <v>-55.7583763256318</v>
      </c>
      <c r="C2563" s="0" t="n">
        <f aca="false">C89/C$2474</f>
        <v>14.0450945046125</v>
      </c>
      <c r="D2563" s="0" t="n">
        <f aca="false">D89/D$2474</f>
        <v>18.2701760500994</v>
      </c>
      <c r="E2563" s="0" t="n">
        <f aca="false">E89/E$2474</f>
        <v>20.6156544029536</v>
      </c>
      <c r="F2563" s="0" t="n">
        <f aca="false">F89/F$2474</f>
        <v>-39.8992833771993</v>
      </c>
      <c r="G2563" s="0" t="n">
        <f aca="false">G89/G$2474</f>
        <v>-23.1005403393145</v>
      </c>
      <c r="H2563" s="0" t="n">
        <f aca="false">H89/H$2474</f>
        <v>5.57174408474904</v>
      </c>
      <c r="I2563" s="0" t="n">
        <f aca="false">I89/I$2474</f>
        <v>-44.0815704368421</v>
      </c>
      <c r="J2563" s="0" t="n">
        <f aca="false">J89/J$2474</f>
        <v>-9.50974304010327</v>
      </c>
      <c r="K2563" s="0" t="n">
        <f aca="false">K89/K$2474</f>
        <v>-34.2852134165746</v>
      </c>
      <c r="L2563" s="0" t="n">
        <f aca="false">L89/L$2474</f>
        <v>-10.2271652988281</v>
      </c>
      <c r="M2563" s="0" t="n">
        <f aca="false">M89/M$2474</f>
        <v>-118.487533235021</v>
      </c>
    </row>
    <row r="2564" customFormat="false" ht="14.4" hidden="false" customHeight="false" outlineLevel="0" collapsed="false">
      <c r="A2564" s="0" t="n">
        <v>9.646</v>
      </c>
      <c r="B2564" s="0" t="n">
        <f aca="false">B90/B$2474</f>
        <v>-73.8167405806859</v>
      </c>
      <c r="C2564" s="0" t="n">
        <f aca="false">C90/C$2474</f>
        <v>103.197677666605</v>
      </c>
      <c r="D2564" s="0" t="n">
        <f aca="false">D90/D$2474</f>
        <v>64.7302912737575</v>
      </c>
      <c r="E2564" s="0" t="n">
        <f aca="false">E90/E$2474</f>
        <v>-0.404070551054852</v>
      </c>
      <c r="F2564" s="0" t="n">
        <f aca="false">F90/F$2474</f>
        <v>-124.177399560323</v>
      </c>
      <c r="G2564" s="0" t="n">
        <f aca="false">G90/G$2474</f>
        <v>36.7216479991935</v>
      </c>
      <c r="H2564" s="0" t="n">
        <f aca="false">H90/H$2474</f>
        <v>-33.868170053668</v>
      </c>
      <c r="I2564" s="0" t="n">
        <f aca="false">I90/I$2474</f>
        <v>-25.2126229725564</v>
      </c>
      <c r="J2564" s="0" t="n">
        <f aca="false">J90/J$2474</f>
        <v>-26.3093164530121</v>
      </c>
      <c r="K2564" s="0" t="n">
        <f aca="false">K90/K$2474</f>
        <v>-5.98918965506446</v>
      </c>
      <c r="L2564" s="0" t="n">
        <f aca="false">L90/L$2474</f>
        <v>-63.0352367251953</v>
      </c>
      <c r="M2564" s="0" t="n">
        <f aca="false">M90/M$2474</f>
        <v>-44.3065520035865</v>
      </c>
    </row>
    <row r="2565" customFormat="false" ht="14.4" hidden="false" customHeight="false" outlineLevel="0" collapsed="false">
      <c r="A2565" s="0" t="n">
        <v>9.642</v>
      </c>
      <c r="B2565" s="0" t="n">
        <f aca="false">B91/B$2474</f>
        <v>-31.1002608227437</v>
      </c>
      <c r="C2565" s="0" t="n">
        <f aca="false">C91/C$2474</f>
        <v>21.5023553306273</v>
      </c>
      <c r="D2565" s="0" t="n">
        <f aca="false">D91/D$2474</f>
        <v>7.03437626182903</v>
      </c>
      <c r="E2565" s="0" t="n">
        <f aca="false">E91/E$2474</f>
        <v>123.556742187764</v>
      </c>
      <c r="F2565" s="0" t="n">
        <f aca="false">F91/F$2474</f>
        <v>-143.047689441831</v>
      </c>
      <c r="G2565" s="0" t="n">
        <f aca="false">G91/G$2474</f>
        <v>52.979701508871</v>
      </c>
      <c r="H2565" s="0" t="n">
        <f aca="false">H91/H$2474</f>
        <v>14.7386786370656</v>
      </c>
      <c r="I2565" s="0" t="n">
        <f aca="false">I91/I$2474</f>
        <v>6.89422746428571</v>
      </c>
      <c r="J2565" s="0" t="n">
        <f aca="false">J91/J$2474</f>
        <v>-47.8189099509467</v>
      </c>
      <c r="K2565" s="0" t="n">
        <f aca="false">K91/K$2474</f>
        <v>30.2993379287293</v>
      </c>
      <c r="L2565" s="0" t="n">
        <f aca="false">L91/L$2474</f>
        <v>-23.8854317167969</v>
      </c>
      <c r="M2565" s="0" t="n">
        <f aca="false">M91/M$2474</f>
        <v>-23.2200597320675</v>
      </c>
    </row>
    <row r="2566" customFormat="false" ht="14.4" hidden="false" customHeight="false" outlineLevel="0" collapsed="false">
      <c r="A2566" s="0" t="n">
        <v>9.638</v>
      </c>
      <c r="B2566" s="0" t="n">
        <f aca="false">B92/B$2474</f>
        <v>-41.7404166061372</v>
      </c>
      <c r="C2566" s="0" t="n">
        <f aca="false">C92/C$2474</f>
        <v>-19.5640381547971</v>
      </c>
      <c r="D2566" s="0" t="n">
        <f aca="false">D92/D$2474</f>
        <v>-75.6873246385686</v>
      </c>
      <c r="E2566" s="0" t="n">
        <f aca="false">E92/E$2474</f>
        <v>25.2974637654008</v>
      </c>
      <c r="F2566" s="0" t="n">
        <f aca="false">F92/F$2474</f>
        <v>-83.8745730165171</v>
      </c>
      <c r="G2566" s="0" t="n">
        <f aca="false">G92/G$2474</f>
        <v>32.5636244824597</v>
      </c>
      <c r="H2566" s="0" t="n">
        <f aca="false">H92/H$2474</f>
        <v>39.0458910870656</v>
      </c>
      <c r="I2566" s="0" t="n">
        <f aca="false">I92/I$2474</f>
        <v>4.98608028045113</v>
      </c>
      <c r="J2566" s="0" t="n">
        <f aca="false">J92/J$2474</f>
        <v>-24.1849249380379</v>
      </c>
      <c r="K2566" s="0" t="n">
        <f aca="false">K92/K$2474</f>
        <v>-11.6099076353591</v>
      </c>
      <c r="L2566" s="0" t="n">
        <f aca="false">L92/L$2474</f>
        <v>20.0870423910156</v>
      </c>
      <c r="M2566" s="0" t="n">
        <f aca="false">M92/M$2474</f>
        <v>96.1578215888186</v>
      </c>
    </row>
    <row r="2567" customFormat="false" ht="14.4" hidden="false" customHeight="false" outlineLevel="0" collapsed="false">
      <c r="A2567" s="0" t="n">
        <v>9.634</v>
      </c>
      <c r="B2567" s="0" t="n">
        <f aca="false">B93/B$2474</f>
        <v>-72.7691817315885</v>
      </c>
      <c r="C2567" s="0" t="n">
        <f aca="false">C93/C$2474</f>
        <v>-32.0628771802583</v>
      </c>
      <c r="D2567" s="0" t="n">
        <f aca="false">D93/D$2474</f>
        <v>-5.41610733359841</v>
      </c>
      <c r="E2567" s="0" t="n">
        <f aca="false">E93/E$2474</f>
        <v>15.8330449206751</v>
      </c>
      <c r="F2567" s="0" t="n">
        <f aca="false">F93/F$2474</f>
        <v>-84.2684190114901</v>
      </c>
      <c r="G2567" s="0" t="n">
        <f aca="false">G93/G$2474</f>
        <v>3.42077204637097</v>
      </c>
      <c r="H2567" s="0" t="n">
        <f aca="false">H93/H$2474</f>
        <v>21.5577508447876</v>
      </c>
      <c r="I2567" s="0" t="n">
        <f aca="false">I93/I$2474</f>
        <v>-8.26943108327068</v>
      </c>
      <c r="J2567" s="0" t="n">
        <f aca="false">J93/J$2474</f>
        <v>63.5357120258176</v>
      </c>
      <c r="K2567" s="0" t="n">
        <f aca="false">K93/K$2474</f>
        <v>64.5978317648251</v>
      </c>
      <c r="L2567" s="0" t="n">
        <f aca="false">L93/L$2474</f>
        <v>-42.7741666400391</v>
      </c>
      <c r="M2567" s="0" t="n">
        <f aca="false">M93/M$2474</f>
        <v>-20.7484543611814</v>
      </c>
    </row>
    <row r="2568" customFormat="false" ht="14.4" hidden="false" customHeight="false" outlineLevel="0" collapsed="false">
      <c r="A2568" s="0" t="n">
        <v>9.63</v>
      </c>
      <c r="B2568" s="0" t="n">
        <f aca="false">B94/B$2474</f>
        <v>-9.66296345577617</v>
      </c>
      <c r="C2568" s="0" t="n">
        <f aca="false">C94/C$2474</f>
        <v>-33.399410253321</v>
      </c>
      <c r="D2568" s="0" t="n">
        <f aca="false">D94/D$2474</f>
        <v>13.3825706719682</v>
      </c>
      <c r="E2568" s="0" t="n">
        <f aca="false">E94/E$2474</f>
        <v>40.749281278481</v>
      </c>
      <c r="F2568" s="0" t="n">
        <f aca="false">F94/F$2474</f>
        <v>14.0066028035907</v>
      </c>
      <c r="G2568" s="0" t="n">
        <f aca="false">G94/G$2474</f>
        <v>42.5238999129032</v>
      </c>
      <c r="H2568" s="0" t="n">
        <f aca="false">H94/H$2474</f>
        <v>14.7302207868726</v>
      </c>
      <c r="I2568" s="0" t="n">
        <f aca="false">I94/I$2474</f>
        <v>19.4829221654135</v>
      </c>
      <c r="J2568" s="0" t="n">
        <f aca="false">J94/J$2474</f>
        <v>-5.18400097538726</v>
      </c>
      <c r="K2568" s="0" t="n">
        <f aca="false">K94/K$2474</f>
        <v>79.6740252847146</v>
      </c>
      <c r="L2568" s="0" t="n">
        <f aca="false">L94/L$2474</f>
        <v>-12.0030403013672</v>
      </c>
      <c r="M2568" s="0" t="n">
        <f aca="false">M94/M$2474</f>
        <v>-0.734768147679325</v>
      </c>
    </row>
    <row r="2569" customFormat="false" ht="14.4" hidden="false" customHeight="false" outlineLevel="0" collapsed="false">
      <c r="A2569" s="0" t="n">
        <v>9.626</v>
      </c>
      <c r="B2569" s="0" t="n">
        <f aca="false">B95/B$2474</f>
        <v>-37.0807614906137</v>
      </c>
      <c r="C2569" s="0" t="n">
        <f aca="false">C95/C$2474</f>
        <v>20.5823145913284</v>
      </c>
      <c r="D2569" s="0" t="n">
        <f aca="false">D95/D$2474</f>
        <v>83.7414823848907</v>
      </c>
      <c r="E2569" s="0" t="n">
        <f aca="false">E95/E$2474</f>
        <v>-108.033273540084</v>
      </c>
      <c r="F2569" s="0" t="n">
        <f aca="false">F95/F$2474</f>
        <v>28.8656158251346</v>
      </c>
      <c r="G2569" s="0" t="n">
        <f aca="false">G95/G$2474</f>
        <v>30.7181645441532</v>
      </c>
      <c r="H2569" s="0" t="n">
        <f aca="false">H95/H$2474</f>
        <v>-10.6043580486487</v>
      </c>
      <c r="I2569" s="0" t="n">
        <f aca="false">I95/I$2474</f>
        <v>59.7893580045113</v>
      </c>
      <c r="J2569" s="0" t="n">
        <f aca="false">J95/J$2474</f>
        <v>72.3640577772806</v>
      </c>
      <c r="K2569" s="0" t="n">
        <f aca="false">K95/K$2474</f>
        <v>76.0099620563536</v>
      </c>
      <c r="L2569" s="0" t="n">
        <f aca="false">L95/L$2474</f>
        <v>-11.324103859375</v>
      </c>
      <c r="M2569" s="0" t="n">
        <f aca="false">M95/M$2474</f>
        <v>60.1897631510549</v>
      </c>
    </row>
    <row r="2570" customFormat="false" ht="14.4" hidden="false" customHeight="false" outlineLevel="0" collapsed="false">
      <c r="A2570" s="0" t="n">
        <v>9.622</v>
      </c>
      <c r="B2570" s="0" t="n">
        <f aca="false">B96/B$2474</f>
        <v>-1.43266767509025</v>
      </c>
      <c r="C2570" s="0" t="n">
        <f aca="false">C96/C$2474</f>
        <v>77.1373789483395</v>
      </c>
      <c r="D2570" s="0" t="n">
        <f aca="false">D96/D$2474</f>
        <v>-6.08925686560636</v>
      </c>
      <c r="E2570" s="0" t="n">
        <f aca="false">E96/E$2474</f>
        <v>-24.3222505236287</v>
      </c>
      <c r="F2570" s="0" t="n">
        <f aca="false">F96/F$2474</f>
        <v>85.68842911921</v>
      </c>
      <c r="G2570" s="0" t="n">
        <f aca="false">G96/G$2474</f>
        <v>0.479621388709677</v>
      </c>
      <c r="H2570" s="0" t="n">
        <f aca="false">H96/H$2474</f>
        <v>9.89171266525097</v>
      </c>
      <c r="I2570" s="0" t="n">
        <f aca="false">I96/I$2474</f>
        <v>22.1827496238722</v>
      </c>
      <c r="J2570" s="0" t="n">
        <f aca="false">J96/J$2474</f>
        <v>51.3688692850258</v>
      </c>
      <c r="K2570" s="0" t="n">
        <f aca="false">K96/K$2474</f>
        <v>-33.5980095615101</v>
      </c>
      <c r="L2570" s="0" t="n">
        <f aca="false">L96/L$2474</f>
        <v>23.9347552660156</v>
      </c>
      <c r="M2570" s="0" t="n">
        <f aca="false">M96/M$2474</f>
        <v>-25.261809214557</v>
      </c>
    </row>
    <row r="2571" customFormat="false" ht="14.4" hidden="false" customHeight="false" outlineLevel="0" collapsed="false">
      <c r="A2571" s="0" t="n">
        <v>9.618</v>
      </c>
      <c r="B2571" s="0" t="n">
        <f aca="false">B97/B$2474</f>
        <v>40.6242923205776</v>
      </c>
      <c r="C2571" s="0" t="n">
        <f aca="false">C97/C$2474</f>
        <v>38.1212505186347</v>
      </c>
      <c r="D2571" s="0" t="n">
        <f aca="false">D97/D$2474</f>
        <v>11.7886828753479</v>
      </c>
      <c r="E2571" s="0" t="n">
        <f aca="false">E97/E$2474</f>
        <v>-91.3482459822785</v>
      </c>
      <c r="F2571" s="0" t="n">
        <f aca="false">F97/F$2474</f>
        <v>-5.65768614308797</v>
      </c>
      <c r="G2571" s="0" t="n">
        <f aca="false">G97/G$2474</f>
        <v>4.47511535423387</v>
      </c>
      <c r="H2571" s="0" t="n">
        <f aca="false">H97/H$2474</f>
        <v>70.2635991525097</v>
      </c>
      <c r="I2571" s="0" t="n">
        <f aca="false">I97/I$2474</f>
        <v>94.1200667693609</v>
      </c>
      <c r="J2571" s="0" t="n">
        <f aca="false">J97/J$2474</f>
        <v>17.894858020654</v>
      </c>
      <c r="K2571" s="0" t="n">
        <f aca="false">K97/K$2474</f>
        <v>-37.4381501740332</v>
      </c>
      <c r="L2571" s="0" t="n">
        <f aca="false">L97/L$2474</f>
        <v>13.8363616345703</v>
      </c>
      <c r="M2571" s="0" t="n">
        <f aca="false">M97/M$2474</f>
        <v>-42.1342637772152</v>
      </c>
    </row>
    <row r="2572" customFormat="false" ht="14.4" hidden="false" customHeight="false" outlineLevel="0" collapsed="false">
      <c r="A2572" s="0" t="n">
        <v>9.614</v>
      </c>
      <c r="B2572" s="0" t="n">
        <f aca="false">B98/B$2474</f>
        <v>75.9907684416967</v>
      </c>
      <c r="C2572" s="0" t="n">
        <f aca="false">C98/C$2474</f>
        <v>76.5439374618081</v>
      </c>
      <c r="D2572" s="0" t="n">
        <f aca="false">D98/D$2474</f>
        <v>50.6404213053678</v>
      </c>
      <c r="E2572" s="0" t="n">
        <f aca="false">E98/E$2474</f>
        <v>-98.4592583392405</v>
      </c>
      <c r="F2572" s="0" t="n">
        <f aca="false">F98/F$2474</f>
        <v>-11.2174811500898</v>
      </c>
      <c r="G2572" s="0" t="n">
        <f aca="false">G98/G$2474</f>
        <v>15.3605613139113</v>
      </c>
      <c r="H2572" s="0" t="n">
        <f aca="false">H98/H$2474</f>
        <v>54.4736487994209</v>
      </c>
      <c r="I2572" s="0" t="n">
        <f aca="false">I98/I$2474</f>
        <v>75.4650413742481</v>
      </c>
      <c r="J2572" s="0" t="n">
        <f aca="false">J98/J$2474</f>
        <v>17.8270693266781</v>
      </c>
      <c r="K2572" s="0" t="n">
        <f aca="false">K98/K$2474</f>
        <v>53.0102971709024</v>
      </c>
      <c r="L2572" s="0" t="n">
        <f aca="false">L98/L$2474</f>
        <v>34.8667054908203</v>
      </c>
      <c r="M2572" s="0" t="n">
        <f aca="false">M98/M$2474</f>
        <v>-7.41206196687764</v>
      </c>
    </row>
    <row r="2573" customFormat="false" ht="14.4" hidden="false" customHeight="false" outlineLevel="0" collapsed="false">
      <c r="A2573" s="0" t="n">
        <v>9.61</v>
      </c>
      <c r="B2573" s="0" t="n">
        <f aca="false">B99/B$2474</f>
        <v>139.903363184477</v>
      </c>
      <c r="C2573" s="0" t="n">
        <f aca="false">C99/C$2474</f>
        <v>77.7498522706642</v>
      </c>
      <c r="D2573" s="0" t="n">
        <f aca="false">D99/D$2474</f>
        <v>-23.2925105457256</v>
      </c>
      <c r="E2573" s="0" t="n">
        <f aca="false">E99/E$2474</f>
        <v>-75.4795243890295</v>
      </c>
      <c r="F2573" s="0" t="n">
        <f aca="false">F99/F$2474</f>
        <v>-22.0704794043088</v>
      </c>
      <c r="G2573" s="0" t="n">
        <f aca="false">G99/G$2474</f>
        <v>104.33673183125</v>
      </c>
      <c r="H2573" s="0" t="n">
        <f aca="false">H99/H$2474</f>
        <v>31.6972717210425</v>
      </c>
      <c r="I2573" s="0" t="n">
        <f aca="false">I99/I$2474</f>
        <v>46.6882111445489</v>
      </c>
      <c r="J2573" s="0" t="n">
        <f aca="false">J99/J$2474</f>
        <v>51.4624620769363</v>
      </c>
      <c r="K2573" s="0" t="n">
        <f aca="false">K99/K$2474</f>
        <v>24.8584991259669</v>
      </c>
      <c r="L2573" s="0" t="n">
        <f aca="false">L99/L$2474</f>
        <v>25.7746334101562</v>
      </c>
      <c r="M2573" s="0" t="n">
        <f aca="false">M99/M$2474</f>
        <v>-22.561099506962</v>
      </c>
    </row>
    <row r="2574" customFormat="false" ht="14.4" hidden="false" customHeight="false" outlineLevel="0" collapsed="false">
      <c r="A2574" s="0" t="n">
        <v>9.606</v>
      </c>
      <c r="B2574" s="0" t="n">
        <f aca="false">B100/B$2474</f>
        <v>79.5099331469314</v>
      </c>
      <c r="C2574" s="0" t="n">
        <f aca="false">C100/C$2474</f>
        <v>10.4925763968635</v>
      </c>
      <c r="D2574" s="0" t="n">
        <f aca="false">D100/D$2474</f>
        <v>-24.336161483499</v>
      </c>
      <c r="E2574" s="0" t="n">
        <f aca="false">E100/E$2474</f>
        <v>-43.0207193316456</v>
      </c>
      <c r="F2574" s="0" t="n">
        <f aca="false">F100/F$2474</f>
        <v>-75.604593210772</v>
      </c>
      <c r="G2574" s="0" t="n">
        <f aca="false">G100/G$2474</f>
        <v>13.02096753125</v>
      </c>
      <c r="H2574" s="0" t="n">
        <f aca="false">H100/H$2474</f>
        <v>-1.95062582297297</v>
      </c>
      <c r="I2574" s="0" t="n">
        <f aca="false">I100/I$2474</f>
        <v>-19.9227922772556</v>
      </c>
      <c r="J2574" s="0" t="n">
        <f aca="false">J100/J$2474</f>
        <v>41.1182354884682</v>
      </c>
      <c r="K2574" s="0" t="n">
        <f aca="false">K100/K$2474</f>
        <v>25.3157014635359</v>
      </c>
      <c r="L2574" s="0" t="n">
        <f aca="false">L100/L$2474</f>
        <v>-55.8692820847656</v>
      </c>
      <c r="M2574" s="0" t="n">
        <f aca="false">M100/M$2474</f>
        <v>-2.1899118278481</v>
      </c>
    </row>
    <row r="2575" customFormat="false" ht="14.4" hidden="false" customHeight="false" outlineLevel="0" collapsed="false">
      <c r="A2575" s="0" t="n">
        <v>9.602</v>
      </c>
      <c r="B2575" s="0" t="n">
        <f aca="false">B101/B$2474</f>
        <v>27.6017497673285</v>
      </c>
      <c r="C2575" s="0" t="n">
        <f aca="false">C101/C$2474</f>
        <v>64.3024193138376</v>
      </c>
      <c r="D2575" s="0" t="n">
        <f aca="false">D101/D$2474</f>
        <v>-17.6645705673956</v>
      </c>
      <c r="E2575" s="0" t="n">
        <f aca="false">E101/E$2474</f>
        <v>-5.67569865780591</v>
      </c>
      <c r="F2575" s="0" t="n">
        <f aca="false">F101/F$2474</f>
        <v>-106.24105929228</v>
      </c>
      <c r="G2575" s="0" t="n">
        <f aca="false">G101/G$2474</f>
        <v>-18.6232589866935</v>
      </c>
      <c r="H2575" s="0" t="n">
        <f aca="false">H101/H$2474</f>
        <v>31.4428988501931</v>
      </c>
      <c r="I2575" s="0" t="n">
        <f aca="false">I101/I$2474</f>
        <v>-10.8114219396617</v>
      </c>
      <c r="J2575" s="0" t="n">
        <f aca="false">J101/J$2474</f>
        <v>20.5695409497418</v>
      </c>
      <c r="K2575" s="0" t="n">
        <f aca="false">K101/K$2474</f>
        <v>39.6000552449356</v>
      </c>
      <c r="L2575" s="0" t="n">
        <f aca="false">L101/L$2474</f>
        <v>-34.4907442810547</v>
      </c>
      <c r="M2575" s="0" t="n">
        <f aca="false">M101/M$2474</f>
        <v>93.5309131843882</v>
      </c>
    </row>
    <row r="2576" customFormat="false" ht="14.4" hidden="false" customHeight="false" outlineLevel="0" collapsed="false">
      <c r="A2576" s="0" t="n">
        <v>9.598</v>
      </c>
      <c r="B2576" s="0" t="n">
        <f aca="false">B102/B$2474</f>
        <v>35.3571282333935</v>
      </c>
      <c r="C2576" s="0" t="n">
        <f aca="false">C102/C$2474</f>
        <v>60.254275151476</v>
      </c>
      <c r="D2576" s="0" t="n">
        <f aca="false">D102/D$2474</f>
        <v>-44.4360500998012</v>
      </c>
      <c r="E2576" s="0" t="n">
        <f aca="false">E102/E$2474</f>
        <v>1.98091650084388</v>
      </c>
      <c r="F2576" s="0" t="n">
        <f aca="false">F102/F$2474</f>
        <v>-58.6139385197487</v>
      </c>
      <c r="G2576" s="0" t="n">
        <f aca="false">G102/G$2474</f>
        <v>17.7138217143145</v>
      </c>
      <c r="H2576" s="0" t="n">
        <f aca="false">H102/H$2474</f>
        <v>95.9001828787645</v>
      </c>
      <c r="I2576" s="0" t="n">
        <f aca="false">I102/I$2474</f>
        <v>-44.1796956398496</v>
      </c>
      <c r="J2576" s="0" t="n">
        <f aca="false">J102/J$2474</f>
        <v>0.648421611703959</v>
      </c>
      <c r="K2576" s="0" t="n">
        <f aca="false">K102/K$2474</f>
        <v>99.7423877217311</v>
      </c>
      <c r="L2576" s="0" t="n">
        <f aca="false">L102/L$2474</f>
        <v>23.91027461875</v>
      </c>
      <c r="M2576" s="0" t="n">
        <f aca="false">M102/M$2474</f>
        <v>33.2584406523207</v>
      </c>
    </row>
    <row r="2577" customFormat="false" ht="14.4" hidden="false" customHeight="false" outlineLevel="0" collapsed="false">
      <c r="A2577" s="0" t="n">
        <v>9.594</v>
      </c>
      <c r="B2577" s="0" t="n">
        <f aca="false">B103/B$2474</f>
        <v>31.4397298592058</v>
      </c>
      <c r="C2577" s="0" t="n">
        <f aca="false">C103/C$2474</f>
        <v>53.4503018608856</v>
      </c>
      <c r="D2577" s="0" t="n">
        <f aca="false">D103/D$2474</f>
        <v>-76.5949935526839</v>
      </c>
      <c r="E2577" s="0" t="n">
        <f aca="false">E103/E$2474</f>
        <v>5.2401635556962</v>
      </c>
      <c r="F2577" s="0" t="n">
        <f aca="false">F103/F$2474</f>
        <v>82.4204681561939</v>
      </c>
      <c r="G2577" s="0" t="n">
        <f aca="false">G103/G$2474</f>
        <v>8.76472084475807</v>
      </c>
      <c r="H2577" s="0" t="n">
        <f aca="false">H103/H$2474</f>
        <v>28.534336738417</v>
      </c>
      <c r="I2577" s="0" t="n">
        <f aca="false">I103/I$2474</f>
        <v>58.2794914406015</v>
      </c>
      <c r="J2577" s="0" t="n">
        <f aca="false">J103/J$2474</f>
        <v>-2.92384420998279</v>
      </c>
      <c r="K2577" s="0" t="n">
        <f aca="false">K103/K$2474</f>
        <v>66.7839047298343</v>
      </c>
      <c r="L2577" s="0" t="n">
        <f aca="false">L103/L$2474</f>
        <v>73.8915865222656</v>
      </c>
      <c r="M2577" s="0" t="n">
        <f aca="false">M103/M$2474</f>
        <v>-4.95836955675106</v>
      </c>
    </row>
    <row r="2578" customFormat="false" ht="14.4" hidden="false" customHeight="false" outlineLevel="0" collapsed="false">
      <c r="A2578" s="0" t="n">
        <v>9.59</v>
      </c>
      <c r="B2578" s="0" t="n">
        <f aca="false">B104/B$2474</f>
        <v>80.5320455518051</v>
      </c>
      <c r="C2578" s="0" t="n">
        <f aca="false">C104/C$2474</f>
        <v>-19.7444605175277</v>
      </c>
      <c r="D2578" s="0" t="n">
        <f aca="false">D104/D$2474</f>
        <v>17.8778670467197</v>
      </c>
      <c r="E2578" s="0" t="n">
        <f aca="false">E104/E$2474</f>
        <v>-116.384838794093</v>
      </c>
      <c r="F2578" s="0" t="n">
        <f aca="false">F104/F$2474</f>
        <v>-47.9465515078995</v>
      </c>
      <c r="G2578" s="0" t="n">
        <f aca="false">G104/G$2474</f>
        <v>16.0643499745968</v>
      </c>
      <c r="H2578" s="0" t="n">
        <f aca="false">H104/H$2474</f>
        <v>-67.5828203434363</v>
      </c>
      <c r="I2578" s="0" t="n">
        <f aca="false">I104/I$2474</f>
        <v>99.3105050054511</v>
      </c>
      <c r="J2578" s="0" t="n">
        <f aca="false">J104/J$2474</f>
        <v>74.8972493237522</v>
      </c>
      <c r="K2578" s="0" t="n">
        <f aca="false">K104/K$2474</f>
        <v>24.2374455747698</v>
      </c>
      <c r="L2578" s="0" t="n">
        <f aca="false">L104/L$2474</f>
        <v>22.0250388601562</v>
      </c>
      <c r="M2578" s="0" t="n">
        <f aca="false">M104/M$2474</f>
        <v>69.4647588947257</v>
      </c>
    </row>
    <row r="2579" customFormat="false" ht="14.4" hidden="false" customHeight="false" outlineLevel="0" collapsed="false">
      <c r="A2579" s="0" t="n">
        <v>9.586</v>
      </c>
      <c r="B2579" s="0" t="n">
        <f aca="false">B105/B$2474</f>
        <v>19.4345753449459</v>
      </c>
      <c r="C2579" s="0" t="n">
        <f aca="false">C105/C$2474</f>
        <v>42.8600019062731</v>
      </c>
      <c r="D2579" s="0" t="n">
        <f aca="false">D105/D$2474</f>
        <v>24.3009168916501</v>
      </c>
      <c r="E2579" s="0" t="n">
        <f aca="false">E105/E$2474</f>
        <v>-122.616909880591</v>
      </c>
      <c r="F2579" s="0" t="n">
        <f aca="false">F105/F$2474</f>
        <v>2.48123733429084</v>
      </c>
      <c r="G2579" s="0" t="n">
        <f aca="false">G105/G$2474</f>
        <v>4.98193555967742</v>
      </c>
      <c r="H2579" s="0" t="n">
        <f aca="false">H105/H$2474</f>
        <v>-67.9755630839768</v>
      </c>
      <c r="I2579" s="0" t="n">
        <f aca="false">I105/I$2474</f>
        <v>-6.90515920864662</v>
      </c>
      <c r="J2579" s="0" t="n">
        <f aca="false">J105/J$2474</f>
        <v>18.6590732791738</v>
      </c>
      <c r="K2579" s="0" t="n">
        <f aca="false">K105/K$2474</f>
        <v>18.5380702836096</v>
      </c>
      <c r="L2579" s="0" t="n">
        <f aca="false">L105/L$2474</f>
        <v>-68.2080472734375</v>
      </c>
      <c r="M2579" s="0" t="n">
        <f aca="false">M105/M$2474</f>
        <v>-8.4088433092827</v>
      </c>
    </row>
    <row r="2580" customFormat="false" ht="14.4" hidden="false" customHeight="false" outlineLevel="0" collapsed="false">
      <c r="A2580" s="0" t="n">
        <v>9.582</v>
      </c>
      <c r="B2580" s="0" t="n">
        <f aca="false">B106/B$2474</f>
        <v>-73.4463056752708</v>
      </c>
      <c r="C2580" s="0" t="n">
        <f aca="false">C106/C$2474</f>
        <v>113.727644018266</v>
      </c>
      <c r="D2580" s="0" t="n">
        <f aca="false">D106/D$2474</f>
        <v>-10.0669632992048</v>
      </c>
      <c r="E2580" s="0" t="n">
        <f aca="false">E106/E$2474</f>
        <v>70.2318260443038</v>
      </c>
      <c r="F2580" s="0" t="n">
        <f aca="false">F106/F$2474</f>
        <v>-43.5926533312388</v>
      </c>
      <c r="G2580" s="0" t="n">
        <f aca="false">G106/G$2474</f>
        <v>-11.8233565139113</v>
      </c>
      <c r="H2580" s="0" t="n">
        <f aca="false">H106/H$2474</f>
        <v>13.1636426245174</v>
      </c>
      <c r="I2580" s="0" t="n">
        <f aca="false">I106/I$2474</f>
        <v>-27.7469163719925</v>
      </c>
      <c r="J2580" s="0" t="n">
        <f aca="false">J106/J$2474</f>
        <v>81.5921946586919</v>
      </c>
      <c r="K2580" s="0" t="n">
        <f aca="false">K106/K$2474</f>
        <v>17.7482904909761</v>
      </c>
      <c r="L2580" s="0" t="n">
        <f aca="false">L106/L$2474</f>
        <v>-3.0929983515625</v>
      </c>
      <c r="M2580" s="0" t="n">
        <f aca="false">M106/M$2474</f>
        <v>-43.7093748447257</v>
      </c>
    </row>
    <row r="2581" customFormat="false" ht="14.4" hidden="false" customHeight="false" outlineLevel="0" collapsed="false">
      <c r="A2581" s="0" t="n">
        <v>9.578</v>
      </c>
      <c r="B2581" s="0" t="n">
        <f aca="false">B107/B$2474</f>
        <v>-100.281610350903</v>
      </c>
      <c r="C2581" s="0" t="n">
        <f aca="false">C107/C$2474</f>
        <v>-6.34771195535055</v>
      </c>
      <c r="D2581" s="0" t="n">
        <f aca="false">D107/D$2474</f>
        <v>12.0637630477137</v>
      </c>
      <c r="E2581" s="0" t="n">
        <f aca="false">E107/E$2474</f>
        <v>235.852234753165</v>
      </c>
      <c r="F2581" s="0" t="n">
        <f aca="false">F107/F$2474</f>
        <v>-42.8955879369838</v>
      </c>
      <c r="G2581" s="0" t="n">
        <f aca="false">G107/G$2474</f>
        <v>43.0100213554435</v>
      </c>
      <c r="H2581" s="0" t="n">
        <f aca="false">H107/H$2474</f>
        <v>20.3877348361004</v>
      </c>
      <c r="I2581" s="0" t="n">
        <f aca="false">I107/I$2474</f>
        <v>-53.4351773178571</v>
      </c>
      <c r="J2581" s="0" t="n">
        <f aca="false">J107/J$2474</f>
        <v>48.1235277144578</v>
      </c>
      <c r="K2581" s="0" t="n">
        <f aca="false">K107/K$2474</f>
        <v>32.7148940506446</v>
      </c>
      <c r="L2581" s="0" t="n">
        <f aca="false">L107/L$2474</f>
        <v>29.3734557568359</v>
      </c>
      <c r="M2581" s="0" t="n">
        <f aca="false">M107/M$2474</f>
        <v>20.7533268099156</v>
      </c>
    </row>
    <row r="2582" customFormat="false" ht="14.4" hidden="false" customHeight="false" outlineLevel="0" collapsed="false">
      <c r="A2582" s="0" t="n">
        <v>9.574</v>
      </c>
      <c r="B2582" s="0" t="n">
        <f aca="false">B108/B$2474</f>
        <v>-27.6992495083033</v>
      </c>
      <c r="C2582" s="0" t="n">
        <f aca="false">C108/C$2474</f>
        <v>-19.2294389285978</v>
      </c>
      <c r="D2582" s="0" t="n">
        <f aca="false">D108/D$2474</f>
        <v>14.4751976791252</v>
      </c>
      <c r="E2582" s="0" t="n">
        <f aca="false">E108/E$2474</f>
        <v>192.042205034599</v>
      </c>
      <c r="F2582" s="0" t="n">
        <f aca="false">F108/F$2474</f>
        <v>35.222009729623</v>
      </c>
      <c r="G2582" s="0" t="n">
        <f aca="false">G108/G$2474</f>
        <v>93.4781912967742</v>
      </c>
      <c r="H2582" s="0" t="n">
        <f aca="false">H108/H$2474</f>
        <v>21.7485243552124</v>
      </c>
      <c r="I2582" s="0" t="n">
        <f aca="false">I108/I$2474</f>
        <v>-34.4632206524436</v>
      </c>
      <c r="J2582" s="0" t="n">
        <f aca="false">J108/J$2474</f>
        <v>69.1495907920826</v>
      </c>
      <c r="K2582" s="0" t="n">
        <f aca="false">K108/K$2474</f>
        <v>23.2084664296501</v>
      </c>
      <c r="L2582" s="0" t="n">
        <f aca="false">L108/L$2474</f>
        <v>-38.5295720140625</v>
      </c>
      <c r="M2582" s="0" t="n">
        <f aca="false">M108/M$2474</f>
        <v>12.9374031668776</v>
      </c>
    </row>
    <row r="2583" customFormat="false" ht="14.4" hidden="false" customHeight="false" outlineLevel="0" collapsed="false">
      <c r="A2583" s="0" t="n">
        <v>9.57</v>
      </c>
      <c r="B2583" s="0" t="n">
        <f aca="false">B109/B$2474</f>
        <v>55.3860316922383</v>
      </c>
      <c r="C2583" s="0" t="n">
        <f aca="false">C109/C$2474</f>
        <v>-15.3925168429889</v>
      </c>
      <c r="D2583" s="0" t="n">
        <f aca="false">D109/D$2474</f>
        <v>6.65472813141153</v>
      </c>
      <c r="E2583" s="0" t="n">
        <f aca="false">E109/E$2474</f>
        <v>79.7894571556962</v>
      </c>
      <c r="F2583" s="0" t="n">
        <f aca="false">F109/F$2474</f>
        <v>4.42800172657092</v>
      </c>
      <c r="G2583" s="0" t="n">
        <f aca="false">G109/G$2474</f>
        <v>-22.8793267983871</v>
      </c>
      <c r="H2583" s="0" t="n">
        <f aca="false">H109/H$2474</f>
        <v>30.211759838417</v>
      </c>
      <c r="I2583" s="0" t="n">
        <f aca="false">I109/I$2474</f>
        <v>-19.3838969843985</v>
      </c>
      <c r="J2583" s="0" t="n">
        <f aca="false">J109/J$2474</f>
        <v>86.6195469060241</v>
      </c>
      <c r="K2583" s="0" t="n">
        <f aca="false">K109/K$2474</f>
        <v>6.13857095119705</v>
      </c>
      <c r="L2583" s="0" t="n">
        <f aca="false">L109/L$2474</f>
        <v>46.9480835683594</v>
      </c>
      <c r="M2583" s="0" t="n">
        <f aca="false">M109/M$2474</f>
        <v>-12.448369414135</v>
      </c>
    </row>
    <row r="2584" customFormat="false" ht="14.4" hidden="false" customHeight="false" outlineLevel="0" collapsed="false">
      <c r="A2584" s="0" t="n">
        <v>9.566</v>
      </c>
      <c r="B2584" s="0" t="n">
        <f aca="false">B110/B$2474</f>
        <v>65.5441763700361</v>
      </c>
      <c r="C2584" s="0" t="n">
        <f aca="false">C110/C$2474</f>
        <v>47.8594073787823</v>
      </c>
      <c r="D2584" s="0" t="n">
        <f aca="false">D110/D$2474</f>
        <v>-25.8198487638171</v>
      </c>
      <c r="E2584" s="0" t="n">
        <f aca="false">E110/E$2474</f>
        <v>-58.2751427206751</v>
      </c>
      <c r="F2584" s="0" t="n">
        <f aca="false">F110/F$2474</f>
        <v>22.3336705728905</v>
      </c>
      <c r="G2584" s="0" t="n">
        <f aca="false">G110/G$2474</f>
        <v>17.1132906483871</v>
      </c>
      <c r="H2584" s="0" t="n">
        <f aca="false">H110/H$2474</f>
        <v>40.2754543083012</v>
      </c>
      <c r="I2584" s="0" t="n">
        <f aca="false">I110/I$2474</f>
        <v>64.4657822281955</v>
      </c>
      <c r="J2584" s="0" t="n">
        <f aca="false">J110/J$2474</f>
        <v>54.1711123679862</v>
      </c>
      <c r="K2584" s="0" t="n">
        <f aca="false">K110/K$2474</f>
        <v>-20.4234160760589</v>
      </c>
      <c r="L2584" s="0" t="n">
        <f aca="false">L110/L$2474</f>
        <v>39.0034257324219</v>
      </c>
      <c r="M2584" s="0" t="n">
        <f aca="false">M110/M$2474</f>
        <v>-26.7147655757384</v>
      </c>
    </row>
    <row r="2585" customFormat="false" ht="14.4" hidden="false" customHeight="false" outlineLevel="0" collapsed="false">
      <c r="A2585" s="0" t="n">
        <v>9.562</v>
      </c>
      <c r="B2585" s="0" t="n">
        <f aca="false">B111/B$2474</f>
        <v>5.33512838610108</v>
      </c>
      <c r="C2585" s="0" t="n">
        <f aca="false">C111/C$2474</f>
        <v>10.4591655359779</v>
      </c>
      <c r="D2585" s="0" t="n">
        <f aca="false">D111/D$2474</f>
        <v>35.5888267491054</v>
      </c>
      <c r="E2585" s="0" t="n">
        <f aca="false">E111/E$2474</f>
        <v>-27.1935481978903</v>
      </c>
      <c r="F2585" s="0" t="n">
        <f aca="false">F111/F$2474</f>
        <v>42.7363118387792</v>
      </c>
      <c r="G2585" s="0" t="n">
        <f aca="false">G111/G$2474</f>
        <v>19.6427021294355</v>
      </c>
      <c r="H2585" s="0" t="n">
        <f aca="false">H111/H$2474</f>
        <v>57.2156453486487</v>
      </c>
      <c r="I2585" s="0" t="n">
        <f aca="false">I111/I$2474</f>
        <v>87.5888790471805</v>
      </c>
      <c r="J2585" s="0" t="n">
        <f aca="false">J111/J$2474</f>
        <v>34.2019092253012</v>
      </c>
      <c r="K2585" s="0" t="n">
        <f aca="false">K111/K$2474</f>
        <v>-16.904527360221</v>
      </c>
      <c r="L2585" s="0" t="n">
        <f aca="false">L111/L$2474</f>
        <v>94.2262909400391</v>
      </c>
      <c r="M2585" s="0" t="n">
        <f aca="false">M111/M$2474</f>
        <v>14.3582897489451</v>
      </c>
    </row>
    <row r="2586" customFormat="false" ht="14.4" hidden="false" customHeight="false" outlineLevel="0" collapsed="false">
      <c r="A2586" s="0" t="n">
        <v>9.558</v>
      </c>
      <c r="B2586" s="0" t="n">
        <f aca="false">B112/B$2474</f>
        <v>7.19493097166065</v>
      </c>
      <c r="C2586" s="0" t="n">
        <f aca="false">C112/C$2474</f>
        <v>-0.145030482841328</v>
      </c>
      <c r="D2586" s="0" t="n">
        <f aca="false">D112/D$2474</f>
        <v>34.4327029679921</v>
      </c>
      <c r="E2586" s="0" t="n">
        <f aca="false">E112/E$2474</f>
        <v>117.385155961181</v>
      </c>
      <c r="F2586" s="0" t="n">
        <f aca="false">F112/F$2474</f>
        <v>74.1810506</v>
      </c>
      <c r="G2586" s="0" t="n">
        <f aca="false">G112/G$2474</f>
        <v>-3.75950031854839</v>
      </c>
      <c r="H2586" s="0" t="n">
        <f aca="false">H112/H$2474</f>
        <v>66.3205187208494</v>
      </c>
      <c r="I2586" s="0" t="n">
        <f aca="false">I112/I$2474</f>
        <v>68.3238425421053</v>
      </c>
      <c r="J2586" s="0" t="n">
        <f aca="false">J112/J$2474</f>
        <v>54.6316738638554</v>
      </c>
      <c r="K2586" s="0" t="n">
        <f aca="false">K112/K$2474</f>
        <v>1.11612577034991</v>
      </c>
      <c r="L2586" s="0" t="n">
        <f aca="false">L112/L$2474</f>
        <v>59.0576719869141</v>
      </c>
      <c r="M2586" s="0" t="n">
        <f aca="false">M112/M$2474</f>
        <v>109.927283781013</v>
      </c>
    </row>
    <row r="2587" customFormat="false" ht="14.4" hidden="false" customHeight="false" outlineLevel="0" collapsed="false">
      <c r="A2587" s="0" t="n">
        <v>9.554</v>
      </c>
      <c r="B2587" s="0" t="n">
        <f aca="false">B113/B$2474</f>
        <v>36.8996444016246</v>
      </c>
      <c r="C2587" s="0" t="n">
        <f aca="false">C113/C$2474</f>
        <v>49.5285987750923</v>
      </c>
      <c r="D2587" s="0" t="n">
        <f aca="false">D113/D$2474</f>
        <v>13.1936802858847</v>
      </c>
      <c r="E2587" s="0" t="n">
        <f aca="false">E113/E$2474</f>
        <v>-27.4066332468354</v>
      </c>
      <c r="F2587" s="0" t="n">
        <f aca="false">F113/F$2474</f>
        <v>50.1074313621185</v>
      </c>
      <c r="G2587" s="0" t="n">
        <f aca="false">G113/G$2474</f>
        <v>144.732458915726</v>
      </c>
      <c r="H2587" s="0" t="n">
        <f aca="false">H113/H$2474</f>
        <v>43.9338384803089</v>
      </c>
      <c r="I2587" s="0" t="n">
        <f aca="false">I113/I$2474</f>
        <v>78.4243756928571</v>
      </c>
      <c r="J2587" s="0" t="n">
        <f aca="false">J113/J$2474</f>
        <v>68.0428780977625</v>
      </c>
      <c r="K2587" s="0" t="n">
        <f aca="false">K113/K$2474</f>
        <v>55.194727678453</v>
      </c>
      <c r="L2587" s="0" t="n">
        <f aca="false">L113/L$2474</f>
        <v>-45.8836604021484</v>
      </c>
      <c r="M2587" s="0" t="n">
        <f aca="false">M113/M$2474</f>
        <v>30.4592912932489</v>
      </c>
    </row>
    <row r="2588" customFormat="false" ht="14.4" hidden="false" customHeight="false" outlineLevel="0" collapsed="false">
      <c r="A2588" s="0" t="n">
        <v>9.55</v>
      </c>
      <c r="B2588" s="0" t="n">
        <f aca="false">B114/B$2474</f>
        <v>79.4212872476534</v>
      </c>
      <c r="C2588" s="0" t="n">
        <f aca="false">C114/C$2474</f>
        <v>35.023317349631</v>
      </c>
      <c r="D2588" s="0" t="n">
        <f aca="false">D114/D$2474</f>
        <v>33.7968032025845</v>
      </c>
      <c r="E2588" s="0" t="n">
        <f aca="false">E114/E$2474</f>
        <v>-31.9647458751055</v>
      </c>
      <c r="F2588" s="0" t="n">
        <f aca="false">F114/F$2474</f>
        <v>48.9683004014363</v>
      </c>
      <c r="G2588" s="0" t="n">
        <f aca="false">G114/G$2474</f>
        <v>84.8613487163306</v>
      </c>
      <c r="H2588" s="0" t="n">
        <f aca="false">H114/H$2474</f>
        <v>94.4421568059846</v>
      </c>
      <c r="I2588" s="0" t="n">
        <f aca="false">I114/I$2474</f>
        <v>-40.1558057342105</v>
      </c>
      <c r="J2588" s="0" t="n">
        <f aca="false">J114/J$2474</f>
        <v>45.2534727432014</v>
      </c>
      <c r="K2588" s="0" t="n">
        <f aca="false">K114/K$2474</f>
        <v>10.3745312372007</v>
      </c>
      <c r="L2588" s="0" t="n">
        <f aca="false">L114/L$2474</f>
        <v>26.5756001003906</v>
      </c>
      <c r="M2588" s="0" t="n">
        <f aca="false">M114/M$2474</f>
        <v>58.2641551776371</v>
      </c>
    </row>
    <row r="2589" customFormat="false" ht="14.4" hidden="false" customHeight="false" outlineLevel="0" collapsed="false">
      <c r="A2589" s="0" t="n">
        <v>9.546</v>
      </c>
      <c r="B2589" s="0" t="n">
        <f aca="false">B115/B$2474</f>
        <v>79.6633036673285</v>
      </c>
      <c r="C2589" s="0" t="n">
        <f aca="false">C115/C$2474</f>
        <v>60.3912861752768</v>
      </c>
      <c r="D2589" s="0" t="n">
        <f aca="false">D115/D$2474</f>
        <v>90.408632684493</v>
      </c>
      <c r="E2589" s="0" t="n">
        <f aca="false">E115/E$2474</f>
        <v>-39.1803252198312</v>
      </c>
      <c r="F2589" s="0" t="n">
        <f aca="false">F115/F$2474</f>
        <v>-13.401168618851</v>
      </c>
      <c r="G2589" s="0" t="n">
        <f aca="false">G115/G$2474</f>
        <v>11.4960364754032</v>
      </c>
      <c r="H2589" s="0" t="n">
        <f aca="false">H115/H$2474</f>
        <v>22.3815072393822</v>
      </c>
      <c r="I2589" s="0" t="n">
        <f aca="false">I115/I$2474</f>
        <v>-50.2895334577068</v>
      </c>
      <c r="J2589" s="0" t="n">
        <f aca="false">J115/J$2474</f>
        <v>53.9039411032702</v>
      </c>
      <c r="K2589" s="0" t="n">
        <f aca="false">K115/K$2474</f>
        <v>31.1794115869245</v>
      </c>
      <c r="L2589" s="0" t="n">
        <f aca="false">L115/L$2474</f>
        <v>66.8297868378906</v>
      </c>
      <c r="M2589" s="0" t="n">
        <f aca="false">M115/M$2474</f>
        <v>-6.62574140337553</v>
      </c>
    </row>
    <row r="2590" customFormat="false" ht="14.4" hidden="false" customHeight="false" outlineLevel="0" collapsed="false">
      <c r="A2590" s="0" t="n">
        <v>9.542</v>
      </c>
      <c r="B2590" s="0" t="n">
        <f aca="false">B116/B$2474</f>
        <v>19.7670019057762</v>
      </c>
      <c r="C2590" s="0" t="n">
        <f aca="false">C116/C$2474</f>
        <v>-13.4677438023985</v>
      </c>
      <c r="D2590" s="0" t="n">
        <f aca="false">D116/D$2474</f>
        <v>9.28400064691849</v>
      </c>
      <c r="E2590" s="0" t="n">
        <f aca="false">E116/E$2474</f>
        <v>79.1257088725738</v>
      </c>
      <c r="F2590" s="0" t="n">
        <f aca="false">F116/F$2474</f>
        <v>-15.8963985046679</v>
      </c>
      <c r="G2590" s="0" t="n">
        <f aca="false">G116/G$2474</f>
        <v>-73.4705327403226</v>
      </c>
      <c r="H2590" s="0" t="n">
        <f aca="false">H116/H$2474</f>
        <v>85.4677300667954</v>
      </c>
      <c r="I2590" s="0" t="n">
        <f aca="false">I116/I$2474</f>
        <v>-42.5529540714286</v>
      </c>
      <c r="J2590" s="0" t="n">
        <f aca="false">J116/J$2474</f>
        <v>46.0226585203098</v>
      </c>
      <c r="K2590" s="0" t="n">
        <f aca="false">K116/K$2474</f>
        <v>-7.88295994567219</v>
      </c>
      <c r="L2590" s="0" t="n">
        <f aca="false">L116/L$2474</f>
        <v>17.0135976492188</v>
      </c>
      <c r="M2590" s="0" t="n">
        <f aca="false">M116/M$2474</f>
        <v>-0.623604397468354</v>
      </c>
    </row>
    <row r="2591" customFormat="false" ht="14.4" hidden="false" customHeight="false" outlineLevel="0" collapsed="false">
      <c r="A2591" s="0" t="n">
        <v>9.538</v>
      </c>
      <c r="B2591" s="0" t="n">
        <f aca="false">B117/B$2474</f>
        <v>46.135066366065</v>
      </c>
      <c r="C2591" s="0" t="n">
        <f aca="false">C117/C$2474</f>
        <v>58.8385169586716</v>
      </c>
      <c r="D2591" s="0" t="n">
        <f aca="false">D117/D$2474</f>
        <v>-20.886041788668</v>
      </c>
      <c r="E2591" s="0" t="n">
        <f aca="false">E117/E$2474</f>
        <v>83.8939829873418</v>
      </c>
      <c r="F2591" s="0" t="n">
        <f aca="false">F117/F$2474</f>
        <v>-8.94615901077199</v>
      </c>
      <c r="G2591" s="0" t="n">
        <f aca="false">G117/G$2474</f>
        <v>-60.2769017461694</v>
      </c>
      <c r="H2591" s="0" t="n">
        <f aca="false">H117/H$2474</f>
        <v>133.024265920849</v>
      </c>
      <c r="I2591" s="0" t="n">
        <f aca="false">I117/I$2474</f>
        <v>25.6987617695489</v>
      </c>
      <c r="J2591" s="0" t="n">
        <f aca="false">J117/J$2474</f>
        <v>133.288038602065</v>
      </c>
      <c r="K2591" s="0" t="n">
        <f aca="false">K117/K$2474</f>
        <v>19.2469666248619</v>
      </c>
      <c r="L2591" s="0" t="n">
        <f aca="false">L117/L$2474</f>
        <v>73.0821314949219</v>
      </c>
      <c r="M2591" s="0" t="n">
        <f aca="false">M117/M$2474</f>
        <v>115.704238371097</v>
      </c>
    </row>
    <row r="2592" customFormat="false" ht="14.4" hidden="false" customHeight="false" outlineLevel="0" collapsed="false">
      <c r="A2592" s="0" t="n">
        <v>9.534</v>
      </c>
      <c r="B2592" s="0" t="n">
        <f aca="false">B118/B$2474</f>
        <v>-52.8106566391697</v>
      </c>
      <c r="C2592" s="0" t="n">
        <f aca="false">C118/C$2474</f>
        <v>67.7596478564576</v>
      </c>
      <c r="D2592" s="0" t="n">
        <f aca="false">D118/D$2474</f>
        <v>19.2971904347913</v>
      </c>
      <c r="E2592" s="0" t="n">
        <f aca="false">E118/E$2474</f>
        <v>53.5822887776371</v>
      </c>
      <c r="F2592" s="0" t="n">
        <f aca="false">F118/F$2474</f>
        <v>8.89774693249551</v>
      </c>
      <c r="G2592" s="0" t="n">
        <f aca="false">G118/G$2474</f>
        <v>37.5916335774194</v>
      </c>
      <c r="H2592" s="0" t="n">
        <f aca="false">H118/H$2474</f>
        <v>68.0498578581081</v>
      </c>
      <c r="I2592" s="0" t="n">
        <f aca="false">I118/I$2474</f>
        <v>19.7023739926692</v>
      </c>
      <c r="J2592" s="0" t="n">
        <f aca="false">J118/J$2474</f>
        <v>73.8420404710843</v>
      </c>
      <c r="K2592" s="0" t="n">
        <f aca="false">K118/K$2474</f>
        <v>8.17647382762431</v>
      </c>
      <c r="L2592" s="0" t="n">
        <f aca="false">L118/L$2474</f>
        <v>52.6991733310547</v>
      </c>
      <c r="M2592" s="0" t="n">
        <f aca="false">M118/M$2474</f>
        <v>86.60217492173</v>
      </c>
    </row>
    <row r="2593" customFormat="false" ht="14.4" hidden="false" customHeight="false" outlineLevel="0" collapsed="false">
      <c r="A2593" s="0" t="n">
        <v>9.53</v>
      </c>
      <c r="B2593" s="0" t="n">
        <f aca="false">B119/B$2474</f>
        <v>-34.6003417601083</v>
      </c>
      <c r="C2593" s="0" t="n">
        <f aca="false">C119/C$2474</f>
        <v>61.8123379088561</v>
      </c>
      <c r="D2593" s="0" t="n">
        <f aca="false">D119/D$2474</f>
        <v>-6.18015680178927</v>
      </c>
      <c r="E2593" s="0" t="n">
        <f aca="false">E119/E$2474</f>
        <v>52.3387515843882</v>
      </c>
      <c r="F2593" s="0" t="n">
        <f aca="false">F119/F$2474</f>
        <v>31.6192393359066</v>
      </c>
      <c r="G2593" s="0" t="n">
        <f aca="false">G119/G$2474</f>
        <v>-5.91083075826613</v>
      </c>
      <c r="H2593" s="0" t="n">
        <f aca="false">H119/H$2474</f>
        <v>65.0905552837838</v>
      </c>
      <c r="I2593" s="0" t="n">
        <f aca="false">I119/I$2474</f>
        <v>56.890968925</v>
      </c>
      <c r="J2593" s="0" t="n">
        <f aca="false">J119/J$2474</f>
        <v>63.5950709757315</v>
      </c>
      <c r="K2593" s="0" t="n">
        <f aca="false">K119/K$2474</f>
        <v>-42.7783967130755</v>
      </c>
      <c r="L2593" s="0" t="n">
        <f aca="false">L119/L$2474</f>
        <v>0.15826373046875</v>
      </c>
      <c r="M2593" s="0" t="n">
        <f aca="false">M119/M$2474</f>
        <v>66.5290616371308</v>
      </c>
    </row>
    <row r="2594" customFormat="false" ht="14.4" hidden="false" customHeight="false" outlineLevel="0" collapsed="false">
      <c r="A2594" s="0" t="n">
        <v>9.526</v>
      </c>
      <c r="B2594" s="0" t="n">
        <f aca="false">B120/B$2474</f>
        <v>34.0674729223827</v>
      </c>
      <c r="C2594" s="0" t="n">
        <f aca="false">C120/C$2474</f>
        <v>56.323573152952</v>
      </c>
      <c r="D2594" s="0" t="n">
        <f aca="false">D120/D$2474</f>
        <v>75.8012380771372</v>
      </c>
      <c r="E2594" s="0" t="n">
        <f aca="false">E120/E$2474</f>
        <v>-7.23432461983122</v>
      </c>
      <c r="F2594" s="0" t="n">
        <f aca="false">F120/F$2474</f>
        <v>15.277287751167</v>
      </c>
      <c r="G2594" s="0" t="n">
        <f aca="false">G120/G$2474</f>
        <v>71.625853883871</v>
      </c>
      <c r="H2594" s="0" t="n">
        <f aca="false">H120/H$2474</f>
        <v>74.7541734189189</v>
      </c>
      <c r="I2594" s="0" t="n">
        <f aca="false">I120/I$2474</f>
        <v>-17.7506971979323</v>
      </c>
      <c r="J2594" s="0" t="n">
        <f aca="false">J120/J$2474</f>
        <v>57.840950339759</v>
      </c>
      <c r="K2594" s="0" t="n">
        <f aca="false">K120/K$2474</f>
        <v>7.80966507882136</v>
      </c>
      <c r="L2594" s="0" t="n">
        <f aca="false">L120/L$2474</f>
        <v>-29.6674444974609</v>
      </c>
      <c r="M2594" s="0" t="n">
        <f aca="false">M120/M$2474</f>
        <v>60.7590488295359</v>
      </c>
    </row>
    <row r="2595" customFormat="false" ht="14.4" hidden="false" customHeight="false" outlineLevel="0" collapsed="false">
      <c r="A2595" s="0" t="n">
        <v>9.522</v>
      </c>
      <c r="B2595" s="0" t="n">
        <f aca="false">B121/B$2474</f>
        <v>45.0998178140794</v>
      </c>
      <c r="C2595" s="0" t="n">
        <f aca="false">C121/C$2474</f>
        <v>128.709926429705</v>
      </c>
      <c r="D2595" s="0" t="n">
        <f aca="false">D121/D$2474</f>
        <v>24.7819571459245</v>
      </c>
      <c r="E2595" s="0" t="n">
        <f aca="false">E121/E$2474</f>
        <v>10.8266338666667</v>
      </c>
      <c r="F2595" s="0" t="n">
        <f aca="false">F121/F$2474</f>
        <v>-42.6269776709156</v>
      </c>
      <c r="G2595" s="0" t="n">
        <f aca="false">G121/G$2474</f>
        <v>-53.3571423060484</v>
      </c>
      <c r="H2595" s="0" t="n">
        <f aca="false">H121/H$2474</f>
        <v>84.3857428584942</v>
      </c>
      <c r="I2595" s="0" t="n">
        <f aca="false">I121/I$2474</f>
        <v>41.0649951795113</v>
      </c>
      <c r="J2595" s="0" t="n">
        <f aca="false">J121/J$2474</f>
        <v>12.0833834481928</v>
      </c>
      <c r="K2595" s="0" t="n">
        <f aca="false">K121/K$2474</f>
        <v>48.9102347009208</v>
      </c>
      <c r="L2595" s="0" t="n">
        <f aca="false">L121/L$2474</f>
        <v>-31.6202633042969</v>
      </c>
      <c r="M2595" s="0" t="n">
        <f aca="false">M121/M$2474</f>
        <v>-22.7711125964135</v>
      </c>
    </row>
    <row r="2596" customFormat="false" ht="14.4" hidden="false" customHeight="false" outlineLevel="0" collapsed="false">
      <c r="A2596" s="0" t="n">
        <v>9.518</v>
      </c>
      <c r="B2596" s="0" t="n">
        <f aca="false">B122/B$2474</f>
        <v>78.7412005407942</v>
      </c>
      <c r="C2596" s="0" t="n">
        <f aca="false">C122/C$2474</f>
        <v>34.145946798524</v>
      </c>
      <c r="D2596" s="0" t="n">
        <f aca="false">D122/D$2474</f>
        <v>108.014923645924</v>
      </c>
      <c r="E2596" s="0" t="n">
        <f aca="false">E122/E$2474</f>
        <v>-78.8048990759494</v>
      </c>
      <c r="F2596" s="0" t="n">
        <f aca="false">F122/F$2474</f>
        <v>35.8588934980251</v>
      </c>
      <c r="G2596" s="0" t="n">
        <f aca="false">G122/G$2474</f>
        <v>87.2883673883064</v>
      </c>
      <c r="H2596" s="0" t="n">
        <f aca="false">H122/H$2474</f>
        <v>103.448218151931</v>
      </c>
      <c r="I2596" s="0" t="n">
        <f aca="false">I122/I$2474</f>
        <v>127.046920308835</v>
      </c>
      <c r="J2596" s="0" t="n">
        <f aca="false">J122/J$2474</f>
        <v>0.72018987383821</v>
      </c>
      <c r="K2596" s="0" t="n">
        <f aca="false">K122/K$2474</f>
        <v>122.993213082136</v>
      </c>
      <c r="L2596" s="0" t="n">
        <f aca="false">L122/L$2474</f>
        <v>-8.38609697949219</v>
      </c>
      <c r="M2596" s="0" t="n">
        <f aca="false">M122/M$2474</f>
        <v>84.0953223624473</v>
      </c>
    </row>
    <row r="2597" customFormat="false" ht="14.4" hidden="false" customHeight="false" outlineLevel="0" collapsed="false">
      <c r="A2597" s="0" t="n">
        <v>9.514</v>
      </c>
      <c r="B2597" s="0" t="n">
        <f aca="false">B123/B$2474</f>
        <v>47.8423085909747</v>
      </c>
      <c r="C2597" s="0" t="n">
        <f aca="false">C123/C$2474</f>
        <v>-44.9167139800738</v>
      </c>
      <c r="D2597" s="0" t="n">
        <f aca="false">D123/D$2474</f>
        <v>48.6396881544732</v>
      </c>
      <c r="E2597" s="0" t="n">
        <f aca="false">E123/E$2474</f>
        <v>82.931573371308</v>
      </c>
      <c r="F2597" s="0" t="n">
        <f aca="false">F123/F$2474</f>
        <v>160.182663339318</v>
      </c>
      <c r="G2597" s="0" t="n">
        <f aca="false">G123/G$2474</f>
        <v>67.5473101612903</v>
      </c>
      <c r="H2597" s="0" t="n">
        <f aca="false">H123/H$2474</f>
        <v>103.190600603475</v>
      </c>
      <c r="I2597" s="0" t="n">
        <f aca="false">I123/I$2474</f>
        <v>28.3740155212406</v>
      </c>
      <c r="J2597" s="0" t="n">
        <f aca="false">J123/J$2474</f>
        <v>-19.7544864039587</v>
      </c>
      <c r="K2597" s="0" t="n">
        <f aca="false">K123/K$2474</f>
        <v>92.8643586491713</v>
      </c>
      <c r="L2597" s="0" t="n">
        <f aca="false">L123/L$2474</f>
        <v>-25.1389181876953</v>
      </c>
      <c r="M2597" s="0" t="n">
        <f aca="false">M123/M$2474</f>
        <v>-32.2239662388186</v>
      </c>
    </row>
    <row r="2598" customFormat="false" ht="14.4" hidden="false" customHeight="false" outlineLevel="0" collapsed="false">
      <c r="A2598" s="0" t="n">
        <v>9.51</v>
      </c>
      <c r="B2598" s="0" t="n">
        <f aca="false">B124/B$2474</f>
        <v>-29.8191067518051</v>
      </c>
      <c r="C2598" s="0" t="n">
        <f aca="false">C124/C$2474</f>
        <v>36.555797051476</v>
      </c>
      <c r="D2598" s="0" t="n">
        <f aca="false">D124/D$2474</f>
        <v>72.7498623646123</v>
      </c>
      <c r="E2598" s="0" t="n">
        <f aca="false">E124/E$2474</f>
        <v>34.6830696632911</v>
      </c>
      <c r="F2598" s="0" t="n">
        <f aca="false">F124/F$2474</f>
        <v>107.976704335368</v>
      </c>
      <c r="G2598" s="0" t="n">
        <f aca="false">G124/G$2474</f>
        <v>-2.63214390120968</v>
      </c>
      <c r="H2598" s="0" t="n">
        <f aca="false">H124/H$2474</f>
        <v>170.113521901158</v>
      </c>
      <c r="I2598" s="0" t="n">
        <f aca="false">I124/I$2474</f>
        <v>0.835116688345865</v>
      </c>
      <c r="J2598" s="0" t="n">
        <f aca="false">J124/J$2474</f>
        <v>84.2556587432014</v>
      </c>
      <c r="K2598" s="0" t="n">
        <f aca="false">K124/K$2474</f>
        <v>75.2467009808472</v>
      </c>
      <c r="L2598" s="0" t="n">
        <f aca="false">L124/L$2474</f>
        <v>-0.891381699414062</v>
      </c>
      <c r="M2598" s="0" t="n">
        <f aca="false">M124/M$2474</f>
        <v>-10.5593158670886</v>
      </c>
    </row>
    <row r="2599" customFormat="false" ht="14.4" hidden="false" customHeight="false" outlineLevel="0" collapsed="false">
      <c r="A2599" s="0" t="n">
        <v>9.506</v>
      </c>
      <c r="B2599" s="0" t="n">
        <f aca="false">B125/B$2474</f>
        <v>29.1379952442238</v>
      </c>
      <c r="C2599" s="0" t="n">
        <f aca="false">C125/C$2474</f>
        <v>7.83354724077491</v>
      </c>
      <c r="D2599" s="0" t="n">
        <f aca="false">D125/D$2474</f>
        <v>56.7858197266402</v>
      </c>
      <c r="E2599" s="0" t="n">
        <f aca="false">E125/E$2474</f>
        <v>31.8074865189873</v>
      </c>
      <c r="F2599" s="0" t="n">
        <f aca="false">F125/F$2474</f>
        <v>92.5648339280072</v>
      </c>
      <c r="G2599" s="0" t="n">
        <f aca="false">G125/G$2474</f>
        <v>-9.43315575040323</v>
      </c>
      <c r="H2599" s="0" t="n">
        <f aca="false">H125/H$2474</f>
        <v>22.7826796040541</v>
      </c>
      <c r="I2599" s="0" t="n">
        <f aca="false">I125/I$2474</f>
        <v>19.8691083240602</v>
      </c>
      <c r="J2599" s="0" t="n">
        <f aca="false">J125/J$2474</f>
        <v>73.9968388473322</v>
      </c>
      <c r="K2599" s="0" t="n">
        <f aca="false">K125/K$2474</f>
        <v>45.5508174841621</v>
      </c>
      <c r="L2599" s="0" t="n">
        <f aca="false">L125/L$2474</f>
        <v>11.0107452259766</v>
      </c>
      <c r="M2599" s="0" t="n">
        <f aca="false">M125/M$2474</f>
        <v>8.24026121202532</v>
      </c>
    </row>
    <row r="2600" customFormat="false" ht="14.4" hidden="false" customHeight="false" outlineLevel="0" collapsed="false">
      <c r="A2600" s="0" t="n">
        <v>9.502</v>
      </c>
      <c r="B2600" s="0" t="n">
        <f aca="false">B126/B$2474</f>
        <v>12.3830420563177</v>
      </c>
      <c r="C2600" s="0" t="n">
        <f aca="false">C126/C$2474</f>
        <v>-5.7212573394834</v>
      </c>
      <c r="D2600" s="0" t="n">
        <f aca="false">D126/D$2474</f>
        <v>-37.1151257367793</v>
      </c>
      <c r="E2600" s="0" t="n">
        <f aca="false">E126/E$2474</f>
        <v>-33.0556720493671</v>
      </c>
      <c r="F2600" s="0" t="n">
        <f aca="false">F126/F$2474</f>
        <v>76.5554247579892</v>
      </c>
      <c r="G2600" s="0" t="n">
        <f aca="false">G126/G$2474</f>
        <v>0.0831929302419355</v>
      </c>
      <c r="H2600" s="0" t="n">
        <f aca="false">H126/H$2474</f>
        <v>14.2286786772201</v>
      </c>
      <c r="I2600" s="0" t="n">
        <f aca="false">I126/I$2474</f>
        <v>52.0142473661654</v>
      </c>
      <c r="J2600" s="0" t="n">
        <f aca="false">J126/J$2474</f>
        <v>38.2661672175559</v>
      </c>
      <c r="K2600" s="0" t="n">
        <f aca="false">K126/K$2474</f>
        <v>-8.69885544769798</v>
      </c>
      <c r="L2600" s="0" t="n">
        <f aca="false">L126/L$2474</f>
        <v>-76.3951196044922</v>
      </c>
      <c r="M2600" s="0" t="n">
        <f aca="false">M126/M$2474</f>
        <v>45.4396334128692</v>
      </c>
    </row>
    <row r="2601" customFormat="false" ht="14.4" hidden="false" customHeight="false" outlineLevel="0" collapsed="false">
      <c r="A2601" s="0" t="n">
        <v>9.498</v>
      </c>
      <c r="B2601" s="0" t="n">
        <f aca="false">B127/B$2474</f>
        <v>-37.3683869918773</v>
      </c>
      <c r="C2601" s="0" t="n">
        <f aca="false">C127/C$2474</f>
        <v>-12.9185055169742</v>
      </c>
      <c r="D2601" s="0" t="n">
        <f aca="false">D127/D$2474</f>
        <v>1.37025645367793</v>
      </c>
      <c r="E2601" s="0" t="n">
        <f aca="false">E127/E$2474</f>
        <v>79.6822172902954</v>
      </c>
      <c r="F2601" s="0" t="n">
        <f aca="false">F127/F$2474</f>
        <v>55.4129903825853</v>
      </c>
      <c r="G2601" s="0" t="n">
        <f aca="false">G127/G$2474</f>
        <v>-4.02610120584677</v>
      </c>
      <c r="H2601" s="0" t="n">
        <f aca="false">H127/H$2474</f>
        <v>73.5864921623552</v>
      </c>
      <c r="I2601" s="0" t="n">
        <f aca="false">I127/I$2474</f>
        <v>38.7300563323308</v>
      </c>
      <c r="J2601" s="0" t="n">
        <f aca="false">J127/J$2474</f>
        <v>0.0749108154905336</v>
      </c>
      <c r="K2601" s="0" t="n">
        <f aca="false">K127/K$2474</f>
        <v>47.2298601092081</v>
      </c>
      <c r="L2601" s="0" t="n">
        <f aca="false">L127/L$2474</f>
        <v>-21.9281600419922</v>
      </c>
      <c r="M2601" s="0" t="n">
        <f aca="false">M127/M$2474</f>
        <v>69.1440748170886</v>
      </c>
    </row>
    <row r="2602" customFormat="false" ht="14.4" hidden="false" customHeight="false" outlineLevel="0" collapsed="false">
      <c r="A2602" s="0" t="n">
        <v>9.494</v>
      </c>
      <c r="B2602" s="0" t="n">
        <f aca="false">B128/B$2474</f>
        <v>62.1613301583033</v>
      </c>
      <c r="C2602" s="0" t="n">
        <f aca="false">C128/C$2474</f>
        <v>10.1604169889299</v>
      </c>
      <c r="D2602" s="0" t="n">
        <f aca="false">D128/D$2474</f>
        <v>-21.9942106787276</v>
      </c>
      <c r="E2602" s="0" t="n">
        <f aca="false">E128/E$2474</f>
        <v>65.1710856742616</v>
      </c>
      <c r="F2602" s="0" t="n">
        <f aca="false">F128/F$2474</f>
        <v>19.4613489156194</v>
      </c>
      <c r="G2602" s="0" t="n">
        <f aca="false">G128/G$2474</f>
        <v>-27.3279525379032</v>
      </c>
      <c r="H2602" s="0" t="n">
        <f aca="false">H128/H$2474</f>
        <v>95.9720427418919</v>
      </c>
      <c r="I2602" s="0" t="n">
        <f aca="false">I128/I$2474</f>
        <v>56.6198483798872</v>
      </c>
      <c r="J2602" s="0" t="n">
        <f aca="false">J128/J$2474</f>
        <v>57.2215590246127</v>
      </c>
      <c r="K2602" s="0" t="n">
        <f aca="false">K128/K$2474</f>
        <v>33.3604268342541</v>
      </c>
      <c r="L2602" s="0" t="n">
        <f aca="false">L128/L$2474</f>
        <v>-25.4821049269531</v>
      </c>
      <c r="M2602" s="0" t="n">
        <f aca="false">M128/M$2474</f>
        <v>51.8632792086498</v>
      </c>
    </row>
    <row r="2603" customFormat="false" ht="14.4" hidden="false" customHeight="false" outlineLevel="0" collapsed="false">
      <c r="A2603" s="0" t="n">
        <v>9.49</v>
      </c>
      <c r="B2603" s="0" t="n">
        <f aca="false">B129/B$2474</f>
        <v>48.4651646173285</v>
      </c>
      <c r="C2603" s="0" t="n">
        <f aca="false">C129/C$2474</f>
        <v>-40.4246708081181</v>
      </c>
      <c r="D2603" s="0" t="n">
        <f aca="false">D129/D$2474</f>
        <v>-26.3042013137177</v>
      </c>
      <c r="E2603" s="0" t="n">
        <f aca="false">E129/E$2474</f>
        <v>26.3315520658228</v>
      </c>
      <c r="F2603" s="0" t="n">
        <f aca="false">F129/F$2474</f>
        <v>44.4464196807899</v>
      </c>
      <c r="G2603" s="0" t="n">
        <f aca="false">G129/G$2474</f>
        <v>54.7406478</v>
      </c>
      <c r="H2603" s="0" t="n">
        <f aca="false">H129/H$2474</f>
        <v>74.5921914484556</v>
      </c>
      <c r="I2603" s="0" t="n">
        <f aca="false">I129/I$2474</f>
        <v>30.1517852453007</v>
      </c>
      <c r="J2603" s="0" t="n">
        <f aca="false">J129/J$2474</f>
        <v>42.6620272457831</v>
      </c>
      <c r="K2603" s="0" t="n">
        <f aca="false">K129/K$2474</f>
        <v>54.9382037882136</v>
      </c>
      <c r="L2603" s="0" t="n">
        <f aca="false">L129/L$2474</f>
        <v>-85.6765531167969</v>
      </c>
      <c r="M2603" s="0" t="n">
        <f aca="false">M129/M$2474</f>
        <v>47.6917932835443</v>
      </c>
    </row>
    <row r="2604" customFormat="false" ht="14.4" hidden="false" customHeight="false" outlineLevel="0" collapsed="false">
      <c r="A2604" s="0" t="n">
        <v>9.486</v>
      </c>
      <c r="B2604" s="0" t="n">
        <f aca="false">B130/B$2474</f>
        <v>21.3308003698556</v>
      </c>
      <c r="C2604" s="0" t="n">
        <f aca="false">C130/C$2474</f>
        <v>-9.26731256771218</v>
      </c>
      <c r="D2604" s="0" t="n">
        <f aca="false">D130/D$2474</f>
        <v>-18.4539935274354</v>
      </c>
      <c r="E2604" s="0" t="n">
        <f aca="false">E130/E$2474</f>
        <v>23.6709652371308</v>
      </c>
      <c r="F2604" s="0" t="n">
        <f aca="false">F130/F$2474</f>
        <v>-56.3140052427289</v>
      </c>
      <c r="G2604" s="0" t="n">
        <f aca="false">G130/G$2474</f>
        <v>25.8400255280242</v>
      </c>
      <c r="H2604" s="0" t="n">
        <f aca="false">H130/H$2474</f>
        <v>20.3424155826255</v>
      </c>
      <c r="I2604" s="0" t="n">
        <f aca="false">I130/I$2474</f>
        <v>-52.3317171169173</v>
      </c>
      <c r="J2604" s="0" t="n">
        <f aca="false">J130/J$2474</f>
        <v>22.913195510327</v>
      </c>
      <c r="K2604" s="0" t="n">
        <f aca="false">K130/K$2474</f>
        <v>58.9075739548803</v>
      </c>
      <c r="L2604" s="0" t="n">
        <f aca="false">L130/L$2474</f>
        <v>46.7229787419922</v>
      </c>
      <c r="M2604" s="0" t="n">
        <f aca="false">M130/M$2474</f>
        <v>-7.81676465759494</v>
      </c>
    </row>
    <row r="2605" customFormat="false" ht="14.4" hidden="false" customHeight="false" outlineLevel="0" collapsed="false">
      <c r="A2605" s="0" t="n">
        <v>9.482</v>
      </c>
      <c r="B2605" s="0" t="n">
        <f aca="false">B131/B$2474</f>
        <v>64.5073787873646</v>
      </c>
      <c r="C2605" s="0" t="n">
        <f aca="false">C131/C$2474</f>
        <v>-12.4434774712177</v>
      </c>
      <c r="D2605" s="0" t="n">
        <f aca="false">D131/D$2474</f>
        <v>-66.0279543292247</v>
      </c>
      <c r="E2605" s="0" t="n">
        <f aca="false">E131/E$2474</f>
        <v>67.1092031054852</v>
      </c>
      <c r="F2605" s="0" t="n">
        <f aca="false">F131/F$2474</f>
        <v>-79.5082417253142</v>
      </c>
      <c r="G2605" s="0" t="n">
        <f aca="false">G131/G$2474</f>
        <v>13.7369516862903</v>
      </c>
      <c r="H2605" s="0" t="n">
        <f aca="false">H131/H$2474</f>
        <v>37.59089008861</v>
      </c>
      <c r="I2605" s="0" t="n">
        <f aca="false">I131/I$2474</f>
        <v>9.71526633327068</v>
      </c>
      <c r="J2605" s="0" t="n">
        <f aca="false">J131/J$2474</f>
        <v>40.3582794006885</v>
      </c>
      <c r="K2605" s="0" t="n">
        <f aca="false">K131/K$2474</f>
        <v>21.3475057672192</v>
      </c>
      <c r="L2605" s="0" t="n">
        <f aca="false">L131/L$2474</f>
        <v>48.3373208050781</v>
      </c>
      <c r="M2605" s="0" t="n">
        <f aca="false">M131/M$2474</f>
        <v>-10.6454857746835</v>
      </c>
    </row>
    <row r="2606" customFormat="false" ht="14.4" hidden="false" customHeight="false" outlineLevel="0" collapsed="false">
      <c r="A2606" s="0" t="n">
        <v>9.478</v>
      </c>
      <c r="B2606" s="0" t="n">
        <f aca="false">B132/B$2474</f>
        <v>88.5202252980144</v>
      </c>
      <c r="C2606" s="0" t="n">
        <f aca="false">C132/C$2474</f>
        <v>-18.9173904457565</v>
      </c>
      <c r="D2606" s="0" t="n">
        <f aca="false">D132/D$2474</f>
        <v>63.9896396755467</v>
      </c>
      <c r="E2606" s="0" t="n">
        <f aca="false">E132/E$2474</f>
        <v>104.645109797046</v>
      </c>
      <c r="F2606" s="0" t="n">
        <f aca="false">F132/F$2474</f>
        <v>-110.362698610413</v>
      </c>
      <c r="G2606" s="0" t="n">
        <f aca="false">G132/G$2474</f>
        <v>89.7071281211694</v>
      </c>
      <c r="H2606" s="0" t="n">
        <f aca="false">H132/H$2474</f>
        <v>1.42731729942085</v>
      </c>
      <c r="I2606" s="0" t="n">
        <f aca="false">I132/I$2474</f>
        <v>48.7104214105263</v>
      </c>
      <c r="J2606" s="0" t="n">
        <f aca="false">J132/J$2474</f>
        <v>17.5933412046472</v>
      </c>
      <c r="K2606" s="0" t="n">
        <f aca="false">K132/K$2474</f>
        <v>-12.8134906267035</v>
      </c>
      <c r="L2606" s="0" t="n">
        <f aca="false">L132/L$2474</f>
        <v>58.3936502490234</v>
      </c>
      <c r="M2606" s="0" t="n">
        <f aca="false">M132/M$2474</f>
        <v>33.8653881299578</v>
      </c>
    </row>
    <row r="2607" customFormat="false" ht="14.4" hidden="false" customHeight="false" outlineLevel="0" collapsed="false">
      <c r="A2607" s="0" t="n">
        <v>9.474</v>
      </c>
      <c r="B2607" s="0" t="n">
        <f aca="false">B133/B$2474</f>
        <v>88.897170964982</v>
      </c>
      <c r="C2607" s="0" t="n">
        <f aca="false">C133/C$2474</f>
        <v>-72.9929017605166</v>
      </c>
      <c r="D2607" s="0" t="n">
        <f aca="false">D133/D$2474</f>
        <v>15.6059334542744</v>
      </c>
      <c r="E2607" s="0" t="n">
        <f aca="false">E133/E$2474</f>
        <v>103.105142746835</v>
      </c>
      <c r="F2607" s="0" t="n">
        <f aca="false">F133/F$2474</f>
        <v>-62.0139303464991</v>
      </c>
      <c r="G2607" s="0" t="n">
        <f aca="false">G133/G$2474</f>
        <v>27.1348220143145</v>
      </c>
      <c r="H2607" s="0" t="n">
        <f aca="false">H133/H$2474</f>
        <v>-20.4831115832046</v>
      </c>
      <c r="I2607" s="0" t="n">
        <f aca="false">I133/I$2474</f>
        <v>57.0360437481203</v>
      </c>
      <c r="J2607" s="0" t="n">
        <f aca="false">J133/J$2474</f>
        <v>30.0590891674699</v>
      </c>
      <c r="K2607" s="0" t="n">
        <f aca="false">K133/K$2474</f>
        <v>12.123354454512</v>
      </c>
      <c r="L2607" s="0" t="n">
        <f aca="false">L133/L$2474</f>
        <v>7.23013672402344</v>
      </c>
      <c r="M2607" s="0" t="n">
        <f aca="false">M133/M$2474</f>
        <v>22.6336189379747</v>
      </c>
    </row>
    <row r="2608" customFormat="false" ht="14.4" hidden="false" customHeight="false" outlineLevel="0" collapsed="false">
      <c r="A2608" s="0" t="n">
        <v>9.47</v>
      </c>
      <c r="B2608" s="0" t="n">
        <f aca="false">B134/B$2474</f>
        <v>25.6902323519856</v>
      </c>
      <c r="C2608" s="0" t="n">
        <f aca="false">C134/C$2474</f>
        <v>2.36589185461255</v>
      </c>
      <c r="D2608" s="0" t="n">
        <f aca="false">D134/D$2474</f>
        <v>25.0748998890656</v>
      </c>
      <c r="E2608" s="0" t="n">
        <f aca="false">E134/E$2474</f>
        <v>133.782651965401</v>
      </c>
      <c r="F2608" s="0" t="n">
        <f aca="false">F134/F$2474</f>
        <v>-98.0784093274686</v>
      </c>
      <c r="G2608" s="0" t="n">
        <f aca="false">G134/G$2474</f>
        <v>38.7655336282258</v>
      </c>
      <c r="H2608" s="0" t="n">
        <f aca="false">H134/H$2474</f>
        <v>33.1770861243243</v>
      </c>
      <c r="I2608" s="0" t="n">
        <f aca="false">I134/I$2474</f>
        <v>50.6938819118421</v>
      </c>
      <c r="J2608" s="0" t="n">
        <f aca="false">J134/J$2474</f>
        <v>59.5729579213425</v>
      </c>
      <c r="K2608" s="0" t="n">
        <f aca="false">K134/K$2474</f>
        <v>2.51555987311234</v>
      </c>
      <c r="L2608" s="0" t="n">
        <f aca="false">L134/L$2474</f>
        <v>49.1057502888672</v>
      </c>
      <c r="M2608" s="0" t="n">
        <f aca="false">M134/M$2474</f>
        <v>-8.31822852468355</v>
      </c>
    </row>
    <row r="2609" customFormat="false" ht="14.4" hidden="false" customHeight="false" outlineLevel="0" collapsed="false">
      <c r="A2609" s="0" t="n">
        <v>9.466</v>
      </c>
      <c r="B2609" s="0" t="n">
        <f aca="false">B135/B$2474</f>
        <v>35.4034219981949</v>
      </c>
      <c r="C2609" s="0" t="n">
        <f aca="false">C135/C$2474</f>
        <v>-4.73008348579336</v>
      </c>
      <c r="D2609" s="0" t="n">
        <f aca="false">D135/D$2474</f>
        <v>143.14418666163</v>
      </c>
      <c r="E2609" s="0" t="n">
        <f aca="false">E135/E$2474</f>
        <v>160.587899535443</v>
      </c>
      <c r="F2609" s="0" t="n">
        <f aca="false">F135/F$2474</f>
        <v>-95.8715996692998</v>
      </c>
      <c r="G2609" s="0" t="n">
        <f aca="false">G135/G$2474</f>
        <v>92.1086892981855</v>
      </c>
      <c r="H2609" s="0" t="n">
        <f aca="false">H135/H$2474</f>
        <v>64.1454756353282</v>
      </c>
      <c r="I2609" s="0" t="n">
        <f aca="false">I135/I$2474</f>
        <v>26.3665809221804</v>
      </c>
      <c r="J2609" s="0" t="n">
        <f aca="false">J135/J$2474</f>
        <v>48.9046861509466</v>
      </c>
      <c r="K2609" s="0" t="n">
        <f aca="false">K135/K$2474</f>
        <v>22.4791096130755</v>
      </c>
      <c r="L2609" s="0" t="n">
        <f aca="false">L135/L$2474</f>
        <v>-18.8816432580078</v>
      </c>
      <c r="M2609" s="0" t="n">
        <f aca="false">M135/M$2474</f>
        <v>10.5676532415612</v>
      </c>
    </row>
    <row r="2610" customFormat="false" ht="14.4" hidden="false" customHeight="false" outlineLevel="0" collapsed="false">
      <c r="A2610" s="0" t="n">
        <v>9.462</v>
      </c>
      <c r="B2610" s="0" t="n">
        <f aca="false">B136/B$2474</f>
        <v>71.4240219194946</v>
      </c>
      <c r="C2610" s="0" t="n">
        <f aca="false">C136/C$2474</f>
        <v>2.12720801236162</v>
      </c>
      <c r="D2610" s="0" t="n">
        <f aca="false">D136/D$2474</f>
        <v>103.973699679523</v>
      </c>
      <c r="E2610" s="0" t="n">
        <f aca="false">E136/E$2474</f>
        <v>110.060459901688</v>
      </c>
      <c r="F2610" s="0" t="n">
        <f aca="false">F136/F$2474</f>
        <v>-42.4867662120287</v>
      </c>
      <c r="G2610" s="0" t="n">
        <f aca="false">G136/G$2474</f>
        <v>-3.16046906491935</v>
      </c>
      <c r="H2610" s="0" t="n">
        <f aca="false">H136/H$2474</f>
        <v>2.22006813050193</v>
      </c>
      <c r="I2610" s="0" t="n">
        <f aca="false">I136/I$2474</f>
        <v>-9.79927038195489</v>
      </c>
      <c r="J2610" s="0" t="n">
        <f aca="false">J136/J$2474</f>
        <v>-2.7410439475043</v>
      </c>
      <c r="K2610" s="0" t="n">
        <f aca="false">K136/K$2474</f>
        <v>114.385929198158</v>
      </c>
      <c r="L2610" s="0" t="n">
        <f aca="false">L136/L$2474</f>
        <v>32.9515692695313</v>
      </c>
      <c r="M2610" s="0" t="n">
        <f aca="false">M136/M$2474</f>
        <v>46.036693999789</v>
      </c>
    </row>
    <row r="2611" customFormat="false" ht="14.4" hidden="false" customHeight="false" outlineLevel="0" collapsed="false">
      <c r="A2611" s="0" t="n">
        <v>9.458</v>
      </c>
      <c r="B2611" s="0" t="n">
        <f aca="false">B137/B$2474</f>
        <v>68.8093990142599</v>
      </c>
      <c r="C2611" s="0" t="n">
        <f aca="false">C137/C$2474</f>
        <v>19.9335680261993</v>
      </c>
      <c r="D2611" s="0" t="n">
        <f aca="false">D137/D$2474</f>
        <v>51.3423983626243</v>
      </c>
      <c r="E2611" s="0" t="n">
        <f aca="false">E137/E$2474</f>
        <v>65.0981617405063</v>
      </c>
      <c r="F2611" s="0" t="n">
        <f aca="false">F137/F$2474</f>
        <v>-14.0572106728905</v>
      </c>
      <c r="G2611" s="0" t="n">
        <f aca="false">G137/G$2474</f>
        <v>64.0180047745968</v>
      </c>
      <c r="H2611" s="0" t="n">
        <f aca="false">H137/H$2474</f>
        <v>16.0539947376448</v>
      </c>
      <c r="I2611" s="0" t="n">
        <f aca="false">I137/I$2474</f>
        <v>35.1462784518797</v>
      </c>
      <c r="J2611" s="0" t="n">
        <f aca="false">J137/J$2474</f>
        <v>19.6266041237522</v>
      </c>
      <c r="K2611" s="0" t="n">
        <f aca="false">K137/K$2474</f>
        <v>105.12915527256</v>
      </c>
      <c r="L2611" s="0" t="n">
        <f aca="false">L137/L$2474</f>
        <v>87.4663194148438</v>
      </c>
      <c r="M2611" s="0" t="n">
        <f aca="false">M137/M$2474</f>
        <v>76.1070381310127</v>
      </c>
    </row>
    <row r="2612" customFormat="false" ht="14.4" hidden="false" customHeight="false" outlineLevel="0" collapsed="false">
      <c r="A2612" s="0" t="n">
        <v>9.454</v>
      </c>
      <c r="B2612" s="0" t="n">
        <f aca="false">B138/B$2474</f>
        <v>90.0587842792419</v>
      </c>
      <c r="C2612" s="0" t="n">
        <f aca="false">C138/C$2474</f>
        <v>77.1051980407749</v>
      </c>
      <c r="D2612" s="0" t="n">
        <f aca="false">D138/D$2474</f>
        <v>-12.0076981769384</v>
      </c>
      <c r="E2612" s="0" t="n">
        <f aca="false">E138/E$2474</f>
        <v>-23.0979344565401</v>
      </c>
      <c r="F2612" s="0" t="n">
        <f aca="false">F138/F$2474</f>
        <v>-91.0160457588869</v>
      </c>
      <c r="G2612" s="0" t="n">
        <f aca="false">G138/G$2474</f>
        <v>10.9002576328629</v>
      </c>
      <c r="H2612" s="0" t="n">
        <f aca="false">H138/H$2474</f>
        <v>61.3597394638996</v>
      </c>
      <c r="I2612" s="0" t="n">
        <f aca="false">I138/I$2474</f>
        <v>-34.9641327780075</v>
      </c>
      <c r="J2612" s="0" t="n">
        <f aca="false">J138/J$2474</f>
        <v>66.0518633870912</v>
      </c>
      <c r="K2612" s="0" t="n">
        <f aca="false">K138/K$2474</f>
        <v>20.8501272414365</v>
      </c>
      <c r="L2612" s="0" t="n">
        <f aca="false">L138/L$2474</f>
        <v>102.954438029102</v>
      </c>
      <c r="M2612" s="0" t="n">
        <f aca="false">M138/M$2474</f>
        <v>-7.82342980274262</v>
      </c>
    </row>
    <row r="2613" customFormat="false" ht="14.4" hidden="false" customHeight="false" outlineLevel="0" collapsed="false">
      <c r="A2613" s="0" t="n">
        <v>9.45</v>
      </c>
      <c r="B2613" s="0" t="n">
        <f aca="false">B139/B$2474</f>
        <v>82.143130400722</v>
      </c>
      <c r="C2613" s="0" t="n">
        <f aca="false">C139/C$2474</f>
        <v>38.6334029750923</v>
      </c>
      <c r="D2613" s="0" t="n">
        <f aca="false">D139/D$2474</f>
        <v>-24.8171106437376</v>
      </c>
      <c r="E2613" s="0" t="n">
        <f aca="false">E139/E$2474</f>
        <v>60.8188665945148</v>
      </c>
      <c r="F2613" s="0" t="n">
        <f aca="false">F139/F$2474</f>
        <v>-89.0877192617594</v>
      </c>
      <c r="G2613" s="0" t="n">
        <f aca="false">G139/G$2474</f>
        <v>146.014662341532</v>
      </c>
      <c r="H2613" s="0" t="n">
        <f aca="false">H139/H$2474</f>
        <v>51.3753789610039</v>
      </c>
      <c r="I2613" s="0" t="n">
        <f aca="false">I139/I$2474</f>
        <v>-77.6072773612782</v>
      </c>
      <c r="J2613" s="0" t="n">
        <f aca="false">J139/J$2474</f>
        <v>36.6972766051635</v>
      </c>
      <c r="K2613" s="0" t="n">
        <f aca="false">K139/K$2474</f>
        <v>31.6744347294659</v>
      </c>
      <c r="L2613" s="0" t="n">
        <f aca="false">L139/L$2474</f>
        <v>-40.1904892113281</v>
      </c>
      <c r="M2613" s="0" t="n">
        <f aca="false">M139/M$2474</f>
        <v>51.2799011377637</v>
      </c>
    </row>
    <row r="2614" customFormat="false" ht="14.4" hidden="false" customHeight="false" outlineLevel="0" collapsed="false">
      <c r="A2614" s="0" t="n">
        <v>9.446</v>
      </c>
      <c r="B2614" s="0" t="n">
        <f aca="false">B140/B$2474</f>
        <v>24.6036858133574</v>
      </c>
      <c r="C2614" s="0" t="n">
        <f aca="false">C140/C$2474</f>
        <v>69.2107504824723</v>
      </c>
      <c r="D2614" s="0" t="n">
        <f aca="false">D140/D$2474</f>
        <v>-2.9009144248509</v>
      </c>
      <c r="E2614" s="0" t="n">
        <f aca="false">E140/E$2474</f>
        <v>6.77691148818566</v>
      </c>
      <c r="F2614" s="0" t="n">
        <f aca="false">F140/F$2474</f>
        <v>13.0217424947935</v>
      </c>
      <c r="G2614" s="0" t="n">
        <f aca="false">G140/G$2474</f>
        <v>84.9876659977823</v>
      </c>
      <c r="H2614" s="0" t="n">
        <f aca="false">H140/H$2474</f>
        <v>-2.56654119633205</v>
      </c>
      <c r="I2614" s="0" t="n">
        <f aca="false">I140/I$2474</f>
        <v>-36.9606218144737</v>
      </c>
      <c r="J2614" s="0" t="n">
        <f aca="false">J140/J$2474</f>
        <v>-2.25099800292599</v>
      </c>
      <c r="K2614" s="0" t="n">
        <f aca="false">K140/K$2474</f>
        <v>-3.94762135672192</v>
      </c>
      <c r="L2614" s="0" t="n">
        <f aca="false">L140/L$2474</f>
        <v>14.5356174421875</v>
      </c>
      <c r="M2614" s="0" t="n">
        <f aca="false">M140/M$2474</f>
        <v>-2.41282402299578</v>
      </c>
    </row>
    <row r="2615" customFormat="false" ht="14.4" hidden="false" customHeight="false" outlineLevel="0" collapsed="false">
      <c r="A2615" s="0" t="n">
        <v>9.442</v>
      </c>
      <c r="B2615" s="0" t="n">
        <f aca="false">B141/B$2474</f>
        <v>75.7600658933213</v>
      </c>
      <c r="C2615" s="0" t="n">
        <f aca="false">C141/C$2474</f>
        <v>97.0824847171587</v>
      </c>
      <c r="D2615" s="0" t="n">
        <f aca="false">D141/D$2474</f>
        <v>100.000075110934</v>
      </c>
      <c r="E2615" s="0" t="n">
        <f aca="false">E141/E$2474</f>
        <v>46.0345023734177</v>
      </c>
      <c r="F2615" s="0" t="n">
        <f aca="false">F141/F$2474</f>
        <v>8.37562264147217</v>
      </c>
      <c r="G2615" s="0" t="n">
        <f aca="false">G141/G$2474</f>
        <v>-11.7882579502016</v>
      </c>
      <c r="H2615" s="0" t="n">
        <f aca="false">H141/H$2474</f>
        <v>18.4779902621622</v>
      </c>
      <c r="I2615" s="0" t="n">
        <f aca="false">I141/I$2474</f>
        <v>120.648524542669</v>
      </c>
      <c r="J2615" s="0" t="n">
        <f aca="false">J141/J$2474</f>
        <v>10.9940785072289</v>
      </c>
      <c r="K2615" s="0" t="n">
        <f aca="false">K141/K$2474</f>
        <v>13.5564811813996</v>
      </c>
      <c r="L2615" s="0" t="n">
        <f aca="false">L141/L$2474</f>
        <v>26.6835499763672</v>
      </c>
      <c r="M2615" s="0" t="n">
        <f aca="false">M141/M$2474</f>
        <v>90.078135242616</v>
      </c>
    </row>
    <row r="2616" customFormat="false" ht="14.4" hidden="false" customHeight="false" outlineLevel="0" collapsed="false">
      <c r="A2616" s="0" t="n">
        <v>9.438</v>
      </c>
      <c r="B2616" s="0" t="n">
        <f aca="false">B142/B$2474</f>
        <v>61.7894200402527</v>
      </c>
      <c r="C2616" s="0" t="n">
        <f aca="false">C142/C$2474</f>
        <v>119.571332524908</v>
      </c>
      <c r="D2616" s="0" t="n">
        <f aca="false">D142/D$2474</f>
        <v>69.3961038441352</v>
      </c>
      <c r="E2616" s="0" t="n">
        <f aca="false">E142/E$2474</f>
        <v>-33.3705166097046</v>
      </c>
      <c r="F2616" s="0" t="n">
        <f aca="false">F142/F$2474</f>
        <v>18.7489602149013</v>
      </c>
      <c r="G2616" s="0" t="n">
        <f aca="false">G142/G$2474</f>
        <v>3.01801918850806</v>
      </c>
      <c r="H2616" s="0" t="n">
        <f aca="false">H142/H$2474</f>
        <v>34.6286968376448</v>
      </c>
      <c r="I2616" s="0" t="n">
        <f aca="false">I142/I$2474</f>
        <v>44.6759024432331</v>
      </c>
      <c r="J2616" s="0" t="n">
        <f aca="false">J142/J$2474</f>
        <v>-14.7273390967298</v>
      </c>
      <c r="K2616" s="0" t="n">
        <f aca="false">K142/K$2474</f>
        <v>73.4775751033149</v>
      </c>
      <c r="L2616" s="0" t="n">
        <f aca="false">L142/L$2474</f>
        <v>22.9749031511719</v>
      </c>
      <c r="M2616" s="0" t="n">
        <f aca="false">M142/M$2474</f>
        <v>47.4229622869198</v>
      </c>
    </row>
    <row r="2617" customFormat="false" ht="14.4" hidden="false" customHeight="false" outlineLevel="0" collapsed="false">
      <c r="A2617" s="0" t="n">
        <v>9.434</v>
      </c>
      <c r="B2617" s="0" t="n">
        <f aca="false">B143/B$2474</f>
        <v>20.5198742693141</v>
      </c>
      <c r="C2617" s="0" t="n">
        <f aca="false">C143/C$2474</f>
        <v>129.909565166236</v>
      </c>
      <c r="D2617" s="0" t="n">
        <f aca="false">D143/D$2474</f>
        <v>-4.40027620099404</v>
      </c>
      <c r="E2617" s="0" t="n">
        <f aca="false">E143/E$2474</f>
        <v>49.8468107164557</v>
      </c>
      <c r="F2617" s="0" t="n">
        <f aca="false">F143/F$2474</f>
        <v>-30.8260901712747</v>
      </c>
      <c r="G2617" s="0" t="n">
        <f aca="false">G143/G$2474</f>
        <v>41.1829692064516</v>
      </c>
      <c r="H2617" s="0" t="n">
        <f aca="false">H143/H$2474</f>
        <v>52.6401624747104</v>
      </c>
      <c r="I2617" s="0" t="n">
        <f aca="false">I143/I$2474</f>
        <v>44.1157364571429</v>
      </c>
      <c r="J2617" s="0" t="n">
        <f aca="false">J143/J$2474</f>
        <v>45.713738632358</v>
      </c>
      <c r="K2617" s="0" t="n">
        <f aca="false">K143/K$2474</f>
        <v>69.7061204359116</v>
      </c>
      <c r="L2617" s="0" t="n">
        <f aca="false">L143/L$2474</f>
        <v>125.645354237109</v>
      </c>
      <c r="M2617" s="0" t="n">
        <f aca="false">M143/M$2474</f>
        <v>-53.0478960018987</v>
      </c>
    </row>
    <row r="2618" customFormat="false" ht="14.4" hidden="false" customHeight="false" outlineLevel="0" collapsed="false">
      <c r="A2618" s="0" t="n">
        <v>9.43</v>
      </c>
      <c r="B2618" s="0" t="n">
        <f aca="false">B144/B$2474</f>
        <v>49.7684139146209</v>
      </c>
      <c r="C2618" s="0" t="n">
        <f aca="false">C144/C$2474</f>
        <v>118.090301204244</v>
      </c>
      <c r="D2618" s="0" t="n">
        <f aca="false">D144/D$2474</f>
        <v>15.1398249485089</v>
      </c>
      <c r="E2618" s="0" t="n">
        <f aca="false">E144/E$2474</f>
        <v>97.8145973822785</v>
      </c>
      <c r="F2618" s="0" t="n">
        <f aca="false">F144/F$2474</f>
        <v>-46.2646029531418</v>
      </c>
      <c r="G2618" s="0" t="n">
        <f aca="false">G144/G$2474</f>
        <v>67.7109029340726</v>
      </c>
      <c r="H2618" s="0" t="n">
        <f aca="false">H144/H$2474</f>
        <v>52.003740538417</v>
      </c>
      <c r="I2618" s="0" t="n">
        <f aca="false">I144/I$2474</f>
        <v>20.6735560039474</v>
      </c>
      <c r="J2618" s="0" t="n">
        <f aca="false">J144/J$2474</f>
        <v>45.9495067306368</v>
      </c>
      <c r="K2618" s="0" t="n">
        <f aca="false">K144/K$2474</f>
        <v>55.9386009217311</v>
      </c>
      <c r="L2618" s="0" t="n">
        <f aca="false">L144/L$2474</f>
        <v>78.1982785878906</v>
      </c>
      <c r="M2618" s="0" t="n">
        <f aca="false">M144/M$2474</f>
        <v>13.8938051685654</v>
      </c>
    </row>
    <row r="2619" customFormat="false" ht="14.4" hidden="false" customHeight="false" outlineLevel="0" collapsed="false">
      <c r="A2619" s="0" t="n">
        <v>9.426</v>
      </c>
      <c r="B2619" s="0" t="n">
        <f aca="false">B145/B$2474</f>
        <v>26.7210968110108</v>
      </c>
      <c r="C2619" s="0" t="n">
        <f aca="false">C145/C$2474</f>
        <v>19.549117451476</v>
      </c>
      <c r="D2619" s="0" t="n">
        <f aca="false">D145/D$2474</f>
        <v>-57.0408816666004</v>
      </c>
      <c r="E2619" s="0" t="n">
        <f aca="false">E145/E$2474</f>
        <v>89.8063286666667</v>
      </c>
      <c r="F2619" s="0" t="n">
        <f aca="false">F145/F$2474</f>
        <v>0.0667432637342908</v>
      </c>
      <c r="G2619" s="0" t="n">
        <f aca="false">G145/G$2474</f>
        <v>94.5504235810484</v>
      </c>
      <c r="H2619" s="0" t="n">
        <f aca="false">H145/H$2474</f>
        <v>107.103797533205</v>
      </c>
      <c r="I2619" s="0" t="n">
        <f aca="false">I145/I$2474</f>
        <v>18.0193852082707</v>
      </c>
      <c r="J2619" s="0" t="n">
        <f aca="false">J145/J$2474</f>
        <v>67.7431021927711</v>
      </c>
      <c r="K2619" s="0" t="n">
        <f aca="false">K145/K$2474</f>
        <v>-6.13272124290976</v>
      </c>
      <c r="L2619" s="0" t="n">
        <f aca="false">L145/L$2474</f>
        <v>39.8368334316406</v>
      </c>
      <c r="M2619" s="0" t="n">
        <f aca="false">M145/M$2474</f>
        <v>80.6223927635021</v>
      </c>
    </row>
    <row r="2620" customFormat="false" ht="14.4" hidden="false" customHeight="false" outlineLevel="0" collapsed="false">
      <c r="A2620" s="0" t="n">
        <v>9.422</v>
      </c>
      <c r="B2620" s="0" t="n">
        <f aca="false">B146/B$2474</f>
        <v>51.7964768750903</v>
      </c>
      <c r="C2620" s="0" t="n">
        <f aca="false">C146/C$2474</f>
        <v>9.9596820894834</v>
      </c>
      <c r="D2620" s="0" t="n">
        <f aca="false">D146/D$2474</f>
        <v>-21.5354787765408</v>
      </c>
      <c r="E2620" s="0" t="n">
        <f aca="false">E146/E$2474</f>
        <v>12.9286685</v>
      </c>
      <c r="F2620" s="0" t="n">
        <f aca="false">F146/F$2474</f>
        <v>17.9063200965889</v>
      </c>
      <c r="G2620" s="0" t="n">
        <f aca="false">G146/G$2474</f>
        <v>18.1722427483871</v>
      </c>
      <c r="H2620" s="0" t="n">
        <f aca="false">H146/H$2474</f>
        <v>103.934099978185</v>
      </c>
      <c r="I2620" s="0" t="n">
        <f aca="false">I146/I$2474</f>
        <v>56.7644970195489</v>
      </c>
      <c r="J2620" s="0" t="n">
        <f aca="false">J146/J$2474</f>
        <v>22.2284386924269</v>
      </c>
      <c r="K2620" s="0" t="n">
        <f aca="false">K146/K$2474</f>
        <v>57.4333313255985</v>
      </c>
      <c r="L2620" s="0" t="n">
        <f aca="false">L146/L$2474</f>
        <v>36.9083613181641</v>
      </c>
      <c r="M2620" s="0" t="n">
        <f aca="false">M146/M$2474</f>
        <v>86.5284240118144</v>
      </c>
    </row>
    <row r="2621" customFormat="false" ht="14.4" hidden="false" customHeight="false" outlineLevel="0" collapsed="false">
      <c r="A2621" s="0" t="n">
        <v>9.418</v>
      </c>
      <c r="B2621" s="0" t="n">
        <f aca="false">B147/B$2474</f>
        <v>52.1139374669675</v>
      </c>
      <c r="C2621" s="0" t="n">
        <f aca="false">C147/C$2474</f>
        <v>-15.1577102066421</v>
      </c>
      <c r="D2621" s="0" t="n">
        <f aca="false">D147/D$2474</f>
        <v>48.89872694334</v>
      </c>
      <c r="E2621" s="0" t="n">
        <f aca="false">E147/E$2474</f>
        <v>0.111179334177215</v>
      </c>
      <c r="F2621" s="0" t="n">
        <f aca="false">F147/F$2474</f>
        <v>-29.0456928104129</v>
      </c>
      <c r="G2621" s="0" t="n">
        <f aca="false">G147/G$2474</f>
        <v>-35.7047457493952</v>
      </c>
      <c r="H2621" s="0" t="n">
        <f aca="false">H147/H$2474</f>
        <v>0.0998638795366796</v>
      </c>
      <c r="I2621" s="0" t="n">
        <f aca="false">I147/I$2474</f>
        <v>-31.1136326616541</v>
      </c>
      <c r="J2621" s="0" t="n">
        <f aca="false">J147/J$2474</f>
        <v>23.9603038125645</v>
      </c>
      <c r="K2621" s="0" t="n">
        <f aca="false">K147/K$2474</f>
        <v>4.9015803014733</v>
      </c>
      <c r="L2621" s="0" t="n">
        <f aca="false">L147/L$2474</f>
        <v>-10.8490071232422</v>
      </c>
      <c r="M2621" s="0" t="n">
        <f aca="false">M147/M$2474</f>
        <v>21.2290323525316</v>
      </c>
    </row>
    <row r="2622" customFormat="false" ht="14.4" hidden="false" customHeight="false" outlineLevel="0" collapsed="false">
      <c r="A2622" s="0" t="n">
        <v>9.414</v>
      </c>
      <c r="B2622" s="0" t="n">
        <f aca="false">B148/B$2474</f>
        <v>104.386835016426</v>
      </c>
      <c r="C2622" s="0" t="n">
        <f aca="false">C148/C$2474</f>
        <v>-7.07050642121771</v>
      </c>
      <c r="D2622" s="0" t="n">
        <f aca="false">D148/D$2474</f>
        <v>32.6688631487078</v>
      </c>
      <c r="E2622" s="0" t="n">
        <f aca="false">E148/E$2474</f>
        <v>65.9223638582279</v>
      </c>
      <c r="F2622" s="0" t="n">
        <f aca="false">F148/F$2474</f>
        <v>-30.9918919052065</v>
      </c>
      <c r="G2622" s="0" t="n">
        <f aca="false">G148/G$2474</f>
        <v>36.1051922368952</v>
      </c>
      <c r="H2622" s="0" t="n">
        <f aca="false">H148/H$2474</f>
        <v>52.2612034542471</v>
      </c>
      <c r="I2622" s="0" t="n">
        <f aca="false">I148/I$2474</f>
        <v>29.6395019954887</v>
      </c>
      <c r="J2622" s="0" t="n">
        <f aca="false">J148/J$2474</f>
        <v>33.1071763008606</v>
      </c>
      <c r="K2622" s="0" t="n">
        <f aca="false">K148/K$2474</f>
        <v>-39.0757973327809</v>
      </c>
      <c r="L2622" s="0" t="n">
        <f aca="false">L148/L$2474</f>
        <v>-34.7613044390625</v>
      </c>
      <c r="M2622" s="0" t="n">
        <f aca="false">M148/M$2474</f>
        <v>21.4530358611814</v>
      </c>
    </row>
    <row r="2623" customFormat="false" ht="14.4" hidden="false" customHeight="false" outlineLevel="0" collapsed="false">
      <c r="A2623" s="0" t="n">
        <v>9.41</v>
      </c>
      <c r="B2623" s="0" t="n">
        <f aca="false">B149/B$2474</f>
        <v>73.7003990888087</v>
      </c>
      <c r="C2623" s="0" t="n">
        <f aca="false">C149/C$2474</f>
        <v>-37.512393604428</v>
      </c>
      <c r="D2623" s="0" t="n">
        <f aca="false">D149/D$2474</f>
        <v>-9.47567082524851</v>
      </c>
      <c r="E2623" s="0" t="n">
        <f aca="false">E149/E$2474</f>
        <v>97.0068996033755</v>
      </c>
      <c r="F2623" s="0" t="n">
        <f aca="false">F149/F$2474</f>
        <v>22.099880562298</v>
      </c>
      <c r="G2623" s="0" t="n">
        <f aca="false">G149/G$2474</f>
        <v>41.4202459602823</v>
      </c>
      <c r="H2623" s="0" t="n">
        <f aca="false">H149/H$2474</f>
        <v>101.15975407973</v>
      </c>
      <c r="I2623" s="0" t="n">
        <f aca="false">I149/I$2474</f>
        <v>7.05012303402256</v>
      </c>
      <c r="J2623" s="0" t="n">
        <f aca="false">J149/J$2474</f>
        <v>24.087122192599</v>
      </c>
      <c r="K2623" s="0" t="n">
        <f aca="false">K149/K$2474</f>
        <v>25.9272126458564</v>
      </c>
      <c r="L2623" s="0" t="n">
        <f aca="false">L149/L$2474</f>
        <v>-7.44193404316406</v>
      </c>
      <c r="M2623" s="0" t="n">
        <f aca="false">M149/M$2474</f>
        <v>-6.7080604649789</v>
      </c>
    </row>
    <row r="2624" customFormat="false" ht="14.4" hidden="false" customHeight="false" outlineLevel="0" collapsed="false">
      <c r="A2624" s="0" t="n">
        <v>9.406</v>
      </c>
      <c r="B2624" s="0" t="n">
        <f aca="false">B150/B$2474</f>
        <v>37.3024511068592</v>
      </c>
      <c r="C2624" s="0" t="n">
        <f aca="false">C150/C$2474</f>
        <v>-84.5996443038745</v>
      </c>
      <c r="D2624" s="0" t="n">
        <f aca="false">D150/D$2474</f>
        <v>31.8614047976143</v>
      </c>
      <c r="E2624" s="0" t="n">
        <f aca="false">E150/E$2474</f>
        <v>7.52903523755274</v>
      </c>
      <c r="F2624" s="0" t="n">
        <f aca="false">F150/F$2474</f>
        <v>22.1849184127469</v>
      </c>
      <c r="G2624" s="0" t="n">
        <f aca="false">G150/G$2474</f>
        <v>12.3080324760081</v>
      </c>
      <c r="H2624" s="0" t="n">
        <f aca="false">H150/H$2474</f>
        <v>10.9037017438224</v>
      </c>
      <c r="I2624" s="0" t="n">
        <f aca="false">I150/I$2474</f>
        <v>95.287596981203</v>
      </c>
      <c r="J2624" s="0" t="n">
        <f aca="false">J150/J$2474</f>
        <v>2.6758707222031</v>
      </c>
      <c r="K2624" s="0" t="n">
        <f aca="false">K150/K$2474</f>
        <v>47.2426605692449</v>
      </c>
      <c r="L2624" s="0" t="n">
        <f aca="false">L150/L$2474</f>
        <v>-15.8555997363281</v>
      </c>
      <c r="M2624" s="0" t="n">
        <f aca="false">M150/M$2474</f>
        <v>130.033616743671</v>
      </c>
    </row>
    <row r="2625" customFormat="false" ht="14.4" hidden="false" customHeight="false" outlineLevel="0" collapsed="false">
      <c r="A2625" s="0" t="n">
        <v>9.402</v>
      </c>
      <c r="B2625" s="0" t="n">
        <f aca="false">B151/B$2474</f>
        <v>-54.3204983296029</v>
      </c>
      <c r="C2625" s="0" t="n">
        <f aca="false">C151/C$2474</f>
        <v>17.3523703250923</v>
      </c>
      <c r="D2625" s="0" t="n">
        <f aca="false">D151/D$2474</f>
        <v>81.0289879892644</v>
      </c>
      <c r="E2625" s="0" t="n">
        <f aca="false">E151/E$2474</f>
        <v>-166.795416105907</v>
      </c>
      <c r="F2625" s="0" t="n">
        <f aca="false">F151/F$2474</f>
        <v>-5.52068191077199</v>
      </c>
      <c r="G2625" s="0" t="n">
        <f aca="false">G151/G$2474</f>
        <v>89.8441987080645</v>
      </c>
      <c r="H2625" s="0" t="n">
        <f aca="false">H151/H$2474</f>
        <v>4.20041959671815</v>
      </c>
      <c r="I2625" s="0" t="n">
        <f aca="false">I151/I$2474</f>
        <v>30.2250406593985</v>
      </c>
      <c r="J2625" s="0" t="n">
        <f aca="false">J151/J$2474</f>
        <v>33.9719394464716</v>
      </c>
      <c r="K2625" s="0" t="n">
        <f aca="false">K151/K$2474</f>
        <v>51.189438106814</v>
      </c>
      <c r="L2625" s="0" t="n">
        <f aca="false">L151/L$2474</f>
        <v>-8.30652094804687</v>
      </c>
      <c r="M2625" s="0" t="n">
        <f aca="false">M151/M$2474</f>
        <v>50.8403437985232</v>
      </c>
    </row>
    <row r="2626" customFormat="false" ht="14.4" hidden="false" customHeight="false" outlineLevel="0" collapsed="false">
      <c r="A2626" s="0" t="n">
        <v>9.398</v>
      </c>
      <c r="B2626" s="0" t="n">
        <f aca="false">B152/B$2474</f>
        <v>20.3848073543321</v>
      </c>
      <c r="C2626" s="0" t="n">
        <f aca="false">C152/C$2474</f>
        <v>89.1939838562731</v>
      </c>
      <c r="D2626" s="0" t="n">
        <f aca="false">D152/D$2474</f>
        <v>57.1383505335984</v>
      </c>
      <c r="E2626" s="0" t="n">
        <f aca="false">E152/E$2474</f>
        <v>-179.412552985232</v>
      </c>
      <c r="F2626" s="0" t="n">
        <f aca="false">F152/F$2474</f>
        <v>-2.78593233985637</v>
      </c>
      <c r="G2626" s="0" t="n">
        <f aca="false">G152/G$2474</f>
        <v>40.7447423887097</v>
      </c>
      <c r="H2626" s="0" t="n">
        <f aca="false">H152/H$2474</f>
        <v>-5.03240054247104</v>
      </c>
      <c r="I2626" s="0" t="n">
        <f aca="false">I152/I$2474</f>
        <v>-84.0734005522556</v>
      </c>
      <c r="J2626" s="0" t="n">
        <f aca="false">J152/J$2474</f>
        <v>33.5871045516351</v>
      </c>
      <c r="K2626" s="0" t="n">
        <f aca="false">K152/K$2474</f>
        <v>53.5262871580111</v>
      </c>
      <c r="L2626" s="0" t="n">
        <f aca="false">L152/L$2474</f>
        <v>-19.3433708238281</v>
      </c>
      <c r="M2626" s="0" t="n">
        <f aca="false">M152/M$2474</f>
        <v>-48.5254930164557</v>
      </c>
    </row>
    <row r="2627" customFormat="false" ht="14.4" hidden="false" customHeight="false" outlineLevel="0" collapsed="false">
      <c r="A2627" s="0" t="n">
        <v>9.394</v>
      </c>
      <c r="B2627" s="0" t="n">
        <f aca="false">B153/B$2474</f>
        <v>82.2155140182311</v>
      </c>
      <c r="C2627" s="0" t="n">
        <f aca="false">C153/C$2474</f>
        <v>100.268270639483</v>
      </c>
      <c r="D2627" s="0" t="n">
        <f aca="false">D153/D$2474</f>
        <v>62.7038749326044</v>
      </c>
      <c r="E2627" s="0" t="n">
        <f aca="false">E153/E$2474</f>
        <v>-70.5433600345992</v>
      </c>
      <c r="F2627" s="0" t="n">
        <f aca="false">F153/F$2474</f>
        <v>-30.9628864527828</v>
      </c>
      <c r="G2627" s="0" t="n">
        <f aca="false">G153/G$2474</f>
        <v>-2.02506735383065</v>
      </c>
      <c r="H2627" s="0" t="n">
        <f aca="false">H153/H$2474</f>
        <v>33.7982095277992</v>
      </c>
      <c r="I2627" s="0" t="n">
        <f aca="false">I153/I$2474</f>
        <v>45.7231443962406</v>
      </c>
      <c r="J2627" s="0" t="n">
        <f aca="false">J153/J$2474</f>
        <v>24.4883253597246</v>
      </c>
      <c r="K2627" s="0" t="n">
        <f aca="false">K153/K$2474</f>
        <v>17.869462219337</v>
      </c>
      <c r="L2627" s="0" t="n">
        <f aca="false">L153/L$2474</f>
        <v>6.26464974179688</v>
      </c>
      <c r="M2627" s="0" t="n">
        <f aca="false">M153/M$2474</f>
        <v>-21.4128147196203</v>
      </c>
    </row>
    <row r="2628" customFormat="false" ht="14.4" hidden="false" customHeight="false" outlineLevel="0" collapsed="false">
      <c r="A2628" s="0" t="n">
        <v>9.39</v>
      </c>
      <c r="B2628" s="0" t="n">
        <f aca="false">B154/B$2474</f>
        <v>46.8039166135379</v>
      </c>
      <c r="C2628" s="0" t="n">
        <f aca="false">C154/C$2474</f>
        <v>81.6587719442804</v>
      </c>
      <c r="D2628" s="0" t="n">
        <f aca="false">D154/D$2474</f>
        <v>91.1541090298211</v>
      </c>
      <c r="E2628" s="0" t="n">
        <f aca="false">E154/E$2474</f>
        <v>-28.4389907168776</v>
      </c>
      <c r="F2628" s="0" t="n">
        <f aca="false">F154/F$2474</f>
        <v>-81.0967360236984</v>
      </c>
      <c r="G2628" s="0" t="n">
        <f aca="false">G154/G$2474</f>
        <v>27.836076402621</v>
      </c>
      <c r="H2628" s="0" t="n">
        <f aca="false">H154/H$2474</f>
        <v>62.3341600069498</v>
      </c>
      <c r="I2628" s="0" t="n">
        <f aca="false">I154/I$2474</f>
        <v>70.7876633400376</v>
      </c>
      <c r="J2628" s="0" t="n">
        <f aca="false">J154/J$2474</f>
        <v>54.3126248834768</v>
      </c>
      <c r="K2628" s="0" t="n">
        <f aca="false">K154/K$2474</f>
        <v>-57.4338703685083</v>
      </c>
      <c r="L2628" s="0" t="n">
        <f aca="false">L154/L$2474</f>
        <v>27.0521065683594</v>
      </c>
      <c r="M2628" s="0" t="n">
        <f aca="false">M154/M$2474</f>
        <v>-61.2891680206751</v>
      </c>
    </row>
    <row r="2629" customFormat="false" ht="14.4" hidden="false" customHeight="false" outlineLevel="0" collapsed="false">
      <c r="A2629" s="0" t="n">
        <v>9.386</v>
      </c>
      <c r="B2629" s="0" t="n">
        <f aca="false">B155/B$2474</f>
        <v>10.0944317200361</v>
      </c>
      <c r="C2629" s="0" t="n">
        <f aca="false">C155/C$2474</f>
        <v>31.4991882114391</v>
      </c>
      <c r="D2629" s="0" t="n">
        <f aca="false">D155/D$2474</f>
        <v>-32.2461228035785</v>
      </c>
      <c r="E2629" s="0" t="n">
        <f aca="false">E155/E$2474</f>
        <v>-74.1063536244726</v>
      </c>
      <c r="F2629" s="0" t="n">
        <f aca="false">F155/F$2474</f>
        <v>-0.695075004667864</v>
      </c>
      <c r="G2629" s="0" t="n">
        <f aca="false">G155/G$2474</f>
        <v>26.5293421800403</v>
      </c>
      <c r="H2629" s="0" t="n">
        <f aca="false">H155/H$2474</f>
        <v>15.3007736635135</v>
      </c>
      <c r="I2629" s="0" t="n">
        <f aca="false">I155/I$2474</f>
        <v>-17.2953787815789</v>
      </c>
      <c r="J2629" s="0" t="n">
        <f aca="false">J155/J$2474</f>
        <v>56.5215606753873</v>
      </c>
      <c r="K2629" s="0" t="n">
        <f aca="false">K155/K$2474</f>
        <v>-42.712014652302</v>
      </c>
      <c r="L2629" s="0" t="n">
        <f aca="false">L155/L$2474</f>
        <v>-19.2886232753906</v>
      </c>
      <c r="M2629" s="0" t="n">
        <f aca="false">M155/M$2474</f>
        <v>0.385197525316456</v>
      </c>
    </row>
    <row r="2630" customFormat="false" ht="14.4" hidden="false" customHeight="false" outlineLevel="0" collapsed="false">
      <c r="A2630" s="0" t="n">
        <v>9.382</v>
      </c>
      <c r="B2630" s="0" t="n">
        <f aca="false">B156/B$2474</f>
        <v>34.3967082258123</v>
      </c>
      <c r="C2630" s="0" t="n">
        <f aca="false">C156/C$2474</f>
        <v>29.4092374712177</v>
      </c>
      <c r="D2630" s="0" t="n">
        <f aca="false">D156/D$2474</f>
        <v>-18.0411766230616</v>
      </c>
      <c r="E2630" s="0" t="n">
        <f aca="false">E156/E$2474</f>
        <v>-3.68134933206751</v>
      </c>
      <c r="F2630" s="0" t="n">
        <f aca="false">F156/F$2474</f>
        <v>7.65433025637343</v>
      </c>
      <c r="G2630" s="0" t="n">
        <f aca="false">G156/G$2474</f>
        <v>-49.5186866989919</v>
      </c>
      <c r="H2630" s="0" t="n">
        <f aca="false">H156/H$2474</f>
        <v>49.0502405907336</v>
      </c>
      <c r="I2630" s="0" t="n">
        <f aca="false">I156/I$2474</f>
        <v>-58.8969512919173</v>
      </c>
      <c r="J2630" s="0" t="n">
        <f aca="false">J156/J$2474</f>
        <v>78.0885023438898</v>
      </c>
      <c r="K2630" s="0" t="n">
        <f aca="false">K156/K$2474</f>
        <v>49.0717338274402</v>
      </c>
      <c r="L2630" s="0" t="n">
        <f aca="false">L156/L$2474</f>
        <v>-5.23589623632812</v>
      </c>
      <c r="M2630" s="0" t="n">
        <f aca="false">M156/M$2474</f>
        <v>46.6118261377637</v>
      </c>
    </row>
    <row r="2631" customFormat="false" ht="14.4" hidden="false" customHeight="false" outlineLevel="0" collapsed="false">
      <c r="A2631" s="0" t="n">
        <v>9.378</v>
      </c>
      <c r="B2631" s="0" t="n">
        <f aca="false">B157/B$2474</f>
        <v>14.8790278483755</v>
      </c>
      <c r="C2631" s="0" t="n">
        <f aca="false">C157/C$2474</f>
        <v>70.5252053560886</v>
      </c>
      <c r="D2631" s="0" t="n">
        <f aca="false">D157/D$2474</f>
        <v>38.9363453151093</v>
      </c>
      <c r="E2631" s="0" t="n">
        <f aca="false">E157/E$2474</f>
        <v>-2.27235009113924</v>
      </c>
      <c r="F2631" s="0" t="n">
        <f aca="false">F157/F$2474</f>
        <v>-20.8351352944345</v>
      </c>
      <c r="G2631" s="0" t="n">
        <f aca="false">G157/G$2474</f>
        <v>33.9073258705645</v>
      </c>
      <c r="H2631" s="0" t="n">
        <f aca="false">H157/H$2474</f>
        <v>-10.2462849793436</v>
      </c>
      <c r="I2631" s="0" t="n">
        <f aca="false">I157/I$2474</f>
        <v>14.7913635541353</v>
      </c>
      <c r="J2631" s="0" t="n">
        <f aca="false">J157/J$2474</f>
        <v>91.6170383018933</v>
      </c>
      <c r="K2631" s="0" t="n">
        <f aca="false">K157/K$2474</f>
        <v>105.240577725414</v>
      </c>
      <c r="L2631" s="0" t="n">
        <f aca="false">L157/L$2474</f>
        <v>51.8461561474609</v>
      </c>
      <c r="M2631" s="0" t="n">
        <f aca="false">M157/M$2474</f>
        <v>68.9693613746835</v>
      </c>
    </row>
    <row r="2632" customFormat="false" ht="14.4" hidden="false" customHeight="false" outlineLevel="0" collapsed="false">
      <c r="A2632" s="0" t="n">
        <v>9.374</v>
      </c>
      <c r="B2632" s="0" t="n">
        <f aca="false">B158/B$2474</f>
        <v>14.9840532758123</v>
      </c>
      <c r="C2632" s="0" t="n">
        <f aca="false">C158/C$2474</f>
        <v>-15.0281924084871</v>
      </c>
      <c r="D2632" s="0" t="n">
        <f aca="false">D158/D$2474</f>
        <v>47.3384650264414</v>
      </c>
      <c r="E2632" s="0" t="n">
        <f aca="false">E158/E$2474</f>
        <v>-0.808890151054852</v>
      </c>
      <c r="F2632" s="0" t="n">
        <f aca="false">F158/F$2474</f>
        <v>20.7631842037702</v>
      </c>
      <c r="G2632" s="0" t="n">
        <f aca="false">G158/G$2474</f>
        <v>15.228317965121</v>
      </c>
      <c r="H2632" s="0" t="n">
        <f aca="false">H158/H$2474</f>
        <v>40.2923798426641</v>
      </c>
      <c r="I2632" s="0" t="n">
        <f aca="false">I158/I$2474</f>
        <v>34.6161473866541</v>
      </c>
      <c r="J2632" s="0" t="n">
        <f aca="false">J158/J$2474</f>
        <v>33.3969494931153</v>
      </c>
      <c r="K2632" s="0" t="n">
        <f aca="false">K158/K$2474</f>
        <v>97.6742847324125</v>
      </c>
      <c r="L2632" s="0" t="n">
        <f aca="false">L158/L$2474</f>
        <v>10.5860150373047</v>
      </c>
      <c r="M2632" s="0" t="n">
        <f aca="false">M158/M$2474</f>
        <v>33.0640521940928</v>
      </c>
    </row>
    <row r="2633" customFormat="false" ht="14.4" hidden="false" customHeight="false" outlineLevel="0" collapsed="false">
      <c r="A2633" s="0" t="n">
        <v>9.37</v>
      </c>
      <c r="B2633" s="0" t="n">
        <f aca="false">B159/B$2474</f>
        <v>47.4958154068592</v>
      </c>
      <c r="C2633" s="0" t="n">
        <f aca="false">C159/C$2474</f>
        <v>7.0555658001845</v>
      </c>
      <c r="D2633" s="0" t="n">
        <f aca="false">D159/D$2474</f>
        <v>4.40884449105368</v>
      </c>
      <c r="E2633" s="0" t="n">
        <f aca="false">E159/E$2474</f>
        <v>75.7353330135021</v>
      </c>
      <c r="F2633" s="0" t="n">
        <f aca="false">F159/F$2474</f>
        <v>-2.70542025942549</v>
      </c>
      <c r="G2633" s="0" t="n">
        <f aca="false">G159/G$2474</f>
        <v>111.310214656855</v>
      </c>
      <c r="H2633" s="0" t="n">
        <f aca="false">H159/H$2474</f>
        <v>169.57275624556</v>
      </c>
      <c r="I2633" s="0" t="n">
        <f aca="false">I159/I$2474</f>
        <v>77.3789253855263</v>
      </c>
      <c r="J2633" s="0" t="n">
        <f aca="false">J159/J$2474</f>
        <v>17.7814441667814</v>
      </c>
      <c r="K2633" s="0" t="n">
        <f aca="false">K159/K$2474</f>
        <v>45.5375901653775</v>
      </c>
      <c r="L2633" s="0" t="n">
        <f aca="false">L159/L$2474</f>
        <v>122.017224205859</v>
      </c>
      <c r="M2633" s="0" t="n">
        <f aca="false">M159/M$2474</f>
        <v>22.6966177445148</v>
      </c>
    </row>
    <row r="2634" customFormat="false" ht="14.4" hidden="false" customHeight="false" outlineLevel="0" collapsed="false">
      <c r="A2634" s="0" t="n">
        <v>9.366</v>
      </c>
      <c r="B2634" s="0" t="n">
        <f aca="false">B160/B$2474</f>
        <v>47.838391065343</v>
      </c>
      <c r="C2634" s="0" t="n">
        <f aca="false">C160/C$2474</f>
        <v>10.3425080245387</v>
      </c>
      <c r="D2634" s="0" t="n">
        <f aca="false">D160/D$2474</f>
        <v>19.582888654672</v>
      </c>
      <c r="E2634" s="0" t="n">
        <f aca="false">E160/E$2474</f>
        <v>83.5220032468354</v>
      </c>
      <c r="F2634" s="0" t="n">
        <f aca="false">F160/F$2474</f>
        <v>57.7820083059246</v>
      </c>
      <c r="G2634" s="0" t="n">
        <f aca="false">G160/G$2474</f>
        <v>20.438507521371</v>
      </c>
      <c r="H2634" s="0" t="n">
        <f aca="false">H160/H$2474</f>
        <v>31.0016703243243</v>
      </c>
      <c r="I2634" s="0" t="n">
        <f aca="false">I160/I$2474</f>
        <v>7.70162373195489</v>
      </c>
      <c r="J2634" s="0" t="n">
        <f aca="false">J160/J$2474</f>
        <v>7.91335588399312</v>
      </c>
      <c r="K2634" s="0" t="n">
        <f aca="false">K160/K$2474</f>
        <v>18.3239969071823</v>
      </c>
      <c r="L2634" s="0" t="n">
        <f aca="false">L160/L$2474</f>
        <v>78.6291627927734</v>
      </c>
      <c r="M2634" s="0" t="n">
        <f aca="false">M160/M$2474</f>
        <v>67.4542784656118</v>
      </c>
    </row>
    <row r="2635" customFormat="false" ht="14.4" hidden="false" customHeight="false" outlineLevel="0" collapsed="false">
      <c r="A2635" s="0" t="n">
        <v>9.362</v>
      </c>
      <c r="B2635" s="0" t="n">
        <f aca="false">B161/B$2474</f>
        <v>30.3844158519856</v>
      </c>
      <c r="C2635" s="0" t="n">
        <f aca="false">C161/C$2474</f>
        <v>3.37837088191882</v>
      </c>
      <c r="D2635" s="0" t="n">
        <f aca="false">D161/D$2474</f>
        <v>-29.0179002514911</v>
      </c>
      <c r="E2635" s="0" t="n">
        <f aca="false">E161/E$2474</f>
        <v>57.7662561299578</v>
      </c>
      <c r="F2635" s="0" t="n">
        <f aca="false">F161/F$2474</f>
        <v>66.0969487500898</v>
      </c>
      <c r="G2635" s="0" t="n">
        <f aca="false">G161/G$2474</f>
        <v>-7.63013987459677</v>
      </c>
      <c r="H2635" s="0" t="n">
        <f aca="false">H161/H$2474</f>
        <v>54.155986284556</v>
      </c>
      <c r="I2635" s="0" t="n">
        <f aca="false">I161/I$2474</f>
        <v>-48.7595490460526</v>
      </c>
      <c r="J2635" s="0" t="n">
        <f aca="false">J161/J$2474</f>
        <v>31.7880133335628</v>
      </c>
      <c r="K2635" s="0" t="n">
        <f aca="false">K161/K$2474</f>
        <v>95.839669398895</v>
      </c>
      <c r="L2635" s="0" t="n">
        <f aca="false">L161/L$2474</f>
        <v>59.576052275</v>
      </c>
      <c r="M2635" s="0" t="n">
        <f aca="false">M161/M$2474</f>
        <v>191.148320459705</v>
      </c>
    </row>
    <row r="2636" customFormat="false" ht="14.4" hidden="false" customHeight="false" outlineLevel="0" collapsed="false">
      <c r="A2636" s="0" t="n">
        <v>9.358</v>
      </c>
      <c r="B2636" s="0" t="n">
        <f aca="false">B162/B$2474</f>
        <v>-22.2485350072202</v>
      </c>
      <c r="C2636" s="0" t="n">
        <f aca="false">C162/C$2474</f>
        <v>44.3828250734317</v>
      </c>
      <c r="D2636" s="0" t="n">
        <f aca="false">D162/D$2474</f>
        <v>3.54816267892644</v>
      </c>
      <c r="E2636" s="0" t="n">
        <f aca="false">E162/E$2474</f>
        <v>-91.3807690991561</v>
      </c>
      <c r="F2636" s="0" t="n">
        <f aca="false">F162/F$2474</f>
        <v>60.6531752071813</v>
      </c>
      <c r="G2636" s="0" t="n">
        <f aca="false">G162/G$2474</f>
        <v>65.683771653629</v>
      </c>
      <c r="H2636" s="0" t="n">
        <f aca="false">H162/H$2474</f>
        <v>83.7764183949807</v>
      </c>
      <c r="I2636" s="0" t="n">
        <f aca="false">I162/I$2474</f>
        <v>-36.8692360067669</v>
      </c>
      <c r="J2636" s="0" t="n">
        <f aca="false">J162/J$2474</f>
        <v>9.23772046574871</v>
      </c>
      <c r="K2636" s="0" t="n">
        <f aca="false">K162/K$2474</f>
        <v>60.5594087093923</v>
      </c>
      <c r="L2636" s="0" t="n">
        <f aca="false">L162/L$2474</f>
        <v>68.7325433837891</v>
      </c>
      <c r="M2636" s="0" t="n">
        <f aca="false">M162/M$2474</f>
        <v>79.8935495740506</v>
      </c>
    </row>
    <row r="2637" customFormat="false" ht="14.4" hidden="false" customHeight="false" outlineLevel="0" collapsed="false">
      <c r="A2637" s="0" t="n">
        <v>9.354</v>
      </c>
      <c r="B2637" s="0" t="n">
        <f aca="false">B163/B$2474</f>
        <v>97.3116840864621</v>
      </c>
      <c r="C2637" s="0" t="n">
        <f aca="false">C163/C$2474</f>
        <v>20.7106871258303</v>
      </c>
      <c r="D2637" s="0" t="n">
        <f aca="false">D163/D$2474</f>
        <v>59.4477458777336</v>
      </c>
      <c r="E2637" s="0" t="n">
        <f aca="false">E163/E$2474</f>
        <v>-33.1075190156118</v>
      </c>
      <c r="F2637" s="0" t="n">
        <f aca="false">F163/F$2474</f>
        <v>20.7990104881508</v>
      </c>
      <c r="G2637" s="0" t="n">
        <f aca="false">G163/G$2474</f>
        <v>2.08449968991936</v>
      </c>
      <c r="H2637" s="0" t="n">
        <f aca="false">H163/H$2474</f>
        <v>34.2514539457529</v>
      </c>
      <c r="I2637" s="0" t="n">
        <f aca="false">I163/I$2474</f>
        <v>20.0741599325188</v>
      </c>
      <c r="J2637" s="0" t="n">
        <f aca="false">J163/J$2474</f>
        <v>10.9768808101549</v>
      </c>
      <c r="K2637" s="0" t="n">
        <f aca="false">K163/K$2474</f>
        <v>45.4450405508287</v>
      </c>
      <c r="L2637" s="0" t="n">
        <f aca="false">L163/L$2474</f>
        <v>-80.1002692060547</v>
      </c>
      <c r="M2637" s="0" t="n">
        <f aca="false">M163/M$2474</f>
        <v>83.6867416255274</v>
      </c>
    </row>
    <row r="2638" customFormat="false" ht="14.4" hidden="false" customHeight="false" outlineLevel="0" collapsed="false">
      <c r="A2638" s="0" t="n">
        <v>9.35</v>
      </c>
      <c r="B2638" s="0" t="n">
        <f aca="false">B164/B$2474</f>
        <v>26.2222047705776</v>
      </c>
      <c r="C2638" s="0" t="n">
        <f aca="false">C164/C$2474</f>
        <v>13.3400166778598</v>
      </c>
      <c r="D2638" s="0" t="n">
        <f aca="false">D164/D$2474</f>
        <v>14.7695035107356</v>
      </c>
      <c r="E2638" s="0" t="n">
        <f aca="false">E164/E$2474</f>
        <v>-74.8268584890295</v>
      </c>
      <c r="F2638" s="0" t="n">
        <f aca="false">F164/F$2474</f>
        <v>-75.4512835271095</v>
      </c>
      <c r="G2638" s="0" t="n">
        <f aca="false">G164/G$2474</f>
        <v>0.124422689314516</v>
      </c>
      <c r="H2638" s="0" t="n">
        <f aca="false">H164/H$2474</f>
        <v>111.392987275097</v>
      </c>
      <c r="I2638" s="0" t="n">
        <f aca="false">I164/I$2474</f>
        <v>18.9349486697368</v>
      </c>
      <c r="J2638" s="0" t="n">
        <f aca="false">J164/J$2474</f>
        <v>5.966466583821</v>
      </c>
      <c r="K2638" s="0" t="n">
        <f aca="false">K164/K$2474</f>
        <v>-1.83111777274401</v>
      </c>
      <c r="L2638" s="0" t="n">
        <f aca="false">L164/L$2474</f>
        <v>-39.3667690787109</v>
      </c>
      <c r="M2638" s="0" t="n">
        <f aca="false">M164/M$2474</f>
        <v>76.8206930991561</v>
      </c>
    </row>
    <row r="2639" customFormat="false" ht="14.4" hidden="false" customHeight="false" outlineLevel="0" collapsed="false">
      <c r="A2639" s="0" t="n">
        <v>9.346</v>
      </c>
      <c r="B2639" s="0" t="n">
        <f aca="false">B165/B$2474</f>
        <v>23.3970016169675</v>
      </c>
      <c r="C2639" s="0" t="n">
        <f aca="false">C165/C$2474</f>
        <v>-10.7251227132841</v>
      </c>
      <c r="D2639" s="0" t="n">
        <f aca="false">D165/D$2474</f>
        <v>-19.4455573630219</v>
      </c>
      <c r="E2639" s="0" t="n">
        <f aca="false">E165/E$2474</f>
        <v>38.8411215607595</v>
      </c>
      <c r="F2639" s="0" t="n">
        <f aca="false">F165/F$2474</f>
        <v>-52.6727219003591</v>
      </c>
      <c r="G2639" s="0" t="n">
        <f aca="false">G165/G$2474</f>
        <v>8.0231027296371</v>
      </c>
      <c r="H2639" s="0" t="n">
        <f aca="false">H165/H$2474</f>
        <v>91.2066676146718</v>
      </c>
      <c r="I2639" s="0" t="n">
        <f aca="false">I165/I$2474</f>
        <v>-14.4410782889098</v>
      </c>
      <c r="J2639" s="0" t="n">
        <f aca="false">J165/J$2474</f>
        <v>32.8502201263339</v>
      </c>
      <c r="K2639" s="0" t="n">
        <f aca="false">K165/K$2474</f>
        <v>-35.286344221547</v>
      </c>
      <c r="L2639" s="0" t="n">
        <f aca="false">L165/L$2474</f>
        <v>23.8929800664063</v>
      </c>
      <c r="M2639" s="0" t="n">
        <f aca="false">M165/M$2474</f>
        <v>-36.6728139793249</v>
      </c>
    </row>
    <row r="2640" customFormat="false" ht="14.4" hidden="false" customHeight="false" outlineLevel="0" collapsed="false">
      <c r="A2640" s="0" t="n">
        <v>9.342</v>
      </c>
      <c r="B2640" s="0" t="n">
        <f aca="false">B166/B$2474</f>
        <v>44.5385409898917</v>
      </c>
      <c r="C2640" s="0" t="n">
        <f aca="false">C166/C$2474</f>
        <v>6.16442727453875</v>
      </c>
      <c r="D2640" s="0" t="n">
        <f aca="false">D166/D$2474</f>
        <v>83.4884153361829</v>
      </c>
      <c r="E2640" s="0" t="n">
        <f aca="false">E166/E$2474</f>
        <v>74.4912293983122</v>
      </c>
      <c r="F2640" s="0" t="n">
        <f aca="false">F166/F$2474</f>
        <v>-9.16358581023339</v>
      </c>
      <c r="G2640" s="0" t="n">
        <f aca="false">G166/G$2474</f>
        <v>40.5510863008065</v>
      </c>
      <c r="H2640" s="0" t="n">
        <f aca="false">H166/H$2474</f>
        <v>41.1178307044402</v>
      </c>
      <c r="I2640" s="0" t="n">
        <f aca="false">I166/I$2474</f>
        <v>7.71278251240601</v>
      </c>
      <c r="J2640" s="0" t="n">
        <f aca="false">J166/J$2474</f>
        <v>55.8424829557659</v>
      </c>
      <c r="K2640" s="0" t="n">
        <f aca="false">K166/K$2474</f>
        <v>-12.4110920686924</v>
      </c>
      <c r="L2640" s="0" t="n">
        <f aca="false">L166/L$2474</f>
        <v>64.0206503830078</v>
      </c>
      <c r="M2640" s="0" t="n">
        <f aca="false">M166/M$2474</f>
        <v>17.5022222647679</v>
      </c>
    </row>
    <row r="2641" customFormat="false" ht="14.4" hidden="false" customHeight="false" outlineLevel="0" collapsed="false">
      <c r="A2641" s="0" t="n">
        <v>9.338</v>
      </c>
      <c r="B2641" s="0" t="n">
        <f aca="false">B167/B$2474</f>
        <v>99.3639628904332</v>
      </c>
      <c r="C2641" s="0" t="n">
        <f aca="false">C167/C$2474</f>
        <v>47.6619799832103</v>
      </c>
      <c r="D2641" s="0" t="n">
        <f aca="false">D167/D$2474</f>
        <v>111.658122643539</v>
      </c>
      <c r="E2641" s="0" t="n">
        <f aca="false">E167/E$2474</f>
        <v>42.8865327556962</v>
      </c>
      <c r="F2641" s="0" t="n">
        <f aca="false">F167/F$2474</f>
        <v>-55.9132384123878</v>
      </c>
      <c r="G2641" s="0" t="n">
        <f aca="false">G167/G$2474</f>
        <v>93.5052343423387</v>
      </c>
      <c r="H2641" s="0" t="n">
        <f aca="false">H167/H$2474</f>
        <v>95.2441921694981</v>
      </c>
      <c r="I2641" s="0" t="n">
        <f aca="false">I167/I$2474</f>
        <v>56.258637381015</v>
      </c>
      <c r="J2641" s="0" t="n">
        <f aca="false">J167/J$2474</f>
        <v>44.4495106583477</v>
      </c>
      <c r="K2641" s="0" t="n">
        <f aca="false">K167/K$2474</f>
        <v>22.1366175090239</v>
      </c>
      <c r="L2641" s="0" t="n">
        <f aca="false">L167/L$2474</f>
        <v>6.854277503125</v>
      </c>
      <c r="M2641" s="0" t="n">
        <f aca="false">M167/M$2474</f>
        <v>106.202142479747</v>
      </c>
    </row>
    <row r="2642" customFormat="false" ht="14.4" hidden="false" customHeight="false" outlineLevel="0" collapsed="false">
      <c r="A2642" s="0" t="n">
        <v>9.334</v>
      </c>
      <c r="B2642" s="0" t="n">
        <f aca="false">B168/B$2474</f>
        <v>81.4587651231047</v>
      </c>
      <c r="C2642" s="0" t="n">
        <f aca="false">C168/C$2474</f>
        <v>40.0026329564576</v>
      </c>
      <c r="D2642" s="0" t="n">
        <f aca="false">D168/D$2474</f>
        <v>53.4390623683897</v>
      </c>
      <c r="E2642" s="0" t="n">
        <f aca="false">E168/E$2474</f>
        <v>54.10470707173</v>
      </c>
      <c r="F2642" s="0" t="n">
        <f aca="false">F168/F$2474</f>
        <v>-44.8891720633752</v>
      </c>
      <c r="G2642" s="0" t="n">
        <f aca="false">G168/G$2474</f>
        <v>134.179923772177</v>
      </c>
      <c r="H2642" s="0" t="n">
        <f aca="false">H168/H$2474</f>
        <v>91.2075698222008</v>
      </c>
      <c r="I2642" s="0" t="n">
        <f aca="false">I168/I$2474</f>
        <v>46.4521883007519</v>
      </c>
      <c r="J2642" s="0" t="n">
        <f aca="false">J168/J$2474</f>
        <v>-12.1053956466437</v>
      </c>
      <c r="K2642" s="0" t="n">
        <f aca="false">K168/K$2474</f>
        <v>23.6993226449355</v>
      </c>
      <c r="L2642" s="0" t="n">
        <f aca="false">L168/L$2474</f>
        <v>16.1585339324219</v>
      </c>
      <c r="M2642" s="0" t="n">
        <f aca="false">M168/M$2474</f>
        <v>74.4626711466245</v>
      </c>
    </row>
    <row r="2643" customFormat="false" ht="14.4" hidden="false" customHeight="false" outlineLevel="0" collapsed="false">
      <c r="A2643" s="0" t="n">
        <v>9.33</v>
      </c>
      <c r="B2643" s="0" t="n">
        <f aca="false">B169/B$2474</f>
        <v>-9.63588323574007</v>
      </c>
      <c r="C2643" s="0" t="n">
        <f aca="false">C169/C$2474</f>
        <v>115.172507631734</v>
      </c>
      <c r="D2643" s="0" t="n">
        <f aca="false">D169/D$2474</f>
        <v>89.2338138115308</v>
      </c>
      <c r="E2643" s="0" t="n">
        <f aca="false">E169/E$2474</f>
        <v>53.4322145915612</v>
      </c>
      <c r="F2643" s="0" t="n">
        <f aca="false">F169/F$2474</f>
        <v>-15.3007183807899</v>
      </c>
      <c r="G2643" s="0" t="n">
        <f aca="false">G169/G$2474</f>
        <v>50.2894423826613</v>
      </c>
      <c r="H2643" s="0" t="n">
        <f aca="false">H169/H$2474</f>
        <v>55.2236811592664</v>
      </c>
      <c r="I2643" s="0" t="n">
        <f aca="false">I169/I$2474</f>
        <v>38.8044033056391</v>
      </c>
      <c r="J2643" s="0" t="n">
        <f aca="false">J169/J$2474</f>
        <v>10.1732303063683</v>
      </c>
      <c r="K2643" s="0" t="n">
        <f aca="false">K169/K$2474</f>
        <v>16.8720866976059</v>
      </c>
      <c r="L2643" s="0" t="n">
        <f aca="false">L169/L$2474</f>
        <v>-18.2643074824219</v>
      </c>
      <c r="M2643" s="0" t="n">
        <f aca="false">M169/M$2474</f>
        <v>85.1496296820675</v>
      </c>
    </row>
    <row r="2644" customFormat="false" ht="14.4" hidden="false" customHeight="false" outlineLevel="0" collapsed="false">
      <c r="A2644" s="0" t="n">
        <v>9.326</v>
      </c>
      <c r="B2644" s="0" t="n">
        <f aca="false">B170/B$2474</f>
        <v>35.9466027433213</v>
      </c>
      <c r="C2644" s="0" t="n">
        <f aca="false">C170/C$2474</f>
        <v>18.6888271177122</v>
      </c>
      <c r="D2644" s="0" t="n">
        <f aca="false">D170/D$2474</f>
        <v>79.077183222664</v>
      </c>
      <c r="E2644" s="0" t="n">
        <f aca="false">E170/E$2474</f>
        <v>71.9819403261603</v>
      </c>
      <c r="F2644" s="0" t="n">
        <f aca="false">F170/F$2474</f>
        <v>-20.647769640754</v>
      </c>
      <c r="G2644" s="0" t="n">
        <f aca="false">G170/G$2474</f>
        <v>83.3571910622984</v>
      </c>
      <c r="H2644" s="0" t="n">
        <f aca="false">H170/H$2474</f>
        <v>17.4755055162162</v>
      </c>
      <c r="I2644" s="0" t="n">
        <f aca="false">I170/I$2474</f>
        <v>70.4637193394737</v>
      </c>
      <c r="J2644" s="0" t="n">
        <f aca="false">J170/J$2474</f>
        <v>28.0420665784854</v>
      </c>
      <c r="K2644" s="0" t="n">
        <f aca="false">K170/K$2474</f>
        <v>6.82234914788214</v>
      </c>
      <c r="L2644" s="0" t="n">
        <f aca="false">L170/L$2474</f>
        <v>-18.0592506269531</v>
      </c>
      <c r="M2644" s="0" t="n">
        <f aca="false">M170/M$2474</f>
        <v>31.6269874978903</v>
      </c>
    </row>
    <row r="2645" customFormat="false" ht="14.4" hidden="false" customHeight="false" outlineLevel="0" collapsed="false">
      <c r="A2645" s="0" t="n">
        <v>9.322</v>
      </c>
      <c r="B2645" s="0" t="n">
        <f aca="false">B171/B$2474</f>
        <v>65.7412776521661</v>
      </c>
      <c r="C2645" s="0" t="n">
        <f aca="false">C171/C$2474</f>
        <v>52.9435237870849</v>
      </c>
      <c r="D2645" s="0" t="n">
        <f aca="false">D171/D$2474</f>
        <v>37.4777646884692</v>
      </c>
      <c r="E2645" s="0" t="n">
        <f aca="false">E171/E$2474</f>
        <v>-16.160808878903</v>
      </c>
      <c r="F2645" s="0" t="n">
        <f aca="false">F171/F$2474</f>
        <v>-45.196443070377</v>
      </c>
      <c r="G2645" s="0" t="n">
        <f aca="false">G171/G$2474</f>
        <v>17.8487841050403</v>
      </c>
      <c r="H2645" s="0" t="n">
        <f aca="false">H171/H$2474</f>
        <v>95.8292389640927</v>
      </c>
      <c r="I2645" s="0" t="n">
        <f aca="false">I171/I$2474</f>
        <v>10.8356881949248</v>
      </c>
      <c r="J2645" s="0" t="n">
        <f aca="false">J171/J$2474</f>
        <v>19.6909808523236</v>
      </c>
      <c r="K2645" s="0" t="n">
        <f aca="false">K171/K$2474</f>
        <v>4.21047672559853</v>
      </c>
      <c r="L2645" s="0" t="n">
        <f aca="false">L171/L$2474</f>
        <v>39.4114466876953</v>
      </c>
      <c r="M2645" s="0" t="n">
        <f aca="false">M171/M$2474</f>
        <v>0.417123570042194</v>
      </c>
    </row>
    <row r="2646" customFormat="false" ht="14.4" hidden="false" customHeight="false" outlineLevel="0" collapsed="false">
      <c r="A2646" s="0" t="n">
        <v>9.318</v>
      </c>
      <c r="B2646" s="0" t="n">
        <f aca="false">B172/B$2474</f>
        <v>82.4736657965704</v>
      </c>
      <c r="C2646" s="0" t="n">
        <f aca="false">C172/C$2474</f>
        <v>85.6102778800738</v>
      </c>
      <c r="D2646" s="0" t="n">
        <f aca="false">D172/D$2474</f>
        <v>4.43150675964215</v>
      </c>
      <c r="E2646" s="0" t="n">
        <f aca="false">E172/E$2474</f>
        <v>28.6116703270042</v>
      </c>
      <c r="F2646" s="0" t="n">
        <f aca="false">F172/F$2474</f>
        <v>19.2270135389587</v>
      </c>
      <c r="G2646" s="0" t="n">
        <f aca="false">G172/G$2474</f>
        <v>45.2250639816532</v>
      </c>
      <c r="H2646" s="0" t="n">
        <f aca="false">H172/H$2474</f>
        <v>148.855640015444</v>
      </c>
      <c r="I2646" s="0" t="n">
        <f aca="false">I172/I$2474</f>
        <v>79.4820572257519</v>
      </c>
      <c r="J2646" s="0" t="n">
        <f aca="false">J172/J$2474</f>
        <v>68.6219865578313</v>
      </c>
      <c r="K2646" s="0" t="n">
        <f aca="false">K172/K$2474</f>
        <v>-20.7570374372007</v>
      </c>
      <c r="L2646" s="0" t="n">
        <f aca="false">L172/L$2474</f>
        <v>77.2724566755859</v>
      </c>
      <c r="M2646" s="0" t="n">
        <f aca="false">M172/M$2474</f>
        <v>100.691596585021</v>
      </c>
    </row>
    <row r="2647" customFormat="false" ht="14.4" hidden="false" customHeight="false" outlineLevel="0" collapsed="false">
      <c r="A2647" s="0" t="n">
        <v>9.314</v>
      </c>
      <c r="B2647" s="0" t="n">
        <f aca="false">B173/B$2474</f>
        <v>4.07557324927798</v>
      </c>
      <c r="C2647" s="0" t="n">
        <f aca="false">C173/C$2474</f>
        <v>-1.94477387859779</v>
      </c>
      <c r="D2647" s="0" t="n">
        <f aca="false">D173/D$2474</f>
        <v>52.2422537502982</v>
      </c>
      <c r="E2647" s="0" t="n">
        <f aca="false">E173/E$2474</f>
        <v>91.635842428692</v>
      </c>
      <c r="F2647" s="0" t="n">
        <f aca="false">F173/F$2474</f>
        <v>102.642209792998</v>
      </c>
      <c r="G2647" s="0" t="n">
        <f aca="false">G173/G$2474</f>
        <v>23.2727934977823</v>
      </c>
      <c r="H2647" s="0" t="n">
        <f aca="false">H173/H$2474</f>
        <v>79.2443815801158</v>
      </c>
      <c r="I2647" s="0" t="n">
        <f aca="false">I173/I$2474</f>
        <v>13.2702913107143</v>
      </c>
      <c r="J2647" s="0" t="n">
        <f aca="false">J173/J$2474</f>
        <v>88.8968463851979</v>
      </c>
      <c r="K2647" s="0" t="n">
        <f aca="false">K173/K$2474</f>
        <v>50.9634972948435</v>
      </c>
      <c r="L2647" s="0" t="n">
        <f aca="false">L173/L$2474</f>
        <v>-92.0033411082031</v>
      </c>
      <c r="M2647" s="0" t="n">
        <f aca="false">M173/M$2474</f>
        <v>52.6230834445148</v>
      </c>
    </row>
    <row r="2648" customFormat="false" ht="14.4" hidden="false" customHeight="false" outlineLevel="0" collapsed="false">
      <c r="A2648" s="0" t="n">
        <v>9.31</v>
      </c>
      <c r="B2648" s="0" t="n">
        <f aca="false">B174/B$2474</f>
        <v>67.3561473745487</v>
      </c>
      <c r="C2648" s="0" t="n">
        <f aca="false">C174/C$2474</f>
        <v>-42.132728101107</v>
      </c>
      <c r="D2648" s="0" t="n">
        <f aca="false">D174/D$2474</f>
        <v>101.63791914831</v>
      </c>
      <c r="E2648" s="0" t="n">
        <f aca="false">E174/E$2474</f>
        <v>37.3648001987342</v>
      </c>
      <c r="F2648" s="0" t="n">
        <f aca="false">F174/F$2474</f>
        <v>4.51860756427289</v>
      </c>
      <c r="G2648" s="0" t="n">
        <f aca="false">G174/G$2474</f>
        <v>52.1930650875</v>
      </c>
      <c r="H2648" s="0" t="n">
        <f aca="false">H174/H$2474</f>
        <v>102.404455647876</v>
      </c>
      <c r="I2648" s="0" t="n">
        <f aca="false">I174/I$2474</f>
        <v>19.4841210586466</v>
      </c>
      <c r="J2648" s="0" t="n">
        <f aca="false">J174/J$2474</f>
        <v>58.5490686728055</v>
      </c>
      <c r="K2648" s="0" t="n">
        <f aca="false">K174/K$2474</f>
        <v>87.2141652233886</v>
      </c>
      <c r="L2648" s="0" t="n">
        <f aca="false">L174/L$2474</f>
        <v>-67.4770745296875</v>
      </c>
      <c r="M2648" s="0" t="n">
        <f aca="false">M174/M$2474</f>
        <v>-95.6135214603376</v>
      </c>
    </row>
    <row r="2649" customFormat="false" ht="14.4" hidden="false" customHeight="false" outlineLevel="0" collapsed="false">
      <c r="A2649" s="0" t="n">
        <v>9.306</v>
      </c>
      <c r="B2649" s="0" t="n">
        <f aca="false">B175/B$2474</f>
        <v>12.6533610833935</v>
      </c>
      <c r="C2649" s="0" t="n">
        <f aca="false">C175/C$2474</f>
        <v>16.0418310645756</v>
      </c>
      <c r="D2649" s="0" t="n">
        <f aca="false">D175/D$2474</f>
        <v>69.7306118316104</v>
      </c>
      <c r="E2649" s="0" t="n">
        <f aca="false">E175/E$2474</f>
        <v>-3.36412560210971</v>
      </c>
      <c r="F2649" s="0" t="n">
        <f aca="false">F175/F$2474</f>
        <v>33.0694612761221</v>
      </c>
      <c r="G2649" s="0" t="n">
        <f aca="false">G175/G$2474</f>
        <v>-40.9106153272177</v>
      </c>
      <c r="H2649" s="0" t="n">
        <f aca="false">H175/H$2474</f>
        <v>37.6637307704633</v>
      </c>
      <c r="I2649" s="0" t="n">
        <f aca="false">I175/I$2474</f>
        <v>80.564433756391</v>
      </c>
      <c r="J2649" s="0" t="n">
        <f aca="false">J175/J$2474</f>
        <v>-7.97292307969019</v>
      </c>
      <c r="K2649" s="0" t="n">
        <f aca="false">K175/K$2474</f>
        <v>24.4647578366483</v>
      </c>
      <c r="L2649" s="0" t="n">
        <f aca="false">L175/L$2474</f>
        <v>-41.9773461693359</v>
      </c>
      <c r="M2649" s="0" t="n">
        <f aca="false">M175/M$2474</f>
        <v>34.0010222588608</v>
      </c>
    </row>
    <row r="2650" customFormat="false" ht="14.4" hidden="false" customHeight="false" outlineLevel="0" collapsed="false">
      <c r="A2650" s="0" t="n">
        <v>9.302</v>
      </c>
      <c r="B2650" s="0" t="n">
        <f aca="false">B176/B$2474</f>
        <v>29.3743657140794</v>
      </c>
      <c r="C2650" s="0" t="n">
        <f aca="false">C176/C$2474</f>
        <v>13.3966750389299</v>
      </c>
      <c r="D2650" s="0" t="n">
        <f aca="false">D176/D$2474</f>
        <v>61.4318299341948</v>
      </c>
      <c r="E2650" s="0" t="n">
        <f aca="false">E176/E$2474</f>
        <v>-58.6123795029536</v>
      </c>
      <c r="F2650" s="0" t="n">
        <f aca="false">F176/F$2474</f>
        <v>22.0781917861759</v>
      </c>
      <c r="G2650" s="0" t="n">
        <f aca="false">G176/G$2474</f>
        <v>-45.1911516008065</v>
      </c>
      <c r="H2650" s="0" t="n">
        <f aca="false">H176/H$2474</f>
        <v>98.3575016841699</v>
      </c>
      <c r="I2650" s="0" t="n">
        <f aca="false">I176/I$2474</f>
        <v>39.3293523285714</v>
      </c>
      <c r="J2650" s="0" t="n">
        <f aca="false">J176/J$2474</f>
        <v>-2.40233736127367</v>
      </c>
      <c r="K2650" s="0" t="n">
        <f aca="false">K176/K$2474</f>
        <v>49.7009452620626</v>
      </c>
      <c r="L2650" s="0" t="n">
        <f aca="false">L176/L$2474</f>
        <v>-54.3348989447266</v>
      </c>
      <c r="M2650" s="0" t="n">
        <f aca="false">M176/M$2474</f>
        <v>-49.7111814487342</v>
      </c>
    </row>
    <row r="2651" customFormat="false" ht="14.4" hidden="false" customHeight="false" outlineLevel="0" collapsed="false">
      <c r="A2651" s="0" t="n">
        <v>9.298</v>
      </c>
      <c r="B2651" s="0" t="n">
        <f aca="false">B177/B$2474</f>
        <v>12.9039730895307</v>
      </c>
      <c r="C2651" s="0" t="n">
        <f aca="false">C177/C$2474</f>
        <v>-9.85444911900369</v>
      </c>
      <c r="D2651" s="0" t="n">
        <f aca="false">D177/D$2474</f>
        <v>85.970867373161</v>
      </c>
      <c r="E2651" s="0" t="n">
        <f aca="false">E177/E$2474</f>
        <v>-4.06231060548523</v>
      </c>
      <c r="F2651" s="0" t="n">
        <f aca="false">F177/F$2474</f>
        <v>-7.29629771615799</v>
      </c>
      <c r="G2651" s="0" t="n">
        <f aca="false">G177/G$2474</f>
        <v>57.4449743641129</v>
      </c>
      <c r="H2651" s="0" t="n">
        <f aca="false">H177/H$2474</f>
        <v>123.750073607722</v>
      </c>
      <c r="I2651" s="0" t="n">
        <f aca="false">I177/I$2474</f>
        <v>93.4554658663534</v>
      </c>
      <c r="J2651" s="0" t="n">
        <f aca="false">J177/J$2474</f>
        <v>25.4953460092943</v>
      </c>
      <c r="K2651" s="0" t="n">
        <f aca="false">K177/K$2474</f>
        <v>-13.1573992022099</v>
      </c>
      <c r="L2651" s="0" t="n">
        <f aca="false">L177/L$2474</f>
        <v>-60.6296697621094</v>
      </c>
      <c r="M2651" s="0" t="n">
        <f aca="false">M177/M$2474</f>
        <v>15.5432033639241</v>
      </c>
    </row>
    <row r="2652" customFormat="false" ht="14.4" hidden="false" customHeight="false" outlineLevel="0" collapsed="false">
      <c r="A2652" s="0" t="n">
        <v>9.294</v>
      </c>
      <c r="B2652" s="0" t="n">
        <f aca="false">B178/B$2474</f>
        <v>55.9662660476534</v>
      </c>
      <c r="C2652" s="0" t="n">
        <f aca="false">C178/C$2474</f>
        <v>59.9221771889299</v>
      </c>
      <c r="D2652" s="0" t="n">
        <f aca="false">D178/D$2474</f>
        <v>49.8193841930418</v>
      </c>
      <c r="E2652" s="0" t="n">
        <f aca="false">E178/E$2474</f>
        <v>-135.49671478692</v>
      </c>
      <c r="F2652" s="0" t="n">
        <f aca="false">F178/F$2474</f>
        <v>62.4092520238779</v>
      </c>
      <c r="G2652" s="0" t="n">
        <f aca="false">G178/G$2474</f>
        <v>10.9605495850806</v>
      </c>
      <c r="H2652" s="0" t="n">
        <f aca="false">H178/H$2474</f>
        <v>70.9975616054054</v>
      </c>
      <c r="I2652" s="0" t="n">
        <f aca="false">I178/I$2474</f>
        <v>39.0985921926692</v>
      </c>
      <c r="J2652" s="0" t="n">
        <f aca="false">J178/J$2474</f>
        <v>84.2942281881239</v>
      </c>
      <c r="K2652" s="0" t="n">
        <f aca="false">K178/K$2474</f>
        <v>-7.18238853259669</v>
      </c>
      <c r="L2652" s="0" t="n">
        <f aca="false">L178/L$2474</f>
        <v>-6.27011804335938</v>
      </c>
      <c r="M2652" s="0" t="n">
        <f aca="false">M178/M$2474</f>
        <v>136.352042809916</v>
      </c>
    </row>
    <row r="2653" customFormat="false" ht="14.4" hidden="false" customHeight="false" outlineLevel="0" collapsed="false">
      <c r="A2653" s="0" t="n">
        <v>9.29</v>
      </c>
      <c r="B2653" s="0" t="n">
        <f aca="false">B179/B$2474</f>
        <v>33.1730083142599</v>
      </c>
      <c r="C2653" s="0" t="n">
        <f aca="false">C179/C$2474</f>
        <v>135.636874828044</v>
      </c>
      <c r="D2653" s="0" t="n">
        <f aca="false">D179/D$2474</f>
        <v>68.010471406163</v>
      </c>
      <c r="E2653" s="0" t="n">
        <f aca="false">E179/E$2474</f>
        <v>-105.567908788608</v>
      </c>
      <c r="F2653" s="0" t="n">
        <f aca="false">F179/F$2474</f>
        <v>17.146449240395</v>
      </c>
      <c r="G2653" s="0" t="n">
        <f aca="false">G179/G$2474</f>
        <v>-58.8868529641129</v>
      </c>
      <c r="H2653" s="0" t="n">
        <f aca="false">H179/H$2474</f>
        <v>41.7535103167954</v>
      </c>
      <c r="I2653" s="0" t="n">
        <f aca="false">I179/I$2474</f>
        <v>42.3221326257519</v>
      </c>
      <c r="J2653" s="0" t="n">
        <f aca="false">J179/J$2474</f>
        <v>74.3067385495697</v>
      </c>
      <c r="K2653" s="0" t="n">
        <f aca="false">K179/K$2474</f>
        <v>6.05206444088398</v>
      </c>
      <c r="L2653" s="0" t="n">
        <f aca="false">L179/L$2474</f>
        <v>-63.0756818335937</v>
      </c>
      <c r="M2653" s="0" t="n">
        <f aca="false">M179/M$2474</f>
        <v>-4.64099885506329</v>
      </c>
    </row>
    <row r="2654" customFormat="false" ht="14.4" hidden="false" customHeight="false" outlineLevel="0" collapsed="false">
      <c r="A2654" s="0" t="n">
        <v>9.286</v>
      </c>
      <c r="B2654" s="0" t="n">
        <f aca="false">B180/B$2474</f>
        <v>62.4371716575812</v>
      </c>
      <c r="C2654" s="0" t="n">
        <f aca="false">C180/C$2474</f>
        <v>114.280565054613</v>
      </c>
      <c r="D2654" s="0" t="n">
        <f aca="false">D180/D$2474</f>
        <v>88.2758468210736</v>
      </c>
      <c r="E2654" s="0" t="n">
        <f aca="false">E180/E$2474</f>
        <v>-247.71239506076</v>
      </c>
      <c r="F2654" s="0" t="n">
        <f aca="false">F180/F$2474</f>
        <v>73.1192302143627</v>
      </c>
      <c r="G2654" s="0" t="n">
        <f aca="false">G180/G$2474</f>
        <v>76.0772539066532</v>
      </c>
      <c r="H2654" s="0" t="n">
        <f aca="false">H180/H$2474</f>
        <v>56.4395610303089</v>
      </c>
      <c r="I2654" s="0" t="n">
        <f aca="false">I180/I$2474</f>
        <v>39.247093493797</v>
      </c>
      <c r="J2654" s="0" t="n">
        <f aca="false">J180/J$2474</f>
        <v>71.4374397919105</v>
      </c>
      <c r="K2654" s="0" t="n">
        <f aca="false">K180/K$2474</f>
        <v>-28.2525470379374</v>
      </c>
      <c r="L2654" s="0" t="n">
        <f aca="false">L180/L$2474</f>
        <v>7.44248876054687</v>
      </c>
      <c r="M2654" s="0" t="n">
        <f aca="false">M180/M$2474</f>
        <v>-20.4672259238397</v>
      </c>
    </row>
    <row r="2655" customFormat="false" ht="14.4" hidden="false" customHeight="false" outlineLevel="0" collapsed="false">
      <c r="A2655" s="0" t="n">
        <v>9.282</v>
      </c>
      <c r="B2655" s="0" t="n">
        <f aca="false">B181/B$2474</f>
        <v>137.557014927076</v>
      </c>
      <c r="C2655" s="0" t="n">
        <f aca="false">C181/C$2474</f>
        <v>4.26996035202952</v>
      </c>
      <c r="D2655" s="0" t="n">
        <f aca="false">D181/D$2474</f>
        <v>23.9418926091451</v>
      </c>
      <c r="E2655" s="0" t="n">
        <f aca="false">E181/E$2474</f>
        <v>-48.3630489544304</v>
      </c>
      <c r="F2655" s="0" t="n">
        <f aca="false">F181/F$2474</f>
        <v>37.7968469895871</v>
      </c>
      <c r="G2655" s="0" t="n">
        <f aca="false">G181/G$2474</f>
        <v>22.3958939788306</v>
      </c>
      <c r="H2655" s="0" t="n">
        <f aca="false">H181/H$2474</f>
        <v>-36.2114243355212</v>
      </c>
      <c r="I2655" s="0" t="n">
        <f aca="false">I181/I$2474</f>
        <v>82.8149652088346</v>
      </c>
      <c r="J2655" s="0" t="n">
        <f aca="false">J181/J$2474</f>
        <v>77.4836179216867</v>
      </c>
      <c r="K2655" s="0" t="n">
        <f aca="false">K181/K$2474</f>
        <v>51.1855235430939</v>
      </c>
      <c r="L2655" s="0" t="n">
        <f aca="false">L181/L$2474</f>
        <v>78.0572847228516</v>
      </c>
      <c r="M2655" s="0" t="n">
        <f aca="false">M181/M$2474</f>
        <v>14.2159470822785</v>
      </c>
    </row>
    <row r="2656" customFormat="false" ht="14.4" hidden="false" customHeight="false" outlineLevel="0" collapsed="false">
      <c r="A2656" s="0" t="n">
        <v>9.278</v>
      </c>
      <c r="B2656" s="0" t="n">
        <f aca="false">B182/B$2474</f>
        <v>30.6940408231047</v>
      </c>
      <c r="C2656" s="0" t="n">
        <f aca="false">C182/C$2474</f>
        <v>4.05019143062731</v>
      </c>
      <c r="D2656" s="0" t="n">
        <f aca="false">D182/D$2474</f>
        <v>62.8915056059642</v>
      </c>
      <c r="E2656" s="0" t="n">
        <f aca="false">E182/E$2474</f>
        <v>-43.1674726827004</v>
      </c>
      <c r="F2656" s="0" t="n">
        <f aca="false">F182/F$2474</f>
        <v>-36.8586282438061</v>
      </c>
      <c r="G2656" s="0" t="n">
        <f aca="false">G182/G$2474</f>
        <v>7.27621053850806</v>
      </c>
      <c r="H2656" s="0" t="n">
        <f aca="false">H182/H$2474</f>
        <v>0.9505268996139</v>
      </c>
      <c r="I2656" s="0" t="n">
        <f aca="false">I182/I$2474</f>
        <v>62.8071512336466</v>
      </c>
      <c r="J2656" s="0" t="n">
        <f aca="false">J182/J$2474</f>
        <v>43.2738244084337</v>
      </c>
      <c r="K2656" s="0" t="n">
        <f aca="false">K182/K$2474</f>
        <v>10.7569674755064</v>
      </c>
      <c r="L2656" s="0" t="n">
        <f aca="false">L182/L$2474</f>
        <v>67.4490453576172</v>
      </c>
      <c r="M2656" s="0" t="n">
        <f aca="false">M182/M$2474</f>
        <v>-34.2862558388186</v>
      </c>
    </row>
    <row r="2657" customFormat="false" ht="14.4" hidden="false" customHeight="false" outlineLevel="0" collapsed="false">
      <c r="A2657" s="0" t="n">
        <v>9.274</v>
      </c>
      <c r="B2657" s="0" t="n">
        <f aca="false">B183/B$2474</f>
        <v>11.3642210702166</v>
      </c>
      <c r="C2657" s="0" t="n">
        <f aca="false">C183/C$2474</f>
        <v>123.70519960738</v>
      </c>
      <c r="D2657" s="0" t="n">
        <f aca="false">D183/D$2474</f>
        <v>-19.2403704375746</v>
      </c>
      <c r="E2657" s="0" t="n">
        <f aca="false">E183/E$2474</f>
        <v>-23.3375478464135</v>
      </c>
      <c r="F2657" s="0" t="n">
        <f aca="false">F183/F$2474</f>
        <v>-41.7878189475763</v>
      </c>
      <c r="G2657" s="0" t="n">
        <f aca="false">G183/G$2474</f>
        <v>18.673868027621</v>
      </c>
      <c r="H2657" s="0" t="n">
        <f aca="false">H183/H$2474</f>
        <v>-24.307257580888</v>
      </c>
      <c r="I2657" s="0" t="n">
        <f aca="false">I183/I$2474</f>
        <v>29.0659078161654</v>
      </c>
      <c r="J2657" s="0" t="n">
        <f aca="false">J183/J$2474</f>
        <v>-13.1439198450947</v>
      </c>
      <c r="K2657" s="0" t="n">
        <f aca="false">K183/K$2474</f>
        <v>61.1344509651934</v>
      </c>
      <c r="L2657" s="0" t="n">
        <f aca="false">L183/L$2474</f>
        <v>102.553491131445</v>
      </c>
      <c r="M2657" s="0" t="n">
        <f aca="false">M183/M$2474</f>
        <v>-13.2101022375527</v>
      </c>
    </row>
    <row r="2658" customFormat="false" ht="14.4" hidden="false" customHeight="false" outlineLevel="0" collapsed="false">
      <c r="A2658" s="0" t="n">
        <v>9.27</v>
      </c>
      <c r="B2658" s="0" t="n">
        <f aca="false">B184/B$2474</f>
        <v>85.4199556274368</v>
      </c>
      <c r="C2658" s="0" t="n">
        <f aca="false">C184/C$2474</f>
        <v>45.5900049699262</v>
      </c>
      <c r="D2658" s="0" t="n">
        <f aca="false">D184/D$2474</f>
        <v>1.4440608944334</v>
      </c>
      <c r="E2658" s="0" t="n">
        <f aca="false">E184/E$2474</f>
        <v>-31.2536888983122</v>
      </c>
      <c r="F2658" s="0" t="n">
        <f aca="false">F184/F$2474</f>
        <v>-28.5455280123878</v>
      </c>
      <c r="G2658" s="0" t="n">
        <f aca="false">G184/G$2474</f>
        <v>44.2499816278226</v>
      </c>
      <c r="H2658" s="0" t="n">
        <f aca="false">H184/H$2474</f>
        <v>-56.6644188569498</v>
      </c>
      <c r="I2658" s="0" t="n">
        <f aca="false">I184/I$2474</f>
        <v>69.0239888359022</v>
      </c>
      <c r="J2658" s="0" t="n">
        <f aca="false">J184/J$2474</f>
        <v>-19.5511144184165</v>
      </c>
      <c r="K2658" s="0" t="n">
        <f aca="false">K184/K$2474</f>
        <v>62.9835437732965</v>
      </c>
      <c r="L2658" s="0" t="n">
        <f aca="false">L184/L$2474</f>
        <v>-30.4938622789063</v>
      </c>
      <c r="M2658" s="0" t="n">
        <f aca="false">M184/M$2474</f>
        <v>-32.4574040812236</v>
      </c>
    </row>
    <row r="2659" customFormat="false" ht="14.4" hidden="false" customHeight="false" outlineLevel="0" collapsed="false">
      <c r="A2659" s="0" t="n">
        <v>9.266</v>
      </c>
      <c r="B2659" s="0" t="n">
        <f aca="false">B185/B$2474</f>
        <v>55.4172357205776</v>
      </c>
      <c r="C2659" s="0" t="n">
        <f aca="false">C185/C$2474</f>
        <v>-32.9670499564576</v>
      </c>
      <c r="D2659" s="0" t="n">
        <f aca="false">D185/D$2474</f>
        <v>69.354122526839</v>
      </c>
      <c r="E2659" s="0" t="n">
        <f aca="false">E185/E$2474</f>
        <v>5.91243432405063</v>
      </c>
      <c r="F2659" s="0" t="n">
        <f aca="false">F185/F$2474</f>
        <v>14.2522321073609</v>
      </c>
      <c r="G2659" s="0" t="n">
        <f aca="false">G185/G$2474</f>
        <v>56.9901032927419</v>
      </c>
      <c r="H2659" s="0" t="n">
        <f aca="false">H185/H$2474</f>
        <v>-36.1940167528958</v>
      </c>
      <c r="I2659" s="0" t="n">
        <f aca="false">I185/I$2474</f>
        <v>15.1757452921053</v>
      </c>
      <c r="J2659" s="0" t="n">
        <f aca="false">J185/J$2474</f>
        <v>-13.2908526130809</v>
      </c>
      <c r="K2659" s="0" t="n">
        <f aca="false">K185/K$2474</f>
        <v>27.3235171804788</v>
      </c>
      <c r="L2659" s="0" t="n">
        <f aca="false">L185/L$2474</f>
        <v>-12.9447475265625</v>
      </c>
      <c r="M2659" s="0" t="n">
        <f aca="false">M185/M$2474</f>
        <v>11.4305412078059</v>
      </c>
    </row>
    <row r="2660" customFormat="false" ht="14.4" hidden="false" customHeight="false" outlineLevel="0" collapsed="false">
      <c r="A2660" s="0" t="n">
        <v>9.262</v>
      </c>
      <c r="B2660" s="0" t="n">
        <f aca="false">B186/B$2474</f>
        <v>74.68496685</v>
      </c>
      <c r="C2660" s="0" t="n">
        <f aca="false">C186/C$2474</f>
        <v>104.083787081734</v>
      </c>
      <c r="D2660" s="0" t="n">
        <f aca="false">D186/D$2474</f>
        <v>15.5930482522863</v>
      </c>
      <c r="E2660" s="0" t="n">
        <f aca="false">E186/E$2474</f>
        <v>94.4497083962025</v>
      </c>
      <c r="F2660" s="0" t="n">
        <f aca="false">F186/F$2474</f>
        <v>25.8914501763016</v>
      </c>
      <c r="G2660" s="0" t="n">
        <f aca="false">G186/G$2474</f>
        <v>43.585075577621</v>
      </c>
      <c r="H2660" s="0" t="n">
        <f aca="false">H186/H$2474</f>
        <v>-1.2067950519305</v>
      </c>
      <c r="I2660" s="0" t="n">
        <f aca="false">I186/I$2474</f>
        <v>49.8647139101504</v>
      </c>
      <c r="J2660" s="0" t="n">
        <f aca="false">J186/J$2474</f>
        <v>-58.1925871862306</v>
      </c>
      <c r="K2660" s="0" t="n">
        <f aca="false">K186/K$2474</f>
        <v>25.6367688451197</v>
      </c>
      <c r="L2660" s="0" t="n">
        <f aca="false">L186/L$2474</f>
        <v>65.2838956626953</v>
      </c>
      <c r="M2660" s="0" t="n">
        <f aca="false">M186/M$2474</f>
        <v>-6.27034073734177</v>
      </c>
    </row>
    <row r="2661" customFormat="false" ht="14.4" hidden="false" customHeight="false" outlineLevel="0" collapsed="false">
      <c r="A2661" s="0" t="n">
        <v>9.258</v>
      </c>
      <c r="B2661" s="0" t="n">
        <f aca="false">B187/B$2474</f>
        <v>41.3737572602888</v>
      </c>
      <c r="C2661" s="0" t="n">
        <f aca="false">C187/C$2474</f>
        <v>92.4864552385609</v>
      </c>
      <c r="D2661" s="0" t="n">
        <f aca="false">D187/D$2474</f>
        <v>56.4862406200795</v>
      </c>
      <c r="E2661" s="0" t="n">
        <f aca="false">E187/E$2474</f>
        <v>17.1001200341772</v>
      </c>
      <c r="F2661" s="0" t="n">
        <f aca="false">F187/F$2474</f>
        <v>25.1989447675045</v>
      </c>
      <c r="G2661" s="0" t="n">
        <f aca="false">G187/G$2474</f>
        <v>62.3115147600806</v>
      </c>
      <c r="H2661" s="0" t="n">
        <f aca="false">H187/H$2474</f>
        <v>99.5934127007722</v>
      </c>
      <c r="I2661" s="0" t="n">
        <f aca="false">I187/I$2474</f>
        <v>43.6518928954887</v>
      </c>
      <c r="J2661" s="0" t="n">
        <f aca="false">J187/J$2474</f>
        <v>27.8940531745267</v>
      </c>
      <c r="K2661" s="0" t="n">
        <f aca="false">K187/K$2474</f>
        <v>69.4584296106814</v>
      </c>
      <c r="L2661" s="0" t="n">
        <f aca="false">L187/L$2474</f>
        <v>75.5960444574219</v>
      </c>
      <c r="M2661" s="0" t="n">
        <f aca="false">M187/M$2474</f>
        <v>22.1291319862869</v>
      </c>
    </row>
    <row r="2662" customFormat="false" ht="14.4" hidden="false" customHeight="false" outlineLevel="0" collapsed="false">
      <c r="A2662" s="0" t="n">
        <v>9.254</v>
      </c>
      <c r="B2662" s="0" t="n">
        <f aca="false">B188/B$2474</f>
        <v>21.0143677604693</v>
      </c>
      <c r="C2662" s="0" t="n">
        <f aca="false">C188/C$2474</f>
        <v>44.2000419867159</v>
      </c>
      <c r="D2662" s="0" t="n">
        <f aca="false">D188/D$2474</f>
        <v>62.0935520687873</v>
      </c>
      <c r="E2662" s="0" t="n">
        <f aca="false">E188/E$2474</f>
        <v>-4.7372681092827</v>
      </c>
      <c r="F2662" s="0" t="n">
        <f aca="false">F188/F$2474</f>
        <v>37.0324925192101</v>
      </c>
      <c r="G2662" s="0" t="n">
        <f aca="false">G188/G$2474</f>
        <v>105.502903222984</v>
      </c>
      <c r="H2662" s="0" t="n">
        <f aca="false">H188/H$2474</f>
        <v>41.6941550162162</v>
      </c>
      <c r="I2662" s="0" t="n">
        <f aca="false">I188/I$2474</f>
        <v>78.9137655569549</v>
      </c>
      <c r="J2662" s="0" t="n">
        <f aca="false">J188/J$2474</f>
        <v>34.3979243762479</v>
      </c>
      <c r="K2662" s="0" t="n">
        <f aca="false">K188/K$2474</f>
        <v>51.3639809047882</v>
      </c>
      <c r="L2662" s="0" t="n">
        <f aca="false">L188/L$2474</f>
        <v>19.6992315320313</v>
      </c>
      <c r="M2662" s="0" t="n">
        <f aca="false">M188/M$2474</f>
        <v>-15.0608805369198</v>
      </c>
    </row>
    <row r="2663" customFormat="false" ht="14.4" hidden="false" customHeight="false" outlineLevel="0" collapsed="false">
      <c r="A2663" s="0" t="n">
        <v>9.25</v>
      </c>
      <c r="B2663" s="0" t="n">
        <f aca="false">B189/B$2474</f>
        <v>20.2366791534296</v>
      </c>
      <c r="C2663" s="0" t="n">
        <f aca="false">C189/C$2474</f>
        <v>34.1798293265683</v>
      </c>
      <c r="D2663" s="0" t="n">
        <f aca="false">D189/D$2474</f>
        <v>-15.1128005345924</v>
      </c>
      <c r="E2663" s="0" t="n">
        <f aca="false">E189/E$2474</f>
        <v>44.046290164557</v>
      </c>
      <c r="F2663" s="0" t="n">
        <f aca="false">F189/F$2474</f>
        <v>32.2288352470377</v>
      </c>
      <c r="G2663" s="0" t="n">
        <f aca="false">G189/G$2474</f>
        <v>84.3577272522177</v>
      </c>
      <c r="H2663" s="0" t="n">
        <f aca="false">H189/H$2474</f>
        <v>16.0231893293436</v>
      </c>
      <c r="I2663" s="0" t="n">
        <f aca="false">I189/I$2474</f>
        <v>106.441381107895</v>
      </c>
      <c r="J2663" s="0" t="n">
        <f aca="false">J189/J$2474</f>
        <v>13.9005918478485</v>
      </c>
      <c r="K2663" s="0" t="n">
        <f aca="false">K189/K$2474</f>
        <v>34.9209222861878</v>
      </c>
      <c r="L2663" s="0" t="n">
        <f aca="false">L189/L$2474</f>
        <v>-29.4514678576172</v>
      </c>
      <c r="M2663" s="0" t="n">
        <f aca="false">M189/M$2474</f>
        <v>-48.5972920301688</v>
      </c>
    </row>
    <row r="2664" customFormat="false" ht="14.4" hidden="false" customHeight="false" outlineLevel="0" collapsed="false">
      <c r="A2664" s="0" t="n">
        <v>9.246</v>
      </c>
      <c r="B2664" s="0" t="n">
        <f aca="false">B190/B$2474</f>
        <v>-5.39810163068592</v>
      </c>
      <c r="C2664" s="0" t="n">
        <f aca="false">C190/C$2474</f>
        <v>27.3388137357934</v>
      </c>
      <c r="D2664" s="0" t="n">
        <f aca="false">D190/D$2474</f>
        <v>65.1618440332008</v>
      </c>
      <c r="E2664" s="0" t="n">
        <f aca="false">E190/E$2474</f>
        <v>48.525359035865</v>
      </c>
      <c r="F2664" s="0" t="n">
        <f aca="false">F190/F$2474</f>
        <v>27.8018007330341</v>
      </c>
      <c r="G2664" s="0" t="n">
        <f aca="false">G190/G$2474</f>
        <v>25.5452141274194</v>
      </c>
      <c r="H2664" s="0" t="n">
        <f aca="false">H190/H$2474</f>
        <v>77.0041426783784</v>
      </c>
      <c r="I2664" s="0" t="n">
        <f aca="false">I190/I$2474</f>
        <v>-2.30143196315789</v>
      </c>
      <c r="J2664" s="0" t="n">
        <f aca="false">J190/J$2474</f>
        <v>-34.5980657611016</v>
      </c>
      <c r="K2664" s="0" t="n">
        <f aca="false">K190/K$2474</f>
        <v>17.2683203644567</v>
      </c>
      <c r="L2664" s="0" t="n">
        <f aca="false">L190/L$2474</f>
        <v>37.8607372697266</v>
      </c>
      <c r="M2664" s="0" t="n">
        <f aca="false">M190/M$2474</f>
        <v>-27.0191426514768</v>
      </c>
    </row>
    <row r="2665" customFormat="false" ht="14.4" hidden="false" customHeight="false" outlineLevel="0" collapsed="false">
      <c r="A2665" s="0" t="n">
        <v>9.242</v>
      </c>
      <c r="B2665" s="0" t="n">
        <f aca="false">B191/B$2474</f>
        <v>55.1477910691336</v>
      </c>
      <c r="C2665" s="0" t="n">
        <f aca="false">C191/C$2474</f>
        <v>28.5641589667897</v>
      </c>
      <c r="D2665" s="0" t="n">
        <f aca="false">D191/D$2474</f>
        <v>45.6581164363817</v>
      </c>
      <c r="E2665" s="0" t="n">
        <f aca="false">E191/E$2474</f>
        <v>25.1964439632911</v>
      </c>
      <c r="F2665" s="0" t="n">
        <f aca="false">F191/F$2474</f>
        <v>24.4527338603232</v>
      </c>
      <c r="G2665" s="0" t="n">
        <f aca="false">G191/G$2474</f>
        <v>-70.934937633871</v>
      </c>
      <c r="H2665" s="0" t="n">
        <f aca="false">H191/H$2474</f>
        <v>72.3287314332046</v>
      </c>
      <c r="I2665" s="0" t="n">
        <f aca="false">I191/I$2474</f>
        <v>43.4528391219925</v>
      </c>
      <c r="J2665" s="0" t="n">
        <f aca="false">J191/J$2474</f>
        <v>-29.5677894765921</v>
      </c>
      <c r="K2665" s="0" t="n">
        <f aca="false">K191/K$2474</f>
        <v>56.93659036814</v>
      </c>
      <c r="L2665" s="0" t="n">
        <f aca="false">L191/L$2474</f>
        <v>34.3088152449219</v>
      </c>
      <c r="M2665" s="0" t="n">
        <f aca="false">M191/M$2474</f>
        <v>4.59367694135021</v>
      </c>
    </row>
    <row r="2666" customFormat="false" ht="14.4" hidden="false" customHeight="false" outlineLevel="0" collapsed="false">
      <c r="A2666" s="0" t="n">
        <v>9.238</v>
      </c>
      <c r="B2666" s="0" t="n">
        <f aca="false">B192/B$2474</f>
        <v>99.5364781693141</v>
      </c>
      <c r="C2666" s="0" t="n">
        <f aca="false">C192/C$2474</f>
        <v>82.6757819898524</v>
      </c>
      <c r="D2666" s="0" t="n">
        <f aca="false">D192/D$2474</f>
        <v>-62.6032354429424</v>
      </c>
      <c r="E2666" s="0" t="n">
        <f aca="false">E192/E$2474</f>
        <v>31.0439856118144</v>
      </c>
      <c r="F2666" s="0" t="n">
        <f aca="false">F192/F$2474</f>
        <v>-46.4817781836625</v>
      </c>
      <c r="G2666" s="0" t="n">
        <f aca="false">G192/G$2474</f>
        <v>-18.4414235477823</v>
      </c>
      <c r="H2666" s="0" t="n">
        <f aca="false">H192/H$2474</f>
        <v>55.831792242278</v>
      </c>
      <c r="I2666" s="0" t="n">
        <f aca="false">I192/I$2474</f>
        <v>-19.2455821573308</v>
      </c>
      <c r="J2666" s="0" t="n">
        <f aca="false">J192/J$2474</f>
        <v>0.524342276936317</v>
      </c>
      <c r="K2666" s="0" t="n">
        <f aca="false">K192/K$2474</f>
        <v>21.4731480773481</v>
      </c>
      <c r="L2666" s="0" t="n">
        <f aca="false">L192/L$2474</f>
        <v>73.5872991314453</v>
      </c>
      <c r="M2666" s="0" t="n">
        <f aca="false">M192/M$2474</f>
        <v>-20.2039814316456</v>
      </c>
    </row>
    <row r="2667" customFormat="false" ht="14.4" hidden="false" customHeight="false" outlineLevel="0" collapsed="false">
      <c r="A2667" s="0" t="n">
        <v>9.234</v>
      </c>
      <c r="B2667" s="0" t="n">
        <f aca="false">B193/B$2474</f>
        <v>41.4326883261733</v>
      </c>
      <c r="C2667" s="0" t="n">
        <f aca="false">C193/C$2474</f>
        <v>95.721605348524</v>
      </c>
      <c r="D2667" s="0" t="n">
        <f aca="false">D193/D$2474</f>
        <v>55.660184812326</v>
      </c>
      <c r="E2667" s="0" t="n">
        <f aca="false">E193/E$2474</f>
        <v>-60.1560149122363</v>
      </c>
      <c r="F2667" s="0" t="n">
        <f aca="false">F193/F$2474</f>
        <v>-38.4267623314183</v>
      </c>
      <c r="G2667" s="0" t="n">
        <f aca="false">G193/G$2474</f>
        <v>18.7605971919355</v>
      </c>
      <c r="H2667" s="0" t="n">
        <f aca="false">H193/H$2474</f>
        <v>9.01984368204633</v>
      </c>
      <c r="I2667" s="0" t="n">
        <f aca="false">I193/I$2474</f>
        <v>-41.0461352772556</v>
      </c>
      <c r="J2667" s="0" t="n">
        <f aca="false">J193/J$2474</f>
        <v>-0.152507312908778</v>
      </c>
      <c r="K2667" s="0" t="n">
        <f aca="false">K193/K$2474</f>
        <v>122.98155645175</v>
      </c>
      <c r="L2667" s="0" t="n">
        <f aca="false">L193/L$2474</f>
        <v>34.8147191599609</v>
      </c>
      <c r="M2667" s="0" t="n">
        <f aca="false">M193/M$2474</f>
        <v>45.9381063639241</v>
      </c>
    </row>
    <row r="2668" customFormat="false" ht="14.4" hidden="false" customHeight="false" outlineLevel="0" collapsed="false">
      <c r="A2668" s="0" t="n">
        <v>9.23</v>
      </c>
      <c r="B2668" s="0" t="n">
        <f aca="false">B194/B$2474</f>
        <v>16.6933373880866</v>
      </c>
      <c r="C2668" s="0" t="n">
        <f aca="false">C194/C$2474</f>
        <v>57.3624515361624</v>
      </c>
      <c r="D2668" s="0" t="n">
        <f aca="false">D194/D$2474</f>
        <v>31.1052296250497</v>
      </c>
      <c r="E2668" s="0" t="n">
        <f aca="false">E194/E$2474</f>
        <v>-59.7687926531646</v>
      </c>
      <c r="F2668" s="0" t="n">
        <f aca="false">F194/F$2474</f>
        <v>106.353074118312</v>
      </c>
      <c r="G2668" s="0" t="n">
        <f aca="false">G194/G$2474</f>
        <v>19.943380116129</v>
      </c>
      <c r="H2668" s="0" t="n">
        <f aca="false">H194/H$2474</f>
        <v>42.6688733150579</v>
      </c>
      <c r="I2668" s="0" t="n">
        <f aca="false">I194/I$2474</f>
        <v>-12.2158440890977</v>
      </c>
      <c r="J2668" s="0" t="n">
        <f aca="false">J194/J$2474</f>
        <v>30.2041990886403</v>
      </c>
      <c r="K2668" s="0" t="n">
        <f aca="false">K194/K$2474</f>
        <v>113.129277983057</v>
      </c>
      <c r="L2668" s="0" t="n">
        <f aca="false">L194/L$2474</f>
        <v>-73.140118253125</v>
      </c>
      <c r="M2668" s="0" t="n">
        <f aca="false">M194/M$2474</f>
        <v>107.666315847046</v>
      </c>
    </row>
    <row r="2669" customFormat="false" ht="14.4" hidden="false" customHeight="false" outlineLevel="0" collapsed="false">
      <c r="A2669" s="0" t="n">
        <v>9.226</v>
      </c>
      <c r="B2669" s="0" t="n">
        <f aca="false">B195/B$2474</f>
        <v>-40.8850911819495</v>
      </c>
      <c r="C2669" s="0" t="n">
        <f aca="false">C195/C$2474</f>
        <v>11.6029331333948</v>
      </c>
      <c r="D2669" s="0" t="n">
        <f aca="false">D195/D$2474</f>
        <v>29.2439317035785</v>
      </c>
      <c r="E2669" s="0" t="n">
        <f aca="false">E195/E$2474</f>
        <v>92.4852837506329</v>
      </c>
      <c r="F2669" s="0" t="n">
        <f aca="false">F195/F$2474</f>
        <v>94.17916927307</v>
      </c>
      <c r="G2669" s="0" t="n">
        <f aca="false">G195/G$2474</f>
        <v>111.69522669254</v>
      </c>
      <c r="H2669" s="0" t="n">
        <f aca="false">H195/H$2474</f>
        <v>80.350812584749</v>
      </c>
      <c r="I2669" s="0" t="n">
        <f aca="false">I195/I$2474</f>
        <v>15.4820666107143</v>
      </c>
      <c r="J2669" s="0" t="n">
        <f aca="false">J195/J$2474</f>
        <v>-77.2647291084337</v>
      </c>
      <c r="K2669" s="0" t="n">
        <f aca="false">K195/K$2474</f>
        <v>45.871568439779</v>
      </c>
      <c r="L2669" s="0" t="n">
        <f aca="false">L195/L$2474</f>
        <v>8.81714635429688</v>
      </c>
      <c r="M2669" s="0" t="n">
        <f aca="false">M195/M$2474</f>
        <v>14.6426746601266</v>
      </c>
    </row>
    <row r="2670" customFormat="false" ht="14.4" hidden="false" customHeight="false" outlineLevel="0" collapsed="false">
      <c r="A2670" s="0" t="n">
        <v>9.222</v>
      </c>
      <c r="B2670" s="0" t="n">
        <f aca="false">B196/B$2474</f>
        <v>-44.8500169756318</v>
      </c>
      <c r="C2670" s="0" t="n">
        <f aca="false">C196/C$2474</f>
        <v>31.0402719225092</v>
      </c>
      <c r="D2670" s="0" t="n">
        <f aca="false">D196/D$2474</f>
        <v>5.95964612664016</v>
      </c>
      <c r="E2670" s="0" t="n">
        <f aca="false">E196/E$2474</f>
        <v>44.7967264915612</v>
      </c>
      <c r="F2670" s="0" t="n">
        <f aca="false">F196/F$2474</f>
        <v>62.8630256294434</v>
      </c>
      <c r="G2670" s="0" t="n">
        <f aca="false">G196/G$2474</f>
        <v>75.0746162729839</v>
      </c>
      <c r="H2670" s="0" t="n">
        <f aca="false">H196/H$2474</f>
        <v>34.8973529805019</v>
      </c>
      <c r="I2670" s="0" t="n">
        <f aca="false">I196/I$2474</f>
        <v>-32.6782184443609</v>
      </c>
      <c r="J2670" s="0" t="n">
        <f aca="false">J196/J$2474</f>
        <v>38.1285111404475</v>
      </c>
      <c r="K2670" s="0" t="n">
        <f aca="false">K196/K$2474</f>
        <v>35.6321407935543</v>
      </c>
      <c r="L2670" s="0" t="n">
        <f aca="false">L196/L$2474</f>
        <v>-47.9676639429688</v>
      </c>
      <c r="M2670" s="0" t="n">
        <f aca="false">M196/M$2474</f>
        <v>-19.6037427042194</v>
      </c>
    </row>
    <row r="2671" customFormat="false" ht="14.4" hidden="false" customHeight="false" outlineLevel="0" collapsed="false">
      <c r="A2671" s="0" t="n">
        <v>9.218</v>
      </c>
      <c r="B2671" s="0" t="n">
        <f aca="false">B197/B$2474</f>
        <v>28.4736598705776</v>
      </c>
      <c r="C2671" s="0" t="n">
        <f aca="false">C197/C$2474</f>
        <v>-52.5273241819188</v>
      </c>
      <c r="D2671" s="0" t="n">
        <f aca="false">D197/D$2474</f>
        <v>-58.7520349592445</v>
      </c>
      <c r="E2671" s="0" t="n">
        <f aca="false">E197/E$2474</f>
        <v>-2.59976287046414</v>
      </c>
      <c r="F2671" s="0" t="n">
        <f aca="false">F197/F$2474</f>
        <v>-10.5647906213645</v>
      </c>
      <c r="G2671" s="0" t="n">
        <f aca="false">G197/G$2474</f>
        <v>68.2369295489919</v>
      </c>
      <c r="H2671" s="0" t="n">
        <f aca="false">H197/H$2474</f>
        <v>-20.9809563301158</v>
      </c>
      <c r="I2671" s="0" t="n">
        <f aca="false">I197/I$2474</f>
        <v>-8.97880399924812</v>
      </c>
      <c r="J2671" s="0" t="n">
        <f aca="false">J197/J$2474</f>
        <v>-66.0235294015491</v>
      </c>
      <c r="K2671" s="0" t="n">
        <f aca="false">K197/K$2474</f>
        <v>28.1461853856354</v>
      </c>
      <c r="L2671" s="0" t="n">
        <f aca="false">L197/L$2474</f>
        <v>44.7953705392578</v>
      </c>
      <c r="M2671" s="0" t="n">
        <f aca="false">M197/M$2474</f>
        <v>33.5190061198312</v>
      </c>
    </row>
    <row r="2672" customFormat="false" ht="14.4" hidden="false" customHeight="false" outlineLevel="0" collapsed="false">
      <c r="A2672" s="0" t="n">
        <v>9.214</v>
      </c>
      <c r="B2672" s="0" t="n">
        <f aca="false">B198/B$2474</f>
        <v>56.9958024474729</v>
      </c>
      <c r="C2672" s="0" t="n">
        <f aca="false">C198/C$2474</f>
        <v>47.0360621712177</v>
      </c>
      <c r="D2672" s="0" t="n">
        <f aca="false">D198/D$2474</f>
        <v>24.8568720594433</v>
      </c>
      <c r="E2672" s="0" t="n">
        <f aca="false">E198/E$2474</f>
        <v>81.6937472869198</v>
      </c>
      <c r="F2672" s="0" t="n">
        <f aca="false">F198/F$2474</f>
        <v>-0.474524468402154</v>
      </c>
      <c r="G2672" s="0" t="n">
        <f aca="false">G198/G$2474</f>
        <v>31.7169899899194</v>
      </c>
      <c r="H2672" s="0" t="n">
        <f aca="false">H198/H$2474</f>
        <v>25.8970925320463</v>
      </c>
      <c r="I2672" s="0" t="n">
        <f aca="false">I198/I$2474</f>
        <v>39.1825111253759</v>
      </c>
      <c r="J2672" s="0" t="n">
        <f aca="false">J198/J$2474</f>
        <v>-56.6488927910499</v>
      </c>
      <c r="K2672" s="0" t="n">
        <f aca="false">K198/K$2474</f>
        <v>33.6546576766114</v>
      </c>
      <c r="L2672" s="0" t="n">
        <f aca="false">L198/L$2474</f>
        <v>-0.139607994335937</v>
      </c>
      <c r="M2672" s="0" t="n">
        <f aca="false">M198/M$2474</f>
        <v>72.5306781246836</v>
      </c>
    </row>
    <row r="2673" customFormat="false" ht="14.4" hidden="false" customHeight="false" outlineLevel="0" collapsed="false">
      <c r="A2673" s="0" t="n">
        <v>9.21</v>
      </c>
      <c r="B2673" s="0" t="n">
        <f aca="false">B199/B$2474</f>
        <v>30.7149751102888</v>
      </c>
      <c r="C2673" s="0" t="n">
        <f aca="false">C199/C$2474</f>
        <v>89.0169021918819</v>
      </c>
      <c r="D2673" s="0" t="n">
        <f aca="false">D199/D$2474</f>
        <v>7.32985535347913</v>
      </c>
      <c r="E2673" s="0" t="n">
        <f aca="false">E199/E$2474</f>
        <v>110.120621189451</v>
      </c>
      <c r="F2673" s="0" t="n">
        <f aca="false">F199/F$2474</f>
        <v>68.4433677032316</v>
      </c>
      <c r="G2673" s="0" t="n">
        <f aca="false">G199/G$2474</f>
        <v>62.2136049336694</v>
      </c>
      <c r="H2673" s="0" t="n">
        <f aca="false">H199/H$2474</f>
        <v>81.9714607362935</v>
      </c>
      <c r="I2673" s="0" t="n">
        <f aca="false">I199/I$2474</f>
        <v>24.2493443667293</v>
      </c>
      <c r="J2673" s="0" t="n">
        <f aca="false">J199/J$2474</f>
        <v>10.0003754123924</v>
      </c>
      <c r="K2673" s="0" t="n">
        <f aca="false">K199/K$2474</f>
        <v>146.684403284346</v>
      </c>
      <c r="L2673" s="0" t="n">
        <f aca="false">L199/L$2474</f>
        <v>8.1195446015625</v>
      </c>
      <c r="M2673" s="0" t="n">
        <f aca="false">M199/M$2474</f>
        <v>-37.0080693402954</v>
      </c>
    </row>
    <row r="2674" customFormat="false" ht="14.4" hidden="false" customHeight="false" outlineLevel="0" collapsed="false">
      <c r="A2674" s="0" t="n">
        <v>9.206</v>
      </c>
      <c r="B2674" s="0" t="n">
        <f aca="false">B200/B$2474</f>
        <v>44.9685556637184</v>
      </c>
      <c r="C2674" s="0" t="n">
        <f aca="false">C200/C$2474</f>
        <v>58.8239453725092</v>
      </c>
      <c r="D2674" s="0" t="n">
        <f aca="false">D200/D$2474</f>
        <v>148.471146850497</v>
      </c>
      <c r="E2674" s="0" t="n">
        <f aca="false">E200/E$2474</f>
        <v>62.363036843038</v>
      </c>
      <c r="F2674" s="0" t="n">
        <f aca="false">F200/F$2474</f>
        <v>26.2825750983842</v>
      </c>
      <c r="G2674" s="0" t="n">
        <f aca="false">G200/G$2474</f>
        <v>97.7409201618952</v>
      </c>
      <c r="H2674" s="0" t="n">
        <f aca="false">H200/H$2474</f>
        <v>129.192521796911</v>
      </c>
      <c r="I2674" s="0" t="n">
        <f aca="false">I200/I$2474</f>
        <v>44.733000831203</v>
      </c>
      <c r="J2674" s="0" t="n">
        <f aca="false">J200/J$2474</f>
        <v>-12.7401336585198</v>
      </c>
      <c r="K2674" s="0" t="n">
        <f aca="false">K200/K$2474</f>
        <v>49.7207159307551</v>
      </c>
      <c r="L2674" s="0" t="n">
        <f aca="false">L200/L$2474</f>
        <v>4.55163197949219</v>
      </c>
      <c r="M2674" s="0" t="n">
        <f aca="false">M200/M$2474</f>
        <v>10.9809501972574</v>
      </c>
    </row>
    <row r="2675" customFormat="false" ht="14.4" hidden="false" customHeight="false" outlineLevel="0" collapsed="false">
      <c r="A2675" s="0" t="n">
        <v>9.202</v>
      </c>
      <c r="B2675" s="0" t="n">
        <f aca="false">B201/B$2474</f>
        <v>58.6541349610108</v>
      </c>
      <c r="C2675" s="0" t="n">
        <f aca="false">C201/C$2474</f>
        <v>10.9715066092251</v>
      </c>
      <c r="D2675" s="0" t="n">
        <f aca="false">D201/D$2474</f>
        <v>102.509005707555</v>
      </c>
      <c r="E2675" s="0" t="n">
        <f aca="false">E201/E$2474</f>
        <v>77.0069350168776</v>
      </c>
      <c r="F2675" s="0" t="n">
        <f aca="false">F201/F$2474</f>
        <v>3.22839997163375</v>
      </c>
      <c r="G2675" s="0" t="n">
        <f aca="false">G201/G$2474</f>
        <v>92.7314067546371</v>
      </c>
      <c r="H2675" s="0" t="n">
        <f aca="false">H201/H$2474</f>
        <v>66.7570271839769</v>
      </c>
      <c r="I2675" s="0" t="n">
        <f aca="false">I201/I$2474</f>
        <v>73.4175622533835</v>
      </c>
      <c r="J2675" s="0" t="n">
        <f aca="false">J201/J$2474</f>
        <v>65.0002360566265</v>
      </c>
      <c r="K2675" s="0" t="n">
        <f aca="false">K201/K$2474</f>
        <v>5.42292839686925</v>
      </c>
      <c r="L2675" s="0" t="n">
        <f aca="false">L201/L$2474</f>
        <v>-55.6625386083984</v>
      </c>
      <c r="M2675" s="0" t="n">
        <f aca="false">M201/M$2474</f>
        <v>15.0860425455696</v>
      </c>
    </row>
    <row r="2676" customFormat="false" ht="14.4" hidden="false" customHeight="false" outlineLevel="0" collapsed="false">
      <c r="A2676" s="0" t="n">
        <v>9.198</v>
      </c>
      <c r="B2676" s="0" t="n">
        <f aca="false">B202/B$2474</f>
        <v>6.65149543483755</v>
      </c>
      <c r="C2676" s="0" t="n">
        <f aca="false">C202/C$2474</f>
        <v>-28.4818091265683</v>
      </c>
      <c r="D2676" s="0" t="n">
        <f aca="false">D202/D$2474</f>
        <v>43.8389652795229</v>
      </c>
      <c r="E2676" s="0" t="n">
        <f aca="false">E202/E$2474</f>
        <v>-39.4137444556962</v>
      </c>
      <c r="F2676" s="0" t="n">
        <f aca="false">F202/F$2474</f>
        <v>16.9626880179533</v>
      </c>
      <c r="G2676" s="0" t="n">
        <f aca="false">G202/G$2474</f>
        <v>105.376095470363</v>
      </c>
      <c r="H2676" s="0" t="n">
        <f aca="false">H202/H$2474</f>
        <v>61.4472050059846</v>
      </c>
      <c r="I2676" s="0" t="n">
        <f aca="false">I202/I$2474</f>
        <v>73.1516429488722</v>
      </c>
      <c r="J2676" s="0" t="n">
        <f aca="false">J202/J$2474</f>
        <v>110.067283480895</v>
      </c>
      <c r="K2676" s="0" t="n">
        <f aca="false">K202/K$2474</f>
        <v>60.2196734832413</v>
      </c>
      <c r="L2676" s="0" t="n">
        <f aca="false">L202/L$2474</f>
        <v>-36.5346339257813</v>
      </c>
      <c r="M2676" s="0" t="n">
        <f aca="false">M202/M$2474</f>
        <v>84.5564142759494</v>
      </c>
    </row>
    <row r="2677" customFormat="false" ht="14.4" hidden="false" customHeight="false" outlineLevel="0" collapsed="false">
      <c r="A2677" s="0" t="n">
        <v>9.194</v>
      </c>
      <c r="B2677" s="0" t="n">
        <f aca="false">B203/B$2474</f>
        <v>30.9985738467509</v>
      </c>
      <c r="C2677" s="0" t="n">
        <f aca="false">C203/C$2474</f>
        <v>-5.45007425811808</v>
      </c>
      <c r="D2677" s="0" t="n">
        <f aca="false">D203/D$2474</f>
        <v>97.184282845328</v>
      </c>
      <c r="E2677" s="0" t="n">
        <f aca="false">E203/E$2474</f>
        <v>86.3986940451477</v>
      </c>
      <c r="F2677" s="0" t="n">
        <f aca="false">F203/F$2474</f>
        <v>18.6869497037702</v>
      </c>
      <c r="G2677" s="0" t="n">
        <f aca="false">G203/G$2474</f>
        <v>135.082858227823</v>
      </c>
      <c r="H2677" s="0" t="n">
        <f aca="false">H203/H$2474</f>
        <v>65.7945393791506</v>
      </c>
      <c r="I2677" s="0" t="n">
        <f aca="false">I203/I$2474</f>
        <v>55.4536942642857</v>
      </c>
      <c r="J2677" s="0" t="n">
        <f aca="false">J203/J$2474</f>
        <v>38.620414397074</v>
      </c>
      <c r="K2677" s="0" t="n">
        <f aca="false">K203/K$2474</f>
        <v>38.1276627023941</v>
      </c>
      <c r="L2677" s="0" t="n">
        <f aca="false">L203/L$2474</f>
        <v>32.6889993697266</v>
      </c>
      <c r="M2677" s="0" t="n">
        <f aca="false">M203/M$2474</f>
        <v>46.7100963065401</v>
      </c>
    </row>
    <row r="2678" customFormat="false" ht="14.4" hidden="false" customHeight="false" outlineLevel="0" collapsed="false">
      <c r="A2678" s="0" t="n">
        <v>9.19</v>
      </c>
      <c r="B2678" s="0" t="n">
        <f aca="false">B204/B$2474</f>
        <v>6.74625700595668</v>
      </c>
      <c r="C2678" s="0" t="n">
        <f aca="false">C204/C$2474</f>
        <v>60.0738159101476</v>
      </c>
      <c r="D2678" s="0" t="n">
        <f aca="false">D204/D$2474</f>
        <v>66.4013569717694</v>
      </c>
      <c r="E2678" s="0" t="n">
        <f aca="false">E204/E$2474</f>
        <v>29.1152408578059</v>
      </c>
      <c r="F2678" s="0" t="n">
        <f aca="false">F204/F$2474</f>
        <v>30.2374774743267</v>
      </c>
      <c r="G2678" s="0" t="n">
        <f aca="false">G204/G$2474</f>
        <v>66.3429934016129</v>
      </c>
      <c r="H2678" s="0" t="n">
        <f aca="false">H204/H$2474</f>
        <v>81.8025445766409</v>
      </c>
      <c r="I2678" s="0" t="n">
        <f aca="false">I204/I$2474</f>
        <v>-62.8554352035714</v>
      </c>
      <c r="J2678" s="0" t="n">
        <f aca="false">J204/J$2474</f>
        <v>33.6804782872633</v>
      </c>
      <c r="K2678" s="0" t="n">
        <f aca="false">K204/K$2474</f>
        <v>30.9994285662983</v>
      </c>
      <c r="L2678" s="0" t="n">
        <f aca="false">L204/L$2474</f>
        <v>-13.5471875054687</v>
      </c>
      <c r="M2678" s="0" t="n">
        <f aca="false">M204/M$2474</f>
        <v>-43.3067323371308</v>
      </c>
    </row>
    <row r="2679" customFormat="false" ht="14.4" hidden="false" customHeight="false" outlineLevel="0" collapsed="false">
      <c r="A2679" s="0" t="n">
        <v>9.186</v>
      </c>
      <c r="B2679" s="0" t="n">
        <f aca="false">B205/B$2474</f>
        <v>-45.8412919898917</v>
      </c>
      <c r="C2679" s="0" t="n">
        <f aca="false">C205/C$2474</f>
        <v>88.3858161127306</v>
      </c>
      <c r="D2679" s="0" t="n">
        <f aca="false">D205/D$2474</f>
        <v>103.093289064215</v>
      </c>
      <c r="E2679" s="0" t="n">
        <f aca="false">E205/E$2474</f>
        <v>-20.950807764135</v>
      </c>
      <c r="F2679" s="0" t="n">
        <f aca="false">F205/F$2474</f>
        <v>7.66390363429084</v>
      </c>
      <c r="G2679" s="0" t="n">
        <f aca="false">G205/G$2474</f>
        <v>17.0709464108871</v>
      </c>
      <c r="H2679" s="0" t="n">
        <f aca="false">H205/H$2474</f>
        <v>68.0531902436293</v>
      </c>
      <c r="I2679" s="0" t="n">
        <f aca="false">I205/I$2474</f>
        <v>-17.1925696120301</v>
      </c>
      <c r="J2679" s="0" t="n">
        <f aca="false">J205/J$2474</f>
        <v>1.23245697710843</v>
      </c>
      <c r="K2679" s="0" t="n">
        <f aca="false">K205/K$2474</f>
        <v>-6.03845843756906</v>
      </c>
      <c r="L2679" s="0" t="n">
        <f aca="false">L205/L$2474</f>
        <v>15.9053066539063</v>
      </c>
      <c r="M2679" s="0" t="n">
        <f aca="false">M205/M$2474</f>
        <v>-64.9324899911392</v>
      </c>
    </row>
    <row r="2680" customFormat="false" ht="14.4" hidden="false" customHeight="false" outlineLevel="0" collapsed="false">
      <c r="A2680" s="0" t="n">
        <v>9.182</v>
      </c>
      <c r="B2680" s="0" t="n">
        <f aca="false">B206/B$2474</f>
        <v>21.6225781799639</v>
      </c>
      <c r="C2680" s="0" t="n">
        <f aca="false">C206/C$2474</f>
        <v>105.651638875092</v>
      </c>
      <c r="D2680" s="0" t="n">
        <f aca="false">D206/D$2474</f>
        <v>-2.42640157713718</v>
      </c>
      <c r="E2680" s="0" t="n">
        <f aca="false">E206/E$2474</f>
        <v>-50.8552411565401</v>
      </c>
      <c r="F2680" s="0" t="n">
        <f aca="false">F206/F$2474</f>
        <v>10.896485961939</v>
      </c>
      <c r="G2680" s="0" t="n">
        <f aca="false">G206/G$2474</f>
        <v>19.7237347699597</v>
      </c>
      <c r="H2680" s="0" t="n">
        <f aca="false">H206/H$2474</f>
        <v>159.019190429923</v>
      </c>
      <c r="I2680" s="0" t="n">
        <f aca="false">I206/I$2474</f>
        <v>10.7900237201128</v>
      </c>
      <c r="J2680" s="0" t="n">
        <f aca="false">J206/J$2474</f>
        <v>92.0148802306368</v>
      </c>
      <c r="K2680" s="0" t="n">
        <f aca="false">K206/K$2474</f>
        <v>3.0728513</v>
      </c>
      <c r="L2680" s="0" t="n">
        <f aca="false">L206/L$2474</f>
        <v>-21.2590322095703</v>
      </c>
      <c r="M2680" s="0" t="n">
        <f aca="false">M206/M$2474</f>
        <v>61.8060525567511</v>
      </c>
    </row>
    <row r="2681" customFormat="false" ht="14.4" hidden="false" customHeight="false" outlineLevel="0" collapsed="false">
      <c r="A2681" s="0" t="n">
        <v>9.178</v>
      </c>
      <c r="B2681" s="0" t="n">
        <f aca="false">B207/B$2474</f>
        <v>36.7855317785199</v>
      </c>
      <c r="C2681" s="0" t="n">
        <f aca="false">C207/C$2474</f>
        <v>-31.5612238498155</v>
      </c>
      <c r="D2681" s="0" t="n">
        <f aca="false">D207/D$2474</f>
        <v>28.0382063727634</v>
      </c>
      <c r="E2681" s="0" t="n">
        <f aca="false">E207/E$2474</f>
        <v>-92.2239781464135</v>
      </c>
      <c r="F2681" s="0" t="n">
        <f aca="false">F207/F$2474</f>
        <v>88.6817051698384</v>
      </c>
      <c r="G2681" s="0" t="n">
        <f aca="false">G207/G$2474</f>
        <v>29.0842862266129</v>
      </c>
      <c r="H2681" s="0" t="n">
        <f aca="false">H207/H$2474</f>
        <v>84.5210724741313</v>
      </c>
      <c r="I2681" s="0" t="n">
        <f aca="false">I207/I$2474</f>
        <v>58.7827649432331</v>
      </c>
      <c r="J2681" s="0" t="n">
        <f aca="false">J207/J$2474</f>
        <v>59.8230283135973</v>
      </c>
      <c r="K2681" s="0" t="n">
        <f aca="false">K207/K$2474</f>
        <v>119.060586311971</v>
      </c>
      <c r="L2681" s="0" t="n">
        <f aca="false">L207/L$2474</f>
        <v>5.49168929902344</v>
      </c>
      <c r="M2681" s="0" t="n">
        <f aca="false">M207/M$2474</f>
        <v>60.5466200810127</v>
      </c>
    </row>
    <row r="2682" customFormat="false" ht="14.4" hidden="false" customHeight="false" outlineLevel="0" collapsed="false">
      <c r="A2682" s="0" t="n">
        <v>9.174</v>
      </c>
      <c r="B2682" s="0" t="n">
        <f aca="false">B208/B$2474</f>
        <v>-16.6385891471119</v>
      </c>
      <c r="C2682" s="0" t="n">
        <f aca="false">C208/C$2474</f>
        <v>-14.8519393571956</v>
      </c>
      <c r="D2682" s="0" t="n">
        <f aca="false">D208/D$2474</f>
        <v>94.4635941025845</v>
      </c>
      <c r="E2682" s="0" t="n">
        <f aca="false">E208/E$2474</f>
        <v>81.5210262316456</v>
      </c>
      <c r="F2682" s="0" t="n">
        <f aca="false">F208/F$2474</f>
        <v>13.6139661802513</v>
      </c>
      <c r="G2682" s="0" t="n">
        <f aca="false">G208/G$2474</f>
        <v>19.9528422320565</v>
      </c>
      <c r="H2682" s="0" t="n">
        <f aca="false">H208/H$2474</f>
        <v>53.7970904617761</v>
      </c>
      <c r="I2682" s="0" t="n">
        <f aca="false">I208/I$2474</f>
        <v>65.0215529460526</v>
      </c>
      <c r="J2682" s="0" t="n">
        <f aca="false">J208/J$2474</f>
        <v>94.5588109204819</v>
      </c>
      <c r="K2682" s="0" t="n">
        <f aca="false">K208/K$2474</f>
        <v>69.1101760053407</v>
      </c>
      <c r="L2682" s="0" t="n">
        <f aca="false">L208/L$2474</f>
        <v>-3.97137676015625</v>
      </c>
      <c r="M2682" s="0" t="n">
        <f aca="false">M208/M$2474</f>
        <v>123.872213245781</v>
      </c>
    </row>
    <row r="2683" customFormat="false" ht="14.4" hidden="false" customHeight="false" outlineLevel="0" collapsed="false">
      <c r="A2683" s="0" t="n">
        <v>9.17</v>
      </c>
      <c r="B2683" s="0" t="n">
        <f aca="false">B209/B$2474</f>
        <v>28.7435233729242</v>
      </c>
      <c r="C2683" s="0" t="n">
        <f aca="false">C209/C$2474</f>
        <v>41.2790465535055</v>
      </c>
      <c r="D2683" s="0" t="n">
        <f aca="false">D209/D$2474</f>
        <v>28.962642389662</v>
      </c>
      <c r="E2683" s="0" t="n">
        <f aca="false">E209/E$2474</f>
        <v>203.106212435021</v>
      </c>
      <c r="F2683" s="0" t="n">
        <f aca="false">F209/F$2474</f>
        <v>34.6353468597846</v>
      </c>
      <c r="G2683" s="0" t="n">
        <f aca="false">G209/G$2474</f>
        <v>22.6413472413306</v>
      </c>
      <c r="H2683" s="0" t="n">
        <f aca="false">H209/H$2474</f>
        <v>48.6619131687259</v>
      </c>
      <c r="I2683" s="0" t="n">
        <f aca="false">I209/I$2474</f>
        <v>-36.4280486518797</v>
      </c>
      <c r="J2683" s="0" t="n">
        <f aca="false">J209/J$2474</f>
        <v>12.546979616179</v>
      </c>
      <c r="K2683" s="0" t="n">
        <f aca="false">K209/K$2474</f>
        <v>25.5174547044199</v>
      </c>
      <c r="L2683" s="0" t="n">
        <f aca="false">L209/L$2474</f>
        <v>35.1185695865234</v>
      </c>
      <c r="M2683" s="0" t="n">
        <f aca="false">M209/M$2474</f>
        <v>28.9093501219409</v>
      </c>
    </row>
    <row r="2684" customFormat="false" ht="14.4" hidden="false" customHeight="false" outlineLevel="0" collapsed="false">
      <c r="A2684" s="0" t="n">
        <v>9.166</v>
      </c>
      <c r="B2684" s="0" t="n">
        <f aca="false">B210/B$2474</f>
        <v>19.6567851803249</v>
      </c>
      <c r="C2684" s="0" t="n">
        <f aca="false">C210/C$2474</f>
        <v>33.8571012053506</v>
      </c>
      <c r="D2684" s="0" t="n">
        <f aca="false">D210/D$2474</f>
        <v>75.5505250588469</v>
      </c>
      <c r="E2684" s="0" t="n">
        <f aca="false">E210/E$2474</f>
        <v>162.13794094346</v>
      </c>
      <c r="F2684" s="0" t="n">
        <f aca="false">F210/F$2474</f>
        <v>27.9001515658887</v>
      </c>
      <c r="G2684" s="0" t="n">
        <f aca="false">G210/G$2474</f>
        <v>-27.2376700643145</v>
      </c>
      <c r="H2684" s="0" t="n">
        <f aca="false">H210/H$2474</f>
        <v>99.379246796139</v>
      </c>
      <c r="I2684" s="0" t="n">
        <f aca="false">I210/I$2474</f>
        <v>18.1644908327068</v>
      </c>
      <c r="J2684" s="0" t="n">
        <f aca="false">J210/J$2474</f>
        <v>98.7513567519793</v>
      </c>
      <c r="K2684" s="0" t="n">
        <f aca="false">K210/K$2474</f>
        <v>-76.7658232600368</v>
      </c>
      <c r="L2684" s="0" t="n">
        <f aca="false">L210/L$2474</f>
        <v>19.3894642613281</v>
      </c>
      <c r="M2684" s="0" t="n">
        <f aca="false">M210/M$2474</f>
        <v>20.1268960985232</v>
      </c>
    </row>
    <row r="2685" customFormat="false" ht="14.4" hidden="false" customHeight="false" outlineLevel="0" collapsed="false">
      <c r="A2685" s="0" t="n">
        <v>9.162</v>
      </c>
      <c r="B2685" s="0" t="n">
        <f aca="false">B211/B$2474</f>
        <v>15.3582893734657</v>
      </c>
      <c r="C2685" s="0" t="n">
        <f aca="false">C211/C$2474</f>
        <v>14.8160512623616</v>
      </c>
      <c r="D2685" s="0" t="n">
        <f aca="false">D211/D$2474</f>
        <v>84.8615387419483</v>
      </c>
      <c r="E2685" s="0" t="n">
        <f aca="false">E211/E$2474</f>
        <v>117.695756643882</v>
      </c>
      <c r="F2685" s="0" t="n">
        <f aca="false">F211/F$2474</f>
        <v>2.03237867432675</v>
      </c>
      <c r="G2685" s="0" t="n">
        <f aca="false">G211/G$2474</f>
        <v>9.63348560887097</v>
      </c>
      <c r="H2685" s="0" t="n">
        <f aca="false">H211/H$2474</f>
        <v>89.7757867079151</v>
      </c>
      <c r="I2685" s="0" t="n">
        <f aca="false">I211/I$2474</f>
        <v>-10.5555025704887</v>
      </c>
      <c r="J2685" s="0" t="n">
        <f aca="false">J211/J$2474</f>
        <v>4.31187356523236</v>
      </c>
      <c r="K2685" s="0" t="n">
        <f aca="false">K211/K$2474</f>
        <v>-15.4504392933702</v>
      </c>
      <c r="L2685" s="0" t="n">
        <f aca="false">L211/L$2474</f>
        <v>44.7688636306641</v>
      </c>
      <c r="M2685" s="0" t="n">
        <f aca="false">M211/M$2474</f>
        <v>100.761919148312</v>
      </c>
    </row>
    <row r="2686" customFormat="false" ht="14.4" hidden="false" customHeight="false" outlineLevel="0" collapsed="false">
      <c r="A2686" s="0" t="n">
        <v>9.158</v>
      </c>
      <c r="B2686" s="0" t="n">
        <f aca="false">B212/B$2474</f>
        <v>-36.6667917355596</v>
      </c>
      <c r="C2686" s="0" t="n">
        <f aca="false">C212/C$2474</f>
        <v>34.6511937071956</v>
      </c>
      <c r="D2686" s="0" t="n">
        <f aca="false">D212/D$2474</f>
        <v>37.1581007310139</v>
      </c>
      <c r="E2686" s="0" t="n">
        <f aca="false">E212/E$2474</f>
        <v>92.8392333966245</v>
      </c>
      <c r="F2686" s="0" t="n">
        <f aca="false">F212/F$2474</f>
        <v>8.09066096714542</v>
      </c>
      <c r="G2686" s="0" t="n">
        <f aca="false">G212/G$2474</f>
        <v>19.1251373375</v>
      </c>
      <c r="H2686" s="0" t="n">
        <f aca="false">H212/H$2474</f>
        <v>134.64939066332</v>
      </c>
      <c r="I2686" s="0" t="n">
        <f aca="false">I212/I$2474</f>
        <v>8.38602362800752</v>
      </c>
      <c r="J2686" s="0" t="n">
        <f aca="false">J212/J$2474</f>
        <v>29.5666606710843</v>
      </c>
      <c r="K2686" s="0" t="n">
        <f aca="false">K212/K$2474</f>
        <v>47.853521979558</v>
      </c>
      <c r="L2686" s="0" t="n">
        <f aca="false">L212/L$2474</f>
        <v>19.7705411412109</v>
      </c>
      <c r="M2686" s="0" t="n">
        <f aca="false">M212/M$2474</f>
        <v>65.8030740763713</v>
      </c>
    </row>
    <row r="2687" customFormat="false" ht="14.4" hidden="false" customHeight="false" outlineLevel="0" collapsed="false">
      <c r="A2687" s="0" t="n">
        <v>9.154</v>
      </c>
      <c r="B2687" s="0" t="n">
        <f aca="false">B213/B$2474</f>
        <v>-7.37855593844765</v>
      </c>
      <c r="C2687" s="0" t="n">
        <f aca="false">C213/C$2474</f>
        <v>41.1182642715867</v>
      </c>
      <c r="D2687" s="0" t="n">
        <f aca="false">D213/D$2474</f>
        <v>32.4108042153082</v>
      </c>
      <c r="E2687" s="0" t="n">
        <f aca="false">E213/E$2474</f>
        <v>147.5100774827</v>
      </c>
      <c r="F2687" s="0" t="n">
        <f aca="false">F213/F$2474</f>
        <v>13.3547446294434</v>
      </c>
      <c r="G2687" s="0" t="n">
        <f aca="false">G213/G$2474</f>
        <v>8.46803465987903</v>
      </c>
      <c r="H2687" s="0" t="n">
        <f aca="false">H213/H$2474</f>
        <v>93.9841148532819</v>
      </c>
      <c r="I2687" s="0" t="n">
        <f aca="false">I213/I$2474</f>
        <v>23.4334333513158</v>
      </c>
      <c r="J2687" s="0" t="n">
        <f aca="false">J213/J$2474</f>
        <v>119.407952677797</v>
      </c>
      <c r="K2687" s="0" t="n">
        <f aca="false">K213/K$2474</f>
        <v>-8.85530288747698</v>
      </c>
      <c r="L2687" s="0" t="n">
        <f aca="false">L213/L$2474</f>
        <v>-33.5821533375</v>
      </c>
      <c r="M2687" s="0" t="n">
        <f aca="false">M213/M$2474</f>
        <v>-24.9796044377637</v>
      </c>
    </row>
    <row r="2688" customFormat="false" ht="14.4" hidden="false" customHeight="false" outlineLevel="0" collapsed="false">
      <c r="A2688" s="0" t="n">
        <v>9.15</v>
      </c>
      <c r="B2688" s="0" t="n">
        <f aca="false">B214/B$2474</f>
        <v>-18.1854624702166</v>
      </c>
      <c r="C2688" s="0" t="n">
        <f aca="false">C214/C$2474</f>
        <v>35.5339462758303</v>
      </c>
      <c r="D2688" s="0" t="n">
        <f aca="false">D214/D$2474</f>
        <v>31.1298704922465</v>
      </c>
      <c r="E2688" s="0" t="n">
        <f aca="false">E214/E$2474</f>
        <v>91.9082922974684</v>
      </c>
      <c r="F2688" s="0" t="n">
        <f aca="false">F214/F$2474</f>
        <v>11.221645189228</v>
      </c>
      <c r="G2688" s="0" t="n">
        <f aca="false">G214/G$2474</f>
        <v>113.838875390726</v>
      </c>
      <c r="H2688" s="0" t="n">
        <f aca="false">H214/H$2474</f>
        <v>65.2258703972973</v>
      </c>
      <c r="I2688" s="0" t="n">
        <f aca="false">I214/I$2474</f>
        <v>3.06788221616541</v>
      </c>
      <c r="J2688" s="0" t="n">
        <f aca="false">J214/J$2474</f>
        <v>85.8475466518072</v>
      </c>
      <c r="K2688" s="0" t="n">
        <f aca="false">K214/K$2474</f>
        <v>21.7681333191529</v>
      </c>
      <c r="L2688" s="0" t="n">
        <f aca="false">L214/L$2474</f>
        <v>10.858741809375</v>
      </c>
      <c r="M2688" s="0" t="n">
        <f aca="false">M214/M$2474</f>
        <v>-43.2190022236287</v>
      </c>
    </row>
    <row r="2689" customFormat="false" ht="14.4" hidden="false" customHeight="false" outlineLevel="0" collapsed="false">
      <c r="A2689" s="0" t="n">
        <v>9.146</v>
      </c>
      <c r="B2689" s="0" t="n">
        <f aca="false">B215/B$2474</f>
        <v>67.6955737922383</v>
      </c>
      <c r="C2689" s="0" t="n">
        <f aca="false">C215/C$2474</f>
        <v>4.9659201396679</v>
      </c>
      <c r="D2689" s="0" t="n">
        <f aca="false">D215/D$2474</f>
        <v>124.179591473161</v>
      </c>
      <c r="E2689" s="0" t="n">
        <f aca="false">E215/E$2474</f>
        <v>123.029810519409</v>
      </c>
      <c r="F2689" s="0" t="n">
        <f aca="false">F215/F$2474</f>
        <v>10.4376466526032</v>
      </c>
      <c r="G2689" s="0" t="n">
        <f aca="false">G215/G$2474</f>
        <v>66.8808128701613</v>
      </c>
      <c r="H2689" s="0" t="n">
        <f aca="false">H215/H$2474</f>
        <v>45.9281625457529</v>
      </c>
      <c r="I2689" s="0" t="n">
        <f aca="false">I215/I$2474</f>
        <v>-43.3898397364662</v>
      </c>
      <c r="J2689" s="0" t="n">
        <f aca="false">J215/J$2474</f>
        <v>62.7393416230637</v>
      </c>
      <c r="K2689" s="0" t="n">
        <f aca="false">K215/K$2474</f>
        <v>48.8796359950276</v>
      </c>
      <c r="L2689" s="0" t="n">
        <f aca="false">L215/L$2474</f>
        <v>10.569172584375</v>
      </c>
      <c r="M2689" s="0" t="n">
        <f aca="false">M215/M$2474</f>
        <v>93.6029516474684</v>
      </c>
    </row>
    <row r="2690" customFormat="false" ht="14.4" hidden="false" customHeight="false" outlineLevel="0" collapsed="false">
      <c r="A2690" s="0" t="n">
        <v>9.142</v>
      </c>
      <c r="B2690" s="0" t="n">
        <f aca="false">B216/B$2474</f>
        <v>9.67030263158845</v>
      </c>
      <c r="C2690" s="0" t="n">
        <f aca="false">C216/C$2474</f>
        <v>37.7660413308118</v>
      </c>
      <c r="D2690" s="0" t="n">
        <f aca="false">D216/D$2474</f>
        <v>111.458656553479</v>
      </c>
      <c r="E2690" s="0" t="n">
        <f aca="false">E216/E$2474</f>
        <v>31.0097552084388</v>
      </c>
      <c r="F2690" s="0" t="n">
        <f aca="false">F216/F$2474</f>
        <v>106.654562811311</v>
      </c>
      <c r="G2690" s="0" t="n">
        <f aca="false">G216/G$2474</f>
        <v>51.6105418340726</v>
      </c>
      <c r="H2690" s="0" t="n">
        <f aca="false">H216/H$2474</f>
        <v>32.1501318855212</v>
      </c>
      <c r="I2690" s="0" t="n">
        <f aca="false">I216/I$2474</f>
        <v>28.6094879434211</v>
      </c>
      <c r="J2690" s="0" t="n">
        <f aca="false">J216/J$2474</f>
        <v>49.4732322247849</v>
      </c>
      <c r="K2690" s="0" t="n">
        <f aca="false">K216/K$2474</f>
        <v>54.111144148803</v>
      </c>
      <c r="L2690" s="0" t="n">
        <f aca="false">L216/L$2474</f>
        <v>32.622051628125</v>
      </c>
      <c r="M2690" s="0" t="n">
        <f aca="false">M216/M$2474</f>
        <v>102.718750541983</v>
      </c>
    </row>
    <row r="2691" customFormat="false" ht="14.4" hidden="false" customHeight="false" outlineLevel="0" collapsed="false">
      <c r="A2691" s="0" t="n">
        <v>9.138</v>
      </c>
      <c r="B2691" s="0" t="n">
        <f aca="false">B217/B$2474</f>
        <v>-17.6524021077617</v>
      </c>
      <c r="C2691" s="0" t="n">
        <f aca="false">C217/C$2474</f>
        <v>77.0202453230627</v>
      </c>
      <c r="D2691" s="0" t="n">
        <f aca="false">D217/D$2474</f>
        <v>2.15384082365805</v>
      </c>
      <c r="E2691" s="0" t="n">
        <f aca="false">E217/E$2474</f>
        <v>29.3481166687764</v>
      </c>
      <c r="F2691" s="0" t="n">
        <f aca="false">F217/F$2474</f>
        <v>39.3386679989228</v>
      </c>
      <c r="G2691" s="0" t="n">
        <f aca="false">G217/G$2474</f>
        <v>98.0604134364919</v>
      </c>
      <c r="H2691" s="0" t="n">
        <f aca="false">H217/H$2474</f>
        <v>75.1043874239382</v>
      </c>
      <c r="I2691" s="0" t="n">
        <f aca="false">I217/I$2474</f>
        <v>64.4634013219925</v>
      </c>
      <c r="J2691" s="0" t="n">
        <f aca="false">J217/J$2474</f>
        <v>47.0585057614458</v>
      </c>
      <c r="K2691" s="0" t="n">
        <f aca="false">K217/K$2474</f>
        <v>31.8819472368324</v>
      </c>
      <c r="L2691" s="0" t="n">
        <f aca="false">L217/L$2474</f>
        <v>-26.2539215410156</v>
      </c>
      <c r="M2691" s="0" t="n">
        <f aca="false">M217/M$2474</f>
        <v>95.7651025845992</v>
      </c>
    </row>
    <row r="2692" customFormat="false" ht="14.4" hidden="false" customHeight="false" outlineLevel="0" collapsed="false">
      <c r="A2692" s="0" t="n">
        <v>9.134</v>
      </c>
      <c r="B2692" s="0" t="n">
        <f aca="false">B218/B$2474</f>
        <v>-17.1622704072202</v>
      </c>
      <c r="C2692" s="0" t="n">
        <f aca="false">C218/C$2474</f>
        <v>38.6204396070111</v>
      </c>
      <c r="D2692" s="0" t="n">
        <f aca="false">D218/D$2474</f>
        <v>45.5698238858847</v>
      </c>
      <c r="E2692" s="0" t="n">
        <f aca="false">E218/E$2474</f>
        <v>72.0394240459916</v>
      </c>
      <c r="F2692" s="0" t="n">
        <f aca="false">F218/F$2474</f>
        <v>9.5802868416517</v>
      </c>
      <c r="G2692" s="0" t="n">
        <f aca="false">G218/G$2474</f>
        <v>82.3248775350807</v>
      </c>
      <c r="H2692" s="0" t="n">
        <f aca="false">H218/H$2474</f>
        <v>79.1599847660232</v>
      </c>
      <c r="I2692" s="0" t="n">
        <f aca="false">I218/I$2474</f>
        <v>67.4884954236842</v>
      </c>
      <c r="J2692" s="0" t="n">
        <f aca="false">J218/J$2474</f>
        <v>0.0285186481927711</v>
      </c>
      <c r="K2692" s="0" t="n">
        <f aca="false">K218/K$2474</f>
        <v>81.5452076149171</v>
      </c>
      <c r="L2692" s="0" t="n">
        <f aca="false">L218/L$2474</f>
        <v>-30.6286194234375</v>
      </c>
      <c r="M2692" s="0" t="n">
        <f aca="false">M218/M$2474</f>
        <v>63.6352122845992</v>
      </c>
    </row>
    <row r="2693" customFormat="false" ht="14.4" hidden="false" customHeight="false" outlineLevel="0" collapsed="false">
      <c r="A2693" s="0" t="n">
        <v>9.13</v>
      </c>
      <c r="B2693" s="0" t="n">
        <f aca="false">B219/B$2474</f>
        <v>10.6497129543321</v>
      </c>
      <c r="C2693" s="0" t="n">
        <f aca="false">C219/C$2474</f>
        <v>130.563425573432</v>
      </c>
      <c r="D2693" s="0" t="n">
        <f aca="false">D219/D$2474</f>
        <v>66.7547578860835</v>
      </c>
      <c r="E2693" s="0" t="n">
        <f aca="false">E219/E$2474</f>
        <v>60.3619642388186</v>
      </c>
      <c r="F2693" s="0" t="n">
        <f aca="false">F219/F$2474</f>
        <v>-40.3814868789946</v>
      </c>
      <c r="G2693" s="0" t="n">
        <f aca="false">G219/G$2474</f>
        <v>6.09418206048387</v>
      </c>
      <c r="H2693" s="0" t="n">
        <f aca="false">H219/H$2474</f>
        <v>76.0323822635135</v>
      </c>
      <c r="I2693" s="0" t="n">
        <f aca="false">I219/I$2474</f>
        <v>55.1014955845865</v>
      </c>
      <c r="J2693" s="0" t="n">
        <f aca="false">J219/J$2474</f>
        <v>39.0083679148021</v>
      </c>
      <c r="K2693" s="0" t="n">
        <f aca="false">K219/K$2474</f>
        <v>51.4142367810313</v>
      </c>
      <c r="L2693" s="0" t="n">
        <f aca="false">L219/L$2474</f>
        <v>21.5751923023437</v>
      </c>
      <c r="M2693" s="0" t="n">
        <f aca="false">M219/M$2474</f>
        <v>37.4036803331224</v>
      </c>
    </row>
    <row r="2694" customFormat="false" ht="14.4" hidden="false" customHeight="false" outlineLevel="0" collapsed="false">
      <c r="A2694" s="0" t="n">
        <v>9.126</v>
      </c>
      <c r="B2694" s="0" t="n">
        <f aca="false">B220/B$2474</f>
        <v>71.0558396297834</v>
      </c>
      <c r="C2694" s="0" t="n">
        <f aca="false">C220/C$2474</f>
        <v>-23.8795440400369</v>
      </c>
      <c r="D2694" s="0" t="n">
        <f aca="false">D220/D$2474</f>
        <v>50.4473422421471</v>
      </c>
      <c r="E2694" s="0" t="n">
        <f aca="false">E220/E$2474</f>
        <v>72.2390052</v>
      </c>
      <c r="F2694" s="0" t="n">
        <f aca="false">F220/F$2474</f>
        <v>-31.3105854509874</v>
      </c>
      <c r="G2694" s="0" t="n">
        <f aca="false">G220/G$2474</f>
        <v>38.4334308760081</v>
      </c>
      <c r="H2694" s="0" t="n">
        <f aca="false">H220/H$2474</f>
        <v>76.3990849368726</v>
      </c>
      <c r="I2694" s="0" t="n">
        <f aca="false">I220/I$2474</f>
        <v>44.4816084676692</v>
      </c>
      <c r="J2694" s="0" t="n">
        <f aca="false">J220/J$2474</f>
        <v>113.216712960757</v>
      </c>
      <c r="K2694" s="0" t="n">
        <f aca="false">K220/K$2474</f>
        <v>42.4018660760589</v>
      </c>
      <c r="L2694" s="0" t="n">
        <f aca="false">L220/L$2474</f>
        <v>31.03355239375</v>
      </c>
      <c r="M2694" s="0" t="n">
        <f aca="false">M220/M$2474</f>
        <v>90.2260798913502</v>
      </c>
    </row>
    <row r="2695" customFormat="false" ht="14.4" hidden="false" customHeight="false" outlineLevel="0" collapsed="false">
      <c r="A2695" s="0" t="n">
        <v>9.122</v>
      </c>
      <c r="B2695" s="0" t="n">
        <f aca="false">B221/B$2474</f>
        <v>31.2663341747292</v>
      </c>
      <c r="C2695" s="0" t="n">
        <f aca="false">C221/C$2474</f>
        <v>-58.3709985883764</v>
      </c>
      <c r="D2695" s="0" t="n">
        <f aca="false">D221/D$2474</f>
        <v>-33.7661509743539</v>
      </c>
      <c r="E2695" s="0" t="n">
        <f aca="false">E221/E$2474</f>
        <v>11.4681890843882</v>
      </c>
      <c r="F2695" s="0" t="n">
        <f aca="false">F221/F$2474</f>
        <v>-48.0247095741472</v>
      </c>
      <c r="G2695" s="0" t="n">
        <f aca="false">G221/G$2474</f>
        <v>-24.3813029542339</v>
      </c>
      <c r="H2695" s="0" t="n">
        <f aca="false">H221/H$2474</f>
        <v>66.4751410969112</v>
      </c>
      <c r="I2695" s="0" t="n">
        <f aca="false">I221/I$2474</f>
        <v>41.6668098093985</v>
      </c>
      <c r="J2695" s="0" t="n">
        <f aca="false">J221/J$2474</f>
        <v>56.9670326425129</v>
      </c>
      <c r="K2695" s="0" t="n">
        <f aca="false">K221/K$2474</f>
        <v>-4.65893664456722</v>
      </c>
      <c r="L2695" s="0" t="n">
        <f aca="false">L221/L$2474</f>
        <v>-23.8604045316406</v>
      </c>
      <c r="M2695" s="0" t="n">
        <f aca="false">M221/M$2474</f>
        <v>52.4348161409283</v>
      </c>
    </row>
    <row r="2696" customFormat="false" ht="14.4" hidden="false" customHeight="false" outlineLevel="0" collapsed="false">
      <c r="A2696" s="0" t="n">
        <v>9.118</v>
      </c>
      <c r="B2696" s="0" t="n">
        <f aca="false">B222/B$2474</f>
        <v>45.3854101554152</v>
      </c>
      <c r="C2696" s="0" t="n">
        <f aca="false">C222/C$2474</f>
        <v>13.1307911228782</v>
      </c>
      <c r="D2696" s="0" t="n">
        <f aca="false">D222/D$2474</f>
        <v>8.52408758151094</v>
      </c>
      <c r="E2696" s="0" t="n">
        <f aca="false">E222/E$2474</f>
        <v>64.6990905417722</v>
      </c>
      <c r="F2696" s="0" t="n">
        <f aca="false">F222/F$2474</f>
        <v>-61.283436648474</v>
      </c>
      <c r="G2696" s="0" t="n">
        <f aca="false">G222/G$2474</f>
        <v>24.5703052725806</v>
      </c>
      <c r="H2696" s="0" t="n">
        <f aca="false">H222/H$2474</f>
        <v>44.1752307646718</v>
      </c>
      <c r="I2696" s="0" t="n">
        <f aca="false">I222/I$2474</f>
        <v>57.783446887218</v>
      </c>
      <c r="J2696" s="0" t="n">
        <f aca="false">J222/J$2474</f>
        <v>92.0224315962134</v>
      </c>
      <c r="K2696" s="0" t="n">
        <f aca="false">K222/K$2474</f>
        <v>27.1508532769797</v>
      </c>
      <c r="L2696" s="0" t="n">
        <f aca="false">L222/L$2474</f>
        <v>-37.3354301179688</v>
      </c>
      <c r="M2696" s="0" t="n">
        <f aca="false">M222/M$2474</f>
        <v>-34.7670211803798</v>
      </c>
    </row>
    <row r="2697" customFormat="false" ht="14.4" hidden="false" customHeight="false" outlineLevel="0" collapsed="false">
      <c r="A2697" s="0" t="n">
        <v>9.114</v>
      </c>
      <c r="B2697" s="0" t="n">
        <f aca="false">B223/B$2474</f>
        <v>31.652278299278</v>
      </c>
      <c r="C2697" s="0" t="n">
        <f aca="false">C223/C$2474</f>
        <v>90.9018264632841</v>
      </c>
      <c r="D2697" s="0" t="n">
        <f aca="false">D223/D$2474</f>
        <v>-4.90035893916501</v>
      </c>
      <c r="E2697" s="0" t="n">
        <f aca="false">E223/E$2474</f>
        <v>29.8563466400844</v>
      </c>
      <c r="F2697" s="0" t="n">
        <f aca="false">F223/F$2474</f>
        <v>25.9638076617594</v>
      </c>
      <c r="G2697" s="0" t="n">
        <f aca="false">G223/G$2474</f>
        <v>-2.43496289274194</v>
      </c>
      <c r="H2697" s="0" t="n">
        <f aca="false">H223/H$2474</f>
        <v>40.0342891160232</v>
      </c>
      <c r="I2697" s="0" t="n">
        <f aca="false">I223/I$2474</f>
        <v>62.7003827022556</v>
      </c>
      <c r="J2697" s="0" t="n">
        <f aca="false">J223/J$2474</f>
        <v>125.754908330293</v>
      </c>
      <c r="K2697" s="0" t="n">
        <f aca="false">K223/K$2474</f>
        <v>119.98702901768</v>
      </c>
      <c r="L2697" s="0" t="n">
        <f aca="false">L223/L$2474</f>
        <v>-9.85386703046875</v>
      </c>
      <c r="M2697" s="0" t="n">
        <f aca="false">M223/M$2474</f>
        <v>31.2835032447257</v>
      </c>
    </row>
    <row r="2698" customFormat="false" ht="14.4" hidden="false" customHeight="false" outlineLevel="0" collapsed="false">
      <c r="A2698" s="0" t="n">
        <v>9.11</v>
      </c>
      <c r="B2698" s="0" t="n">
        <f aca="false">B224/B$2474</f>
        <v>10.8025753028881</v>
      </c>
      <c r="C2698" s="0" t="n">
        <f aca="false">C224/C$2474</f>
        <v>74.755946900369</v>
      </c>
      <c r="D2698" s="0" t="n">
        <f aca="false">D224/D$2474</f>
        <v>28.3180179439364</v>
      </c>
      <c r="E2698" s="0" t="n">
        <f aca="false">E224/E$2474</f>
        <v>4.58362928523207</v>
      </c>
      <c r="F2698" s="0" t="n">
        <f aca="false">F224/F$2474</f>
        <v>28.3548233298025</v>
      </c>
      <c r="G2698" s="0" t="n">
        <f aca="false">G224/G$2474</f>
        <v>-55.1489868425403</v>
      </c>
      <c r="H2698" s="0" t="n">
        <f aca="false">H224/H$2474</f>
        <v>17.8544426785714</v>
      </c>
      <c r="I2698" s="0" t="n">
        <f aca="false">I224/I$2474</f>
        <v>50.1943383900376</v>
      </c>
      <c r="J2698" s="0" t="n">
        <f aca="false">J224/J$2474</f>
        <v>59.2793713585198</v>
      </c>
      <c r="K2698" s="0" t="n">
        <f aca="false">K224/K$2474</f>
        <v>67.4904229467772</v>
      </c>
      <c r="L2698" s="0" t="n">
        <f aca="false">L224/L$2474</f>
        <v>-43.8366400367188</v>
      </c>
      <c r="M2698" s="0" t="n">
        <f aca="false">M224/M$2474</f>
        <v>-19.0537712335443</v>
      </c>
    </row>
    <row r="2699" customFormat="false" ht="14.4" hidden="false" customHeight="false" outlineLevel="0" collapsed="false">
      <c r="A2699" s="0" t="n">
        <v>9.106</v>
      </c>
      <c r="B2699" s="0" t="n">
        <f aca="false">B225/B$2474</f>
        <v>14.9898239072202</v>
      </c>
      <c r="C2699" s="0" t="n">
        <f aca="false">C225/C$2474</f>
        <v>58.032243697786</v>
      </c>
      <c r="D2699" s="0" t="n">
        <f aca="false">D225/D$2474</f>
        <v>18.5525346707753</v>
      </c>
      <c r="E2699" s="0" t="n">
        <f aca="false">E225/E$2474</f>
        <v>-61.7109627658228</v>
      </c>
      <c r="F2699" s="0" t="n">
        <f aca="false">F225/F$2474</f>
        <v>78.7779194813285</v>
      </c>
      <c r="G2699" s="0" t="n">
        <f aca="false">G225/G$2474</f>
        <v>-79.6810951354839</v>
      </c>
      <c r="H2699" s="0" t="n">
        <f aca="false">H225/H$2474</f>
        <v>139.74531870251</v>
      </c>
      <c r="I2699" s="0" t="n">
        <f aca="false">I225/I$2474</f>
        <v>36.1071301139098</v>
      </c>
      <c r="J2699" s="0" t="n">
        <f aca="false">J225/J$2474</f>
        <v>67.5455093135973</v>
      </c>
      <c r="K2699" s="0" t="n">
        <f aca="false">K225/K$2474</f>
        <v>112.944275997974</v>
      </c>
      <c r="L2699" s="0" t="n">
        <f aca="false">L225/L$2474</f>
        <v>-92.4948924142578</v>
      </c>
      <c r="M2699" s="0" t="n">
        <f aca="false">M225/M$2474</f>
        <v>54.1469203689873</v>
      </c>
    </row>
    <row r="2700" customFormat="false" ht="14.4" hidden="false" customHeight="false" outlineLevel="0" collapsed="false">
      <c r="A2700" s="0" t="n">
        <v>9.102</v>
      </c>
      <c r="B2700" s="0" t="n">
        <f aca="false">B226/B$2474</f>
        <v>52.324311433574</v>
      </c>
      <c r="C2700" s="0" t="n">
        <f aca="false">C226/C$2474</f>
        <v>25.2130594597786</v>
      </c>
      <c r="D2700" s="0" t="n">
        <f aca="false">D226/D$2474</f>
        <v>18.5796953095427</v>
      </c>
      <c r="E2700" s="0" t="n">
        <f aca="false">E226/E$2474</f>
        <v>-80.6294266839662</v>
      </c>
      <c r="F2700" s="0" t="n">
        <f aca="false">F226/F$2474</f>
        <v>99.2501660149013</v>
      </c>
      <c r="G2700" s="0" t="n">
        <f aca="false">G226/G$2474</f>
        <v>-49.5153923758065</v>
      </c>
      <c r="H2700" s="0" t="n">
        <f aca="false">H226/H$2474</f>
        <v>112.335782005405</v>
      </c>
      <c r="I2700" s="0" t="n">
        <f aca="false">I226/I$2474</f>
        <v>-15.4632038845865</v>
      </c>
      <c r="J2700" s="0" t="n">
        <f aca="false">J226/J$2474</f>
        <v>44.6867221526678</v>
      </c>
      <c r="K2700" s="0" t="n">
        <f aca="false">K226/K$2474</f>
        <v>83.6579477629834</v>
      </c>
      <c r="L2700" s="0" t="n">
        <f aca="false">L226/L$2474</f>
        <v>-59.9287479835937</v>
      </c>
      <c r="M2700" s="0" t="n">
        <f aca="false">M226/M$2474</f>
        <v>70.3374201164557</v>
      </c>
    </row>
    <row r="2701" customFormat="false" ht="14.4" hidden="false" customHeight="false" outlineLevel="0" collapsed="false">
      <c r="A2701" s="0" t="n">
        <v>9.098</v>
      </c>
      <c r="B2701" s="0" t="n">
        <f aca="false">B227/B$2474</f>
        <v>-7.17687774458484</v>
      </c>
      <c r="C2701" s="0" t="n">
        <f aca="false">C227/C$2474</f>
        <v>2.59337561402214</v>
      </c>
      <c r="D2701" s="0" t="n">
        <f aca="false">D227/D$2474</f>
        <v>16.3608565049702</v>
      </c>
      <c r="E2701" s="0" t="n">
        <f aca="false">E227/E$2474</f>
        <v>45.685907064135</v>
      </c>
      <c r="F2701" s="0" t="n">
        <f aca="false">F227/F$2474</f>
        <v>79.7749939666068</v>
      </c>
      <c r="G2701" s="0" t="n">
        <f aca="false">G227/G$2474</f>
        <v>-3.972929375</v>
      </c>
      <c r="H2701" s="0" t="n">
        <f aca="false">H227/H$2474</f>
        <v>43.1202704463321</v>
      </c>
      <c r="I2701" s="0" t="n">
        <f aca="false">I227/I$2474</f>
        <v>9.17568912274436</v>
      </c>
      <c r="J2701" s="0" t="n">
        <f aca="false">J227/J$2474</f>
        <v>-3.4745300848537</v>
      </c>
      <c r="K2701" s="0" t="n">
        <f aca="false">K227/K$2474</f>
        <v>53.3110747707182</v>
      </c>
      <c r="L2701" s="0" t="n">
        <f aca="false">L227/L$2474</f>
        <v>39.0523252074219</v>
      </c>
      <c r="M2701" s="0" t="n">
        <f aca="false">M227/M$2474</f>
        <v>23.3052531694093</v>
      </c>
    </row>
    <row r="2702" customFormat="false" ht="14.4" hidden="false" customHeight="false" outlineLevel="0" collapsed="false">
      <c r="A2702" s="0" t="n">
        <v>9.094</v>
      </c>
      <c r="B2702" s="0" t="n">
        <f aca="false">B228/B$2474</f>
        <v>69.9875077785199</v>
      </c>
      <c r="C2702" s="0" t="n">
        <f aca="false">C228/C$2474</f>
        <v>52.6945366861624</v>
      </c>
      <c r="D2702" s="0" t="n">
        <f aca="false">D228/D$2474</f>
        <v>75.1517523970179</v>
      </c>
      <c r="E2702" s="0" t="n">
        <f aca="false">E228/E$2474</f>
        <v>-54.3098945970464</v>
      </c>
      <c r="F2702" s="0" t="n">
        <f aca="false">F228/F$2474</f>
        <v>82.8978228152603</v>
      </c>
      <c r="G2702" s="0" t="n">
        <f aca="false">G228/G$2474</f>
        <v>111.332261271774</v>
      </c>
      <c r="H2702" s="0" t="n">
        <f aca="false">H228/H$2474</f>
        <v>31.0343994557915</v>
      </c>
      <c r="I2702" s="0" t="n">
        <f aca="false">I228/I$2474</f>
        <v>-13.8129266210526</v>
      </c>
      <c r="J2702" s="0" t="n">
        <f aca="false">J228/J$2474</f>
        <v>43.3078615258176</v>
      </c>
      <c r="K2702" s="0" t="n">
        <f aca="false">K228/K$2474</f>
        <v>62.0237179834254</v>
      </c>
      <c r="L2702" s="0" t="n">
        <f aca="false">L228/L$2474</f>
        <v>25.9505041427734</v>
      </c>
      <c r="M2702" s="0" t="n">
        <f aca="false">M228/M$2474</f>
        <v>151.689063095148</v>
      </c>
    </row>
    <row r="2703" customFormat="false" ht="14.4" hidden="false" customHeight="false" outlineLevel="0" collapsed="false">
      <c r="A2703" s="0" t="n">
        <v>9.09</v>
      </c>
      <c r="B2703" s="0" t="n">
        <f aca="false">B229/B$2474</f>
        <v>1.80283906642599</v>
      </c>
      <c r="C2703" s="0" t="n">
        <f aca="false">C229/C$2474</f>
        <v>3.70436397398524</v>
      </c>
      <c r="D2703" s="0" t="n">
        <f aca="false">D229/D$2474</f>
        <v>15.208541866004</v>
      </c>
      <c r="E2703" s="0" t="n">
        <f aca="false">E229/E$2474</f>
        <v>-160.694299247679</v>
      </c>
      <c r="F2703" s="0" t="n">
        <f aca="false">F229/F$2474</f>
        <v>61.6442156057451</v>
      </c>
      <c r="G2703" s="0" t="n">
        <f aca="false">G229/G$2474</f>
        <v>44.338954090121</v>
      </c>
      <c r="H2703" s="0" t="n">
        <f aca="false">H229/H$2474</f>
        <v>15.9890638490348</v>
      </c>
      <c r="I2703" s="0" t="n">
        <f aca="false">I229/I$2474</f>
        <v>41.133402293985</v>
      </c>
      <c r="J2703" s="0" t="n">
        <f aca="false">J229/J$2474</f>
        <v>115.695720831497</v>
      </c>
      <c r="K2703" s="0" t="n">
        <f aca="false">K229/K$2474</f>
        <v>66.3806683355433</v>
      </c>
      <c r="L2703" s="0" t="n">
        <f aca="false">L229/L$2474</f>
        <v>4.13715856015625</v>
      </c>
      <c r="M2703" s="0" t="n">
        <f aca="false">M229/M$2474</f>
        <v>91.4167095512658</v>
      </c>
    </row>
    <row r="2704" customFormat="false" ht="14.4" hidden="false" customHeight="false" outlineLevel="0" collapsed="false">
      <c r="A2704" s="0" t="n">
        <v>9.086</v>
      </c>
      <c r="B2704" s="0" t="n">
        <f aca="false">B230/B$2474</f>
        <v>10.5954784545126</v>
      </c>
      <c r="C2704" s="0" t="n">
        <f aca="false">C230/C$2474</f>
        <v>16.670137701476</v>
      </c>
      <c r="D2704" s="0" t="n">
        <f aca="false">D230/D$2474</f>
        <v>72.2639481616302</v>
      </c>
      <c r="E2704" s="0" t="n">
        <f aca="false">E230/E$2474</f>
        <v>-22.3189039776371</v>
      </c>
      <c r="F2704" s="0" t="n">
        <f aca="false">F230/F$2474</f>
        <v>33.6248367294434</v>
      </c>
      <c r="G2704" s="0" t="n">
        <f aca="false">G230/G$2474</f>
        <v>81.7575215012097</v>
      </c>
      <c r="H2704" s="0" t="n">
        <f aca="false">H230/H$2474</f>
        <v>28.7445939675676</v>
      </c>
      <c r="I2704" s="0" t="n">
        <f aca="false">I230/I$2474</f>
        <v>66.9718076575188</v>
      </c>
      <c r="J2704" s="0" t="n">
        <f aca="false">J230/J$2474</f>
        <v>57.0342818297762</v>
      </c>
      <c r="K2704" s="0" t="n">
        <f aca="false">K230/K$2474</f>
        <v>32.6074826907919</v>
      </c>
      <c r="L2704" s="0" t="n">
        <f aca="false">L230/L$2474</f>
        <v>-23.7299641986328</v>
      </c>
      <c r="M2704" s="0" t="n">
        <f aca="false">M230/M$2474</f>
        <v>29.7837065181435</v>
      </c>
    </row>
    <row r="2705" customFormat="false" ht="14.4" hidden="false" customHeight="false" outlineLevel="0" collapsed="false">
      <c r="A2705" s="0" t="n">
        <v>9.082</v>
      </c>
      <c r="B2705" s="0" t="n">
        <f aca="false">B231/B$2474</f>
        <v>22.571639715704</v>
      </c>
      <c r="C2705" s="0" t="n">
        <f aca="false">C231/C$2474</f>
        <v>13.9281615226937</v>
      </c>
      <c r="D2705" s="0" t="n">
        <f aca="false">D231/D$2474</f>
        <v>87.3873776500994</v>
      </c>
      <c r="E2705" s="0" t="n">
        <f aca="false">E231/E$2474</f>
        <v>-56.5277495257384</v>
      </c>
      <c r="F2705" s="0" t="n">
        <f aca="false">F231/F$2474</f>
        <v>40.029287264991</v>
      </c>
      <c r="G2705" s="0" t="n">
        <f aca="false">G231/G$2474</f>
        <v>86.6092992620968</v>
      </c>
      <c r="H2705" s="0" t="n">
        <f aca="false">H231/H$2474</f>
        <v>40.1404745376448</v>
      </c>
      <c r="I2705" s="0" t="n">
        <f aca="false">I231/I$2474</f>
        <v>12.0394792488722</v>
      </c>
      <c r="J2705" s="0" t="n">
        <f aca="false">J231/J$2474</f>
        <v>46.6847391318417</v>
      </c>
      <c r="K2705" s="0" t="n">
        <f aca="false">K231/K$2474</f>
        <v>90.994636974954</v>
      </c>
      <c r="L2705" s="0" t="n">
        <f aca="false">L231/L$2474</f>
        <v>11.6941551554688</v>
      </c>
      <c r="M2705" s="0" t="n">
        <f aca="false">M231/M$2474</f>
        <v>27.7520540345992</v>
      </c>
    </row>
    <row r="2706" customFormat="false" ht="14.4" hidden="false" customHeight="false" outlineLevel="0" collapsed="false">
      <c r="A2706" s="0" t="n">
        <v>9.078</v>
      </c>
      <c r="B2706" s="0" t="n">
        <f aca="false">B232/B$2474</f>
        <v>8.5559938166065</v>
      </c>
      <c r="C2706" s="0" t="n">
        <f aca="false">C232/C$2474</f>
        <v>35.0311681064576</v>
      </c>
      <c r="D2706" s="0" t="n">
        <f aca="false">D232/D$2474</f>
        <v>-35.3269728636183</v>
      </c>
      <c r="E2706" s="0" t="n">
        <f aca="false">E232/E$2474</f>
        <v>-180.743721908861</v>
      </c>
      <c r="F2706" s="0" t="n">
        <f aca="false">F232/F$2474</f>
        <v>-13.7849880023339</v>
      </c>
      <c r="G2706" s="0" t="n">
        <f aca="false">G232/G$2474</f>
        <v>-12.0896803580645</v>
      </c>
      <c r="H2706" s="0" t="n">
        <f aca="false">H232/H$2474</f>
        <v>35.8110573274131</v>
      </c>
      <c r="I2706" s="0" t="n">
        <f aca="false">I232/I$2474</f>
        <v>17.7601913567669</v>
      </c>
      <c r="J2706" s="0" t="n">
        <f aca="false">J232/J$2474</f>
        <v>59.7190212609294</v>
      </c>
      <c r="K2706" s="0" t="n">
        <f aca="false">K232/K$2474</f>
        <v>39.2560606955801</v>
      </c>
      <c r="L2706" s="0" t="n">
        <f aca="false">L232/L$2474</f>
        <v>-5.83279099707031</v>
      </c>
      <c r="M2706" s="0" t="n">
        <f aca="false">M232/M$2474</f>
        <v>-1.80850133459916</v>
      </c>
    </row>
    <row r="2707" customFormat="false" ht="14.4" hidden="false" customHeight="false" outlineLevel="0" collapsed="false">
      <c r="A2707" s="0" t="n">
        <v>9.074</v>
      </c>
      <c r="B2707" s="0" t="n">
        <f aca="false">B233/B$2474</f>
        <v>-58.2904594193141</v>
      </c>
      <c r="C2707" s="0" t="n">
        <f aca="false">C233/C$2474</f>
        <v>64.000549745203</v>
      </c>
      <c r="D2707" s="0" t="n">
        <f aca="false">D233/D$2474</f>
        <v>12.4831799813121</v>
      </c>
      <c r="E2707" s="0" t="n">
        <f aca="false">E233/E$2474</f>
        <v>-42.4162951050633</v>
      </c>
      <c r="F2707" s="0" t="n">
        <f aca="false">F233/F$2474</f>
        <v>27.9331045737881</v>
      </c>
      <c r="G2707" s="0" t="n">
        <f aca="false">G233/G$2474</f>
        <v>55.754526716129</v>
      </c>
      <c r="H2707" s="0" t="n">
        <f aca="false">H233/H$2474</f>
        <v>45.3591700341699</v>
      </c>
      <c r="I2707" s="0" t="n">
        <f aca="false">I233/I$2474</f>
        <v>17.0319328847744</v>
      </c>
      <c r="J2707" s="0" t="n">
        <f aca="false">J233/J$2474</f>
        <v>78.4131280810671</v>
      </c>
      <c r="K2707" s="0" t="n">
        <f aca="false">K233/K$2474</f>
        <v>22.389407005709</v>
      </c>
      <c r="L2707" s="0" t="n">
        <f aca="false">L233/L$2474</f>
        <v>2.88799128984375</v>
      </c>
      <c r="M2707" s="0" t="n">
        <f aca="false">M233/M$2474</f>
        <v>58.7657913162447</v>
      </c>
    </row>
    <row r="2708" customFormat="false" ht="14.4" hidden="false" customHeight="false" outlineLevel="0" collapsed="false">
      <c r="A2708" s="0" t="n">
        <v>9.07</v>
      </c>
      <c r="B2708" s="0" t="n">
        <f aca="false">B234/B$2474</f>
        <v>29.7372835234657</v>
      </c>
      <c r="C2708" s="0" t="n">
        <f aca="false">C234/C$2474</f>
        <v>49.1936648464945</v>
      </c>
      <c r="D2708" s="0" t="n">
        <f aca="false">D234/D$2474</f>
        <v>80.2130670530815</v>
      </c>
      <c r="E2708" s="0" t="n">
        <f aca="false">E234/E$2474</f>
        <v>7.94769168059072</v>
      </c>
      <c r="F2708" s="0" t="n">
        <f aca="false">F234/F$2474</f>
        <v>41.108343256553</v>
      </c>
      <c r="G2708" s="0" t="n">
        <f aca="false">G234/G$2474</f>
        <v>-16.6884559596774</v>
      </c>
      <c r="H2708" s="0" t="n">
        <f aca="false">H234/H$2474</f>
        <v>20.533225042471</v>
      </c>
      <c r="I2708" s="0" t="n">
        <f aca="false">I234/I$2474</f>
        <v>15.3207438781955</v>
      </c>
      <c r="J2708" s="0" t="n">
        <f aca="false">J234/J$2474</f>
        <v>81.2796477313253</v>
      </c>
      <c r="K2708" s="0" t="n">
        <f aca="false">K234/K$2474</f>
        <v>-11.9642246502762</v>
      </c>
      <c r="L2708" s="0" t="n">
        <f aca="false">L234/L$2474</f>
        <v>56.1458236253906</v>
      </c>
      <c r="M2708" s="0" t="n">
        <f aca="false">M234/M$2474</f>
        <v>58.0709517377637</v>
      </c>
    </row>
    <row r="2709" customFormat="false" ht="14.4" hidden="false" customHeight="false" outlineLevel="0" collapsed="false">
      <c r="A2709" s="0" t="n">
        <v>9.066</v>
      </c>
      <c r="B2709" s="0" t="n">
        <f aca="false">B235/B$2474</f>
        <v>67.6574370911552</v>
      </c>
      <c r="C2709" s="0" t="n">
        <f aca="false">C235/C$2474</f>
        <v>5.96062970867159</v>
      </c>
      <c r="D2709" s="0" t="n">
        <f aca="false">D235/D$2474</f>
        <v>97.2705521992048</v>
      </c>
      <c r="E2709" s="0" t="n">
        <f aca="false">E235/E$2474</f>
        <v>-16.9716795489451</v>
      </c>
      <c r="F2709" s="0" t="n">
        <f aca="false">F235/F$2474</f>
        <v>-7.13426142836625</v>
      </c>
      <c r="G2709" s="0" t="n">
        <f aca="false">G235/G$2474</f>
        <v>-4.6963272375</v>
      </c>
      <c r="H2709" s="0" t="n">
        <f aca="false">H235/H$2474</f>
        <v>121.35107575888</v>
      </c>
      <c r="I2709" s="0" t="n">
        <f aca="false">I235/I$2474</f>
        <v>11.4710326090226</v>
      </c>
      <c r="J2709" s="0" t="n">
        <f aca="false">J235/J$2474</f>
        <v>64.6724651927711</v>
      </c>
      <c r="K2709" s="0" t="n">
        <f aca="false">K235/K$2474</f>
        <v>86.2334914819521</v>
      </c>
      <c r="L2709" s="0" t="n">
        <f aca="false">L235/L$2474</f>
        <v>-24.9559738466797</v>
      </c>
      <c r="M2709" s="0" t="n">
        <f aca="false">M235/M$2474</f>
        <v>31.2525730734177</v>
      </c>
    </row>
    <row r="2710" customFormat="false" ht="14.4" hidden="false" customHeight="false" outlineLevel="0" collapsed="false">
      <c r="A2710" s="0" t="n">
        <v>9.062</v>
      </c>
      <c r="B2710" s="0" t="n">
        <f aca="false">B236/B$2474</f>
        <v>52.5147952882672</v>
      </c>
      <c r="C2710" s="0" t="n">
        <f aca="false">C236/C$2474</f>
        <v>-0.775088331180812</v>
      </c>
      <c r="D2710" s="0" t="n">
        <f aca="false">D236/D$2474</f>
        <v>81.0111475387674</v>
      </c>
      <c r="E2710" s="0" t="n">
        <f aca="false">E236/E$2474</f>
        <v>31.6465679886076</v>
      </c>
      <c r="F2710" s="0" t="n">
        <f aca="false">F236/F$2474</f>
        <v>21.6076715886894</v>
      </c>
      <c r="G2710" s="0" t="n">
        <f aca="false">G236/G$2474</f>
        <v>58.4023017586694</v>
      </c>
      <c r="H2710" s="0" t="n">
        <f aca="false">H236/H$2474</f>
        <v>153.576458506178</v>
      </c>
      <c r="I2710" s="0" t="n">
        <f aca="false">I236/I$2474</f>
        <v>42.9959587240601</v>
      </c>
      <c r="J2710" s="0" t="n">
        <f aca="false">J236/J$2474</f>
        <v>60.9942889605852</v>
      </c>
      <c r="K2710" s="0" t="n">
        <f aca="false">K236/K$2474</f>
        <v>17.6733021025783</v>
      </c>
      <c r="L2710" s="0" t="n">
        <f aca="false">L236/L$2474</f>
        <v>-34.0732658302734</v>
      </c>
      <c r="M2710" s="0" t="n">
        <f aca="false">M236/M$2474</f>
        <v>40.5499014329114</v>
      </c>
    </row>
    <row r="2711" customFormat="false" ht="14.4" hidden="false" customHeight="false" outlineLevel="0" collapsed="false">
      <c r="A2711" s="0" t="n">
        <v>9.058</v>
      </c>
      <c r="B2711" s="0" t="n">
        <f aca="false">B237/B$2474</f>
        <v>46.2865640971119</v>
      </c>
      <c r="C2711" s="0" t="n">
        <f aca="false">C237/C$2474</f>
        <v>77.4540396105166</v>
      </c>
      <c r="D2711" s="0" t="n">
        <f aca="false">D237/D$2474</f>
        <v>18.0179353854871</v>
      </c>
      <c r="E2711" s="0" t="n">
        <f aca="false">E237/E$2474</f>
        <v>8.6406690113924</v>
      </c>
      <c r="F2711" s="0" t="n">
        <f aca="false">F237/F$2474</f>
        <v>-53.3292147157989</v>
      </c>
      <c r="G2711" s="0" t="n">
        <f aca="false">G237/G$2474</f>
        <v>-13.5816471070565</v>
      </c>
      <c r="H2711" s="0" t="n">
        <f aca="false">H237/H$2474</f>
        <v>121.532868694788</v>
      </c>
      <c r="I2711" s="0" t="n">
        <f aca="false">I237/I$2474</f>
        <v>-26.0565724851504</v>
      </c>
      <c r="J2711" s="0" t="n">
        <f aca="false">J237/J$2474</f>
        <v>94.405653210327</v>
      </c>
      <c r="K2711" s="0" t="n">
        <f aca="false">K237/K$2474</f>
        <v>57.1901225412523</v>
      </c>
      <c r="L2711" s="0" t="n">
        <f aca="false">L237/L$2474</f>
        <v>2.67525084492188</v>
      </c>
      <c r="M2711" s="0" t="n">
        <f aca="false">M237/M$2474</f>
        <v>-35.7506431875527</v>
      </c>
    </row>
    <row r="2712" customFormat="false" ht="14.4" hidden="false" customHeight="false" outlineLevel="0" collapsed="false">
      <c r="A2712" s="0" t="n">
        <v>9.054</v>
      </c>
      <c r="B2712" s="0" t="n">
        <f aca="false">B238/B$2474</f>
        <v>16.1165245265343</v>
      </c>
      <c r="C2712" s="0" t="n">
        <f aca="false">C238/C$2474</f>
        <v>30.302493802952</v>
      </c>
      <c r="D2712" s="0" t="n">
        <f aca="false">D238/D$2474</f>
        <v>75.5983524218688</v>
      </c>
      <c r="E2712" s="0" t="n">
        <f aca="false">E238/E$2474</f>
        <v>130.264057569198</v>
      </c>
      <c r="F2712" s="0" t="n">
        <f aca="false">F238/F$2474</f>
        <v>46.0260909549372</v>
      </c>
      <c r="G2712" s="0" t="n">
        <f aca="false">G238/G$2474</f>
        <v>-21.7546770358871</v>
      </c>
      <c r="H2712" s="0" t="n">
        <f aca="false">H238/H$2474</f>
        <v>160.33498298417</v>
      </c>
      <c r="I2712" s="0" t="n">
        <f aca="false">I238/I$2474</f>
        <v>8.17760974454887</v>
      </c>
      <c r="J2712" s="0" t="n">
        <f aca="false">J238/J$2474</f>
        <v>105.242092603098</v>
      </c>
      <c r="K2712" s="0" t="n">
        <f aca="false">K238/K$2474</f>
        <v>71.3184181635359</v>
      </c>
      <c r="L2712" s="0" t="n">
        <f aca="false">L238/L$2474</f>
        <v>24.0285165712891</v>
      </c>
      <c r="M2712" s="0" t="n">
        <f aca="false">M238/M$2474</f>
        <v>-0.749154857172996</v>
      </c>
    </row>
    <row r="2713" customFormat="false" ht="14.4" hidden="false" customHeight="false" outlineLevel="0" collapsed="false">
      <c r="A2713" s="0" t="n">
        <v>9.05</v>
      </c>
      <c r="B2713" s="0" t="n">
        <f aca="false">B239/B$2474</f>
        <v>96.7934595205776</v>
      </c>
      <c r="C2713" s="0" t="n">
        <f aca="false">C239/C$2474</f>
        <v>71.9457423719557</v>
      </c>
      <c r="D2713" s="0" t="n">
        <f aca="false">D239/D$2474</f>
        <v>-4.22730783658052</v>
      </c>
      <c r="E2713" s="0" t="n">
        <f aca="false">E239/E$2474</f>
        <v>83.9016147578059</v>
      </c>
      <c r="F2713" s="0" t="n">
        <f aca="false">F239/F$2474</f>
        <v>10.7315146229803</v>
      </c>
      <c r="G2713" s="0" t="n">
        <f aca="false">G239/G$2474</f>
        <v>51.3811036695565</v>
      </c>
      <c r="H2713" s="0" t="n">
        <f aca="false">H239/H$2474</f>
        <v>51.3324894602317</v>
      </c>
      <c r="I2713" s="0" t="n">
        <f aca="false">I239/I$2474</f>
        <v>35.6527223819549</v>
      </c>
      <c r="J2713" s="0" t="n">
        <f aca="false">J239/J$2474</f>
        <v>75.3752784858864</v>
      </c>
      <c r="K2713" s="0" t="n">
        <f aca="false">K239/K$2474</f>
        <v>91.7675948287293</v>
      </c>
      <c r="L2713" s="0" t="n">
        <f aca="false">L239/L$2474</f>
        <v>49.6704132560547</v>
      </c>
      <c r="M2713" s="0" t="n">
        <f aca="false">M239/M$2474</f>
        <v>13.5591881586498</v>
      </c>
    </row>
    <row r="2714" customFormat="false" ht="14.4" hidden="false" customHeight="false" outlineLevel="0" collapsed="false">
      <c r="A2714" s="0" t="n">
        <v>9.046</v>
      </c>
      <c r="B2714" s="0" t="n">
        <f aca="false">B240/B$2474</f>
        <v>42.5926272194946</v>
      </c>
      <c r="C2714" s="0" t="n">
        <f aca="false">C240/C$2474</f>
        <v>12.2458141012915</v>
      </c>
      <c r="D2714" s="0" t="n">
        <f aca="false">D240/D$2474</f>
        <v>-54.581125127833</v>
      </c>
      <c r="E2714" s="0" t="n">
        <f aca="false">E240/E$2474</f>
        <v>7.33797932531646</v>
      </c>
      <c r="F2714" s="0" t="n">
        <f aca="false">F240/F$2474</f>
        <v>-21.9042304394973</v>
      </c>
      <c r="G2714" s="0" t="n">
        <f aca="false">G240/G$2474</f>
        <v>59.1246535352823</v>
      </c>
      <c r="H2714" s="0" t="n">
        <f aca="false">H240/H$2474</f>
        <v>40.7560496144788</v>
      </c>
      <c r="I2714" s="0" t="n">
        <f aca="false">I240/I$2474</f>
        <v>10.5564456218045</v>
      </c>
      <c r="J2714" s="0" t="n">
        <f aca="false">J240/J$2474</f>
        <v>71.9238971592083</v>
      </c>
      <c r="K2714" s="0" t="n">
        <f aca="false">K240/K$2474</f>
        <v>57.5964789974217</v>
      </c>
      <c r="L2714" s="0" t="n">
        <f aca="false">L240/L$2474</f>
        <v>6.92043594863281</v>
      </c>
      <c r="M2714" s="0" t="n">
        <f aca="false">M240/M$2474</f>
        <v>21.4069977221519</v>
      </c>
    </row>
    <row r="2715" customFormat="false" ht="14.4" hidden="false" customHeight="false" outlineLevel="0" collapsed="false">
      <c r="A2715" s="0" t="n">
        <v>9.042</v>
      </c>
      <c r="B2715" s="0" t="n">
        <f aca="false">B241/B$2474</f>
        <v>6.93921263032491</v>
      </c>
      <c r="C2715" s="0" t="n">
        <f aca="false">C241/C$2474</f>
        <v>10.6221503287823</v>
      </c>
      <c r="D2715" s="0" t="n">
        <f aca="false">D241/D$2474</f>
        <v>-11.481685749503</v>
      </c>
      <c r="E2715" s="0" t="n">
        <f aca="false">E241/E$2474</f>
        <v>-76.1306350991561</v>
      </c>
      <c r="F2715" s="0" t="n">
        <f aca="false">F241/F$2474</f>
        <v>-35.2444591581688</v>
      </c>
      <c r="G2715" s="0" t="n">
        <f aca="false">G241/G$2474</f>
        <v>95.4718944564516</v>
      </c>
      <c r="H2715" s="0" t="n">
        <f aca="false">H241/H$2474</f>
        <v>101.154700235907</v>
      </c>
      <c r="I2715" s="0" t="n">
        <f aca="false">I241/I$2474</f>
        <v>64.5563186045113</v>
      </c>
      <c r="J2715" s="0" t="n">
        <f aca="false">J241/J$2474</f>
        <v>25.3424908500861</v>
      </c>
      <c r="K2715" s="0" t="n">
        <f aca="false">K241/K$2474</f>
        <v>17.3995780841621</v>
      </c>
      <c r="L2715" s="0" t="n">
        <f aca="false">L241/L$2474</f>
        <v>117.21819084043</v>
      </c>
      <c r="M2715" s="0" t="n">
        <f aca="false">M241/M$2474</f>
        <v>33.8534460613924</v>
      </c>
    </row>
    <row r="2716" customFormat="false" ht="14.4" hidden="false" customHeight="false" outlineLevel="0" collapsed="false">
      <c r="A2716" s="0" t="n">
        <v>9.038</v>
      </c>
      <c r="B2716" s="0" t="n">
        <f aca="false">B242/B$2474</f>
        <v>-1.44224244783394</v>
      </c>
      <c r="C2716" s="0" t="n">
        <f aca="false">C242/C$2474</f>
        <v>85.1795771859779</v>
      </c>
      <c r="D2716" s="0" t="n">
        <f aca="false">D242/D$2474</f>
        <v>20.9139139337972</v>
      </c>
      <c r="E2716" s="0" t="n">
        <f aca="false">E242/E$2474</f>
        <v>100.825490394093</v>
      </c>
      <c r="F2716" s="0" t="n">
        <f aca="false">F242/F$2474</f>
        <v>68.1625104448833</v>
      </c>
      <c r="G2716" s="0" t="n">
        <f aca="false">G242/G$2474</f>
        <v>-21.587400840121</v>
      </c>
      <c r="H2716" s="0" t="n">
        <f aca="false">H242/H$2474</f>
        <v>21.1382531849421</v>
      </c>
      <c r="I2716" s="0" t="n">
        <f aca="false">I242/I$2474</f>
        <v>9.77720185469925</v>
      </c>
      <c r="J2716" s="0" t="n">
        <f aca="false">J242/J$2474</f>
        <v>35.613492535284</v>
      </c>
      <c r="K2716" s="0" t="n">
        <f aca="false">K242/K$2474</f>
        <v>91.9111350679558</v>
      </c>
      <c r="L2716" s="0" t="n">
        <f aca="false">L242/L$2474</f>
        <v>71.3526351484375</v>
      </c>
      <c r="M2716" s="0" t="n">
        <f aca="false">M242/M$2474</f>
        <v>-0.230783906751055</v>
      </c>
    </row>
    <row r="2717" customFormat="false" ht="14.4" hidden="false" customHeight="false" outlineLevel="0" collapsed="false">
      <c r="A2717" s="0" t="n">
        <v>9.034</v>
      </c>
      <c r="B2717" s="0" t="n">
        <f aca="false">B243/B$2474</f>
        <v>117.722023878159</v>
      </c>
      <c r="C2717" s="0" t="n">
        <f aca="false">C243/C$2474</f>
        <v>33.7343425119926</v>
      </c>
      <c r="D2717" s="0" t="n">
        <f aca="false">D243/D$2474</f>
        <v>-6.63832553936382</v>
      </c>
      <c r="E2717" s="0" t="n">
        <f aca="false">E243/E$2474</f>
        <v>120.304676161603</v>
      </c>
      <c r="F2717" s="0" t="n">
        <f aca="false">F243/F$2474</f>
        <v>34.0331934432675</v>
      </c>
      <c r="G2717" s="0" t="n">
        <f aca="false">G243/G$2474</f>
        <v>-1.26058277056452</v>
      </c>
      <c r="H2717" s="0" t="n">
        <f aca="false">H243/H$2474</f>
        <v>40.8239745001931</v>
      </c>
      <c r="I2717" s="0" t="n">
        <f aca="false">I243/I$2474</f>
        <v>62.4825271723684</v>
      </c>
      <c r="J2717" s="0" t="n">
        <f aca="false">J243/J$2474</f>
        <v>34.2592765538726</v>
      </c>
      <c r="K2717" s="0" t="n">
        <f aca="false">K243/K$2474</f>
        <v>62.1081122116022</v>
      </c>
      <c r="L2717" s="0" t="n">
        <f aca="false">L243/L$2474</f>
        <v>14.2085811367187</v>
      </c>
      <c r="M2717" s="0" t="n">
        <f aca="false">M243/M$2474</f>
        <v>16.3851808470464</v>
      </c>
    </row>
    <row r="2718" customFormat="false" ht="14.4" hidden="false" customHeight="false" outlineLevel="0" collapsed="false">
      <c r="A2718" s="0" t="n">
        <v>9.03</v>
      </c>
      <c r="B2718" s="0" t="n">
        <f aca="false">B244/B$2474</f>
        <v>111.297532266246</v>
      </c>
      <c r="C2718" s="0" t="n">
        <f aca="false">C244/C$2474</f>
        <v>101.126227394465</v>
      </c>
      <c r="D2718" s="0" t="n">
        <f aca="false">D244/D$2474</f>
        <v>-18.2935073097416</v>
      </c>
      <c r="E2718" s="0" t="n">
        <f aca="false">E244/E$2474</f>
        <v>94.3364438594937</v>
      </c>
      <c r="F2718" s="0" t="n">
        <f aca="false">F244/F$2474</f>
        <v>10.1853131152603</v>
      </c>
      <c r="G2718" s="0" t="n">
        <f aca="false">G244/G$2474</f>
        <v>21.9596495173387</v>
      </c>
      <c r="H2718" s="0" t="n">
        <f aca="false">H244/H$2474</f>
        <v>24.5366043882239</v>
      </c>
      <c r="I2718" s="0" t="n">
        <f aca="false">I244/I$2474</f>
        <v>57.0564139610902</v>
      </c>
      <c r="J2718" s="0" t="n">
        <f aca="false">J244/J$2474</f>
        <v>38.5537307363167</v>
      </c>
      <c r="K2718" s="0" t="n">
        <f aca="false">K244/K$2474</f>
        <v>77.9237150038674</v>
      </c>
      <c r="L2718" s="0" t="n">
        <f aca="false">L244/L$2474</f>
        <v>28.0492971935547</v>
      </c>
      <c r="M2718" s="0" t="n">
        <f aca="false">M244/M$2474</f>
        <v>-24.8107223392405</v>
      </c>
    </row>
    <row r="2719" customFormat="false" ht="14.4" hidden="false" customHeight="false" outlineLevel="0" collapsed="false">
      <c r="A2719" s="0" t="n">
        <v>9.026</v>
      </c>
      <c r="B2719" s="0" t="n">
        <f aca="false">B245/B$2474</f>
        <v>67.1144899534296</v>
      </c>
      <c r="C2719" s="0" t="n">
        <f aca="false">C245/C$2474</f>
        <v>124.277078656642</v>
      </c>
      <c r="D2719" s="0" t="n">
        <f aca="false">D245/D$2474</f>
        <v>-72.8514726282306</v>
      </c>
      <c r="E2719" s="0" t="n">
        <f aca="false">E245/E$2474</f>
        <v>110.722320156118</v>
      </c>
      <c r="F2719" s="0" t="n">
        <f aca="false">F245/F$2474</f>
        <v>11.7185688211849</v>
      </c>
      <c r="G2719" s="0" t="n">
        <f aca="false">G245/G$2474</f>
        <v>-6.30766245423387</v>
      </c>
      <c r="H2719" s="0" t="n">
        <f aca="false">H245/H$2474</f>
        <v>-16.1472996198842</v>
      </c>
      <c r="I2719" s="0" t="n">
        <f aca="false">I245/I$2474</f>
        <v>77.2192592118421</v>
      </c>
      <c r="J2719" s="0" t="n">
        <f aca="false">J245/J$2474</f>
        <v>40.1053378086058</v>
      </c>
      <c r="K2719" s="0" t="n">
        <f aca="false">K245/K$2474</f>
        <v>99.8860139758748</v>
      </c>
      <c r="L2719" s="0" t="n">
        <f aca="false">L245/L$2474</f>
        <v>-43.9729625410156</v>
      </c>
      <c r="M2719" s="0" t="n">
        <f aca="false">M245/M$2474</f>
        <v>6.07381900316456</v>
      </c>
    </row>
    <row r="2720" customFormat="false" ht="14.4" hidden="false" customHeight="false" outlineLevel="0" collapsed="false">
      <c r="A2720" s="0" t="n">
        <v>9.022</v>
      </c>
      <c r="B2720" s="0" t="n">
        <f aca="false">B246/B$2474</f>
        <v>45.024292134657</v>
      </c>
      <c r="C2720" s="0" t="n">
        <f aca="false">C246/C$2474</f>
        <v>105.302568759225</v>
      </c>
      <c r="D2720" s="0" t="n">
        <f aca="false">D246/D$2474</f>
        <v>30.82470345666</v>
      </c>
      <c r="E2720" s="0" t="n">
        <f aca="false">E246/E$2474</f>
        <v>-82.5669904535865</v>
      </c>
      <c r="F2720" s="0" t="n">
        <f aca="false">F246/F$2474</f>
        <v>58.6002524644524</v>
      </c>
      <c r="G2720" s="0" t="n">
        <f aca="false">G246/G$2474</f>
        <v>59.9155189258065</v>
      </c>
      <c r="H2720" s="0" t="n">
        <f aca="false">H246/H$2474</f>
        <v>-31.3583006789575</v>
      </c>
      <c r="I2720" s="0" t="n">
        <f aca="false">I246/I$2474</f>
        <v>51.8092955996241</v>
      </c>
      <c r="J2720" s="0" t="n">
        <f aca="false">J246/J$2474</f>
        <v>88.6769182953528</v>
      </c>
      <c r="K2720" s="0" t="n">
        <f aca="false">K246/K$2474</f>
        <v>130.032164501842</v>
      </c>
      <c r="L2720" s="0" t="n">
        <f aca="false">L246/L$2474</f>
        <v>1.40707977832031</v>
      </c>
      <c r="M2720" s="0" t="n">
        <f aca="false">M246/M$2474</f>
        <v>3.76473464936709</v>
      </c>
    </row>
    <row r="2721" customFormat="false" ht="14.4" hidden="false" customHeight="false" outlineLevel="0" collapsed="false">
      <c r="A2721" s="0" t="n">
        <v>9.018</v>
      </c>
      <c r="B2721" s="0" t="n">
        <f aca="false">B247/B$2474</f>
        <v>3.6253058267148</v>
      </c>
      <c r="C2721" s="0" t="n">
        <f aca="false">C247/C$2474</f>
        <v>78.758425595941</v>
      </c>
      <c r="D2721" s="0" t="n">
        <f aca="false">D247/D$2474</f>
        <v>24.8420030524851</v>
      </c>
      <c r="E2721" s="0" t="n">
        <f aca="false">E247/E$2474</f>
        <v>-32.1731514</v>
      </c>
      <c r="F2721" s="0" t="n">
        <f aca="false">F247/F$2474</f>
        <v>33.0977154206463</v>
      </c>
      <c r="G2721" s="0" t="n">
        <f aca="false">G247/G$2474</f>
        <v>45.2280338131048</v>
      </c>
      <c r="H2721" s="0" t="n">
        <f aca="false">H247/H$2474</f>
        <v>60.9717102675676</v>
      </c>
      <c r="I2721" s="0" t="n">
        <f aca="false">I247/I$2474</f>
        <v>-64.5392068768797</v>
      </c>
      <c r="J2721" s="0" t="n">
        <f aca="false">J247/J$2474</f>
        <v>109.586606443718</v>
      </c>
      <c r="K2721" s="0" t="n">
        <f aca="false">K247/K$2474</f>
        <v>116.403439894291</v>
      </c>
      <c r="L2721" s="0" t="n">
        <f aca="false">L247/L$2474</f>
        <v>9.19714623671875</v>
      </c>
      <c r="M2721" s="0" t="n">
        <f aca="false">M247/M$2474</f>
        <v>61.5265304280591</v>
      </c>
    </row>
    <row r="2722" customFormat="false" ht="14.4" hidden="false" customHeight="false" outlineLevel="0" collapsed="false">
      <c r="A2722" s="0" t="n">
        <v>9.014</v>
      </c>
      <c r="B2722" s="0" t="n">
        <f aca="false">B248/B$2474</f>
        <v>7.62188856516246</v>
      </c>
      <c r="C2722" s="0" t="n">
        <f aca="false">C248/C$2474</f>
        <v>115.118063255535</v>
      </c>
      <c r="D2722" s="0" t="n">
        <f aca="false">D248/D$2474</f>
        <v>41.1821942069583</v>
      </c>
      <c r="E2722" s="0" t="n">
        <f aca="false">E248/E$2474</f>
        <v>32.6460311523207</v>
      </c>
      <c r="F2722" s="0" t="n">
        <f aca="false">F248/F$2474</f>
        <v>43.5737581667864</v>
      </c>
      <c r="G2722" s="0" t="n">
        <f aca="false">G248/G$2474</f>
        <v>157.716943799194</v>
      </c>
      <c r="H2722" s="0" t="n">
        <f aca="false">H248/H$2474</f>
        <v>69.9708108486487</v>
      </c>
      <c r="I2722" s="0" t="n">
        <f aca="false">I248/I$2474</f>
        <v>-96.8084806898496</v>
      </c>
      <c r="J2722" s="0" t="n">
        <f aca="false">J248/J$2474</f>
        <v>91.6224271566265</v>
      </c>
      <c r="K2722" s="0" t="n">
        <f aca="false">K248/K$2474</f>
        <v>-0.866950115469613</v>
      </c>
      <c r="L2722" s="0" t="n">
        <f aca="false">L248/L$2474</f>
        <v>24.5618996457031</v>
      </c>
      <c r="M2722" s="0" t="n">
        <f aca="false">M248/M$2474</f>
        <v>65.1977483050633</v>
      </c>
    </row>
    <row r="2723" customFormat="false" ht="14.4" hidden="false" customHeight="false" outlineLevel="0" collapsed="false">
      <c r="A2723" s="0" t="n">
        <v>9.01</v>
      </c>
      <c r="B2723" s="0" t="n">
        <f aca="false">B249/B$2474</f>
        <v>34.7836408066787</v>
      </c>
      <c r="C2723" s="0" t="n">
        <f aca="false">C249/C$2474</f>
        <v>44.5606319071956</v>
      </c>
      <c r="D2723" s="0" t="n">
        <f aca="false">D249/D$2474</f>
        <v>87.9713025105368</v>
      </c>
      <c r="E2723" s="0" t="n">
        <f aca="false">E249/E$2474</f>
        <v>-34.1341205008439</v>
      </c>
      <c r="F2723" s="0" t="n">
        <f aca="false">F249/F$2474</f>
        <v>98.9492921675045</v>
      </c>
      <c r="G2723" s="0" t="n">
        <f aca="false">G249/G$2474</f>
        <v>108.703606952016</v>
      </c>
      <c r="H2723" s="0" t="n">
        <f aca="false">H249/H$2474</f>
        <v>91.5738521760618</v>
      </c>
      <c r="I2723" s="0" t="n">
        <f aca="false">I249/I$2474</f>
        <v>-59.1741526445489</v>
      </c>
      <c r="J2723" s="0" t="n">
        <f aca="false">J249/J$2474</f>
        <v>82.2096933746988</v>
      </c>
      <c r="K2723" s="0" t="n">
        <f aca="false">K249/K$2474</f>
        <v>26.4149818213628</v>
      </c>
      <c r="L2723" s="0" t="n">
        <f aca="false">L249/L$2474</f>
        <v>7.00097838222656</v>
      </c>
      <c r="M2723" s="0" t="n">
        <f aca="false">M249/M$2474</f>
        <v>19.8390726050633</v>
      </c>
    </row>
    <row r="2724" customFormat="false" ht="14.4" hidden="false" customHeight="false" outlineLevel="0" collapsed="false">
      <c r="A2724" s="0" t="n">
        <v>9.006</v>
      </c>
      <c r="B2724" s="0" t="n">
        <f aca="false">B250/B$2474</f>
        <v>84.1253151752708</v>
      </c>
      <c r="C2724" s="0" t="n">
        <f aca="false">C250/C$2474</f>
        <v>28.7281498667897</v>
      </c>
      <c r="D2724" s="0" t="n">
        <f aca="false">D250/D$2474</f>
        <v>6.93281039204771</v>
      </c>
      <c r="E2724" s="0" t="n">
        <f aca="false">E250/E$2474</f>
        <v>9.9836080443038</v>
      </c>
      <c r="F2724" s="0" t="n">
        <f aca="false">F250/F$2474</f>
        <v>-3.8439179010772</v>
      </c>
      <c r="G2724" s="0" t="n">
        <f aca="false">G250/G$2474</f>
        <v>6.69319991532258</v>
      </c>
      <c r="H2724" s="0" t="n">
        <f aca="false">H250/H$2474</f>
        <v>29.7701084666023</v>
      </c>
      <c r="I2724" s="0" t="n">
        <f aca="false">I250/I$2474</f>
        <v>-33.7012859315789</v>
      </c>
      <c r="J2724" s="0" t="n">
        <f aca="false">J250/J$2474</f>
        <v>31.5876792697074</v>
      </c>
      <c r="K2724" s="0" t="n">
        <f aca="false">K250/K$2474</f>
        <v>121.262744329282</v>
      </c>
      <c r="L2724" s="0" t="n">
        <f aca="false">L250/L$2474</f>
        <v>14.2722028601562</v>
      </c>
      <c r="M2724" s="0" t="n">
        <f aca="false">M250/M$2474</f>
        <v>77.3688743592827</v>
      </c>
    </row>
    <row r="2725" customFormat="false" ht="14.4" hidden="false" customHeight="false" outlineLevel="0" collapsed="false">
      <c r="A2725" s="0" t="n">
        <v>9.002</v>
      </c>
      <c r="B2725" s="0" t="n">
        <f aca="false">B251/B$2474</f>
        <v>13.2409737577617</v>
      </c>
      <c r="C2725" s="0" t="n">
        <f aca="false">C251/C$2474</f>
        <v>54.4755064780443</v>
      </c>
      <c r="D2725" s="0" t="n">
        <f aca="false">D251/D$2474</f>
        <v>42.8768310930417</v>
      </c>
      <c r="E2725" s="0" t="n">
        <f aca="false">E251/E$2474</f>
        <v>-55.0676288936709</v>
      </c>
      <c r="F2725" s="0" t="n">
        <f aca="false">F251/F$2474</f>
        <v>-24.8725198321364</v>
      </c>
      <c r="G2725" s="0" t="n">
        <f aca="false">G251/G$2474</f>
        <v>-6.52194986592742</v>
      </c>
      <c r="H2725" s="0" t="n">
        <f aca="false">H251/H$2474</f>
        <v>83.8493376445946</v>
      </c>
      <c r="I2725" s="0" t="n">
        <f aca="false">I251/I$2474</f>
        <v>-8.70638384586466</v>
      </c>
      <c r="J2725" s="0" t="n">
        <f aca="false">J251/J$2474</f>
        <v>19.2419074507745</v>
      </c>
      <c r="K2725" s="0" t="n">
        <f aca="false">K251/K$2474</f>
        <v>66.959093660221</v>
      </c>
      <c r="L2725" s="0" t="n">
        <f aca="false">L251/L$2474</f>
        <v>-22.8077278345703</v>
      </c>
      <c r="M2725" s="0" t="n">
        <f aca="false">M251/M$2474</f>
        <v>57.6427218675105</v>
      </c>
    </row>
    <row r="2726" customFormat="false" ht="14.4" hidden="false" customHeight="false" outlineLevel="0" collapsed="false">
      <c r="A2726" s="0" t="n">
        <v>8.998</v>
      </c>
      <c r="B2726" s="0" t="n">
        <f aca="false">B252/B$2474</f>
        <v>1.3248351700361</v>
      </c>
      <c r="C2726" s="0" t="n">
        <f aca="false">C252/C$2474</f>
        <v>-1.83414035830258</v>
      </c>
      <c r="D2726" s="0" t="n">
        <f aca="false">D252/D$2474</f>
        <v>148.870999459046</v>
      </c>
      <c r="E2726" s="0" t="n">
        <f aca="false">E252/E$2474</f>
        <v>-22.9343885303797</v>
      </c>
      <c r="F2726" s="0" t="n">
        <f aca="false">F252/F$2474</f>
        <v>20.8236360906643</v>
      </c>
      <c r="G2726" s="0" t="n">
        <f aca="false">G252/G$2474</f>
        <v>77.7758307943548</v>
      </c>
      <c r="H2726" s="0" t="n">
        <f aca="false">H252/H$2474</f>
        <v>21.8804481104247</v>
      </c>
      <c r="I2726" s="0" t="n">
        <f aca="false">I252/I$2474</f>
        <v>2.92909404943609</v>
      </c>
      <c r="J2726" s="0" t="n">
        <f aca="false">J252/J$2474</f>
        <v>77.5467278767642</v>
      </c>
      <c r="K2726" s="0" t="n">
        <f aca="false">K252/K$2474</f>
        <v>10.810859205709</v>
      </c>
      <c r="L2726" s="0" t="n">
        <f aca="false">L252/L$2474</f>
        <v>13.6920000005859</v>
      </c>
      <c r="M2726" s="0" t="n">
        <f aca="false">M252/M$2474</f>
        <v>93.6311163010549</v>
      </c>
    </row>
    <row r="2727" customFormat="false" ht="14.4" hidden="false" customHeight="false" outlineLevel="0" collapsed="false">
      <c r="A2727" s="0" t="n">
        <v>8.994</v>
      </c>
      <c r="B2727" s="0" t="n">
        <f aca="false">B253/B$2474</f>
        <v>-37.1012377785199</v>
      </c>
      <c r="C2727" s="0" t="n">
        <f aca="false">C253/C$2474</f>
        <v>61.9173011143911</v>
      </c>
      <c r="D2727" s="0" t="n">
        <f aca="false">D253/D$2474</f>
        <v>99.4979358357853</v>
      </c>
      <c r="E2727" s="0" t="n">
        <f aca="false">E253/E$2474</f>
        <v>-32.7793062012658</v>
      </c>
      <c r="F2727" s="0" t="n">
        <f aca="false">F253/F$2474</f>
        <v>36.4402450588869</v>
      </c>
      <c r="G2727" s="0" t="n">
        <f aca="false">G253/G$2474</f>
        <v>65.9281261209677</v>
      </c>
      <c r="H2727" s="0" t="n">
        <f aca="false">H253/H$2474</f>
        <v>93.7614582685328</v>
      </c>
      <c r="I2727" s="0" t="n">
        <f aca="false">I253/I$2474</f>
        <v>35.3689116881579</v>
      </c>
      <c r="J2727" s="0" t="n">
        <f aca="false">J253/J$2474</f>
        <v>76.228999795525</v>
      </c>
      <c r="K2727" s="0" t="n">
        <f aca="false">K253/K$2474</f>
        <v>11.1297836830571</v>
      </c>
      <c r="L2727" s="0" t="n">
        <f aca="false">L253/L$2474</f>
        <v>30.4874672474609</v>
      </c>
      <c r="M2727" s="0" t="n">
        <f aca="false">M253/M$2474</f>
        <v>3.0403146</v>
      </c>
    </row>
    <row r="2728" customFormat="false" ht="14.4" hidden="false" customHeight="false" outlineLevel="0" collapsed="false">
      <c r="A2728" s="0" t="n">
        <v>8.99</v>
      </c>
      <c r="B2728" s="0" t="n">
        <f aca="false">B254/B$2474</f>
        <v>14.8464095277978</v>
      </c>
      <c r="C2728" s="0" t="n">
        <f aca="false">C254/C$2474</f>
        <v>56.7606200249077</v>
      </c>
      <c r="D2728" s="0" t="n">
        <f aca="false">D254/D$2474</f>
        <v>59.7044895210736</v>
      </c>
      <c r="E2728" s="0" t="n">
        <f aca="false">E254/E$2474</f>
        <v>27.1073071278481</v>
      </c>
      <c r="F2728" s="0" t="n">
        <f aca="false">F254/F$2474</f>
        <v>108.903492467325</v>
      </c>
      <c r="G2728" s="0" t="n">
        <f aca="false">G254/G$2474</f>
        <v>64.1721339197581</v>
      </c>
      <c r="H2728" s="0" t="n">
        <f aca="false">H254/H$2474</f>
        <v>105.75850722973</v>
      </c>
      <c r="I2728" s="0" t="n">
        <f aca="false">I254/I$2474</f>
        <v>33.6370514244361</v>
      </c>
      <c r="J2728" s="0" t="n">
        <f aca="false">J254/J$2474</f>
        <v>72.6093958884682</v>
      </c>
      <c r="K2728" s="0" t="n">
        <f aca="false">K254/K$2474</f>
        <v>40.3516872718232</v>
      </c>
      <c r="L2728" s="0" t="n">
        <f aca="false">L254/L$2474</f>
        <v>-52.6767009039062</v>
      </c>
      <c r="M2728" s="0" t="n">
        <f aca="false">M254/M$2474</f>
        <v>-5.15957195295359</v>
      </c>
    </row>
    <row r="2729" customFormat="false" ht="14.4" hidden="false" customHeight="false" outlineLevel="0" collapsed="false">
      <c r="A2729" s="0" t="n">
        <v>8.986</v>
      </c>
      <c r="B2729" s="0" t="n">
        <f aca="false">B255/B$2474</f>
        <v>28.0764252727437</v>
      </c>
      <c r="C2729" s="0" t="n">
        <f aca="false">C255/C$2474</f>
        <v>42.0500973706642</v>
      </c>
      <c r="D2729" s="0" t="n">
        <f aca="false">D255/D$2474</f>
        <v>22.3070018399602</v>
      </c>
      <c r="E2729" s="0" t="n">
        <f aca="false">E255/E$2474</f>
        <v>81.5284721042194</v>
      </c>
      <c r="F2729" s="0" t="n">
        <f aca="false">F255/F$2474</f>
        <v>107.544051049192</v>
      </c>
      <c r="G2729" s="0" t="n">
        <f aca="false">G255/G$2474</f>
        <v>-1.27047685443548</v>
      </c>
      <c r="H2729" s="0" t="n">
        <f aca="false">H255/H$2474</f>
        <v>130.580294208687</v>
      </c>
      <c r="I2729" s="0" t="n">
        <f aca="false">I255/I$2474</f>
        <v>83.2655538229323</v>
      </c>
      <c r="J2729" s="0" t="n">
        <f aca="false">J255/J$2474</f>
        <v>118.756165221343</v>
      </c>
      <c r="K2729" s="0" t="n">
        <f aca="false">K255/K$2474</f>
        <v>114.780928835175</v>
      </c>
      <c r="L2729" s="0" t="n">
        <f aca="false">L255/L$2474</f>
        <v>-14.2493149615234</v>
      </c>
      <c r="M2729" s="0" t="n">
        <f aca="false">M255/M$2474</f>
        <v>71.3231603613924</v>
      </c>
    </row>
    <row r="2730" customFormat="false" ht="14.4" hidden="false" customHeight="false" outlineLevel="0" collapsed="false">
      <c r="A2730" s="0" t="n">
        <v>8.982</v>
      </c>
      <c r="B2730" s="0" t="n">
        <f aca="false">B256/B$2474</f>
        <v>47.185923951444</v>
      </c>
      <c r="C2730" s="0" t="n">
        <f aca="false">C256/C$2474</f>
        <v>72.0843527809963</v>
      </c>
      <c r="D2730" s="0" t="n">
        <f aca="false">D256/D$2474</f>
        <v>113.154607229622</v>
      </c>
      <c r="E2730" s="0" t="n">
        <f aca="false">E256/E$2474</f>
        <v>68.9228129299578</v>
      </c>
      <c r="F2730" s="0" t="n">
        <f aca="false">F256/F$2474</f>
        <v>115.987054995691</v>
      </c>
      <c r="G2730" s="0" t="n">
        <f aca="false">G256/G$2474</f>
        <v>103.236673905242</v>
      </c>
      <c r="H2730" s="0" t="n">
        <f aca="false">H256/H$2474</f>
        <v>-10.9829400689189</v>
      </c>
      <c r="I2730" s="0" t="n">
        <f aca="false">I256/I$2474</f>
        <v>21.4268935716165</v>
      </c>
      <c r="J2730" s="0" t="n">
        <f aca="false">J256/J$2474</f>
        <v>70.0200460006885</v>
      </c>
      <c r="K2730" s="0" t="n">
        <f aca="false">K256/K$2474</f>
        <v>109.520009269061</v>
      </c>
      <c r="L2730" s="0" t="n">
        <f aca="false">L256/L$2474</f>
        <v>-1.14705857519531</v>
      </c>
      <c r="M2730" s="0" t="n">
        <f aca="false">M256/M$2474</f>
        <v>147.018780409494</v>
      </c>
    </row>
    <row r="2731" customFormat="false" ht="14.4" hidden="false" customHeight="false" outlineLevel="0" collapsed="false">
      <c r="A2731" s="0" t="n">
        <v>8.978</v>
      </c>
      <c r="B2731" s="0" t="n">
        <f aca="false">B257/B$2474</f>
        <v>43.8368756074007</v>
      </c>
      <c r="C2731" s="0" t="n">
        <f aca="false">C257/C$2474</f>
        <v>110.891867383948</v>
      </c>
      <c r="D2731" s="0" t="n">
        <f aca="false">D257/D$2474</f>
        <v>107.779394593042</v>
      </c>
      <c r="E2731" s="0" t="n">
        <f aca="false">E257/E$2474</f>
        <v>22.6680727257384</v>
      </c>
      <c r="F2731" s="0" t="n">
        <f aca="false">F257/F$2474</f>
        <v>94.6928405701975</v>
      </c>
      <c r="G2731" s="0" t="n">
        <f aca="false">G257/G$2474</f>
        <v>111.828649489718</v>
      </c>
      <c r="H2731" s="0" t="n">
        <f aca="false">H257/H$2474</f>
        <v>101.760566524324</v>
      </c>
      <c r="I2731" s="0" t="n">
        <f aca="false">I257/I$2474</f>
        <v>65.9814822665414</v>
      </c>
      <c r="J2731" s="0" t="n">
        <f aca="false">J257/J$2474</f>
        <v>94.6057786048193</v>
      </c>
      <c r="K2731" s="0" t="n">
        <f aca="false">K257/K$2474</f>
        <v>51.9704291618785</v>
      </c>
      <c r="L2731" s="0" t="n">
        <f aca="false">L257/L$2474</f>
        <v>74.0921894972656</v>
      </c>
      <c r="M2731" s="0" t="n">
        <f aca="false">M257/M$2474</f>
        <v>157.348272811181</v>
      </c>
    </row>
    <row r="2732" customFormat="false" ht="14.4" hidden="false" customHeight="false" outlineLevel="0" collapsed="false">
      <c r="A2732" s="0" t="n">
        <v>8.974</v>
      </c>
      <c r="B2732" s="0" t="n">
        <f aca="false">B258/B$2474</f>
        <v>70.2032224698556</v>
      </c>
      <c r="C2732" s="0" t="n">
        <f aca="false">C258/C$2474</f>
        <v>57.6430844854244</v>
      </c>
      <c r="D2732" s="0" t="n">
        <f aca="false">D258/D$2474</f>
        <v>108.001089216899</v>
      </c>
      <c r="E2732" s="0" t="n">
        <f aca="false">E258/E$2474</f>
        <v>-56.6387867253165</v>
      </c>
      <c r="F2732" s="0" t="n">
        <f aca="false">F258/F$2474</f>
        <v>-0.392667976301616</v>
      </c>
      <c r="G2732" s="0" t="n">
        <f aca="false">G258/G$2474</f>
        <v>166.236898955645</v>
      </c>
      <c r="H2732" s="0" t="n">
        <f aca="false">H258/H$2474</f>
        <v>138.666234807529</v>
      </c>
      <c r="I2732" s="0" t="n">
        <f aca="false">I258/I$2474</f>
        <v>3.02988704680451</v>
      </c>
      <c r="J2732" s="0" t="n">
        <f aca="false">J258/J$2474</f>
        <v>54.7470365022375</v>
      </c>
      <c r="K2732" s="0" t="n">
        <f aca="false">K258/K$2474</f>
        <v>178.574779679742</v>
      </c>
      <c r="L2732" s="0" t="n">
        <f aca="false">L258/L$2474</f>
        <v>47.7771592960938</v>
      </c>
      <c r="M2732" s="0" t="n">
        <f aca="false">M258/M$2474</f>
        <v>86.9988780921941</v>
      </c>
    </row>
    <row r="2733" customFormat="false" ht="14.4" hidden="false" customHeight="false" outlineLevel="0" collapsed="false">
      <c r="A2733" s="0" t="n">
        <v>8.97</v>
      </c>
      <c r="B2733" s="0" t="n">
        <f aca="false">B259/B$2474</f>
        <v>76.8812032590253</v>
      </c>
      <c r="C2733" s="0" t="n">
        <f aca="false">C259/C$2474</f>
        <v>49.9372498629151</v>
      </c>
      <c r="D2733" s="0" t="n">
        <f aca="false">D259/D$2474</f>
        <v>103.186390782107</v>
      </c>
      <c r="E2733" s="0" t="n">
        <f aca="false">E259/E$2474</f>
        <v>-17.4038353400844</v>
      </c>
      <c r="F2733" s="0" t="n">
        <f aca="false">F259/F$2474</f>
        <v>-41.0504939788151</v>
      </c>
      <c r="G2733" s="0" t="n">
        <f aca="false">G259/G$2474</f>
        <v>118.510737753024</v>
      </c>
      <c r="H2733" s="0" t="n">
        <f aca="false">H259/H$2474</f>
        <v>174.050878371815</v>
      </c>
      <c r="I2733" s="0" t="n">
        <f aca="false">I259/I$2474</f>
        <v>67.867520587782</v>
      </c>
      <c r="J2733" s="0" t="n">
        <f aca="false">J259/J$2474</f>
        <v>63.466268555938</v>
      </c>
      <c r="K2733" s="0" t="n">
        <f aca="false">K259/K$2474</f>
        <v>168.722381717311</v>
      </c>
      <c r="L2733" s="0" t="n">
        <f aca="false">L259/L$2474</f>
        <v>-9.72191299082031</v>
      </c>
      <c r="M2733" s="0" t="n">
        <f aca="false">M259/M$2474</f>
        <v>77.1028290812236</v>
      </c>
    </row>
    <row r="2734" customFormat="false" ht="14.4" hidden="false" customHeight="false" outlineLevel="0" collapsed="false">
      <c r="A2734" s="0" t="n">
        <v>8.966</v>
      </c>
      <c r="B2734" s="0" t="n">
        <f aca="false">B260/B$2474</f>
        <v>99.7708898933213</v>
      </c>
      <c r="C2734" s="0" t="n">
        <f aca="false">C260/C$2474</f>
        <v>29.7622519256458</v>
      </c>
      <c r="D2734" s="0" t="n">
        <f aca="false">D260/D$2474</f>
        <v>58.8303226982107</v>
      </c>
      <c r="E2734" s="0" t="n">
        <f aca="false">E260/E$2474</f>
        <v>-6.89740287932489</v>
      </c>
      <c r="F2734" s="0" t="n">
        <f aca="false">F260/F$2474</f>
        <v>25.3083144412926</v>
      </c>
      <c r="G2734" s="0" t="n">
        <f aca="false">G260/G$2474</f>
        <v>142.575409845363</v>
      </c>
      <c r="H2734" s="0" t="n">
        <f aca="false">H260/H$2474</f>
        <v>131.752995252703</v>
      </c>
      <c r="I2734" s="0" t="n">
        <f aca="false">I260/I$2474</f>
        <v>82.1692156135338</v>
      </c>
      <c r="J2734" s="0" t="n">
        <f aca="false">J260/J$2474</f>
        <v>81.588783577969</v>
      </c>
      <c r="K2734" s="0" t="n">
        <f aca="false">K260/K$2474</f>
        <v>79.9369742095764</v>
      </c>
      <c r="L2734" s="0" t="n">
        <f aca="false">L260/L$2474</f>
        <v>28.5828628861328</v>
      </c>
      <c r="M2734" s="0" t="n">
        <f aca="false">M260/M$2474</f>
        <v>87.2220645065401</v>
      </c>
    </row>
    <row r="2735" customFormat="false" ht="14.4" hidden="false" customHeight="false" outlineLevel="0" collapsed="false">
      <c r="A2735" s="0" t="n">
        <v>8.962</v>
      </c>
      <c r="B2735" s="0" t="n">
        <f aca="false">B261/B$2474</f>
        <v>39.6800265619134</v>
      </c>
      <c r="C2735" s="0" t="n">
        <f aca="false">C261/C$2474</f>
        <v>77.1153976070111</v>
      </c>
      <c r="D2735" s="0" t="n">
        <f aca="false">D261/D$2474</f>
        <v>113.215787197217</v>
      </c>
      <c r="E2735" s="0" t="n">
        <f aca="false">E261/E$2474</f>
        <v>51.5985896611814</v>
      </c>
      <c r="F2735" s="0" t="n">
        <f aca="false">F261/F$2474</f>
        <v>-10.7548549698384</v>
      </c>
      <c r="G2735" s="0" t="n">
        <f aca="false">G261/G$2474</f>
        <v>102.494816772379</v>
      </c>
      <c r="H2735" s="0" t="n">
        <f aca="false">H261/H$2474</f>
        <v>105.335098882819</v>
      </c>
      <c r="I2735" s="0" t="n">
        <f aca="false">I261/I$2474</f>
        <v>97.3763137511278</v>
      </c>
      <c r="J2735" s="0" t="n">
        <f aca="false">J261/J$2474</f>
        <v>120.080711836833</v>
      </c>
      <c r="K2735" s="0" t="n">
        <f aca="false">K261/K$2474</f>
        <v>84.3060967941068</v>
      </c>
      <c r="L2735" s="0" t="n">
        <f aca="false">L261/L$2474</f>
        <v>-6.61129534785156</v>
      </c>
      <c r="M2735" s="0" t="n">
        <f aca="false">M261/M$2474</f>
        <v>94.6518423308017</v>
      </c>
    </row>
    <row r="2736" customFormat="false" ht="14.4" hidden="false" customHeight="false" outlineLevel="0" collapsed="false">
      <c r="A2736" s="0" t="n">
        <v>8.958</v>
      </c>
      <c r="B2736" s="0" t="n">
        <f aca="false">B262/B$2474</f>
        <v>101.286616126354</v>
      </c>
      <c r="C2736" s="0" t="n">
        <f aca="false">C262/C$2474</f>
        <v>107.173629007011</v>
      </c>
      <c r="D2736" s="0" t="n">
        <f aca="false">D262/D$2474</f>
        <v>117.968900649702</v>
      </c>
      <c r="E2736" s="0" t="n">
        <f aca="false">E262/E$2474</f>
        <v>68.0750529725738</v>
      </c>
      <c r="F2736" s="0" t="n">
        <f aca="false">F262/F$2474</f>
        <v>57.0063290588869</v>
      </c>
      <c r="G2736" s="0" t="n">
        <f aca="false">G262/G$2474</f>
        <v>47.456685697379</v>
      </c>
      <c r="H2736" s="0" t="n">
        <f aca="false">H262/H$2474</f>
        <v>128.475737294595</v>
      </c>
      <c r="I2736" s="0" t="n">
        <f aca="false">I262/I$2474</f>
        <v>16.4389534321429</v>
      </c>
      <c r="J2736" s="0" t="n">
        <f aca="false">J262/J$2474</f>
        <v>150.955207899312</v>
      </c>
      <c r="K2736" s="0" t="n">
        <f aca="false">K262/K$2474</f>
        <v>143.883716812155</v>
      </c>
      <c r="L2736" s="0" t="n">
        <f aca="false">L262/L$2474</f>
        <v>13.2979738919922</v>
      </c>
      <c r="M2736" s="0" t="n">
        <f aca="false">M262/M$2474</f>
        <v>175.640806920253</v>
      </c>
    </row>
    <row r="2737" customFormat="false" ht="14.4" hidden="false" customHeight="false" outlineLevel="0" collapsed="false">
      <c r="A2737" s="0" t="n">
        <v>8.954</v>
      </c>
      <c r="B2737" s="0" t="n">
        <f aca="false">B263/B$2474</f>
        <v>124.925473951083</v>
      </c>
      <c r="C2737" s="0" t="n">
        <f aca="false">C263/C$2474</f>
        <v>42.4422225378229</v>
      </c>
      <c r="D2737" s="0" t="n">
        <f aca="false">D263/D$2474</f>
        <v>198.299585964612</v>
      </c>
      <c r="E2737" s="0" t="n">
        <f aca="false">E263/E$2474</f>
        <v>47.7408262565401</v>
      </c>
      <c r="F2737" s="0" t="n">
        <f aca="false">F263/F$2474</f>
        <v>79.0660660800718</v>
      </c>
      <c r="G2737" s="0" t="n">
        <f aca="false">G263/G$2474</f>
        <v>79.5332480157258</v>
      </c>
      <c r="H2737" s="0" t="n">
        <f aca="false">H263/H$2474</f>
        <v>209.684190866216</v>
      </c>
      <c r="I2737" s="0" t="n">
        <f aca="false">I263/I$2474</f>
        <v>125.395455443985</v>
      </c>
      <c r="J2737" s="0" t="n">
        <f aca="false">J263/J$2474</f>
        <v>194.89539921136</v>
      </c>
      <c r="K2737" s="0" t="n">
        <f aca="false">K263/K$2474</f>
        <v>143.752404346041</v>
      </c>
      <c r="L2737" s="0" t="n">
        <f aca="false">L263/L$2474</f>
        <v>44.5885019673828</v>
      </c>
      <c r="M2737" s="0" t="n">
        <f aca="false">M263/M$2474</f>
        <v>211.705078757173</v>
      </c>
    </row>
    <row r="2738" customFormat="false" ht="14.4" hidden="false" customHeight="false" outlineLevel="0" collapsed="false">
      <c r="A2738" s="0" t="n">
        <v>8.95</v>
      </c>
      <c r="B2738" s="0" t="n">
        <f aca="false">B264/B$2474</f>
        <v>275.116904078881</v>
      </c>
      <c r="C2738" s="0" t="n">
        <f aca="false">C264/C$2474</f>
        <v>127.979805140221</v>
      </c>
      <c r="D2738" s="0" t="n">
        <f aca="false">D264/D$2474</f>
        <v>268.244341609145</v>
      </c>
      <c r="E2738" s="0" t="n">
        <f aca="false">E264/E$2474</f>
        <v>157.588852537553</v>
      </c>
      <c r="F2738" s="0" t="n">
        <f aca="false">F264/F$2474</f>
        <v>168.583670116697</v>
      </c>
      <c r="G2738" s="0" t="n">
        <f aca="false">G264/G$2474</f>
        <v>218.686164647782</v>
      </c>
      <c r="H2738" s="0" t="n">
        <f aca="false">H264/H$2474</f>
        <v>295.115725314286</v>
      </c>
      <c r="I2738" s="0" t="n">
        <f aca="false">I264/I$2474</f>
        <v>194.714111800752</v>
      </c>
      <c r="J2738" s="0" t="n">
        <f aca="false">J264/J$2474</f>
        <v>297.688630139759</v>
      </c>
      <c r="K2738" s="0" t="n">
        <f aca="false">K264/K$2474</f>
        <v>291.43048201105</v>
      </c>
      <c r="L2738" s="0" t="n">
        <f aca="false">L264/L$2474</f>
        <v>83.1869510974609</v>
      </c>
      <c r="M2738" s="0" t="n">
        <f aca="false">M264/M$2474</f>
        <v>236.637352145148</v>
      </c>
    </row>
    <row r="2739" customFormat="false" ht="14.4" hidden="false" customHeight="false" outlineLevel="0" collapsed="false">
      <c r="A2739" s="0" t="n">
        <v>8.946</v>
      </c>
      <c r="B2739" s="0" t="n">
        <f aca="false">B265/B$2474</f>
        <v>385.135995138628</v>
      </c>
      <c r="C2739" s="0" t="n">
        <f aca="false">C265/C$2474</f>
        <v>465.354247919926</v>
      </c>
      <c r="D2739" s="0" t="n">
        <f aca="false">D265/D$2474</f>
        <v>442.802150955666</v>
      </c>
      <c r="E2739" s="0" t="n">
        <f aca="false">E265/E$2474</f>
        <v>333.565847121519</v>
      </c>
      <c r="F2739" s="0" t="n">
        <f aca="false">F265/F$2474</f>
        <v>373.891547852783</v>
      </c>
      <c r="G2739" s="0" t="n">
        <f aca="false">G265/G$2474</f>
        <v>431.813442697782</v>
      </c>
      <c r="H2739" s="0" t="n">
        <f aca="false">H265/H$2474</f>
        <v>486.24956755946</v>
      </c>
      <c r="I2739" s="0" t="n">
        <f aca="false">I265/I$2474</f>
        <v>397.405406790977</v>
      </c>
      <c r="J2739" s="0" t="n">
        <f aca="false">J265/J$2474</f>
        <v>686.527266636317</v>
      </c>
      <c r="K2739" s="0" t="n">
        <f aca="false">K265/K$2474</f>
        <v>526.061184546961</v>
      </c>
      <c r="L2739" s="0" t="n">
        <f aca="false">L265/L$2474</f>
        <v>237.247912713672</v>
      </c>
      <c r="M2739" s="0" t="n">
        <f aca="false">M265/M$2474</f>
        <v>292.393043942405</v>
      </c>
    </row>
    <row r="2740" customFormat="false" ht="14.4" hidden="false" customHeight="false" outlineLevel="0" collapsed="false">
      <c r="A2740" s="0" t="n">
        <v>8.942</v>
      </c>
      <c r="B2740" s="0" t="n">
        <f aca="false">B266/B$2474</f>
        <v>319.099839405235</v>
      </c>
      <c r="C2740" s="0" t="n">
        <f aca="false">C266/C$2474</f>
        <v>552.423106650923</v>
      </c>
      <c r="D2740" s="0" t="n">
        <f aca="false">D266/D$2474</f>
        <v>310.967126518091</v>
      </c>
      <c r="E2740" s="0" t="n">
        <f aca="false">E266/E$2474</f>
        <v>329.832610345992</v>
      </c>
      <c r="F2740" s="0" t="n">
        <f aca="false">F266/F$2474</f>
        <v>399.493729712926</v>
      </c>
      <c r="G2740" s="0" t="n">
        <f aca="false">G266/G$2474</f>
        <v>318.441520085887</v>
      </c>
      <c r="H2740" s="0" t="n">
        <f aca="false">H266/H$2474</f>
        <v>553.512519036294</v>
      </c>
      <c r="I2740" s="0" t="n">
        <f aca="false">I266/I$2474</f>
        <v>393.103860681767</v>
      </c>
      <c r="J2740" s="0" t="n">
        <f aca="false">J266/J$2474</f>
        <v>669.789536839415</v>
      </c>
      <c r="K2740" s="0" t="n">
        <f aca="false">K266/K$2474</f>
        <v>602.045795070902</v>
      </c>
      <c r="L2740" s="0" t="n">
        <f aca="false">L266/L$2474</f>
        <v>252.095927578711</v>
      </c>
      <c r="M2740" s="0" t="n">
        <f aca="false">M266/M$2474</f>
        <v>139.47129770865</v>
      </c>
    </row>
    <row r="2741" customFormat="false" ht="14.4" hidden="false" customHeight="false" outlineLevel="0" collapsed="false">
      <c r="A2741" s="0" t="n">
        <v>8.938</v>
      </c>
      <c r="B2741" s="0" t="n">
        <f aca="false">B267/B$2474</f>
        <v>205.576908002708</v>
      </c>
      <c r="C2741" s="0" t="n">
        <f aca="false">C267/C$2474</f>
        <v>283.73530657786</v>
      </c>
      <c r="D2741" s="0" t="n">
        <f aca="false">D267/D$2474</f>
        <v>120.025315510537</v>
      </c>
      <c r="E2741" s="0" t="n">
        <f aca="false">E267/E$2474</f>
        <v>283.763792364979</v>
      </c>
      <c r="F2741" s="0" t="n">
        <f aca="false">F267/F$2474</f>
        <v>168.331060235189</v>
      </c>
      <c r="G2741" s="0" t="n">
        <f aca="false">G267/G$2474</f>
        <v>183.823276895161</v>
      </c>
      <c r="H2741" s="0" t="n">
        <f aca="false">H267/H$2474</f>
        <v>301.909943883977</v>
      </c>
      <c r="I2741" s="0" t="n">
        <f aca="false">I267/I$2474</f>
        <v>245.230917784774</v>
      </c>
      <c r="J2741" s="0" t="n">
        <f aca="false">J267/J$2474</f>
        <v>358.499448839071</v>
      </c>
      <c r="K2741" s="0" t="n">
        <f aca="false">K267/K$2474</f>
        <v>282.782649848987</v>
      </c>
      <c r="L2741" s="0" t="n">
        <f aca="false">L267/L$2474</f>
        <v>71.2697500873047</v>
      </c>
      <c r="M2741" s="0" t="n">
        <f aca="false">M267/M$2474</f>
        <v>133.810584534599</v>
      </c>
    </row>
    <row r="2742" customFormat="false" ht="14.4" hidden="false" customHeight="false" outlineLevel="0" collapsed="false">
      <c r="A2742" s="0" t="n">
        <v>8.934</v>
      </c>
      <c r="B2742" s="0" t="n">
        <f aca="false">B268/B$2474</f>
        <v>216.836844768051</v>
      </c>
      <c r="C2742" s="0" t="n">
        <f aca="false">C268/C$2474</f>
        <v>107.928267455535</v>
      </c>
      <c r="D2742" s="0" t="n">
        <f aca="false">D268/D$2474</f>
        <v>219.150571887873</v>
      </c>
      <c r="E2742" s="0" t="n">
        <f aca="false">E268/E$2474</f>
        <v>194.66550708903</v>
      </c>
      <c r="F2742" s="0" t="n">
        <f aca="false">F268/F$2474</f>
        <v>68.7395836166966</v>
      </c>
      <c r="G2742" s="0" t="n">
        <f aca="false">G268/G$2474</f>
        <v>122.30432323125</v>
      </c>
      <c r="H2742" s="0" t="n">
        <f aca="false">H268/H$2474</f>
        <v>200.197630252317</v>
      </c>
      <c r="I2742" s="0" t="n">
        <f aca="false">I268/I$2474</f>
        <v>155.222180885714</v>
      </c>
      <c r="J2742" s="0" t="n">
        <f aca="false">J268/J$2474</f>
        <v>211.661339942857</v>
      </c>
      <c r="K2742" s="0" t="n">
        <f aca="false">K268/K$2474</f>
        <v>178.931925701289</v>
      </c>
      <c r="L2742" s="0" t="n">
        <f aca="false">L268/L$2474</f>
        <v>12.7897902917969</v>
      </c>
      <c r="M2742" s="0" t="n">
        <f aca="false">M268/M$2474</f>
        <v>152.529095508228</v>
      </c>
    </row>
    <row r="2743" customFormat="false" ht="14.4" hidden="false" customHeight="false" outlineLevel="0" collapsed="false">
      <c r="A2743" s="0" t="n">
        <v>8.93</v>
      </c>
      <c r="B2743" s="0" t="n">
        <f aca="false">B269/B$2474</f>
        <v>102.645460809025</v>
      </c>
      <c r="C2743" s="0" t="n">
        <f aca="false">C269/C$2474</f>
        <v>69.57648740369</v>
      </c>
      <c r="D2743" s="0" t="n">
        <f aca="false">D269/D$2474</f>
        <v>128.382824342346</v>
      </c>
      <c r="E2743" s="0" t="n">
        <f aca="false">E269/E$2474</f>
        <v>59.5573076607595</v>
      </c>
      <c r="F2743" s="0" t="n">
        <f aca="false">F269/F$2474</f>
        <v>57.6725462610413</v>
      </c>
      <c r="G2743" s="0" t="n">
        <f aca="false">G269/G$2474</f>
        <v>80.0462815790323</v>
      </c>
      <c r="H2743" s="0" t="n">
        <f aca="false">H269/H$2474</f>
        <v>116.019541993436</v>
      </c>
      <c r="I2743" s="0" t="n">
        <f aca="false">I269/I$2474</f>
        <v>79.7121840462406</v>
      </c>
      <c r="J2743" s="0" t="n">
        <f aca="false">J269/J$2474</f>
        <v>127.40732040895</v>
      </c>
      <c r="K2743" s="0" t="n">
        <f aca="false">K269/K$2474</f>
        <v>144.732400773849</v>
      </c>
      <c r="L2743" s="0" t="n">
        <f aca="false">L269/L$2474</f>
        <v>14.5579239904297</v>
      </c>
      <c r="M2743" s="0" t="n">
        <f aca="false">M269/M$2474</f>
        <v>78.0936592090717</v>
      </c>
    </row>
    <row r="2744" customFormat="false" ht="14.4" hidden="false" customHeight="false" outlineLevel="0" collapsed="false">
      <c r="A2744" s="0" t="n">
        <v>8.926</v>
      </c>
      <c r="B2744" s="0" t="n">
        <f aca="false">B270/B$2474</f>
        <v>63.1678474380866</v>
      </c>
      <c r="C2744" s="0" t="n">
        <f aca="false">C270/C$2474</f>
        <v>19.3674063053506</v>
      </c>
      <c r="D2744" s="0" t="n">
        <f aca="false">D270/D$2474</f>
        <v>49.6712788280318</v>
      </c>
      <c r="E2744" s="0" t="n">
        <f aca="false">E270/E$2474</f>
        <v>-83.6352773156118</v>
      </c>
      <c r="F2744" s="0" t="n">
        <f aca="false">F270/F$2474</f>
        <v>23.7578133522442</v>
      </c>
      <c r="G2744" s="0" t="n">
        <f aca="false">G270/G$2474</f>
        <v>134.551976021976</v>
      </c>
      <c r="H2744" s="0" t="n">
        <f aca="false">H270/H$2474</f>
        <v>160.213367414286</v>
      </c>
      <c r="I2744" s="0" t="n">
        <f aca="false">I270/I$2474</f>
        <v>62.2952073355263</v>
      </c>
      <c r="J2744" s="0" t="n">
        <f aca="false">J270/J$2474</f>
        <v>63.5128419571429</v>
      </c>
      <c r="K2744" s="0" t="n">
        <f aca="false">K270/K$2474</f>
        <v>120.476241418048</v>
      </c>
      <c r="L2744" s="0" t="n">
        <f aca="false">L270/L$2474</f>
        <v>-73.6077486308594</v>
      </c>
      <c r="M2744" s="0" t="n">
        <f aca="false">M270/M$2474</f>
        <v>70.7761777898734</v>
      </c>
    </row>
    <row r="2745" customFormat="false" ht="14.4" hidden="false" customHeight="false" outlineLevel="0" collapsed="false">
      <c r="A2745" s="0" t="n">
        <v>8.922</v>
      </c>
      <c r="B2745" s="0" t="n">
        <f aca="false">B271/B$2474</f>
        <v>10.3774251888087</v>
      </c>
      <c r="C2745" s="0" t="n">
        <f aca="false">C271/C$2474</f>
        <v>42.3378707583026</v>
      </c>
      <c r="D2745" s="0" t="n">
        <f aca="false">D271/D$2474</f>
        <v>52.4957744421471</v>
      </c>
      <c r="E2745" s="0" t="n">
        <f aca="false">E271/E$2474</f>
        <v>19.5828236565401</v>
      </c>
      <c r="F2745" s="0" t="n">
        <f aca="false">F271/F$2474</f>
        <v>67.0749822448833</v>
      </c>
      <c r="G2745" s="0" t="n">
        <f aca="false">G271/G$2474</f>
        <v>114.937683730242</v>
      </c>
      <c r="H2745" s="0" t="n">
        <f aca="false">H271/H$2474</f>
        <v>76.2126575177606</v>
      </c>
      <c r="I2745" s="0" t="n">
        <f aca="false">I271/I$2474</f>
        <v>33.3986664193609</v>
      </c>
      <c r="J2745" s="0" t="n">
        <f aca="false">J271/J$2474</f>
        <v>100.291424086059</v>
      </c>
      <c r="K2745" s="0" t="n">
        <f aca="false">K271/K$2474</f>
        <v>100.743333827993</v>
      </c>
      <c r="L2745" s="0" t="n">
        <f aca="false">L271/L$2474</f>
        <v>-5.95971282792969</v>
      </c>
      <c r="M2745" s="0" t="n">
        <f aca="false">M271/M$2474</f>
        <v>68.3032202240506</v>
      </c>
    </row>
    <row r="2746" customFormat="false" ht="14.4" hidden="false" customHeight="false" outlineLevel="0" collapsed="false">
      <c r="A2746" s="0" t="n">
        <v>8.918</v>
      </c>
      <c r="B2746" s="0" t="n">
        <f aca="false">B272/B$2474</f>
        <v>-17.3211577613718</v>
      </c>
      <c r="C2746" s="0" t="n">
        <f aca="false">C272/C$2474</f>
        <v>39.1424271212177</v>
      </c>
      <c r="D2746" s="0" t="n">
        <f aca="false">D272/D$2474</f>
        <v>55.6737318375746</v>
      </c>
      <c r="E2746" s="0" t="n">
        <f aca="false">E272/E$2474</f>
        <v>-81.3785038599156</v>
      </c>
      <c r="F2746" s="0" t="n">
        <f aca="false">F272/F$2474</f>
        <v>44.1409610441652</v>
      </c>
      <c r="G2746" s="0" t="n">
        <f aca="false">G272/G$2474</f>
        <v>48.4918727302419</v>
      </c>
      <c r="H2746" s="0" t="n">
        <f aca="false">H272/H$2474</f>
        <v>102.827728190154</v>
      </c>
      <c r="I2746" s="0" t="n">
        <f aca="false">I272/I$2474</f>
        <v>27.513469487218</v>
      </c>
      <c r="J2746" s="0" t="n">
        <f aca="false">J272/J$2474</f>
        <v>24.5491008638554</v>
      </c>
      <c r="K2746" s="0" t="n">
        <f aca="false">K272/K$2474</f>
        <v>108.763683976059</v>
      </c>
      <c r="L2746" s="0" t="n">
        <f aca="false">L272/L$2474</f>
        <v>33.5904751123047</v>
      </c>
      <c r="M2746" s="0" t="n">
        <f aca="false">M272/M$2474</f>
        <v>119.099429973629</v>
      </c>
    </row>
    <row r="2747" customFormat="false" ht="14.4" hidden="false" customHeight="false" outlineLevel="0" collapsed="false">
      <c r="A2747" s="0" t="n">
        <v>8.914</v>
      </c>
      <c r="B2747" s="0" t="n">
        <f aca="false">B273/B$2474</f>
        <v>136.129441145307</v>
      </c>
      <c r="C2747" s="0" t="n">
        <f aca="false">C273/C$2474</f>
        <v>20.404599754059</v>
      </c>
      <c r="D2747" s="0" t="n">
        <f aca="false">D273/D$2474</f>
        <v>-17.4654726081511</v>
      </c>
      <c r="E2747" s="0" t="n">
        <f aca="false">E273/E$2474</f>
        <v>-2.32663388565401</v>
      </c>
      <c r="F2747" s="0" t="n">
        <f aca="false">F273/F$2474</f>
        <v>17.4836774351885</v>
      </c>
      <c r="G2747" s="0" t="n">
        <f aca="false">G273/G$2474</f>
        <v>-32.8277949743952</v>
      </c>
      <c r="H2747" s="0" t="n">
        <f aca="false">H273/H$2474</f>
        <v>136.104877720656</v>
      </c>
      <c r="I2747" s="0" t="n">
        <f aca="false">I273/I$2474</f>
        <v>61.6024918520677</v>
      </c>
      <c r="J2747" s="0" t="n">
        <f aca="false">J273/J$2474</f>
        <v>44.1941616893287</v>
      </c>
      <c r="K2747" s="0" t="n">
        <f aca="false">K273/K$2474</f>
        <v>80.530789421547</v>
      </c>
      <c r="L2747" s="0" t="n">
        <f aca="false">L273/L$2474</f>
        <v>-5.92906745625</v>
      </c>
      <c r="M2747" s="0" t="n">
        <f aca="false">M273/M$2474</f>
        <v>139.532016272996</v>
      </c>
    </row>
    <row r="2748" customFormat="false" ht="14.4" hidden="false" customHeight="false" outlineLevel="0" collapsed="false">
      <c r="A2748" s="0" t="n">
        <v>8.91</v>
      </c>
      <c r="B2748" s="0" t="n">
        <f aca="false">B274/B$2474</f>
        <v>95.5636507185921</v>
      </c>
      <c r="C2748" s="0" t="n">
        <f aca="false">C274/C$2474</f>
        <v>10.3304722147601</v>
      </c>
      <c r="D2748" s="0" t="n">
        <f aca="false">D274/D$2474</f>
        <v>-18.3974811968191</v>
      </c>
      <c r="E2748" s="0" t="n">
        <f aca="false">E274/E$2474</f>
        <v>121.468021568354</v>
      </c>
      <c r="F2748" s="0" t="n">
        <f aca="false">F274/F$2474</f>
        <v>40.1397268689408</v>
      </c>
      <c r="G2748" s="0" t="n">
        <f aca="false">G274/G$2474</f>
        <v>4.47963764778226</v>
      </c>
      <c r="H2748" s="0" t="n">
        <f aca="false">H274/H$2474</f>
        <v>158.813544784942</v>
      </c>
      <c r="I2748" s="0" t="n">
        <f aca="false">I274/I$2474</f>
        <v>113.146929182707</v>
      </c>
      <c r="J2748" s="0" t="n">
        <f aca="false">J274/J$2474</f>
        <v>104.012685805164</v>
      </c>
      <c r="K2748" s="0" t="n">
        <f aca="false">K274/K$2474</f>
        <v>76.8126770856354</v>
      </c>
      <c r="L2748" s="0" t="n">
        <f aca="false">L274/L$2474</f>
        <v>-0.686929430664062</v>
      </c>
      <c r="M2748" s="0" t="n">
        <f aca="false">M274/M$2474</f>
        <v>49.0341594324895</v>
      </c>
    </row>
    <row r="2749" customFormat="false" ht="14.4" hidden="false" customHeight="false" outlineLevel="0" collapsed="false">
      <c r="A2749" s="0" t="n">
        <v>8.906</v>
      </c>
      <c r="B2749" s="0" t="n">
        <f aca="false">B275/B$2474</f>
        <v>56.5914643564982</v>
      </c>
      <c r="C2749" s="0" t="n">
        <f aca="false">C275/C$2474</f>
        <v>51.8465886392989</v>
      </c>
      <c r="D2749" s="0" t="n">
        <f aca="false">D275/D$2474</f>
        <v>48.3141362184891</v>
      </c>
      <c r="E2749" s="0" t="n">
        <f aca="false">E275/E$2474</f>
        <v>57.1165537877637</v>
      </c>
      <c r="F2749" s="0" t="n">
        <f aca="false">F275/F$2474</f>
        <v>-25.0765522181329</v>
      </c>
      <c r="G2749" s="0" t="n">
        <f aca="false">G275/G$2474</f>
        <v>164.727107483065</v>
      </c>
      <c r="H2749" s="0" t="n">
        <f aca="false">H275/H$2474</f>
        <v>171.300781305985</v>
      </c>
      <c r="I2749" s="0" t="n">
        <f aca="false">I275/I$2474</f>
        <v>151.736095860526</v>
      </c>
      <c r="J2749" s="0" t="n">
        <f aca="false">J275/J$2474</f>
        <v>98.8895501130809</v>
      </c>
      <c r="K2749" s="0" t="n">
        <f aca="false">K275/K$2474</f>
        <v>84.3843401427256</v>
      </c>
      <c r="L2749" s="0" t="n">
        <f aca="false">L275/L$2474</f>
        <v>18.6787646710938</v>
      </c>
      <c r="M2749" s="0" t="n">
        <f aca="false">M275/M$2474</f>
        <v>11.1953252725738</v>
      </c>
    </row>
    <row r="2750" customFormat="false" ht="14.4" hidden="false" customHeight="false" outlineLevel="0" collapsed="false">
      <c r="A2750" s="0" t="n">
        <v>8.902</v>
      </c>
      <c r="B2750" s="0" t="n">
        <f aca="false">B276/B$2474</f>
        <v>75.4887948703971</v>
      </c>
      <c r="C2750" s="0" t="n">
        <f aca="false">C276/C$2474</f>
        <v>32.1674707177122</v>
      </c>
      <c r="D2750" s="0" t="n">
        <f aca="false">D276/D$2474</f>
        <v>44.0504208600398</v>
      </c>
      <c r="E2750" s="0" t="n">
        <f aca="false">E276/E$2474</f>
        <v>-79.182080414346</v>
      </c>
      <c r="F2750" s="0" t="n">
        <f aca="false">F276/F$2474</f>
        <v>5.71055022746858</v>
      </c>
      <c r="G2750" s="0" t="n">
        <f aca="false">G276/G$2474</f>
        <v>120.524637438306</v>
      </c>
      <c r="H2750" s="0" t="n">
        <f aca="false">H276/H$2474</f>
        <v>107.547577623166</v>
      </c>
      <c r="I2750" s="0" t="n">
        <f aca="false">I276/I$2474</f>
        <v>55.8690007486842</v>
      </c>
      <c r="J2750" s="0" t="n">
        <f aca="false">J276/J$2474</f>
        <v>54.9319150380379</v>
      </c>
      <c r="K2750" s="0" t="n">
        <f aca="false">K276/K$2474</f>
        <v>55.9484733600368</v>
      </c>
      <c r="L2750" s="0" t="n">
        <f aca="false">L276/L$2474</f>
        <v>-10.4361617369141</v>
      </c>
      <c r="M2750" s="0" t="n">
        <f aca="false">M276/M$2474</f>
        <v>63.5016718059072</v>
      </c>
    </row>
    <row r="2751" customFormat="false" ht="14.4" hidden="false" customHeight="false" outlineLevel="0" collapsed="false">
      <c r="A2751" s="0" t="n">
        <v>8.898</v>
      </c>
      <c r="B2751" s="0" t="n">
        <f aca="false">B277/B$2474</f>
        <v>20.6357047041516</v>
      </c>
      <c r="C2751" s="0" t="n">
        <f aca="false">C277/C$2474</f>
        <v>39.2643392793358</v>
      </c>
      <c r="D2751" s="0" t="n">
        <f aca="false">D277/D$2474</f>
        <v>72.9603226785288</v>
      </c>
      <c r="E2751" s="0" t="n">
        <f aca="false">E277/E$2474</f>
        <v>57.0009825805907</v>
      </c>
      <c r="F2751" s="0" t="n">
        <f aca="false">F277/F$2474</f>
        <v>-8.55460794775583</v>
      </c>
      <c r="G2751" s="0" t="n">
        <f aca="false">G277/G$2474</f>
        <v>89.5474539038306</v>
      </c>
      <c r="H2751" s="0" t="n">
        <f aca="false">H277/H$2474</f>
        <v>138.966431065058</v>
      </c>
      <c r="I2751" s="0" t="n">
        <f aca="false">I277/I$2474</f>
        <v>24.569429193985</v>
      </c>
      <c r="J2751" s="0" t="n">
        <f aca="false">J277/J$2474</f>
        <v>79.9779662383821</v>
      </c>
      <c r="K2751" s="0" t="n">
        <f aca="false">K277/K$2474</f>
        <v>-6.60002807992634</v>
      </c>
      <c r="L2751" s="0" t="n">
        <f aca="false">L277/L$2474</f>
        <v>-26.8892610306641</v>
      </c>
      <c r="M2751" s="0" t="n">
        <f aca="false">M277/M$2474</f>
        <v>-11.8434555533755</v>
      </c>
    </row>
    <row r="2752" customFormat="false" ht="14.4" hidden="false" customHeight="false" outlineLevel="0" collapsed="false">
      <c r="A2752" s="0" t="n">
        <v>8.894</v>
      </c>
      <c r="B2752" s="0" t="n">
        <f aca="false">B278/B$2474</f>
        <v>-6.0839124232852</v>
      </c>
      <c r="C2752" s="0" t="n">
        <f aca="false">C278/C$2474</f>
        <v>26.5746947023985</v>
      </c>
      <c r="D2752" s="0" t="n">
        <f aca="false">D278/D$2474</f>
        <v>51.2361650180915</v>
      </c>
      <c r="E2752" s="0" t="n">
        <f aca="false">E278/E$2474</f>
        <v>8.87553864852321</v>
      </c>
      <c r="F2752" s="0" t="n">
        <f aca="false">F278/F$2474</f>
        <v>50.6633729447038</v>
      </c>
      <c r="G2752" s="0" t="n">
        <f aca="false">G278/G$2474</f>
        <v>85.3914840506048</v>
      </c>
      <c r="H2752" s="0" t="n">
        <f aca="false">H278/H$2474</f>
        <v>173.786209044208</v>
      </c>
      <c r="I2752" s="0" t="n">
        <f aca="false">I278/I$2474</f>
        <v>86.2330164253759</v>
      </c>
      <c r="J2752" s="0" t="n">
        <f aca="false">J278/J$2474</f>
        <v>92.7693314363167</v>
      </c>
      <c r="K2752" s="0" t="n">
        <f aca="false">K278/K$2474</f>
        <v>47.466782659116</v>
      </c>
      <c r="L2752" s="0" t="n">
        <f aca="false">L278/L$2474</f>
        <v>14.5258165851563</v>
      </c>
      <c r="M2752" s="0" t="n">
        <f aca="false">M278/M$2474</f>
        <v>134.906621000633</v>
      </c>
    </row>
    <row r="2753" customFormat="false" ht="14.4" hidden="false" customHeight="false" outlineLevel="0" collapsed="false">
      <c r="A2753" s="0" t="n">
        <v>8.89</v>
      </c>
      <c r="B2753" s="0" t="n">
        <f aca="false">B279/B$2474</f>
        <v>5.29208648880867</v>
      </c>
      <c r="C2753" s="0" t="n">
        <f aca="false">C279/C$2474</f>
        <v>51.3572561317343</v>
      </c>
      <c r="D2753" s="0" t="n">
        <f aca="false">D279/D$2474</f>
        <v>180.834736190258</v>
      </c>
      <c r="E2753" s="0" t="n">
        <f aca="false">E279/E$2474</f>
        <v>-2.54293668523207</v>
      </c>
      <c r="F2753" s="0" t="n">
        <f aca="false">F279/F$2474</f>
        <v>117.467017601257</v>
      </c>
      <c r="G2753" s="0" t="n">
        <f aca="false">G279/G$2474</f>
        <v>139.48154418125</v>
      </c>
      <c r="H2753" s="0" t="n">
        <f aca="false">H279/H$2474</f>
        <v>82.6450222874518</v>
      </c>
      <c r="I2753" s="0" t="n">
        <f aca="false">I279/I$2474</f>
        <v>81.8386539798872</v>
      </c>
      <c r="J2753" s="0" t="n">
        <f aca="false">J279/J$2474</f>
        <v>53.5866391325301</v>
      </c>
      <c r="K2753" s="0" t="n">
        <f aca="false">K279/K$2474</f>
        <v>72.8630659570902</v>
      </c>
      <c r="L2753" s="0" t="n">
        <f aca="false">L279/L$2474</f>
        <v>-66.4259141130859</v>
      </c>
      <c r="M2753" s="0" t="n">
        <f aca="false">M279/M$2474</f>
        <v>64.8590498805907</v>
      </c>
    </row>
    <row r="2754" customFormat="false" ht="14.4" hidden="false" customHeight="false" outlineLevel="0" collapsed="false">
      <c r="A2754" s="0" t="n">
        <v>8.886</v>
      </c>
      <c r="B2754" s="0" t="n">
        <f aca="false">B280/B$2474</f>
        <v>78.8959679940433</v>
      </c>
      <c r="C2754" s="0" t="n">
        <f aca="false">C280/C$2474</f>
        <v>27.7929824212177</v>
      </c>
      <c r="D2754" s="0" t="n">
        <f aca="false">D280/D$2474</f>
        <v>163.501238641153</v>
      </c>
      <c r="E2754" s="0" t="n">
        <f aca="false">E280/E$2474</f>
        <v>32.0712169371308</v>
      </c>
      <c r="F2754" s="0" t="n">
        <f aca="false">F280/F$2474</f>
        <v>103.028894393896</v>
      </c>
      <c r="G2754" s="0" t="n">
        <f aca="false">G280/G$2474</f>
        <v>75.1500032298387</v>
      </c>
      <c r="H2754" s="0" t="n">
        <f aca="false">H280/H$2474</f>
        <v>92.5265159353282</v>
      </c>
      <c r="I2754" s="0" t="n">
        <f aca="false">I280/I$2474</f>
        <v>14.3521442464286</v>
      </c>
      <c r="J2754" s="0" t="n">
        <f aca="false">J280/J$2474</f>
        <v>17.9608222841652</v>
      </c>
      <c r="K2754" s="0" t="n">
        <f aca="false">K280/K$2474</f>
        <v>25.1304637084715</v>
      </c>
      <c r="L2754" s="0" t="n">
        <f aca="false">L280/L$2474</f>
        <v>-35.2988931859375</v>
      </c>
      <c r="M2754" s="0" t="n">
        <f aca="false">M280/M$2474</f>
        <v>18.2536392491561</v>
      </c>
    </row>
    <row r="2755" customFormat="false" ht="14.4" hidden="false" customHeight="false" outlineLevel="0" collapsed="false">
      <c r="A2755" s="0" t="n">
        <v>8.882</v>
      </c>
      <c r="B2755" s="0" t="n">
        <f aca="false">B281/B$2474</f>
        <v>57.1971809759928</v>
      </c>
      <c r="C2755" s="0" t="n">
        <f aca="false">C281/C$2474</f>
        <v>15.4400143217712</v>
      </c>
      <c r="D2755" s="0" t="n">
        <f aca="false">D281/D$2474</f>
        <v>30.1610307558648</v>
      </c>
      <c r="E2755" s="0" t="n">
        <f aca="false">E281/E$2474</f>
        <v>-49.6863563514768</v>
      </c>
      <c r="F2755" s="0" t="n">
        <f aca="false">F281/F$2474</f>
        <v>144.594505301795</v>
      </c>
      <c r="G2755" s="0" t="n">
        <f aca="false">G281/G$2474</f>
        <v>93.888330628629</v>
      </c>
      <c r="H2755" s="0" t="n">
        <f aca="false">H281/H$2474</f>
        <v>85.2327157627413</v>
      </c>
      <c r="I2755" s="0" t="n">
        <f aca="false">I281/I$2474</f>
        <v>114.932218804699</v>
      </c>
      <c r="J2755" s="0" t="n">
        <f aca="false">J281/J$2474</f>
        <v>71.5962065974183</v>
      </c>
      <c r="K2755" s="0" t="n">
        <f aca="false">K281/K$2474</f>
        <v>71.2192000086556</v>
      </c>
      <c r="L2755" s="0" t="n">
        <f aca="false">L281/L$2474</f>
        <v>47.6051391691406</v>
      </c>
      <c r="M2755" s="0" t="n">
        <f aca="false">M281/M$2474</f>
        <v>43.1566097139241</v>
      </c>
    </row>
    <row r="2756" customFormat="false" ht="14.4" hidden="false" customHeight="false" outlineLevel="0" collapsed="false">
      <c r="A2756" s="0" t="n">
        <v>8.878</v>
      </c>
      <c r="B2756" s="0" t="n">
        <f aca="false">B282/B$2474</f>
        <v>72.5964535564982</v>
      </c>
      <c r="C2756" s="0" t="n">
        <f aca="false">C282/C$2474</f>
        <v>51.8079487453875</v>
      </c>
      <c r="D2756" s="0" t="n">
        <f aca="false">D282/D$2474</f>
        <v>55.9608405087475</v>
      </c>
      <c r="E2756" s="0" t="n">
        <f aca="false">E282/E$2474</f>
        <v>-164.349757860338</v>
      </c>
      <c r="F2756" s="0" t="n">
        <f aca="false">F282/F$2474</f>
        <v>91.8912344666068</v>
      </c>
      <c r="G2756" s="0" t="n">
        <f aca="false">G282/G$2474</f>
        <v>86.1310794715726</v>
      </c>
      <c r="H2756" s="0" t="n">
        <f aca="false">H282/H$2474</f>
        <v>28.9352205523166</v>
      </c>
      <c r="I2756" s="0" t="n">
        <f aca="false">I282/I$2474</f>
        <v>170.666760496429</v>
      </c>
      <c r="J2756" s="0" t="n">
        <f aca="false">J282/J$2474</f>
        <v>150.933894136489</v>
      </c>
      <c r="K2756" s="0" t="n">
        <f aca="false">K282/K$2474</f>
        <v>86.1804390219153</v>
      </c>
      <c r="L2756" s="0" t="n">
        <f aca="false">L282/L$2474</f>
        <v>-32.1492651697266</v>
      </c>
      <c r="M2756" s="0" t="n">
        <f aca="false">M282/M$2474</f>
        <v>67.5364391478903</v>
      </c>
    </row>
    <row r="2757" customFormat="false" ht="14.4" hidden="false" customHeight="false" outlineLevel="0" collapsed="false">
      <c r="A2757" s="0" t="n">
        <v>8.874</v>
      </c>
      <c r="B2757" s="0" t="n">
        <f aca="false">B283/B$2474</f>
        <v>61.1960704758123</v>
      </c>
      <c r="C2757" s="0" t="n">
        <f aca="false">C283/C$2474</f>
        <v>145.403790160701</v>
      </c>
      <c r="D2757" s="0" t="n">
        <f aca="false">D283/D$2474</f>
        <v>113.12558837495</v>
      </c>
      <c r="E2757" s="0" t="n">
        <f aca="false">E283/E$2474</f>
        <v>-57.7401975957806</v>
      </c>
      <c r="F2757" s="0" t="n">
        <f aca="false">F283/F$2474</f>
        <v>121.312567115619</v>
      </c>
      <c r="G2757" s="0" t="n">
        <f aca="false">G283/G$2474</f>
        <v>71.9086663056452</v>
      </c>
      <c r="H2757" s="0" t="n">
        <f aca="false">H283/H$2474</f>
        <v>73.1262209990348</v>
      </c>
      <c r="I2757" s="0" t="n">
        <f aca="false">I283/I$2474</f>
        <v>91.2549506968045</v>
      </c>
      <c r="J2757" s="0" t="n">
        <f aca="false">J283/J$2474</f>
        <v>102.338175825818</v>
      </c>
      <c r="K2757" s="0" t="n">
        <f aca="false">K283/K$2474</f>
        <v>69.5679498976059</v>
      </c>
      <c r="L2757" s="0" t="n">
        <f aca="false">L283/L$2474</f>
        <v>-43.2349426587891</v>
      </c>
      <c r="M2757" s="0" t="n">
        <f aca="false">M283/M$2474</f>
        <v>-3.62940504050633</v>
      </c>
    </row>
    <row r="2758" customFormat="false" ht="14.4" hidden="false" customHeight="false" outlineLevel="0" collapsed="false">
      <c r="A2758" s="0" t="n">
        <v>8.87</v>
      </c>
      <c r="B2758" s="0" t="n">
        <f aca="false">B284/B$2474</f>
        <v>42.0005748194946</v>
      </c>
      <c r="C2758" s="0" t="n">
        <f aca="false">C284/C$2474</f>
        <v>31.4110603142066</v>
      </c>
      <c r="D2758" s="0" t="n">
        <f aca="false">D284/D$2474</f>
        <v>36.5220551111332</v>
      </c>
      <c r="E2758" s="0" t="n">
        <f aca="false">E284/E$2474</f>
        <v>38.8922416438819</v>
      </c>
      <c r="F2758" s="0" t="n">
        <f aca="false">F284/F$2474</f>
        <v>91.3297402890485</v>
      </c>
      <c r="G2758" s="0" t="n">
        <f aca="false">G284/G$2474</f>
        <v>0.651770504032258</v>
      </c>
      <c r="H2758" s="0" t="n">
        <f aca="false">H284/H$2474</f>
        <v>133.093871214865</v>
      </c>
      <c r="I2758" s="0" t="n">
        <f aca="false">I284/I$2474</f>
        <v>145.066044721805</v>
      </c>
      <c r="J2758" s="0" t="n">
        <f aca="false">J284/J$2474</f>
        <v>80.50739872358</v>
      </c>
      <c r="K2758" s="0" t="n">
        <f aca="false">K284/K$2474</f>
        <v>86.2148506202578</v>
      </c>
      <c r="L2758" s="0" t="n">
        <f aca="false">L284/L$2474</f>
        <v>35.1662666884766</v>
      </c>
      <c r="M2758" s="0" t="n">
        <f aca="false">M284/M$2474</f>
        <v>-26.7739819086498</v>
      </c>
    </row>
    <row r="2759" customFormat="false" ht="14.4" hidden="false" customHeight="false" outlineLevel="0" collapsed="false">
      <c r="A2759" s="0" t="n">
        <v>8.866</v>
      </c>
      <c r="B2759" s="0" t="n">
        <f aca="false">B285/B$2474</f>
        <v>-3.96623397563177</v>
      </c>
      <c r="C2759" s="0" t="n">
        <f aca="false">C285/C$2474</f>
        <v>21.7819468158672</v>
      </c>
      <c r="D2759" s="0" t="n">
        <f aca="false">D285/D$2474</f>
        <v>-10.0839036071571</v>
      </c>
      <c r="E2759" s="0" t="n">
        <f aca="false">E285/E$2474</f>
        <v>51.2437567223629</v>
      </c>
      <c r="F2759" s="0" t="n">
        <f aca="false">F285/F$2474</f>
        <v>37.3317422362657</v>
      </c>
      <c r="G2759" s="0" t="n">
        <f aca="false">G285/G$2474</f>
        <v>-23.4061909792339</v>
      </c>
      <c r="H2759" s="0" t="n">
        <f aca="false">H285/H$2474</f>
        <v>127.047005412355</v>
      </c>
      <c r="I2759" s="0" t="n">
        <f aca="false">I285/I$2474</f>
        <v>136.643889780827</v>
      </c>
      <c r="J2759" s="0" t="n">
        <f aca="false">J285/J$2474</f>
        <v>71.5779273717728</v>
      </c>
      <c r="K2759" s="0" t="n">
        <f aca="false">K285/K$2474</f>
        <v>122.329540260773</v>
      </c>
      <c r="L2759" s="0" t="n">
        <f aca="false">L285/L$2474</f>
        <v>-60.2891848470703</v>
      </c>
      <c r="M2759" s="0" t="n">
        <f aca="false">M285/M$2474</f>
        <v>35.0581832812236</v>
      </c>
    </row>
    <row r="2760" customFormat="false" ht="14.4" hidden="false" customHeight="false" outlineLevel="0" collapsed="false">
      <c r="A2760" s="0" t="n">
        <v>8.862</v>
      </c>
      <c r="B2760" s="0" t="n">
        <f aca="false">B286/B$2474</f>
        <v>19.8190403306859</v>
      </c>
      <c r="C2760" s="0" t="n">
        <f aca="false">C286/C$2474</f>
        <v>73.2256106256457</v>
      </c>
      <c r="D2760" s="0" t="n">
        <f aca="false">D286/D$2474</f>
        <v>11.6074148393638</v>
      </c>
      <c r="E2760" s="0" t="n">
        <f aca="false">E286/E$2474</f>
        <v>81.6924123396625</v>
      </c>
      <c r="F2760" s="0" t="n">
        <f aca="false">F286/F$2474</f>
        <v>-36.6440581122083</v>
      </c>
      <c r="G2760" s="0" t="n">
        <f aca="false">G286/G$2474</f>
        <v>11.3883287592742</v>
      </c>
      <c r="H2760" s="0" t="n">
        <f aca="false">H286/H$2474</f>
        <v>133.749172246139</v>
      </c>
      <c r="I2760" s="0" t="n">
        <f aca="false">I286/I$2474</f>
        <v>62.699496775188</v>
      </c>
      <c r="J2760" s="0" t="n">
        <f aca="false">J286/J$2474</f>
        <v>95.9080667824441</v>
      </c>
      <c r="K2760" s="0" t="n">
        <f aca="false">K286/K$2474</f>
        <v>114.89528481105</v>
      </c>
      <c r="L2760" s="0" t="n">
        <f aca="false">L286/L$2474</f>
        <v>17.8173633699219</v>
      </c>
      <c r="M2760" s="0" t="n">
        <f aca="false">M286/M$2474</f>
        <v>23.1393386339662</v>
      </c>
    </row>
    <row r="2761" customFormat="false" ht="14.4" hidden="false" customHeight="false" outlineLevel="0" collapsed="false">
      <c r="A2761" s="0" t="n">
        <v>8.858</v>
      </c>
      <c r="B2761" s="0" t="n">
        <f aca="false">B287/B$2474</f>
        <v>34.6844782355596</v>
      </c>
      <c r="C2761" s="0" t="n">
        <f aca="false">C287/C$2474</f>
        <v>10.6972971808118</v>
      </c>
      <c r="D2761" s="0" t="n">
        <f aca="false">D287/D$2474</f>
        <v>72.6746327405567</v>
      </c>
      <c r="E2761" s="0" t="n">
        <f aca="false">E287/E$2474</f>
        <v>-62.1823531295359</v>
      </c>
      <c r="F2761" s="0" t="n">
        <f aca="false">F287/F$2474</f>
        <v>-27.0541246183124</v>
      </c>
      <c r="G2761" s="0" t="n">
        <f aca="false">G287/G$2474</f>
        <v>67.2582435457661</v>
      </c>
      <c r="H2761" s="0" t="n">
        <f aca="false">H287/H$2474</f>
        <v>142.944822985135</v>
      </c>
      <c r="I2761" s="0" t="n">
        <f aca="false">I287/I$2474</f>
        <v>56.896810337406</v>
      </c>
      <c r="J2761" s="0" t="n">
        <f aca="false">J287/J$2474</f>
        <v>83.2400306843374</v>
      </c>
      <c r="K2761" s="0" t="n">
        <f aca="false">K287/K$2474</f>
        <v>112.072682286004</v>
      </c>
      <c r="L2761" s="0" t="n">
        <f aca="false">L287/L$2474</f>
        <v>55.3354563595703</v>
      </c>
      <c r="M2761" s="0" t="n">
        <f aca="false">M287/M$2474</f>
        <v>73.6734892818566</v>
      </c>
    </row>
    <row r="2762" customFormat="false" ht="14.4" hidden="false" customHeight="false" outlineLevel="0" collapsed="false">
      <c r="A2762" s="0" t="n">
        <v>8.854</v>
      </c>
      <c r="B2762" s="0" t="n">
        <f aca="false">B288/B$2474</f>
        <v>79.5086128422383</v>
      </c>
      <c r="C2762" s="0" t="n">
        <f aca="false">C288/C$2474</f>
        <v>21.3465030671587</v>
      </c>
      <c r="D2762" s="0" t="n">
        <f aca="false">D288/D$2474</f>
        <v>80.601191722664</v>
      </c>
      <c r="E2762" s="0" t="n">
        <f aca="false">E288/E$2474</f>
        <v>36.523832335443</v>
      </c>
      <c r="F2762" s="0" t="n">
        <f aca="false">F288/F$2474</f>
        <v>28.6493026050269</v>
      </c>
      <c r="G2762" s="0" t="n">
        <f aca="false">G288/G$2474</f>
        <v>29.2700332622984</v>
      </c>
      <c r="H2762" s="0" t="n">
        <f aca="false">H288/H$2474</f>
        <v>68.5401837142857</v>
      </c>
      <c r="I2762" s="0" t="n">
        <f aca="false">I288/I$2474</f>
        <v>-1.72589352349624</v>
      </c>
      <c r="J2762" s="0" t="n">
        <f aca="false">J288/J$2474</f>
        <v>90.011415942685</v>
      </c>
      <c r="K2762" s="0" t="n">
        <f aca="false">K288/K$2474</f>
        <v>105.706527060958</v>
      </c>
      <c r="L2762" s="0" t="n">
        <f aca="false">L288/L$2474</f>
        <v>15.3772175138672</v>
      </c>
      <c r="M2762" s="0" t="n">
        <f aca="false">M288/M$2474</f>
        <v>42.0136951029536</v>
      </c>
    </row>
    <row r="2763" customFormat="false" ht="14.4" hidden="false" customHeight="false" outlineLevel="0" collapsed="false">
      <c r="A2763" s="0" t="n">
        <v>8.85</v>
      </c>
      <c r="B2763" s="0" t="n">
        <f aca="false">B289/B$2474</f>
        <v>139.326479026895</v>
      </c>
      <c r="C2763" s="0" t="n">
        <f aca="false">C289/C$2474</f>
        <v>74.0941630090406</v>
      </c>
      <c r="D2763" s="0" t="n">
        <f aca="false">D289/D$2474</f>
        <v>92.0414636021869</v>
      </c>
      <c r="E2763" s="0" t="n">
        <f aca="false">E289/E$2474</f>
        <v>139.699685221097</v>
      </c>
      <c r="F2763" s="0" t="n">
        <f aca="false">F289/F$2474</f>
        <v>12.3658528789946</v>
      </c>
      <c r="G2763" s="0" t="n">
        <f aca="false">G289/G$2474</f>
        <v>40.8076524229839</v>
      </c>
      <c r="H2763" s="0" t="n">
        <f aca="false">H289/H$2474</f>
        <v>87.1462873438224</v>
      </c>
      <c r="I2763" s="0" t="n">
        <f aca="false">I289/I$2474</f>
        <v>-4.43296077744361</v>
      </c>
      <c r="J2763" s="0" t="n">
        <f aca="false">J289/J$2474</f>
        <v>118.114769416867</v>
      </c>
      <c r="K2763" s="0" t="n">
        <f aca="false">K289/K$2474</f>
        <v>166.566510381584</v>
      </c>
      <c r="L2763" s="0" t="n">
        <f aca="false">L289/L$2474</f>
        <v>22.3257383738281</v>
      </c>
      <c r="M2763" s="0" t="n">
        <f aca="false">M289/M$2474</f>
        <v>59.7189900270042</v>
      </c>
    </row>
    <row r="2764" customFormat="false" ht="14.4" hidden="false" customHeight="false" outlineLevel="0" collapsed="false">
      <c r="A2764" s="0" t="n">
        <v>8.846</v>
      </c>
      <c r="B2764" s="0" t="n">
        <f aca="false">B290/B$2474</f>
        <v>101.869985513357</v>
      </c>
      <c r="C2764" s="0" t="n">
        <f aca="false">C290/C$2474</f>
        <v>137.684137132841</v>
      </c>
      <c r="D2764" s="0" t="n">
        <f aca="false">D290/D$2474</f>
        <v>73.9860888208748</v>
      </c>
      <c r="E2764" s="0" t="n">
        <f aca="false">E290/E$2474</f>
        <v>151.352865269198</v>
      </c>
      <c r="F2764" s="0" t="n">
        <f aca="false">F290/F$2474</f>
        <v>75.4271645852783</v>
      </c>
      <c r="G2764" s="0" t="n">
        <f aca="false">G290/G$2474</f>
        <v>67.8843905330645</v>
      </c>
      <c r="H2764" s="0" t="n">
        <f aca="false">H290/H$2474</f>
        <v>177.020372471815</v>
      </c>
      <c r="I2764" s="0" t="n">
        <f aca="false">I290/I$2474</f>
        <v>26.7313204881579</v>
      </c>
      <c r="J2764" s="0" t="n">
        <f aca="false">J290/J$2474</f>
        <v>60.8702919480207</v>
      </c>
      <c r="K2764" s="0" t="n">
        <f aca="false">K290/K$2474</f>
        <v>41.3785912721915</v>
      </c>
      <c r="L2764" s="0" t="n">
        <f aca="false">L290/L$2474</f>
        <v>23.2003979847656</v>
      </c>
      <c r="M2764" s="0" t="n">
        <f aca="false">M290/M$2474</f>
        <v>10.0977771862869</v>
      </c>
    </row>
    <row r="2765" customFormat="false" ht="14.4" hidden="false" customHeight="false" outlineLevel="0" collapsed="false">
      <c r="A2765" s="0" t="n">
        <v>8.842</v>
      </c>
      <c r="B2765" s="0" t="n">
        <f aca="false">B291/B$2474</f>
        <v>51.8335249873646</v>
      </c>
      <c r="C2765" s="0" t="n">
        <f aca="false">C291/C$2474</f>
        <v>-0.337378866789668</v>
      </c>
      <c r="D2765" s="0" t="n">
        <f aca="false">D291/D$2474</f>
        <v>58.4169948622266</v>
      </c>
      <c r="E2765" s="0" t="n">
        <f aca="false">E291/E$2474</f>
        <v>150.280565475949</v>
      </c>
      <c r="F2765" s="0" t="n">
        <f aca="false">F291/F$2474</f>
        <v>37.5927619836625</v>
      </c>
      <c r="G2765" s="0" t="n">
        <f aca="false">G291/G$2474</f>
        <v>76.3245196957661</v>
      </c>
      <c r="H2765" s="0" t="n">
        <f aca="false">H291/H$2474</f>
        <v>133.460153794981</v>
      </c>
      <c r="I2765" s="0" t="n">
        <f aca="false">I291/I$2474</f>
        <v>43.1859549548872</v>
      </c>
      <c r="J2765" s="0" t="n">
        <f aca="false">J291/J$2474</f>
        <v>113.472759292427</v>
      </c>
      <c r="K2765" s="0" t="n">
        <f aca="false">K291/K$2474</f>
        <v>56.1585021003683</v>
      </c>
      <c r="L2765" s="0" t="n">
        <f aca="false">L291/L$2474</f>
        <v>64.7555638890625</v>
      </c>
      <c r="M2765" s="0" t="n">
        <f aca="false">M291/M$2474</f>
        <v>51.8608592202532</v>
      </c>
    </row>
    <row r="2766" customFormat="false" ht="14.4" hidden="false" customHeight="false" outlineLevel="0" collapsed="false">
      <c r="A2766" s="0" t="n">
        <v>8.838</v>
      </c>
      <c r="B2766" s="0" t="n">
        <f aca="false">B292/B$2474</f>
        <v>3.92887599440433</v>
      </c>
      <c r="C2766" s="0" t="n">
        <f aca="false">C292/C$2474</f>
        <v>-17.8206222396679</v>
      </c>
      <c r="D2766" s="0" t="n">
        <f aca="false">D292/D$2474</f>
        <v>90.1478495385686</v>
      </c>
      <c r="E2766" s="0" t="n">
        <f aca="false">E292/E$2474</f>
        <v>22.7346726181435</v>
      </c>
      <c r="F2766" s="0" t="n">
        <f aca="false">F292/F$2474</f>
        <v>-19.9111974551167</v>
      </c>
      <c r="G2766" s="0" t="n">
        <f aca="false">G292/G$2474</f>
        <v>26.6428212770161</v>
      </c>
      <c r="H2766" s="0" t="n">
        <f aca="false">H292/H$2474</f>
        <v>160.957589444015</v>
      </c>
      <c r="I2766" s="0" t="n">
        <f aca="false">I292/I$2474</f>
        <v>26.0942693612782</v>
      </c>
      <c r="J2766" s="0" t="n">
        <f aca="false">J292/J$2474</f>
        <v>64.4580631569707</v>
      </c>
      <c r="K2766" s="0" t="n">
        <f aca="false">K292/K$2474</f>
        <v>15.8633681064457</v>
      </c>
      <c r="L2766" s="0" t="n">
        <f aca="false">L292/L$2474</f>
        <v>22.7675398992187</v>
      </c>
      <c r="M2766" s="0" t="n">
        <f aca="false">M292/M$2474</f>
        <v>19.137465499789</v>
      </c>
    </row>
    <row r="2767" customFormat="false" ht="14.4" hidden="false" customHeight="false" outlineLevel="0" collapsed="false">
      <c r="A2767" s="0" t="n">
        <v>8.834</v>
      </c>
      <c r="B2767" s="0" t="n">
        <f aca="false">B293/B$2474</f>
        <v>22.3247576238267</v>
      </c>
      <c r="C2767" s="0" t="n">
        <f aca="false">C293/C$2474</f>
        <v>52.4696620077491</v>
      </c>
      <c r="D2767" s="0" t="n">
        <f aca="false">D293/D$2474</f>
        <v>75.230664033996</v>
      </c>
      <c r="E2767" s="0" t="n">
        <f aca="false">E293/E$2474</f>
        <v>-55.7679850607595</v>
      </c>
      <c r="F2767" s="0" t="n">
        <f aca="false">F293/F$2474</f>
        <v>-15.2497718795332</v>
      </c>
      <c r="G2767" s="0" t="n">
        <f aca="false">G293/G$2474</f>
        <v>14.6197891538306</v>
      </c>
      <c r="H2767" s="0" t="n">
        <f aca="false">H293/H$2474</f>
        <v>67.2716422023166</v>
      </c>
      <c r="I2767" s="0" t="n">
        <f aca="false">I293/I$2474</f>
        <v>-11.873898962406</v>
      </c>
      <c r="J2767" s="0" t="n">
        <f aca="false">J293/J$2474</f>
        <v>15.7144933903614</v>
      </c>
      <c r="K2767" s="0" t="n">
        <f aca="false">K293/K$2474</f>
        <v>52.5341792883978</v>
      </c>
      <c r="L2767" s="0" t="n">
        <f aca="false">L293/L$2474</f>
        <v>-11.7537791001953</v>
      </c>
      <c r="M2767" s="0" t="n">
        <f aca="false">M293/M$2474</f>
        <v>-36.0826343744726</v>
      </c>
    </row>
    <row r="2768" customFormat="false" ht="14.4" hidden="false" customHeight="false" outlineLevel="0" collapsed="false">
      <c r="A2768" s="0" t="n">
        <v>8.83</v>
      </c>
      <c r="B2768" s="0" t="n">
        <f aca="false">B294/B$2474</f>
        <v>-1.73331684296029</v>
      </c>
      <c r="C2768" s="0" t="n">
        <f aca="false">C294/C$2474</f>
        <v>24.5861653535055</v>
      </c>
      <c r="D2768" s="0" t="n">
        <f aca="false">D294/D$2474</f>
        <v>13.0254454906561</v>
      </c>
      <c r="E2768" s="0" t="n">
        <f aca="false">E294/E$2474</f>
        <v>73.6770723578059</v>
      </c>
      <c r="F2768" s="0" t="n">
        <f aca="false">F294/F$2474</f>
        <v>121.595506238061</v>
      </c>
      <c r="G2768" s="0" t="n">
        <f aca="false">G294/G$2474</f>
        <v>30.448036921371</v>
      </c>
      <c r="H2768" s="0" t="n">
        <f aca="false">H294/H$2474</f>
        <v>139.017669450193</v>
      </c>
      <c r="I2768" s="0" t="n">
        <f aca="false">I294/I$2474</f>
        <v>3.99002418364662</v>
      </c>
      <c r="J2768" s="0" t="n">
        <f aca="false">J294/J$2474</f>
        <v>114.083272206024</v>
      </c>
      <c r="K2768" s="0" t="n">
        <f aca="false">K294/K$2474</f>
        <v>41.1504306690608</v>
      </c>
      <c r="L2768" s="0" t="n">
        <f aca="false">L294/L$2474</f>
        <v>-53.8529607414062</v>
      </c>
      <c r="M2768" s="0" t="n">
        <f aca="false">M294/M$2474</f>
        <v>108.486457005274</v>
      </c>
    </row>
    <row r="2769" customFormat="false" ht="14.4" hidden="false" customHeight="false" outlineLevel="0" collapsed="false">
      <c r="A2769" s="0" t="n">
        <v>8.826</v>
      </c>
      <c r="B2769" s="0" t="n">
        <f aca="false">B295/B$2474</f>
        <v>5.88071947545126</v>
      </c>
      <c r="C2769" s="0" t="n">
        <f aca="false">C295/C$2474</f>
        <v>31.9225458721402</v>
      </c>
      <c r="D2769" s="0" t="n">
        <f aca="false">D295/D$2474</f>
        <v>104.922344728429</v>
      </c>
      <c r="E2769" s="0" t="n">
        <f aca="false">E295/E$2474</f>
        <v>81.7032488949367</v>
      </c>
      <c r="F2769" s="0" t="n">
        <f aca="false">F295/F$2474</f>
        <v>104.397367312567</v>
      </c>
      <c r="G2769" s="0" t="n">
        <f aca="false">G295/G$2474</f>
        <v>113.222162241734</v>
      </c>
      <c r="H2769" s="0" t="n">
        <f aca="false">H295/H$2474</f>
        <v>80.5632272839768</v>
      </c>
      <c r="I2769" s="0" t="n">
        <f aca="false">I295/I$2474</f>
        <v>1.41167259736842</v>
      </c>
      <c r="J2769" s="0" t="n">
        <f aca="false">J295/J$2474</f>
        <v>132.383856918417</v>
      </c>
      <c r="K2769" s="0" t="n">
        <f aca="false">K295/K$2474</f>
        <v>67.2798490014733</v>
      </c>
      <c r="L2769" s="0" t="n">
        <f aca="false">L295/L$2474</f>
        <v>32.5300865046875</v>
      </c>
      <c r="M2769" s="0" t="n">
        <f aca="false">M295/M$2474</f>
        <v>91.971030885443</v>
      </c>
    </row>
    <row r="2770" customFormat="false" ht="14.4" hidden="false" customHeight="false" outlineLevel="0" collapsed="false">
      <c r="A2770" s="0" t="n">
        <v>8.822</v>
      </c>
      <c r="B2770" s="0" t="n">
        <f aca="false">B296/B$2474</f>
        <v>17.0744036095668</v>
      </c>
      <c r="C2770" s="0" t="n">
        <f aca="false">C296/C$2474</f>
        <v>70.5705187097786</v>
      </c>
      <c r="D2770" s="0" t="n">
        <f aca="false">D296/D$2474</f>
        <v>167.042501145328</v>
      </c>
      <c r="E2770" s="0" t="n">
        <f aca="false">E296/E$2474</f>
        <v>23.5084312168776</v>
      </c>
      <c r="F2770" s="0" t="n">
        <f aca="false">F296/F$2474</f>
        <v>84.7779495983842</v>
      </c>
      <c r="G2770" s="0" t="n">
        <f aca="false">G296/G$2474</f>
        <v>152.40685852379</v>
      </c>
      <c r="H2770" s="0" t="n">
        <f aca="false">H296/H$2474</f>
        <v>76.2284571063707</v>
      </c>
      <c r="I2770" s="0" t="n">
        <f aca="false">I296/I$2474</f>
        <v>15.2980670015038</v>
      </c>
      <c r="J2770" s="0" t="n">
        <f aca="false">J296/J$2474</f>
        <v>106.429343881756</v>
      </c>
      <c r="K2770" s="0" t="n">
        <f aca="false">K296/K$2474</f>
        <v>63.9486868528545</v>
      </c>
      <c r="L2770" s="0" t="n">
        <f aca="false">L296/L$2474</f>
        <v>27.2979795533203</v>
      </c>
      <c r="M2770" s="0" t="n">
        <f aca="false">M296/M$2474</f>
        <v>78.5878876924051</v>
      </c>
    </row>
    <row r="2771" customFormat="false" ht="14.4" hidden="false" customHeight="false" outlineLevel="0" collapsed="false">
      <c r="A2771" s="0" t="n">
        <v>8.818</v>
      </c>
      <c r="B2771" s="0" t="n">
        <f aca="false">B297/B$2474</f>
        <v>55.4183609353791</v>
      </c>
      <c r="C2771" s="0" t="n">
        <f aca="false">C297/C$2474</f>
        <v>18.6835944654982</v>
      </c>
      <c r="D2771" s="0" t="n">
        <f aca="false">D297/D$2474</f>
        <v>81.2837431043738</v>
      </c>
      <c r="E2771" s="0" t="n">
        <f aca="false">E297/E$2474</f>
        <v>104.105623785654</v>
      </c>
      <c r="F2771" s="0" t="n">
        <f aca="false">F297/F$2474</f>
        <v>18.1040107639138</v>
      </c>
      <c r="G2771" s="0" t="n">
        <f aca="false">G297/G$2474</f>
        <v>102.832999339315</v>
      </c>
      <c r="H2771" s="0" t="n">
        <f aca="false">H297/H$2474</f>
        <v>129.439713479344</v>
      </c>
      <c r="I2771" s="0" t="n">
        <f aca="false">I297/I$2474</f>
        <v>95.9465642507519</v>
      </c>
      <c r="J2771" s="0" t="n">
        <f aca="false">J297/J$2474</f>
        <v>69.7134989030981</v>
      </c>
      <c r="K2771" s="0" t="n">
        <f aca="false">K297/K$2474</f>
        <v>55.7028077836096</v>
      </c>
      <c r="L2771" s="0" t="n">
        <f aca="false">L297/L$2474</f>
        <v>22.4314529078125</v>
      </c>
      <c r="M2771" s="0" t="n">
        <f aca="false">M297/M$2474</f>
        <v>102.645488346835</v>
      </c>
    </row>
    <row r="2772" customFormat="false" ht="14.4" hidden="false" customHeight="false" outlineLevel="0" collapsed="false">
      <c r="A2772" s="0" t="n">
        <v>8.814</v>
      </c>
      <c r="B2772" s="0" t="n">
        <f aca="false">B298/B$2474</f>
        <v>16.0092046290614</v>
      </c>
      <c r="C2772" s="0" t="n">
        <f aca="false">C298/C$2474</f>
        <v>-99.407868052214</v>
      </c>
      <c r="D2772" s="0" t="n">
        <f aca="false">D298/D$2474</f>
        <v>93.2096797848907</v>
      </c>
      <c r="E2772" s="0" t="n">
        <f aca="false">E298/E$2474</f>
        <v>113.131701102954</v>
      </c>
      <c r="F2772" s="0" t="n">
        <f aca="false">F298/F$2474</f>
        <v>47.9385883280072</v>
      </c>
      <c r="G2772" s="0" t="n">
        <f aca="false">G298/G$2474</f>
        <v>126.502920569153</v>
      </c>
      <c r="H2772" s="0" t="n">
        <f aca="false">H298/H$2474</f>
        <v>126.943766340541</v>
      </c>
      <c r="I2772" s="0" t="n">
        <f aca="false">I298/I$2474</f>
        <v>16.8985169539474</v>
      </c>
      <c r="J2772" s="0" t="n">
        <f aca="false">J298/J$2474</f>
        <v>127.244876477797</v>
      </c>
      <c r="K2772" s="0" t="n">
        <f aca="false">K298/K$2474</f>
        <v>45.3806602686925</v>
      </c>
      <c r="L2772" s="0" t="n">
        <f aca="false">L298/L$2474</f>
        <v>-7.040544521875</v>
      </c>
      <c r="M2772" s="0" t="n">
        <f aca="false">M298/M$2474</f>
        <v>139.04808195</v>
      </c>
    </row>
    <row r="2773" customFormat="false" ht="14.4" hidden="false" customHeight="false" outlineLevel="0" collapsed="false">
      <c r="A2773" s="0" t="n">
        <v>8.81</v>
      </c>
      <c r="B2773" s="0" t="n">
        <f aca="false">B299/B$2474</f>
        <v>40.6118150016246</v>
      </c>
      <c r="C2773" s="0" t="n">
        <f aca="false">C299/C$2474</f>
        <v>56.4473292944649</v>
      </c>
      <c r="D2773" s="0" t="n">
        <f aca="false">D299/D$2474</f>
        <v>85.8420660093439</v>
      </c>
      <c r="E2773" s="0" t="n">
        <f aca="false">E299/E$2474</f>
        <v>133.69142847384</v>
      </c>
      <c r="F2773" s="0" t="n">
        <f aca="false">F299/F$2474</f>
        <v>14.4905349502693</v>
      </c>
      <c r="G2773" s="0" t="n">
        <f aca="false">G299/G$2474</f>
        <v>101.400784053024</v>
      </c>
      <c r="H2773" s="0" t="n">
        <f aca="false">H299/H$2474</f>
        <v>59.9390471588803</v>
      </c>
      <c r="I2773" s="0" t="n">
        <f aca="false">I299/I$2474</f>
        <v>-79.1376532054511</v>
      </c>
      <c r="J2773" s="0" t="n">
        <f aca="false">J299/J$2474</f>
        <v>76.3346876504303</v>
      </c>
      <c r="K2773" s="0" t="n">
        <f aca="false">K299/K$2474</f>
        <v>125.432109755064</v>
      </c>
      <c r="L2773" s="0" t="n">
        <f aca="false">L299/L$2474</f>
        <v>10.2891509146484</v>
      </c>
      <c r="M2773" s="0" t="n">
        <f aca="false">M299/M$2474</f>
        <v>56.4205584525317</v>
      </c>
    </row>
    <row r="2774" customFormat="false" ht="14.4" hidden="false" customHeight="false" outlineLevel="0" collapsed="false">
      <c r="A2774" s="0" t="n">
        <v>8.806</v>
      </c>
      <c r="B2774" s="0" t="n">
        <f aca="false">B300/B$2474</f>
        <v>9.96658368303249</v>
      </c>
      <c r="C2774" s="0" t="n">
        <f aca="false">C300/C$2474</f>
        <v>40.8332401083026</v>
      </c>
      <c r="D2774" s="0" t="n">
        <f aca="false">D300/D$2474</f>
        <v>66.8857148610338</v>
      </c>
      <c r="E2774" s="0" t="n">
        <f aca="false">E300/E$2474</f>
        <v>69.8468592586498</v>
      </c>
      <c r="F2774" s="0" t="n">
        <f aca="false">F300/F$2474</f>
        <v>-31.5679357967684</v>
      </c>
      <c r="G2774" s="0" t="n">
        <f aca="false">G300/G$2474</f>
        <v>113.571668652016</v>
      </c>
      <c r="H2774" s="0" t="n">
        <f aca="false">H300/H$2474</f>
        <v>87.0415877299228</v>
      </c>
      <c r="I2774" s="0" t="n">
        <f aca="false">I300/I$2474</f>
        <v>4.63196663195489</v>
      </c>
      <c r="J2774" s="0" t="n">
        <f aca="false">J300/J$2474</f>
        <v>54.7686223490534</v>
      </c>
      <c r="K2774" s="0" t="n">
        <f aca="false">K300/K$2474</f>
        <v>38.5351274197054</v>
      </c>
      <c r="L2774" s="0" t="n">
        <f aca="false">L300/L$2474</f>
        <v>110.106720275391</v>
      </c>
      <c r="M2774" s="0" t="n">
        <f aca="false">M300/M$2474</f>
        <v>-34.5496758753165</v>
      </c>
    </row>
    <row r="2775" customFormat="false" ht="14.4" hidden="false" customHeight="false" outlineLevel="0" collapsed="false">
      <c r="A2775" s="0" t="n">
        <v>8.802</v>
      </c>
      <c r="B2775" s="0" t="n">
        <f aca="false">B301/B$2474</f>
        <v>-24.1284867138989</v>
      </c>
      <c r="C2775" s="0" t="n">
        <f aca="false">C301/C$2474</f>
        <v>-67.8176056031365</v>
      </c>
      <c r="D2775" s="0" t="n">
        <f aca="false">D301/D$2474</f>
        <v>46.8469975393638</v>
      </c>
      <c r="E2775" s="0" t="n">
        <f aca="false">E301/E$2474</f>
        <v>-15.121020928692</v>
      </c>
      <c r="F2775" s="0" t="n">
        <f aca="false">F301/F$2474</f>
        <v>-33.4116070965889</v>
      </c>
      <c r="G2775" s="0" t="n">
        <f aca="false">G301/G$2474</f>
        <v>133.553433600605</v>
      </c>
      <c r="H2775" s="0" t="n">
        <f aca="false">H301/H$2474</f>
        <v>127.071265624903</v>
      </c>
      <c r="I2775" s="0" t="n">
        <f aca="false">I301/I$2474</f>
        <v>21.2883724090226</v>
      </c>
      <c r="J2775" s="0" t="n">
        <f aca="false">J301/J$2474</f>
        <v>35.0482098015491</v>
      </c>
      <c r="K2775" s="0" t="n">
        <f aca="false">K301/K$2474</f>
        <v>27.2091890047882</v>
      </c>
      <c r="L2775" s="0" t="n">
        <f aca="false">L301/L$2474</f>
        <v>139.143305657422</v>
      </c>
      <c r="M2775" s="0" t="n">
        <f aca="false">M301/M$2474</f>
        <v>-1.57517512151899</v>
      </c>
    </row>
    <row r="2776" customFormat="false" ht="14.4" hidden="false" customHeight="false" outlineLevel="0" collapsed="false">
      <c r="A2776" s="0" t="n">
        <v>8.798</v>
      </c>
      <c r="B2776" s="0" t="n">
        <f aca="false">B302/B$2474</f>
        <v>17.2478494799639</v>
      </c>
      <c r="C2776" s="0" t="n">
        <f aca="false">C302/C$2474</f>
        <v>-39.4872394719557</v>
      </c>
      <c r="D2776" s="0" t="n">
        <f aca="false">D302/D$2474</f>
        <v>82.4264612852883</v>
      </c>
      <c r="E2776" s="0" t="n">
        <f aca="false">E302/E$2474</f>
        <v>3.52762463924051</v>
      </c>
      <c r="F2776" s="0" t="n">
        <f aca="false">F302/F$2474</f>
        <v>115.084840342729</v>
      </c>
      <c r="G2776" s="0" t="n">
        <f aca="false">G302/G$2474</f>
        <v>153.271981975605</v>
      </c>
      <c r="H2776" s="0" t="n">
        <f aca="false">H302/H$2474</f>
        <v>128.296875919691</v>
      </c>
      <c r="I2776" s="0" t="n">
        <f aca="false">I302/I$2474</f>
        <v>-15.717826981015</v>
      </c>
      <c r="J2776" s="0" t="n">
        <f aca="false">J302/J$2474</f>
        <v>93.1455397156626</v>
      </c>
      <c r="K2776" s="0" t="n">
        <f aca="false">K302/K$2474</f>
        <v>86.5122736248619</v>
      </c>
      <c r="L2776" s="0" t="n">
        <f aca="false">L302/L$2474</f>
        <v>41.4841654373047</v>
      </c>
      <c r="M2776" s="0" t="n">
        <f aca="false">M302/M$2474</f>
        <v>-1.2805157907173</v>
      </c>
    </row>
    <row r="2777" customFormat="false" ht="14.4" hidden="false" customHeight="false" outlineLevel="0" collapsed="false">
      <c r="A2777" s="0" t="n">
        <v>8.794</v>
      </c>
      <c r="B2777" s="0" t="n">
        <f aca="false">B303/B$2474</f>
        <v>102.543061104332</v>
      </c>
      <c r="C2777" s="0" t="n">
        <f aca="false">C303/C$2474</f>
        <v>-8.77664903929889</v>
      </c>
      <c r="D2777" s="0" t="n">
        <f aca="false">D303/D$2474</f>
        <v>80.0561155829026</v>
      </c>
      <c r="E2777" s="0" t="n">
        <f aca="false">E303/E$2474</f>
        <v>62.883946986076</v>
      </c>
      <c r="F2777" s="0" t="n">
        <f aca="false">F303/F$2474</f>
        <v>136.930501647038</v>
      </c>
      <c r="G2777" s="0" t="n">
        <f aca="false">G303/G$2474</f>
        <v>57.1185823217742</v>
      </c>
      <c r="H2777" s="0" t="n">
        <f aca="false">H303/H$2474</f>
        <v>91.5758366571429</v>
      </c>
      <c r="I2777" s="0" t="n">
        <f aca="false">I303/I$2474</f>
        <v>-38.5143788610902</v>
      </c>
      <c r="J2777" s="0" t="n">
        <f aca="false">J303/J$2474</f>
        <v>82.4742487043029</v>
      </c>
      <c r="K2777" s="0" t="n">
        <f aca="false">K303/K$2474</f>
        <v>99.5700593915286</v>
      </c>
      <c r="L2777" s="0" t="n">
        <f aca="false">L303/L$2474</f>
        <v>15.6488677466797</v>
      </c>
      <c r="M2777" s="0" t="n">
        <f aca="false">M303/M$2474</f>
        <v>25.3554595810127</v>
      </c>
    </row>
    <row r="2778" customFormat="false" ht="14.4" hidden="false" customHeight="false" outlineLevel="0" collapsed="false">
      <c r="A2778" s="0" t="n">
        <v>8.79</v>
      </c>
      <c r="B2778" s="0" t="n">
        <f aca="false">B304/B$2474</f>
        <v>108.119622111552</v>
      </c>
      <c r="C2778" s="0" t="n">
        <f aca="false">C304/C$2474</f>
        <v>43.7726488260148</v>
      </c>
      <c r="D2778" s="0" t="n">
        <f aca="false">D304/D$2474</f>
        <v>93.0132435630219</v>
      </c>
      <c r="E2778" s="0" t="n">
        <f aca="false">E304/E$2474</f>
        <v>-62.4428506151899</v>
      </c>
      <c r="F2778" s="0" t="n">
        <f aca="false">F304/F$2474</f>
        <v>47.2932743529623</v>
      </c>
      <c r="G2778" s="0" t="n">
        <f aca="false">G304/G$2474</f>
        <v>94.0781143854839</v>
      </c>
      <c r="H2778" s="0" t="n">
        <f aca="false">H304/H$2474</f>
        <v>76.4420059262548</v>
      </c>
      <c r="I2778" s="0" t="n">
        <f aca="false">I304/I$2474</f>
        <v>11.9993742785714</v>
      </c>
      <c r="J2778" s="0" t="n">
        <f aca="false">J304/J$2474</f>
        <v>86.8647127776248</v>
      </c>
      <c r="K2778" s="0" t="n">
        <f aca="false">K304/K$2474</f>
        <v>141.055562158379</v>
      </c>
      <c r="L2778" s="0" t="n">
        <f aca="false">L304/L$2474</f>
        <v>24.8046544707031</v>
      </c>
      <c r="M2778" s="0" t="n">
        <f aca="false">M304/M$2474</f>
        <v>47.8816747242616</v>
      </c>
    </row>
    <row r="2779" customFormat="false" ht="14.4" hidden="false" customHeight="false" outlineLevel="0" collapsed="false">
      <c r="A2779" s="0" t="n">
        <v>8.786</v>
      </c>
      <c r="B2779" s="0" t="n">
        <f aca="false">B305/B$2474</f>
        <v>114.364982659567</v>
      </c>
      <c r="C2779" s="0" t="n">
        <f aca="false">C305/C$2474</f>
        <v>4.17855696752768</v>
      </c>
      <c r="D2779" s="0" t="n">
        <f aca="false">D305/D$2474</f>
        <v>94.1763744962227</v>
      </c>
      <c r="E2779" s="0" t="n">
        <f aca="false">E305/E$2474</f>
        <v>-31.0723362611814</v>
      </c>
      <c r="F2779" s="0" t="n">
        <f aca="false">F305/F$2474</f>
        <v>101.115508528187</v>
      </c>
      <c r="G2779" s="0" t="n">
        <f aca="false">G305/G$2474</f>
        <v>120.581854683065</v>
      </c>
      <c r="H2779" s="0" t="n">
        <f aca="false">H305/H$2474</f>
        <v>60.3413256548263</v>
      </c>
      <c r="I2779" s="0" t="n">
        <f aca="false">I305/I$2474</f>
        <v>10.6276939150376</v>
      </c>
      <c r="J2779" s="0" t="n">
        <f aca="false">J305/J$2474</f>
        <v>85.168433180895</v>
      </c>
      <c r="K2779" s="0" t="n">
        <f aca="false">K305/K$2474</f>
        <v>101.9907542186</v>
      </c>
      <c r="L2779" s="0" t="n">
        <f aca="false">L305/L$2474</f>
        <v>57.5550341345703</v>
      </c>
      <c r="M2779" s="0" t="n">
        <f aca="false">M305/M$2474</f>
        <v>-9.01129661603376</v>
      </c>
    </row>
    <row r="2780" customFormat="false" ht="14.4" hidden="false" customHeight="false" outlineLevel="0" collapsed="false">
      <c r="A2780" s="0" t="n">
        <v>8.782</v>
      </c>
      <c r="B2780" s="0" t="n">
        <f aca="false">B306/B$2474</f>
        <v>82.7701933229242</v>
      </c>
      <c r="C2780" s="0" t="n">
        <f aca="false">C306/C$2474</f>
        <v>-20.2010900915129</v>
      </c>
      <c r="D2780" s="0" t="n">
        <f aca="false">D306/D$2474</f>
        <v>29.2111051870775</v>
      </c>
      <c r="E2780" s="0" t="n">
        <f aca="false">E306/E$2474</f>
        <v>60.9929222518987</v>
      </c>
      <c r="F2780" s="0" t="n">
        <f aca="false">F306/F$2474</f>
        <v>94.860264159246</v>
      </c>
      <c r="G2780" s="0" t="n">
        <f aca="false">G306/G$2474</f>
        <v>31.9081651193548</v>
      </c>
      <c r="H2780" s="0" t="n">
        <f aca="false">H306/H$2474</f>
        <v>84.8673858243243</v>
      </c>
      <c r="I2780" s="0" t="n">
        <f aca="false">I306/I$2474</f>
        <v>27.4780651988722</v>
      </c>
      <c r="J2780" s="0" t="n">
        <f aca="false">J306/J$2474</f>
        <v>28.5165099786575</v>
      </c>
      <c r="K2780" s="0" t="n">
        <f aca="false">K306/K$2474</f>
        <v>48.7005363106814</v>
      </c>
      <c r="L2780" s="0" t="n">
        <f aca="false">L306/L$2474</f>
        <v>33.8083916386719</v>
      </c>
      <c r="M2780" s="0" t="n">
        <f aca="false">M306/M$2474</f>
        <v>25.8605829409283</v>
      </c>
    </row>
    <row r="2781" customFormat="false" ht="14.4" hidden="false" customHeight="false" outlineLevel="0" collapsed="false">
      <c r="A2781" s="0" t="n">
        <v>8.778</v>
      </c>
      <c r="B2781" s="0" t="n">
        <f aca="false">B307/B$2474</f>
        <v>71.4635219727437</v>
      </c>
      <c r="C2781" s="0" t="n">
        <f aca="false">C307/C$2474</f>
        <v>74.7240692084871</v>
      </c>
      <c r="D2781" s="0" t="n">
        <f aca="false">D307/D$2474</f>
        <v>55.7641986147117</v>
      </c>
      <c r="E2781" s="0" t="n">
        <f aca="false">E307/E$2474</f>
        <v>143.878908614768</v>
      </c>
      <c r="F2781" s="0" t="n">
        <f aca="false">F307/F$2474</f>
        <v>31.0299154716338</v>
      </c>
      <c r="G2781" s="0" t="n">
        <f aca="false">G307/G$2474</f>
        <v>-30.4439716868952</v>
      </c>
      <c r="H2781" s="0" t="n">
        <f aca="false">H307/H$2474</f>
        <v>71.4418201156371</v>
      </c>
      <c r="I2781" s="0" t="n">
        <f aca="false">I307/I$2474</f>
        <v>21.4646171533835</v>
      </c>
      <c r="J2781" s="0" t="n">
        <f aca="false">J307/J$2474</f>
        <v>44.0059369697074</v>
      </c>
      <c r="K2781" s="0" t="n">
        <f aca="false">K307/K$2474</f>
        <v>101.282386446225</v>
      </c>
      <c r="L2781" s="0" t="n">
        <f aca="false">L307/L$2474</f>
        <v>-40.7367797416016</v>
      </c>
      <c r="M2781" s="0" t="n">
        <f aca="false">M307/M$2474</f>
        <v>0.794277270886076</v>
      </c>
    </row>
    <row r="2782" customFormat="false" ht="14.4" hidden="false" customHeight="false" outlineLevel="0" collapsed="false">
      <c r="A2782" s="0" t="n">
        <v>8.774</v>
      </c>
      <c r="B2782" s="0" t="n">
        <f aca="false">B308/B$2474</f>
        <v>40.5167532707581</v>
      </c>
      <c r="C2782" s="0" t="n">
        <f aca="false">C308/C$2474</f>
        <v>62.9612412632841</v>
      </c>
      <c r="D2782" s="0" t="n">
        <f aca="false">D308/D$2474</f>
        <v>75.4315171508946</v>
      </c>
      <c r="E2782" s="0" t="n">
        <f aca="false">E308/E$2474</f>
        <v>35.1906145755274</v>
      </c>
      <c r="F2782" s="0" t="n">
        <f aca="false">F308/F$2474</f>
        <v>23.79317134614</v>
      </c>
      <c r="G2782" s="0" t="n">
        <f aca="false">G308/G$2474</f>
        <v>11.3420654760081</v>
      </c>
      <c r="H2782" s="0" t="n">
        <f aca="false">H308/H$2474</f>
        <v>109.254001072201</v>
      </c>
      <c r="I2782" s="0" t="n">
        <f aca="false">I308/I$2474</f>
        <v>46.0930696821429</v>
      </c>
      <c r="J2782" s="0" t="n">
        <f aca="false">J308/J$2474</f>
        <v>96.4839937993115</v>
      </c>
      <c r="K2782" s="0" t="n">
        <f aca="false">K308/K$2474</f>
        <v>97.0210423843462</v>
      </c>
      <c r="L2782" s="0" t="n">
        <f aca="false">L308/L$2474</f>
        <v>13.1289649041016</v>
      </c>
      <c r="M2782" s="0" t="n">
        <f aca="false">M308/M$2474</f>
        <v>32.2382672535865</v>
      </c>
    </row>
    <row r="2783" customFormat="false" ht="14.4" hidden="false" customHeight="false" outlineLevel="0" collapsed="false">
      <c r="A2783" s="0" t="n">
        <v>8.77</v>
      </c>
      <c r="B2783" s="0" t="n">
        <f aca="false">B309/B$2474</f>
        <v>84.7390870554152</v>
      </c>
      <c r="C2783" s="0" t="n">
        <f aca="false">C309/C$2474</f>
        <v>86.0866057101476</v>
      </c>
      <c r="D2783" s="0" t="n">
        <f aca="false">D309/D$2474</f>
        <v>15.715298794831</v>
      </c>
      <c r="E2783" s="0" t="n">
        <f aca="false">E309/E$2474</f>
        <v>-28.6911267966245</v>
      </c>
      <c r="F2783" s="0" t="n">
        <f aca="false">F309/F$2474</f>
        <v>26.882066067325</v>
      </c>
      <c r="G2783" s="0" t="n">
        <f aca="false">G309/G$2474</f>
        <v>-3.71667881774194</v>
      </c>
      <c r="H2783" s="0" t="n">
        <f aca="false">H309/H$2474</f>
        <v>20.9195125849421</v>
      </c>
      <c r="I2783" s="0" t="n">
        <f aca="false">I309/I$2474</f>
        <v>-19.7135535603383</v>
      </c>
      <c r="J2783" s="0" t="n">
        <f aca="false">J309/J$2474</f>
        <v>118.34528374716</v>
      </c>
      <c r="K2783" s="0" t="n">
        <f aca="false">K309/K$2474</f>
        <v>66.7191649287293</v>
      </c>
      <c r="L2783" s="0" t="n">
        <f aca="false">L309/L$2474</f>
        <v>-1.16918597304688</v>
      </c>
      <c r="M2783" s="0" t="n">
        <f aca="false">M309/M$2474</f>
        <v>8.89233184957806</v>
      </c>
    </row>
    <row r="2784" customFormat="false" ht="14.4" hidden="false" customHeight="false" outlineLevel="0" collapsed="false">
      <c r="A2784" s="0" t="n">
        <v>8.766</v>
      </c>
      <c r="B2784" s="0" t="n">
        <f aca="false">B310/B$2474</f>
        <v>-1.10854169169675</v>
      </c>
      <c r="C2784" s="0" t="n">
        <f aca="false">C310/C$2474</f>
        <v>61.0956414234317</v>
      </c>
      <c r="D2784" s="0" t="n">
        <f aca="false">D310/D$2474</f>
        <v>50.1757956341948</v>
      </c>
      <c r="E2784" s="0" t="n">
        <f aca="false">E310/E$2474</f>
        <v>-46.9950625033755</v>
      </c>
      <c r="F2784" s="0" t="n">
        <f aca="false">F310/F$2474</f>
        <v>57.7243692190305</v>
      </c>
      <c r="G2784" s="0" t="n">
        <f aca="false">G310/G$2474</f>
        <v>-7.63937931048387</v>
      </c>
      <c r="H2784" s="0" t="n">
        <f aca="false">H310/H$2474</f>
        <v>37.0213271646718</v>
      </c>
      <c r="I2784" s="0" t="n">
        <f aca="false">I310/I$2474</f>
        <v>13.0141319360902</v>
      </c>
      <c r="J2784" s="0" t="n">
        <f aca="false">J310/J$2474</f>
        <v>75.026505504475</v>
      </c>
      <c r="K2784" s="0" t="n">
        <f aca="false">K310/K$2474</f>
        <v>35.0949320165746</v>
      </c>
      <c r="L2784" s="0" t="n">
        <f aca="false">L310/L$2474</f>
        <v>53.6367240662109</v>
      </c>
      <c r="M2784" s="0" t="n">
        <f aca="false">M310/M$2474</f>
        <v>39.9681424839663</v>
      </c>
    </row>
    <row r="2785" customFormat="false" ht="14.4" hidden="false" customHeight="false" outlineLevel="0" collapsed="false">
      <c r="A2785" s="0" t="n">
        <v>8.762</v>
      </c>
      <c r="B2785" s="0" t="n">
        <f aca="false">B311/B$2474</f>
        <v>58.6267457440433</v>
      </c>
      <c r="C2785" s="0" t="n">
        <f aca="false">C311/C$2474</f>
        <v>63.8022014857934</v>
      </c>
      <c r="D2785" s="0" t="n">
        <f aca="false">D311/D$2474</f>
        <v>99.1338181349901</v>
      </c>
      <c r="E2785" s="0" t="n">
        <f aca="false">E311/E$2474</f>
        <v>-49.4013826185654</v>
      </c>
      <c r="F2785" s="0" t="n">
        <f aca="false">F311/F$2474</f>
        <v>85.4124084070018</v>
      </c>
      <c r="G2785" s="0" t="n">
        <f aca="false">G311/G$2474</f>
        <v>-48.4303067245968</v>
      </c>
      <c r="H2785" s="0" t="n">
        <f aca="false">H311/H$2474</f>
        <v>80.9504862579151</v>
      </c>
      <c r="I2785" s="0" t="n">
        <f aca="false">I311/I$2474</f>
        <v>2.37953440451128</v>
      </c>
      <c r="J2785" s="0" t="n">
        <f aca="false">J311/J$2474</f>
        <v>69.2906825960413</v>
      </c>
      <c r="K2785" s="0" t="n">
        <f aca="false">K311/K$2474</f>
        <v>54.2489095650092</v>
      </c>
      <c r="L2785" s="0" t="n">
        <f aca="false">L311/L$2474</f>
        <v>27.8822021064453</v>
      </c>
      <c r="M2785" s="0" t="n">
        <f aca="false">M311/M$2474</f>
        <v>62.1181721738397</v>
      </c>
    </row>
    <row r="2786" customFormat="false" ht="14.4" hidden="false" customHeight="false" outlineLevel="0" collapsed="false">
      <c r="A2786" s="0" t="n">
        <v>8.758</v>
      </c>
      <c r="B2786" s="0" t="n">
        <f aca="false">B312/B$2474</f>
        <v>102.767769616607</v>
      </c>
      <c r="C2786" s="0" t="n">
        <f aca="false">C312/C$2474</f>
        <v>97.155736547048</v>
      </c>
      <c r="D2786" s="0" t="n">
        <f aca="false">D312/D$2474</f>
        <v>24.5651386727634</v>
      </c>
      <c r="E2786" s="0" t="n">
        <f aca="false">E312/E$2474</f>
        <v>33.6237809797468</v>
      </c>
      <c r="F2786" s="0" t="n">
        <f aca="false">F312/F$2474</f>
        <v>103.818569459066</v>
      </c>
      <c r="G2786" s="0" t="n">
        <f aca="false">G312/G$2474</f>
        <v>91.4085286167339</v>
      </c>
      <c r="H2786" s="0" t="n">
        <f aca="false">H312/H$2474</f>
        <v>43.8450930725869</v>
      </c>
      <c r="I2786" s="0" t="n">
        <f aca="false">I312/I$2474</f>
        <v>-6.84180499191729</v>
      </c>
      <c r="J2786" s="0" t="n">
        <f aca="false">J312/J$2474</f>
        <v>23.5925011597246</v>
      </c>
      <c r="K2786" s="0" t="n">
        <f aca="false">K312/K$2474</f>
        <v>55.9677804162063</v>
      </c>
      <c r="L2786" s="0" t="n">
        <f aca="false">L312/L$2474</f>
        <v>14.9908372824219</v>
      </c>
      <c r="M2786" s="0" t="n">
        <f aca="false">M312/M$2474</f>
        <v>46.9482847685654</v>
      </c>
    </row>
    <row r="2787" customFormat="false" ht="14.4" hidden="false" customHeight="false" outlineLevel="0" collapsed="false">
      <c r="A2787" s="0" t="n">
        <v>8.754</v>
      </c>
      <c r="B2787" s="0" t="n">
        <f aca="false">B313/B$2474</f>
        <v>92.2367917980145</v>
      </c>
      <c r="C2787" s="0" t="n">
        <f aca="false">C313/C$2474</f>
        <v>170.850361281365</v>
      </c>
      <c r="D2787" s="0" t="n">
        <f aca="false">D313/D$2474</f>
        <v>6.0368490944334</v>
      </c>
      <c r="E2787" s="0" t="n">
        <f aca="false">E313/E$2474</f>
        <v>30.0780062485232</v>
      </c>
      <c r="F2787" s="0" t="n">
        <f aca="false">F313/F$2474</f>
        <v>45.7969707118492</v>
      </c>
      <c r="G2787" s="0" t="n">
        <f aca="false">G313/G$2474</f>
        <v>35.1731596215726</v>
      </c>
      <c r="H2787" s="0" t="n">
        <f aca="false">H313/H$2474</f>
        <v>132.779791299421</v>
      </c>
      <c r="I2787" s="0" t="n">
        <f aca="false">I313/I$2474</f>
        <v>-73.5407732644737</v>
      </c>
      <c r="J2787" s="0" t="n">
        <f aca="false">J313/J$2474</f>
        <v>43.7453995604131</v>
      </c>
      <c r="K2787" s="0" t="n">
        <f aca="false">K313/K$2474</f>
        <v>33.7757869808471</v>
      </c>
      <c r="L2787" s="0" t="n">
        <f aca="false">L313/L$2474</f>
        <v>57.8314789078125</v>
      </c>
      <c r="M2787" s="0" t="n">
        <f aca="false">M313/M$2474</f>
        <v>24.3419377166667</v>
      </c>
    </row>
    <row r="2788" customFormat="false" ht="14.4" hidden="false" customHeight="false" outlineLevel="0" collapsed="false">
      <c r="A2788" s="0" t="n">
        <v>8.75</v>
      </c>
      <c r="B2788" s="0" t="n">
        <f aca="false">B314/B$2474</f>
        <v>60.6002424337545</v>
      </c>
      <c r="C2788" s="0" t="n">
        <f aca="false">C314/C$2474</f>
        <v>146.211315065129</v>
      </c>
      <c r="D2788" s="0" t="n">
        <f aca="false">D314/D$2474</f>
        <v>16.4832777797217</v>
      </c>
      <c r="E2788" s="0" t="n">
        <f aca="false">E314/E$2474</f>
        <v>-30.2336328088608</v>
      </c>
      <c r="F2788" s="0" t="n">
        <f aca="false">F314/F$2474</f>
        <v>22.2412416445242</v>
      </c>
      <c r="G2788" s="0" t="n">
        <f aca="false">G314/G$2474</f>
        <v>31.6224083596774</v>
      </c>
      <c r="H2788" s="0" t="n">
        <f aca="false">H314/H$2474</f>
        <v>98.8584079617761</v>
      </c>
      <c r="I2788" s="0" t="n">
        <f aca="false">I314/I$2474</f>
        <v>-6.48846010338346</v>
      </c>
      <c r="J2788" s="0" t="n">
        <f aca="false">J314/J$2474</f>
        <v>77.5708316810671</v>
      </c>
      <c r="K2788" s="0" t="n">
        <f aca="false">K314/K$2474</f>
        <v>84.0427412265193</v>
      </c>
      <c r="L2788" s="0" t="n">
        <f aca="false">L314/L$2474</f>
        <v>-40.8217229302734</v>
      </c>
      <c r="M2788" s="0" t="n">
        <f aca="false">M314/M$2474</f>
        <v>99.0744397417722</v>
      </c>
    </row>
    <row r="2789" customFormat="false" ht="14.4" hidden="false" customHeight="false" outlineLevel="0" collapsed="false">
      <c r="A2789" s="0" t="n">
        <v>8.746</v>
      </c>
      <c r="B2789" s="0" t="n">
        <f aca="false">B315/B$2474</f>
        <v>117.502183019134</v>
      </c>
      <c r="C2789" s="0" t="n">
        <f aca="false">C315/C$2474</f>
        <v>63.9070450730627</v>
      </c>
      <c r="D2789" s="0" t="n">
        <f aca="false">D315/D$2474</f>
        <v>73.9581272874752</v>
      </c>
      <c r="E2789" s="0" t="n">
        <f aca="false">E315/E$2474</f>
        <v>89.6827882835443</v>
      </c>
      <c r="F2789" s="0" t="n">
        <f aca="false">F315/F$2474</f>
        <v>41.0131847190305</v>
      </c>
      <c r="G2789" s="0" t="n">
        <f aca="false">G315/G$2474</f>
        <v>41.7595197489919</v>
      </c>
      <c r="H2789" s="0" t="n">
        <f aca="false">H315/H$2474</f>
        <v>99.5736429772201</v>
      </c>
      <c r="I2789" s="0" t="n">
        <f aca="false">I315/I$2474</f>
        <v>68.4099191366541</v>
      </c>
      <c r="J2789" s="0" t="n">
        <f aca="false">J315/J$2474</f>
        <v>65.4501214339071</v>
      </c>
      <c r="K2789" s="0" t="n">
        <f aca="false">K315/K$2474</f>
        <v>77.6580595029466</v>
      </c>
      <c r="L2789" s="0" t="n">
        <f aca="false">L315/L$2474</f>
        <v>-36.4462739826172</v>
      </c>
      <c r="M2789" s="0" t="n">
        <f aca="false">M315/M$2474</f>
        <v>73.8763020065401</v>
      </c>
    </row>
    <row r="2790" customFormat="false" ht="14.4" hidden="false" customHeight="false" outlineLevel="0" collapsed="false">
      <c r="A2790" s="0" t="n">
        <v>8.742</v>
      </c>
      <c r="B2790" s="0" t="n">
        <f aca="false">B316/B$2474</f>
        <v>52.7434209252708</v>
      </c>
      <c r="C2790" s="0" t="n">
        <f aca="false">C316/C$2474</f>
        <v>89.387117497048</v>
      </c>
      <c r="D2790" s="0" t="n">
        <f aca="false">D316/D$2474</f>
        <v>122.648229101988</v>
      </c>
      <c r="E2790" s="0" t="n">
        <f aca="false">E316/E$2474</f>
        <v>93.1501046953587</v>
      </c>
      <c r="F2790" s="0" t="n">
        <f aca="false">F316/F$2474</f>
        <v>51.8356092992819</v>
      </c>
      <c r="G2790" s="0" t="n">
        <f aca="false">G316/G$2474</f>
        <v>47.3120929405242</v>
      </c>
      <c r="H2790" s="0" t="n">
        <f aca="false">H316/H$2474</f>
        <v>111.670337748842</v>
      </c>
      <c r="I2790" s="0" t="n">
        <f aca="false">I316/I$2474</f>
        <v>55.6951444706767</v>
      </c>
      <c r="J2790" s="0" t="n">
        <f aca="false">J316/J$2474</f>
        <v>64.6696526077453</v>
      </c>
      <c r="K2790" s="0" t="n">
        <f aca="false">K316/K$2474</f>
        <v>99.4109974447514</v>
      </c>
      <c r="L2790" s="0" t="n">
        <f aca="false">L316/L$2474</f>
        <v>-6.9028780265625</v>
      </c>
      <c r="M2790" s="0" t="n">
        <f aca="false">M316/M$2474</f>
        <v>99.4172062219409</v>
      </c>
    </row>
    <row r="2791" customFormat="false" ht="14.4" hidden="false" customHeight="false" outlineLevel="0" collapsed="false">
      <c r="A2791" s="0" t="n">
        <v>8.738</v>
      </c>
      <c r="B2791" s="0" t="n">
        <f aca="false">B317/B$2474</f>
        <v>36.0094917166065</v>
      </c>
      <c r="C2791" s="0" t="n">
        <f aca="false">C317/C$2474</f>
        <v>68.3468280357934</v>
      </c>
      <c r="D2791" s="0" t="n">
        <f aca="false">D317/D$2474</f>
        <v>112.07996151173</v>
      </c>
      <c r="E2791" s="0" t="n">
        <f aca="false">E317/E$2474</f>
        <v>149.671346459916</v>
      </c>
      <c r="F2791" s="0" t="n">
        <f aca="false">F317/F$2474</f>
        <v>23.3728312100539</v>
      </c>
      <c r="G2791" s="0" t="n">
        <f aca="false">G317/G$2474</f>
        <v>34.531242083871</v>
      </c>
      <c r="H2791" s="0" t="n">
        <f aca="false">H317/H$2474</f>
        <v>92.5022465735521</v>
      </c>
      <c r="I2791" s="0" t="n">
        <f aca="false">I317/I$2474</f>
        <v>28.4398938156015</v>
      </c>
      <c r="J2791" s="0" t="n">
        <f aca="false">J317/J$2474</f>
        <v>100.462673000172</v>
      </c>
      <c r="K2791" s="0" t="n">
        <f aca="false">K317/K$2474</f>
        <v>108.370559970718</v>
      </c>
      <c r="L2791" s="0" t="n">
        <f aca="false">L317/L$2474</f>
        <v>-17.3952369679688</v>
      </c>
      <c r="M2791" s="0" t="n">
        <f aca="false">M317/M$2474</f>
        <v>91.618171049789</v>
      </c>
    </row>
    <row r="2792" customFormat="false" ht="14.4" hidden="false" customHeight="false" outlineLevel="0" collapsed="false">
      <c r="A2792" s="0" t="n">
        <v>8.734</v>
      </c>
      <c r="B2792" s="0" t="n">
        <f aca="false">B318/B$2474</f>
        <v>16.1308392310469</v>
      </c>
      <c r="C2792" s="0" t="n">
        <f aca="false">C318/C$2474</f>
        <v>99.9134066158672</v>
      </c>
      <c r="D2792" s="0" t="n">
        <f aca="false">D318/D$2474</f>
        <v>160.958934522068</v>
      </c>
      <c r="E2792" s="0" t="n">
        <f aca="false">E318/E$2474</f>
        <v>99.8499973333333</v>
      </c>
      <c r="F2792" s="0" t="n">
        <f aca="false">F318/F$2474</f>
        <v>111.93171575368</v>
      </c>
      <c r="G2792" s="0" t="n">
        <f aca="false">G318/G$2474</f>
        <v>81.5116545816532</v>
      </c>
      <c r="H2792" s="0" t="n">
        <f aca="false">H318/H$2474</f>
        <v>60.0811034814672</v>
      </c>
      <c r="I2792" s="0" t="n">
        <f aca="false">I318/I$2474</f>
        <v>93.6956743045113</v>
      </c>
      <c r="J2792" s="0" t="n">
        <f aca="false">J318/J$2474</f>
        <v>116.992157131497</v>
      </c>
      <c r="K2792" s="0" t="n">
        <f aca="false">K318/K$2474</f>
        <v>97.3132379139963</v>
      </c>
      <c r="L2792" s="0" t="n">
        <f aca="false">L318/L$2474</f>
        <v>-32.7545228792969</v>
      </c>
      <c r="M2792" s="0" t="n">
        <f aca="false">M318/M$2474</f>
        <v>21.9069813320675</v>
      </c>
    </row>
    <row r="2793" customFormat="false" ht="14.4" hidden="false" customHeight="false" outlineLevel="0" collapsed="false">
      <c r="A2793" s="0" t="n">
        <v>8.73</v>
      </c>
      <c r="B2793" s="0" t="n">
        <f aca="false">B319/B$2474</f>
        <v>23.7067007942238</v>
      </c>
      <c r="C2793" s="0" t="n">
        <f aca="false">C319/C$2474</f>
        <v>70.8221124023985</v>
      </c>
      <c r="D2793" s="0" t="n">
        <f aca="false">D319/D$2474</f>
        <v>44.2698604936382</v>
      </c>
      <c r="E2793" s="0" t="n">
        <f aca="false">E319/E$2474</f>
        <v>41.5482330818565</v>
      </c>
      <c r="F2793" s="0" t="n">
        <f aca="false">F319/F$2474</f>
        <v>70.0477742980251</v>
      </c>
      <c r="G2793" s="0" t="n">
        <f aca="false">G319/G$2474</f>
        <v>93.018522366129</v>
      </c>
      <c r="H2793" s="0" t="n">
        <f aca="false">H319/H$2474</f>
        <v>68.9409724540541</v>
      </c>
      <c r="I2793" s="0" t="n">
        <f aca="false">I319/I$2474</f>
        <v>126.951460667669</v>
      </c>
      <c r="J2793" s="0" t="n">
        <f aca="false">J319/J$2474</f>
        <v>97.1369279504303</v>
      </c>
      <c r="K2793" s="0" t="n">
        <f aca="false">K319/K$2474</f>
        <v>40.4644564780847</v>
      </c>
      <c r="L2793" s="0" t="n">
        <f aca="false">L319/L$2474</f>
        <v>26.8710528333984</v>
      </c>
      <c r="M2793" s="0" t="n">
        <f aca="false">M319/M$2474</f>
        <v>22.19566797173</v>
      </c>
    </row>
    <row r="2794" customFormat="false" ht="14.4" hidden="false" customHeight="false" outlineLevel="0" collapsed="false">
      <c r="A2794" s="0" t="n">
        <v>8.726</v>
      </c>
      <c r="B2794" s="0" t="n">
        <f aca="false">B320/B$2474</f>
        <v>34.9720617290614</v>
      </c>
      <c r="C2794" s="0" t="n">
        <f aca="false">C320/C$2474</f>
        <v>60.1187498887454</v>
      </c>
      <c r="D2794" s="0" t="n">
        <f aca="false">D320/D$2474</f>
        <v>90.0767890333996</v>
      </c>
      <c r="E2794" s="0" t="n">
        <f aca="false">E320/E$2474</f>
        <v>-51.3427952514768</v>
      </c>
      <c r="F2794" s="0" t="n">
        <f aca="false">F320/F$2474</f>
        <v>120.621104606822</v>
      </c>
      <c r="G2794" s="0" t="n">
        <f aca="false">G320/G$2474</f>
        <v>3.81647299657258</v>
      </c>
      <c r="H2794" s="0" t="n">
        <f aca="false">H320/H$2474</f>
        <v>58.9803761100386</v>
      </c>
      <c r="I2794" s="0" t="n">
        <f aca="false">I320/I$2474</f>
        <v>13.2348742261278</v>
      </c>
      <c r="J2794" s="0" t="n">
        <f aca="false">J320/J$2474</f>
        <v>55.294794060241</v>
      </c>
      <c r="K2794" s="0" t="n">
        <f aca="false">K320/K$2474</f>
        <v>61.7728421421731</v>
      </c>
      <c r="L2794" s="0" t="n">
        <f aca="false">L320/L$2474</f>
        <v>-19.9879133669922</v>
      </c>
      <c r="M2794" s="0" t="n">
        <f aca="false">M320/M$2474</f>
        <v>39.1823457168776</v>
      </c>
    </row>
    <row r="2795" customFormat="false" ht="14.4" hidden="false" customHeight="false" outlineLevel="0" collapsed="false">
      <c r="A2795" s="0" t="n">
        <v>8.722</v>
      </c>
      <c r="B2795" s="0" t="n">
        <f aca="false">B321/B$2474</f>
        <v>70.7886341142599</v>
      </c>
      <c r="C2795" s="0" t="n">
        <f aca="false">C321/C$2474</f>
        <v>94.1805454365314</v>
      </c>
      <c r="D2795" s="0" t="n">
        <f aca="false">D321/D$2474</f>
        <v>68.1454934035785</v>
      </c>
      <c r="E2795" s="0" t="n">
        <f aca="false">E321/E$2474</f>
        <v>102.069473899578</v>
      </c>
      <c r="F2795" s="0" t="n">
        <f aca="false">F321/F$2474</f>
        <v>30.3264957707361</v>
      </c>
      <c r="G2795" s="0" t="n">
        <f aca="false">G321/G$2474</f>
        <v>65.4059680554436</v>
      </c>
      <c r="H2795" s="0" t="n">
        <f aca="false">H321/H$2474</f>
        <v>37.1631952364865</v>
      </c>
      <c r="I2795" s="0" t="n">
        <f aca="false">I321/I$2474</f>
        <v>53.798835387782</v>
      </c>
      <c r="J2795" s="0" t="n">
        <f aca="false">J321/J$2474</f>
        <v>80.1540059535284</v>
      </c>
      <c r="K2795" s="0" t="n">
        <f aca="false">K321/K$2474</f>
        <v>107.721244642541</v>
      </c>
      <c r="L2795" s="0" t="n">
        <f aca="false">L321/L$2474</f>
        <v>-32.8336407666016</v>
      </c>
      <c r="M2795" s="0" t="n">
        <f aca="false">M321/M$2474</f>
        <v>129.038017192194</v>
      </c>
    </row>
    <row r="2796" customFormat="false" ht="14.4" hidden="false" customHeight="false" outlineLevel="0" collapsed="false">
      <c r="A2796" s="0" t="n">
        <v>8.718</v>
      </c>
      <c r="B2796" s="0" t="n">
        <f aca="false">B322/B$2474</f>
        <v>71.2099594207581</v>
      </c>
      <c r="C2796" s="0" t="n">
        <f aca="false">C322/C$2474</f>
        <v>84.5699692020295</v>
      </c>
      <c r="D2796" s="0" t="n">
        <f aca="false">D322/D$2474</f>
        <v>119.761969665805</v>
      </c>
      <c r="E2796" s="0" t="n">
        <f aca="false">E322/E$2474</f>
        <v>4.32950894388186</v>
      </c>
      <c r="F2796" s="0" t="n">
        <f aca="false">F322/F$2474</f>
        <v>15.7867686098743</v>
      </c>
      <c r="G2796" s="0" t="n">
        <f aca="false">G322/G$2474</f>
        <v>15.6955297923387</v>
      </c>
      <c r="H2796" s="0" t="n">
        <f aca="false">H322/H$2474</f>
        <v>33.4867473528958</v>
      </c>
      <c r="I2796" s="0" t="n">
        <f aca="false">I322/I$2474</f>
        <v>50.383343325188</v>
      </c>
      <c r="J2796" s="0" t="n">
        <f aca="false">J322/J$2474</f>
        <v>77.2920695600689</v>
      </c>
      <c r="K2796" s="0" t="n">
        <f aca="false">K322/K$2474</f>
        <v>48.1763359209945</v>
      </c>
      <c r="L2796" s="0" t="n">
        <f aca="false">L322/L$2474</f>
        <v>13.6660536808594</v>
      </c>
      <c r="M2796" s="0" t="n">
        <f aca="false">M322/M$2474</f>
        <v>68.7924002238397</v>
      </c>
    </row>
    <row r="2797" customFormat="false" ht="14.4" hidden="false" customHeight="false" outlineLevel="0" collapsed="false">
      <c r="A2797" s="0" t="n">
        <v>8.714</v>
      </c>
      <c r="B2797" s="0" t="n">
        <f aca="false">B323/B$2474</f>
        <v>68.9760781873646</v>
      </c>
      <c r="C2797" s="0" t="n">
        <f aca="false">C323/C$2474</f>
        <v>46.7593918136531</v>
      </c>
      <c r="D2797" s="0" t="n">
        <f aca="false">D323/D$2474</f>
        <v>50.2019593467197</v>
      </c>
      <c r="E2797" s="0" t="n">
        <f aca="false">E323/E$2474</f>
        <v>93.4157754746836</v>
      </c>
      <c r="F2797" s="0" t="n">
        <f aca="false">F323/F$2474</f>
        <v>7.10623337684022</v>
      </c>
      <c r="G2797" s="0" t="n">
        <f aca="false">G323/G$2474</f>
        <v>114.527674997782</v>
      </c>
      <c r="H2797" s="0" t="n">
        <f aca="false">H323/H$2474</f>
        <v>55.4157288225869</v>
      </c>
      <c r="I2797" s="0" t="n">
        <f aca="false">I323/I$2474</f>
        <v>60.4009437642857</v>
      </c>
      <c r="J2797" s="0" t="n">
        <f aca="false">J323/J$2474</f>
        <v>87.2229001683305</v>
      </c>
      <c r="K2797" s="0" t="n">
        <f aca="false">K323/K$2474</f>
        <v>36.2496352891344</v>
      </c>
      <c r="L2797" s="0" t="n">
        <f aca="false">L323/L$2474</f>
        <v>-22.2312744792969</v>
      </c>
      <c r="M2797" s="0" t="n">
        <f aca="false">M323/M$2474</f>
        <v>58.9605585295359</v>
      </c>
    </row>
    <row r="2798" customFormat="false" ht="14.4" hidden="false" customHeight="false" outlineLevel="0" collapsed="false">
      <c r="A2798" s="0" t="n">
        <v>8.71</v>
      </c>
      <c r="B2798" s="0" t="n">
        <f aca="false">B324/B$2474</f>
        <v>61.249739981769</v>
      </c>
      <c r="C2798" s="0" t="n">
        <f aca="false">C324/C$2474</f>
        <v>53.1366611210332</v>
      </c>
      <c r="D2798" s="0" t="n">
        <f aca="false">D324/D$2474</f>
        <v>-103.818444420278</v>
      </c>
      <c r="E2798" s="0" t="n">
        <f aca="false">E324/E$2474</f>
        <v>73.3503730590717</v>
      </c>
      <c r="F2798" s="0" t="n">
        <f aca="false">F324/F$2474</f>
        <v>18.2506914603232</v>
      </c>
      <c r="G2798" s="0" t="n">
        <f aca="false">G324/G$2474</f>
        <v>86.4922039483871</v>
      </c>
      <c r="H2798" s="0" t="n">
        <f aca="false">H324/H$2474</f>
        <v>21.6724120214286</v>
      </c>
      <c r="I2798" s="0" t="n">
        <f aca="false">I324/I$2474</f>
        <v>35.1740317772556</v>
      </c>
      <c r="J2798" s="0" t="n">
        <f aca="false">J324/J$2474</f>
        <v>28.9141278688468</v>
      </c>
      <c r="K2798" s="0" t="n">
        <f aca="false">K324/K$2474</f>
        <v>127.627114271639</v>
      </c>
      <c r="L2798" s="0" t="n">
        <f aca="false">L324/L$2474</f>
        <v>-51.5339279212891</v>
      </c>
      <c r="M2798" s="0" t="n">
        <f aca="false">M324/M$2474</f>
        <v>71.7833905202532</v>
      </c>
    </row>
    <row r="2799" customFormat="false" ht="14.4" hidden="false" customHeight="false" outlineLevel="0" collapsed="false">
      <c r="A2799" s="0" t="n">
        <v>8.706</v>
      </c>
      <c r="B2799" s="0" t="n">
        <f aca="false">B325/B$2474</f>
        <v>-16.8520099611913</v>
      </c>
      <c r="C2799" s="0" t="n">
        <f aca="false">C325/C$2474</f>
        <v>-50.0338875243542</v>
      </c>
      <c r="D2799" s="0" t="n">
        <f aca="false">D325/D$2474</f>
        <v>-22.7830133753479</v>
      </c>
      <c r="E2799" s="0" t="n">
        <f aca="false">E325/E$2474</f>
        <v>129.087369770886</v>
      </c>
      <c r="F2799" s="0" t="n">
        <f aca="false">F325/F$2474</f>
        <v>93.9810850443447</v>
      </c>
      <c r="G2799" s="0" t="n">
        <f aca="false">G325/G$2474</f>
        <v>89.8887999282258</v>
      </c>
      <c r="H2799" s="0" t="n">
        <f aca="false">H325/H$2474</f>
        <v>25.7451008656371</v>
      </c>
      <c r="I2799" s="0" t="n">
        <f aca="false">I325/I$2474</f>
        <v>86.7892115131579</v>
      </c>
      <c r="J2799" s="0" t="n">
        <f aca="false">J325/J$2474</f>
        <v>86.0682949740103</v>
      </c>
      <c r="K2799" s="0" t="n">
        <f aca="false">K325/K$2474</f>
        <v>115.622435546409</v>
      </c>
      <c r="L2799" s="0" t="n">
        <f aca="false">L325/L$2474</f>
        <v>7.99814289785156</v>
      </c>
      <c r="M2799" s="0" t="n">
        <f aca="false">M325/M$2474</f>
        <v>67.0492070021097</v>
      </c>
    </row>
    <row r="2800" customFormat="false" ht="14.4" hidden="false" customHeight="false" outlineLevel="0" collapsed="false">
      <c r="A2800" s="0" t="n">
        <v>8.702</v>
      </c>
      <c r="B2800" s="0" t="n">
        <f aca="false">B326/B$2474</f>
        <v>50.6680667889892</v>
      </c>
      <c r="C2800" s="0" t="n">
        <f aca="false">C326/C$2474</f>
        <v>34.2051017468635</v>
      </c>
      <c r="D2800" s="0" t="n">
        <f aca="false">D326/D$2474</f>
        <v>116.495130625447</v>
      </c>
      <c r="E2800" s="0" t="n">
        <f aca="false">E326/E$2474</f>
        <v>121.769731278059</v>
      </c>
      <c r="F2800" s="0" t="n">
        <f aca="false">F326/F$2474</f>
        <v>70.1801444</v>
      </c>
      <c r="G2800" s="0" t="n">
        <f aca="false">G326/G$2474</f>
        <v>75.5069717905242</v>
      </c>
      <c r="H2800" s="0" t="n">
        <f aca="false">H326/H$2474</f>
        <v>134.942061551158</v>
      </c>
      <c r="I2800" s="0" t="n">
        <f aca="false">I326/I$2474</f>
        <v>88.250987506015</v>
      </c>
      <c r="J2800" s="0" t="n">
        <f aca="false">J326/J$2474</f>
        <v>74.2304433445783</v>
      </c>
      <c r="K2800" s="0" t="n">
        <f aca="false">K326/K$2474</f>
        <v>54.5503810615101</v>
      </c>
      <c r="L2800" s="0" t="n">
        <f aca="false">L326/L$2474</f>
        <v>-37.1400867820313</v>
      </c>
      <c r="M2800" s="0" t="n">
        <f aca="false">M326/M$2474</f>
        <v>116.162124907173</v>
      </c>
    </row>
    <row r="2801" customFormat="false" ht="14.4" hidden="false" customHeight="false" outlineLevel="0" collapsed="false">
      <c r="A2801" s="0" t="n">
        <v>8.698</v>
      </c>
      <c r="B2801" s="0" t="n">
        <f aca="false">B327/B$2474</f>
        <v>63.2396468532491</v>
      </c>
      <c r="C2801" s="0" t="n">
        <f aca="false">C327/C$2474</f>
        <v>49.6096616608856</v>
      </c>
      <c r="D2801" s="0" t="n">
        <f aca="false">D327/D$2474</f>
        <v>82.3625324161034</v>
      </c>
      <c r="E2801" s="0" t="n">
        <f aca="false">E327/E$2474</f>
        <v>89.5097726004219</v>
      </c>
      <c r="F2801" s="0" t="n">
        <f aca="false">F327/F$2474</f>
        <v>68.7820282791741</v>
      </c>
      <c r="G2801" s="0" t="n">
        <f aca="false">G327/G$2474</f>
        <v>22.9481414127016</v>
      </c>
      <c r="H2801" s="0" t="n">
        <f aca="false">H327/H$2474</f>
        <v>59.9751672669884</v>
      </c>
      <c r="I2801" s="0" t="n">
        <f aca="false">I327/I$2474</f>
        <v>37.2066903133459</v>
      </c>
      <c r="J2801" s="0" t="n">
        <f aca="false">J327/J$2474</f>
        <v>81.9566228523236</v>
      </c>
      <c r="K2801" s="0" t="n">
        <f aca="false">K327/K$2474</f>
        <v>98.3238460197053</v>
      </c>
      <c r="L2801" s="0" t="n">
        <f aca="false">L327/L$2474</f>
        <v>77.6330381369141</v>
      </c>
      <c r="M2801" s="0" t="n">
        <f aca="false">M327/M$2474</f>
        <v>127.351649672363</v>
      </c>
    </row>
    <row r="2802" customFormat="false" ht="14.4" hidden="false" customHeight="false" outlineLevel="0" collapsed="false">
      <c r="A2802" s="0" t="n">
        <v>8.694</v>
      </c>
      <c r="B2802" s="0" t="n">
        <f aca="false">B328/B$2474</f>
        <v>58.4268798469314</v>
      </c>
      <c r="C2802" s="0" t="n">
        <f aca="false">C328/C$2474</f>
        <v>24.9603363843173</v>
      </c>
      <c r="D2802" s="0" t="n">
        <f aca="false">D328/D$2474</f>
        <v>4.83580714592445</v>
      </c>
      <c r="E2802" s="0" t="n">
        <f aca="false">E328/E$2474</f>
        <v>-14.6407747198312</v>
      </c>
      <c r="F2802" s="0" t="n">
        <f aca="false">F328/F$2474</f>
        <v>68.3774733845601</v>
      </c>
      <c r="G2802" s="0" t="n">
        <f aca="false">G328/G$2474</f>
        <v>52.6946130693548</v>
      </c>
      <c r="H2802" s="0" t="n">
        <f aca="false">H328/H$2474</f>
        <v>115.297127959653</v>
      </c>
      <c r="I2802" s="0" t="n">
        <f aca="false">I328/I$2474</f>
        <v>73.0042543868421</v>
      </c>
      <c r="J2802" s="0" t="n">
        <f aca="false">J328/J$2474</f>
        <v>118.717493607573</v>
      </c>
      <c r="K2802" s="0" t="n">
        <f aca="false">K328/K$2474</f>
        <v>119.027248130939</v>
      </c>
      <c r="L2802" s="0" t="n">
        <f aca="false">L328/L$2474</f>
        <v>67.6634923953125</v>
      </c>
      <c r="M2802" s="0" t="n">
        <f aca="false">M328/M$2474</f>
        <v>128.901824512658</v>
      </c>
    </row>
    <row r="2803" customFormat="false" ht="14.4" hidden="false" customHeight="false" outlineLevel="0" collapsed="false">
      <c r="A2803" s="0" t="n">
        <v>8.69</v>
      </c>
      <c r="B2803" s="0" t="n">
        <f aca="false">B329/B$2474</f>
        <v>57.1577409308664</v>
      </c>
      <c r="C2803" s="0" t="n">
        <f aca="false">C329/C$2474</f>
        <v>58.0101013356089</v>
      </c>
      <c r="D2803" s="0" t="n">
        <f aca="false">D329/D$2474</f>
        <v>48.1764207479125</v>
      </c>
      <c r="E2803" s="0" t="n">
        <f aca="false">E329/E$2474</f>
        <v>-17.6434814025317</v>
      </c>
      <c r="F2803" s="0" t="n">
        <f aca="false">F329/F$2474</f>
        <v>64.6951087906643</v>
      </c>
      <c r="G2803" s="0" t="n">
        <f aca="false">G329/G$2474</f>
        <v>54.780370033871</v>
      </c>
      <c r="H2803" s="0" t="n">
        <f aca="false">H329/H$2474</f>
        <v>118.378519090541</v>
      </c>
      <c r="I2803" s="0" t="n">
        <f aca="false">I329/I$2474</f>
        <v>48.7835778078947</v>
      </c>
      <c r="J2803" s="0" t="n">
        <f aca="false">J329/J$2474</f>
        <v>91.0085662111876</v>
      </c>
      <c r="K2803" s="0" t="n">
        <f aca="false">K329/K$2474</f>
        <v>51.7984770572744</v>
      </c>
      <c r="L2803" s="0" t="n">
        <f aca="false">L329/L$2474</f>
        <v>-22.3073082226562</v>
      </c>
      <c r="M2803" s="0" t="n">
        <f aca="false">M329/M$2474</f>
        <v>78.8428812318566</v>
      </c>
    </row>
    <row r="2804" customFormat="false" ht="14.4" hidden="false" customHeight="false" outlineLevel="0" collapsed="false">
      <c r="A2804" s="0" t="n">
        <v>8.686</v>
      </c>
      <c r="B2804" s="0" t="n">
        <f aca="false">B330/B$2474</f>
        <v>3.57918690649819</v>
      </c>
      <c r="C2804" s="0" t="n">
        <f aca="false">C330/C$2474</f>
        <v>38.7676190446494</v>
      </c>
      <c r="D2804" s="0" t="n">
        <f aca="false">D330/D$2474</f>
        <v>38.7393706159046</v>
      </c>
      <c r="E2804" s="0" t="n">
        <f aca="false">E330/E$2474</f>
        <v>33.3508469033755</v>
      </c>
      <c r="F2804" s="0" t="n">
        <f aca="false">F330/F$2474</f>
        <v>92.2675788468582</v>
      </c>
      <c r="G2804" s="0" t="n">
        <f aca="false">G330/G$2474</f>
        <v>12.9858895951613</v>
      </c>
      <c r="H2804" s="0" t="n">
        <f aca="false">H330/H$2474</f>
        <v>65.453019107529</v>
      </c>
      <c r="I2804" s="0" t="n">
        <f aca="false">I330/I$2474</f>
        <v>47.5119044697368</v>
      </c>
      <c r="J2804" s="0" t="n">
        <f aca="false">J330/J$2474</f>
        <v>145.909968309639</v>
      </c>
      <c r="K2804" s="0" t="n">
        <f aca="false">K330/K$2474</f>
        <v>45.8842758335175</v>
      </c>
      <c r="L2804" s="0" t="n">
        <f aca="false">L330/L$2474</f>
        <v>-9.00915015019531</v>
      </c>
      <c r="M2804" s="0" t="n">
        <f aca="false">M330/M$2474</f>
        <v>0.0706955143459916</v>
      </c>
    </row>
    <row r="2805" customFormat="false" ht="14.4" hidden="false" customHeight="false" outlineLevel="0" collapsed="false">
      <c r="A2805" s="0" t="n">
        <v>8.682</v>
      </c>
      <c r="B2805" s="0" t="n">
        <f aca="false">B331/B$2474</f>
        <v>100.601875326354</v>
      </c>
      <c r="C2805" s="0" t="n">
        <f aca="false">C331/C$2474</f>
        <v>92.3075252328413</v>
      </c>
      <c r="D2805" s="0" t="n">
        <f aca="false">D331/D$2474</f>
        <v>59.6559309129225</v>
      </c>
      <c r="E2805" s="0" t="n">
        <f aca="false">E331/E$2474</f>
        <v>10.1701694632911</v>
      </c>
      <c r="F2805" s="0" t="n">
        <f aca="false">F331/F$2474</f>
        <v>-19.5781400617594</v>
      </c>
      <c r="G2805" s="0" t="n">
        <f aca="false">G331/G$2474</f>
        <v>-11.5533326721774</v>
      </c>
      <c r="H2805" s="0" t="n">
        <f aca="false">H331/H$2474</f>
        <v>-19.5666649689189</v>
      </c>
      <c r="I2805" s="0" t="n">
        <f aca="false">I331/I$2474</f>
        <v>94.546085031015</v>
      </c>
      <c r="J2805" s="0" t="n">
        <f aca="false">J331/J$2474</f>
        <v>139.351900652151</v>
      </c>
      <c r="K2805" s="0" t="n">
        <f aca="false">K331/K$2474</f>
        <v>121.170184153039</v>
      </c>
      <c r="L2805" s="0" t="n">
        <f aca="false">L331/L$2474</f>
        <v>10.6055446328125</v>
      </c>
      <c r="M2805" s="0" t="n">
        <f aca="false">M331/M$2474</f>
        <v>62.7469618305907</v>
      </c>
    </row>
    <row r="2806" customFormat="false" ht="14.4" hidden="false" customHeight="false" outlineLevel="0" collapsed="false">
      <c r="A2806" s="0" t="n">
        <v>8.678</v>
      </c>
      <c r="B2806" s="0" t="n">
        <f aca="false">B332/B$2474</f>
        <v>73.9245693694946</v>
      </c>
      <c r="C2806" s="0" t="n">
        <f aca="false">C332/C$2474</f>
        <v>106.709786110886</v>
      </c>
      <c r="D2806" s="0" t="n">
        <f aca="false">D332/D$2474</f>
        <v>64.6166777087475</v>
      </c>
      <c r="E2806" s="0" t="n">
        <f aca="false">E332/E$2474</f>
        <v>-57.9949801075949</v>
      </c>
      <c r="F2806" s="0" t="n">
        <f aca="false">F332/F$2474</f>
        <v>69.6258993942549</v>
      </c>
      <c r="G2806" s="0" t="n">
        <f aca="false">G332/G$2474</f>
        <v>90.7080978370968</v>
      </c>
      <c r="H2806" s="0" t="n">
        <f aca="false">H332/H$2474</f>
        <v>13.8142309131274</v>
      </c>
      <c r="I2806" s="0" t="n">
        <f aca="false">I332/I$2474</f>
        <v>44.7250831392857</v>
      </c>
      <c r="J2806" s="0" t="n">
        <f aca="false">J332/J$2474</f>
        <v>103.391390627883</v>
      </c>
      <c r="K2806" s="0" t="n">
        <f aca="false">K332/K$2474</f>
        <v>139.998409544567</v>
      </c>
      <c r="L2806" s="0" t="n">
        <f aca="false">L332/L$2474</f>
        <v>-11.5126545845703</v>
      </c>
      <c r="M2806" s="0" t="n">
        <f aca="false">M332/M$2474</f>
        <v>102.937341933333</v>
      </c>
    </row>
    <row r="2807" customFormat="false" ht="14.4" hidden="false" customHeight="false" outlineLevel="0" collapsed="false">
      <c r="A2807" s="0" t="n">
        <v>8.674</v>
      </c>
      <c r="B2807" s="0" t="n">
        <f aca="false">B333/B$2474</f>
        <v>25.7705583366426</v>
      </c>
      <c r="C2807" s="0" t="n">
        <f aca="false">C333/C$2474</f>
        <v>83.9731415699262</v>
      </c>
      <c r="D2807" s="0" t="n">
        <f aca="false">D333/D$2474</f>
        <v>39.3377216210736</v>
      </c>
      <c r="E2807" s="0" t="n">
        <f aca="false">E333/E$2474</f>
        <v>62.7824055801688</v>
      </c>
      <c r="F2807" s="0" t="n">
        <f aca="false">F333/F$2474</f>
        <v>109.922136498205</v>
      </c>
      <c r="G2807" s="0" t="n">
        <f aca="false">G333/G$2474</f>
        <v>47.2999769560484</v>
      </c>
      <c r="H2807" s="0" t="n">
        <f aca="false">H333/H$2474</f>
        <v>-61.3462544584942</v>
      </c>
      <c r="I2807" s="0" t="n">
        <f aca="false">I333/I$2474</f>
        <v>-19.9901971637218</v>
      </c>
      <c r="J2807" s="0" t="n">
        <f aca="false">J333/J$2474</f>
        <v>93.6225762444062</v>
      </c>
      <c r="K2807" s="0" t="n">
        <f aca="false">K333/K$2474</f>
        <v>103.562057466483</v>
      </c>
      <c r="L2807" s="0" t="n">
        <f aca="false">L333/L$2474</f>
        <v>50.8139164695312</v>
      </c>
      <c r="M2807" s="0" t="n">
        <f aca="false">M333/M$2474</f>
        <v>70.6399311122363</v>
      </c>
    </row>
    <row r="2808" customFormat="false" ht="14.4" hidden="false" customHeight="false" outlineLevel="0" collapsed="false">
      <c r="A2808" s="0" t="n">
        <v>8.67</v>
      </c>
      <c r="B2808" s="0" t="n">
        <f aca="false">B334/B$2474</f>
        <v>50.6167572810469</v>
      </c>
      <c r="C2808" s="0" t="n">
        <f aca="false">C334/C$2474</f>
        <v>110.307540383948</v>
      </c>
      <c r="D2808" s="0" t="n">
        <f aca="false">D334/D$2474</f>
        <v>34.4424781739563</v>
      </c>
      <c r="E2808" s="0" t="n">
        <f aca="false">E334/E$2474</f>
        <v>59.0470864561182</v>
      </c>
      <c r="F2808" s="0" t="n">
        <f aca="false">F334/F$2474</f>
        <v>32.9237086393178</v>
      </c>
      <c r="G2808" s="0" t="n">
        <f aca="false">G334/G$2474</f>
        <v>-76.3234152828629</v>
      </c>
      <c r="H2808" s="0" t="n">
        <f aca="false">H334/H$2474</f>
        <v>56.9747665426641</v>
      </c>
      <c r="I2808" s="0" t="n">
        <f aca="false">I334/I$2474</f>
        <v>17.411715524812</v>
      </c>
      <c r="J2808" s="0" t="n">
        <f aca="false">J334/J$2474</f>
        <v>117.211365025818</v>
      </c>
      <c r="K2808" s="0" t="n">
        <f aca="false">K334/K$2474</f>
        <v>79.1104414053407</v>
      </c>
      <c r="L2808" s="0" t="n">
        <f aca="false">L334/L$2474</f>
        <v>93.2388314771484</v>
      </c>
      <c r="M2808" s="0" t="n">
        <f aca="false">M334/M$2474</f>
        <v>60.9729514964135</v>
      </c>
    </row>
    <row r="2809" customFormat="false" ht="14.4" hidden="false" customHeight="false" outlineLevel="0" collapsed="false">
      <c r="A2809" s="0" t="n">
        <v>8.666</v>
      </c>
      <c r="B2809" s="0" t="n">
        <f aca="false">B335/B$2474</f>
        <v>70.9952104568592</v>
      </c>
      <c r="C2809" s="0" t="n">
        <f aca="false">C335/C$2474</f>
        <v>50.4681477913284</v>
      </c>
      <c r="D2809" s="0" t="n">
        <f aca="false">D335/D$2474</f>
        <v>67.0215387254473</v>
      </c>
      <c r="E2809" s="0" t="n">
        <f aca="false">E335/E$2474</f>
        <v>122.499484721097</v>
      </c>
      <c r="F2809" s="0" t="n">
        <f aca="false">F335/F$2474</f>
        <v>31.1052650800718</v>
      </c>
      <c r="G2809" s="0" t="n">
        <f aca="false">G335/G$2474</f>
        <v>-8.9975483391129</v>
      </c>
      <c r="H2809" s="0" t="n">
        <f aca="false">H335/H$2474</f>
        <v>-10.6389293252896</v>
      </c>
      <c r="I2809" s="0" t="n">
        <f aca="false">I335/I$2474</f>
        <v>75.312556468985</v>
      </c>
      <c r="J2809" s="0" t="n">
        <f aca="false">J335/J$2474</f>
        <v>102.658588516007</v>
      </c>
      <c r="K2809" s="0" t="n">
        <f aca="false">K335/K$2474</f>
        <v>66.443624426151</v>
      </c>
      <c r="L2809" s="0" t="n">
        <f aca="false">L335/L$2474</f>
        <v>94.2370881873047</v>
      </c>
      <c r="M2809" s="0" t="n">
        <f aca="false">M335/M$2474</f>
        <v>156.241204140506</v>
      </c>
    </row>
    <row r="2810" customFormat="false" ht="14.4" hidden="false" customHeight="false" outlineLevel="0" collapsed="false">
      <c r="A2810" s="0" t="n">
        <v>8.662</v>
      </c>
      <c r="B2810" s="0" t="n">
        <f aca="false">B336/B$2474</f>
        <v>88.6808129023466</v>
      </c>
      <c r="C2810" s="0" t="n">
        <f aca="false">C336/C$2474</f>
        <v>22.3263650300738</v>
      </c>
      <c r="D2810" s="0" t="n">
        <f aca="false">D336/D$2474</f>
        <v>134.684901786481</v>
      </c>
      <c r="E2810" s="0" t="n">
        <f aca="false">E336/E$2474</f>
        <v>71.6258773586498</v>
      </c>
      <c r="F2810" s="0" t="n">
        <f aca="false">F336/F$2474</f>
        <v>52.0184595924596</v>
      </c>
      <c r="G2810" s="0" t="n">
        <f aca="false">G336/G$2474</f>
        <v>45.6532987733871</v>
      </c>
      <c r="H2810" s="0" t="n">
        <f aca="false">H336/H$2474</f>
        <v>40.9974520416988</v>
      </c>
      <c r="I2810" s="0" t="n">
        <f aca="false">I336/I$2474</f>
        <v>49.662266162406</v>
      </c>
      <c r="J2810" s="0" t="n">
        <f aca="false">J336/J$2474</f>
        <v>185.529422801549</v>
      </c>
      <c r="K2810" s="0" t="n">
        <f aca="false">K336/K$2474</f>
        <v>77.4558362990792</v>
      </c>
      <c r="L2810" s="0" t="n">
        <f aca="false">L336/L$2474</f>
        <v>57.1140539261719</v>
      </c>
      <c r="M2810" s="0" t="n">
        <f aca="false">M336/M$2474</f>
        <v>116.698690908228</v>
      </c>
    </row>
    <row r="2811" customFormat="false" ht="14.4" hidden="false" customHeight="false" outlineLevel="0" collapsed="false">
      <c r="A2811" s="0" t="n">
        <v>8.658</v>
      </c>
      <c r="B2811" s="0" t="n">
        <f aca="false">B337/B$2474</f>
        <v>60.9803835072202</v>
      </c>
      <c r="C2811" s="0" t="n">
        <f aca="false">C337/C$2474</f>
        <v>98.6184631162362</v>
      </c>
      <c r="D2811" s="0" t="n">
        <f aca="false">D337/D$2474</f>
        <v>138.544241198012</v>
      </c>
      <c r="E2811" s="0" t="n">
        <f aca="false">E337/E$2474</f>
        <v>43.1840262780591</v>
      </c>
      <c r="F2811" s="0" t="n">
        <f aca="false">F337/F$2474</f>
        <v>21.4691827599641</v>
      </c>
      <c r="G2811" s="0" t="n">
        <f aca="false">G337/G$2474</f>
        <v>117.089915728831</v>
      </c>
      <c r="H2811" s="0" t="n">
        <f aca="false">H337/H$2474</f>
        <v>86.8788949017375</v>
      </c>
      <c r="I2811" s="0" t="n">
        <f aca="false">I337/I$2474</f>
        <v>67.3759695238722</v>
      </c>
      <c r="J2811" s="0" t="n">
        <f aca="false">J337/J$2474</f>
        <v>139.097044878141</v>
      </c>
      <c r="K2811" s="0" t="n">
        <f aca="false">K337/K$2474</f>
        <v>92.2155149377532</v>
      </c>
      <c r="L2811" s="0" t="n">
        <f aca="false">L337/L$2474</f>
        <v>45.7811960636719</v>
      </c>
      <c r="M2811" s="0" t="n">
        <f aca="false">M337/M$2474</f>
        <v>144.976567317511</v>
      </c>
    </row>
    <row r="2812" customFormat="false" ht="14.4" hidden="false" customHeight="false" outlineLevel="0" collapsed="false">
      <c r="A2812" s="0" t="n">
        <v>8.654</v>
      </c>
      <c r="B2812" s="0" t="n">
        <f aca="false">B338/B$2474</f>
        <v>77.1022032925993</v>
      </c>
      <c r="C2812" s="0" t="n">
        <f aca="false">C338/C$2474</f>
        <v>69.830166045941</v>
      </c>
      <c r="D2812" s="0" t="n">
        <f aca="false">D338/D$2474</f>
        <v>-7.86135288707754</v>
      </c>
      <c r="E2812" s="0" t="n">
        <f aca="false">E338/E$2474</f>
        <v>63.872531285654</v>
      </c>
      <c r="F2812" s="0" t="n">
        <f aca="false">F338/F$2474</f>
        <v>51.7560875070018</v>
      </c>
      <c r="G2812" s="0" t="n">
        <f aca="false">G338/G$2474</f>
        <v>84.3640289072581</v>
      </c>
      <c r="H2812" s="0" t="n">
        <f aca="false">H338/H$2474</f>
        <v>125.238879734942</v>
      </c>
      <c r="I2812" s="0" t="n">
        <f aca="false">I338/I$2474</f>
        <v>126.593877041541</v>
      </c>
      <c r="J2812" s="0" t="n">
        <f aca="false">J338/J$2474</f>
        <v>83.9420940729776</v>
      </c>
      <c r="K2812" s="0" t="n">
        <f aca="false">K338/K$2474</f>
        <v>119.526926632044</v>
      </c>
      <c r="L2812" s="0" t="n">
        <f aca="false">L338/L$2474</f>
        <v>42.4778319779297</v>
      </c>
      <c r="M2812" s="0" t="n">
        <f aca="false">M338/M$2474</f>
        <v>43.1531502620253</v>
      </c>
    </row>
    <row r="2813" customFormat="false" ht="14.4" hidden="false" customHeight="false" outlineLevel="0" collapsed="false">
      <c r="A2813" s="0" t="n">
        <v>8.65</v>
      </c>
      <c r="B2813" s="0" t="n">
        <f aca="false">B339/B$2474</f>
        <v>134.979367797112</v>
      </c>
      <c r="C2813" s="0" t="n">
        <f aca="false">C339/C$2474</f>
        <v>99.0147862156827</v>
      </c>
      <c r="D2813" s="0" t="n">
        <f aca="false">D339/D$2474</f>
        <v>22.4960596194831</v>
      </c>
      <c r="E2813" s="0" t="n">
        <f aca="false">E339/E$2474</f>
        <v>120.180027492405</v>
      </c>
      <c r="F2813" s="0" t="n">
        <f aca="false">F339/F$2474</f>
        <v>123.849729493716</v>
      </c>
      <c r="G2813" s="0" t="n">
        <f aca="false">G339/G$2474</f>
        <v>121.34166198004</v>
      </c>
      <c r="H2813" s="0" t="n">
        <f aca="false">H339/H$2474</f>
        <v>47.2619445521236</v>
      </c>
      <c r="I2813" s="0" t="n">
        <f aca="false">I339/I$2474</f>
        <v>166.36227492688</v>
      </c>
      <c r="J2813" s="0" t="n">
        <f aca="false">J339/J$2474</f>
        <v>115.406441203098</v>
      </c>
      <c r="K2813" s="0" t="n">
        <f aca="false">K339/K$2474</f>
        <v>150.537604315285</v>
      </c>
      <c r="L2813" s="0" t="n">
        <f aca="false">L339/L$2474</f>
        <v>9.17356998515625</v>
      </c>
      <c r="M2813" s="0" t="n">
        <f aca="false">M339/M$2474</f>
        <v>98.9173335668776</v>
      </c>
    </row>
    <row r="2814" customFormat="false" ht="14.4" hidden="false" customHeight="false" outlineLevel="0" collapsed="false">
      <c r="A2814" s="0" t="n">
        <v>8.646</v>
      </c>
      <c r="B2814" s="0" t="n">
        <f aca="false">B340/B$2474</f>
        <v>141.598482960469</v>
      </c>
      <c r="C2814" s="0" t="n">
        <f aca="false">C340/C$2474</f>
        <v>65.2229949852399</v>
      </c>
      <c r="D2814" s="0" t="n">
        <f aca="false">D340/D$2474</f>
        <v>131.012649676143</v>
      </c>
      <c r="E2814" s="0" t="n">
        <f aca="false">E340/E$2474</f>
        <v>162.177908890717</v>
      </c>
      <c r="F2814" s="0" t="n">
        <f aca="false">F340/F$2474</f>
        <v>150.55830040772</v>
      </c>
      <c r="G2814" s="0" t="n">
        <f aca="false">G340/G$2474</f>
        <v>59.4166966147177</v>
      </c>
      <c r="H2814" s="0" t="n">
        <f aca="false">H340/H$2474</f>
        <v>103.819803244209</v>
      </c>
      <c r="I2814" s="0" t="n">
        <f aca="false">I340/I$2474</f>
        <v>126.485860569361</v>
      </c>
      <c r="J2814" s="0" t="n">
        <f aca="false">J340/J$2474</f>
        <v>151.807429669191</v>
      </c>
      <c r="K2814" s="0" t="n">
        <f aca="false">K340/K$2474</f>
        <v>151.875850743462</v>
      </c>
      <c r="L2814" s="0" t="n">
        <f aca="false">L340/L$2474</f>
        <v>-5.00383489628906</v>
      </c>
      <c r="M2814" s="0" t="n">
        <f aca="false">M340/M$2474</f>
        <v>94.6709781672996</v>
      </c>
    </row>
    <row r="2815" customFormat="false" ht="14.4" hidden="false" customHeight="false" outlineLevel="0" collapsed="false">
      <c r="A2815" s="0" t="n">
        <v>8.642</v>
      </c>
      <c r="B2815" s="0" t="n">
        <f aca="false">B341/B$2474</f>
        <v>129.365473032852</v>
      </c>
      <c r="C2815" s="0" t="n">
        <f aca="false">C341/C$2474</f>
        <v>23.2455275415129</v>
      </c>
      <c r="D2815" s="0" t="n">
        <f aca="false">D341/D$2474</f>
        <v>128.412422091451</v>
      </c>
      <c r="E2815" s="0" t="n">
        <f aca="false">E341/E$2474</f>
        <v>136.889511438397</v>
      </c>
      <c r="F2815" s="0" t="n">
        <f aca="false">F341/F$2474</f>
        <v>78.4845845858169</v>
      </c>
      <c r="G2815" s="0" t="n">
        <f aca="false">G341/G$2474</f>
        <v>151.877849504637</v>
      </c>
      <c r="H2815" s="0" t="n">
        <f aca="false">H341/H$2474</f>
        <v>126.10971552973</v>
      </c>
      <c r="I2815" s="0" t="n">
        <f aca="false">I341/I$2474</f>
        <v>124.202149381391</v>
      </c>
      <c r="J2815" s="0" t="n">
        <f aca="false">J341/J$2474</f>
        <v>103.147778484854</v>
      </c>
      <c r="K2815" s="0" t="n">
        <f aca="false">K341/K$2474</f>
        <v>184.608589811602</v>
      </c>
      <c r="L2815" s="0" t="n">
        <f aca="false">L341/L$2474</f>
        <v>53.1256382224609</v>
      </c>
      <c r="M2815" s="0" t="n">
        <f aca="false">M341/M$2474</f>
        <v>139.800667508228</v>
      </c>
    </row>
    <row r="2816" customFormat="false" ht="14.4" hidden="false" customHeight="false" outlineLevel="0" collapsed="false">
      <c r="A2816" s="0" t="n">
        <v>8.638</v>
      </c>
      <c r="B2816" s="0" t="n">
        <f aca="false">B342/B$2474</f>
        <v>41.6257292548737</v>
      </c>
      <c r="C2816" s="0" t="n">
        <f aca="false">C342/C$2474</f>
        <v>39.875962000738</v>
      </c>
      <c r="D2816" s="0" t="n">
        <f aca="false">D342/D$2474</f>
        <v>149.588220985686</v>
      </c>
      <c r="E2816" s="0" t="n">
        <f aca="false">E342/E$2474</f>
        <v>13.2385868945148</v>
      </c>
      <c r="F2816" s="0" t="n">
        <f aca="false">F342/F$2474</f>
        <v>70.9862350183124</v>
      </c>
      <c r="G2816" s="0" t="n">
        <f aca="false">G342/G$2474</f>
        <v>153.889433150605</v>
      </c>
      <c r="H2816" s="0" t="n">
        <f aca="false">H342/H$2474</f>
        <v>114.98537881332</v>
      </c>
      <c r="I2816" s="0" t="n">
        <f aca="false">I342/I$2474</f>
        <v>154.676512978759</v>
      </c>
      <c r="J2816" s="0" t="n">
        <f aca="false">J342/J$2474</f>
        <v>172.971329764028</v>
      </c>
      <c r="K2816" s="0" t="n">
        <f aca="false">K342/K$2474</f>
        <v>100.633136501842</v>
      </c>
      <c r="L2816" s="0" t="n">
        <f aca="false">L342/L$2474</f>
        <v>99.8486959236328</v>
      </c>
      <c r="M2816" s="0" t="n">
        <f aca="false">M342/M$2474</f>
        <v>117.396858671097</v>
      </c>
    </row>
    <row r="2817" customFormat="false" ht="14.4" hidden="false" customHeight="false" outlineLevel="0" collapsed="false">
      <c r="A2817" s="0" t="n">
        <v>8.634</v>
      </c>
      <c r="B2817" s="0" t="n">
        <f aca="false">B343/B$2474</f>
        <v>108.116891143141</v>
      </c>
      <c r="C2817" s="0" t="n">
        <f aca="false">C343/C$2474</f>
        <v>102.411972157565</v>
      </c>
      <c r="D2817" s="0" t="n">
        <f aca="false">D343/D$2474</f>
        <v>138.491828863817</v>
      </c>
      <c r="E2817" s="0" t="n">
        <f aca="false">E343/E$2474</f>
        <v>46.6880416253165</v>
      </c>
      <c r="F2817" s="0" t="n">
        <f aca="false">F343/F$2474</f>
        <v>164.048077360862</v>
      </c>
      <c r="G2817" s="0" t="n">
        <f aca="false">G343/G$2474</f>
        <v>150.015830772782</v>
      </c>
      <c r="H2817" s="0" t="n">
        <f aca="false">H343/H$2474</f>
        <v>148.770703910039</v>
      </c>
      <c r="I2817" s="0" t="n">
        <f aca="false">I343/I$2474</f>
        <v>113.452968443233</v>
      </c>
      <c r="J2817" s="0" t="n">
        <f aca="false">J343/J$2474</f>
        <v>219.748089674871</v>
      </c>
      <c r="K2817" s="0" t="n">
        <f aca="false">K343/K$2474</f>
        <v>181.202827040147</v>
      </c>
      <c r="L2817" s="0" t="n">
        <f aca="false">L343/L$2474</f>
        <v>31.2931564359375</v>
      </c>
      <c r="M2817" s="0" t="n">
        <f aca="false">M343/M$2474</f>
        <v>132.792441340717</v>
      </c>
    </row>
    <row r="2818" customFormat="false" ht="14.4" hidden="false" customHeight="false" outlineLevel="0" collapsed="false">
      <c r="A2818" s="0" t="n">
        <v>8.63</v>
      </c>
      <c r="B2818" s="0" t="n">
        <f aca="false">B344/B$2474</f>
        <v>132.410583226895</v>
      </c>
      <c r="C2818" s="0" t="n">
        <f aca="false">C344/C$2474</f>
        <v>91.1557064420664</v>
      </c>
      <c r="D2818" s="0" t="n">
        <f aca="false">D344/D$2474</f>
        <v>90.618673222664</v>
      </c>
      <c r="E2818" s="0" t="n">
        <f aca="false">E344/E$2474</f>
        <v>55.5295471582279</v>
      </c>
      <c r="F2818" s="0" t="n">
        <f aca="false">F344/F$2474</f>
        <v>146.81426551149</v>
      </c>
      <c r="G2818" s="0" t="n">
        <f aca="false">G344/G$2474</f>
        <v>140.308657588306</v>
      </c>
      <c r="H2818" s="0" t="n">
        <f aca="false">H344/H$2474</f>
        <v>78.6714081772201</v>
      </c>
      <c r="I2818" s="0" t="n">
        <f aca="false">I344/I$2474</f>
        <v>162.390323044549</v>
      </c>
      <c r="J2818" s="0" t="n">
        <f aca="false">J344/J$2474</f>
        <v>137.264105583821</v>
      </c>
      <c r="K2818" s="0" t="n">
        <f aca="false">K344/K$2474</f>
        <v>187.183720133149</v>
      </c>
      <c r="L2818" s="0" t="n">
        <f aca="false">L344/L$2474</f>
        <v>49.4213024121094</v>
      </c>
      <c r="M2818" s="0" t="n">
        <f aca="false">M344/M$2474</f>
        <v>222.710252693671</v>
      </c>
    </row>
    <row r="2819" customFormat="false" ht="14.4" hidden="false" customHeight="false" outlineLevel="0" collapsed="false">
      <c r="A2819" s="0" t="n">
        <v>8.626</v>
      </c>
      <c r="B2819" s="0" t="n">
        <f aca="false">B345/B$2474</f>
        <v>202.86794722852</v>
      </c>
      <c r="C2819" s="0" t="n">
        <f aca="false">C345/C$2474</f>
        <v>77.3138559894834</v>
      </c>
      <c r="D2819" s="0" t="n">
        <f aca="false">D345/D$2474</f>
        <v>200.39457043161</v>
      </c>
      <c r="E2819" s="0" t="n">
        <f aca="false">E345/E$2474</f>
        <v>116.677362426582</v>
      </c>
      <c r="F2819" s="0" t="n">
        <f aca="false">F345/F$2474</f>
        <v>165.118794733034</v>
      </c>
      <c r="G2819" s="0" t="n">
        <f aca="false">G345/G$2474</f>
        <v>179.589211857258</v>
      </c>
      <c r="H2819" s="0" t="n">
        <f aca="false">H345/H$2474</f>
        <v>123.34239531139</v>
      </c>
      <c r="I2819" s="0" t="n">
        <f aca="false">I345/I$2474</f>
        <v>219.288273986466</v>
      </c>
      <c r="J2819" s="0" t="n">
        <f aca="false">J345/J$2474</f>
        <v>219.033193604991</v>
      </c>
      <c r="K2819" s="0" t="n">
        <f aca="false">K345/K$2474</f>
        <v>240.984845438122</v>
      </c>
      <c r="L2819" s="0" t="n">
        <f aca="false">L345/L$2474</f>
        <v>65.5860648289063</v>
      </c>
      <c r="M2819" s="0" t="n">
        <f aca="false">M345/M$2474</f>
        <v>244.702055782068</v>
      </c>
    </row>
    <row r="2820" customFormat="false" ht="14.4" hidden="false" customHeight="false" outlineLevel="0" collapsed="false">
      <c r="A2820" s="0" t="n">
        <v>8.622</v>
      </c>
      <c r="B2820" s="0" t="n">
        <f aca="false">B346/B$2474</f>
        <v>372.551692325993</v>
      </c>
      <c r="C2820" s="0" t="n">
        <f aca="false">C346/C$2474</f>
        <v>244.920251711439</v>
      </c>
      <c r="D2820" s="0" t="n">
        <f aca="false">D346/D$2474</f>
        <v>355.764705821471</v>
      </c>
      <c r="E2820" s="0" t="n">
        <f aca="false">E346/E$2474</f>
        <v>206.971700834177</v>
      </c>
      <c r="F2820" s="0" t="n">
        <f aca="false">F346/F$2474</f>
        <v>355.759133532136</v>
      </c>
      <c r="G2820" s="0" t="n">
        <f aca="false">G346/G$2474</f>
        <v>268.788334427419</v>
      </c>
      <c r="H2820" s="0" t="n">
        <f aca="false">H346/H$2474</f>
        <v>262.582921902896</v>
      </c>
      <c r="I2820" s="0" t="n">
        <f aca="false">I346/I$2474</f>
        <v>350.017359872368</v>
      </c>
      <c r="J2820" s="0" t="n">
        <f aca="false">J346/J$2474</f>
        <v>447.347473985714</v>
      </c>
      <c r="K2820" s="0" t="n">
        <f aca="false">K346/K$2474</f>
        <v>399.129576961142</v>
      </c>
      <c r="L2820" s="0" t="n">
        <f aca="false">L346/L$2474</f>
        <v>224.524890912305</v>
      </c>
      <c r="M2820" s="0" t="n">
        <f aca="false">M346/M$2474</f>
        <v>347.185874461814</v>
      </c>
    </row>
    <row r="2821" customFormat="false" ht="14.4" hidden="false" customHeight="false" outlineLevel="0" collapsed="false">
      <c r="A2821" s="0" t="n">
        <v>8.618</v>
      </c>
      <c r="B2821" s="0" t="n">
        <f aca="false">B347/B$2474</f>
        <v>427.87925498213</v>
      </c>
      <c r="C2821" s="0" t="n">
        <f aca="false">C347/C$2474</f>
        <v>465.19451603321</v>
      </c>
      <c r="D2821" s="0" t="n">
        <f aca="false">D347/D$2474</f>
        <v>391.530115578529</v>
      </c>
      <c r="E2821" s="0" t="n">
        <f aca="false">E347/E$2474</f>
        <v>314.653693647679</v>
      </c>
      <c r="F2821" s="0" t="n">
        <f aca="false">F347/F$2474</f>
        <v>446.501890795332</v>
      </c>
      <c r="G2821" s="0" t="n">
        <f aca="false">G347/G$2474</f>
        <v>301.536121725</v>
      </c>
      <c r="H2821" s="0" t="n">
        <f aca="false">H347/H$2474</f>
        <v>369.521608626834</v>
      </c>
      <c r="I2821" s="0" t="n">
        <f aca="false">I347/I$2474</f>
        <v>319.353306783271</v>
      </c>
      <c r="J2821" s="0" t="n">
        <f aca="false">J347/J$2474</f>
        <v>587.170715662995</v>
      </c>
      <c r="K2821" s="0" t="n">
        <f aca="false">K347/K$2474</f>
        <v>492.469831653039</v>
      </c>
      <c r="L2821" s="0" t="n">
        <f aca="false">L347/L$2474</f>
        <v>301.238401169141</v>
      </c>
      <c r="M2821" s="0" t="n">
        <f aca="false">M347/M$2474</f>
        <v>421.431209672574</v>
      </c>
    </row>
    <row r="2822" customFormat="false" ht="14.4" hidden="false" customHeight="false" outlineLevel="0" collapsed="false">
      <c r="A2822" s="0" t="n">
        <v>8.614</v>
      </c>
      <c r="B2822" s="0" t="n">
        <f aca="false">B348/B$2474</f>
        <v>438.20569484639</v>
      </c>
      <c r="C2822" s="0" t="n">
        <f aca="false">C348/C$2474</f>
        <v>367.057225138376</v>
      </c>
      <c r="D2822" s="0" t="n">
        <f aca="false">D348/D$2474</f>
        <v>361.74129432326</v>
      </c>
      <c r="E2822" s="0" t="n">
        <f aca="false">E348/E$2474</f>
        <v>361.940451501688</v>
      </c>
      <c r="F2822" s="0" t="n">
        <f aca="false">F348/F$2474</f>
        <v>585.786912033214</v>
      </c>
      <c r="G2822" s="0" t="n">
        <f aca="false">G348/G$2474</f>
        <v>535.730885686492</v>
      </c>
      <c r="H2822" s="0" t="n">
        <f aca="false">H348/H$2474</f>
        <v>398.496008358301</v>
      </c>
      <c r="I2822" s="0" t="n">
        <f aca="false">I348/I$2474</f>
        <v>375.275821941917</v>
      </c>
      <c r="J2822" s="0" t="n">
        <f aca="false">J348/J$2474</f>
        <v>493.662613889157</v>
      </c>
      <c r="K2822" s="0" t="n">
        <f aca="false">K348/K$2474</f>
        <v>499.960963414365</v>
      </c>
      <c r="L2822" s="0" t="n">
        <f aca="false">L348/L$2474</f>
        <v>270.679820989453</v>
      </c>
      <c r="M2822" s="0" t="n">
        <f aca="false">M348/M$2474</f>
        <v>650.507555385654</v>
      </c>
    </row>
    <row r="2823" customFormat="false" ht="14.4" hidden="false" customHeight="false" outlineLevel="0" collapsed="false">
      <c r="A2823" s="0" t="n">
        <v>8.61</v>
      </c>
      <c r="B2823" s="0" t="n">
        <f aca="false">B349/B$2474</f>
        <v>501.718064465162</v>
      </c>
      <c r="C2823" s="0" t="n">
        <f aca="false">C349/C$2474</f>
        <v>467.164352316236</v>
      </c>
      <c r="D2823" s="0" t="n">
        <f aca="false">D349/D$2474</f>
        <v>324.109591614513</v>
      </c>
      <c r="E2823" s="0" t="n">
        <f aca="false">E349/E$2474</f>
        <v>459.630132988608</v>
      </c>
      <c r="F2823" s="0" t="n">
        <f aca="false">F349/F$2474</f>
        <v>910.386844512567</v>
      </c>
      <c r="G2823" s="0" t="n">
        <f aca="false">G349/G$2474</f>
        <v>620.412300338911</v>
      </c>
      <c r="H2823" s="0" t="n">
        <f aca="false">H349/H$2474</f>
        <v>405.953660232239</v>
      </c>
      <c r="I2823" s="0" t="n">
        <f aca="false">I349/I$2474</f>
        <v>362.826424459962</v>
      </c>
      <c r="J2823" s="0" t="n">
        <f aca="false">J349/J$2474</f>
        <v>482.143751439759</v>
      </c>
      <c r="K2823" s="0" t="n">
        <f aca="false">K349/K$2474</f>
        <v>504.041067365009</v>
      </c>
      <c r="L2823" s="0" t="n">
        <f aca="false">L349/L$2474</f>
        <v>399.765260925</v>
      </c>
      <c r="M2823" s="0" t="n">
        <f aca="false">M349/M$2474</f>
        <v>708.79455352595</v>
      </c>
    </row>
    <row r="2824" customFormat="false" ht="14.4" hidden="false" customHeight="false" outlineLevel="0" collapsed="false">
      <c r="A2824" s="0" t="n">
        <v>8.606</v>
      </c>
      <c r="B2824" s="0" t="n">
        <f aca="false">B350/B$2474</f>
        <v>178.711533071119</v>
      </c>
      <c r="C2824" s="0" t="n">
        <f aca="false">C350/C$2474</f>
        <v>84.468803647048</v>
      </c>
      <c r="D2824" s="0" t="n">
        <f aca="false">D350/D$2474</f>
        <v>184.580018780716</v>
      </c>
      <c r="E2824" s="0" t="n">
        <f aca="false">E350/E$2474</f>
        <v>191.661504691139</v>
      </c>
      <c r="F2824" s="0" t="n">
        <f aca="false">F350/F$2474</f>
        <v>293.111695701616</v>
      </c>
      <c r="G2824" s="0" t="n">
        <f aca="false">G350/G$2474</f>
        <v>235.093064373589</v>
      </c>
      <c r="H2824" s="0" t="n">
        <f aca="false">H350/H$2474</f>
        <v>163.118438013707</v>
      </c>
      <c r="I2824" s="0" t="n">
        <f aca="false">I350/I$2474</f>
        <v>227.75250428703</v>
      </c>
      <c r="J2824" s="0" t="n">
        <f aca="false">J350/J$2474</f>
        <v>257.840749082444</v>
      </c>
      <c r="K2824" s="0" t="n">
        <f aca="false">K350/K$2474</f>
        <v>276.473808674217</v>
      </c>
      <c r="L2824" s="0" t="n">
        <f aca="false">L350/L$2474</f>
        <v>139.010199282617</v>
      </c>
      <c r="M2824" s="0" t="n">
        <f aca="false">M350/M$2474</f>
        <v>323.65917907173</v>
      </c>
    </row>
    <row r="2825" customFormat="false" ht="14.4" hidden="false" customHeight="false" outlineLevel="0" collapsed="false">
      <c r="A2825" s="0" t="n">
        <v>8.602</v>
      </c>
      <c r="B2825" s="0" t="n">
        <f aca="false">B351/B$2474</f>
        <v>159.925847370397</v>
      </c>
      <c r="C2825" s="0" t="n">
        <f aca="false">C351/C$2474</f>
        <v>60.8179529464945</v>
      </c>
      <c r="D2825" s="0" t="n">
        <f aca="false">D351/D$2474</f>
        <v>100.454696366998</v>
      </c>
      <c r="E2825" s="0" t="n">
        <f aca="false">E351/E$2474</f>
        <v>89.3966383320675</v>
      </c>
      <c r="F2825" s="0" t="n">
        <f aca="false">F351/F$2474</f>
        <v>181.793185251885</v>
      </c>
      <c r="G2825" s="0" t="n">
        <f aca="false">G351/G$2474</f>
        <v>89.2659077572581</v>
      </c>
      <c r="H2825" s="0" t="n">
        <f aca="false">H351/H$2474</f>
        <v>36.7068735442085</v>
      </c>
      <c r="I2825" s="0" t="n">
        <f aca="false">I351/I$2474</f>
        <v>117.958146792481</v>
      </c>
      <c r="J2825" s="0" t="n">
        <f aca="false">J351/J$2474</f>
        <v>213.037931150086</v>
      </c>
      <c r="K2825" s="0" t="n">
        <f aca="false">K351/K$2474</f>
        <v>192.709269735727</v>
      </c>
      <c r="L2825" s="0" t="n">
        <f aca="false">L351/L$2474</f>
        <v>-21.8421749271484</v>
      </c>
      <c r="M2825" s="0" t="n">
        <f aca="false">M351/M$2474</f>
        <v>159.504047863924</v>
      </c>
    </row>
    <row r="2826" customFormat="false" ht="14.4" hidden="false" customHeight="false" outlineLevel="0" collapsed="false">
      <c r="A2826" s="0" t="n">
        <v>8.598</v>
      </c>
      <c r="B2826" s="0" t="n">
        <f aca="false">B352/B$2474</f>
        <v>137.006374176715</v>
      </c>
      <c r="C2826" s="0" t="n">
        <f aca="false">C352/C$2474</f>
        <v>73.8458942717712</v>
      </c>
      <c r="D2826" s="0" t="n">
        <f aca="false">D352/D$2474</f>
        <v>99.9657381493042</v>
      </c>
      <c r="E2826" s="0" t="n">
        <f aca="false">E352/E$2474</f>
        <v>120.441005391561</v>
      </c>
      <c r="F2826" s="0" t="n">
        <f aca="false">F352/F$2474</f>
        <v>133.435281914542</v>
      </c>
      <c r="G2826" s="0" t="n">
        <f aca="false">G352/G$2474</f>
        <v>88.0375694606855</v>
      </c>
      <c r="H2826" s="0" t="n">
        <f aca="false">H352/H$2474</f>
        <v>121.781684405985</v>
      </c>
      <c r="I2826" s="0" t="n">
        <f aca="false">I352/I$2474</f>
        <v>71.3481080103384</v>
      </c>
      <c r="J2826" s="0" t="n">
        <f aca="false">J352/J$2474</f>
        <v>159.018558376592</v>
      </c>
      <c r="K2826" s="0" t="n">
        <f aca="false">K352/K$2474</f>
        <v>175.956293844751</v>
      </c>
      <c r="L2826" s="0" t="n">
        <f aca="false">L352/L$2474</f>
        <v>51.2430085716797</v>
      </c>
      <c r="M2826" s="0" t="n">
        <f aca="false">M352/M$2474</f>
        <v>45.7169679949367</v>
      </c>
    </row>
    <row r="2827" customFormat="false" ht="14.4" hidden="false" customHeight="false" outlineLevel="0" collapsed="false">
      <c r="A2827" s="0" t="n">
        <v>8.594</v>
      </c>
      <c r="B2827" s="0" t="n">
        <f aca="false">B353/B$2474</f>
        <v>117.929161370758</v>
      </c>
      <c r="C2827" s="0" t="n">
        <f aca="false">C353/C$2474</f>
        <v>176.735491325277</v>
      </c>
      <c r="D2827" s="0" t="n">
        <f aca="false">D353/D$2474</f>
        <v>155.465520497018</v>
      </c>
      <c r="E2827" s="0" t="n">
        <f aca="false">E353/E$2474</f>
        <v>77.8566249864979</v>
      </c>
      <c r="F2827" s="0" t="n">
        <f aca="false">F353/F$2474</f>
        <v>106.29583037325</v>
      </c>
      <c r="G2827" s="0" t="n">
        <f aca="false">G353/G$2474</f>
        <v>98.9303557459677</v>
      </c>
      <c r="H2827" s="0" t="n">
        <f aca="false">H353/H$2474</f>
        <v>126.02320892529</v>
      </c>
      <c r="I2827" s="0" t="n">
        <f aca="false">I353/I$2474</f>
        <v>52.0449252571429</v>
      </c>
      <c r="J2827" s="0" t="n">
        <f aca="false">J353/J$2474</f>
        <v>143.390444487091</v>
      </c>
      <c r="K2827" s="0" t="n">
        <f aca="false">K353/K$2474</f>
        <v>147.484726148803</v>
      </c>
      <c r="L2827" s="0" t="n">
        <f aca="false">L353/L$2474</f>
        <v>61.69806120625</v>
      </c>
      <c r="M2827" s="0" t="n">
        <f aca="false">M353/M$2474</f>
        <v>53.3003221915612</v>
      </c>
    </row>
    <row r="2828" customFormat="false" ht="14.4" hidden="false" customHeight="false" outlineLevel="0" collapsed="false">
      <c r="A2828" s="0" t="n">
        <v>8.59</v>
      </c>
      <c r="B2828" s="0" t="n">
        <f aca="false">B354/B$2474</f>
        <v>63.9929569759928</v>
      </c>
      <c r="C2828" s="0" t="n">
        <f aca="false">C354/C$2474</f>
        <v>70.5478323308118</v>
      </c>
      <c r="D2828" s="0" t="n">
        <f aca="false">D354/D$2474</f>
        <v>108.05377269662</v>
      </c>
      <c r="E2828" s="0" t="n">
        <f aca="false">E354/E$2474</f>
        <v>-47.3469852814346</v>
      </c>
      <c r="F2828" s="0" t="n">
        <f aca="false">F354/F$2474</f>
        <v>152.931279461759</v>
      </c>
      <c r="G2828" s="0" t="n">
        <f aca="false">G354/G$2474</f>
        <v>109.010341897984</v>
      </c>
      <c r="H2828" s="0" t="n">
        <f aca="false">H354/H$2474</f>
        <v>145.949580362741</v>
      </c>
      <c r="I2828" s="0" t="n">
        <f aca="false">I354/I$2474</f>
        <v>71.3881552520677</v>
      </c>
      <c r="J2828" s="0" t="n">
        <f aca="false">J354/J$2474</f>
        <v>162.897200601721</v>
      </c>
      <c r="K2828" s="0" t="n">
        <f aca="false">K354/K$2474</f>
        <v>128.278049701289</v>
      </c>
      <c r="L2828" s="0" t="n">
        <f aca="false">L354/L$2474</f>
        <v>-75.2731373121094</v>
      </c>
      <c r="M2828" s="0" t="n">
        <f aca="false">M354/M$2474</f>
        <v>104.252343852743</v>
      </c>
    </row>
    <row r="2829" customFormat="false" ht="14.4" hidden="false" customHeight="false" outlineLevel="0" collapsed="false">
      <c r="A2829" s="0" t="n">
        <v>8.586</v>
      </c>
      <c r="B2829" s="0" t="n">
        <f aca="false">B355/B$2474</f>
        <v>47.1207172046931</v>
      </c>
      <c r="C2829" s="0" t="n">
        <f aca="false">C355/C$2474</f>
        <v>19.4103220653137</v>
      </c>
      <c r="D2829" s="0" t="n">
        <f aca="false">D355/D$2474</f>
        <v>6.48613906500994</v>
      </c>
      <c r="E2829" s="0" t="n">
        <f aca="false">E355/E$2474</f>
        <v>44.3510091822785</v>
      </c>
      <c r="F2829" s="0" t="n">
        <f aca="false">F355/F$2474</f>
        <v>126.233640168761</v>
      </c>
      <c r="G2829" s="0" t="n">
        <f aca="false">G355/G$2474</f>
        <v>143.287075310484</v>
      </c>
      <c r="H2829" s="0" t="n">
        <f aca="false">H355/H$2474</f>
        <v>4.68678773455599</v>
      </c>
      <c r="I2829" s="0" t="n">
        <f aca="false">I355/I$2474</f>
        <v>102.469901153008</v>
      </c>
      <c r="J2829" s="0" t="n">
        <f aca="false">J355/J$2474</f>
        <v>177.677918682616</v>
      </c>
      <c r="K2829" s="0" t="n">
        <f aca="false">K355/K$2474</f>
        <v>78.1910191058932</v>
      </c>
      <c r="L2829" s="0" t="n">
        <f aca="false">L355/L$2474</f>
        <v>-42.2993804003906</v>
      </c>
      <c r="M2829" s="0" t="n">
        <f aca="false">M355/M$2474</f>
        <v>73.4984581976793</v>
      </c>
    </row>
    <row r="2830" customFormat="false" ht="14.4" hidden="false" customHeight="false" outlineLevel="0" collapsed="false">
      <c r="A2830" s="0" t="n">
        <v>8.582</v>
      </c>
      <c r="B2830" s="0" t="n">
        <f aca="false">B356/B$2474</f>
        <v>61.3321417205776</v>
      </c>
      <c r="C2830" s="0" t="n">
        <f aca="false">C356/C$2474</f>
        <v>73.8188513832103</v>
      </c>
      <c r="D2830" s="0" t="n">
        <f aca="false">D356/D$2474</f>
        <v>39.1191044685885</v>
      </c>
      <c r="E2830" s="0" t="n">
        <f aca="false">E356/E$2474</f>
        <v>116.629277246414</v>
      </c>
      <c r="F2830" s="0" t="n">
        <f aca="false">F356/F$2474</f>
        <v>131.59039125368</v>
      </c>
      <c r="G2830" s="0" t="n">
        <f aca="false">G356/G$2474</f>
        <v>126.320326702823</v>
      </c>
      <c r="H2830" s="0" t="n">
        <f aca="false">H356/H$2474</f>
        <v>9.48376235888031</v>
      </c>
      <c r="I2830" s="0" t="n">
        <f aca="false">I356/I$2474</f>
        <v>46.2648046633459</v>
      </c>
      <c r="J2830" s="0" t="n">
        <f aca="false">J356/J$2474</f>
        <v>125.883544316007</v>
      </c>
      <c r="K2830" s="0" t="n">
        <f aca="false">K356/K$2474</f>
        <v>103.617672644751</v>
      </c>
      <c r="L2830" s="0" t="n">
        <f aca="false">L356/L$2474</f>
        <v>55.3502792351563</v>
      </c>
      <c r="M2830" s="0" t="n">
        <f aca="false">M356/M$2474</f>
        <v>150.712205814979</v>
      </c>
    </row>
    <row r="2831" customFormat="false" ht="14.4" hidden="false" customHeight="false" outlineLevel="0" collapsed="false">
      <c r="A2831" s="0" t="n">
        <v>8.578</v>
      </c>
      <c r="B2831" s="0" t="n">
        <f aca="false">B357/B$2474</f>
        <v>111.826532815884</v>
      </c>
      <c r="C2831" s="0" t="n">
        <f aca="false">C357/C$2474</f>
        <v>134.035023526937</v>
      </c>
      <c r="D2831" s="0" t="n">
        <f aca="false">D357/D$2474</f>
        <v>171.945083783897</v>
      </c>
      <c r="E2831" s="0" t="n">
        <f aca="false">E357/E$2474</f>
        <v>107.798118170042</v>
      </c>
      <c r="F2831" s="0" t="n">
        <f aca="false">F357/F$2474</f>
        <v>83.9953430220826</v>
      </c>
      <c r="G2831" s="0" t="n">
        <f aca="false">G357/G$2474</f>
        <v>144.059186939516</v>
      </c>
      <c r="H2831" s="0" t="n">
        <f aca="false">H357/H$2474</f>
        <v>60.1041609714286</v>
      </c>
      <c r="I2831" s="0" t="n">
        <f aca="false">I357/I$2474</f>
        <v>97.8228677398496</v>
      </c>
      <c r="J2831" s="0" t="n">
        <f aca="false">J357/J$2474</f>
        <v>69.5242250395869</v>
      </c>
      <c r="K2831" s="0" t="n">
        <f aca="false">K357/K$2474</f>
        <v>140.317425430203</v>
      </c>
      <c r="L2831" s="0" t="n">
        <f aca="false">L357/L$2474</f>
        <v>18.2468769832031</v>
      </c>
      <c r="M2831" s="0" t="n">
        <f aca="false">M357/M$2474</f>
        <v>69.2450329732068</v>
      </c>
    </row>
    <row r="2832" customFormat="false" ht="14.4" hidden="false" customHeight="false" outlineLevel="0" collapsed="false">
      <c r="A2832" s="0" t="n">
        <v>8.574</v>
      </c>
      <c r="B2832" s="0" t="n">
        <f aca="false">B358/B$2474</f>
        <v>151.363242932491</v>
      </c>
      <c r="C2832" s="0" t="n">
        <f aca="false">C358/C$2474</f>
        <v>45.2321823051661</v>
      </c>
      <c r="D2832" s="0" t="n">
        <f aca="false">D358/D$2474</f>
        <v>95.0969351425447</v>
      </c>
      <c r="E2832" s="0" t="n">
        <f aca="false">E358/E$2474</f>
        <v>75.1848138046414</v>
      </c>
      <c r="F2832" s="0" t="n">
        <f aca="false">F358/F$2474</f>
        <v>10.2036922879713</v>
      </c>
      <c r="G2832" s="0" t="n">
        <f aca="false">G358/G$2474</f>
        <v>105.117343691129</v>
      </c>
      <c r="H2832" s="0" t="n">
        <f aca="false">H358/H$2474</f>
        <v>91.1898470899614</v>
      </c>
      <c r="I2832" s="0" t="n">
        <f aca="false">I358/I$2474</f>
        <v>66.0700552481203</v>
      </c>
      <c r="J2832" s="0" t="n">
        <f aca="false">J358/J$2474</f>
        <v>41.5892267473322</v>
      </c>
      <c r="K2832" s="0" t="n">
        <f aca="false">K358/K$2474</f>
        <v>146.856504800737</v>
      </c>
      <c r="L2832" s="0" t="n">
        <f aca="false">L358/L$2474</f>
        <v>77.7984171203125</v>
      </c>
      <c r="M2832" s="0" t="n">
        <f aca="false">M358/M$2474</f>
        <v>30.679616942616</v>
      </c>
    </row>
    <row r="2833" customFormat="false" ht="14.4" hidden="false" customHeight="false" outlineLevel="0" collapsed="false">
      <c r="A2833" s="0" t="n">
        <v>8.57</v>
      </c>
      <c r="B2833" s="0" t="n">
        <f aca="false">B359/B$2474</f>
        <v>124.29743685361</v>
      </c>
      <c r="C2833" s="0" t="n">
        <f aca="false">C359/C$2474</f>
        <v>3.67637701346863</v>
      </c>
      <c r="D2833" s="0" t="n">
        <f aca="false">D359/D$2474</f>
        <v>64.4757805508946</v>
      </c>
      <c r="E2833" s="0" t="n">
        <f aca="false">E359/E$2474</f>
        <v>121.681395399156</v>
      </c>
      <c r="F2833" s="0" t="n">
        <f aca="false">F359/F$2474</f>
        <v>85.0986742008977</v>
      </c>
      <c r="G2833" s="0" t="n">
        <f aca="false">G359/G$2474</f>
        <v>115.603182464919</v>
      </c>
      <c r="H2833" s="0" t="n">
        <f aca="false">H359/H$2474</f>
        <v>95.8256347799228</v>
      </c>
      <c r="I2833" s="0" t="n">
        <f aca="false">I359/I$2474</f>
        <v>168.942219770489</v>
      </c>
      <c r="J2833" s="0" t="n">
        <f aca="false">J359/J$2474</f>
        <v>124.717255957143</v>
      </c>
      <c r="K2833" s="0" t="n">
        <f aca="false">K359/K$2474</f>
        <v>130.46696101547</v>
      </c>
      <c r="L2833" s="0" t="n">
        <f aca="false">L359/L$2474</f>
        <v>68.7639737333984</v>
      </c>
      <c r="M2833" s="0" t="n">
        <f aca="false">M359/M$2474</f>
        <v>10.9178374597046</v>
      </c>
    </row>
    <row r="2834" customFormat="false" ht="14.4" hidden="false" customHeight="false" outlineLevel="0" collapsed="false">
      <c r="A2834" s="0" t="n">
        <v>8.566</v>
      </c>
      <c r="B2834" s="0" t="n">
        <f aca="false">B360/B$2474</f>
        <v>60.762836465704</v>
      </c>
      <c r="C2834" s="0" t="n">
        <f aca="false">C360/C$2474</f>
        <v>83.7350804245388</v>
      </c>
      <c r="D2834" s="0" t="n">
        <f aca="false">D360/D$2474</f>
        <v>60.0909881560636</v>
      </c>
      <c r="E2834" s="0" t="n">
        <f aca="false">E360/E$2474</f>
        <v>88.5216356987342</v>
      </c>
      <c r="F2834" s="0" t="n">
        <f aca="false">F360/F$2474</f>
        <v>58.5344203262119</v>
      </c>
      <c r="G2834" s="0" t="n">
        <f aca="false">G360/G$2474</f>
        <v>129.235287094758</v>
      </c>
      <c r="H2834" s="0" t="n">
        <f aca="false">H360/H$2474</f>
        <v>88.3302806791506</v>
      </c>
      <c r="I2834" s="0" t="n">
        <f aca="false">I360/I$2474</f>
        <v>181.844948331955</v>
      </c>
      <c r="J2834" s="0" t="n">
        <f aca="false">J360/J$2474</f>
        <v>120.228943361962</v>
      </c>
      <c r="K2834" s="0" t="n">
        <f aca="false">K360/K$2474</f>
        <v>88.9500455830571</v>
      </c>
      <c r="L2834" s="0" t="n">
        <f aca="false">L360/L$2474</f>
        <v>-8.65058025175781</v>
      </c>
      <c r="M2834" s="0" t="n">
        <f aca="false">M360/M$2474</f>
        <v>31.7809373409283</v>
      </c>
    </row>
    <row r="2835" customFormat="false" ht="14.4" hidden="false" customHeight="false" outlineLevel="0" collapsed="false">
      <c r="A2835" s="0" t="n">
        <v>8.562</v>
      </c>
      <c r="B2835" s="0" t="n">
        <f aca="false">B361/B$2474</f>
        <v>89.8188995005415</v>
      </c>
      <c r="C2835" s="0" t="n">
        <f aca="false">C361/C$2474</f>
        <v>65.4875587654982</v>
      </c>
      <c r="D2835" s="0" t="n">
        <f aca="false">D361/D$2474</f>
        <v>113.178216681909</v>
      </c>
      <c r="E2835" s="0" t="n">
        <f aca="false">E361/E$2474</f>
        <v>50.3032024101266</v>
      </c>
      <c r="F2835" s="0" t="n">
        <f aca="false">F361/F$2474</f>
        <v>86.5141795278277</v>
      </c>
      <c r="G2835" s="0" t="n">
        <f aca="false">G361/G$2474</f>
        <v>159.935682713911</v>
      </c>
      <c r="H2835" s="0" t="n">
        <f aca="false">H361/H$2474</f>
        <v>217.064947861004</v>
      </c>
      <c r="I2835" s="0" t="n">
        <f aca="false">I361/I$2474</f>
        <v>126.142256058083</v>
      </c>
      <c r="J2835" s="0" t="n">
        <f aca="false">J361/J$2474</f>
        <v>157.99947545852</v>
      </c>
      <c r="K2835" s="0" t="n">
        <f aca="false">K361/K$2474</f>
        <v>72.7044471322284</v>
      </c>
      <c r="L2835" s="0" t="n">
        <f aca="false">L361/L$2474</f>
        <v>-23.9115367292969</v>
      </c>
      <c r="M2835" s="0" t="n">
        <f aca="false">M361/M$2474</f>
        <v>91.3425488405063</v>
      </c>
    </row>
    <row r="2836" customFormat="false" ht="14.4" hidden="false" customHeight="false" outlineLevel="0" collapsed="false">
      <c r="A2836" s="0" t="n">
        <v>8.558</v>
      </c>
      <c r="B2836" s="0" t="n">
        <f aca="false">B362/B$2474</f>
        <v>59.2458450256318</v>
      </c>
      <c r="C2836" s="0" t="n">
        <f aca="false">C362/C$2474</f>
        <v>165.063992541144</v>
      </c>
      <c r="D2836" s="0" t="n">
        <f aca="false">D362/D$2474</f>
        <v>176.26728548668</v>
      </c>
      <c r="E2836" s="0" t="n">
        <f aca="false">E362/E$2474</f>
        <v>12.9901323835443</v>
      </c>
      <c r="F2836" s="0" t="n">
        <f aca="false">F362/F$2474</f>
        <v>57.2721565624776</v>
      </c>
      <c r="G2836" s="0" t="n">
        <f aca="false">G362/G$2474</f>
        <v>154.838937005242</v>
      </c>
      <c r="H2836" s="0" t="n">
        <f aca="false">H362/H$2474</f>
        <v>268.024513515444</v>
      </c>
      <c r="I2836" s="0" t="n">
        <f aca="false">I362/I$2474</f>
        <v>161.258418521429</v>
      </c>
      <c r="J2836" s="0" t="n">
        <f aca="false">J362/J$2474</f>
        <v>227.203494345611</v>
      </c>
      <c r="K2836" s="0" t="n">
        <f aca="false">K362/K$2474</f>
        <v>160.382919511971</v>
      </c>
      <c r="L2836" s="0" t="n">
        <f aca="false">L362/L$2474</f>
        <v>91.7226286220703</v>
      </c>
      <c r="M2836" s="0" t="n">
        <f aca="false">M362/M$2474</f>
        <v>179.718282048101</v>
      </c>
    </row>
    <row r="2837" customFormat="false" ht="14.4" hidden="false" customHeight="false" outlineLevel="0" collapsed="false">
      <c r="A2837" s="0" t="n">
        <v>8.554</v>
      </c>
      <c r="B2837" s="0" t="n">
        <f aca="false">B363/B$2474</f>
        <v>116.513187453249</v>
      </c>
      <c r="C2837" s="0" t="n">
        <f aca="false">C363/C$2474</f>
        <v>158.590952905535</v>
      </c>
      <c r="D2837" s="0" t="n">
        <f aca="false">D363/D$2474</f>
        <v>226.727001169781</v>
      </c>
      <c r="E2837" s="0" t="n">
        <f aca="false">E363/E$2474</f>
        <v>-68.4266630481013</v>
      </c>
      <c r="F2837" s="0" t="n">
        <f aca="false">F363/F$2474</f>
        <v>25.3159177556553</v>
      </c>
      <c r="G2837" s="0" t="n">
        <f aca="false">G363/G$2474</f>
        <v>73.5507176631048</v>
      </c>
      <c r="H2837" s="0" t="n">
        <f aca="false">H363/H$2474</f>
        <v>177.779985503668</v>
      </c>
      <c r="I2837" s="0" t="n">
        <f aca="false">I363/I$2474</f>
        <v>157.373291257331</v>
      </c>
      <c r="J2837" s="0" t="n">
        <f aca="false">J363/J$2474</f>
        <v>155.190455364888</v>
      </c>
      <c r="K2837" s="0" t="n">
        <f aca="false">K363/K$2474</f>
        <v>89.0880104756906</v>
      </c>
      <c r="L2837" s="0" t="n">
        <f aca="false">L363/L$2474</f>
        <v>119.549641624414</v>
      </c>
      <c r="M2837" s="0" t="n">
        <f aca="false">M363/M$2474</f>
        <v>135.44154182173</v>
      </c>
    </row>
    <row r="2838" customFormat="false" ht="14.4" hidden="false" customHeight="false" outlineLevel="0" collapsed="false">
      <c r="A2838" s="0" t="n">
        <v>8.55</v>
      </c>
      <c r="B2838" s="0" t="n">
        <f aca="false">B364/B$2474</f>
        <v>26.8994550584838</v>
      </c>
      <c r="C2838" s="0" t="n">
        <f aca="false">C364/C$2474</f>
        <v>48.9355264911439</v>
      </c>
      <c r="D2838" s="0" t="n">
        <f aca="false">D364/D$2474</f>
        <v>66.267080971173</v>
      </c>
      <c r="E2838" s="0" t="n">
        <f aca="false">E364/E$2474</f>
        <v>-87.3205867632912</v>
      </c>
      <c r="F2838" s="0" t="n">
        <f aca="false">F364/F$2474</f>
        <v>152.427634693357</v>
      </c>
      <c r="G2838" s="0" t="n">
        <f aca="false">G364/G$2474</f>
        <v>79.904988483871</v>
      </c>
      <c r="H2838" s="0" t="n">
        <f aca="false">H364/H$2474</f>
        <v>118.317902808301</v>
      </c>
      <c r="I2838" s="0" t="n">
        <f aca="false">I364/I$2474</f>
        <v>89.8069323954887</v>
      </c>
      <c r="J2838" s="0" t="n">
        <f aca="false">J364/J$2474</f>
        <v>126.600575880207</v>
      </c>
      <c r="K2838" s="0" t="n">
        <f aca="false">K364/K$2474</f>
        <v>35.7000758279926</v>
      </c>
      <c r="L2838" s="0" t="n">
        <f aca="false">L364/L$2474</f>
        <v>97.5258637306641</v>
      </c>
      <c r="M2838" s="0" t="n">
        <f aca="false">M364/M$2474</f>
        <v>74.9301337238397</v>
      </c>
    </row>
    <row r="2839" customFormat="false" ht="14.4" hidden="false" customHeight="false" outlineLevel="0" collapsed="false">
      <c r="A2839" s="0" t="n">
        <v>8.546</v>
      </c>
      <c r="B2839" s="0" t="n">
        <f aca="false">B365/B$2474</f>
        <v>56.5108006797834</v>
      </c>
      <c r="C2839" s="0" t="n">
        <f aca="false">C365/C$2474</f>
        <v>59.2238339407749</v>
      </c>
      <c r="D2839" s="0" t="n">
        <f aca="false">D365/D$2474</f>
        <v>127.558444717097</v>
      </c>
      <c r="E2839" s="0" t="n">
        <f aca="false">E365/E$2474</f>
        <v>42.6168158978903</v>
      </c>
      <c r="F2839" s="0" t="n">
        <f aca="false">F365/F$2474</f>
        <v>112.672243566068</v>
      </c>
      <c r="G2839" s="0" t="n">
        <f aca="false">G365/G$2474</f>
        <v>75.5309467993952</v>
      </c>
      <c r="H2839" s="0" t="n">
        <f aca="false">H365/H$2474</f>
        <v>208.017074678765</v>
      </c>
      <c r="I2839" s="0" t="n">
        <f aca="false">I365/I$2474</f>
        <v>11.3186763109023</v>
      </c>
      <c r="J2839" s="0" t="n">
        <f aca="false">J365/J$2474</f>
        <v>67.8467166633391</v>
      </c>
      <c r="K2839" s="0" t="n">
        <f aca="false">K365/K$2474</f>
        <v>101.778797327256</v>
      </c>
      <c r="L2839" s="0" t="n">
        <f aca="false">L365/L$2474</f>
        <v>24.8735898044922</v>
      </c>
      <c r="M2839" s="0" t="n">
        <f aca="false">M365/M$2474</f>
        <v>68.0404989312236</v>
      </c>
    </row>
    <row r="2840" customFormat="false" ht="14.4" hidden="false" customHeight="false" outlineLevel="0" collapsed="false">
      <c r="A2840" s="0" t="n">
        <v>8.542</v>
      </c>
      <c r="B2840" s="0" t="n">
        <f aca="false">B366/B$2474</f>
        <v>101.655211629603</v>
      </c>
      <c r="C2840" s="0" t="n">
        <f aca="false">C366/C$2474</f>
        <v>74.078593301107</v>
      </c>
      <c r="D2840" s="0" t="n">
        <f aca="false">D366/D$2474</f>
        <v>146.880162294235</v>
      </c>
      <c r="E2840" s="0" t="n">
        <f aca="false">E366/E$2474</f>
        <v>159.318359294515</v>
      </c>
      <c r="F2840" s="0" t="n">
        <f aca="false">F366/F$2474</f>
        <v>49.2141923971275</v>
      </c>
      <c r="G2840" s="0" t="n">
        <f aca="false">G366/G$2474</f>
        <v>69.3523921584677</v>
      </c>
      <c r="H2840" s="0" t="n">
        <f aca="false">H366/H$2474</f>
        <v>197.183072897104</v>
      </c>
      <c r="I2840" s="0" t="n">
        <f aca="false">I366/I$2474</f>
        <v>53.4537207174812</v>
      </c>
      <c r="J2840" s="0" t="n">
        <f aca="false">J366/J$2474</f>
        <v>73.8746470745267</v>
      </c>
      <c r="K2840" s="0" t="n">
        <f aca="false">K366/K$2474</f>
        <v>166.311340711971</v>
      </c>
      <c r="L2840" s="0" t="n">
        <f aca="false">L366/L$2474</f>
        <v>78.8963174462891</v>
      </c>
      <c r="M2840" s="0" t="n">
        <f aca="false">M366/M$2474</f>
        <v>91.3616640521097</v>
      </c>
    </row>
    <row r="2841" customFormat="false" ht="14.4" hidden="false" customHeight="false" outlineLevel="0" collapsed="false">
      <c r="A2841" s="0" t="n">
        <v>8.538</v>
      </c>
      <c r="B2841" s="0" t="n">
        <f aca="false">B367/B$2474</f>
        <v>94.4599178391697</v>
      </c>
      <c r="C2841" s="0" t="n">
        <f aca="false">C367/C$2474</f>
        <v>108.51817940738</v>
      </c>
      <c r="D2841" s="0" t="n">
        <f aca="false">D367/D$2474</f>
        <v>181.585960540557</v>
      </c>
      <c r="E2841" s="0" t="n">
        <f aca="false">E367/E$2474</f>
        <v>149.798145843038</v>
      </c>
      <c r="F2841" s="0" t="n">
        <f aca="false">F367/F$2474</f>
        <v>97.5258738127469</v>
      </c>
      <c r="G2841" s="0" t="n">
        <f aca="false">G367/G$2474</f>
        <v>33.836692790121</v>
      </c>
      <c r="H2841" s="0" t="n">
        <f aca="false">H367/H$2474</f>
        <v>130.865279954826</v>
      </c>
      <c r="I2841" s="0" t="n">
        <f aca="false">I367/I$2474</f>
        <v>152.343858564474</v>
      </c>
      <c r="J2841" s="0" t="n">
        <f aca="false">J367/J$2474</f>
        <v>151.52640945852</v>
      </c>
      <c r="K2841" s="0" t="n">
        <f aca="false">K367/K$2474</f>
        <v>51.3050936559853</v>
      </c>
      <c r="L2841" s="0" t="n">
        <f aca="false">L367/L$2474</f>
        <v>-13.8442077548828</v>
      </c>
      <c r="M2841" s="0" t="n">
        <f aca="false">M367/M$2474</f>
        <v>113.775520052532</v>
      </c>
    </row>
    <row r="2842" customFormat="false" ht="14.4" hidden="false" customHeight="false" outlineLevel="0" collapsed="false">
      <c r="A2842" s="0" t="n">
        <v>8.534</v>
      </c>
      <c r="B2842" s="0" t="n">
        <f aca="false">B368/B$2474</f>
        <v>46.1935345110108</v>
      </c>
      <c r="C2842" s="0" t="n">
        <f aca="false">C368/C$2474</f>
        <v>80.2451540405904</v>
      </c>
      <c r="D2842" s="0" t="n">
        <f aca="false">D368/D$2474</f>
        <v>127.750796524453</v>
      </c>
      <c r="E2842" s="0" t="n">
        <f aca="false">E368/E$2474</f>
        <v>-31.3031346535865</v>
      </c>
      <c r="F2842" s="0" t="n">
        <f aca="false">F368/F$2474</f>
        <v>76.4528445554758</v>
      </c>
      <c r="G2842" s="0" t="n">
        <f aca="false">G368/G$2474</f>
        <v>36.9018591108871</v>
      </c>
      <c r="H2842" s="0" t="n">
        <f aca="false">H368/H$2474</f>
        <v>206.736616006757</v>
      </c>
      <c r="I2842" s="0" t="n">
        <f aca="false">I368/I$2474</f>
        <v>80.4542753535714</v>
      </c>
      <c r="J2842" s="0" t="n">
        <f aca="false">J368/J$2474</f>
        <v>102.79757062358</v>
      </c>
      <c r="K2842" s="0" t="n">
        <f aca="false">K368/K$2474</f>
        <v>125.159228670166</v>
      </c>
      <c r="L2842" s="0" t="n">
        <f aca="false">L368/L$2474</f>
        <v>29.9005347279297</v>
      </c>
      <c r="M2842" s="0" t="n">
        <f aca="false">M368/M$2474</f>
        <v>146.050445981224</v>
      </c>
    </row>
    <row r="2843" customFormat="false" ht="14.4" hidden="false" customHeight="false" outlineLevel="0" collapsed="false">
      <c r="A2843" s="0" t="n">
        <v>8.53</v>
      </c>
      <c r="B2843" s="0" t="n">
        <f aca="false">B369/B$2474</f>
        <v>104.90223407491</v>
      </c>
      <c r="C2843" s="0" t="n">
        <f aca="false">C369/C$2474</f>
        <v>29.874748595203</v>
      </c>
      <c r="D2843" s="0" t="n">
        <f aca="false">D369/D$2474</f>
        <v>79.0783192341948</v>
      </c>
      <c r="E2843" s="0" t="n">
        <f aca="false">E369/E$2474</f>
        <v>-40.7707547223629</v>
      </c>
      <c r="F2843" s="0" t="n">
        <f aca="false">F369/F$2474</f>
        <v>48.1687031554758</v>
      </c>
      <c r="G2843" s="0" t="n">
        <f aca="false">G369/G$2474</f>
        <v>115.54304949496</v>
      </c>
      <c r="H2843" s="0" t="n">
        <f aca="false">H369/H$2474</f>
        <v>133.748046605598</v>
      </c>
      <c r="I2843" s="0" t="n">
        <f aca="false">I369/I$2474</f>
        <v>138.827821365977</v>
      </c>
      <c r="J2843" s="0" t="n">
        <f aca="false">J369/J$2474</f>
        <v>110.201107026506</v>
      </c>
      <c r="K2843" s="0" t="n">
        <f aca="false">K369/K$2474</f>
        <v>93.3941411360958</v>
      </c>
      <c r="L2843" s="0" t="n">
        <f aca="false">L369/L$2474</f>
        <v>56.7244197859375</v>
      </c>
      <c r="M2843" s="0" t="n">
        <f aca="false">M369/M$2474</f>
        <v>88.3757497417722</v>
      </c>
    </row>
    <row r="2844" customFormat="false" ht="14.4" hidden="false" customHeight="false" outlineLevel="0" collapsed="false">
      <c r="A2844" s="0" t="n">
        <v>8.526</v>
      </c>
      <c r="B2844" s="0" t="n">
        <f aca="false">B370/B$2474</f>
        <v>149.88170394639</v>
      </c>
      <c r="C2844" s="0" t="n">
        <f aca="false">C370/C$2474</f>
        <v>70.4768154634686</v>
      </c>
      <c r="D2844" s="0" t="n">
        <f aca="false">D370/D$2474</f>
        <v>48.3805582212724</v>
      </c>
      <c r="E2844" s="0" t="n">
        <f aca="false">E370/E$2474</f>
        <v>80.0464991751055</v>
      </c>
      <c r="F2844" s="0" t="n">
        <f aca="false">F370/F$2474</f>
        <v>32.6946609583483</v>
      </c>
      <c r="G2844" s="0" t="n">
        <f aca="false">G370/G$2474</f>
        <v>94.6505352915323</v>
      </c>
      <c r="H2844" s="0" t="n">
        <f aca="false">H370/H$2474</f>
        <v>162.332503564865</v>
      </c>
      <c r="I2844" s="0" t="n">
        <f aca="false">I370/I$2474</f>
        <v>68.5138739607143</v>
      </c>
      <c r="J2844" s="0" t="n">
        <f aca="false">J370/J$2474</f>
        <v>154.471806007229</v>
      </c>
      <c r="K2844" s="0" t="n">
        <f aca="false">K370/K$2474</f>
        <v>168.11482437698</v>
      </c>
      <c r="L2844" s="0" t="n">
        <f aca="false">L370/L$2474</f>
        <v>11.4655627484375</v>
      </c>
      <c r="M2844" s="0" t="n">
        <f aca="false">M370/M$2474</f>
        <v>147.771491214135</v>
      </c>
    </row>
    <row r="2845" customFormat="false" ht="14.4" hidden="false" customHeight="false" outlineLevel="0" collapsed="false">
      <c r="A2845" s="0" t="n">
        <v>8.522</v>
      </c>
      <c r="B2845" s="0" t="n">
        <f aca="false">B371/B$2474</f>
        <v>116.061694344404</v>
      </c>
      <c r="C2845" s="0" t="n">
        <f aca="false">C371/C$2474</f>
        <v>5.74636693468635</v>
      </c>
      <c r="D2845" s="0" t="n">
        <f aca="false">D371/D$2474</f>
        <v>98.7993454429424</v>
      </c>
      <c r="E2845" s="0" t="n">
        <f aca="false">E371/E$2474</f>
        <v>130.359976334177</v>
      </c>
      <c r="F2845" s="0" t="n">
        <f aca="false">F371/F$2474</f>
        <v>27.4863593118492</v>
      </c>
      <c r="G2845" s="0" t="n">
        <f aca="false">G371/G$2474</f>
        <v>79.7452606854839</v>
      </c>
      <c r="H2845" s="0" t="n">
        <f aca="false">H371/H$2474</f>
        <v>137.575709387066</v>
      </c>
      <c r="I2845" s="0" t="n">
        <f aca="false">I371/I$2474</f>
        <v>58.7664795031955</v>
      </c>
      <c r="J2845" s="0" t="n">
        <f aca="false">J371/J$2474</f>
        <v>166.096426209466</v>
      </c>
      <c r="K2845" s="0" t="n">
        <f aca="false">K371/K$2474</f>
        <v>207.210638979926</v>
      </c>
      <c r="L2845" s="0" t="n">
        <f aca="false">L371/L$2474</f>
        <v>10.4729799220703</v>
      </c>
      <c r="M2845" s="0" t="n">
        <f aca="false">M371/M$2474</f>
        <v>80.6243105947257</v>
      </c>
    </row>
    <row r="2846" customFormat="false" ht="14.4" hidden="false" customHeight="false" outlineLevel="0" collapsed="false">
      <c r="A2846" s="0" t="n">
        <v>8.518</v>
      </c>
      <c r="B2846" s="0" t="n">
        <f aca="false">B372/B$2474</f>
        <v>97.0247267918773</v>
      </c>
      <c r="C2846" s="0" t="n">
        <f aca="false">C372/C$2474</f>
        <v>28.6839163049815</v>
      </c>
      <c r="D2846" s="0" t="n">
        <f aca="false">D372/D$2474</f>
        <v>159.826048056461</v>
      </c>
      <c r="E2846" s="0" t="n">
        <f aca="false">E372/E$2474</f>
        <v>74.567553956962</v>
      </c>
      <c r="F2846" s="0" t="n">
        <f aca="false">F372/F$2474</f>
        <v>-20.5269250888689</v>
      </c>
      <c r="G2846" s="0" t="n">
        <f aca="false">G372/G$2474</f>
        <v>45.726910340121</v>
      </c>
      <c r="H2846" s="0" t="n">
        <f aca="false">H372/H$2474</f>
        <v>109.595628705019</v>
      </c>
      <c r="I2846" s="0" t="n">
        <f aca="false">I372/I$2474</f>
        <v>149.809374326316</v>
      </c>
      <c r="J2846" s="0" t="n">
        <f aca="false">J372/J$2474</f>
        <v>181.957101267986</v>
      </c>
      <c r="K2846" s="0" t="n">
        <f aca="false">K372/K$2474</f>
        <v>134.61391971105</v>
      </c>
      <c r="L2846" s="0" t="n">
        <f aca="false">L372/L$2474</f>
        <v>56.1177640427734</v>
      </c>
      <c r="M2846" s="0" t="n">
        <f aca="false">M372/M$2474</f>
        <v>68.9957850848101</v>
      </c>
    </row>
    <row r="2847" customFormat="false" ht="14.4" hidden="false" customHeight="false" outlineLevel="0" collapsed="false">
      <c r="A2847" s="0" t="n">
        <v>8.514</v>
      </c>
      <c r="B2847" s="0" t="n">
        <f aca="false">B373/B$2474</f>
        <v>83.9953402509025</v>
      </c>
      <c r="C2847" s="0" t="n">
        <f aca="false">C373/C$2474</f>
        <v>89.4048533328413</v>
      </c>
      <c r="D2847" s="0" t="n">
        <f aca="false">D373/D$2474</f>
        <v>130.363125337972</v>
      </c>
      <c r="E2847" s="0" t="n">
        <f aca="false">E373/E$2474</f>
        <v>-50.4759135776371</v>
      </c>
      <c r="F2847" s="0" t="n">
        <f aca="false">F373/F$2474</f>
        <v>-48.8973364271095</v>
      </c>
      <c r="G2847" s="0" t="n">
        <f aca="false">G373/G$2474</f>
        <v>204.515420291532</v>
      </c>
      <c r="H2847" s="0" t="n">
        <f aca="false">H373/H$2474</f>
        <v>262.631792481467</v>
      </c>
      <c r="I2847" s="0" t="n">
        <f aca="false">I373/I$2474</f>
        <v>95.5402305366541</v>
      </c>
      <c r="J2847" s="0" t="n">
        <f aca="false">J373/J$2474</f>
        <v>151.63709322685</v>
      </c>
      <c r="K2847" s="0" t="n">
        <f aca="false">K373/K$2474</f>
        <v>170.612814707182</v>
      </c>
      <c r="L2847" s="0" t="n">
        <f aca="false">L373/L$2474</f>
        <v>48.0901421921875</v>
      </c>
      <c r="M2847" s="0" t="n">
        <f aca="false">M373/M$2474</f>
        <v>140.767005386709</v>
      </c>
    </row>
    <row r="2848" customFormat="false" ht="14.4" hidden="false" customHeight="false" outlineLevel="0" collapsed="false">
      <c r="A2848" s="0" t="n">
        <v>8.51</v>
      </c>
      <c r="B2848" s="0" t="n">
        <f aca="false">B374/B$2474</f>
        <v>104.966523081588</v>
      </c>
      <c r="C2848" s="0" t="n">
        <f aca="false">C374/C$2474</f>
        <v>38.762545597048</v>
      </c>
      <c r="D2848" s="0" t="n">
        <f aca="false">D374/D$2474</f>
        <v>108.896952331809</v>
      </c>
      <c r="E2848" s="0" t="n">
        <f aca="false">E374/E$2474</f>
        <v>-23.8161845046414</v>
      </c>
      <c r="F2848" s="0" t="n">
        <f aca="false">F374/F$2474</f>
        <v>33.039281516158</v>
      </c>
      <c r="G2848" s="0" t="n">
        <f aca="false">G374/G$2474</f>
        <v>177.206328092137</v>
      </c>
      <c r="H2848" s="0" t="n">
        <f aca="false">H374/H$2474</f>
        <v>168.987051046911</v>
      </c>
      <c r="I2848" s="0" t="n">
        <f aca="false">I374/I$2474</f>
        <v>150.007417826316</v>
      </c>
      <c r="J2848" s="0" t="n">
        <f aca="false">J374/J$2474</f>
        <v>175.492222550086</v>
      </c>
      <c r="K2848" s="0" t="n">
        <f aca="false">K374/K$2474</f>
        <v>114.077872498158</v>
      </c>
      <c r="L2848" s="0" t="n">
        <f aca="false">L374/L$2474</f>
        <v>99.8906800369141</v>
      </c>
      <c r="M2848" s="0" t="n">
        <f aca="false">M374/M$2474</f>
        <v>126.10893651962</v>
      </c>
    </row>
    <row r="2849" customFormat="false" ht="14.4" hidden="false" customHeight="false" outlineLevel="0" collapsed="false">
      <c r="A2849" s="0" t="n">
        <v>8.506</v>
      </c>
      <c r="B2849" s="0" t="n">
        <f aca="false">B375/B$2474</f>
        <v>112.99595499639</v>
      </c>
      <c r="C2849" s="0" t="n">
        <f aca="false">C375/C$2474</f>
        <v>132.711799423985</v>
      </c>
      <c r="D2849" s="0" t="n">
        <f aca="false">D375/D$2474</f>
        <v>103.360124327237</v>
      </c>
      <c r="E2849" s="0" t="n">
        <f aca="false">E375/E$2474</f>
        <v>10.0810304316456</v>
      </c>
      <c r="F2849" s="0" t="n">
        <f aca="false">F375/F$2474</f>
        <v>55.2005562583483</v>
      </c>
      <c r="G2849" s="0" t="n">
        <f aca="false">G375/G$2474</f>
        <v>171.901834253629</v>
      </c>
      <c r="H2849" s="0" t="n">
        <f aca="false">H375/H$2474</f>
        <v>146.792828600772</v>
      </c>
      <c r="I2849" s="0" t="n">
        <f aca="false">I375/I$2474</f>
        <v>86.2852997956767</v>
      </c>
      <c r="J2849" s="0" t="n">
        <f aca="false">J375/J$2474</f>
        <v>187.330554794837</v>
      </c>
      <c r="K2849" s="0" t="n">
        <f aca="false">K375/K$2474</f>
        <v>97.5348153355433</v>
      </c>
      <c r="L2849" s="0" t="n">
        <f aca="false">L375/L$2474</f>
        <v>-28.5756363166016</v>
      </c>
      <c r="M2849" s="0" t="n">
        <f aca="false">M375/M$2474</f>
        <v>92.8568802059072</v>
      </c>
    </row>
    <row r="2850" customFormat="false" ht="14.4" hidden="false" customHeight="false" outlineLevel="0" collapsed="false">
      <c r="A2850" s="0" t="n">
        <v>8.502</v>
      </c>
      <c r="B2850" s="0" t="n">
        <f aca="false">B376/B$2474</f>
        <v>171.708911369314</v>
      </c>
      <c r="C2850" s="0" t="n">
        <f aca="false">C376/C$2474</f>
        <v>119.004038119742</v>
      </c>
      <c r="D2850" s="0" t="n">
        <f aca="false">D376/D$2474</f>
        <v>168.77503432664</v>
      </c>
      <c r="E2850" s="0" t="n">
        <f aca="false">E376/E$2474</f>
        <v>151.261701219831</v>
      </c>
      <c r="F2850" s="0" t="n">
        <f aca="false">F376/F$2474</f>
        <v>44.4557927473968</v>
      </c>
      <c r="G2850" s="0" t="n">
        <f aca="false">G376/G$2474</f>
        <v>149.986424261895</v>
      </c>
      <c r="H2850" s="0" t="n">
        <f aca="false">H376/H$2474</f>
        <v>111.138264796718</v>
      </c>
      <c r="I2850" s="0" t="n">
        <f aca="false">I376/I$2474</f>
        <v>92.9285301678571</v>
      </c>
      <c r="J2850" s="0" t="n">
        <f aca="false">J376/J$2474</f>
        <v>108.512611137694</v>
      </c>
      <c r="K2850" s="0" t="n">
        <f aca="false">K376/K$2474</f>
        <v>166.966771336096</v>
      </c>
      <c r="L2850" s="0" t="n">
        <f aca="false">L376/L$2474</f>
        <v>55.9756925599609</v>
      </c>
      <c r="M2850" s="0" t="n">
        <f aca="false">M376/M$2474</f>
        <v>144.917741995781</v>
      </c>
    </row>
    <row r="2851" customFormat="false" ht="14.4" hidden="false" customHeight="false" outlineLevel="0" collapsed="false">
      <c r="A2851" s="0" t="n">
        <v>8.498</v>
      </c>
      <c r="B2851" s="0" t="n">
        <f aca="false">B377/B$2474</f>
        <v>164.16630554296</v>
      </c>
      <c r="C2851" s="0" t="n">
        <f aca="false">C377/C$2474</f>
        <v>106.747422587638</v>
      </c>
      <c r="D2851" s="0" t="n">
        <f aca="false">D377/D$2474</f>
        <v>112.862847309543</v>
      </c>
      <c r="E2851" s="0" t="n">
        <f aca="false">E377/E$2474</f>
        <v>164.013406784388</v>
      </c>
      <c r="F2851" s="0" t="n">
        <f aca="false">F377/F$2474</f>
        <v>-11.7283795587074</v>
      </c>
      <c r="G2851" s="0" t="n">
        <f aca="false">G377/G$2474</f>
        <v>133.544045045968</v>
      </c>
      <c r="H2851" s="0" t="n">
        <f aca="false">H377/H$2474</f>
        <v>149.057117546525</v>
      </c>
      <c r="I2851" s="0" t="n">
        <f aca="false">I377/I$2474</f>
        <v>71.5840304255639</v>
      </c>
      <c r="J2851" s="0" t="n">
        <f aca="false">J377/J$2474</f>
        <v>89.4621252616179</v>
      </c>
      <c r="K2851" s="0" t="n">
        <f aca="false">K377/K$2474</f>
        <v>146.93528865396</v>
      </c>
      <c r="L2851" s="0" t="n">
        <f aca="false">L377/L$2474</f>
        <v>6.3337192390625</v>
      </c>
      <c r="M2851" s="0" t="n">
        <f aca="false">M377/M$2474</f>
        <v>82.7345433084388</v>
      </c>
    </row>
    <row r="2852" customFormat="false" ht="14.4" hidden="false" customHeight="false" outlineLevel="0" collapsed="false">
      <c r="A2852" s="0" t="n">
        <v>8.494</v>
      </c>
      <c r="B2852" s="0" t="n">
        <f aca="false">B378/B$2474</f>
        <v>117.034945946751</v>
      </c>
      <c r="C2852" s="0" t="n">
        <f aca="false">C378/C$2474</f>
        <v>161.306144411808</v>
      </c>
      <c r="D2852" s="0" t="n">
        <f aca="false">D378/D$2474</f>
        <v>73.7244838602386</v>
      </c>
      <c r="E2852" s="0" t="n">
        <f aca="false">E378/E$2474</f>
        <v>142.338886460759</v>
      </c>
      <c r="F2852" s="0" t="n">
        <f aca="false">F378/F$2474</f>
        <v>0.872638852962298</v>
      </c>
      <c r="G2852" s="0" t="n">
        <f aca="false">G378/G$2474</f>
        <v>63.0687616983871</v>
      </c>
      <c r="H2852" s="0" t="n">
        <f aca="false">H378/H$2474</f>
        <v>169.68524258668</v>
      </c>
      <c r="I2852" s="0" t="n">
        <f aca="false">I378/I$2474</f>
        <v>79.9056986509398</v>
      </c>
      <c r="J2852" s="0" t="n">
        <f aca="false">J378/J$2474</f>
        <v>142.376807110671</v>
      </c>
      <c r="K2852" s="0" t="n">
        <f aca="false">K378/K$2474</f>
        <v>144.544891401105</v>
      </c>
      <c r="L2852" s="0" t="n">
        <f aca="false">L378/L$2474</f>
        <v>65.3377710255859</v>
      </c>
      <c r="M2852" s="0" t="n">
        <f aca="false">M378/M$2474</f>
        <v>132.09722748481</v>
      </c>
    </row>
    <row r="2853" customFormat="false" ht="14.4" hidden="false" customHeight="false" outlineLevel="0" collapsed="false">
      <c r="A2853" s="0" t="n">
        <v>8.49</v>
      </c>
      <c r="B2853" s="0" t="n">
        <f aca="false">B379/B$2474</f>
        <v>105.626441149278</v>
      </c>
      <c r="C2853" s="0" t="n">
        <f aca="false">C379/C$2474</f>
        <v>185.519584402583</v>
      </c>
      <c r="D2853" s="0" t="n">
        <f aca="false">D379/D$2474</f>
        <v>70.2339876312127</v>
      </c>
      <c r="E2853" s="0" t="n">
        <f aca="false">E379/E$2474</f>
        <v>204.826769387342</v>
      </c>
      <c r="F2853" s="0" t="n">
        <f aca="false">F379/F$2474</f>
        <v>3.14979169102334</v>
      </c>
      <c r="G2853" s="0" t="n">
        <f aca="false">G379/G$2474</f>
        <v>27.4788269510081</v>
      </c>
      <c r="H2853" s="0" t="n">
        <f aca="false">H379/H$2474</f>
        <v>127.170430832626</v>
      </c>
      <c r="I2853" s="0" t="n">
        <f aca="false">I379/I$2474</f>
        <v>104.908611117669</v>
      </c>
      <c r="J2853" s="0" t="n">
        <f aca="false">J379/J$2474</f>
        <v>200.409035918761</v>
      </c>
      <c r="K2853" s="0" t="n">
        <f aca="false">K379/K$2474</f>
        <v>119.753865556722</v>
      </c>
      <c r="L2853" s="0" t="n">
        <f aca="false">L379/L$2474</f>
        <v>60.1178396144531</v>
      </c>
      <c r="M2853" s="0" t="n">
        <f aca="false">M379/M$2474</f>
        <v>162.69510975654</v>
      </c>
    </row>
    <row r="2854" customFormat="false" ht="14.4" hidden="false" customHeight="false" outlineLevel="0" collapsed="false">
      <c r="A2854" s="0" t="n">
        <v>8.486</v>
      </c>
      <c r="B2854" s="0" t="n">
        <f aca="false">B380/B$2474</f>
        <v>102.388941704152</v>
      </c>
      <c r="C2854" s="0" t="n">
        <f aca="false">C380/C$2474</f>
        <v>124.472851294834</v>
      </c>
      <c r="D2854" s="0" t="n">
        <f aca="false">D380/D$2474</f>
        <v>89.6819984952286</v>
      </c>
      <c r="E2854" s="0" t="n">
        <f aca="false">E380/E$2474</f>
        <v>191.791259023629</v>
      </c>
      <c r="F2854" s="0" t="n">
        <f aca="false">F380/F$2474</f>
        <v>86.7862307750449</v>
      </c>
      <c r="G2854" s="0" t="n">
        <f aca="false">G380/G$2474</f>
        <v>-24.8590061590726</v>
      </c>
      <c r="H2854" s="0" t="n">
        <f aca="false">H380/H$2474</f>
        <v>87.1612290048263</v>
      </c>
      <c r="I2854" s="0" t="n">
        <f aca="false">I380/I$2474</f>
        <v>101.004237265602</v>
      </c>
      <c r="J2854" s="0" t="n">
        <f aca="false">J380/J$2474</f>
        <v>140.401353350947</v>
      </c>
      <c r="K2854" s="0" t="n">
        <f aca="false">K380/K$2474</f>
        <v>129.362741699263</v>
      </c>
      <c r="L2854" s="0" t="n">
        <f aca="false">L380/L$2474</f>
        <v>28.703678846875</v>
      </c>
      <c r="M2854" s="0" t="n">
        <f aca="false">M380/M$2474</f>
        <v>115.545987179958</v>
      </c>
    </row>
    <row r="2855" customFormat="false" ht="14.4" hidden="false" customHeight="false" outlineLevel="0" collapsed="false">
      <c r="A2855" s="0" t="n">
        <v>8.482</v>
      </c>
      <c r="B2855" s="0" t="n">
        <f aca="false">B381/B$2474</f>
        <v>88.3438348557762</v>
      </c>
      <c r="C2855" s="0" t="n">
        <f aca="false">C381/C$2474</f>
        <v>82.6129121918819</v>
      </c>
      <c r="D2855" s="0" t="n">
        <f aca="false">D381/D$2474</f>
        <v>142.983790820278</v>
      </c>
      <c r="E2855" s="0" t="n">
        <f aca="false">E381/E$2474</f>
        <v>151.180701359072</v>
      </c>
      <c r="F2855" s="0" t="n">
        <f aca="false">F381/F$2474</f>
        <v>76.9498632456014</v>
      </c>
      <c r="G2855" s="0" t="n">
        <f aca="false">G381/G$2474</f>
        <v>-24.5845382544355</v>
      </c>
      <c r="H2855" s="0" t="n">
        <f aca="false">H381/H$2474</f>
        <v>135.750270217568</v>
      </c>
      <c r="I2855" s="0" t="n">
        <f aca="false">I381/I$2474</f>
        <v>154.501909284211</v>
      </c>
      <c r="J2855" s="0" t="n">
        <f aca="false">J381/J$2474</f>
        <v>157.999654208434</v>
      </c>
      <c r="K2855" s="0" t="n">
        <f aca="false">K381/K$2474</f>
        <v>108.053900192265</v>
      </c>
      <c r="L2855" s="0" t="n">
        <f aca="false">L381/L$2474</f>
        <v>-5.5169214421875</v>
      </c>
      <c r="M2855" s="0" t="n">
        <f aca="false">M381/M$2474</f>
        <v>126.428599937975</v>
      </c>
    </row>
    <row r="2856" customFormat="false" ht="14.4" hidden="false" customHeight="false" outlineLevel="0" collapsed="false">
      <c r="A2856" s="0" t="n">
        <v>8.478</v>
      </c>
      <c r="B2856" s="0" t="n">
        <f aca="false">B382/B$2474</f>
        <v>67.8900555151625</v>
      </c>
      <c r="C2856" s="0" t="n">
        <f aca="false">C382/C$2474</f>
        <v>86.2279195105166</v>
      </c>
      <c r="D2856" s="0" t="n">
        <f aca="false">D382/D$2474</f>
        <v>153.322350460835</v>
      </c>
      <c r="E2856" s="0" t="n">
        <f aca="false">E382/E$2474</f>
        <v>-11.5143386050633</v>
      </c>
      <c r="F2856" s="0" t="n">
        <f aca="false">F382/F$2474</f>
        <v>121.181593329803</v>
      </c>
      <c r="G2856" s="0" t="n">
        <f aca="false">G382/G$2474</f>
        <v>18.0176809030242</v>
      </c>
      <c r="H2856" s="0" t="n">
        <f aca="false">H382/H$2474</f>
        <v>102.873522661776</v>
      </c>
      <c r="I2856" s="0" t="n">
        <f aca="false">I382/I$2474</f>
        <v>106.582731144173</v>
      </c>
      <c r="J2856" s="0" t="n">
        <f aca="false">J382/J$2474</f>
        <v>145.913096664028</v>
      </c>
      <c r="K2856" s="0" t="n">
        <f aca="false">K382/K$2474</f>
        <v>213.070141473112</v>
      </c>
      <c r="L2856" s="0" t="n">
        <f aca="false">L382/L$2474</f>
        <v>92.6946909703125</v>
      </c>
      <c r="M2856" s="0" t="n">
        <f aca="false">M382/M$2474</f>
        <v>34.4531275293249</v>
      </c>
    </row>
    <row r="2857" customFormat="false" ht="14.4" hidden="false" customHeight="false" outlineLevel="0" collapsed="false">
      <c r="A2857" s="0" t="n">
        <v>8.474</v>
      </c>
      <c r="B2857" s="0" t="n">
        <f aca="false">B383/B$2474</f>
        <v>120.958072647834</v>
      </c>
      <c r="C2857" s="0" t="n">
        <f aca="false">C383/C$2474</f>
        <v>66.5086372861624</v>
      </c>
      <c r="D2857" s="0" t="n">
        <f aca="false">D383/D$2474</f>
        <v>121.258352150696</v>
      </c>
      <c r="E2857" s="0" t="n">
        <f aca="false">E383/E$2474</f>
        <v>24.4098760687764</v>
      </c>
      <c r="F2857" s="0" t="n">
        <f aca="false">F383/F$2474</f>
        <v>66.1428666073609</v>
      </c>
      <c r="G2857" s="0" t="n">
        <f aca="false">G383/G$2474</f>
        <v>40.1172016278226</v>
      </c>
      <c r="H2857" s="0" t="n">
        <f aca="false">H383/H$2474</f>
        <v>135.683723040734</v>
      </c>
      <c r="I2857" s="0" t="n">
        <f aca="false">I383/I$2474</f>
        <v>25.9604346073308</v>
      </c>
      <c r="J2857" s="0" t="n">
        <f aca="false">J383/J$2474</f>
        <v>87.223589563167</v>
      </c>
      <c r="K2857" s="0" t="n">
        <f aca="false">K383/K$2474</f>
        <v>177.832161348066</v>
      </c>
      <c r="L2857" s="0" t="n">
        <f aca="false">L383/L$2474</f>
        <v>75.0403000136719</v>
      </c>
      <c r="M2857" s="0" t="n">
        <f aca="false">M383/M$2474</f>
        <v>90.0836075616034</v>
      </c>
    </row>
    <row r="2858" customFormat="false" ht="14.4" hidden="false" customHeight="false" outlineLevel="0" collapsed="false">
      <c r="A2858" s="0" t="n">
        <v>8.47</v>
      </c>
      <c r="B2858" s="0" t="n">
        <f aca="false">B384/B$2474</f>
        <v>185.423159626173</v>
      </c>
      <c r="C2858" s="0" t="n">
        <f aca="false">C384/C$2474</f>
        <v>65.7385430843173</v>
      </c>
      <c r="D2858" s="0" t="n">
        <f aca="false">D384/D$2474</f>
        <v>153.123277294632</v>
      </c>
      <c r="E2858" s="0" t="n">
        <f aca="false">E384/E$2474</f>
        <v>106.4581541</v>
      </c>
      <c r="F2858" s="0" t="n">
        <f aca="false">F384/F$2474</f>
        <v>120.372478918133</v>
      </c>
      <c r="G2858" s="0" t="n">
        <f aca="false">G384/G$2474</f>
        <v>168.450504175</v>
      </c>
      <c r="H2858" s="0" t="n">
        <f aca="false">H384/H$2474</f>
        <v>166.993963804247</v>
      </c>
      <c r="I2858" s="0" t="n">
        <f aca="false">I384/I$2474</f>
        <v>16.1781946383459</v>
      </c>
      <c r="J2858" s="0" t="n">
        <f aca="false">J384/J$2474</f>
        <v>119.898072562995</v>
      </c>
      <c r="K2858" s="0" t="n">
        <f aca="false">K384/K$2474</f>
        <v>210.538232033149</v>
      </c>
      <c r="L2858" s="0" t="n">
        <f aca="false">L384/L$2474</f>
        <v>19.9001502126953</v>
      </c>
      <c r="M2858" s="0" t="n">
        <f aca="false">M384/M$2474</f>
        <v>135.467135905696</v>
      </c>
    </row>
    <row r="2859" customFormat="false" ht="14.4" hidden="false" customHeight="false" outlineLevel="0" collapsed="false">
      <c r="A2859" s="0" t="n">
        <v>8.466</v>
      </c>
      <c r="B2859" s="0" t="n">
        <f aca="false">B385/B$2474</f>
        <v>213.616969749278</v>
      </c>
      <c r="C2859" s="0" t="n">
        <f aca="false">C385/C$2474</f>
        <v>62.6581109833948</v>
      </c>
      <c r="D2859" s="0" t="n">
        <f aca="false">D385/D$2474</f>
        <v>230.996489825249</v>
      </c>
      <c r="E2859" s="0" t="n">
        <f aca="false">E385/E$2474</f>
        <v>117.342269896203</v>
      </c>
      <c r="F2859" s="0" t="n">
        <f aca="false">F385/F$2474</f>
        <v>109.394323266427</v>
      </c>
      <c r="G2859" s="0" t="n">
        <f aca="false">G385/G$2474</f>
        <v>194.108044973992</v>
      </c>
      <c r="H2859" s="0" t="n">
        <f aca="false">H385/H$2474</f>
        <v>273.040429007722</v>
      </c>
      <c r="I2859" s="0" t="n">
        <f aca="false">I385/I$2474</f>
        <v>129.022829185714</v>
      </c>
      <c r="J2859" s="0" t="n">
        <f aca="false">J385/J$2474</f>
        <v>143.734766723064</v>
      </c>
      <c r="K2859" s="0" t="n">
        <f aca="false">K385/K$2474</f>
        <v>195.110532327256</v>
      </c>
      <c r="L2859" s="0" t="n">
        <f aca="false">L385/L$2474</f>
        <v>138.899941329102</v>
      </c>
      <c r="M2859" s="0" t="n">
        <f aca="false">M385/M$2474</f>
        <v>170.26715370654</v>
      </c>
    </row>
    <row r="2860" customFormat="false" ht="14.4" hidden="false" customHeight="false" outlineLevel="0" collapsed="false">
      <c r="A2860" s="0" t="n">
        <v>8.462</v>
      </c>
      <c r="B2860" s="0" t="n">
        <f aca="false">B386/B$2474</f>
        <v>305.412074045307</v>
      </c>
      <c r="C2860" s="0" t="n">
        <f aca="false">C386/C$2474</f>
        <v>189.686750772694</v>
      </c>
      <c r="D2860" s="0" t="n">
        <f aca="false">D386/D$2474</f>
        <v>335.68555847833</v>
      </c>
      <c r="E2860" s="0" t="n">
        <f aca="false">E386/E$2474</f>
        <v>215.687371757384</v>
      </c>
      <c r="F2860" s="0" t="n">
        <f aca="false">F386/F$2474</f>
        <v>261.684725674147</v>
      </c>
      <c r="G2860" s="0" t="n">
        <f aca="false">G386/G$2474</f>
        <v>304.690939103831</v>
      </c>
      <c r="H2860" s="0" t="n">
        <f aca="false">H386/H$2474</f>
        <v>368.030290204247</v>
      </c>
      <c r="I2860" s="0" t="n">
        <f aca="false">I386/I$2474</f>
        <v>334.062101615038</v>
      </c>
      <c r="J2860" s="0" t="n">
        <f aca="false">J386/J$2474</f>
        <v>369.330346254561</v>
      </c>
      <c r="K2860" s="0" t="n">
        <f aca="false">K386/K$2474</f>
        <v>448.706683838674</v>
      </c>
      <c r="L2860" s="0" t="n">
        <f aca="false">L386/L$2474</f>
        <v>246.97713756875</v>
      </c>
      <c r="M2860" s="0" t="n">
        <f aca="false">M386/M$2474</f>
        <v>327.67614492616</v>
      </c>
    </row>
    <row r="2861" customFormat="false" ht="14.4" hidden="false" customHeight="false" outlineLevel="0" collapsed="false">
      <c r="A2861" s="0" t="n">
        <v>8.458</v>
      </c>
      <c r="B2861" s="0" t="n">
        <f aca="false">B387/B$2474</f>
        <v>395.811296937184</v>
      </c>
      <c r="C2861" s="0" t="n">
        <f aca="false">C387/C$2474</f>
        <v>337.3985486869</v>
      </c>
      <c r="D2861" s="0" t="n">
        <f aca="false">D387/D$2474</f>
        <v>403.003151177137</v>
      </c>
      <c r="E2861" s="0" t="n">
        <f aca="false">E387/E$2474</f>
        <v>262.111754272574</v>
      </c>
      <c r="F2861" s="0" t="n">
        <f aca="false">F387/F$2474</f>
        <v>355.991973923878</v>
      </c>
      <c r="G2861" s="0" t="n">
        <f aca="false">G387/G$2474</f>
        <v>385.987529694355</v>
      </c>
      <c r="H2861" s="0" t="n">
        <f aca="false">H387/H$2474</f>
        <v>388.562152073938</v>
      </c>
      <c r="I2861" s="0" t="n">
        <f aca="false">I387/I$2474</f>
        <v>265.44763257218</v>
      </c>
      <c r="J2861" s="0" t="n">
        <f aca="false">J387/J$2474</f>
        <v>532.54633019759</v>
      </c>
      <c r="K2861" s="0" t="n">
        <f aca="false">K387/K$2474</f>
        <v>440.251519985451</v>
      </c>
      <c r="L2861" s="0" t="n">
        <f aca="false">L387/L$2474</f>
        <v>316.625054288281</v>
      </c>
      <c r="M2861" s="0" t="n">
        <f aca="false">M387/M$2474</f>
        <v>336.818444124895</v>
      </c>
    </row>
    <row r="2862" customFormat="false" ht="14.4" hidden="false" customHeight="false" outlineLevel="0" collapsed="false">
      <c r="A2862" s="0" t="n">
        <v>8.454</v>
      </c>
      <c r="B2862" s="0" t="n">
        <f aca="false">B388/B$2474</f>
        <v>208.491680284116</v>
      </c>
      <c r="C2862" s="0" t="n">
        <f aca="false">C388/C$2474</f>
        <v>107.072144115683</v>
      </c>
      <c r="D2862" s="0" t="n">
        <f aca="false">D388/D$2474</f>
        <v>120.352704737376</v>
      </c>
      <c r="E2862" s="0" t="n">
        <f aca="false">E388/E$2474</f>
        <v>157.07508359789</v>
      </c>
      <c r="F2862" s="0" t="n">
        <f aca="false">F388/F$2474</f>
        <v>111.687927499461</v>
      </c>
      <c r="G2862" s="0" t="n">
        <f aca="false">G388/G$2474</f>
        <v>161.297654806048</v>
      </c>
      <c r="H2862" s="0" t="n">
        <f aca="false">H388/H$2474</f>
        <v>153.172917348456</v>
      </c>
      <c r="I2862" s="0" t="n">
        <f aca="false">I388/I$2474</f>
        <v>166.300503223684</v>
      </c>
      <c r="J2862" s="0" t="n">
        <f aca="false">J388/J$2474</f>
        <v>181.596358351979</v>
      </c>
      <c r="K2862" s="0" t="n">
        <f aca="false">K388/K$2474</f>
        <v>170.719380719705</v>
      </c>
      <c r="L2862" s="0" t="n">
        <f aca="false">L388/L$2474</f>
        <v>118.402545923633</v>
      </c>
      <c r="M2862" s="0" t="n">
        <f aca="false">M388/M$2474</f>
        <v>179.582795746624</v>
      </c>
    </row>
    <row r="2863" customFormat="false" ht="14.4" hidden="false" customHeight="false" outlineLevel="0" collapsed="false">
      <c r="A2863" s="0" t="n">
        <v>8.45</v>
      </c>
      <c r="B2863" s="0" t="n">
        <f aca="false">B389/B$2474</f>
        <v>94.1701676453069</v>
      </c>
      <c r="C2863" s="0" t="n">
        <f aca="false">C389/C$2474</f>
        <v>157.041658548893</v>
      </c>
      <c r="D2863" s="0" t="n">
        <f aca="false">D389/D$2474</f>
        <v>184.277162065209</v>
      </c>
      <c r="E2863" s="0" t="n">
        <f aca="false">E389/E$2474</f>
        <v>261.665028019831</v>
      </c>
      <c r="F2863" s="0" t="n">
        <f aca="false">F389/F$2474</f>
        <v>-11.3163724653501</v>
      </c>
      <c r="G2863" s="0" t="n">
        <f aca="false">G389/G$2474</f>
        <v>145.211830665927</v>
      </c>
      <c r="H2863" s="0" t="n">
        <f aca="false">H389/H$2474</f>
        <v>187.55658020695</v>
      </c>
      <c r="I2863" s="0" t="n">
        <f aca="false">I389/I$2474</f>
        <v>79.2955401097744</v>
      </c>
      <c r="J2863" s="0" t="n">
        <f aca="false">J389/J$2474</f>
        <v>162.384785192255</v>
      </c>
      <c r="K2863" s="0" t="n">
        <f aca="false">K389/K$2474</f>
        <v>127.61767074825</v>
      </c>
      <c r="L2863" s="0" t="n">
        <f aca="false">L389/L$2474</f>
        <v>78.4665585296875</v>
      </c>
      <c r="M2863" s="0" t="n">
        <f aca="false">M389/M$2474</f>
        <v>97.0273834381857</v>
      </c>
    </row>
    <row r="2864" customFormat="false" ht="14.4" hidden="false" customHeight="false" outlineLevel="0" collapsed="false">
      <c r="A2864" s="0" t="n">
        <v>8.446</v>
      </c>
      <c r="B2864" s="0" t="n">
        <f aca="false">B390/B$2474</f>
        <v>122.437511881949</v>
      </c>
      <c r="C2864" s="0" t="n">
        <f aca="false">C390/C$2474</f>
        <v>185.177681385793</v>
      </c>
      <c r="D2864" s="0" t="n">
        <f aca="false">D390/D$2474</f>
        <v>74.2102631536779</v>
      </c>
      <c r="E2864" s="0" t="n">
        <f aca="false">E390/E$2474</f>
        <v>226.141093964135</v>
      </c>
      <c r="F2864" s="0" t="n">
        <f aca="false">F390/F$2474</f>
        <v>8.78292511759426</v>
      </c>
      <c r="G2864" s="0" t="n">
        <f aca="false">G390/G$2474</f>
        <v>128.966402235685</v>
      </c>
      <c r="H2864" s="0" t="n">
        <f aca="false">H390/H$2474</f>
        <v>170.870313701931</v>
      </c>
      <c r="I2864" s="0" t="n">
        <f aca="false">I390/I$2474</f>
        <v>35.9831983298872</v>
      </c>
      <c r="J2864" s="0" t="n">
        <f aca="false">J390/J$2474</f>
        <v>173.547449241136</v>
      </c>
      <c r="K2864" s="0" t="n">
        <f aca="false">K390/K$2474</f>
        <v>170.980557192818</v>
      </c>
      <c r="L2864" s="0" t="n">
        <f aca="false">L390/L$2474</f>
        <v>11.9854288558594</v>
      </c>
      <c r="M2864" s="0" t="n">
        <f aca="false">M390/M$2474</f>
        <v>78.8968783172996</v>
      </c>
    </row>
    <row r="2865" customFormat="false" ht="14.4" hidden="false" customHeight="false" outlineLevel="0" collapsed="false">
      <c r="A2865" s="0" t="n">
        <v>8.442</v>
      </c>
      <c r="B2865" s="0" t="n">
        <f aca="false">B391/B$2474</f>
        <v>141.476426179422</v>
      </c>
      <c r="C2865" s="0" t="n">
        <f aca="false">C391/C$2474</f>
        <v>84.4766019164207</v>
      </c>
      <c r="D2865" s="0" t="n">
        <f aca="false">D391/D$2474</f>
        <v>111.867976379125</v>
      </c>
      <c r="E2865" s="0" t="n">
        <f aca="false">E391/E$2474</f>
        <v>192.155049543038</v>
      </c>
      <c r="F2865" s="0" t="n">
        <f aca="false">F391/F$2474</f>
        <v>80.69551555386</v>
      </c>
      <c r="G2865" s="0" t="n">
        <f aca="false">G391/G$2474</f>
        <v>72.9087222844758</v>
      </c>
      <c r="H2865" s="0" t="n">
        <f aca="false">H391/H$2474</f>
        <v>170.213686863514</v>
      </c>
      <c r="I2865" s="0" t="n">
        <f aca="false">I391/I$2474</f>
        <v>32.6836493214286</v>
      </c>
      <c r="J2865" s="0" t="n">
        <f aca="false">J391/J$2474</f>
        <v>94.672851495525</v>
      </c>
      <c r="K2865" s="0" t="n">
        <f aca="false">K391/K$2474</f>
        <v>114.162706746777</v>
      </c>
      <c r="L2865" s="0" t="n">
        <f aca="false">L391/L$2474</f>
        <v>14.7006201876953</v>
      </c>
      <c r="M2865" s="0" t="n">
        <f aca="false">M391/M$2474</f>
        <v>136.351046544937</v>
      </c>
    </row>
    <row r="2866" customFormat="false" ht="14.4" hidden="false" customHeight="false" outlineLevel="0" collapsed="false">
      <c r="A2866" s="0" t="n">
        <v>8.438</v>
      </c>
      <c r="B2866" s="0" t="n">
        <f aca="false">B392/B$2474</f>
        <v>161.707692795487</v>
      </c>
      <c r="C2866" s="0" t="n">
        <f aca="false">C392/C$2474</f>
        <v>67.2057538505535</v>
      </c>
      <c r="D2866" s="0" t="n">
        <f aca="false">D392/D$2474</f>
        <v>35.4622370073559</v>
      </c>
      <c r="E2866" s="0" t="n">
        <f aca="false">E392/E$2474</f>
        <v>199.230945170042</v>
      </c>
      <c r="F2866" s="0" t="n">
        <f aca="false">F392/F$2474</f>
        <v>73.6370920806104</v>
      </c>
      <c r="G2866" s="0" t="n">
        <f aca="false">G392/G$2474</f>
        <v>55.8801351798387</v>
      </c>
      <c r="H2866" s="0" t="n">
        <f aca="false">H392/H$2474</f>
        <v>144.239963944595</v>
      </c>
      <c r="I2866" s="0" t="n">
        <f aca="false">I392/I$2474</f>
        <v>89.1960112257519</v>
      </c>
      <c r="J2866" s="0" t="n">
        <f aca="false">J392/J$2474</f>
        <v>119.137564351979</v>
      </c>
      <c r="K2866" s="0" t="n">
        <f aca="false">K392/K$2474</f>
        <v>175.470512039595</v>
      </c>
      <c r="L2866" s="0" t="n">
        <f aca="false">L392/L$2474</f>
        <v>47.4083748382813</v>
      </c>
      <c r="M2866" s="0" t="n">
        <f aca="false">M392/M$2474</f>
        <v>138.218763420042</v>
      </c>
    </row>
    <row r="2867" customFormat="false" ht="14.4" hidden="false" customHeight="false" outlineLevel="0" collapsed="false">
      <c r="A2867" s="0" t="n">
        <v>8.434</v>
      </c>
      <c r="B2867" s="0" t="n">
        <f aca="false">B393/B$2474</f>
        <v>55.8579806223827</v>
      </c>
      <c r="C2867" s="0" t="n">
        <f aca="false">C393/C$2474</f>
        <v>121.974118593173</v>
      </c>
      <c r="D2867" s="0" t="n">
        <f aca="false">D393/D$2474</f>
        <v>41.1792103218688</v>
      </c>
      <c r="E2867" s="0" t="n">
        <f aca="false">E393/E$2474</f>
        <v>174.821246742194</v>
      </c>
      <c r="F2867" s="0" t="n">
        <f aca="false">F393/F$2474</f>
        <v>70.6736678576302</v>
      </c>
      <c r="G2867" s="0" t="n">
        <f aca="false">G393/G$2474</f>
        <v>100.817117320565</v>
      </c>
      <c r="H2867" s="0" t="n">
        <f aca="false">H393/H$2474</f>
        <v>194.168078479344</v>
      </c>
      <c r="I2867" s="0" t="n">
        <f aca="false">I393/I$2474</f>
        <v>83.8621678093985</v>
      </c>
      <c r="J2867" s="0" t="n">
        <f aca="false">J393/J$2474</f>
        <v>170.959302451979</v>
      </c>
      <c r="K2867" s="0" t="n">
        <f aca="false">K393/K$2474</f>
        <v>154.659218966851</v>
      </c>
      <c r="L2867" s="0" t="n">
        <f aca="false">L393/L$2474</f>
        <v>73.5817632367187</v>
      </c>
      <c r="M2867" s="0" t="n">
        <f aca="false">M393/M$2474</f>
        <v>159.447646994515</v>
      </c>
    </row>
    <row r="2868" customFormat="false" ht="14.4" hidden="false" customHeight="false" outlineLevel="0" collapsed="false">
      <c r="A2868" s="0" t="n">
        <v>8.43</v>
      </c>
      <c r="B2868" s="0" t="n">
        <f aca="false">B394/B$2474</f>
        <v>164.985695349639</v>
      </c>
      <c r="C2868" s="0" t="n">
        <f aca="false">C394/C$2474</f>
        <v>151.078831180443</v>
      </c>
      <c r="D2868" s="0" t="n">
        <f aca="false">D394/D$2474</f>
        <v>42.8089846282306</v>
      </c>
      <c r="E2868" s="0" t="n">
        <f aca="false">E394/E$2474</f>
        <v>55.637485364135</v>
      </c>
      <c r="F2868" s="0" t="n">
        <f aca="false">F394/F$2474</f>
        <v>113.489418033034</v>
      </c>
      <c r="G2868" s="0" t="n">
        <f aca="false">G394/G$2474</f>
        <v>20.9375135959677</v>
      </c>
      <c r="H2868" s="0" t="n">
        <f aca="false">H394/H$2474</f>
        <v>216.596235077992</v>
      </c>
      <c r="I2868" s="0" t="n">
        <f aca="false">I394/I$2474</f>
        <v>152.699377011654</v>
      </c>
      <c r="J2868" s="0" t="n">
        <f aca="false">J394/J$2474</f>
        <v>272.980114982272</v>
      </c>
      <c r="K2868" s="0" t="n">
        <f aca="false">K394/K$2474</f>
        <v>212.990167874586</v>
      </c>
      <c r="L2868" s="0" t="n">
        <f aca="false">L394/L$2474</f>
        <v>123.712514083203</v>
      </c>
      <c r="M2868" s="0" t="n">
        <f aca="false">M394/M$2474</f>
        <v>64.4813732757384</v>
      </c>
    </row>
    <row r="2869" customFormat="false" ht="14.4" hidden="false" customHeight="false" outlineLevel="0" collapsed="false">
      <c r="A2869" s="0" t="n">
        <v>8.426</v>
      </c>
      <c r="B2869" s="0" t="n">
        <f aca="false">B395/B$2474</f>
        <v>32.3467395407942</v>
      </c>
      <c r="C2869" s="0" t="n">
        <f aca="false">C395/C$2474</f>
        <v>73.6346165579336</v>
      </c>
      <c r="D2869" s="0" t="n">
        <f aca="false">D395/D$2474</f>
        <v>62.3346969689861</v>
      </c>
      <c r="E2869" s="0" t="n">
        <f aca="false">E395/E$2474</f>
        <v>78.4122034</v>
      </c>
      <c r="F2869" s="0" t="n">
        <f aca="false">F395/F$2474</f>
        <v>47.4745421389587</v>
      </c>
      <c r="G2869" s="0" t="n">
        <f aca="false">G395/G$2474</f>
        <v>46.1995159141129</v>
      </c>
      <c r="H2869" s="0" t="n">
        <f aca="false">H395/H$2474</f>
        <v>177.093551257722</v>
      </c>
      <c r="I2869" s="0" t="n">
        <f aca="false">I395/I$2474</f>
        <v>154.171177192293</v>
      </c>
      <c r="J2869" s="0" t="n">
        <f aca="false">J395/J$2474</f>
        <v>241.354027266093</v>
      </c>
      <c r="K2869" s="0" t="n">
        <f aca="false">K395/K$2474</f>
        <v>201.433601983794</v>
      </c>
      <c r="L2869" s="0" t="n">
        <f aca="false">L395/L$2474</f>
        <v>107.042816894922</v>
      </c>
      <c r="M2869" s="0" t="n">
        <f aca="false">M395/M$2474</f>
        <v>128.986928002321</v>
      </c>
    </row>
    <row r="2870" customFormat="false" ht="14.4" hidden="false" customHeight="false" outlineLevel="0" collapsed="false">
      <c r="A2870" s="0" t="n">
        <v>8.422</v>
      </c>
      <c r="B2870" s="0" t="n">
        <f aca="false">B396/B$2474</f>
        <v>159.365350474368</v>
      </c>
      <c r="C2870" s="0" t="n">
        <f aca="false">C396/C$2474</f>
        <v>91.8802256889299</v>
      </c>
      <c r="D2870" s="0" t="n">
        <f aca="false">D396/D$2474</f>
        <v>84.8622489091451</v>
      </c>
      <c r="E2870" s="0" t="n">
        <f aca="false">E396/E$2474</f>
        <v>67.3998509042194</v>
      </c>
      <c r="F2870" s="0" t="n">
        <f aca="false">F396/F$2474</f>
        <v>88.4241827364452</v>
      </c>
      <c r="G2870" s="0" t="n">
        <f aca="false">G396/G$2474</f>
        <v>77.9202547881048</v>
      </c>
      <c r="H2870" s="0" t="n">
        <f aca="false">H396/H$2474</f>
        <v>230.646738033205</v>
      </c>
      <c r="I2870" s="0" t="n">
        <f aca="false">I396/I$2474</f>
        <v>145.871314531203</v>
      </c>
      <c r="J2870" s="0" t="n">
        <f aca="false">J396/J$2474</f>
        <v>249.553719554217</v>
      </c>
      <c r="K2870" s="0" t="n">
        <f aca="false">K396/K$2474</f>
        <v>199.928537044015</v>
      </c>
      <c r="L2870" s="0" t="n">
        <f aca="false">L396/L$2474</f>
        <v>129.270472211914</v>
      </c>
      <c r="M2870" s="0" t="n">
        <f aca="false">M396/M$2474</f>
        <v>101.405380473629</v>
      </c>
    </row>
    <row r="2871" customFormat="false" ht="14.4" hidden="false" customHeight="false" outlineLevel="0" collapsed="false">
      <c r="A2871" s="0" t="n">
        <v>8.418</v>
      </c>
      <c r="B2871" s="0" t="n">
        <f aca="false">B397/B$2474</f>
        <v>172.006596413177</v>
      </c>
      <c r="C2871" s="0" t="n">
        <f aca="false">C397/C$2474</f>
        <v>139.215126152952</v>
      </c>
      <c r="D2871" s="0" t="n">
        <f aca="false">D397/D$2474</f>
        <v>131.043395158052</v>
      </c>
      <c r="E2871" s="0" t="n">
        <f aca="false">E397/E$2474</f>
        <v>-100.626656615612</v>
      </c>
      <c r="F2871" s="0" t="n">
        <f aca="false">F397/F$2474</f>
        <v>108.118079728725</v>
      </c>
      <c r="G2871" s="0" t="n">
        <f aca="false">G397/G$2474</f>
        <v>141.007332732863</v>
      </c>
      <c r="H2871" s="0" t="n">
        <f aca="false">H397/H$2474</f>
        <v>152.481864490154</v>
      </c>
      <c r="I2871" s="0" t="n">
        <f aca="false">I397/I$2474</f>
        <v>75.2011848253759</v>
      </c>
      <c r="J2871" s="0" t="n">
        <f aca="false">J397/J$2474</f>
        <v>142.769097886747</v>
      </c>
      <c r="K2871" s="0" t="n">
        <f aca="false">K397/K$2474</f>
        <v>101.271584923573</v>
      </c>
      <c r="L2871" s="0" t="n">
        <f aca="false">L397/L$2474</f>
        <v>127.469042599805</v>
      </c>
      <c r="M2871" s="0" t="n">
        <f aca="false">M397/M$2474</f>
        <v>158.011150263291</v>
      </c>
    </row>
    <row r="2872" customFormat="false" ht="14.4" hidden="false" customHeight="false" outlineLevel="0" collapsed="false">
      <c r="A2872" s="0" t="n">
        <v>8.414</v>
      </c>
      <c r="B2872" s="0" t="n">
        <f aca="false">B398/B$2474</f>
        <v>127.456229118953</v>
      </c>
      <c r="C2872" s="0" t="n">
        <f aca="false">C398/C$2474</f>
        <v>91.1320418435424</v>
      </c>
      <c r="D2872" s="0" t="n">
        <f aca="false">D398/D$2474</f>
        <v>59.3664142409543</v>
      </c>
      <c r="E2872" s="0" t="n">
        <f aca="false">E398/E$2474</f>
        <v>-7.28644834936709</v>
      </c>
      <c r="F2872" s="0" t="n">
        <f aca="false">F398/F$2474</f>
        <v>99.6080064764811</v>
      </c>
      <c r="G2872" s="0" t="n">
        <f aca="false">G398/G$2474</f>
        <v>76.2285939846774</v>
      </c>
      <c r="H2872" s="0" t="n">
        <f aca="false">H398/H$2474</f>
        <v>151.757054258687</v>
      </c>
      <c r="I2872" s="0" t="n">
        <f aca="false">I398/I$2474</f>
        <v>110.197113801692</v>
      </c>
      <c r="J2872" s="0" t="n">
        <f aca="false">J398/J$2474</f>
        <v>162.881897779862</v>
      </c>
      <c r="K2872" s="0" t="n">
        <f aca="false">K398/K$2474</f>
        <v>104.45455530884</v>
      </c>
      <c r="L2872" s="0" t="n">
        <f aca="false">L398/L$2474</f>
        <v>72.5495421947266</v>
      </c>
      <c r="M2872" s="0" t="n">
        <f aca="false">M398/M$2474</f>
        <v>149.36784713038</v>
      </c>
    </row>
    <row r="2873" customFormat="false" ht="14.4" hidden="false" customHeight="false" outlineLevel="0" collapsed="false">
      <c r="A2873" s="0" t="n">
        <v>8.41</v>
      </c>
      <c r="B2873" s="0" t="n">
        <f aca="false">B399/B$2474</f>
        <v>98.9646295009025</v>
      </c>
      <c r="C2873" s="0" t="n">
        <f aca="false">C399/C$2474</f>
        <v>146.963274622509</v>
      </c>
      <c r="D2873" s="0" t="n">
        <f aca="false">D399/D$2474</f>
        <v>70.5270437574553</v>
      </c>
      <c r="E2873" s="0" t="n">
        <f aca="false">E399/E$2474</f>
        <v>121.7298008827</v>
      </c>
      <c r="F2873" s="0" t="n">
        <f aca="false">F399/F$2474</f>
        <v>105.344565428007</v>
      </c>
      <c r="G2873" s="0" t="n">
        <f aca="false">G399/G$2474</f>
        <v>62.1995482320565</v>
      </c>
      <c r="H2873" s="0" t="n">
        <f aca="false">H399/H$2474</f>
        <v>257.25613292278</v>
      </c>
      <c r="I2873" s="0" t="n">
        <f aca="false">I399/I$2474</f>
        <v>120.673630631015</v>
      </c>
      <c r="J2873" s="0" t="n">
        <f aca="false">J399/J$2474</f>
        <v>135.092045009466</v>
      </c>
      <c r="K2873" s="0" t="n">
        <f aca="false">K399/K$2474</f>
        <v>95.6366012362799</v>
      </c>
      <c r="L2873" s="0" t="n">
        <f aca="false">L399/L$2474</f>
        <v>35.1915923050781</v>
      </c>
      <c r="M2873" s="0" t="n">
        <f aca="false">M399/M$2474</f>
        <v>208.080324054641</v>
      </c>
    </row>
    <row r="2874" customFormat="false" ht="14.4" hidden="false" customHeight="false" outlineLevel="0" collapsed="false">
      <c r="A2874" s="0" t="n">
        <v>8.406</v>
      </c>
      <c r="B2874" s="0" t="n">
        <f aca="false">B400/B$2474</f>
        <v>136.389727721661</v>
      </c>
      <c r="C2874" s="0" t="n">
        <f aca="false">C400/C$2474</f>
        <v>189.920066356642</v>
      </c>
      <c r="D2874" s="0" t="n">
        <f aca="false">D400/D$2474</f>
        <v>63.489452720676</v>
      </c>
      <c r="E2874" s="0" t="n">
        <f aca="false">E400/E$2474</f>
        <v>205.624119645148</v>
      </c>
      <c r="F2874" s="0" t="n">
        <f aca="false">F400/F$2474</f>
        <v>8.45453227773788</v>
      </c>
      <c r="G2874" s="0" t="n">
        <f aca="false">G400/G$2474</f>
        <v>46.283151425</v>
      </c>
      <c r="H2874" s="0" t="n">
        <f aca="false">H400/H$2474</f>
        <v>273.785148987066</v>
      </c>
      <c r="I2874" s="0" t="n">
        <f aca="false">I400/I$2474</f>
        <v>87.2094665552632</v>
      </c>
      <c r="J2874" s="0" t="n">
        <f aca="false">J400/J$2474</f>
        <v>185.753296593632</v>
      </c>
      <c r="K2874" s="0" t="n">
        <f aca="false">K400/K$2474</f>
        <v>140.689486185451</v>
      </c>
      <c r="L2874" s="0" t="n">
        <f aca="false">L400/L$2474</f>
        <v>50.9625636521484</v>
      </c>
      <c r="M2874" s="0" t="n">
        <f aca="false">M400/M$2474</f>
        <v>148.248514697046</v>
      </c>
    </row>
    <row r="2875" customFormat="false" ht="14.4" hidden="false" customHeight="false" outlineLevel="0" collapsed="false">
      <c r="A2875" s="0" t="n">
        <v>8.402</v>
      </c>
      <c r="B2875" s="0" t="n">
        <f aca="false">B401/B$2474</f>
        <v>162.444788113357</v>
      </c>
      <c r="C2875" s="0" t="n">
        <f aca="false">C401/C$2474</f>
        <v>99.9515862134686</v>
      </c>
      <c r="D2875" s="0" t="n">
        <f aca="false">D401/D$2474</f>
        <v>105.198498218489</v>
      </c>
      <c r="E2875" s="0" t="n">
        <f aca="false">E401/E$2474</f>
        <v>197.334167626582</v>
      </c>
      <c r="F2875" s="0" t="n">
        <f aca="false">F401/F$2474</f>
        <v>-22.9407452256733</v>
      </c>
      <c r="G2875" s="0" t="n">
        <f aca="false">G401/G$2474</f>
        <v>144.659450923387</v>
      </c>
      <c r="H2875" s="0" t="n">
        <f aca="false">H401/H$2474</f>
        <v>238.601542097297</v>
      </c>
      <c r="I2875" s="0" t="n">
        <f aca="false">I401/I$2474</f>
        <v>107.293324720489</v>
      </c>
      <c r="J2875" s="0" t="n">
        <f aca="false">J401/J$2474</f>
        <v>196.629597368158</v>
      </c>
      <c r="K2875" s="0" t="n">
        <f aca="false">K401/K$2474</f>
        <v>194.891208338858</v>
      </c>
      <c r="L2875" s="0" t="n">
        <f aca="false">L401/L$2474</f>
        <v>30.0642116353516</v>
      </c>
      <c r="M2875" s="0" t="n">
        <f aca="false">M401/M$2474</f>
        <v>205.931400702532</v>
      </c>
    </row>
    <row r="2876" customFormat="false" ht="14.4" hidden="false" customHeight="false" outlineLevel="0" collapsed="false">
      <c r="A2876" s="0" t="n">
        <v>8.398</v>
      </c>
      <c r="B2876" s="0" t="n">
        <f aca="false">B402/B$2474</f>
        <v>149.273847342419</v>
      </c>
      <c r="C2876" s="0" t="n">
        <f aca="false">C402/C$2474</f>
        <v>134.462997855166</v>
      </c>
      <c r="D2876" s="0" t="n">
        <f aca="false">D402/D$2474</f>
        <v>72.3454938240557</v>
      </c>
      <c r="E2876" s="0" t="n">
        <f aca="false">E402/E$2474</f>
        <v>130.016972087342</v>
      </c>
      <c r="F2876" s="0" t="n">
        <f aca="false">F402/F$2474</f>
        <v>26.4293983258528</v>
      </c>
      <c r="G2876" s="0" t="n">
        <f aca="false">G402/G$2474</f>
        <v>79.3851664608871</v>
      </c>
      <c r="H2876" s="0" t="n">
        <f aca="false">H402/H$2474</f>
        <v>227.988521225097</v>
      </c>
      <c r="I2876" s="0" t="n">
        <f aca="false">I402/I$2474</f>
        <v>156.305457479887</v>
      </c>
      <c r="J2876" s="0" t="n">
        <f aca="false">J402/J$2474</f>
        <v>154.350199444923</v>
      </c>
      <c r="K2876" s="0" t="n">
        <f aca="false">K402/K$2474</f>
        <v>215.496117106446</v>
      </c>
      <c r="L2876" s="0" t="n">
        <f aca="false">L402/L$2474</f>
        <v>-19.5092647242188</v>
      </c>
      <c r="M2876" s="0" t="n">
        <f aca="false">M402/M$2474</f>
        <v>200.910055436498</v>
      </c>
    </row>
    <row r="2877" customFormat="false" ht="14.4" hidden="false" customHeight="false" outlineLevel="0" collapsed="false">
      <c r="A2877" s="0" t="n">
        <v>8.394</v>
      </c>
      <c r="B2877" s="0" t="n">
        <f aca="false">B403/B$2474</f>
        <v>197.07479143556</v>
      </c>
      <c r="C2877" s="0" t="n">
        <f aca="false">C403/C$2474</f>
        <v>233.003230397232</v>
      </c>
      <c r="D2877" s="0" t="n">
        <f aca="false">D403/D$2474</f>
        <v>106.314145351889</v>
      </c>
      <c r="E2877" s="0" t="n">
        <f aca="false">E403/E$2474</f>
        <v>224.998203436287</v>
      </c>
      <c r="F2877" s="0" t="n">
        <f aca="false">F403/F$2474</f>
        <v>95.4195067285458</v>
      </c>
      <c r="G2877" s="0" t="n">
        <f aca="false">G403/G$2474</f>
        <v>11.0385010084677</v>
      </c>
      <c r="H2877" s="0" t="n">
        <f aca="false">H403/H$2474</f>
        <v>251.824808040154</v>
      </c>
      <c r="I2877" s="0" t="n">
        <f aca="false">I403/I$2474</f>
        <v>88.7796169656015</v>
      </c>
      <c r="J2877" s="0" t="n">
        <f aca="false">J403/J$2474</f>
        <v>238.29830772685</v>
      </c>
      <c r="K2877" s="0" t="n">
        <f aca="false">K403/K$2474</f>
        <v>186.943282266667</v>
      </c>
      <c r="L2877" s="0" t="n">
        <f aca="false">L403/L$2474</f>
        <v>59.5466060654297</v>
      </c>
      <c r="M2877" s="0" t="n">
        <f aca="false">M403/M$2474</f>
        <v>201.726597576371</v>
      </c>
    </row>
    <row r="2878" customFormat="false" ht="14.4" hidden="false" customHeight="false" outlineLevel="0" collapsed="false">
      <c r="A2878" s="0" t="n">
        <v>8.39</v>
      </c>
      <c r="B2878" s="0" t="n">
        <f aca="false">B404/B$2474</f>
        <v>219.393343308484</v>
      </c>
      <c r="C2878" s="0" t="n">
        <f aca="false">C404/C$2474</f>
        <v>431.492208154059</v>
      </c>
      <c r="D2878" s="0" t="n">
        <f aca="false">D404/D$2474</f>
        <v>146.586082695626</v>
      </c>
      <c r="E2878" s="0" t="n">
        <f aca="false">E404/E$2474</f>
        <v>108.171888205063</v>
      </c>
      <c r="F2878" s="0" t="n">
        <f aca="false">F404/F$2474</f>
        <v>126.304657404309</v>
      </c>
      <c r="G2878" s="0" t="n">
        <f aca="false">G404/G$2474</f>
        <v>93.4390389044355</v>
      </c>
      <c r="H2878" s="0" t="n">
        <f aca="false">H404/H$2474</f>
        <v>190.338956035714</v>
      </c>
      <c r="I2878" s="0" t="n">
        <f aca="false">I404/I$2474</f>
        <v>68.8154512204887</v>
      </c>
      <c r="J2878" s="0" t="n">
        <f aca="false">J404/J$2474</f>
        <v>252.710979035284</v>
      </c>
      <c r="K2878" s="0" t="n">
        <f aca="false">K404/K$2474</f>
        <v>247.749090372192</v>
      </c>
      <c r="L2878" s="0" t="n">
        <f aca="false">L404/L$2474</f>
        <v>143.625065718555</v>
      </c>
      <c r="M2878" s="0" t="n">
        <f aca="false">M404/M$2474</f>
        <v>149.41251012173</v>
      </c>
    </row>
    <row r="2879" customFormat="false" ht="14.4" hidden="false" customHeight="false" outlineLevel="0" collapsed="false">
      <c r="A2879" s="0" t="n">
        <v>8.386</v>
      </c>
      <c r="B2879" s="0" t="n">
        <f aca="false">B405/B$2474</f>
        <v>500.265548649097</v>
      </c>
      <c r="C2879" s="0" t="n">
        <f aca="false">C405/C$2474</f>
        <v>1360.89977578893</v>
      </c>
      <c r="D2879" s="0" t="n">
        <f aca="false">D405/D$2474</f>
        <v>419.683080664215</v>
      </c>
      <c r="E2879" s="0" t="n">
        <f aca="false">E405/E$2474</f>
        <v>78.9873215586498</v>
      </c>
      <c r="F2879" s="0" t="n">
        <f aca="false">F405/F$2474</f>
        <v>326.186381061759</v>
      </c>
      <c r="G2879" s="0" t="n">
        <f aca="false">G405/G$2474</f>
        <v>115.742627487903</v>
      </c>
      <c r="H2879" s="0" t="n">
        <f aca="false">H405/H$2474</f>
        <v>172.753952295946</v>
      </c>
      <c r="I2879" s="0" t="n">
        <f aca="false">I405/I$2474</f>
        <v>84.602483431391</v>
      </c>
      <c r="J2879" s="0" t="n">
        <f aca="false">J405/J$2474</f>
        <v>158.768551550947</v>
      </c>
      <c r="K2879" s="0" t="n">
        <f aca="false">K405/K$2474</f>
        <v>234.998370113444</v>
      </c>
      <c r="L2879" s="0" t="n">
        <f aca="false">L405/L$2474</f>
        <v>43.4037282345703</v>
      </c>
      <c r="M2879" s="0" t="n">
        <f aca="false">M405/M$2474</f>
        <v>206.061700592405</v>
      </c>
    </row>
    <row r="2880" customFormat="false" ht="14.4" hidden="false" customHeight="false" outlineLevel="0" collapsed="false">
      <c r="A2880" s="0" t="n">
        <v>8.382</v>
      </c>
      <c r="B2880" s="0" t="n">
        <f aca="false">B406/B$2474</f>
        <v>520.382979138087</v>
      </c>
      <c r="C2880" s="0" t="n">
        <f aca="false">C406/C$2474</f>
        <v>1436.48348048007</v>
      </c>
      <c r="D2880" s="0" t="n">
        <f aca="false">D406/D$2474</f>
        <v>424.94084549165</v>
      </c>
      <c r="E2880" s="0" t="n">
        <f aca="false">E406/E$2474</f>
        <v>94.2348484033755</v>
      </c>
      <c r="F2880" s="0" t="n">
        <f aca="false">F406/F$2474</f>
        <v>361.310878631418</v>
      </c>
      <c r="G2880" s="0" t="n">
        <f aca="false">G406/G$2474</f>
        <v>133.77467364496</v>
      </c>
      <c r="H2880" s="0" t="n">
        <f aca="false">H406/H$2474</f>
        <v>172.280203577606</v>
      </c>
      <c r="I2880" s="0" t="n">
        <f aca="false">I406/I$2474</f>
        <v>79.8874279199248</v>
      </c>
      <c r="J2880" s="0" t="n">
        <f aca="false">J406/J$2474</f>
        <v>160.515913145267</v>
      </c>
      <c r="K2880" s="0" t="n">
        <f aca="false">K406/K$2474</f>
        <v>192.527798381031</v>
      </c>
      <c r="L2880" s="0" t="n">
        <f aca="false">L406/L$2474</f>
        <v>57.4101108732422</v>
      </c>
      <c r="M2880" s="0" t="n">
        <f aca="false">M406/M$2474</f>
        <v>218.568925825527</v>
      </c>
    </row>
    <row r="2881" customFormat="false" ht="14.4" hidden="false" customHeight="false" outlineLevel="0" collapsed="false">
      <c r="A2881" s="0" t="n">
        <v>8.378</v>
      </c>
      <c r="B2881" s="0" t="n">
        <f aca="false">B407/B$2474</f>
        <v>203.439473992238</v>
      </c>
      <c r="C2881" s="0" t="n">
        <f aca="false">C407/C$2474</f>
        <v>245.431568783948</v>
      </c>
      <c r="D2881" s="0" t="n">
        <f aca="false">D407/D$2474</f>
        <v>210.069325117296</v>
      </c>
      <c r="E2881" s="0" t="n">
        <f aca="false">E407/E$2474</f>
        <v>118.63272811519</v>
      </c>
      <c r="F2881" s="0" t="n">
        <f aca="false">F407/F$2474</f>
        <v>201.222589388689</v>
      </c>
      <c r="G2881" s="0" t="n">
        <f aca="false">G407/G$2474</f>
        <v>228.916859691935</v>
      </c>
      <c r="H2881" s="0" t="n">
        <f aca="false">H407/H$2474</f>
        <v>154.364218135521</v>
      </c>
      <c r="I2881" s="0" t="n">
        <f aca="false">I407/I$2474</f>
        <v>114.083872145489</v>
      </c>
      <c r="J2881" s="0" t="n">
        <f aca="false">J407/J$2474</f>
        <v>140.089032120998</v>
      </c>
      <c r="K2881" s="0" t="n">
        <f aca="false">K407/K$2474</f>
        <v>202.923046919705</v>
      </c>
      <c r="L2881" s="0" t="n">
        <f aca="false">L407/L$2474</f>
        <v>42.9651510818359</v>
      </c>
      <c r="M2881" s="0" t="n">
        <f aca="false">M407/M$2474</f>
        <v>150.945809127426</v>
      </c>
    </row>
    <row r="2882" customFormat="false" ht="14.4" hidden="false" customHeight="false" outlineLevel="0" collapsed="false">
      <c r="A2882" s="0" t="n">
        <v>8.374</v>
      </c>
      <c r="B2882" s="0" t="n">
        <f aca="false">B408/B$2474</f>
        <v>147.408208544224</v>
      </c>
      <c r="C2882" s="0" t="n">
        <f aca="false">C408/C$2474</f>
        <v>155.788013842804</v>
      </c>
      <c r="D2882" s="0" t="n">
        <f aca="false">D408/D$2474</f>
        <v>150.055999552883</v>
      </c>
      <c r="E2882" s="0" t="n">
        <f aca="false">E408/E$2474</f>
        <v>141.365650281435</v>
      </c>
      <c r="F2882" s="0" t="n">
        <f aca="false">F408/F$2474</f>
        <v>115.694070312388</v>
      </c>
      <c r="G2882" s="0" t="n">
        <f aca="false">G408/G$2474</f>
        <v>151.632705587702</v>
      </c>
      <c r="H2882" s="0" t="n">
        <f aca="false">H408/H$2474</f>
        <v>120.801575666216</v>
      </c>
      <c r="I2882" s="0" t="n">
        <f aca="false">I408/I$2474</f>
        <v>128.111688788158</v>
      </c>
      <c r="J2882" s="0" t="n">
        <f aca="false">J408/J$2474</f>
        <v>107.482180888296</v>
      </c>
      <c r="K2882" s="0" t="n">
        <f aca="false">K408/K$2474</f>
        <v>127.80823254733</v>
      </c>
      <c r="L2882" s="0" t="n">
        <f aca="false">L408/L$2474</f>
        <v>20.7645430115234</v>
      </c>
      <c r="M2882" s="0" t="n">
        <f aca="false">M408/M$2474</f>
        <v>137.995028494726</v>
      </c>
    </row>
    <row r="2883" customFormat="false" ht="14.4" hidden="false" customHeight="false" outlineLevel="0" collapsed="false">
      <c r="A2883" s="0" t="n">
        <v>8.37</v>
      </c>
      <c r="B2883" s="0" t="n">
        <f aca="false">B409/B$2474</f>
        <v>189.9019821713</v>
      </c>
      <c r="C2883" s="0" t="n">
        <f aca="false">C409/C$2474</f>
        <v>155.286062409594</v>
      </c>
      <c r="D2883" s="0" t="n">
        <f aca="false">D409/D$2474</f>
        <v>146.973749325249</v>
      </c>
      <c r="E2883" s="0" t="n">
        <f aca="false">E409/E$2474</f>
        <v>115.128650690295</v>
      </c>
      <c r="F2883" s="0" t="n">
        <f aca="false">F409/F$2474</f>
        <v>107.186266678636</v>
      </c>
      <c r="G2883" s="0" t="n">
        <f aca="false">G409/G$2474</f>
        <v>162.583618791936</v>
      </c>
      <c r="H2883" s="0" t="n">
        <f aca="false">H409/H$2474</f>
        <v>113.715390476448</v>
      </c>
      <c r="I2883" s="0" t="n">
        <f aca="false">I409/I$2474</f>
        <v>142.533759338722</v>
      </c>
      <c r="J2883" s="0" t="n">
        <f aca="false">J409/J$2474</f>
        <v>107.355688401721</v>
      </c>
      <c r="K2883" s="0" t="n">
        <f aca="false">K409/K$2474</f>
        <v>102.432207258932</v>
      </c>
      <c r="L2883" s="0" t="n">
        <f aca="false">L409/L$2474</f>
        <v>69.8046219191406</v>
      </c>
      <c r="M2883" s="0" t="n">
        <f aca="false">M409/M$2474</f>
        <v>85.88898952173</v>
      </c>
    </row>
    <row r="2884" customFormat="false" ht="14.4" hidden="false" customHeight="false" outlineLevel="0" collapsed="false">
      <c r="A2884" s="0" t="n">
        <v>8.366</v>
      </c>
      <c r="B2884" s="0" t="n">
        <f aca="false">B410/B$2474</f>
        <v>141.525514283755</v>
      </c>
      <c r="C2884" s="0" t="n">
        <f aca="false">C410/C$2474</f>
        <v>198.672293249077</v>
      </c>
      <c r="D2884" s="0" t="n">
        <f aca="false">D410/D$2474</f>
        <v>145.038548923857</v>
      </c>
      <c r="E2884" s="0" t="n">
        <f aca="false">E410/E$2474</f>
        <v>253.684548046413</v>
      </c>
      <c r="F2884" s="0" t="n">
        <f aca="false">F410/F$2474</f>
        <v>277.020110483662</v>
      </c>
      <c r="G2884" s="0" t="n">
        <f aca="false">G410/G$2474</f>
        <v>110.843775270565</v>
      </c>
      <c r="H2884" s="0" t="n">
        <f aca="false">H410/H$2474</f>
        <v>112.636319054247</v>
      </c>
      <c r="I2884" s="0" t="n">
        <f aca="false">I410/I$2474</f>
        <v>197.825236006579</v>
      </c>
      <c r="J2884" s="0" t="n">
        <f aca="false">J410/J$2474</f>
        <v>147.565234333735</v>
      </c>
      <c r="K2884" s="0" t="n">
        <f aca="false">K410/K$2474</f>
        <v>250.273216204236</v>
      </c>
      <c r="L2884" s="0" t="n">
        <f aca="false">L410/L$2474</f>
        <v>116.535823861133</v>
      </c>
      <c r="M2884" s="0" t="n">
        <f aca="false">M410/M$2474</f>
        <v>113.609318828481</v>
      </c>
    </row>
    <row r="2885" customFormat="false" ht="14.4" hidden="false" customHeight="false" outlineLevel="0" collapsed="false">
      <c r="A2885" s="0" t="n">
        <v>8.362</v>
      </c>
      <c r="B2885" s="0" t="n">
        <f aca="false">B411/B$2474</f>
        <v>142.077259759567</v>
      </c>
      <c r="C2885" s="0" t="n">
        <f aca="false">C411/C$2474</f>
        <v>148.065507028782</v>
      </c>
      <c r="D2885" s="0" t="n">
        <f aca="false">D411/D$2474</f>
        <v>105.635523830815</v>
      </c>
      <c r="E2885" s="0" t="n">
        <f aca="false">E411/E$2474</f>
        <v>222.245905978481</v>
      </c>
      <c r="F2885" s="0" t="n">
        <f aca="false">F411/F$2474</f>
        <v>153.095362782047</v>
      </c>
      <c r="G2885" s="0" t="n">
        <f aca="false">G411/G$2474</f>
        <v>105.330439054234</v>
      </c>
      <c r="H2885" s="0" t="n">
        <f aca="false">H411/H$2474</f>
        <v>122.254143021042</v>
      </c>
      <c r="I2885" s="0" t="n">
        <f aca="false">I411/I$2474</f>
        <v>115.91741131485</v>
      </c>
      <c r="J2885" s="0" t="n">
        <f aca="false">J411/J$2474</f>
        <v>189.998675880723</v>
      </c>
      <c r="K2885" s="0" t="n">
        <f aca="false">K411/K$2474</f>
        <v>215.263295752486</v>
      </c>
      <c r="L2885" s="0" t="n">
        <f aca="false">L411/L$2474</f>
        <v>37.5759539169922</v>
      </c>
      <c r="M2885" s="0" t="n">
        <f aca="false">M411/M$2474</f>
        <v>176.780407064135</v>
      </c>
    </row>
    <row r="2886" customFormat="false" ht="14.4" hidden="false" customHeight="false" outlineLevel="0" collapsed="false">
      <c r="A2886" s="0" t="n">
        <v>8.358</v>
      </c>
      <c r="B2886" s="0" t="n">
        <f aca="false">B412/B$2474</f>
        <v>122.165466487545</v>
      </c>
      <c r="C2886" s="0" t="n">
        <f aca="false">C412/C$2474</f>
        <v>157.057381621218</v>
      </c>
      <c r="D2886" s="0" t="n">
        <f aca="false">D412/D$2474</f>
        <v>77.0003196361829</v>
      </c>
      <c r="E2886" s="0" t="n">
        <f aca="false">E412/E$2474</f>
        <v>54.4111601413502</v>
      </c>
      <c r="F2886" s="0" t="n">
        <f aca="false">F412/F$2474</f>
        <v>141.73102755781</v>
      </c>
      <c r="G2886" s="0" t="n">
        <f aca="false">G412/G$2474</f>
        <v>226.343164557661</v>
      </c>
      <c r="H2886" s="0" t="n">
        <f aca="false">H412/H$2474</f>
        <v>182.141669025097</v>
      </c>
      <c r="I2886" s="0" t="n">
        <f aca="false">I412/I$2474</f>
        <v>119.106199757331</v>
      </c>
      <c r="J2886" s="0" t="n">
        <f aca="false">J412/J$2474</f>
        <v>184.897769460929</v>
      </c>
      <c r="K2886" s="0" t="n">
        <f aca="false">K412/K$2474</f>
        <v>219.39602959116</v>
      </c>
      <c r="L2886" s="0" t="n">
        <f aca="false">L412/L$2474</f>
        <v>51.9064425998047</v>
      </c>
      <c r="M2886" s="0" t="n">
        <f aca="false">M412/M$2474</f>
        <v>143.2886667173</v>
      </c>
    </row>
    <row r="2887" customFormat="false" ht="14.4" hidden="false" customHeight="false" outlineLevel="0" collapsed="false">
      <c r="A2887" s="0" t="n">
        <v>8.354</v>
      </c>
      <c r="B2887" s="0" t="n">
        <f aca="false">B413/B$2474</f>
        <v>133.658947480866</v>
      </c>
      <c r="C2887" s="0" t="n">
        <f aca="false">C413/C$2474</f>
        <v>119.413905750738</v>
      </c>
      <c r="D2887" s="0" t="n">
        <f aca="false">D413/D$2474</f>
        <v>100.405184298211</v>
      </c>
      <c r="E2887" s="0" t="n">
        <f aca="false">E413/E$2474</f>
        <v>28.3985747054852</v>
      </c>
      <c r="F2887" s="0" t="n">
        <f aca="false">F413/F$2474</f>
        <v>205.185834677738</v>
      </c>
      <c r="G2887" s="0" t="n">
        <f aca="false">G413/G$2474</f>
        <v>243.32215985625</v>
      </c>
      <c r="H2887" s="0" t="n">
        <f aca="false">H413/H$2474</f>
        <v>152.350928757722</v>
      </c>
      <c r="I2887" s="0" t="n">
        <f aca="false">I413/I$2474</f>
        <v>175.713079596617</v>
      </c>
      <c r="J2887" s="0" t="n">
        <f aca="false">J413/J$2474</f>
        <v>238.423327913253</v>
      </c>
      <c r="K2887" s="0" t="n">
        <f aca="false">K413/K$2474</f>
        <v>189.7074332407</v>
      </c>
      <c r="L2887" s="0" t="n">
        <f aca="false">L413/L$2474</f>
        <v>72.0981952822266</v>
      </c>
      <c r="M2887" s="0" t="n">
        <f aca="false">M413/M$2474</f>
        <v>136.562322434599</v>
      </c>
    </row>
    <row r="2888" customFormat="false" ht="14.4" hidden="false" customHeight="false" outlineLevel="0" collapsed="false">
      <c r="A2888" s="0" t="n">
        <v>8.35</v>
      </c>
      <c r="B2888" s="0" t="n">
        <f aca="false">B414/B$2474</f>
        <v>229.745824402347</v>
      </c>
      <c r="C2888" s="0" t="n">
        <f aca="false">C414/C$2474</f>
        <v>148.526386414391</v>
      </c>
      <c r="D2888" s="0" t="n">
        <f aca="false">D414/D$2474</f>
        <v>121.719350511332</v>
      </c>
      <c r="E2888" s="0" t="n">
        <f aca="false">E414/E$2474</f>
        <v>205.755951800844</v>
      </c>
      <c r="F2888" s="0" t="n">
        <f aca="false">F414/F$2474</f>
        <v>212.374625201257</v>
      </c>
      <c r="G2888" s="0" t="n">
        <f aca="false">G414/G$2474</f>
        <v>212.009134436895</v>
      </c>
      <c r="H2888" s="0" t="n">
        <f aca="false">H414/H$2474</f>
        <v>209.6525111</v>
      </c>
      <c r="I2888" s="0" t="n">
        <f aca="false">I414/I$2474</f>
        <v>115.870958877444</v>
      </c>
      <c r="J2888" s="0" t="n">
        <f aca="false">J414/J$2474</f>
        <v>215.109210150602</v>
      </c>
      <c r="K2888" s="0" t="n">
        <f aca="false">K414/K$2474</f>
        <v>215.558038913628</v>
      </c>
      <c r="L2888" s="0" t="n">
        <f aca="false">L414/L$2474</f>
        <v>135.673739966992</v>
      </c>
      <c r="M2888" s="0" t="n">
        <f aca="false">M414/M$2474</f>
        <v>101.521346846835</v>
      </c>
    </row>
    <row r="2889" customFormat="false" ht="14.4" hidden="false" customHeight="false" outlineLevel="0" collapsed="false">
      <c r="A2889" s="0" t="n">
        <v>8.346</v>
      </c>
      <c r="B2889" s="0" t="n">
        <f aca="false">B415/B$2474</f>
        <v>204.714039742599</v>
      </c>
      <c r="C2889" s="0" t="n">
        <f aca="false">C415/C$2474</f>
        <v>218.779686601661</v>
      </c>
      <c r="D2889" s="0" t="n">
        <f aca="false">D415/D$2474</f>
        <v>166.936489875348</v>
      </c>
      <c r="E2889" s="0" t="n">
        <f aca="false">E415/E$2474</f>
        <v>225.384852178059</v>
      </c>
      <c r="F2889" s="0" t="n">
        <f aca="false">F415/F$2474</f>
        <v>157.35107013842</v>
      </c>
      <c r="G2889" s="0" t="n">
        <f aca="false">G415/G$2474</f>
        <v>240.363636491331</v>
      </c>
      <c r="H2889" s="0" t="n">
        <f aca="false">H415/H$2474</f>
        <v>194.15502541834</v>
      </c>
      <c r="I2889" s="0" t="n">
        <f aca="false">I415/I$2474</f>
        <v>160.024986560526</v>
      </c>
      <c r="J2889" s="0" t="n">
        <f aca="false">J415/J$2474</f>
        <v>163.795601270912</v>
      </c>
      <c r="K2889" s="0" t="n">
        <f aca="false">K415/K$2474</f>
        <v>273.277022279374</v>
      </c>
      <c r="L2889" s="0" t="n">
        <f aca="false">L415/L$2474</f>
        <v>91.085434221875</v>
      </c>
      <c r="M2889" s="0" t="n">
        <f aca="false">M415/M$2474</f>
        <v>160.349769306751</v>
      </c>
    </row>
    <row r="2890" customFormat="false" ht="14.4" hidden="false" customHeight="false" outlineLevel="0" collapsed="false">
      <c r="A2890" s="0" t="n">
        <v>8.342</v>
      </c>
      <c r="B2890" s="0" t="n">
        <f aca="false">B416/B$2474</f>
        <v>177.017481116787</v>
      </c>
      <c r="C2890" s="0" t="n">
        <f aca="false">C416/C$2474</f>
        <v>133.806181619188</v>
      </c>
      <c r="D2890" s="0" t="n">
        <f aca="false">D416/D$2474</f>
        <v>73.2514086884692</v>
      </c>
      <c r="E2890" s="0" t="n">
        <f aca="false">E416/E$2474</f>
        <v>157.834157114768</v>
      </c>
      <c r="F2890" s="0" t="n">
        <f aca="false">F416/F$2474</f>
        <v>105.004241199641</v>
      </c>
      <c r="G2890" s="0" t="n">
        <f aca="false">G416/G$2474</f>
        <v>205.125164417137</v>
      </c>
      <c r="H2890" s="0" t="n">
        <f aca="false">H416/H$2474</f>
        <v>176.169005421429</v>
      </c>
      <c r="I2890" s="0" t="n">
        <f aca="false">I416/I$2474</f>
        <v>55.5215165889098</v>
      </c>
      <c r="J2890" s="0" t="n">
        <f aca="false">J416/J$2474</f>
        <v>202.12951930568</v>
      </c>
      <c r="K2890" s="0" t="n">
        <f aca="false">K416/K$2474</f>
        <v>178.943743683425</v>
      </c>
      <c r="L2890" s="0" t="n">
        <f aca="false">L416/L$2474</f>
        <v>138.572048930664</v>
      </c>
      <c r="M2890" s="0" t="n">
        <f aca="false">M416/M$2474</f>
        <v>199.611512466878</v>
      </c>
    </row>
    <row r="2891" customFormat="false" ht="14.4" hidden="false" customHeight="false" outlineLevel="0" collapsed="false">
      <c r="A2891" s="0" t="n">
        <v>8.338</v>
      </c>
      <c r="B2891" s="0" t="n">
        <f aca="false">B417/B$2474</f>
        <v>117.495502792238</v>
      </c>
      <c r="C2891" s="0" t="n">
        <f aca="false">C417/C$2474</f>
        <v>129.900075227491</v>
      </c>
      <c r="D2891" s="0" t="n">
        <f aca="false">D417/D$2474</f>
        <v>109.535444158251</v>
      </c>
      <c r="E2891" s="0" t="n">
        <f aca="false">E417/E$2474</f>
        <v>45.4553390742616</v>
      </c>
      <c r="F2891" s="0" t="n">
        <f aca="false">F417/F$2474</f>
        <v>76.9868041831239</v>
      </c>
      <c r="G2891" s="0" t="n">
        <f aca="false">G417/G$2474</f>
        <v>155.161860304637</v>
      </c>
      <c r="H2891" s="0" t="n">
        <f aca="false">H417/H$2474</f>
        <v>243.578281714672</v>
      </c>
      <c r="I2891" s="0" t="n">
        <f aca="false">I417/I$2474</f>
        <v>48.2643561573308</v>
      </c>
      <c r="J2891" s="0" t="n">
        <f aca="false">J417/J$2474</f>
        <v>169.039357476936</v>
      </c>
      <c r="K2891" s="0" t="n">
        <f aca="false">K417/K$2474</f>
        <v>153.139137637937</v>
      </c>
      <c r="L2891" s="0" t="n">
        <f aca="false">L417/L$2474</f>
        <v>109.837280835352</v>
      </c>
      <c r="M2891" s="0" t="n">
        <f aca="false">M417/M$2474</f>
        <v>150.111620807595</v>
      </c>
    </row>
    <row r="2892" customFormat="false" ht="14.4" hidden="false" customHeight="false" outlineLevel="0" collapsed="false">
      <c r="A2892" s="0" t="n">
        <v>8.334</v>
      </c>
      <c r="B2892" s="0" t="n">
        <f aca="false">B418/B$2474</f>
        <v>133.554828850181</v>
      </c>
      <c r="C2892" s="0" t="n">
        <f aca="false">C418/C$2474</f>
        <v>163.553714859779</v>
      </c>
      <c r="D2892" s="0" t="n">
        <f aca="false">D418/D$2474</f>
        <v>171.94695865169</v>
      </c>
      <c r="E2892" s="0" t="n">
        <f aca="false">E418/E$2474</f>
        <v>98.2399268696203</v>
      </c>
      <c r="F2892" s="0" t="n">
        <f aca="false">F418/F$2474</f>
        <v>98.9344640423698</v>
      </c>
      <c r="G2892" s="0" t="n">
        <f aca="false">G418/G$2474</f>
        <v>156.327148305847</v>
      </c>
      <c r="H2892" s="0" t="n">
        <f aca="false">H418/H$2474</f>
        <v>226.890947843243</v>
      </c>
      <c r="I2892" s="0" t="n">
        <f aca="false">I418/I$2474</f>
        <v>72.8533536156015</v>
      </c>
      <c r="J2892" s="0" t="n">
        <f aca="false">J418/J$2474</f>
        <v>124.30850099191</v>
      </c>
      <c r="K2892" s="0" t="n">
        <f aca="false">K418/K$2474</f>
        <v>132.563578605341</v>
      </c>
      <c r="L2892" s="0" t="n">
        <f aca="false">L418/L$2474</f>
        <v>49.1423421546875</v>
      </c>
      <c r="M2892" s="0" t="n">
        <f aca="false">M418/M$2474</f>
        <v>142.393468222152</v>
      </c>
    </row>
    <row r="2893" customFormat="false" ht="14.4" hidden="false" customHeight="false" outlineLevel="0" collapsed="false">
      <c r="A2893" s="0" t="n">
        <v>8.33</v>
      </c>
      <c r="B2893" s="0" t="n">
        <f aca="false">B419/B$2474</f>
        <v>37.5991491532491</v>
      </c>
      <c r="C2893" s="0" t="n">
        <f aca="false">C419/C$2474</f>
        <v>175.15412087786</v>
      </c>
      <c r="D2893" s="0" t="n">
        <f aca="false">D419/D$2474</f>
        <v>137.744481624056</v>
      </c>
      <c r="E2893" s="0" t="n">
        <f aca="false">E419/E$2474</f>
        <v>128.468604987342</v>
      </c>
      <c r="F2893" s="0" t="n">
        <f aca="false">F419/F$2474</f>
        <v>100.545277764452</v>
      </c>
      <c r="G2893" s="0" t="n">
        <f aca="false">G419/G$2474</f>
        <v>173.728084397984</v>
      </c>
      <c r="H2893" s="0" t="n">
        <f aca="false">H419/H$2474</f>
        <v>188.695718155985</v>
      </c>
      <c r="I2893" s="0" t="n">
        <f aca="false">I419/I$2474</f>
        <v>46.6129423516917</v>
      </c>
      <c r="J2893" s="0" t="n">
        <f aca="false">J419/J$2474</f>
        <v>184.297640445955</v>
      </c>
      <c r="K2893" s="0" t="n">
        <f aca="false">K419/K$2474</f>
        <v>225.214790813812</v>
      </c>
      <c r="L2893" s="0" t="n">
        <f aca="false">L419/L$2474</f>
        <v>2.50162109238281</v>
      </c>
      <c r="M2893" s="0" t="n">
        <f aca="false">M419/M$2474</f>
        <v>205.068975529325</v>
      </c>
    </row>
    <row r="2894" customFormat="false" ht="14.4" hidden="false" customHeight="false" outlineLevel="0" collapsed="false">
      <c r="A2894" s="0" t="n">
        <v>8.326</v>
      </c>
      <c r="B2894" s="0" t="n">
        <f aca="false">B420/B$2474</f>
        <v>92.0179360557762</v>
      </c>
      <c r="C2894" s="0" t="n">
        <f aca="false">C420/C$2474</f>
        <v>114.129072233764</v>
      </c>
      <c r="D2894" s="0" t="n">
        <f aca="false">D420/D$2474</f>
        <v>206.380911236779</v>
      </c>
      <c r="E2894" s="0" t="n">
        <f aca="false">E420/E$2474</f>
        <v>154.241823063291</v>
      </c>
      <c r="F2894" s="0" t="n">
        <f aca="false">F420/F$2474</f>
        <v>154.115624349551</v>
      </c>
      <c r="G2894" s="0" t="n">
        <f aca="false">G420/G$2474</f>
        <v>161.702221233871</v>
      </c>
      <c r="H2894" s="0" t="n">
        <f aca="false">H420/H$2474</f>
        <v>231.618238084749</v>
      </c>
      <c r="I2894" s="0" t="n">
        <f aca="false">I420/I$2474</f>
        <v>20.5611069817669</v>
      </c>
      <c r="J2894" s="0" t="n">
        <f aca="false">J420/J$2474</f>
        <v>131.508290383133</v>
      </c>
      <c r="K2894" s="0" t="n">
        <f aca="false">K420/K$2474</f>
        <v>147.206204966851</v>
      </c>
      <c r="L2894" s="0" t="n">
        <f aca="false">L420/L$2474</f>
        <v>79.9451318279297</v>
      </c>
      <c r="M2894" s="0" t="n">
        <f aca="false">M420/M$2474</f>
        <v>101.959413543249</v>
      </c>
    </row>
    <row r="2895" customFormat="false" ht="14.4" hidden="false" customHeight="false" outlineLevel="0" collapsed="false">
      <c r="A2895" s="0" t="n">
        <v>8.322</v>
      </c>
      <c r="B2895" s="0" t="n">
        <f aca="false">B421/B$2474</f>
        <v>145.956887729964</v>
      </c>
      <c r="C2895" s="0" t="n">
        <f aca="false">C421/C$2474</f>
        <v>144.262969009225</v>
      </c>
      <c r="D2895" s="0" t="n">
        <f aca="false">D421/D$2474</f>
        <v>129.884015241153</v>
      </c>
      <c r="E2895" s="0" t="n">
        <f aca="false">E421/E$2474</f>
        <v>194.828157141772</v>
      </c>
      <c r="F2895" s="0" t="n">
        <f aca="false">F421/F$2474</f>
        <v>115.411035608259</v>
      </c>
      <c r="G2895" s="0" t="n">
        <f aca="false">G421/G$2474</f>
        <v>164.906654792742</v>
      </c>
      <c r="H2895" s="0" t="n">
        <f aca="false">H421/H$2474</f>
        <v>219.60880026139</v>
      </c>
      <c r="I2895" s="0" t="n">
        <f aca="false">I421/I$2474</f>
        <v>137.355031926128</v>
      </c>
      <c r="J2895" s="0" t="n">
        <f aca="false">J421/J$2474</f>
        <v>91.246980588296</v>
      </c>
      <c r="K2895" s="0" t="n">
        <f aca="false">K421/K$2474</f>
        <v>177.516745544015</v>
      </c>
      <c r="L2895" s="0" t="n">
        <f aca="false">L421/L$2474</f>
        <v>88.9334628871094</v>
      </c>
      <c r="M2895" s="0" t="n">
        <f aca="false">M421/M$2474</f>
        <v>154.629709291561</v>
      </c>
    </row>
    <row r="2896" customFormat="false" ht="14.4" hidden="false" customHeight="false" outlineLevel="0" collapsed="false">
      <c r="A2896" s="0" t="n">
        <v>8.318</v>
      </c>
      <c r="B2896" s="0" t="n">
        <f aca="false">B422/B$2474</f>
        <v>149.129965037004</v>
      </c>
      <c r="C2896" s="0" t="n">
        <f aca="false">C422/C$2474</f>
        <v>180.117657151292</v>
      </c>
      <c r="D2896" s="0" t="n">
        <f aca="false">D422/D$2474</f>
        <v>174.96188740994</v>
      </c>
      <c r="E2896" s="0" t="n">
        <f aca="false">E422/E$2474</f>
        <v>148.532391083122</v>
      </c>
      <c r="F2896" s="0" t="n">
        <f aca="false">F422/F$2474</f>
        <v>90.5677389463196</v>
      </c>
      <c r="G2896" s="0" t="n">
        <f aca="false">G422/G$2474</f>
        <v>163.731939697984</v>
      </c>
      <c r="H2896" s="0" t="n">
        <f aca="false">H422/H$2474</f>
        <v>77.0853144662162</v>
      </c>
      <c r="I2896" s="0" t="n">
        <f aca="false">I422/I$2474</f>
        <v>156.506319908835</v>
      </c>
      <c r="J2896" s="0" t="n">
        <f aca="false">J422/J$2474</f>
        <v>102.196650713081</v>
      </c>
      <c r="K2896" s="0" t="n">
        <f aca="false">K422/K$2474</f>
        <v>142.634735341436</v>
      </c>
      <c r="L2896" s="0" t="n">
        <f aca="false">L422/L$2474</f>
        <v>62.0462353140625</v>
      </c>
      <c r="M2896" s="0" t="n">
        <f aca="false">M422/M$2474</f>
        <v>152.89263874346</v>
      </c>
    </row>
    <row r="2897" customFormat="false" ht="14.4" hidden="false" customHeight="false" outlineLevel="0" collapsed="false">
      <c r="A2897" s="0" t="n">
        <v>8.314</v>
      </c>
      <c r="B2897" s="0" t="n">
        <f aca="false">B423/B$2474</f>
        <v>137.642756881047</v>
      </c>
      <c r="C2897" s="0" t="n">
        <f aca="false">C423/C$2474</f>
        <v>236.030934821771</v>
      </c>
      <c r="D2897" s="0" t="n">
        <f aca="false">D423/D$2474</f>
        <v>104.437345582903</v>
      </c>
      <c r="E2897" s="0" t="n">
        <f aca="false">E423/E$2474</f>
        <v>227.014267314346</v>
      </c>
      <c r="F2897" s="0" t="n">
        <f aca="false">F423/F$2474</f>
        <v>33.7577413551167</v>
      </c>
      <c r="G2897" s="0" t="n">
        <f aca="false">G423/G$2474</f>
        <v>257.486180955645</v>
      </c>
      <c r="H2897" s="0" t="n">
        <f aca="false">H423/H$2474</f>
        <v>151.461889255598</v>
      </c>
      <c r="I2897" s="0" t="n">
        <f aca="false">I423/I$2474</f>
        <v>130.386762817481</v>
      </c>
      <c r="J2897" s="0" t="n">
        <f aca="false">J423/J$2474</f>
        <v>105.009604827194</v>
      </c>
      <c r="K2897" s="0" t="n">
        <f aca="false">K423/K$2474</f>
        <v>146.063910371455</v>
      </c>
      <c r="L2897" s="0" t="n">
        <f aca="false">L423/L$2474</f>
        <v>89.2831553226562</v>
      </c>
      <c r="M2897" s="0" t="n">
        <f aca="false">M423/M$2474</f>
        <v>171.411023871519</v>
      </c>
    </row>
    <row r="2898" customFormat="false" ht="14.4" hidden="false" customHeight="false" outlineLevel="0" collapsed="false">
      <c r="A2898" s="0" t="n">
        <v>8.31</v>
      </c>
      <c r="B2898" s="0" t="n">
        <f aca="false">B424/B$2474</f>
        <v>186.405268908303</v>
      </c>
      <c r="C2898" s="0" t="n">
        <f aca="false">C424/C$2474</f>
        <v>314.482009258303</v>
      </c>
      <c r="D2898" s="0" t="n">
        <f aca="false">D424/D$2474</f>
        <v>42.2045160059642</v>
      </c>
      <c r="E2898" s="0" t="n">
        <f aca="false">E424/E$2474</f>
        <v>151.649658595781</v>
      </c>
      <c r="F2898" s="0" t="n">
        <f aca="false">F424/F$2474</f>
        <v>-13.7564926955117</v>
      </c>
      <c r="G2898" s="0" t="n">
        <f aca="false">G424/G$2474</f>
        <v>168.982111370766</v>
      </c>
      <c r="H2898" s="0" t="n">
        <f aca="false">H424/H$2474</f>
        <v>125.895305196332</v>
      </c>
      <c r="I2898" s="0" t="n">
        <f aca="false">I424/I$2474</f>
        <v>152.440425910902</v>
      </c>
      <c r="J2898" s="0" t="n">
        <f aca="false">J424/J$2474</f>
        <v>128.711640672289</v>
      </c>
      <c r="K2898" s="0" t="n">
        <f aca="false">K424/K$2474</f>
        <v>159.016892473297</v>
      </c>
      <c r="L2898" s="0" t="n">
        <f aca="false">L424/L$2474</f>
        <v>69.6707841363281</v>
      </c>
      <c r="M2898" s="0" t="n">
        <f aca="false">M424/M$2474</f>
        <v>133.143695901055</v>
      </c>
    </row>
    <row r="2899" customFormat="false" ht="14.4" hidden="false" customHeight="false" outlineLevel="0" collapsed="false">
      <c r="A2899" s="0" t="n">
        <v>8.306</v>
      </c>
      <c r="B2899" s="0" t="n">
        <f aca="false">B425/B$2474</f>
        <v>177.453089309025</v>
      </c>
      <c r="C2899" s="0" t="n">
        <f aca="false">C425/C$2474</f>
        <v>350.359326214207</v>
      </c>
      <c r="D2899" s="0" t="n">
        <f aca="false">D425/D$2474</f>
        <v>183.922563637177</v>
      </c>
      <c r="E2899" s="0" t="n">
        <f aca="false">E425/E$2474</f>
        <v>170.327386872152</v>
      </c>
      <c r="F2899" s="0" t="n">
        <f aca="false">F425/F$2474</f>
        <v>95.0429783929982</v>
      </c>
      <c r="G2899" s="0" t="n">
        <f aca="false">G425/G$2474</f>
        <v>141.16020290746</v>
      </c>
      <c r="H2899" s="0" t="n">
        <f aca="false">H425/H$2474</f>
        <v>140.333573439575</v>
      </c>
      <c r="I2899" s="0" t="n">
        <f aca="false">I425/I$2474</f>
        <v>162.09783401485</v>
      </c>
      <c r="J2899" s="0" t="n">
        <f aca="false">J425/J$2474</f>
        <v>200.192887531842</v>
      </c>
      <c r="K2899" s="0" t="n">
        <f aca="false">K425/K$2474</f>
        <v>161.059255190055</v>
      </c>
      <c r="L2899" s="0" t="n">
        <f aca="false">L425/L$2474</f>
        <v>115.853306895313</v>
      </c>
      <c r="M2899" s="0" t="n">
        <f aca="false">M425/M$2474</f>
        <v>171.450376708861</v>
      </c>
    </row>
    <row r="2900" customFormat="false" ht="14.4" hidden="false" customHeight="false" outlineLevel="0" collapsed="false">
      <c r="A2900" s="0" t="n">
        <v>8.302</v>
      </c>
      <c r="B2900" s="0" t="n">
        <f aca="false">B426/B$2474</f>
        <v>157.002356122383</v>
      </c>
      <c r="C2900" s="0" t="n">
        <f aca="false">C426/C$2474</f>
        <v>177.466082326568</v>
      </c>
      <c r="D2900" s="0" t="n">
        <f aca="false">D426/D$2474</f>
        <v>228.27268465169</v>
      </c>
      <c r="E2900" s="0" t="n">
        <f aca="false">E426/E$2474</f>
        <v>133.12395145865</v>
      </c>
      <c r="F2900" s="0" t="n">
        <f aca="false">F426/F$2474</f>
        <v>132.813348670377</v>
      </c>
      <c r="G2900" s="0" t="n">
        <f aca="false">G426/G$2474</f>
        <v>165.822692478226</v>
      </c>
      <c r="H2900" s="0" t="n">
        <f aca="false">H426/H$2474</f>
        <v>148.478964076255</v>
      </c>
      <c r="I2900" s="0" t="n">
        <f aca="false">I426/I$2474</f>
        <v>178.628295504699</v>
      </c>
      <c r="J2900" s="0" t="n">
        <f aca="false">J426/J$2474</f>
        <v>203.143792993804</v>
      </c>
      <c r="K2900" s="0" t="n">
        <f aca="false">K426/K$2474</f>
        <v>218.726893837017</v>
      </c>
      <c r="L2900" s="0" t="n">
        <f aca="false">L426/L$2474</f>
        <v>100.773734888672</v>
      </c>
      <c r="M2900" s="0" t="n">
        <f aca="false">M426/M$2474</f>
        <v>154.858310459705</v>
      </c>
    </row>
    <row r="2901" customFormat="false" ht="14.4" hidden="false" customHeight="false" outlineLevel="0" collapsed="false">
      <c r="A2901" s="0" t="n">
        <v>8.298</v>
      </c>
      <c r="B2901" s="0" t="n">
        <f aca="false">B427/B$2474</f>
        <v>209.511996498736</v>
      </c>
      <c r="C2901" s="0" t="n">
        <f aca="false">C427/C$2474</f>
        <v>182.826932730627</v>
      </c>
      <c r="D2901" s="0" t="n">
        <f aca="false">D427/D$2474</f>
        <v>156.91712499841</v>
      </c>
      <c r="E2901" s="0" t="n">
        <f aca="false">E427/E$2474</f>
        <v>169.521704617722</v>
      </c>
      <c r="F2901" s="0" t="n">
        <f aca="false">F427/F$2474</f>
        <v>164.55115920772</v>
      </c>
      <c r="G2901" s="0" t="n">
        <f aca="false">G427/G$2474</f>
        <v>208.755816973992</v>
      </c>
      <c r="H2901" s="0" t="n">
        <f aca="false">H427/H$2474</f>
        <v>184.957730391699</v>
      </c>
      <c r="I2901" s="0" t="n">
        <f aca="false">I427/I$2474</f>
        <v>106.706552778759</v>
      </c>
      <c r="J2901" s="0" t="n">
        <f aca="false">J427/J$2474</f>
        <v>200.858332241652</v>
      </c>
      <c r="K2901" s="0" t="n">
        <f aca="false">K427/K$2474</f>
        <v>218.125365716759</v>
      </c>
      <c r="L2901" s="0" t="n">
        <f aca="false">L427/L$2474</f>
        <v>53.4053471611328</v>
      </c>
      <c r="M2901" s="0" t="n">
        <f aca="false">M427/M$2474</f>
        <v>198.501201989241</v>
      </c>
    </row>
    <row r="2902" customFormat="false" ht="14.4" hidden="false" customHeight="false" outlineLevel="0" collapsed="false">
      <c r="A2902" s="0" t="n">
        <v>8.294</v>
      </c>
      <c r="B2902" s="0" t="n">
        <f aca="false">B428/B$2474</f>
        <v>180.826307252888</v>
      </c>
      <c r="C2902" s="0" t="n">
        <f aca="false">C428/C$2474</f>
        <v>128.562204489299</v>
      </c>
      <c r="D2902" s="0" t="n">
        <f aca="false">D428/D$2474</f>
        <v>130.41301742326</v>
      </c>
      <c r="E2902" s="0" t="n">
        <f aca="false">E428/E$2474</f>
        <v>112.530232470042</v>
      </c>
      <c r="F2902" s="0" t="n">
        <f aca="false">F428/F$2474</f>
        <v>97.0662323070018</v>
      </c>
      <c r="G2902" s="0" t="n">
        <f aca="false">G428/G$2474</f>
        <v>245.477840035282</v>
      </c>
      <c r="H2902" s="0" t="n">
        <f aca="false">H428/H$2474</f>
        <v>164.463573770849</v>
      </c>
      <c r="I2902" s="0" t="n">
        <f aca="false">I428/I$2474</f>
        <v>103.37893784718</v>
      </c>
      <c r="J2902" s="0" t="n">
        <f aca="false">J428/J$2474</f>
        <v>218.227459597074</v>
      </c>
      <c r="K2902" s="0" t="n">
        <f aca="false">K428/K$2474</f>
        <v>244.815231846041</v>
      </c>
      <c r="L2902" s="0" t="n">
        <f aca="false">L428/L$2474</f>
        <v>117.416900732422</v>
      </c>
      <c r="M2902" s="0" t="n">
        <f aca="false">M428/M$2474</f>
        <v>236.895664001477</v>
      </c>
    </row>
    <row r="2903" customFormat="false" ht="14.4" hidden="false" customHeight="false" outlineLevel="0" collapsed="false">
      <c r="A2903" s="0" t="n">
        <v>8.29</v>
      </c>
      <c r="B2903" s="0" t="n">
        <f aca="false">B429/B$2474</f>
        <v>202.169797404874</v>
      </c>
      <c r="C2903" s="0" t="n">
        <f aca="false">C429/C$2474</f>
        <v>224.353248829889</v>
      </c>
      <c r="D2903" s="0" t="n">
        <f aca="false">D429/D$2474</f>
        <v>234.314591865606</v>
      </c>
      <c r="E2903" s="0" t="n">
        <f aca="false">E429/E$2474</f>
        <v>26.4452680725738</v>
      </c>
      <c r="F2903" s="0" t="n">
        <f aca="false">F429/F$2474</f>
        <v>71.3358392513465</v>
      </c>
      <c r="G2903" s="0" t="n">
        <f aca="false">G429/G$2474</f>
        <v>233.07727728004</v>
      </c>
      <c r="H2903" s="0" t="n">
        <f aca="false">H429/H$2474</f>
        <v>162.513769407336</v>
      </c>
      <c r="I2903" s="0" t="n">
        <f aca="false">I429/I$2474</f>
        <v>130.802083299436</v>
      </c>
      <c r="J2903" s="0" t="n">
        <f aca="false">J429/J$2474</f>
        <v>172.060199363855</v>
      </c>
      <c r="K2903" s="0" t="n">
        <f aca="false">K429/K$2474</f>
        <v>233.606085750645</v>
      </c>
      <c r="L2903" s="0" t="n">
        <f aca="false">L429/L$2474</f>
        <v>132.088123474414</v>
      </c>
      <c r="M2903" s="0" t="n">
        <f aca="false">M429/M$2474</f>
        <v>279.579654098945</v>
      </c>
    </row>
    <row r="2904" customFormat="false" ht="14.4" hidden="false" customHeight="false" outlineLevel="0" collapsed="false">
      <c r="A2904" s="0" t="n">
        <v>8.286</v>
      </c>
      <c r="B2904" s="0" t="n">
        <f aca="false">B430/B$2474</f>
        <v>203.666647674368</v>
      </c>
      <c r="C2904" s="0" t="n">
        <f aca="false">C430/C$2474</f>
        <v>230.69343821476</v>
      </c>
      <c r="D2904" s="0" t="n">
        <f aca="false">D430/D$2474</f>
        <v>237.415462955467</v>
      </c>
      <c r="E2904" s="0" t="n">
        <f aca="false">E430/E$2474</f>
        <v>48.0423061295359</v>
      </c>
      <c r="F2904" s="0" t="n">
        <f aca="false">F430/F$2474</f>
        <v>128.235929987612</v>
      </c>
      <c r="G2904" s="0" t="n">
        <f aca="false">G430/G$2474</f>
        <v>236.184070151815</v>
      </c>
      <c r="H2904" s="0" t="n">
        <f aca="false">H430/H$2474</f>
        <v>237.23563212278</v>
      </c>
      <c r="I2904" s="0" t="n">
        <f aca="false">I430/I$2474</f>
        <v>137.749276461278</v>
      </c>
      <c r="J2904" s="0" t="n">
        <f aca="false">J430/J$2474</f>
        <v>196.620815411015</v>
      </c>
      <c r="K2904" s="0" t="n">
        <f aca="false">K430/K$2474</f>
        <v>209.333156327809</v>
      </c>
      <c r="L2904" s="0" t="n">
        <f aca="false">L430/L$2474</f>
        <v>101.77469925</v>
      </c>
      <c r="M2904" s="0" t="n">
        <f aca="false">M430/M$2474</f>
        <v>298.379560390295</v>
      </c>
    </row>
    <row r="2905" customFormat="false" ht="14.4" hidden="false" customHeight="false" outlineLevel="0" collapsed="false">
      <c r="A2905" s="0" t="n">
        <v>8.282</v>
      </c>
      <c r="B2905" s="0" t="n">
        <f aca="false">B431/B$2474</f>
        <v>274.247286129783</v>
      </c>
      <c r="C2905" s="0" t="n">
        <f aca="false">C431/C$2474</f>
        <v>254.016530353137</v>
      </c>
      <c r="D2905" s="0" t="n">
        <f aca="false">D431/D$2474</f>
        <v>217.014312370179</v>
      </c>
      <c r="E2905" s="0" t="n">
        <f aca="false">E431/E$2474</f>
        <v>35.269946135443</v>
      </c>
      <c r="F2905" s="0" t="n">
        <f aca="false">F431/F$2474</f>
        <v>232.732004979174</v>
      </c>
      <c r="G2905" s="0" t="n">
        <f aca="false">G431/G$2474</f>
        <v>241.546093749798</v>
      </c>
      <c r="H2905" s="0" t="n">
        <f aca="false">H431/H$2474</f>
        <v>200.95535975444</v>
      </c>
      <c r="I2905" s="0" t="n">
        <f aca="false">I431/I$2474</f>
        <v>247.319096420301</v>
      </c>
      <c r="J2905" s="0" t="n">
        <f aca="false">J431/J$2474</f>
        <v>153.789837746816</v>
      </c>
      <c r="K2905" s="0" t="n">
        <f aca="false">K431/K$2474</f>
        <v>195.121238965009</v>
      </c>
      <c r="L2905" s="0" t="n">
        <f aca="false">L431/L$2474</f>
        <v>100.87959697832</v>
      </c>
      <c r="M2905" s="0" t="n">
        <f aca="false">M431/M$2474</f>
        <v>213.861040081857</v>
      </c>
    </row>
    <row r="2906" customFormat="false" ht="14.4" hidden="false" customHeight="false" outlineLevel="0" collapsed="false">
      <c r="A2906" s="0" t="n">
        <v>8.278</v>
      </c>
      <c r="B2906" s="0" t="n">
        <f aca="false">B432/B$2474</f>
        <v>302.648894323646</v>
      </c>
      <c r="C2906" s="0" t="n">
        <f aca="false">C432/C$2474</f>
        <v>318.909465174354</v>
      </c>
      <c r="D2906" s="0" t="n">
        <f aca="false">D432/D$2474</f>
        <v>221.168470049503</v>
      </c>
      <c r="E2906" s="0" t="n">
        <f aca="false">E432/E$2474</f>
        <v>199.060227322785</v>
      </c>
      <c r="F2906" s="0" t="n">
        <f aca="false">F432/F$2474</f>
        <v>240.178361595153</v>
      </c>
      <c r="G2906" s="0" t="n">
        <f aca="false">G432/G$2474</f>
        <v>243.297109525806</v>
      </c>
      <c r="H2906" s="0" t="n">
        <f aca="false">H432/H$2474</f>
        <v>200.925652665444</v>
      </c>
      <c r="I2906" s="0" t="n">
        <f aca="false">I432/I$2474</f>
        <v>168.356046181015</v>
      </c>
      <c r="J2906" s="0" t="n">
        <f aca="false">J432/J$2474</f>
        <v>132.262659495009</v>
      </c>
      <c r="K2906" s="0" t="n">
        <f aca="false">K432/K$2474</f>
        <v>280.640836334254</v>
      </c>
      <c r="L2906" s="0" t="n">
        <f aca="false">L432/L$2474</f>
        <v>105.199963241406</v>
      </c>
      <c r="M2906" s="0" t="n">
        <f aca="false">M432/M$2474</f>
        <v>406.022069014135</v>
      </c>
    </row>
    <row r="2907" customFormat="false" ht="14.4" hidden="false" customHeight="false" outlineLevel="0" collapsed="false">
      <c r="A2907" s="0" t="n">
        <v>8.274</v>
      </c>
      <c r="B2907" s="0" t="n">
        <f aca="false">B433/B$2474</f>
        <v>656.325888336643</v>
      </c>
      <c r="C2907" s="0" t="n">
        <f aca="false">C433/C$2474</f>
        <v>712.281126365867</v>
      </c>
      <c r="D2907" s="0" t="n">
        <f aca="false">D433/D$2474</f>
        <v>310.915817913519</v>
      </c>
      <c r="E2907" s="0" t="n">
        <f aca="false">E433/E$2474</f>
        <v>656.276045290717</v>
      </c>
      <c r="F2907" s="0" t="n">
        <f aca="false">F433/F$2474</f>
        <v>782.072473268941</v>
      </c>
      <c r="G2907" s="0" t="n">
        <f aca="false">G433/G$2474</f>
        <v>718.904583398186</v>
      </c>
      <c r="H2907" s="0" t="n">
        <f aca="false">H433/H$2474</f>
        <v>299.501719608494</v>
      </c>
      <c r="I2907" s="0" t="n">
        <f aca="false">I433/I$2474</f>
        <v>236.174684506015</v>
      </c>
      <c r="J2907" s="0" t="n">
        <f aca="false">J433/J$2474</f>
        <v>262.367738654905</v>
      </c>
      <c r="K2907" s="0" t="n">
        <f aca="false">K433/K$2474</f>
        <v>456.401195315285</v>
      </c>
      <c r="L2907" s="0" t="n">
        <f aca="false">L433/L$2474</f>
        <v>218.978044967969</v>
      </c>
      <c r="M2907" s="0" t="n">
        <f aca="false">M433/M$2474</f>
        <v>1040.70647130738</v>
      </c>
    </row>
    <row r="2908" customFormat="false" ht="14.4" hidden="false" customHeight="false" outlineLevel="0" collapsed="false">
      <c r="A2908" s="0" t="n">
        <v>8.27</v>
      </c>
      <c r="B2908" s="0" t="n">
        <f aca="false">B434/B$2474</f>
        <v>987.867872990253</v>
      </c>
      <c r="C2908" s="0" t="n">
        <f aca="false">C434/C$2474</f>
        <v>2299.11509738487</v>
      </c>
      <c r="D2908" s="0" t="n">
        <f aca="false">D434/D$2474</f>
        <v>748.579644279523</v>
      </c>
      <c r="E2908" s="0" t="n">
        <f aca="false">E434/E$2474</f>
        <v>499.028767295781</v>
      </c>
      <c r="F2908" s="0" t="n">
        <f aca="false">F434/F$2474</f>
        <v>921.251779194075</v>
      </c>
      <c r="G2908" s="0" t="n">
        <f aca="false">G434/G$2474</f>
        <v>519.59003833125</v>
      </c>
      <c r="H2908" s="0" t="n">
        <f aca="false">H434/H$2474</f>
        <v>339.764982142857</v>
      </c>
      <c r="I2908" s="0" t="n">
        <f aca="false">I434/I$2474</f>
        <v>374.012727904699</v>
      </c>
      <c r="J2908" s="0" t="n">
        <f aca="false">J434/J$2474</f>
        <v>318.965919744578</v>
      </c>
      <c r="K2908" s="0" t="n">
        <f aca="false">K434/K$2474</f>
        <v>535.666199770903</v>
      </c>
      <c r="L2908" s="0" t="n">
        <f aca="false">L434/L$2474</f>
        <v>120.397955126367</v>
      </c>
      <c r="M2908" s="0" t="n">
        <f aca="false">M434/M$2474</f>
        <v>765.566128116456</v>
      </c>
    </row>
    <row r="2909" customFormat="false" ht="14.4" hidden="false" customHeight="false" outlineLevel="0" collapsed="false">
      <c r="A2909" s="0" t="n">
        <v>8.266</v>
      </c>
      <c r="B2909" s="0" t="n">
        <f aca="false">B435/B$2474</f>
        <v>679.752331558303</v>
      </c>
      <c r="C2909" s="0" t="n">
        <f aca="false">C435/C$2474</f>
        <v>909.136787925461</v>
      </c>
      <c r="D2909" s="0" t="n">
        <f aca="false">D435/D$2474</f>
        <v>564.16135859841</v>
      </c>
      <c r="E2909" s="0" t="n">
        <f aca="false">E435/E$2474</f>
        <v>383.831249516034</v>
      </c>
      <c r="F2909" s="0" t="n">
        <f aca="false">F435/F$2474</f>
        <v>633.78201448097</v>
      </c>
      <c r="G2909" s="0" t="n">
        <f aca="false">G435/G$2474</f>
        <v>469.369400157056</v>
      </c>
      <c r="H2909" s="0" t="n">
        <f aca="false">H435/H$2474</f>
        <v>403.771577941313</v>
      </c>
      <c r="I2909" s="0" t="n">
        <f aca="false">I435/I$2474</f>
        <v>422.290129202444</v>
      </c>
      <c r="J2909" s="0" t="n">
        <f aca="false">J435/J$2474</f>
        <v>577.91962879759</v>
      </c>
      <c r="K2909" s="0" t="n">
        <f aca="false">K435/K$2474</f>
        <v>583.266521035359</v>
      </c>
      <c r="L2909" s="0" t="n">
        <f aca="false">L435/L$2474</f>
        <v>230.126044686719</v>
      </c>
      <c r="M2909" s="0" t="n">
        <f aca="false">M435/M$2474</f>
        <v>711.186024975738</v>
      </c>
    </row>
    <row r="2910" customFormat="false" ht="14.4" hidden="false" customHeight="false" outlineLevel="0" collapsed="false">
      <c r="A2910" s="0" t="n">
        <v>8.262</v>
      </c>
      <c r="B2910" s="0" t="n">
        <f aca="false">B436/B$2474</f>
        <v>673.666507779783</v>
      </c>
      <c r="C2910" s="0" t="n">
        <f aca="false">C436/C$2474</f>
        <v>630.918940255166</v>
      </c>
      <c r="D2910" s="0" t="n">
        <f aca="false">D436/D$2474</f>
        <v>610.798011721869</v>
      </c>
      <c r="E2910" s="0" t="n">
        <f aca="false">E436/E$2474</f>
        <v>408.704594798734</v>
      </c>
      <c r="F2910" s="0" t="n">
        <f aca="false">F436/F$2474</f>
        <v>667.41190209623</v>
      </c>
      <c r="G2910" s="0" t="n">
        <f aca="false">G436/G$2474</f>
        <v>694.022859667742</v>
      </c>
      <c r="H2910" s="0" t="n">
        <f aca="false">H436/H$2474</f>
        <v>665.600547796139</v>
      </c>
      <c r="I2910" s="0" t="n">
        <f aca="false">I436/I$2474</f>
        <v>517.700648715414</v>
      </c>
      <c r="J2910" s="0" t="n">
        <f aca="false">J436/J$2474</f>
        <v>776.741087964372</v>
      </c>
      <c r="K2910" s="0" t="n">
        <f aca="false">K436/K$2474</f>
        <v>626.749141083794</v>
      </c>
      <c r="L2910" s="0" t="n">
        <f aca="false">L436/L$2474</f>
        <v>275.938346158984</v>
      </c>
      <c r="M2910" s="0" t="n">
        <f aca="false">M436/M$2474</f>
        <v>795.162833420253</v>
      </c>
    </row>
    <row r="2911" customFormat="false" ht="14.4" hidden="false" customHeight="false" outlineLevel="0" collapsed="false">
      <c r="A2911" s="0" t="n">
        <v>8.258</v>
      </c>
      <c r="B2911" s="0" t="n">
        <f aca="false">B437/B$2474</f>
        <v>528.701164463718</v>
      </c>
      <c r="C2911" s="0" t="n">
        <f aca="false">C437/C$2474</f>
        <v>586.004249748524</v>
      </c>
      <c r="D2911" s="0" t="n">
        <f aca="false">D437/D$2474</f>
        <v>433.509522746919</v>
      </c>
      <c r="E2911" s="0" t="n">
        <f aca="false">E437/E$2474</f>
        <v>669.013970785654</v>
      </c>
      <c r="F2911" s="0" t="n">
        <f aca="false">F437/F$2474</f>
        <v>637.497124501795</v>
      </c>
      <c r="G2911" s="0" t="n">
        <f aca="false">G437/G$2474</f>
        <v>668.798695829839</v>
      </c>
      <c r="H2911" s="0" t="n">
        <f aca="false">H437/H$2474</f>
        <v>712.459679670463</v>
      </c>
      <c r="I2911" s="0" t="n">
        <f aca="false">I437/I$2474</f>
        <v>540.861336233083</v>
      </c>
      <c r="J2911" s="0" t="n">
        <f aca="false">J437/J$2474</f>
        <v>691.033339065577</v>
      </c>
      <c r="K2911" s="0" t="n">
        <f aca="false">K437/K$2474</f>
        <v>619.714093175691</v>
      </c>
      <c r="L2911" s="0" t="n">
        <f aca="false">L437/L$2474</f>
        <v>257.340659458008</v>
      </c>
      <c r="M2911" s="0" t="n">
        <f aca="false">M437/M$2474</f>
        <v>801.676692538397</v>
      </c>
    </row>
    <row r="2912" customFormat="false" ht="14.4" hidden="false" customHeight="false" outlineLevel="0" collapsed="false">
      <c r="A2912" s="0" t="n">
        <v>8.254</v>
      </c>
      <c r="B2912" s="0" t="n">
        <f aca="false">B438/B$2474</f>
        <v>541.922222008484</v>
      </c>
      <c r="C2912" s="0" t="n">
        <f aca="false">C438/C$2474</f>
        <v>478.203761571033</v>
      </c>
      <c r="D2912" s="0" t="n">
        <f aca="false">D438/D$2474</f>
        <v>387.385031022068</v>
      </c>
      <c r="E2912" s="0" t="n">
        <f aca="false">E438/E$2474</f>
        <v>533.797579999156</v>
      </c>
      <c r="F2912" s="0" t="n">
        <f aca="false">F438/F$2474</f>
        <v>466.601708833932</v>
      </c>
      <c r="G2912" s="0" t="n">
        <f aca="false">G438/G$2474</f>
        <v>854.796148079839</v>
      </c>
      <c r="H2912" s="0" t="n">
        <f aca="false">H438/H$2474</f>
        <v>1002.73926799073</v>
      </c>
      <c r="I2912" s="0" t="n">
        <f aca="false">I438/I$2474</f>
        <v>813.087143588722</v>
      </c>
      <c r="J2912" s="0" t="n">
        <f aca="false">J438/J$2474</f>
        <v>973.369634518072</v>
      </c>
      <c r="K2912" s="0" t="n">
        <f aca="false">K438/K$2474</f>
        <v>792.546712414181</v>
      </c>
      <c r="L2912" s="0" t="n">
        <f aca="false">L438/L$2474</f>
        <v>304.610522019727</v>
      </c>
      <c r="M2912" s="0" t="n">
        <f aca="false">M438/M$2474</f>
        <v>1028.21850844515</v>
      </c>
    </row>
    <row r="2913" customFormat="false" ht="14.4" hidden="false" customHeight="false" outlineLevel="0" collapsed="false">
      <c r="A2913" s="0" t="n">
        <v>8.25</v>
      </c>
      <c r="B2913" s="0" t="n">
        <f aca="false">B439/B$2474</f>
        <v>801.488696269675</v>
      </c>
      <c r="C2913" s="0" t="n">
        <f aca="false">C439/C$2474</f>
        <v>646.421367992989</v>
      </c>
      <c r="D2913" s="0" t="n">
        <f aca="false">D439/D$2474</f>
        <v>591.78864442008</v>
      </c>
      <c r="E2913" s="0" t="n">
        <f aca="false">E439/E$2474</f>
        <v>510.06582909789</v>
      </c>
      <c r="F2913" s="0" t="n">
        <f aca="false">F439/F$2474</f>
        <v>521.638111156194</v>
      </c>
      <c r="G2913" s="0" t="n">
        <f aca="false">G439/G$2474</f>
        <v>1703.47659426915</v>
      </c>
      <c r="H2913" s="0" t="n">
        <f aca="false">H439/H$2474</f>
        <v>2260.11670635309</v>
      </c>
      <c r="I2913" s="0" t="n">
        <f aca="false">I439/I$2474</f>
        <v>1670.93778085056</v>
      </c>
      <c r="J2913" s="0" t="n">
        <f aca="false">J439/J$2474</f>
        <v>2252.28971809828</v>
      </c>
      <c r="K2913" s="0" t="n">
        <f aca="false">K439/K$2474</f>
        <v>1506.23711557127</v>
      </c>
      <c r="L2913" s="0" t="n">
        <f aca="false">L439/L$2474</f>
        <v>510.890641930859</v>
      </c>
      <c r="M2913" s="0" t="n">
        <f aca="false">M439/M$2474</f>
        <v>1250.27938844599</v>
      </c>
    </row>
    <row r="2914" customFormat="false" ht="14.4" hidden="false" customHeight="false" outlineLevel="0" collapsed="false">
      <c r="A2914" s="0" t="n">
        <v>8.246</v>
      </c>
      <c r="B2914" s="0" t="n">
        <f aca="false">B440/B$2474</f>
        <v>652.665673123827</v>
      </c>
      <c r="C2914" s="0" t="n">
        <f aca="false">C440/C$2474</f>
        <v>674.749009833579</v>
      </c>
      <c r="D2914" s="0" t="n">
        <f aca="false">D440/D$2474</f>
        <v>582.167855636382</v>
      </c>
      <c r="E2914" s="0" t="n">
        <f aca="false">E440/E$2474</f>
        <v>295.765865480169</v>
      </c>
      <c r="F2914" s="0" t="n">
        <f aca="false">F440/F$2474</f>
        <v>439.265271379174</v>
      </c>
      <c r="G2914" s="0" t="n">
        <f aca="false">G440/G$2474</f>
        <v>907.940304754032</v>
      </c>
      <c r="H2914" s="0" t="n">
        <f aca="false">H440/H$2474</f>
        <v>1160.38468307587</v>
      </c>
      <c r="I2914" s="0" t="n">
        <f aca="false">I440/I$2474</f>
        <v>917.125778359398</v>
      </c>
      <c r="J2914" s="0" t="n">
        <f aca="false">J440/J$2474</f>
        <v>1303.72907526627</v>
      </c>
      <c r="K2914" s="0" t="n">
        <f aca="false">K440/K$2474</f>
        <v>1063.72529922689</v>
      </c>
      <c r="L2914" s="0" t="n">
        <f aca="false">L440/L$2474</f>
        <v>322.630740570312</v>
      </c>
      <c r="M2914" s="0" t="n">
        <f aca="false">M440/M$2474</f>
        <v>904.813591627004</v>
      </c>
    </row>
    <row r="2915" customFormat="false" ht="14.4" hidden="false" customHeight="false" outlineLevel="0" collapsed="false">
      <c r="A2915" s="0" t="n">
        <v>8.242</v>
      </c>
      <c r="B2915" s="0" t="n">
        <f aca="false">B441/B$2474</f>
        <v>524.541226957762</v>
      </c>
      <c r="C2915" s="0" t="n">
        <f aca="false">C441/C$2474</f>
        <v>500.49306866679</v>
      </c>
      <c r="D2915" s="0" t="n">
        <f aca="false">D441/D$2474</f>
        <v>447.378794509543</v>
      </c>
      <c r="E2915" s="0" t="n">
        <f aca="false">E441/E$2474</f>
        <v>254.532771519409</v>
      </c>
      <c r="F2915" s="0" t="n">
        <f aca="false">F441/F$2474</f>
        <v>340.123827899102</v>
      </c>
      <c r="G2915" s="0" t="n">
        <f aca="false">G441/G$2474</f>
        <v>511.413196237903</v>
      </c>
      <c r="H2915" s="0" t="n">
        <f aca="false">H441/H$2474</f>
        <v>497.103821597683</v>
      </c>
      <c r="I2915" s="0" t="n">
        <f aca="false">I441/I$2474</f>
        <v>477.121555211842</v>
      </c>
      <c r="J2915" s="0" t="n">
        <f aca="false">J441/J$2474</f>
        <v>593.863092985198</v>
      </c>
      <c r="K2915" s="0" t="n">
        <f aca="false">K441/K$2474</f>
        <v>592.545958748251</v>
      </c>
      <c r="L2915" s="0" t="n">
        <f aca="false">L441/L$2474</f>
        <v>178.112979085742</v>
      </c>
      <c r="M2915" s="0" t="n">
        <f aca="false">M441/M$2474</f>
        <v>603.220016922996</v>
      </c>
    </row>
    <row r="2916" customFormat="false" ht="14.4" hidden="false" customHeight="false" outlineLevel="0" collapsed="false">
      <c r="A2916" s="0" t="n">
        <v>8.238</v>
      </c>
      <c r="B2916" s="0" t="n">
        <f aca="false">B442/B$2474</f>
        <v>547.73608290722</v>
      </c>
      <c r="C2916" s="0" t="n">
        <f aca="false">C442/C$2474</f>
        <v>393.888586059779</v>
      </c>
      <c r="D2916" s="0" t="n">
        <f aca="false">D442/D$2474</f>
        <v>384.75296808827</v>
      </c>
      <c r="E2916" s="0" t="n">
        <f aca="false">E442/E$2474</f>
        <v>238.724648708439</v>
      </c>
      <c r="F2916" s="0" t="n">
        <f aca="false">F442/F$2474</f>
        <v>287.902671977917</v>
      </c>
      <c r="G2916" s="0" t="n">
        <f aca="false">G442/G$2474</f>
        <v>320.262775742339</v>
      </c>
      <c r="H2916" s="0" t="n">
        <f aca="false">H442/H$2474</f>
        <v>389.047591562741</v>
      </c>
      <c r="I2916" s="0" t="n">
        <f aca="false">I442/I$2474</f>
        <v>333.705391684399</v>
      </c>
      <c r="J2916" s="0" t="n">
        <f aca="false">J442/J$2474</f>
        <v>448.959334943201</v>
      </c>
      <c r="K2916" s="0" t="n">
        <f aca="false">K442/K$2474</f>
        <v>529.807785651197</v>
      </c>
      <c r="L2916" s="0" t="n">
        <f aca="false">L442/L$2474</f>
        <v>177.951723073047</v>
      </c>
      <c r="M2916" s="0" t="n">
        <f aca="false">M442/M$2474</f>
        <v>587.393236907384</v>
      </c>
    </row>
    <row r="2917" customFormat="false" ht="14.4" hidden="false" customHeight="false" outlineLevel="0" collapsed="false">
      <c r="A2917" s="0" t="n">
        <v>8.234</v>
      </c>
      <c r="B2917" s="0" t="n">
        <f aca="false">B443/B$2474</f>
        <v>652.860242782491</v>
      </c>
      <c r="C2917" s="0" t="n">
        <f aca="false">C443/C$2474</f>
        <v>338.554747468266</v>
      </c>
      <c r="D2917" s="0" t="n">
        <f aca="false">D443/D$2474</f>
        <v>468.174359578131</v>
      </c>
      <c r="E2917" s="0" t="n">
        <f aca="false">E443/E$2474</f>
        <v>249.694993916034</v>
      </c>
      <c r="F2917" s="0" t="n">
        <f aca="false">F443/F$2474</f>
        <v>422.960849182765</v>
      </c>
      <c r="G2917" s="0" t="n">
        <f aca="false">G443/G$2474</f>
        <v>406.840095844355</v>
      </c>
      <c r="H2917" s="0" t="n">
        <f aca="false">H443/H$2474</f>
        <v>406.727847672394</v>
      </c>
      <c r="I2917" s="0" t="n">
        <f aca="false">I443/I$2474</f>
        <v>386.953353456391</v>
      </c>
      <c r="J2917" s="0" t="n">
        <f aca="false">J443/J$2474</f>
        <v>475.657226231153</v>
      </c>
      <c r="K2917" s="0" t="n">
        <f aca="false">K443/K$2474</f>
        <v>502.381195971271</v>
      </c>
      <c r="L2917" s="0" t="n">
        <f aca="false">L443/L$2474</f>
        <v>190.678513746875</v>
      </c>
      <c r="M2917" s="0" t="n">
        <f aca="false">M443/M$2474</f>
        <v>632.791208534177</v>
      </c>
    </row>
    <row r="2918" customFormat="false" ht="14.4" hidden="false" customHeight="false" outlineLevel="0" collapsed="false">
      <c r="A2918" s="0" t="n">
        <v>8.23</v>
      </c>
      <c r="B2918" s="0" t="n">
        <f aca="false">B444/B$2474</f>
        <v>912.823491966426</v>
      </c>
      <c r="C2918" s="0" t="n">
        <f aca="false">C444/C$2474</f>
        <v>430.59598577583</v>
      </c>
      <c r="D2918" s="0" t="n">
        <f aca="false">D444/D$2474</f>
        <v>583.42159312505</v>
      </c>
      <c r="E2918" s="0" t="n">
        <f aca="false">E444/E$2474</f>
        <v>291.601201179747</v>
      </c>
      <c r="F2918" s="0" t="n">
        <f aca="false">F444/F$2474</f>
        <v>472.506345777738</v>
      </c>
      <c r="G2918" s="0" t="n">
        <f aca="false">G444/G$2474</f>
        <v>440.685245345565</v>
      </c>
      <c r="H2918" s="0" t="n">
        <f aca="false">H444/H$2474</f>
        <v>535.301920183784</v>
      </c>
      <c r="I2918" s="0" t="n">
        <f aca="false">I444/I$2474</f>
        <v>515.567533315414</v>
      </c>
      <c r="J2918" s="0" t="n">
        <f aca="false">J444/J$2474</f>
        <v>552.139727985714</v>
      </c>
      <c r="K2918" s="0" t="n">
        <f aca="false">K444/K$2474</f>
        <v>656.543920159116</v>
      </c>
      <c r="L2918" s="0" t="n">
        <f aca="false">L444/L$2474</f>
        <v>279.401738134375</v>
      </c>
      <c r="M2918" s="0" t="n">
        <f aca="false">M444/M$2474</f>
        <v>828.412543782701</v>
      </c>
    </row>
    <row r="2919" customFormat="false" ht="14.4" hidden="false" customHeight="false" outlineLevel="0" collapsed="false">
      <c r="A2919" s="0" t="n">
        <v>8.226</v>
      </c>
      <c r="B2919" s="0" t="n">
        <f aca="false">B445/B$2474</f>
        <v>1360.37969879603</v>
      </c>
      <c r="C2919" s="0" t="n">
        <f aca="false">C445/C$2474</f>
        <v>598.923407153137</v>
      </c>
      <c r="D2919" s="0" t="n">
        <f aca="false">D445/D$2474</f>
        <v>920.628148479523</v>
      </c>
      <c r="E2919" s="0" t="n">
        <f aca="false">E445/E$2474</f>
        <v>381.856526236709</v>
      </c>
      <c r="F2919" s="0" t="n">
        <f aca="false">F445/F$2474</f>
        <v>572.604806171993</v>
      </c>
      <c r="G2919" s="0" t="n">
        <f aca="false">G445/G$2474</f>
        <v>619.693341804839</v>
      </c>
      <c r="H2919" s="0" t="n">
        <f aca="false">H445/H$2474</f>
        <v>676.044796970077</v>
      </c>
      <c r="I2919" s="0" t="n">
        <f aca="false">I445/I$2474</f>
        <v>571.233297563534</v>
      </c>
      <c r="J2919" s="0" t="n">
        <f aca="false">J445/J$2474</f>
        <v>742.627827321859</v>
      </c>
      <c r="K2919" s="0" t="n">
        <f aca="false">K445/K$2474</f>
        <v>859.544861366851</v>
      </c>
      <c r="L2919" s="0" t="n">
        <f aca="false">L445/L$2474</f>
        <v>428.42691366875</v>
      </c>
      <c r="M2919" s="0" t="n">
        <f aca="false">M445/M$2474</f>
        <v>1396.3294175154</v>
      </c>
    </row>
    <row r="2920" customFormat="false" ht="14.4" hidden="false" customHeight="false" outlineLevel="0" collapsed="false">
      <c r="A2920" s="0" t="n">
        <v>8.222</v>
      </c>
      <c r="B2920" s="0" t="n">
        <f aca="false">B446/B$2474</f>
        <v>2414.10599072022</v>
      </c>
      <c r="C2920" s="0" t="n">
        <f aca="false">C446/C$2474</f>
        <v>995.409067701845</v>
      </c>
      <c r="D2920" s="0" t="n">
        <f aca="false">D446/D$2474</f>
        <v>1834.13143945229</v>
      </c>
      <c r="E2920" s="0" t="n">
        <f aca="false">E446/E$2474</f>
        <v>663.719584897468</v>
      </c>
      <c r="F2920" s="0" t="n">
        <f aca="false">F446/F$2474</f>
        <v>895.801817921544</v>
      </c>
      <c r="G2920" s="0" t="n">
        <f aca="false">G446/G$2474</f>
        <v>985.343387301411</v>
      </c>
      <c r="H2920" s="0" t="n">
        <f aca="false">H446/H$2474</f>
        <v>1094.46326258803</v>
      </c>
      <c r="I2920" s="0" t="n">
        <f aca="false">I446/I$2474</f>
        <v>1064.46590967406</v>
      </c>
      <c r="J2920" s="0" t="n">
        <f aca="false">J446/J$2474</f>
        <v>1368.88200949776</v>
      </c>
      <c r="K2920" s="0" t="n">
        <f aca="false">K446/K$2474</f>
        <v>1539.06631679116</v>
      </c>
      <c r="L2920" s="0" t="n">
        <f aca="false">L446/L$2474</f>
        <v>791.42726305332</v>
      </c>
      <c r="M2920" s="0" t="n">
        <f aca="false">M446/M$2474</f>
        <v>2366.30192579051</v>
      </c>
    </row>
    <row r="2921" customFormat="false" ht="14.4" hidden="false" customHeight="false" outlineLevel="0" collapsed="false">
      <c r="A2921" s="0" t="n">
        <v>8.218</v>
      </c>
      <c r="B2921" s="0" t="n">
        <f aca="false">B447/B$2474</f>
        <v>3707.82171934657</v>
      </c>
      <c r="C2921" s="0" t="n">
        <f aca="false">C447/C$2474</f>
        <v>2486.03749384373</v>
      </c>
      <c r="D2921" s="0" t="n">
        <f aca="false">D447/D$2474</f>
        <v>3845.07259605447</v>
      </c>
      <c r="E2921" s="0" t="n">
        <f aca="false">E447/E$2474</f>
        <v>1217.57059488819</v>
      </c>
      <c r="F2921" s="0" t="n">
        <f aca="false">F447/F$2474</f>
        <v>2090.27761476607</v>
      </c>
      <c r="G2921" s="0" t="n">
        <f aca="false">G447/G$2474</f>
        <v>2090.35185635746</v>
      </c>
      <c r="H2921" s="0" t="n">
        <f aca="false">H447/H$2474</f>
        <v>2395.26737895367</v>
      </c>
      <c r="I2921" s="0" t="n">
        <f aca="false">I447/I$2474</f>
        <v>2239.42577851748</v>
      </c>
      <c r="J2921" s="0" t="n">
        <f aca="false">J447/J$2474</f>
        <v>3155.42434672719</v>
      </c>
      <c r="K2921" s="0" t="n">
        <f aca="false">K447/K$2474</f>
        <v>3520.36563660847</v>
      </c>
      <c r="L2921" s="0" t="n">
        <f aca="false">L447/L$2474</f>
        <v>2099.38157650137</v>
      </c>
      <c r="M2921" s="0" t="n">
        <f aca="false">M447/M$2474</f>
        <v>3383.8967422116</v>
      </c>
    </row>
    <row r="2922" customFormat="false" ht="14.4" hidden="false" customHeight="false" outlineLevel="0" collapsed="false">
      <c r="A2922" s="0" t="n">
        <v>8.214</v>
      </c>
      <c r="B2922" s="0" t="n">
        <f aca="false">B448/B$2474</f>
        <v>3002.80190409224</v>
      </c>
      <c r="C2922" s="0" t="n">
        <f aca="false">C448/C$2474</f>
        <v>5328.7224663941</v>
      </c>
      <c r="D2922" s="0" t="n">
        <f aca="false">D448/D$2474</f>
        <v>3737.48662372585</v>
      </c>
      <c r="E2922" s="0" t="n">
        <f aca="false">E448/E$2474</f>
        <v>1350.60500483207</v>
      </c>
      <c r="F2922" s="0" t="n">
        <f aca="false">F448/F$2474</f>
        <v>2454.58281057935</v>
      </c>
      <c r="G2922" s="0" t="n">
        <f aca="false">G448/G$2474</f>
        <v>2391.25461286149</v>
      </c>
      <c r="H2922" s="0" t="n">
        <f aca="false">H448/H$2474</f>
        <v>3033.63704855792</v>
      </c>
      <c r="I2922" s="0" t="n">
        <f aca="false">I448/I$2474</f>
        <v>2348.16008706541</v>
      </c>
      <c r="J2922" s="0" t="n">
        <f aca="false">J448/J$2474</f>
        <v>4146.93923778399</v>
      </c>
      <c r="K2922" s="0" t="n">
        <f aca="false">K448/K$2474</f>
        <v>4833.31441381234</v>
      </c>
      <c r="L2922" s="0" t="n">
        <f aca="false">L448/L$2474</f>
        <v>2812.99944694023</v>
      </c>
      <c r="M2922" s="0" t="n">
        <f aca="false">M448/M$2474</f>
        <v>2843.50506296603</v>
      </c>
    </row>
    <row r="2923" customFormat="false" ht="14.4" hidden="false" customHeight="false" outlineLevel="0" collapsed="false">
      <c r="A2923" s="0" t="n">
        <v>8.21</v>
      </c>
      <c r="B2923" s="0" t="n">
        <f aca="false">B449/B$2474</f>
        <v>1863.74381517166</v>
      </c>
      <c r="C2923" s="0" t="n">
        <f aca="false">C449/C$2474</f>
        <v>2545.35021413395</v>
      </c>
      <c r="D2923" s="0" t="n">
        <f aca="false">D449/D$2474</f>
        <v>1877.83807325288</v>
      </c>
      <c r="E2923" s="0" t="n">
        <f aca="false">E449/E$2474</f>
        <v>1109.96517967257</v>
      </c>
      <c r="F2923" s="0" t="n">
        <f aca="false">F449/F$2474</f>
        <v>1577.98791786571</v>
      </c>
      <c r="G2923" s="0" t="n">
        <f aca="false">G449/G$2474</f>
        <v>1636.50922750907</v>
      </c>
      <c r="H2923" s="0" t="n">
        <f aca="false">H449/H$2474</f>
        <v>1819.4398709668</v>
      </c>
      <c r="I2923" s="0" t="n">
        <f aca="false">I449/I$2474</f>
        <v>1491.47562319962</v>
      </c>
      <c r="J2923" s="0" t="n">
        <f aca="false">J449/J$2474</f>
        <v>2221.21291972788</v>
      </c>
      <c r="K2923" s="0" t="n">
        <f aca="false">K449/K$2474</f>
        <v>2684.11011504107</v>
      </c>
      <c r="L2923" s="0" t="n">
        <f aca="false">L449/L$2474</f>
        <v>1201.61592034414</v>
      </c>
      <c r="M2923" s="0" t="n">
        <f aca="false">M449/M$2474</f>
        <v>2220.47050362089</v>
      </c>
    </row>
    <row r="2924" customFormat="false" ht="14.4" hidden="false" customHeight="false" outlineLevel="0" collapsed="false">
      <c r="A2924" s="0" t="n">
        <v>8.206</v>
      </c>
      <c r="B2924" s="0" t="n">
        <f aca="false">B450/B$2474</f>
        <v>1628.97609447599</v>
      </c>
      <c r="C2924" s="0" t="n">
        <f aca="false">C450/C$2474</f>
        <v>1288.08177159779</v>
      </c>
      <c r="D2924" s="0" t="n">
        <f aca="false">D450/D$2474</f>
        <v>1505.91864422465</v>
      </c>
      <c r="E2924" s="0" t="n">
        <f aca="false">E450/E$2474</f>
        <v>834.857379751899</v>
      </c>
      <c r="F2924" s="0" t="n">
        <f aca="false">F450/F$2474</f>
        <v>925.380150326751</v>
      </c>
      <c r="G2924" s="0" t="n">
        <f aca="false">G450/G$2474</f>
        <v>1812.0090259256</v>
      </c>
      <c r="H2924" s="0" t="n">
        <f aca="false">H450/H$2474</f>
        <v>2276.07670360348</v>
      </c>
      <c r="I2924" s="0" t="n">
        <f aca="false">I450/I$2474</f>
        <v>1815.2548410765</v>
      </c>
      <c r="J2924" s="0" t="n">
        <f aca="false">J450/J$2474</f>
        <v>2313.69082415645</v>
      </c>
      <c r="K2924" s="0" t="n">
        <f aca="false">K450/K$2474</f>
        <v>2152.45747112468</v>
      </c>
      <c r="L2924" s="0" t="n">
        <f aca="false">L450/L$2474</f>
        <v>933.583781011523</v>
      </c>
      <c r="M2924" s="0" t="n">
        <f aca="false">M450/M$2474</f>
        <v>2071.10580760907</v>
      </c>
    </row>
    <row r="2925" customFormat="false" ht="14.4" hidden="false" customHeight="false" outlineLevel="0" collapsed="false">
      <c r="A2925" s="0" t="n">
        <v>8.202</v>
      </c>
      <c r="B2925" s="0" t="n">
        <f aca="false">B451/B$2474</f>
        <v>2206.6528303843</v>
      </c>
      <c r="C2925" s="0" t="n">
        <f aca="false">C451/C$2474</f>
        <v>1563.44840369613</v>
      </c>
      <c r="D2925" s="0" t="n">
        <f aca="false">D451/D$2474</f>
        <v>2113.59276641213</v>
      </c>
      <c r="E2925" s="0" t="n">
        <f aca="false">E451/E$2474</f>
        <v>898.919295914768</v>
      </c>
      <c r="F2925" s="0" t="n">
        <f aca="false">F451/F$2474</f>
        <v>962.34199694991</v>
      </c>
      <c r="G2925" s="0" t="n">
        <f aca="false">G451/G$2474</f>
        <v>1879.19906994234</v>
      </c>
      <c r="H2925" s="0" t="n">
        <f aca="false">H451/H$2474</f>
        <v>2507.74741059961</v>
      </c>
      <c r="I2925" s="0" t="n">
        <f aca="false">I451/I$2474</f>
        <v>2071.18087592143</v>
      </c>
      <c r="J2925" s="0" t="n">
        <f aca="false">J451/J$2474</f>
        <v>2725.3812940895</v>
      </c>
      <c r="K2925" s="0" t="n">
        <f aca="false">K451/K$2474</f>
        <v>2564.24772055304</v>
      </c>
      <c r="L2925" s="0" t="n">
        <f aca="false">L451/L$2474</f>
        <v>1167.31217417832</v>
      </c>
      <c r="M2925" s="0" t="n">
        <f aca="false">M451/M$2474</f>
        <v>2667.9351668616</v>
      </c>
    </row>
    <row r="2926" customFormat="false" ht="14.4" hidden="false" customHeight="false" outlineLevel="0" collapsed="false">
      <c r="A2926" s="0" t="n">
        <v>8.198</v>
      </c>
      <c r="B2926" s="0" t="n">
        <f aca="false">B452/B$2474</f>
        <v>4869.81861923881</v>
      </c>
      <c r="C2926" s="0" t="n">
        <f aca="false">C452/C$2474</f>
        <v>4428.81230459391</v>
      </c>
      <c r="D2926" s="0" t="n">
        <f aca="false">D452/D$2474</f>
        <v>5320.4515327161</v>
      </c>
      <c r="E2926" s="0" t="n">
        <f aca="false">E452/E$2474</f>
        <v>1483.98382475063</v>
      </c>
      <c r="F2926" s="0" t="n">
        <f aca="false">F452/F$2474</f>
        <v>2453.40659082729</v>
      </c>
      <c r="G2926" s="0" t="n">
        <f aca="false">G452/G$2474</f>
        <v>2766.67040524355</v>
      </c>
      <c r="H2926" s="0" t="n">
        <f aca="false">H452/H$2474</f>
        <v>3663.777432</v>
      </c>
      <c r="I2926" s="0" t="n">
        <f aca="false">I452/I$2474</f>
        <v>3099.25982488553</v>
      </c>
      <c r="J2926" s="0" t="n">
        <f aca="false">J452/J$2474</f>
        <v>4633.1260267358</v>
      </c>
      <c r="K2926" s="0" t="n">
        <f aca="false">K452/K$2474</f>
        <v>4964.54482067514</v>
      </c>
      <c r="L2926" s="0" t="n">
        <f aca="false">L452/L$2474</f>
        <v>3222.34477703906</v>
      </c>
      <c r="M2926" s="0" t="n">
        <f aca="false">M452/M$2474</f>
        <v>4836.23135627954</v>
      </c>
    </row>
    <row r="2927" customFormat="false" ht="14.4" hidden="false" customHeight="false" outlineLevel="0" collapsed="false">
      <c r="A2927" s="0" t="n">
        <v>8.194</v>
      </c>
      <c r="B2927" s="0" t="n">
        <f aca="false">B453/B$2474</f>
        <v>3515.65135642762</v>
      </c>
      <c r="C2927" s="0" t="n">
        <f aca="false">C453/C$2474</f>
        <v>3993.74590916494</v>
      </c>
      <c r="D2927" s="0" t="n">
        <f aca="false">D453/D$2474</f>
        <v>3870.8034960503</v>
      </c>
      <c r="E2927" s="0" t="n">
        <f aca="false">E453/E$2474</f>
        <v>668.702089703376</v>
      </c>
      <c r="F2927" s="0" t="n">
        <f aca="false">F453/F$2474</f>
        <v>1781.74647891616</v>
      </c>
      <c r="G2927" s="0" t="n">
        <f aca="false">G453/G$2474</f>
        <v>1989.25506734032</v>
      </c>
      <c r="H2927" s="0" t="n">
        <f aca="false">H453/H$2474</f>
        <v>2961.14438374981</v>
      </c>
      <c r="I2927" s="0" t="n">
        <f aca="false">I453/I$2474</f>
        <v>2344.0011990891</v>
      </c>
      <c r="J2927" s="0" t="n">
        <f aca="false">J453/J$2474</f>
        <v>3976.38684675267</v>
      </c>
      <c r="K2927" s="0" t="n">
        <f aca="false">K453/K$2474</f>
        <v>4207.66381615562</v>
      </c>
      <c r="L2927" s="0" t="n">
        <f aca="false">L453/L$2474</f>
        <v>1976.33490751563</v>
      </c>
      <c r="M2927" s="0" t="n">
        <f aca="false">M453/M$2474</f>
        <v>3231.11167224705</v>
      </c>
    </row>
    <row r="2928" customFormat="false" ht="14.4" hidden="false" customHeight="false" outlineLevel="0" collapsed="false">
      <c r="A2928" s="0" t="n">
        <v>8.19</v>
      </c>
      <c r="B2928" s="0" t="n">
        <f aca="false">B454/B$2474</f>
        <v>1203.7870492204</v>
      </c>
      <c r="C2928" s="0" t="n">
        <f aca="false">C454/C$2474</f>
        <v>1082.35297172546</v>
      </c>
      <c r="D2928" s="0" t="n">
        <f aca="false">D454/D$2474</f>
        <v>1263.37069056282</v>
      </c>
      <c r="E2928" s="0" t="n">
        <f aca="false">E454/E$2474</f>
        <v>254.761063508439</v>
      </c>
      <c r="F2928" s="0" t="n">
        <f aca="false">F454/F$2474</f>
        <v>630.510915217594</v>
      </c>
      <c r="G2928" s="0" t="n">
        <f aca="false">G454/G$2474</f>
        <v>715.915331195968</v>
      </c>
      <c r="H2928" s="0" t="n">
        <f aca="false">H454/H$2474</f>
        <v>869.468611905985</v>
      </c>
      <c r="I2928" s="0" t="n">
        <f aca="false">I454/I$2474</f>
        <v>860.317650926692</v>
      </c>
      <c r="J2928" s="0" t="n">
        <f aca="false">J454/J$2474</f>
        <v>1228.23807777281</v>
      </c>
      <c r="K2928" s="0" t="n">
        <f aca="false">K454/K$2474</f>
        <v>1355.70885222873</v>
      </c>
      <c r="L2928" s="0" t="n">
        <f aca="false">L454/L$2474</f>
        <v>522.25473992832</v>
      </c>
      <c r="M2928" s="0" t="n">
        <f aca="false">M454/M$2474</f>
        <v>1133.33925071181</v>
      </c>
    </row>
    <row r="2929" customFormat="false" ht="14.4" hidden="false" customHeight="false" outlineLevel="0" collapsed="false">
      <c r="A2929" s="0" t="n">
        <v>8.186</v>
      </c>
      <c r="B2929" s="0" t="n">
        <f aca="false">B455/B$2474</f>
        <v>578.613299287365</v>
      </c>
      <c r="C2929" s="0" t="n">
        <f aca="false">C455/C$2474</f>
        <v>562.28265159465</v>
      </c>
      <c r="D2929" s="0" t="n">
        <f aca="false">D455/D$2474</f>
        <v>646.714769231809</v>
      </c>
      <c r="E2929" s="0" t="n">
        <f aca="false">E455/E$2474</f>
        <v>180.662217589873</v>
      </c>
      <c r="F2929" s="0" t="n">
        <f aca="false">F455/F$2474</f>
        <v>621.988147133752</v>
      </c>
      <c r="G2929" s="0" t="n">
        <f aca="false">G455/G$2474</f>
        <v>402.410461722782</v>
      </c>
      <c r="H2929" s="0" t="n">
        <f aca="false">H455/H$2474</f>
        <v>443.514764926448</v>
      </c>
      <c r="I2929" s="0" t="n">
        <f aca="false">I455/I$2474</f>
        <v>437.431343741917</v>
      </c>
      <c r="J2929" s="0" t="n">
        <f aca="false">J455/J$2474</f>
        <v>596.539112723236</v>
      </c>
      <c r="K2929" s="0" t="n">
        <f aca="false">K455/K$2474</f>
        <v>688.976912576612</v>
      </c>
      <c r="L2929" s="0" t="n">
        <f aca="false">L455/L$2474</f>
        <v>350.31800224043</v>
      </c>
      <c r="M2929" s="0" t="n">
        <f aca="false">M455/M$2474</f>
        <v>672.080248969831</v>
      </c>
    </row>
    <row r="2930" customFormat="false" ht="14.4" hidden="false" customHeight="false" outlineLevel="0" collapsed="false">
      <c r="A2930" s="0" t="n">
        <v>8.182</v>
      </c>
      <c r="B2930" s="0" t="n">
        <f aca="false">B456/B$2474</f>
        <v>458.516139401805</v>
      </c>
      <c r="C2930" s="0" t="n">
        <f aca="false">C456/C$2474</f>
        <v>330.597943415683</v>
      </c>
      <c r="D2930" s="0" t="n">
        <f aca="false">D456/D$2474</f>
        <v>418.411471854076</v>
      </c>
      <c r="E2930" s="0" t="n">
        <f aca="false">E456/E$2474</f>
        <v>133.447540216034</v>
      </c>
      <c r="F2930" s="0" t="n">
        <f aca="false">F456/F$2474</f>
        <v>547.570987759425</v>
      </c>
      <c r="G2930" s="0" t="n">
        <f aca="false">G456/G$2474</f>
        <v>394.274794174395</v>
      </c>
      <c r="H2930" s="0" t="n">
        <f aca="false">H456/H$2474</f>
        <v>425.269616632432</v>
      </c>
      <c r="I2930" s="0" t="n">
        <f aca="false">I456/I$2474</f>
        <v>394.914488390602</v>
      </c>
      <c r="J2930" s="0" t="n">
        <f aca="false">J456/J$2474</f>
        <v>458.332203135972</v>
      </c>
      <c r="K2930" s="0" t="n">
        <f aca="false">K456/K$2474</f>
        <v>460.069384444015</v>
      </c>
      <c r="L2930" s="0" t="n">
        <f aca="false">L456/L$2474</f>
        <v>300.251484678906</v>
      </c>
      <c r="M2930" s="0" t="n">
        <f aca="false">M456/M$2474</f>
        <v>521.249855750844</v>
      </c>
    </row>
    <row r="2931" customFormat="false" ht="14.4" hidden="false" customHeight="false" outlineLevel="0" collapsed="false">
      <c r="A2931" s="0" t="n">
        <v>8.178</v>
      </c>
      <c r="B2931" s="0" t="n">
        <f aca="false">B457/B$2474</f>
        <v>309.677040102888</v>
      </c>
      <c r="C2931" s="0" t="n">
        <f aca="false">C457/C$2474</f>
        <v>213.158100349631</v>
      </c>
      <c r="D2931" s="0" t="n">
        <f aca="false">D457/D$2474</f>
        <v>282.334122806561</v>
      </c>
      <c r="E2931" s="0" t="n">
        <f aca="false">E457/E$2474</f>
        <v>108.450922608861</v>
      </c>
      <c r="F2931" s="0" t="n">
        <f aca="false">F457/F$2474</f>
        <v>274.369554788869</v>
      </c>
      <c r="G2931" s="0" t="n">
        <f aca="false">G457/G$2474</f>
        <v>252.049316543347</v>
      </c>
      <c r="H2931" s="0" t="n">
        <f aca="false">H457/H$2474</f>
        <v>224.777714919691</v>
      </c>
      <c r="I2931" s="0" t="n">
        <f aca="false">I457/I$2474</f>
        <v>303.122195041165</v>
      </c>
      <c r="J2931" s="0" t="n">
        <f aca="false">J457/J$2474</f>
        <v>359.961837944062</v>
      </c>
      <c r="K2931" s="0" t="n">
        <f aca="false">K457/K$2474</f>
        <v>388.095400333518</v>
      </c>
      <c r="L2931" s="0" t="n">
        <f aca="false">L457/L$2474</f>
        <v>223.798221247852</v>
      </c>
      <c r="M2931" s="0" t="n">
        <f aca="false">M457/M$2474</f>
        <v>408.367855774895</v>
      </c>
    </row>
    <row r="2932" customFormat="false" ht="14.4" hidden="false" customHeight="false" outlineLevel="0" collapsed="false">
      <c r="A2932" s="0" t="n">
        <v>8.174</v>
      </c>
      <c r="B2932" s="0" t="n">
        <f aca="false">B458/B$2474</f>
        <v>295.21625757852</v>
      </c>
      <c r="C2932" s="0" t="n">
        <f aca="false">C458/C$2474</f>
        <v>266.354536206827</v>
      </c>
      <c r="D2932" s="0" t="n">
        <f aca="false">D458/D$2474</f>
        <v>263.83734948509</v>
      </c>
      <c r="E2932" s="0" t="n">
        <f aca="false">E458/E$2474</f>
        <v>154.930748268776</v>
      </c>
      <c r="F2932" s="0" t="n">
        <f aca="false">F458/F$2474</f>
        <v>249.211850137163</v>
      </c>
      <c r="G2932" s="0" t="n">
        <f aca="false">G458/G$2474</f>
        <v>230.834319701008</v>
      </c>
      <c r="H2932" s="0" t="n">
        <f aca="false">H458/H$2474</f>
        <v>122.694542368533</v>
      </c>
      <c r="I2932" s="0" t="n">
        <f aca="false">I458/I$2474</f>
        <v>292.15027800188</v>
      </c>
      <c r="J2932" s="0" t="n">
        <f aca="false">J458/J$2474</f>
        <v>250.945571671429</v>
      </c>
      <c r="K2932" s="0" t="n">
        <f aca="false">K458/K$2474</f>
        <v>347.412838832597</v>
      </c>
      <c r="L2932" s="0" t="n">
        <f aca="false">L458/L$2474</f>
        <v>170.902818375586</v>
      </c>
      <c r="M2932" s="0" t="n">
        <f aca="false">M458/M$2474</f>
        <v>357.980268071308</v>
      </c>
    </row>
    <row r="2933" customFormat="false" ht="14.4" hidden="false" customHeight="false" outlineLevel="0" collapsed="false">
      <c r="A2933" s="0" t="n">
        <v>8.17</v>
      </c>
      <c r="B2933" s="0" t="n">
        <f aca="false">B459/B$2474</f>
        <v>277.315302641877</v>
      </c>
      <c r="C2933" s="0" t="n">
        <f aca="false">C459/C$2474</f>
        <v>234.887893699262</v>
      </c>
      <c r="D2933" s="0" t="n">
        <f aca="false">D459/D$2474</f>
        <v>347.321003037773</v>
      </c>
      <c r="E2933" s="0" t="n">
        <f aca="false">E459/E$2474</f>
        <v>78.6989636662447</v>
      </c>
      <c r="F2933" s="0" t="n">
        <f aca="false">F459/F$2474</f>
        <v>297.329931662478</v>
      </c>
      <c r="G2933" s="0" t="n">
        <f aca="false">G459/G$2474</f>
        <v>51.6500319209677</v>
      </c>
      <c r="H2933" s="0" t="n">
        <f aca="false">H459/H$2474</f>
        <v>209.36552534749</v>
      </c>
      <c r="I2933" s="0" t="n">
        <f aca="false">I459/I$2474</f>
        <v>199.220477630827</v>
      </c>
      <c r="J2933" s="0" t="n">
        <f aca="false">J459/J$2474</f>
        <v>320.707435297935</v>
      </c>
      <c r="K2933" s="0" t="n">
        <f aca="false">K459/K$2474</f>
        <v>267.286141315286</v>
      </c>
      <c r="L2933" s="0" t="n">
        <f aca="false">L459/L$2474</f>
        <v>92.761582690625</v>
      </c>
      <c r="M2933" s="0" t="n">
        <f aca="false">M459/M$2474</f>
        <v>253.474521945992</v>
      </c>
    </row>
    <row r="2934" customFormat="false" ht="14.4" hidden="false" customHeight="false" outlineLevel="0" collapsed="false">
      <c r="A2934" s="0" t="n">
        <v>8.166</v>
      </c>
      <c r="B2934" s="0" t="n">
        <f aca="false">B460/B$2474</f>
        <v>284.113546796029</v>
      </c>
      <c r="C2934" s="0" t="n">
        <f aca="false">C460/C$2474</f>
        <v>307.536151395387</v>
      </c>
      <c r="D2934" s="0" t="n">
        <f aca="false">D460/D$2474</f>
        <v>336.040785347117</v>
      </c>
      <c r="E2934" s="0" t="n">
        <f aca="false">E460/E$2474</f>
        <v>87.6247491468354</v>
      </c>
      <c r="F2934" s="0" t="n">
        <f aca="false">F460/F$2474</f>
        <v>282.635451439856</v>
      </c>
      <c r="G2934" s="0" t="n">
        <f aca="false">G460/G$2474</f>
        <v>159.684419189718</v>
      </c>
      <c r="H2934" s="0" t="n">
        <f aca="false">H460/H$2474</f>
        <v>288.622031337066</v>
      </c>
      <c r="I2934" s="0" t="n">
        <f aca="false">I460/I$2474</f>
        <v>192.193886190226</v>
      </c>
      <c r="J2934" s="0" t="n">
        <f aca="false">J460/J$2474</f>
        <v>303.339319776764</v>
      </c>
      <c r="K2934" s="0" t="n">
        <f aca="false">K460/K$2474</f>
        <v>285.855588986925</v>
      </c>
      <c r="L2934" s="0" t="n">
        <f aca="false">L460/L$2474</f>
        <v>146.245374645313</v>
      </c>
      <c r="M2934" s="0" t="n">
        <f aca="false">M460/M$2474</f>
        <v>285.784200302532</v>
      </c>
    </row>
    <row r="2935" customFormat="false" ht="14.4" hidden="false" customHeight="false" outlineLevel="0" collapsed="false">
      <c r="A2935" s="0" t="n">
        <v>8.162</v>
      </c>
      <c r="B2935" s="0" t="n">
        <f aca="false">B461/B$2474</f>
        <v>246.624226535199</v>
      </c>
      <c r="C2935" s="0" t="n">
        <f aca="false">C461/C$2474</f>
        <v>235.879685995941</v>
      </c>
      <c r="D2935" s="0" t="n">
        <f aca="false">D461/D$2474</f>
        <v>194.476026178926</v>
      </c>
      <c r="E2935" s="0" t="n">
        <f aca="false">E461/E$2474</f>
        <v>148.670774542616</v>
      </c>
      <c r="F2935" s="0" t="n">
        <f aca="false">F461/F$2474</f>
        <v>161.627168738241</v>
      </c>
      <c r="G2935" s="0" t="n">
        <f aca="false">G461/G$2474</f>
        <v>170.730957468952</v>
      </c>
      <c r="H2935" s="0" t="n">
        <f aca="false">H461/H$2474</f>
        <v>197.462898553089</v>
      </c>
      <c r="I2935" s="0" t="n">
        <f aca="false">I461/I$2474</f>
        <v>176.085044830075</v>
      </c>
      <c r="J2935" s="0" t="n">
        <f aca="false">J461/J$2474</f>
        <v>245.004885787263</v>
      </c>
      <c r="K2935" s="0" t="n">
        <f aca="false">K461/K$2474</f>
        <v>316.105775985083</v>
      </c>
      <c r="L2935" s="0" t="n">
        <f aca="false">L461/L$2474</f>
        <v>77.7456245826172</v>
      </c>
      <c r="M2935" s="0" t="n">
        <f aca="false">M461/M$2474</f>
        <v>226.250102630591</v>
      </c>
    </row>
    <row r="2936" customFormat="false" ht="14.4" hidden="false" customHeight="false" outlineLevel="0" collapsed="false">
      <c r="A2936" s="0" t="n">
        <v>8.158</v>
      </c>
      <c r="B2936" s="0" t="n">
        <f aca="false">B462/B$2474</f>
        <v>159.535446039892</v>
      </c>
      <c r="C2936" s="0" t="n">
        <f aca="false">C462/C$2474</f>
        <v>154.105894739114</v>
      </c>
      <c r="D2936" s="0" t="n">
        <f aca="false">D462/D$2474</f>
        <v>131.759626057455</v>
      </c>
      <c r="E2936" s="0" t="n">
        <f aca="false">E462/E$2474</f>
        <v>110.209364993671</v>
      </c>
      <c r="F2936" s="0" t="n">
        <f aca="false">F462/F$2474</f>
        <v>228.738640163914</v>
      </c>
      <c r="G2936" s="0" t="n">
        <f aca="false">G462/G$2474</f>
        <v>238.069253365726</v>
      </c>
      <c r="H2936" s="0" t="n">
        <f aca="false">H462/H$2474</f>
        <v>243.241781159846</v>
      </c>
      <c r="I2936" s="0" t="n">
        <f aca="false">I462/I$2474</f>
        <v>153.905384680639</v>
      </c>
      <c r="J2936" s="0" t="n">
        <f aca="false">J462/J$2474</f>
        <v>307.169730432014</v>
      </c>
      <c r="K2936" s="0" t="n">
        <f aca="false">K462/K$2474</f>
        <v>266.868579656722</v>
      </c>
      <c r="L2936" s="0" t="n">
        <f aca="false">L462/L$2474</f>
        <v>169.408139928516</v>
      </c>
      <c r="M2936" s="0" t="n">
        <f aca="false">M462/M$2474</f>
        <v>234.616861469198</v>
      </c>
    </row>
    <row r="2937" customFormat="false" ht="14.4" hidden="false" customHeight="false" outlineLevel="0" collapsed="false">
      <c r="A2937" s="0" t="n">
        <v>8.154</v>
      </c>
      <c r="B2937" s="0" t="n">
        <f aca="false">B463/B$2474</f>
        <v>132.230277235379</v>
      </c>
      <c r="C2937" s="0" t="n">
        <f aca="false">C463/C$2474</f>
        <v>252.753969112362</v>
      </c>
      <c r="D2937" s="0" t="n">
        <f aca="false">D463/D$2474</f>
        <v>98.0134610497018</v>
      </c>
      <c r="E2937" s="0" t="n">
        <f aca="false">E463/E$2474</f>
        <v>158.726620833755</v>
      </c>
      <c r="F2937" s="0" t="n">
        <f aca="false">F463/F$2474</f>
        <v>319.532344520646</v>
      </c>
      <c r="G2937" s="0" t="n">
        <f aca="false">G463/G$2474</f>
        <v>365.025929009476</v>
      </c>
      <c r="H2937" s="0" t="n">
        <f aca="false">H463/H$2474</f>
        <v>310.760264789189</v>
      </c>
      <c r="I2937" s="0" t="n">
        <f aca="false">I463/I$2474</f>
        <v>164.253087086842</v>
      </c>
      <c r="J2937" s="0" t="n">
        <f aca="false">J463/J$2474</f>
        <v>343.297965522375</v>
      </c>
      <c r="K2937" s="0" t="n">
        <f aca="false">K463/K$2474</f>
        <v>332.070681829834</v>
      </c>
      <c r="L2937" s="0" t="n">
        <f aca="false">L463/L$2474</f>
        <v>189.747513559375</v>
      </c>
      <c r="M2937" s="0" t="n">
        <f aca="false">M463/M$2474</f>
        <v>138.705615095148</v>
      </c>
    </row>
    <row r="2938" customFormat="false" ht="14.4" hidden="false" customHeight="false" outlineLevel="0" collapsed="false">
      <c r="A2938" s="0" t="n">
        <v>8.15</v>
      </c>
      <c r="B2938" s="0" t="n">
        <f aca="false">B464/B$2474</f>
        <v>199.933138616065</v>
      </c>
      <c r="C2938" s="0" t="n">
        <f aca="false">C464/C$2474</f>
        <v>299.358056228044</v>
      </c>
      <c r="D2938" s="0" t="n">
        <f aca="false">D464/D$2474</f>
        <v>183.07058427336</v>
      </c>
      <c r="E2938" s="0" t="n">
        <f aca="false">E464/E$2474</f>
        <v>64.0297283654008</v>
      </c>
      <c r="F2938" s="0" t="n">
        <f aca="false">F464/F$2474</f>
        <v>385.970423206643</v>
      </c>
      <c r="G2938" s="0" t="n">
        <f aca="false">G464/G$2474</f>
        <v>265.672248485282</v>
      </c>
      <c r="H2938" s="0" t="n">
        <f aca="false">H464/H$2474</f>
        <v>339.613835762934</v>
      </c>
      <c r="I2938" s="0" t="n">
        <f aca="false">I464/I$2474</f>
        <v>172.074815755827</v>
      </c>
      <c r="J2938" s="0" t="n">
        <f aca="false">J464/J$2474</f>
        <v>566.262034681756</v>
      </c>
      <c r="K2938" s="0" t="n">
        <f aca="false">K464/K$2474</f>
        <v>462.533631444751</v>
      </c>
      <c r="L2938" s="0" t="n">
        <f aca="false">L464/L$2474</f>
        <v>205.394503362305</v>
      </c>
      <c r="M2938" s="0" t="n">
        <f aca="false">M464/M$2474</f>
        <v>159.482789809916</v>
      </c>
    </row>
    <row r="2939" customFormat="false" ht="14.4" hidden="false" customHeight="false" outlineLevel="0" collapsed="false">
      <c r="A2939" s="0" t="n">
        <v>8.146</v>
      </c>
      <c r="B2939" s="0" t="n">
        <f aca="false">B465/B$2474</f>
        <v>224.981340307401</v>
      </c>
      <c r="C2939" s="0" t="n">
        <f aca="false">C465/C$2474</f>
        <v>278.188432906827</v>
      </c>
      <c r="D2939" s="0" t="n">
        <f aca="false">D465/D$2474</f>
        <v>172.186610626839</v>
      </c>
      <c r="E2939" s="0" t="n">
        <f aca="false">E465/E$2474</f>
        <v>68.2164692320675</v>
      </c>
      <c r="F2939" s="0" t="n">
        <f aca="false">F465/F$2474</f>
        <v>335.463836515619</v>
      </c>
      <c r="G2939" s="0" t="n">
        <f aca="false">G465/G$2474</f>
        <v>250.060939763508</v>
      </c>
      <c r="H2939" s="0" t="n">
        <f aca="false">H465/H$2474</f>
        <v>250.361557739189</v>
      </c>
      <c r="I2939" s="0" t="n">
        <f aca="false">I465/I$2474</f>
        <v>197.52307516015</v>
      </c>
      <c r="J2939" s="0" t="n">
        <f aca="false">J465/J$2474</f>
        <v>326.718483284337</v>
      </c>
      <c r="K2939" s="0" t="n">
        <f aca="false">K465/K$2474</f>
        <v>374.653396968877</v>
      </c>
      <c r="L2939" s="0" t="n">
        <f aca="false">L465/L$2474</f>
        <v>231.886924332227</v>
      </c>
      <c r="M2939" s="0" t="n">
        <f aca="false">M465/M$2474</f>
        <v>135.998051781435</v>
      </c>
    </row>
    <row r="2940" customFormat="false" ht="14.4" hidden="false" customHeight="false" outlineLevel="0" collapsed="false">
      <c r="A2940" s="0" t="n">
        <v>8.142</v>
      </c>
      <c r="B2940" s="0" t="n">
        <f aca="false">B466/B$2474</f>
        <v>304.967011254332</v>
      </c>
      <c r="C2940" s="0" t="n">
        <f aca="false">C466/C$2474</f>
        <v>253.723676921587</v>
      </c>
      <c r="D2940" s="0" t="n">
        <f aca="false">D466/D$2474</f>
        <v>285.93480440338</v>
      </c>
      <c r="E2940" s="0" t="n">
        <f aca="false">E466/E$2474</f>
        <v>252.206289983122</v>
      </c>
      <c r="F2940" s="0" t="n">
        <f aca="false">F466/F$2474</f>
        <v>258.030483163196</v>
      </c>
      <c r="G2940" s="0" t="n">
        <f aca="false">G466/G$2474</f>
        <v>165.990542603629</v>
      </c>
      <c r="H2940" s="0" t="n">
        <f aca="false">H466/H$2474</f>
        <v>250.33997852529</v>
      </c>
      <c r="I2940" s="0" t="n">
        <f aca="false">I466/I$2474</f>
        <v>95.6946764716165</v>
      </c>
      <c r="J2940" s="0" t="n">
        <f aca="false">J466/J$2474</f>
        <v>257.292463767814</v>
      </c>
      <c r="K2940" s="0" t="n">
        <f aca="false">K466/K$2474</f>
        <v>279.464052553591</v>
      </c>
      <c r="L2940" s="0" t="n">
        <f aca="false">L466/L$2474</f>
        <v>111.477873166211</v>
      </c>
      <c r="M2940" s="0" t="n">
        <f aca="false">M466/M$2474</f>
        <v>160.364683650422</v>
      </c>
    </row>
    <row r="2941" customFormat="false" ht="14.4" hidden="false" customHeight="false" outlineLevel="0" collapsed="false">
      <c r="A2941" s="0" t="n">
        <v>8.138</v>
      </c>
      <c r="B2941" s="0" t="n">
        <f aca="false">B467/B$2474</f>
        <v>262.65315617148</v>
      </c>
      <c r="C2941" s="0" t="n">
        <f aca="false">C467/C$2474</f>
        <v>229.011470689299</v>
      </c>
      <c r="D2941" s="0" t="n">
        <f aca="false">D467/D$2474</f>
        <v>205.480585629424</v>
      </c>
      <c r="E2941" s="0" t="n">
        <f aca="false">E467/E$2474</f>
        <v>298.366907007595</v>
      </c>
      <c r="F2941" s="0" t="n">
        <f aca="false">F467/F$2474</f>
        <v>198.125323068043</v>
      </c>
      <c r="G2941" s="0" t="n">
        <f aca="false">G467/G$2474</f>
        <v>91.4454536399194</v>
      </c>
      <c r="H2941" s="0" t="n">
        <f aca="false">H467/H$2474</f>
        <v>342.853691501158</v>
      </c>
      <c r="I2941" s="0" t="n">
        <f aca="false">I467/I$2474</f>
        <v>252.638583947932</v>
      </c>
      <c r="J2941" s="0" t="n">
        <f aca="false">J467/J$2474</f>
        <v>224.520052184165</v>
      </c>
      <c r="K2941" s="0" t="n">
        <f aca="false">K467/K$2474</f>
        <v>289.591350225414</v>
      </c>
      <c r="L2941" s="0" t="n">
        <f aca="false">L467/L$2474</f>
        <v>139.938711778125</v>
      </c>
      <c r="M2941" s="0" t="n">
        <f aca="false">M467/M$2474</f>
        <v>352.767087312447</v>
      </c>
    </row>
    <row r="2942" customFormat="false" ht="14.4" hidden="false" customHeight="false" outlineLevel="0" collapsed="false">
      <c r="A2942" s="0" t="n">
        <v>8.134</v>
      </c>
      <c r="B2942" s="0" t="n">
        <f aca="false">B468/B$2474</f>
        <v>225.067655139531</v>
      </c>
      <c r="C2942" s="0" t="n">
        <f aca="false">C468/C$2474</f>
        <v>255.923167976753</v>
      </c>
      <c r="D2942" s="0" t="n">
        <f aca="false">D468/D$2474</f>
        <v>105.926276444135</v>
      </c>
      <c r="E2942" s="0" t="n">
        <f aca="false">E468/E$2474</f>
        <v>259.688462698734</v>
      </c>
      <c r="F2942" s="0" t="n">
        <f aca="false">F468/F$2474</f>
        <v>256.071232880072</v>
      </c>
      <c r="G2942" s="0" t="n">
        <f aca="false">G468/G$2474</f>
        <v>183.398176961492</v>
      </c>
      <c r="H2942" s="0" t="n">
        <f aca="false">H468/H$2474</f>
        <v>350.901603445174</v>
      </c>
      <c r="I2942" s="0" t="n">
        <f aca="false">I468/I$2474</f>
        <v>185.820288627068</v>
      </c>
      <c r="J2942" s="0" t="n">
        <f aca="false">J468/J$2474</f>
        <v>228.166041871429</v>
      </c>
      <c r="K2942" s="0" t="n">
        <f aca="false">K468/K$2474</f>
        <v>322.993819387109</v>
      </c>
      <c r="L2942" s="0" t="n">
        <f aca="false">L468/L$2474</f>
        <v>195.774437348242</v>
      </c>
      <c r="M2942" s="0" t="n">
        <f aca="false">M468/M$2474</f>
        <v>200.005921750422</v>
      </c>
    </row>
    <row r="2943" customFormat="false" ht="14.4" hidden="false" customHeight="false" outlineLevel="0" collapsed="false">
      <c r="A2943" s="0" t="n">
        <v>8.13</v>
      </c>
      <c r="B2943" s="0" t="n">
        <f aca="false">B469/B$2474</f>
        <v>294.557713187545</v>
      </c>
      <c r="C2943" s="0" t="n">
        <f aca="false">C469/C$2474</f>
        <v>344.930148648709</v>
      </c>
      <c r="D2943" s="0" t="n">
        <f aca="false">D469/D$2474</f>
        <v>140.843249669583</v>
      </c>
      <c r="E2943" s="0" t="n">
        <f aca="false">E469/E$2474</f>
        <v>275.932109405907</v>
      </c>
      <c r="F2943" s="0" t="n">
        <f aca="false">F469/F$2474</f>
        <v>375.650447080969</v>
      </c>
      <c r="G2943" s="0" t="n">
        <f aca="false">G469/G$2474</f>
        <v>296.787508232258</v>
      </c>
      <c r="H2943" s="0" t="n">
        <f aca="false">H469/H$2474</f>
        <v>295.937343502896</v>
      </c>
      <c r="I2943" s="0" t="n">
        <f aca="false">I469/I$2474</f>
        <v>213.260660053571</v>
      </c>
      <c r="J2943" s="0" t="n">
        <f aca="false">J469/J$2474</f>
        <v>228.425513969707</v>
      </c>
      <c r="K2943" s="0" t="n">
        <f aca="false">K469/K$2474</f>
        <v>393.898012880479</v>
      </c>
      <c r="L2943" s="0" t="n">
        <f aca="false">L469/L$2474</f>
        <v>251.175950724414</v>
      </c>
      <c r="M2943" s="0" t="n">
        <f aca="false">M469/M$2474</f>
        <v>233.794277750211</v>
      </c>
    </row>
    <row r="2944" customFormat="false" ht="14.4" hidden="false" customHeight="false" outlineLevel="0" collapsed="false">
      <c r="A2944" s="0" t="n">
        <v>8.126</v>
      </c>
      <c r="B2944" s="0" t="n">
        <f aca="false">B470/B$2474</f>
        <v>770.730142275271</v>
      </c>
      <c r="C2944" s="0" t="n">
        <f aca="false">C470/C$2474</f>
        <v>474.27663037048</v>
      </c>
      <c r="D2944" s="0" t="n">
        <f aca="false">D470/D$2474</f>
        <v>295.866227686084</v>
      </c>
      <c r="E2944" s="0" t="n">
        <f aca="false">E470/E$2474</f>
        <v>519.366490178903</v>
      </c>
      <c r="F2944" s="0" t="n">
        <f aca="false">F470/F$2474</f>
        <v>777.494900534111</v>
      </c>
      <c r="G2944" s="0" t="n">
        <f aca="false">G470/G$2474</f>
        <v>844.031803119355</v>
      </c>
      <c r="H2944" s="0" t="n">
        <f aca="false">H470/H$2474</f>
        <v>721.025742882626</v>
      </c>
      <c r="I2944" s="0" t="n">
        <f aca="false">I470/I$2474</f>
        <v>634.743612362782</v>
      </c>
      <c r="J2944" s="0" t="n">
        <f aca="false">J470/J$2474</f>
        <v>602.617241495181</v>
      </c>
      <c r="K2944" s="0" t="n">
        <f aca="false">K470/K$2474</f>
        <v>927.064395927993</v>
      </c>
      <c r="L2944" s="0" t="n">
        <f aca="false">L470/L$2474</f>
        <v>548.57432614375</v>
      </c>
      <c r="M2944" s="0" t="n">
        <f aca="false">M470/M$2474</f>
        <v>1037.08305762658</v>
      </c>
    </row>
    <row r="2945" customFormat="false" ht="14.4" hidden="false" customHeight="false" outlineLevel="0" collapsed="false">
      <c r="A2945" s="0" t="n">
        <v>8.122</v>
      </c>
      <c r="B2945" s="0" t="n">
        <f aca="false">B471/B$2474</f>
        <v>865.895586413538</v>
      </c>
      <c r="C2945" s="0" t="n">
        <f aca="false">C471/C$2474</f>
        <v>455.427937957196</v>
      </c>
      <c r="D2945" s="0" t="n">
        <f aca="false">D471/D$2474</f>
        <v>330.768121894831</v>
      </c>
      <c r="E2945" s="0" t="n">
        <f aca="false">E471/E$2474</f>
        <v>457.419259782278</v>
      </c>
      <c r="F2945" s="0" t="n">
        <f aca="false">F471/F$2474</f>
        <v>910.326057437343</v>
      </c>
      <c r="G2945" s="0" t="n">
        <f aca="false">G471/G$2474</f>
        <v>697.121447427823</v>
      </c>
      <c r="H2945" s="0" t="n">
        <f aca="false">H471/H$2474</f>
        <v>440.875453938224</v>
      </c>
      <c r="I2945" s="0" t="n">
        <f aca="false">I471/I$2474</f>
        <v>541.138529468609</v>
      </c>
      <c r="J2945" s="0" t="n">
        <f aca="false">J471/J$2474</f>
        <v>601.368274076076</v>
      </c>
      <c r="K2945" s="0" t="n">
        <f aca="false">K471/K$2474</f>
        <v>822.561497878453</v>
      </c>
      <c r="L2945" s="0" t="n">
        <f aca="false">L471/L$2474</f>
        <v>446.215730244727</v>
      </c>
      <c r="M2945" s="0" t="n">
        <f aca="false">M471/M$2474</f>
        <v>988.961462026793</v>
      </c>
    </row>
    <row r="2946" customFormat="false" ht="14.4" hidden="false" customHeight="false" outlineLevel="0" collapsed="false">
      <c r="A2946" s="0" t="n">
        <v>8.118</v>
      </c>
      <c r="B2946" s="0" t="n">
        <f aca="false">B472/B$2474</f>
        <v>472.584067641697</v>
      </c>
      <c r="C2946" s="0" t="n">
        <f aca="false">C472/C$2474</f>
        <v>368.26867413893</v>
      </c>
      <c r="D2946" s="0" t="n">
        <f aca="false">D472/D$2474</f>
        <v>299.178616382306</v>
      </c>
      <c r="E2946" s="0" t="n">
        <f aca="false">E472/E$2474</f>
        <v>283.667200627848</v>
      </c>
      <c r="F2946" s="0" t="n">
        <f aca="false">F472/F$2474</f>
        <v>485.09557811149</v>
      </c>
      <c r="G2946" s="0" t="n">
        <f aca="false">G472/G$2474</f>
        <v>433.551886547782</v>
      </c>
      <c r="H2946" s="0" t="n">
        <f aca="false">H472/H$2474</f>
        <v>300.934551991892</v>
      </c>
      <c r="I2946" s="0" t="n">
        <f aca="false">I472/I$2474</f>
        <v>298.545754209586</v>
      </c>
      <c r="J2946" s="0" t="n">
        <f aca="false">J472/J$2474</f>
        <v>403.64437723167</v>
      </c>
      <c r="K2946" s="0" t="n">
        <f aca="false">K472/K$2474</f>
        <v>492.820922117127</v>
      </c>
      <c r="L2946" s="0" t="n">
        <f aca="false">L472/L$2474</f>
        <v>282.62287746543</v>
      </c>
      <c r="M2946" s="0" t="n">
        <f aca="false">M472/M$2474</f>
        <v>483.727962133122</v>
      </c>
    </row>
    <row r="2947" customFormat="false" ht="14.4" hidden="false" customHeight="false" outlineLevel="0" collapsed="false">
      <c r="A2947" s="0" t="n">
        <v>8.114</v>
      </c>
      <c r="B2947" s="0" t="n">
        <f aca="false">B473/B$2474</f>
        <v>667.656743310289</v>
      </c>
      <c r="C2947" s="0" t="n">
        <f aca="false">C473/C$2474</f>
        <v>455.107639760517</v>
      </c>
      <c r="D2947" s="0" t="n">
        <f aca="false">D473/D$2474</f>
        <v>309.84622446163</v>
      </c>
      <c r="E2947" s="0" t="n">
        <f aca="false">E473/E$2474</f>
        <v>248.250017122363</v>
      </c>
      <c r="F2947" s="0" t="n">
        <f aca="false">F473/F$2474</f>
        <v>578.744443433932</v>
      </c>
      <c r="G2947" s="0" t="n">
        <f aca="false">G473/G$2474</f>
        <v>673.300826155847</v>
      </c>
      <c r="H2947" s="0" t="n">
        <f aca="false">H473/H$2474</f>
        <v>572.131930079344</v>
      </c>
      <c r="I2947" s="0" t="n">
        <f aca="false">I473/I$2474</f>
        <v>459.055775535338</v>
      </c>
      <c r="J2947" s="0" t="n">
        <f aca="false">J473/J$2474</f>
        <v>586.188639861446</v>
      </c>
      <c r="K2947" s="0" t="n">
        <f aca="false">K473/K$2474</f>
        <v>807.623172911234</v>
      </c>
      <c r="L2947" s="0" t="n">
        <f aca="false">L473/L$2474</f>
        <v>478.580809865234</v>
      </c>
      <c r="M2947" s="0" t="n">
        <f aca="false">M473/M$2474</f>
        <v>870.025190963924</v>
      </c>
    </row>
    <row r="2948" customFormat="false" ht="14.4" hidden="false" customHeight="false" outlineLevel="0" collapsed="false">
      <c r="A2948" s="0" t="n">
        <v>8.11</v>
      </c>
      <c r="B2948" s="0" t="n">
        <f aca="false">B474/B$2474</f>
        <v>1526.25034763773</v>
      </c>
      <c r="C2948" s="0" t="n">
        <f aca="false">C474/C$2474</f>
        <v>806.042240173432</v>
      </c>
      <c r="D2948" s="0" t="n">
        <f aca="false">D474/D$2474</f>
        <v>531.690552175348</v>
      </c>
      <c r="E2948" s="0" t="n">
        <f aca="false">E474/E$2474</f>
        <v>756.787640111392</v>
      </c>
      <c r="F2948" s="0" t="n">
        <f aca="false">F474/F$2474</f>
        <v>1294.25657851921</v>
      </c>
      <c r="G2948" s="0" t="n">
        <f aca="false">G474/G$2474</f>
        <v>1553.61008875282</v>
      </c>
      <c r="H2948" s="0" t="n">
        <f aca="false">H474/H$2474</f>
        <v>1344.71405827606</v>
      </c>
      <c r="I2948" s="0" t="n">
        <f aca="false">I474/I$2474</f>
        <v>1110.72242623214</v>
      </c>
      <c r="J2948" s="0" t="n">
        <f aca="false">J474/J$2474</f>
        <v>1237.96711110688</v>
      </c>
      <c r="K2948" s="0" t="n">
        <f aca="false">K474/K$2474</f>
        <v>1831.83537512615</v>
      </c>
      <c r="L2948" s="0" t="n">
        <f aca="false">L474/L$2474</f>
        <v>1005.18612473008</v>
      </c>
      <c r="M2948" s="0" t="n">
        <f aca="false">M474/M$2474</f>
        <v>2074.9158281462</v>
      </c>
    </row>
    <row r="2949" customFormat="false" ht="14.4" hidden="false" customHeight="false" outlineLevel="0" collapsed="false">
      <c r="A2949" s="0" t="n">
        <v>8.106</v>
      </c>
      <c r="B2949" s="0" t="n">
        <f aca="false">B475/B$2474</f>
        <v>1999.10590846733</v>
      </c>
      <c r="C2949" s="0" t="n">
        <f aca="false">C475/C$2474</f>
        <v>783.139681456089</v>
      </c>
      <c r="D2949" s="0" t="n">
        <f aca="false">D475/D$2474</f>
        <v>689.815018352088</v>
      </c>
      <c r="E2949" s="0" t="n">
        <f aca="false">E475/E$2474</f>
        <v>753.168085711393</v>
      </c>
      <c r="F2949" s="0" t="n">
        <f aca="false">F475/F$2474</f>
        <v>1242.98092856589</v>
      </c>
      <c r="G2949" s="0" t="n">
        <f aca="false">G475/G$2474</f>
        <v>1905.99392585161</v>
      </c>
      <c r="H2949" s="0" t="n">
        <f aca="false">H475/H$2474</f>
        <v>1369.47003448475</v>
      </c>
      <c r="I2949" s="0" t="n">
        <f aca="false">I475/I$2474</f>
        <v>1416.50516778402</v>
      </c>
      <c r="J2949" s="0" t="n">
        <f aca="false">J475/J$2474</f>
        <v>1704.15845321928</v>
      </c>
      <c r="K2949" s="0" t="n">
        <f aca="false">K475/K$2474</f>
        <v>2414.75218643315</v>
      </c>
      <c r="L2949" s="0" t="n">
        <f aca="false">L475/L$2474</f>
        <v>1179.74762288535</v>
      </c>
      <c r="M2949" s="0" t="n">
        <f aca="false">M475/M$2474</f>
        <v>2293.68359176414</v>
      </c>
    </row>
    <row r="2950" customFormat="false" ht="14.4" hidden="false" customHeight="false" outlineLevel="0" collapsed="false">
      <c r="A2950" s="0" t="n">
        <v>8.102</v>
      </c>
      <c r="B2950" s="0" t="n">
        <f aca="false">B476/B$2474</f>
        <v>751.981655438267</v>
      </c>
      <c r="C2950" s="0" t="n">
        <f aca="false">C476/C$2474</f>
        <v>309.302081289299</v>
      </c>
      <c r="D2950" s="0" t="n">
        <f aca="false">D476/D$2474</f>
        <v>282.000486739364</v>
      </c>
      <c r="E2950" s="0" t="n">
        <f aca="false">E476/E$2474</f>
        <v>181.36968536962</v>
      </c>
      <c r="F2950" s="0" t="n">
        <f aca="false">F476/F$2474</f>
        <v>456.078737844524</v>
      </c>
      <c r="G2950" s="0" t="n">
        <f aca="false">G476/G$2474</f>
        <v>606.338972067339</v>
      </c>
      <c r="H2950" s="0" t="n">
        <f aca="false">H476/H$2474</f>
        <v>466.255544280116</v>
      </c>
      <c r="I2950" s="0" t="n">
        <f aca="false">I476/I$2474</f>
        <v>554.356720959774</v>
      </c>
      <c r="J2950" s="0" t="n">
        <f aca="false">J476/J$2474</f>
        <v>649.539315698967</v>
      </c>
      <c r="K2950" s="0" t="n">
        <f aca="false">K476/K$2474</f>
        <v>902.456531217864</v>
      </c>
      <c r="L2950" s="0" t="n">
        <f aca="false">L476/L$2474</f>
        <v>351.15698235332</v>
      </c>
      <c r="M2950" s="0" t="n">
        <f aca="false">M476/M$2474</f>
        <v>729.103278144093</v>
      </c>
    </row>
    <row r="2951" customFormat="false" ht="14.4" hidden="false" customHeight="false" outlineLevel="0" collapsed="false">
      <c r="A2951" s="0" t="n">
        <v>8.098</v>
      </c>
      <c r="B2951" s="0" t="n">
        <f aca="false">B477/B$2474</f>
        <v>752.634014891516</v>
      </c>
      <c r="C2951" s="0" t="n">
        <f aca="false">C477/C$2474</f>
        <v>392.3906195131</v>
      </c>
      <c r="D2951" s="0" t="n">
        <f aca="false">D477/D$2474</f>
        <v>322.256519070179</v>
      </c>
      <c r="E2951" s="0" t="n">
        <f aca="false">E477/E$2474</f>
        <v>295.614014953165</v>
      </c>
      <c r="F2951" s="0" t="n">
        <f aca="false">F477/F$2474</f>
        <v>488.927642176661</v>
      </c>
      <c r="G2951" s="0" t="n">
        <f aca="false">G477/G$2474</f>
        <v>734.669785558871</v>
      </c>
      <c r="H2951" s="0" t="n">
        <f aca="false">H477/H$2474</f>
        <v>655.962263313707</v>
      </c>
      <c r="I2951" s="0" t="n">
        <f aca="false">I477/I$2474</f>
        <v>635.780741523684</v>
      </c>
      <c r="J2951" s="0" t="n">
        <f aca="false">J477/J$2474</f>
        <v>667.52912300654</v>
      </c>
      <c r="K2951" s="0" t="n">
        <f aca="false">K477/K$2474</f>
        <v>1033.11951306427</v>
      </c>
      <c r="L2951" s="0" t="n">
        <f aca="false">L477/L$2474</f>
        <v>454.754766211914</v>
      </c>
      <c r="M2951" s="0" t="n">
        <f aca="false">M477/M$2474</f>
        <v>829.728007505274</v>
      </c>
    </row>
    <row r="2952" customFormat="false" ht="14.4" hidden="false" customHeight="false" outlineLevel="0" collapsed="false">
      <c r="A2952" s="0" t="n">
        <v>8.094</v>
      </c>
      <c r="B2952" s="0" t="n">
        <f aca="false">B478/B$2474</f>
        <v>1889.65764329639</v>
      </c>
      <c r="C2952" s="0" t="n">
        <f aca="false">C478/C$2474</f>
        <v>843.651296345572</v>
      </c>
      <c r="D2952" s="0" t="n">
        <f aca="false">D478/D$2474</f>
        <v>552.881143427634</v>
      </c>
      <c r="E2952" s="0" t="n">
        <f aca="false">E478/E$2474</f>
        <v>696.394087998734</v>
      </c>
      <c r="F2952" s="0" t="n">
        <f aca="false">F478/F$2474</f>
        <v>1263.39833315386</v>
      </c>
      <c r="G2952" s="0" t="n">
        <f aca="false">G478/G$2474</f>
        <v>1788.88601294516</v>
      </c>
      <c r="H2952" s="0" t="n">
        <f aca="false">H478/H$2474</f>
        <v>1368.04475068031</v>
      </c>
      <c r="I2952" s="0" t="n">
        <f aca="false">I478/I$2474</f>
        <v>1387.96953328271</v>
      </c>
      <c r="J2952" s="0" t="n">
        <f aca="false">J478/J$2474</f>
        <v>1668.85030977418</v>
      </c>
      <c r="K2952" s="0" t="n">
        <f aca="false">K478/K$2474</f>
        <v>2366.68553001252</v>
      </c>
      <c r="L2952" s="0" t="n">
        <f aca="false">L478/L$2474</f>
        <v>1119.59635678516</v>
      </c>
      <c r="M2952" s="0" t="n">
        <f aca="false">M478/M$2474</f>
        <v>2207.07915924093</v>
      </c>
    </row>
    <row r="2953" customFormat="false" ht="14.4" hidden="false" customHeight="false" outlineLevel="0" collapsed="false">
      <c r="A2953" s="0" t="n">
        <v>8.09</v>
      </c>
      <c r="B2953" s="0" t="n">
        <f aca="false">B479/B$2474</f>
        <v>692.502579284116</v>
      </c>
      <c r="C2953" s="0" t="n">
        <f aca="false">C479/C$2474</f>
        <v>293.694995710517</v>
      </c>
      <c r="D2953" s="0" t="n">
        <f aca="false">D479/D$2474</f>
        <v>228.77099454831</v>
      </c>
      <c r="E2953" s="0" t="n">
        <f aca="false">E479/E$2474</f>
        <v>247.446340492405</v>
      </c>
      <c r="F2953" s="0" t="n">
        <f aca="false">F479/F$2474</f>
        <v>473.834378970018</v>
      </c>
      <c r="G2953" s="0" t="n">
        <f aca="false">G479/G$2474</f>
        <v>497.723100597581</v>
      </c>
      <c r="H2953" s="0" t="n">
        <f aca="false">H479/H$2474</f>
        <v>374.053688902317</v>
      </c>
      <c r="I2953" s="0" t="n">
        <f aca="false">I479/I$2474</f>
        <v>466.315023761278</v>
      </c>
      <c r="J2953" s="0" t="n">
        <f aca="false">J479/J$2474</f>
        <v>655.500219559036</v>
      </c>
      <c r="K2953" s="0" t="n">
        <f aca="false">K479/K$2474</f>
        <v>876.61724278582</v>
      </c>
      <c r="L2953" s="0" t="n">
        <f aca="false">L479/L$2474</f>
        <v>339.909252557422</v>
      </c>
      <c r="M2953" s="0" t="n">
        <f aca="false">M479/M$2474</f>
        <v>677.877390456751</v>
      </c>
    </row>
    <row r="2954" customFormat="false" ht="14.4" hidden="false" customHeight="false" outlineLevel="0" collapsed="false">
      <c r="A2954" s="0" t="n">
        <v>8.086</v>
      </c>
      <c r="B2954" s="0" t="n">
        <f aca="false">B480/B$2474</f>
        <v>366.228034394043</v>
      </c>
      <c r="C2954" s="0" t="n">
        <f aca="false">C480/C$2474</f>
        <v>276.448041065867</v>
      </c>
      <c r="D2954" s="0" t="n">
        <f aca="false">D480/D$2474</f>
        <v>199.757162743141</v>
      </c>
      <c r="E2954" s="0" t="n">
        <f aca="false">E480/E$2474</f>
        <v>149.351057267933</v>
      </c>
      <c r="F2954" s="0" t="n">
        <f aca="false">F480/F$2474</f>
        <v>285.421421264093</v>
      </c>
      <c r="G2954" s="0" t="n">
        <f aca="false">G480/G$2474</f>
        <v>198.643089523992</v>
      </c>
      <c r="H2954" s="0" t="n">
        <f aca="false">H480/H$2474</f>
        <v>274.589281075676</v>
      </c>
      <c r="I2954" s="0" t="n">
        <f aca="false">I480/I$2474</f>
        <v>244.353479366353</v>
      </c>
      <c r="J2954" s="0" t="n">
        <f aca="false">J480/J$2474</f>
        <v>440.266278614114</v>
      </c>
      <c r="K2954" s="0" t="n">
        <f aca="false">K480/K$2474</f>
        <v>482.917153605709</v>
      </c>
      <c r="L2954" s="0" t="n">
        <f aca="false">L480/L$2474</f>
        <v>251.832152136719</v>
      </c>
      <c r="M2954" s="0" t="n">
        <f aca="false">M480/M$2474</f>
        <v>279.257680931013</v>
      </c>
    </row>
    <row r="2955" customFormat="false" ht="14.4" hidden="false" customHeight="false" outlineLevel="0" collapsed="false">
      <c r="A2955" s="0" t="n">
        <v>8.082</v>
      </c>
      <c r="B2955" s="0" t="n">
        <f aca="false">B481/B$2474</f>
        <v>313.243784659928</v>
      </c>
      <c r="C2955" s="0" t="n">
        <f aca="false">C481/C$2474</f>
        <v>253.454597836531</v>
      </c>
      <c r="D2955" s="0" t="n">
        <f aca="false">D481/D$2474</f>
        <v>199.368610576143</v>
      </c>
      <c r="E2955" s="0" t="n">
        <f aca="false">E481/E$2474</f>
        <v>92.8349501421941</v>
      </c>
      <c r="F2955" s="0" t="n">
        <f aca="false">F481/F$2474</f>
        <v>279.157370044345</v>
      </c>
      <c r="G2955" s="0" t="n">
        <f aca="false">G481/G$2474</f>
        <v>328.757081033266</v>
      </c>
      <c r="H2955" s="0" t="n">
        <f aca="false">H481/H$2474</f>
        <v>260.850899488031</v>
      </c>
      <c r="I2955" s="0" t="n">
        <f aca="false">I481/I$2474</f>
        <v>199.587199636466</v>
      </c>
      <c r="J2955" s="0" t="n">
        <f aca="false">J481/J$2474</f>
        <v>330.636849632014</v>
      </c>
      <c r="K2955" s="0" t="n">
        <f aca="false">K481/K$2474</f>
        <v>347.148275536464</v>
      </c>
      <c r="L2955" s="0" t="n">
        <f aca="false">L481/L$2474</f>
        <v>183.214358537695</v>
      </c>
      <c r="M2955" s="0" t="n">
        <f aca="false">M481/M$2474</f>
        <v>294.036790071097</v>
      </c>
    </row>
    <row r="2956" customFormat="false" ht="14.4" hidden="false" customHeight="false" outlineLevel="0" collapsed="false">
      <c r="A2956" s="0" t="n">
        <v>8.078</v>
      </c>
      <c r="B2956" s="0" t="n">
        <f aca="false">B482/B$2474</f>
        <v>274.563421261913</v>
      </c>
      <c r="C2956" s="0" t="n">
        <f aca="false">C482/C$2474</f>
        <v>233.31783760738</v>
      </c>
      <c r="D2956" s="0" t="n">
        <f aca="false">D482/D$2474</f>
        <v>226.531510986084</v>
      </c>
      <c r="E2956" s="0" t="n">
        <f aca="false">E482/E$2474</f>
        <v>186.518313064557</v>
      </c>
      <c r="F2956" s="0" t="n">
        <f aca="false">F482/F$2474</f>
        <v>219.991841039497</v>
      </c>
      <c r="G2956" s="0" t="n">
        <f aca="false">G482/G$2474</f>
        <v>261.257074483065</v>
      </c>
      <c r="H2956" s="0" t="n">
        <f aca="false">H482/H$2474</f>
        <v>241.447639015251</v>
      </c>
      <c r="I2956" s="0" t="n">
        <f aca="false">I482/I$2474</f>
        <v>335.436427370865</v>
      </c>
      <c r="J2956" s="0" t="n">
        <f aca="false">J482/J$2474</f>
        <v>369.690221907573</v>
      </c>
      <c r="K2956" s="0" t="n">
        <f aca="false">K482/K$2474</f>
        <v>354.151838649724</v>
      </c>
      <c r="L2956" s="0" t="n">
        <f aca="false">L482/L$2474</f>
        <v>124.341664567383</v>
      </c>
      <c r="M2956" s="0" t="n">
        <f aca="false">M482/M$2474</f>
        <v>242.815168157173</v>
      </c>
    </row>
    <row r="2957" customFormat="false" ht="14.4" hidden="false" customHeight="false" outlineLevel="0" collapsed="false">
      <c r="A2957" s="0" t="n">
        <v>8.074</v>
      </c>
      <c r="B2957" s="0" t="n">
        <f aca="false">B483/B$2474</f>
        <v>319.021754948376</v>
      </c>
      <c r="C2957" s="0" t="n">
        <f aca="false">C483/C$2474</f>
        <v>293.539407112731</v>
      </c>
      <c r="D2957" s="0" t="n">
        <f aca="false">D483/D$2474</f>
        <v>312.796962954473</v>
      </c>
      <c r="E2957" s="0" t="n">
        <f aca="false">E483/E$2474</f>
        <v>246.479943976793</v>
      </c>
      <c r="F2957" s="0" t="n">
        <f aca="false">F483/F$2474</f>
        <v>225.500356276302</v>
      </c>
      <c r="G2957" s="0" t="n">
        <f aca="false">G483/G$2474</f>
        <v>227.28541286129</v>
      </c>
      <c r="H2957" s="0" t="n">
        <f aca="false">H483/H$2474</f>
        <v>182.918637976834</v>
      </c>
      <c r="I2957" s="0" t="n">
        <f aca="false">I483/I$2474</f>
        <v>316.758894251504</v>
      </c>
      <c r="J2957" s="0" t="n">
        <f aca="false">J483/J$2474</f>
        <v>334.829500244062</v>
      </c>
      <c r="K2957" s="0" t="n">
        <f aca="false">K483/K$2474</f>
        <v>352.717980068508</v>
      </c>
      <c r="L2957" s="0" t="n">
        <f aca="false">L483/L$2474</f>
        <v>133.425791389453</v>
      </c>
      <c r="M2957" s="0" t="n">
        <f aca="false">M483/M$2474</f>
        <v>214.637310839241</v>
      </c>
    </row>
    <row r="2958" customFormat="false" ht="14.4" hidden="false" customHeight="false" outlineLevel="0" collapsed="false">
      <c r="A2958" s="0" t="n">
        <v>8.07</v>
      </c>
      <c r="B2958" s="0" t="n">
        <f aca="false">B484/B$2474</f>
        <v>316.157369687365</v>
      </c>
      <c r="C2958" s="0" t="n">
        <f aca="false">C484/C$2474</f>
        <v>321.012043383026</v>
      </c>
      <c r="D2958" s="0" t="n">
        <f aca="false">D484/D$2474</f>
        <v>259.061144120676</v>
      </c>
      <c r="E2958" s="0" t="n">
        <f aca="false">E484/E$2474</f>
        <v>178.389538770464</v>
      </c>
      <c r="F2958" s="0" t="n">
        <f aca="false">F484/F$2474</f>
        <v>248.206301792101</v>
      </c>
      <c r="G2958" s="0" t="n">
        <f aca="false">G484/G$2474</f>
        <v>307.261500376411</v>
      </c>
      <c r="H2958" s="0" t="n">
        <f aca="false">H484/H$2474</f>
        <v>268.085791386873</v>
      </c>
      <c r="I2958" s="0" t="n">
        <f aca="false">I484/I$2474</f>
        <v>172.661422590414</v>
      </c>
      <c r="J2958" s="0" t="n">
        <f aca="false">J484/J$2474</f>
        <v>373.984757551119</v>
      </c>
      <c r="K2958" s="0" t="n">
        <f aca="false">K484/K$2474</f>
        <v>305.543889726888</v>
      </c>
      <c r="L2958" s="0" t="n">
        <f aca="false">L484/L$2474</f>
        <v>143.178657912305</v>
      </c>
      <c r="M2958" s="0" t="n">
        <f aca="false">M484/M$2474</f>
        <v>192.333335274684</v>
      </c>
    </row>
    <row r="2959" customFormat="false" ht="14.4" hidden="false" customHeight="false" outlineLevel="0" collapsed="false">
      <c r="A2959" s="0" t="n">
        <v>8.066</v>
      </c>
      <c r="B2959" s="0" t="n">
        <f aca="false">B485/B$2474</f>
        <v>334.727664185921</v>
      </c>
      <c r="C2959" s="0" t="n">
        <f aca="false">C485/C$2474</f>
        <v>222.530722997417</v>
      </c>
      <c r="D2959" s="0" t="n">
        <f aca="false">D485/D$2474</f>
        <v>334.247453756064</v>
      </c>
      <c r="E2959" s="0" t="n">
        <f aca="false">E485/E$2474</f>
        <v>177.750065821941</v>
      </c>
      <c r="F2959" s="0" t="n">
        <f aca="false">F485/F$2474</f>
        <v>218.612884816697</v>
      </c>
      <c r="G2959" s="0" t="n">
        <f aca="false">G485/G$2474</f>
        <v>366.278080954234</v>
      </c>
      <c r="H2959" s="0" t="n">
        <f aca="false">H485/H$2474</f>
        <v>245.499080250772</v>
      </c>
      <c r="I2959" s="0" t="n">
        <f aca="false">I485/I$2474</f>
        <v>246.579445300752</v>
      </c>
      <c r="J2959" s="0" t="n">
        <f aca="false">J485/J$2474</f>
        <v>429.520853818933</v>
      </c>
      <c r="K2959" s="0" t="n">
        <f aca="false">K485/K$2474</f>
        <v>390.40164870884</v>
      </c>
      <c r="L2959" s="0" t="n">
        <f aca="false">L485/L$2474</f>
        <v>183.036911464648</v>
      </c>
      <c r="M2959" s="0" t="n">
        <f aca="false">M485/M$2474</f>
        <v>247.581433270886</v>
      </c>
    </row>
    <row r="2960" customFormat="false" ht="14.4" hidden="false" customHeight="false" outlineLevel="0" collapsed="false">
      <c r="A2960" s="0" t="n">
        <v>8.062</v>
      </c>
      <c r="B2960" s="0" t="n">
        <f aca="false">B486/B$2474</f>
        <v>362.76031637148</v>
      </c>
      <c r="C2960" s="0" t="n">
        <f aca="false">C486/C$2474</f>
        <v>286.887611819926</v>
      </c>
      <c r="D2960" s="0" t="n">
        <f aca="false">D486/D$2474</f>
        <v>311.844020991054</v>
      </c>
      <c r="E2960" s="0" t="n">
        <f aca="false">E486/E$2474</f>
        <v>201.397171735865</v>
      </c>
      <c r="F2960" s="0" t="n">
        <f aca="false">F486/F$2474</f>
        <v>212.737810994973</v>
      </c>
      <c r="G2960" s="0" t="n">
        <f aca="false">G486/G$2474</f>
        <v>350.777581596774</v>
      </c>
      <c r="H2960" s="0" t="n">
        <f aca="false">H486/H$2474</f>
        <v>286.578376603668</v>
      </c>
      <c r="I2960" s="0" t="n">
        <f aca="false">I486/I$2474</f>
        <v>298.592169822556</v>
      </c>
      <c r="J2960" s="0" t="n">
        <f aca="false">J486/J$2474</f>
        <v>386.685734486747</v>
      </c>
      <c r="K2960" s="0" t="n">
        <f aca="false">K486/K$2474</f>
        <v>395.767710795396</v>
      </c>
      <c r="L2960" s="0" t="n">
        <f aca="false">L486/L$2474</f>
        <v>117.155959263867</v>
      </c>
      <c r="M2960" s="0" t="n">
        <f aca="false">M486/M$2474</f>
        <v>172.221250701055</v>
      </c>
    </row>
    <row r="2961" customFormat="false" ht="14.4" hidden="false" customHeight="false" outlineLevel="0" collapsed="false">
      <c r="A2961" s="0" t="n">
        <v>8.058</v>
      </c>
      <c r="B2961" s="0" t="n">
        <f aca="false">B487/B$2474</f>
        <v>389.784057959206</v>
      </c>
      <c r="C2961" s="0" t="n">
        <f aca="false">C487/C$2474</f>
        <v>256.88569171107</v>
      </c>
      <c r="D2961" s="0" t="n">
        <f aca="false">D487/D$2474</f>
        <v>253.675586935388</v>
      </c>
      <c r="E2961" s="0" t="n">
        <f aca="false">E487/E$2474</f>
        <v>237.591505735865</v>
      </c>
      <c r="F2961" s="0" t="n">
        <f aca="false">F487/F$2474</f>
        <v>291.812316298025</v>
      </c>
      <c r="G2961" s="0" t="n">
        <f aca="false">G487/G$2474</f>
        <v>309.795758918952</v>
      </c>
      <c r="H2961" s="0" t="n">
        <f aca="false">H487/H$2474</f>
        <v>248.988076915637</v>
      </c>
      <c r="I2961" s="0" t="n">
        <f aca="false">I487/I$2474</f>
        <v>262.881929324436</v>
      </c>
      <c r="J2961" s="0" t="n">
        <f aca="false">J487/J$2474</f>
        <v>289.715761286403</v>
      </c>
      <c r="K2961" s="0" t="n">
        <f aca="false">K487/K$2474</f>
        <v>333.950804835175</v>
      </c>
      <c r="L2961" s="0" t="n">
        <f aca="false">L487/L$2474</f>
        <v>128.735444642578</v>
      </c>
      <c r="M2961" s="0" t="n">
        <f aca="false">M487/M$2474</f>
        <v>168.678297625527</v>
      </c>
    </row>
    <row r="2962" customFormat="false" ht="14.4" hidden="false" customHeight="false" outlineLevel="0" collapsed="false">
      <c r="A2962" s="0" t="n">
        <v>8.054</v>
      </c>
      <c r="B2962" s="0" t="n">
        <f aca="false">B488/B$2474</f>
        <v>380.146992738809</v>
      </c>
      <c r="C2962" s="0" t="n">
        <f aca="false">C488/C$2474</f>
        <v>333.520173541697</v>
      </c>
      <c r="D2962" s="0" t="n">
        <f aca="false">D488/D$2474</f>
        <v>360.030281134593</v>
      </c>
      <c r="E2962" s="0" t="n">
        <f aca="false">E488/E$2474</f>
        <v>250.026149164135</v>
      </c>
      <c r="F2962" s="0" t="n">
        <f aca="false">F488/F$2474</f>
        <v>251.135935404847</v>
      </c>
      <c r="G2962" s="0" t="n">
        <f aca="false">G488/G$2474</f>
        <v>261.217997969758</v>
      </c>
      <c r="H2962" s="0" t="n">
        <f aca="false">H488/H$2474</f>
        <v>189.140242014093</v>
      </c>
      <c r="I2962" s="0" t="n">
        <f aca="false">I488/I$2474</f>
        <v>236.386199506579</v>
      </c>
      <c r="J2962" s="0" t="n">
        <f aca="false">J488/J$2474</f>
        <v>330.894671867126</v>
      </c>
      <c r="K2962" s="0" t="n">
        <f aca="false">K488/K$2474</f>
        <v>337.353756709392</v>
      </c>
      <c r="L2962" s="0" t="n">
        <f aca="false">L488/L$2474</f>
        <v>118.129400143164</v>
      </c>
      <c r="M2962" s="0" t="n">
        <f aca="false">M488/M$2474</f>
        <v>243.087494436709</v>
      </c>
    </row>
    <row r="2963" customFormat="false" ht="14.4" hidden="false" customHeight="false" outlineLevel="0" collapsed="false">
      <c r="A2963" s="0" t="n">
        <v>8.05</v>
      </c>
      <c r="B2963" s="0" t="n">
        <f aca="false">B489/B$2474</f>
        <v>425.477449078159</v>
      </c>
      <c r="C2963" s="0" t="n">
        <f aca="false">C489/C$2474</f>
        <v>444.314737591144</v>
      </c>
      <c r="D2963" s="0" t="n">
        <f aca="false">D489/D$2474</f>
        <v>323.824385987276</v>
      </c>
      <c r="E2963" s="0" t="n">
        <f aca="false">E489/E$2474</f>
        <v>225.02690388903</v>
      </c>
      <c r="F2963" s="0" t="n">
        <f aca="false">F489/F$2474</f>
        <v>343.444124369479</v>
      </c>
      <c r="G2963" s="0" t="n">
        <f aca="false">G489/G$2474</f>
        <v>231.173686840121</v>
      </c>
      <c r="H2963" s="0" t="n">
        <f aca="false">H489/H$2474</f>
        <v>253.943694340927</v>
      </c>
      <c r="I2963" s="0" t="n">
        <f aca="false">I489/I$2474</f>
        <v>271.719020145301</v>
      </c>
      <c r="J2963" s="0" t="n">
        <f aca="false">J489/J$2474</f>
        <v>394.458535145611</v>
      </c>
      <c r="K2963" s="0" t="n">
        <f aca="false">K489/K$2474</f>
        <v>377.133837315101</v>
      </c>
      <c r="L2963" s="0" t="n">
        <f aca="false">L489/L$2474</f>
        <v>172.130403396094</v>
      </c>
      <c r="M2963" s="0" t="n">
        <f aca="false">M489/M$2474</f>
        <v>259.934039200633</v>
      </c>
    </row>
    <row r="2964" customFormat="false" ht="14.4" hidden="false" customHeight="false" outlineLevel="0" collapsed="false">
      <c r="A2964" s="0" t="n">
        <v>8.046</v>
      </c>
      <c r="B2964" s="0" t="n">
        <f aca="false">B490/B$2474</f>
        <v>378.187328242419</v>
      </c>
      <c r="C2964" s="0" t="n">
        <f aca="false">C490/C$2474</f>
        <v>371.683970678413</v>
      </c>
      <c r="D2964" s="0" t="n">
        <f aca="false">D490/D$2474</f>
        <v>371.871801924453</v>
      </c>
      <c r="E2964" s="0" t="n">
        <f aca="false">E490/E$2474</f>
        <v>201.670733189451</v>
      </c>
      <c r="F2964" s="0" t="n">
        <f aca="false">F490/F$2474</f>
        <v>312.475690882585</v>
      </c>
      <c r="G2964" s="0" t="n">
        <f aca="false">G490/G$2474</f>
        <v>357.956539527621</v>
      </c>
      <c r="H2964" s="0" t="n">
        <f aca="false">H490/H$2474</f>
        <v>221.25079192973</v>
      </c>
      <c r="I2964" s="0" t="n">
        <f aca="false">I490/I$2474</f>
        <v>298.267638823308</v>
      </c>
      <c r="J2964" s="0" t="n">
        <f aca="false">J490/J$2474</f>
        <v>422.158829913942</v>
      </c>
      <c r="K2964" s="0" t="n">
        <f aca="false">K490/K$2474</f>
        <v>369.008964221731</v>
      </c>
      <c r="L2964" s="0" t="n">
        <f aca="false">L490/L$2474</f>
        <v>159.513170406055</v>
      </c>
      <c r="M2964" s="0" t="n">
        <f aca="false">M490/M$2474</f>
        <v>262.828650511182</v>
      </c>
    </row>
    <row r="2965" customFormat="false" ht="14.4" hidden="false" customHeight="false" outlineLevel="0" collapsed="false">
      <c r="A2965" s="0" t="n">
        <v>8.042</v>
      </c>
      <c r="B2965" s="0" t="n">
        <f aca="false">B491/B$2474</f>
        <v>408.334282627437</v>
      </c>
      <c r="C2965" s="0" t="n">
        <f aca="false">C491/C$2474</f>
        <v>381.447636661439</v>
      </c>
      <c r="D2965" s="0" t="n">
        <f aca="false">D491/D$2474</f>
        <v>294.459327908748</v>
      </c>
      <c r="E2965" s="0" t="n">
        <f aca="false">E491/E$2474</f>
        <v>339.296207750633</v>
      </c>
      <c r="F2965" s="0" t="n">
        <f aca="false">F491/F$2474</f>
        <v>366.644113431418</v>
      </c>
      <c r="G2965" s="0" t="n">
        <f aca="false">G491/G$2474</f>
        <v>397.359833670161</v>
      </c>
      <c r="H2965" s="0" t="n">
        <f aca="false">H491/H$2474</f>
        <v>236.449557009846</v>
      </c>
      <c r="I2965" s="0" t="n">
        <f aca="false">I491/I$2474</f>
        <v>252.632223443797</v>
      </c>
      <c r="J2965" s="0" t="n">
        <f aca="false">J491/J$2474</f>
        <v>333.46158023821</v>
      </c>
      <c r="K2965" s="0" t="n">
        <f aca="false">K491/K$2474</f>
        <v>419.424832449171</v>
      </c>
      <c r="L2965" s="0" t="n">
        <f aca="false">L491/L$2474</f>
        <v>119.527187292578</v>
      </c>
      <c r="M2965" s="0" t="n">
        <f aca="false">M491/M$2474</f>
        <v>343.027033963924</v>
      </c>
    </row>
    <row r="2966" customFormat="false" ht="14.4" hidden="false" customHeight="false" outlineLevel="0" collapsed="false">
      <c r="A2966" s="0" t="n">
        <v>8.038</v>
      </c>
      <c r="B2966" s="0" t="n">
        <f aca="false">B492/B$2474</f>
        <v>675.531381369856</v>
      </c>
      <c r="C2966" s="0" t="n">
        <f aca="false">C492/C$2474</f>
        <v>682.956027313284</v>
      </c>
      <c r="D2966" s="0" t="n">
        <f aca="false">D492/D$2474</f>
        <v>397.578776147714</v>
      </c>
      <c r="E2966" s="0" t="n">
        <f aca="false">E492/E$2474</f>
        <v>377.994383109705</v>
      </c>
      <c r="F2966" s="0" t="n">
        <f aca="false">F492/F$2474</f>
        <v>617.764785839318</v>
      </c>
      <c r="G2966" s="0" t="n">
        <f aca="false">G492/G$2474</f>
        <v>430.941656922782</v>
      </c>
      <c r="H2966" s="0" t="n">
        <f aca="false">H492/H$2474</f>
        <v>310.778665057529</v>
      </c>
      <c r="I2966" s="0" t="n">
        <f aca="false">I492/I$2474</f>
        <v>241.169121515226</v>
      </c>
      <c r="J2966" s="0" t="n">
        <f aca="false">J492/J$2474</f>
        <v>376.941301972633</v>
      </c>
      <c r="K2966" s="0" t="n">
        <f aca="false">K492/K$2474</f>
        <v>496.021997816575</v>
      </c>
      <c r="L2966" s="0" t="n">
        <f aca="false">L492/L$2474</f>
        <v>272.81053088125</v>
      </c>
      <c r="M2966" s="0" t="n">
        <f aca="false">M492/M$2474</f>
        <v>448.555692681435</v>
      </c>
    </row>
    <row r="2967" customFormat="false" ht="14.4" hidden="false" customHeight="false" outlineLevel="0" collapsed="false">
      <c r="A2967" s="0" t="n">
        <v>8.034</v>
      </c>
      <c r="B2967" s="0" t="n">
        <f aca="false">B493/B$2474</f>
        <v>855.526785399639</v>
      </c>
      <c r="C2967" s="0" t="n">
        <f aca="false">C493/C$2474</f>
        <v>2347.22015944816</v>
      </c>
      <c r="D2967" s="0" t="n">
        <f aca="false">D493/D$2474</f>
        <v>669.466110657654</v>
      </c>
      <c r="E2967" s="0" t="n">
        <f aca="false">E493/E$2474</f>
        <v>461.874162529958</v>
      </c>
      <c r="F2967" s="0" t="n">
        <f aca="false">F493/F$2474</f>
        <v>815.857073050449</v>
      </c>
      <c r="G2967" s="0" t="n">
        <f aca="false">G493/G$2474</f>
        <v>512.848953900202</v>
      </c>
      <c r="H2967" s="0" t="n">
        <f aca="false">H493/H$2474</f>
        <v>403.523792044595</v>
      </c>
      <c r="I2967" s="0" t="n">
        <f aca="false">I493/I$2474</f>
        <v>255.682944959962</v>
      </c>
      <c r="J2967" s="0" t="n">
        <f aca="false">J493/J$2474</f>
        <v>484.220065268503</v>
      </c>
      <c r="K2967" s="0" t="n">
        <f aca="false">K493/K$2474</f>
        <v>717.278626507551</v>
      </c>
      <c r="L2967" s="0" t="n">
        <f aca="false">L493/L$2474</f>
        <v>316.073436689844</v>
      </c>
      <c r="M2967" s="0" t="n">
        <f aca="false">M493/M$2474</f>
        <v>478.912743284388</v>
      </c>
    </row>
    <row r="2968" customFormat="false" ht="14.4" hidden="false" customHeight="false" outlineLevel="0" collapsed="false">
      <c r="A2968" s="0" t="n">
        <v>8.03</v>
      </c>
      <c r="B2968" s="0" t="n">
        <f aca="false">B494/B$2474</f>
        <v>511.032375504332</v>
      </c>
      <c r="C2968" s="0" t="n">
        <f aca="false">C494/C$2474</f>
        <v>1092.09016537325</v>
      </c>
      <c r="D2968" s="0" t="n">
        <f aca="false">D494/D$2474</f>
        <v>486.929703184493</v>
      </c>
      <c r="E2968" s="0" t="n">
        <f aca="false">E494/E$2474</f>
        <v>381.382727153165</v>
      </c>
      <c r="F2968" s="0" t="n">
        <f aca="false">F494/F$2474</f>
        <v>451.196151414363</v>
      </c>
      <c r="G2968" s="0" t="n">
        <f aca="false">G494/G$2474</f>
        <v>376.430214283871</v>
      </c>
      <c r="H2968" s="0" t="n">
        <f aca="false">H494/H$2474</f>
        <v>282.264152927799</v>
      </c>
      <c r="I2968" s="0" t="n">
        <f aca="false">I494/I$2474</f>
        <v>319.377299633271</v>
      </c>
      <c r="J2968" s="0" t="n">
        <f aca="false">J494/J$2474</f>
        <v>430.951608679002</v>
      </c>
      <c r="K2968" s="0" t="n">
        <f aca="false">K494/K$2474</f>
        <v>478.759801644936</v>
      </c>
      <c r="L2968" s="0" t="n">
        <f aca="false">L494/L$2474</f>
        <v>227.102222951953</v>
      </c>
      <c r="M2968" s="0" t="n">
        <f aca="false">M494/M$2474</f>
        <v>317.370607279536</v>
      </c>
    </row>
    <row r="2969" customFormat="false" ht="14.4" hidden="false" customHeight="false" outlineLevel="0" collapsed="false">
      <c r="A2969" s="0" t="n">
        <v>8.026</v>
      </c>
      <c r="B2969" s="0" t="n">
        <f aca="false">B495/B$2474</f>
        <v>366.07395262852</v>
      </c>
      <c r="C2969" s="0" t="n">
        <f aca="false">C495/C$2474</f>
        <v>359.473914258303</v>
      </c>
      <c r="D2969" s="0" t="n">
        <f aca="false">D495/D$2474</f>
        <v>284.774400892247</v>
      </c>
      <c r="E2969" s="0" t="n">
        <f aca="false">E495/E$2474</f>
        <v>264.375276504219</v>
      </c>
      <c r="F2969" s="0" t="n">
        <f aca="false">F495/F$2474</f>
        <v>358.236517254937</v>
      </c>
      <c r="G2969" s="0" t="n">
        <f aca="false">G495/G$2474</f>
        <v>252.518200508065</v>
      </c>
      <c r="H2969" s="0" t="n">
        <f aca="false">H495/H$2474</f>
        <v>285.207289852896</v>
      </c>
      <c r="I2969" s="0" t="n">
        <f aca="false">I495/I$2474</f>
        <v>186.04649602218</v>
      </c>
      <c r="J2969" s="0" t="n">
        <f aca="false">J495/J$2474</f>
        <v>361.10567436747</v>
      </c>
      <c r="K2969" s="0" t="n">
        <f aca="false">K495/K$2474</f>
        <v>420.968856681768</v>
      </c>
      <c r="L2969" s="0" t="n">
        <f aca="false">L495/L$2474</f>
        <v>191.282727354688</v>
      </c>
      <c r="M2969" s="0" t="n">
        <f aca="false">M495/M$2474</f>
        <v>224.97914940443</v>
      </c>
    </row>
    <row r="2970" customFormat="false" ht="14.4" hidden="false" customHeight="false" outlineLevel="0" collapsed="false">
      <c r="A2970" s="0" t="n">
        <v>8.022</v>
      </c>
      <c r="B2970" s="0" t="n">
        <f aca="false">B496/B$2474</f>
        <v>391.933429822022</v>
      </c>
      <c r="C2970" s="0" t="n">
        <f aca="false">C496/C$2474</f>
        <v>300.819942612177</v>
      </c>
      <c r="D2970" s="0" t="n">
        <f aca="false">D496/D$2474</f>
        <v>314.858297857853</v>
      </c>
      <c r="E2970" s="0" t="n">
        <f aca="false">E496/E$2474</f>
        <v>250.373142144304</v>
      </c>
      <c r="F2970" s="0" t="n">
        <f aca="false">F496/F$2474</f>
        <v>360.810577271813</v>
      </c>
      <c r="G2970" s="0" t="n">
        <f aca="false">G496/G$2474</f>
        <v>358.15718976996</v>
      </c>
      <c r="H2970" s="0" t="n">
        <f aca="false">H496/H$2474</f>
        <v>308.896561908108</v>
      </c>
      <c r="I2970" s="0" t="n">
        <f aca="false">I496/I$2474</f>
        <v>207.148140455263</v>
      </c>
      <c r="J2970" s="0" t="n">
        <f aca="false">J496/J$2474</f>
        <v>337.932051340792</v>
      </c>
      <c r="K2970" s="0" t="n">
        <f aca="false">K496/K$2474</f>
        <v>382.994860341989</v>
      </c>
      <c r="L2970" s="0" t="n">
        <f aca="false">L496/L$2474</f>
        <v>226.628366449414</v>
      </c>
      <c r="M2970" s="0" t="n">
        <f aca="false">M496/M$2474</f>
        <v>241.601649725527</v>
      </c>
    </row>
    <row r="2971" customFormat="false" ht="14.4" hidden="false" customHeight="false" outlineLevel="0" collapsed="false">
      <c r="A2971" s="0" t="n">
        <v>8.018</v>
      </c>
      <c r="B2971" s="0" t="n">
        <f aca="false">B497/B$2474</f>
        <v>321.215553945307</v>
      </c>
      <c r="C2971" s="0" t="n">
        <f aca="false">C497/C$2474</f>
        <v>244.747725010701</v>
      </c>
      <c r="D2971" s="0" t="n">
        <f aca="false">D497/D$2474</f>
        <v>276.979918168986</v>
      </c>
      <c r="E2971" s="0" t="n">
        <f aca="false">E497/E$2474</f>
        <v>241.560508003797</v>
      </c>
      <c r="F2971" s="0" t="n">
        <f aca="false">F497/F$2474</f>
        <v>343.138167162657</v>
      </c>
      <c r="G2971" s="0" t="n">
        <f aca="false">G497/G$2474</f>
        <v>347.096120035887</v>
      </c>
      <c r="H2971" s="0" t="n">
        <f aca="false">H497/H$2474</f>
        <v>252.79834808166</v>
      </c>
      <c r="I2971" s="0" t="n">
        <f aca="false">I497/I$2474</f>
        <v>333.944870344361</v>
      </c>
      <c r="J2971" s="0" t="n">
        <f aca="false">J497/J$2474</f>
        <v>333.342071076764</v>
      </c>
      <c r="K2971" s="0" t="n">
        <f aca="false">K497/K$2474</f>
        <v>335.018409207366</v>
      </c>
      <c r="L2971" s="0" t="n">
        <f aca="false">L497/L$2474</f>
        <v>193.36194128125</v>
      </c>
      <c r="M2971" s="0" t="n">
        <f aca="false">M497/M$2474</f>
        <v>235.298953274473</v>
      </c>
    </row>
    <row r="2972" customFormat="false" ht="14.4" hidden="false" customHeight="false" outlineLevel="0" collapsed="false">
      <c r="A2972" s="0" t="n">
        <v>8.014</v>
      </c>
      <c r="B2972" s="0" t="n">
        <f aca="false">B498/B$2474</f>
        <v>387.839878508484</v>
      </c>
      <c r="C2972" s="0" t="n">
        <f aca="false">C498/C$2474</f>
        <v>265.179063320111</v>
      </c>
      <c r="D2972" s="0" t="n">
        <f aca="false">D498/D$2474</f>
        <v>206.365543265209</v>
      </c>
      <c r="E2972" s="0" t="n">
        <f aca="false">E498/E$2474</f>
        <v>210.359122721941</v>
      </c>
      <c r="F2972" s="0" t="n">
        <f aca="false">F498/F$2474</f>
        <v>392.611334779892</v>
      </c>
      <c r="G2972" s="0" t="n">
        <f aca="false">G498/G$2474</f>
        <v>333.50367433629</v>
      </c>
      <c r="H2972" s="0" t="n">
        <f aca="false">H498/H$2474</f>
        <v>315.986001108301</v>
      </c>
      <c r="I2972" s="0" t="n">
        <f aca="false">I498/I$2474</f>
        <v>257.780220662782</v>
      </c>
      <c r="J2972" s="0" t="n">
        <f aca="false">J498/J$2474</f>
        <v>297.3666526642</v>
      </c>
      <c r="K2972" s="0" t="n">
        <f aca="false">K498/K$2474</f>
        <v>355.927999031676</v>
      </c>
      <c r="L2972" s="0" t="n">
        <f aca="false">L498/L$2474</f>
        <v>140.104830045508</v>
      </c>
      <c r="M2972" s="0" t="n">
        <f aca="false">M498/M$2474</f>
        <v>253.374755546414</v>
      </c>
    </row>
    <row r="2973" customFormat="false" ht="14.4" hidden="false" customHeight="false" outlineLevel="0" collapsed="false">
      <c r="A2973" s="0" t="n">
        <v>8.01</v>
      </c>
      <c r="B2973" s="0" t="n">
        <f aca="false">B499/B$2474</f>
        <v>319.667904016246</v>
      </c>
      <c r="C2973" s="0" t="n">
        <f aca="false">C499/C$2474</f>
        <v>319.029031083026</v>
      </c>
      <c r="D2973" s="0" t="n">
        <f aca="false">D499/D$2474</f>
        <v>201.177245320676</v>
      </c>
      <c r="E2973" s="0" t="n">
        <f aca="false">E499/E$2474</f>
        <v>126.991811162869</v>
      </c>
      <c r="F2973" s="0" t="n">
        <f aca="false">F499/F$2474</f>
        <v>370.759022580431</v>
      </c>
      <c r="G2973" s="0" t="n">
        <f aca="false">G499/G$2474</f>
        <v>205.675263654839</v>
      </c>
      <c r="H2973" s="0" t="n">
        <f aca="false">H499/H$2474</f>
        <v>245.870004999614</v>
      </c>
      <c r="I2973" s="0" t="n">
        <f aca="false">I499/I$2474</f>
        <v>242.287612021429</v>
      </c>
      <c r="J2973" s="0" t="n">
        <f aca="false">J499/J$2474</f>
        <v>271.29758453494</v>
      </c>
      <c r="K2973" s="0" t="n">
        <f aca="false">K499/K$2474</f>
        <v>312.706914203683</v>
      </c>
      <c r="L2973" s="0" t="n">
        <f aca="false">L499/L$2474</f>
        <v>160.291455661328</v>
      </c>
      <c r="M2973" s="0" t="n">
        <f aca="false">M499/M$2474</f>
        <v>189.880473078903</v>
      </c>
    </row>
    <row r="2974" customFormat="false" ht="14.4" hidden="false" customHeight="false" outlineLevel="0" collapsed="false">
      <c r="A2974" s="0" t="n">
        <v>8.006</v>
      </c>
      <c r="B2974" s="0" t="n">
        <f aca="false">B500/B$2474</f>
        <v>319.154556702527</v>
      </c>
      <c r="C2974" s="0" t="n">
        <f aca="false">C500/C$2474</f>
        <v>296.121429792251</v>
      </c>
      <c r="D2974" s="0" t="n">
        <f aca="false">D500/D$2474</f>
        <v>226.790412551491</v>
      </c>
      <c r="E2974" s="0" t="n">
        <f aca="false">E500/E$2474</f>
        <v>69.6589370472574</v>
      </c>
      <c r="F2974" s="0" t="n">
        <f aca="false">F500/F$2474</f>
        <v>346.838319850449</v>
      </c>
      <c r="G2974" s="0" t="n">
        <f aca="false">G500/G$2474</f>
        <v>217.237292749798</v>
      </c>
      <c r="H2974" s="0" t="n">
        <f aca="false">H500/H$2474</f>
        <v>239.603101790348</v>
      </c>
      <c r="I2974" s="0" t="n">
        <f aca="false">I500/I$2474</f>
        <v>242.742094775564</v>
      </c>
      <c r="J2974" s="0" t="n">
        <f aca="false">J500/J$2474</f>
        <v>320.021040077625</v>
      </c>
      <c r="K2974" s="0" t="n">
        <f aca="false">K500/K$2474</f>
        <v>288.597857270166</v>
      </c>
      <c r="L2974" s="0" t="n">
        <f aca="false">L500/L$2474</f>
        <v>171.350010327539</v>
      </c>
      <c r="M2974" s="0" t="n">
        <f aca="false">M500/M$2474</f>
        <v>229.174012535021</v>
      </c>
    </row>
    <row r="2975" customFormat="false" ht="14.4" hidden="false" customHeight="false" outlineLevel="0" collapsed="false">
      <c r="A2975" s="0" t="n">
        <v>8.002</v>
      </c>
      <c r="B2975" s="0" t="n">
        <f aca="false">B501/B$2474</f>
        <v>261.43958081426</v>
      </c>
      <c r="C2975" s="0" t="n">
        <f aca="false">C501/C$2474</f>
        <v>249.937906360517</v>
      </c>
      <c r="D2975" s="0" t="n">
        <f aca="false">D501/D$2474</f>
        <v>220.46015562664</v>
      </c>
      <c r="E2975" s="0" t="n">
        <f aca="false">E501/E$2474</f>
        <v>126.80931481097</v>
      </c>
      <c r="F2975" s="0" t="n">
        <f aca="false">F501/F$2474</f>
        <v>258.594146270557</v>
      </c>
      <c r="G2975" s="0" t="n">
        <f aca="false">G501/G$2474</f>
        <v>231.843957991734</v>
      </c>
      <c r="H2975" s="0" t="n">
        <f aca="false">H501/H$2474</f>
        <v>247.379272634942</v>
      </c>
      <c r="I2975" s="0" t="n">
        <f aca="false">I501/I$2474</f>
        <v>291.85528021391</v>
      </c>
      <c r="J2975" s="0" t="n">
        <f aca="false">J501/J$2474</f>
        <v>283.994126454045</v>
      </c>
      <c r="K2975" s="0" t="n">
        <f aca="false">K501/K$2474</f>
        <v>335.409889577532</v>
      </c>
      <c r="L2975" s="0" t="n">
        <f aca="false">L501/L$2474</f>
        <v>131.666350482617</v>
      </c>
      <c r="M2975" s="0" t="n">
        <f aca="false">M501/M$2474</f>
        <v>225.397608963502</v>
      </c>
    </row>
    <row r="2976" customFormat="false" ht="14.4" hidden="false" customHeight="false" outlineLevel="0" collapsed="false">
      <c r="A2976" s="0" t="n">
        <v>7.998</v>
      </c>
      <c r="B2976" s="0" t="n">
        <f aca="false">B502/B$2474</f>
        <v>286.628038849278</v>
      </c>
      <c r="C2976" s="0" t="n">
        <f aca="false">C502/C$2474</f>
        <v>212.48540390369</v>
      </c>
      <c r="D2976" s="0" t="n">
        <f aca="false">D502/D$2474</f>
        <v>264.31068290994</v>
      </c>
      <c r="E2976" s="0" t="n">
        <f aca="false">E502/E$2474</f>
        <v>203.850501231224</v>
      </c>
      <c r="F2976" s="0" t="n">
        <f aca="false">F502/F$2474</f>
        <v>250.886573289946</v>
      </c>
      <c r="G2976" s="0" t="n">
        <f aca="false">G502/G$2474</f>
        <v>313.019719833669</v>
      </c>
      <c r="H2976" s="0" t="n">
        <f aca="false">H502/H$2474</f>
        <v>265.35714965444</v>
      </c>
      <c r="I2976" s="0" t="n">
        <f aca="false">I502/I$2474</f>
        <v>220.04943671297</v>
      </c>
      <c r="J2976" s="0" t="n">
        <f aca="false">J502/J$2474</f>
        <v>389.800808091738</v>
      </c>
      <c r="K2976" s="0" t="n">
        <f aca="false">K502/K$2474</f>
        <v>315.306571324862</v>
      </c>
      <c r="L2976" s="0" t="n">
        <f aca="false">L502/L$2474</f>
        <v>115.606332197461</v>
      </c>
      <c r="M2976" s="0" t="n">
        <f aca="false">M502/M$2474</f>
        <v>176.411436944515</v>
      </c>
    </row>
    <row r="2977" customFormat="false" ht="14.4" hidden="false" customHeight="false" outlineLevel="0" collapsed="false">
      <c r="A2977" s="0" t="n">
        <v>7.994</v>
      </c>
      <c r="B2977" s="0" t="n">
        <f aca="false">B503/B$2474</f>
        <v>286.178846565704</v>
      </c>
      <c r="C2977" s="0" t="n">
        <f aca="false">C503/C$2474</f>
        <v>190.54033162214</v>
      </c>
      <c r="D2977" s="0" t="n">
        <f aca="false">D503/D$2474</f>
        <v>233.868239997416</v>
      </c>
      <c r="E2977" s="0" t="n">
        <f aca="false">E503/E$2474</f>
        <v>205.483552213502</v>
      </c>
      <c r="F2977" s="0" t="n">
        <f aca="false">F503/F$2474</f>
        <v>242.866502682944</v>
      </c>
      <c r="G2977" s="0" t="n">
        <f aca="false">G503/G$2474</f>
        <v>317.223939281452</v>
      </c>
      <c r="H2977" s="0" t="n">
        <f aca="false">H503/H$2474</f>
        <v>286.952742986487</v>
      </c>
      <c r="I2977" s="0" t="n">
        <f aca="false">I503/I$2474</f>
        <v>199.952518183835</v>
      </c>
      <c r="J2977" s="0" t="n">
        <f aca="false">J503/J$2474</f>
        <v>379.817358848709</v>
      </c>
      <c r="K2977" s="0" t="n">
        <f aca="false">K503/K$2474</f>
        <v>358.243991763536</v>
      </c>
      <c r="L2977" s="0" t="n">
        <f aca="false">L503/L$2474</f>
        <v>121.788830013281</v>
      </c>
      <c r="M2977" s="0" t="n">
        <f aca="false">M503/M$2474</f>
        <v>213.269834800844</v>
      </c>
    </row>
    <row r="2978" customFormat="false" ht="14.4" hidden="false" customHeight="false" outlineLevel="0" collapsed="false">
      <c r="A2978" s="0" t="n">
        <v>7.99</v>
      </c>
      <c r="B2978" s="0" t="n">
        <f aca="false">B504/B$2474</f>
        <v>340.014724699097</v>
      </c>
      <c r="C2978" s="0" t="n">
        <f aca="false">C504/C$2474</f>
        <v>161.770407678413</v>
      </c>
      <c r="D2978" s="0" t="n">
        <f aca="false">D504/D$2474</f>
        <v>243.578039314513</v>
      </c>
      <c r="E2978" s="0" t="n">
        <f aca="false">E504/E$2474</f>
        <v>307.407466735021</v>
      </c>
      <c r="F2978" s="0" t="n">
        <f aca="false">F504/F$2474</f>
        <v>323.558577853501</v>
      </c>
      <c r="G2978" s="0" t="n">
        <f aca="false">G504/G$2474</f>
        <v>188.314986652218</v>
      </c>
      <c r="H2978" s="0" t="n">
        <f aca="false">H504/H$2474</f>
        <v>234.976005108687</v>
      </c>
      <c r="I2978" s="0" t="n">
        <f aca="false">I504/I$2474</f>
        <v>193.593416438158</v>
      </c>
      <c r="J2978" s="0" t="n">
        <f aca="false">J504/J$2474</f>
        <v>401.464029809811</v>
      </c>
      <c r="K2978" s="0" t="n">
        <f aca="false">K504/K$2474</f>
        <v>294.206355473665</v>
      </c>
      <c r="L2978" s="0" t="n">
        <f aca="false">L504/L$2474</f>
        <v>153.278132712891</v>
      </c>
      <c r="M2978" s="0" t="n">
        <f aca="false">M504/M$2474</f>
        <v>351.086672139452</v>
      </c>
    </row>
    <row r="2979" customFormat="false" ht="14.4" hidden="false" customHeight="false" outlineLevel="0" collapsed="false">
      <c r="A2979" s="0" t="n">
        <v>7.986</v>
      </c>
      <c r="B2979" s="0" t="n">
        <f aca="false">B505/B$2474</f>
        <v>301.315299561011</v>
      </c>
      <c r="C2979" s="0" t="n">
        <f aca="false">C505/C$2474</f>
        <v>189.519843673616</v>
      </c>
      <c r="D2979" s="0" t="n">
        <f aca="false">D505/D$2474</f>
        <v>224.799248658052</v>
      </c>
      <c r="E2979" s="0" t="n">
        <f aca="false">E505/E$2474</f>
        <v>276.910248611814</v>
      </c>
      <c r="F2979" s="0" t="n">
        <f aca="false">F505/F$2474</f>
        <v>299.156054712029</v>
      </c>
      <c r="G2979" s="0" t="n">
        <f aca="false">G505/G$2474</f>
        <v>282.914742419758</v>
      </c>
      <c r="H2979" s="0" t="n">
        <f aca="false">H505/H$2474</f>
        <v>269.860404987259</v>
      </c>
      <c r="I2979" s="0" t="n">
        <f aca="false">I505/I$2474</f>
        <v>237.438218909774</v>
      </c>
      <c r="J2979" s="0" t="n">
        <f aca="false">J505/J$2474</f>
        <v>338.54004370327</v>
      </c>
      <c r="K2979" s="0" t="n">
        <f aca="false">K505/K$2474</f>
        <v>289.181516856538</v>
      </c>
      <c r="L2979" s="0" t="n">
        <f aca="false">L505/L$2474</f>
        <v>173.092496795312</v>
      </c>
      <c r="M2979" s="0" t="n">
        <f aca="false">M505/M$2474</f>
        <v>258.360705858439</v>
      </c>
    </row>
    <row r="2980" customFormat="false" ht="14.4" hidden="false" customHeight="false" outlineLevel="0" collapsed="false">
      <c r="A2980" s="0" t="n">
        <v>7.982</v>
      </c>
      <c r="B2980" s="0" t="n">
        <f aca="false">B506/B$2474</f>
        <v>315.040908268412</v>
      </c>
      <c r="C2980" s="0" t="n">
        <f aca="false">C506/C$2474</f>
        <v>160.491614804059</v>
      </c>
      <c r="D2980" s="0" t="n">
        <f aca="false">D506/D$2474</f>
        <v>201.998964532604</v>
      </c>
      <c r="E2980" s="0" t="n">
        <f aca="false">E506/E$2474</f>
        <v>155.333669667089</v>
      </c>
      <c r="F2980" s="0" t="n">
        <f aca="false">F506/F$2474</f>
        <v>252.961879645063</v>
      </c>
      <c r="G2980" s="0" t="n">
        <f aca="false">G506/G$2474</f>
        <v>273.670764957056</v>
      </c>
      <c r="H2980" s="0" t="n">
        <f aca="false">H506/H$2474</f>
        <v>173.489836531274</v>
      </c>
      <c r="I2980" s="0" t="n">
        <f aca="false">I506/I$2474</f>
        <v>237.671198075376</v>
      </c>
      <c r="J2980" s="0" t="n">
        <f aca="false">J506/J$2474</f>
        <v>293.505799375904</v>
      </c>
      <c r="K2980" s="0" t="n">
        <f aca="false">K506/K$2474</f>
        <v>315.145870181584</v>
      </c>
      <c r="L2980" s="0" t="n">
        <f aca="false">L506/L$2474</f>
        <v>208.326392519727</v>
      </c>
      <c r="M2980" s="0" t="n">
        <f aca="false">M506/M$2474</f>
        <v>289.994612557595</v>
      </c>
    </row>
    <row r="2981" customFormat="false" ht="14.4" hidden="false" customHeight="false" outlineLevel="0" collapsed="false">
      <c r="A2981" s="0" t="n">
        <v>7.978</v>
      </c>
      <c r="B2981" s="0" t="n">
        <f aca="false">B507/B$2474</f>
        <v>349.696289653069</v>
      </c>
      <c r="C2981" s="0" t="n">
        <f aca="false">C507/C$2474</f>
        <v>242.68018008893</v>
      </c>
      <c r="D2981" s="0" t="n">
        <f aca="false">D507/D$2474</f>
        <v>227.475693135189</v>
      </c>
      <c r="E2981" s="0" t="n">
        <f aca="false">E507/E$2474</f>
        <v>70.4337356177215</v>
      </c>
      <c r="F2981" s="0" t="n">
        <f aca="false">F507/F$2474</f>
        <v>259.025868109874</v>
      </c>
      <c r="G2981" s="0" t="n">
        <f aca="false">G507/G$2474</f>
        <v>208.92670285504</v>
      </c>
      <c r="H2981" s="0" t="n">
        <f aca="false">H507/H$2474</f>
        <v>155.316596107336</v>
      </c>
      <c r="I2981" s="0" t="n">
        <f aca="false">I507/I$2474</f>
        <v>247.368998022744</v>
      </c>
      <c r="J2981" s="0" t="n">
        <f aca="false">J507/J$2474</f>
        <v>299.304601864888</v>
      </c>
      <c r="K2981" s="0" t="n">
        <f aca="false">K507/K$2474</f>
        <v>293.457742956538</v>
      </c>
      <c r="L2981" s="0" t="n">
        <f aca="false">L507/L$2474</f>
        <v>211.433562810938</v>
      </c>
      <c r="M2981" s="0" t="n">
        <f aca="false">M507/M$2474</f>
        <v>271.882051198734</v>
      </c>
    </row>
    <row r="2982" customFormat="false" ht="14.4" hidden="false" customHeight="false" outlineLevel="0" collapsed="false">
      <c r="A2982" s="0" t="n">
        <v>7.974</v>
      </c>
      <c r="B2982" s="0" t="n">
        <f aca="false">B508/B$2474</f>
        <v>276.054157061733</v>
      </c>
      <c r="C2982" s="0" t="n">
        <f aca="false">C508/C$2474</f>
        <v>242.444087857011</v>
      </c>
      <c r="D2982" s="0" t="n">
        <f aca="false">D508/D$2474</f>
        <v>263.587595592445</v>
      </c>
      <c r="E2982" s="0" t="n">
        <f aca="false">E508/E$2474</f>
        <v>151.350203125738</v>
      </c>
      <c r="F2982" s="0" t="n">
        <f aca="false">F508/F$2474</f>
        <v>319.936945254399</v>
      </c>
      <c r="G2982" s="0" t="n">
        <f aca="false">G508/G$2474</f>
        <v>211.351175707056</v>
      </c>
      <c r="H2982" s="0" t="n">
        <f aca="false">H508/H$2474</f>
        <v>199.982817062741</v>
      </c>
      <c r="I2982" s="0" t="n">
        <f aca="false">I508/I$2474</f>
        <v>225.205631144737</v>
      </c>
      <c r="J2982" s="0" t="n">
        <f aca="false">J508/J$2474</f>
        <v>228.127526785714</v>
      </c>
      <c r="K2982" s="0" t="n">
        <f aca="false">K508/K$2474</f>
        <v>290.314045227256</v>
      </c>
      <c r="L2982" s="0" t="n">
        <f aca="false">L508/L$2474</f>
        <v>100.003945077148</v>
      </c>
      <c r="M2982" s="0" t="n">
        <f aca="false">M508/M$2474</f>
        <v>231.735718799789</v>
      </c>
    </row>
    <row r="2983" customFormat="false" ht="14.4" hidden="false" customHeight="false" outlineLevel="0" collapsed="false">
      <c r="A2983" s="0" t="n">
        <v>7.97</v>
      </c>
      <c r="B2983" s="0" t="n">
        <f aca="false">B509/B$2474</f>
        <v>335.362992557581</v>
      </c>
      <c r="C2983" s="0" t="n">
        <f aca="false">C509/C$2474</f>
        <v>200.907071037085</v>
      </c>
      <c r="D2983" s="0" t="n">
        <f aca="false">D509/D$2474</f>
        <v>281.860320602585</v>
      </c>
      <c r="E2983" s="0" t="n">
        <f aca="false">E509/E$2474</f>
        <v>187.580815895359</v>
      </c>
      <c r="F2983" s="0" t="n">
        <f aca="false">F509/F$2474</f>
        <v>278.656696354937</v>
      </c>
      <c r="G2983" s="0" t="n">
        <f aca="false">G509/G$2474</f>
        <v>194.246545255242</v>
      </c>
      <c r="H2983" s="0" t="n">
        <f aca="false">H509/H$2474</f>
        <v>243.557990566795</v>
      </c>
      <c r="I2983" s="0" t="n">
        <f aca="false">I509/I$2474</f>
        <v>211.638352062406</v>
      </c>
      <c r="J2983" s="0" t="n">
        <f aca="false">J509/J$2474</f>
        <v>292.928461538382</v>
      </c>
      <c r="K2983" s="0" t="n">
        <f aca="false">K509/K$2474</f>
        <v>307.485513180111</v>
      </c>
      <c r="L2983" s="0" t="n">
        <f aca="false">L509/L$2474</f>
        <v>86.1044583722656</v>
      </c>
      <c r="M2983" s="0" t="n">
        <f aca="false">M509/M$2474</f>
        <v>198.718147236287</v>
      </c>
    </row>
    <row r="2984" customFormat="false" ht="14.4" hidden="false" customHeight="false" outlineLevel="0" collapsed="false">
      <c r="A2984" s="0" t="n">
        <v>7.966</v>
      </c>
      <c r="B2984" s="0" t="n">
        <f aca="false">B510/B$2474</f>
        <v>321.56371196065</v>
      </c>
      <c r="C2984" s="0" t="n">
        <f aca="false">C510/C$2474</f>
        <v>172.189933348339</v>
      </c>
      <c r="D2984" s="0" t="n">
        <f aca="false">D510/D$2474</f>
        <v>170.717781447316</v>
      </c>
      <c r="E2984" s="0" t="n">
        <f aca="false">E510/E$2474</f>
        <v>215.765278783966</v>
      </c>
      <c r="F2984" s="0" t="n">
        <f aca="false">F510/F$2474</f>
        <v>313.128537243986</v>
      </c>
      <c r="G2984" s="0" t="n">
        <f aca="false">G510/G$2474</f>
        <v>192.823769429032</v>
      </c>
      <c r="H2984" s="0" t="n">
        <f aca="false">H510/H$2474</f>
        <v>273.750791914479</v>
      </c>
      <c r="I2984" s="0" t="n">
        <f aca="false">I510/I$2474</f>
        <v>262.198306140226</v>
      </c>
      <c r="J2984" s="0" t="n">
        <f aca="false">J510/J$2474</f>
        <v>275.189761131325</v>
      </c>
      <c r="K2984" s="0" t="n">
        <f aca="false">K510/K$2474</f>
        <v>299.116067386925</v>
      </c>
      <c r="L2984" s="0" t="n">
        <f aca="false">L510/L$2474</f>
        <v>73.558374225</v>
      </c>
      <c r="M2984" s="0" t="n">
        <f aca="false">M510/M$2474</f>
        <v>239.555148689451</v>
      </c>
    </row>
    <row r="2985" customFormat="false" ht="14.4" hidden="false" customHeight="false" outlineLevel="0" collapsed="false">
      <c r="A2985" s="0" t="n">
        <v>7.962</v>
      </c>
      <c r="B2985" s="0" t="n">
        <f aca="false">B511/B$2474</f>
        <v>323.021543556137</v>
      </c>
      <c r="C2985" s="0" t="n">
        <f aca="false">C511/C$2474</f>
        <v>180.455587480812</v>
      </c>
      <c r="D2985" s="0" t="n">
        <f aca="false">D511/D$2474</f>
        <v>197.43471987336</v>
      </c>
      <c r="E2985" s="0" t="n">
        <f aca="false">E511/E$2474</f>
        <v>140.627223833755</v>
      </c>
      <c r="F2985" s="0" t="n">
        <f aca="false">F511/F$2474</f>
        <v>346.360986686894</v>
      </c>
      <c r="G2985" s="0" t="n">
        <f aca="false">G511/G$2474</f>
        <v>296.108704490524</v>
      </c>
      <c r="H2985" s="0" t="n">
        <f aca="false">H511/H$2474</f>
        <v>327.320064150772</v>
      </c>
      <c r="I2985" s="0" t="n">
        <f aca="false">I511/I$2474</f>
        <v>197.508520965226</v>
      </c>
      <c r="J2985" s="0" t="n">
        <f aca="false">J511/J$2474</f>
        <v>255.340001493976</v>
      </c>
      <c r="K2985" s="0" t="n">
        <f aca="false">K511/K$2474</f>
        <v>301.790303586372</v>
      </c>
      <c r="L2985" s="0" t="n">
        <f aca="false">L511/L$2474</f>
        <v>132.876662041406</v>
      </c>
      <c r="M2985" s="0" t="n">
        <f aca="false">M511/M$2474</f>
        <v>261.690898921941</v>
      </c>
    </row>
    <row r="2986" customFormat="false" ht="14.4" hidden="false" customHeight="false" outlineLevel="0" collapsed="false">
      <c r="A2986" s="0" t="n">
        <v>7.958</v>
      </c>
      <c r="B2986" s="0" t="n">
        <f aca="false">B512/B$2474</f>
        <v>330.64203375722</v>
      </c>
      <c r="C2986" s="0" t="n">
        <f aca="false">C512/C$2474</f>
        <v>223.810362247048</v>
      </c>
      <c r="D2986" s="0" t="n">
        <f aca="false">D512/D$2474</f>
        <v>243.278902003181</v>
      </c>
      <c r="E2986" s="0" t="n">
        <f aca="false">E512/E$2474</f>
        <v>135.689299489451</v>
      </c>
      <c r="F2986" s="0" t="n">
        <f aca="false">F512/F$2474</f>
        <v>394.884642304129</v>
      </c>
      <c r="G2986" s="0" t="n">
        <f aca="false">G512/G$2474</f>
        <v>259.404332948185</v>
      </c>
      <c r="H2986" s="0" t="n">
        <f aca="false">H512/H$2474</f>
        <v>148.288843798842</v>
      </c>
      <c r="I2986" s="0" t="n">
        <f aca="false">I512/I$2474</f>
        <v>167.097018839474</v>
      </c>
      <c r="J2986" s="0" t="n">
        <f aca="false">J512/J$2474</f>
        <v>256.536818214114</v>
      </c>
      <c r="K2986" s="0" t="n">
        <f aca="false">K512/K$2474</f>
        <v>396.114304394659</v>
      </c>
      <c r="L2986" s="0" t="n">
        <f aca="false">L512/L$2474</f>
        <v>166.804088508008</v>
      </c>
      <c r="M2986" s="0" t="n">
        <f aca="false">M512/M$2474</f>
        <v>203.962863236287</v>
      </c>
    </row>
    <row r="2987" customFormat="false" ht="14.4" hidden="false" customHeight="false" outlineLevel="0" collapsed="false">
      <c r="A2987" s="0" t="n">
        <v>7.954</v>
      </c>
      <c r="B2987" s="0" t="n">
        <f aca="false">B513/B$2474</f>
        <v>320.181215732491</v>
      </c>
      <c r="C2987" s="0" t="n">
        <f aca="false">C513/C$2474</f>
        <v>218.089877354059</v>
      </c>
      <c r="D2987" s="0" t="n">
        <f aca="false">D513/D$2474</f>
        <v>228.000932257455</v>
      </c>
      <c r="E2987" s="0" t="n">
        <f aca="false">E513/E$2474</f>
        <v>177.880930747257</v>
      </c>
      <c r="F2987" s="0" t="n">
        <f aca="false">F513/F$2474</f>
        <v>304.385233587433</v>
      </c>
      <c r="G2987" s="0" t="n">
        <f aca="false">G513/G$2474</f>
        <v>198.310437341532</v>
      </c>
      <c r="H2987" s="0" t="n">
        <f aca="false">H513/H$2474</f>
        <v>224.336622858108</v>
      </c>
      <c r="I2987" s="0" t="n">
        <f aca="false">I513/I$2474</f>
        <v>196.365226612218</v>
      </c>
      <c r="J2987" s="0" t="n">
        <f aca="false">J513/J$2474</f>
        <v>323.812605664544</v>
      </c>
      <c r="K2987" s="0" t="n">
        <f aca="false">K513/K$2474</f>
        <v>311.713344812523</v>
      </c>
      <c r="L2987" s="0" t="n">
        <f aca="false">L513/L$2474</f>
        <v>143.119151767188</v>
      </c>
      <c r="M2987" s="0" t="n">
        <f aca="false">M513/M$2474</f>
        <v>239.431359940506</v>
      </c>
    </row>
    <row r="2988" customFormat="false" ht="14.4" hidden="false" customHeight="false" outlineLevel="0" collapsed="false">
      <c r="A2988" s="0" t="n">
        <v>7.95</v>
      </c>
      <c r="B2988" s="0" t="n">
        <f aca="false">B514/B$2474</f>
        <v>292.590162301444</v>
      </c>
      <c r="C2988" s="0" t="n">
        <f aca="false">C514/C$2474</f>
        <v>265.301550037823</v>
      </c>
      <c r="D2988" s="0" t="n">
        <f aca="false">D514/D$2474</f>
        <v>300.363642410934</v>
      </c>
      <c r="E2988" s="0" t="n">
        <f aca="false">E514/E$2474</f>
        <v>316.256828037553</v>
      </c>
      <c r="F2988" s="0" t="n">
        <f aca="false">F514/F$2474</f>
        <v>238.63214041939</v>
      </c>
      <c r="G2988" s="0" t="n">
        <f aca="false">G514/G$2474</f>
        <v>185.570454584476</v>
      </c>
      <c r="H2988" s="0" t="n">
        <f aca="false">H514/H$2474</f>
        <v>246.677625322587</v>
      </c>
      <c r="I2988" s="0" t="n">
        <f aca="false">I514/I$2474</f>
        <v>218.047700351316</v>
      </c>
      <c r="J2988" s="0" t="n">
        <f aca="false">J514/J$2474</f>
        <v>301.225367516523</v>
      </c>
      <c r="K2988" s="0" t="n">
        <f aca="false">K514/K$2474</f>
        <v>388.443990152855</v>
      </c>
      <c r="L2988" s="0" t="n">
        <f aca="false">L514/L$2474</f>
        <v>125.034634287695</v>
      </c>
      <c r="M2988" s="0" t="n">
        <f aca="false">M514/M$2474</f>
        <v>184.753048107806</v>
      </c>
    </row>
    <row r="2989" customFormat="false" ht="14.4" hidden="false" customHeight="false" outlineLevel="0" collapsed="false">
      <c r="A2989" s="0" t="n">
        <v>7.946</v>
      </c>
      <c r="B2989" s="0" t="n">
        <f aca="false">B515/B$2474</f>
        <v>298.977423906498</v>
      </c>
      <c r="C2989" s="0" t="n">
        <f aca="false">C515/C$2474</f>
        <v>229.4990424369</v>
      </c>
      <c r="D2989" s="0" t="n">
        <f aca="false">D515/D$2474</f>
        <v>250.307240124453</v>
      </c>
      <c r="E2989" s="0" t="n">
        <f aca="false">E515/E$2474</f>
        <v>276.268689665823</v>
      </c>
      <c r="F2989" s="0" t="n">
        <f aca="false">F515/F$2474</f>
        <v>265.381166839856</v>
      </c>
      <c r="G2989" s="0" t="n">
        <f aca="false">G515/G$2474</f>
        <v>214.20621715625</v>
      </c>
      <c r="H2989" s="0" t="n">
        <f aca="false">H515/H$2474</f>
        <v>247.820555172201</v>
      </c>
      <c r="I2989" s="0" t="n">
        <f aca="false">I515/I$2474</f>
        <v>279.952082727068</v>
      </c>
      <c r="J2989" s="0" t="n">
        <f aca="false">J515/J$2474</f>
        <v>323.504486464544</v>
      </c>
      <c r="K2989" s="0" t="n">
        <f aca="false">K515/K$2474</f>
        <v>357.536735743462</v>
      </c>
      <c r="L2989" s="0" t="n">
        <f aca="false">L515/L$2474</f>
        <v>103.136452756641</v>
      </c>
      <c r="M2989" s="0" t="n">
        <f aca="false">M515/M$2474</f>
        <v>286.660457584599</v>
      </c>
    </row>
    <row r="2990" customFormat="false" ht="14.4" hidden="false" customHeight="false" outlineLevel="0" collapsed="false">
      <c r="A2990" s="0" t="n">
        <v>7.942</v>
      </c>
      <c r="B2990" s="0" t="n">
        <f aca="false">B516/B$2474</f>
        <v>357.757951063899</v>
      </c>
      <c r="C2990" s="0" t="n">
        <f aca="false">C516/C$2474</f>
        <v>276.988624124539</v>
      </c>
      <c r="D2990" s="0" t="n">
        <f aca="false">D516/D$2474</f>
        <v>289.549296502783</v>
      </c>
      <c r="E2990" s="0" t="n">
        <f aca="false">E516/E$2474</f>
        <v>259.824965997046</v>
      </c>
      <c r="F2990" s="0" t="n">
        <f aca="false">F516/F$2474</f>
        <v>293.432595533932</v>
      </c>
      <c r="G2990" s="0" t="n">
        <f aca="false">G516/G$2474</f>
        <v>250.304041193145</v>
      </c>
      <c r="H2990" s="0" t="n">
        <f aca="false">H516/H$2474</f>
        <v>272.703010051351</v>
      </c>
      <c r="I2990" s="0" t="n">
        <f aca="false">I516/I$2474</f>
        <v>259.108906544925</v>
      </c>
      <c r="J2990" s="0" t="n">
        <f aca="false">J516/J$2474</f>
        <v>345.799974711704</v>
      </c>
      <c r="K2990" s="0" t="n">
        <f aca="false">K516/K$2474</f>
        <v>477.601876810313</v>
      </c>
      <c r="L2990" s="0" t="n">
        <f aca="false">L516/L$2474</f>
        <v>154.541355492383</v>
      </c>
      <c r="M2990" s="0" t="n">
        <f aca="false">M516/M$2474</f>
        <v>320.152234173207</v>
      </c>
    </row>
    <row r="2991" customFormat="false" ht="14.4" hidden="false" customHeight="false" outlineLevel="0" collapsed="false">
      <c r="A2991" s="0" t="n">
        <v>7.938</v>
      </c>
      <c r="B2991" s="0" t="n">
        <f aca="false">B517/B$2474</f>
        <v>386.757759635921</v>
      </c>
      <c r="C2991" s="0" t="n">
        <f aca="false">C517/C$2474</f>
        <v>273.341967521587</v>
      </c>
      <c r="D2991" s="0" t="n">
        <f aca="false">D517/D$2474</f>
        <v>296.744807432207</v>
      </c>
      <c r="E2991" s="0" t="n">
        <f aca="false">E517/E$2474</f>
        <v>123.662254758228</v>
      </c>
      <c r="F2991" s="0" t="n">
        <f aca="false">F517/F$2474</f>
        <v>302.971826741652</v>
      </c>
      <c r="G2991" s="0" t="n">
        <f aca="false">G517/G$2474</f>
        <v>323.014401245766</v>
      </c>
      <c r="H2991" s="0" t="n">
        <f aca="false">H517/H$2474</f>
        <v>299.39324341583</v>
      </c>
      <c r="I2991" s="0" t="n">
        <f aca="false">I517/I$2474</f>
        <v>234.890612268233</v>
      </c>
      <c r="J2991" s="0" t="n">
        <f aca="false">J517/J$2474</f>
        <v>325.691822152668</v>
      </c>
      <c r="K2991" s="0" t="n">
        <f aca="false">K517/K$2474</f>
        <v>386.301807704788</v>
      </c>
      <c r="L2991" s="0" t="n">
        <f aca="false">L517/L$2474</f>
        <v>162.816116758008</v>
      </c>
      <c r="M2991" s="0" t="n">
        <f aca="false">M517/M$2474</f>
        <v>316.687268926371</v>
      </c>
    </row>
    <row r="2992" customFormat="false" ht="14.4" hidden="false" customHeight="false" outlineLevel="0" collapsed="false">
      <c r="A2992" s="0" t="n">
        <v>7.934</v>
      </c>
      <c r="B2992" s="0" t="n">
        <f aca="false">B518/B$2474</f>
        <v>393.04212652852</v>
      </c>
      <c r="C2992" s="0" t="n">
        <f aca="false">C518/C$2474</f>
        <v>240.932310808856</v>
      </c>
      <c r="D2992" s="0" t="n">
        <f aca="false">D518/D$2474</f>
        <v>322.724260677137</v>
      </c>
      <c r="E2992" s="0" t="n">
        <f aca="false">E518/E$2474</f>
        <v>186.466207480169</v>
      </c>
      <c r="F2992" s="0" t="n">
        <f aca="false">F518/F$2474</f>
        <v>357.615802065709</v>
      </c>
      <c r="G2992" s="0" t="n">
        <f aca="false">G518/G$2474</f>
        <v>293.729865360282</v>
      </c>
      <c r="H2992" s="0" t="n">
        <f aca="false">H518/H$2474</f>
        <v>226.993918339382</v>
      </c>
      <c r="I2992" s="0" t="n">
        <f aca="false">I518/I$2474</f>
        <v>299.488181908083</v>
      </c>
      <c r="J2992" s="0" t="n">
        <f aca="false">J518/J$2474</f>
        <v>334.536729508778</v>
      </c>
      <c r="K2992" s="0" t="n">
        <f aca="false">K518/K$2474</f>
        <v>348.562343434438</v>
      </c>
      <c r="L2992" s="0" t="n">
        <f aca="false">L518/L$2474</f>
        <v>237.181430848242</v>
      </c>
      <c r="M2992" s="0" t="n">
        <f aca="false">M518/M$2474</f>
        <v>354.75078694346</v>
      </c>
    </row>
    <row r="2993" customFormat="false" ht="14.4" hidden="false" customHeight="false" outlineLevel="0" collapsed="false">
      <c r="A2993" s="0" t="n">
        <v>7.93</v>
      </c>
      <c r="B2993" s="0" t="n">
        <f aca="false">B519/B$2474</f>
        <v>511.624892003069</v>
      </c>
      <c r="C2993" s="0" t="n">
        <f aca="false">C519/C$2474</f>
        <v>423.51978316107</v>
      </c>
      <c r="D2993" s="0" t="n">
        <f aca="false">D519/D$2474</f>
        <v>364.179782427435</v>
      </c>
      <c r="E2993" s="0" t="n">
        <f aca="false">E519/E$2474</f>
        <v>286.854675682278</v>
      </c>
      <c r="F2993" s="0" t="n">
        <f aca="false">F519/F$2474</f>
        <v>549.151493673968</v>
      </c>
      <c r="G2993" s="0" t="n">
        <f aca="false">G519/G$2474</f>
        <v>295.51384830504</v>
      </c>
      <c r="H2993" s="0" t="n">
        <f aca="false">H519/H$2474</f>
        <v>184.156114868726</v>
      </c>
      <c r="I2993" s="0" t="n">
        <f aca="false">I519/I$2474</f>
        <v>258.639944046805</v>
      </c>
      <c r="J2993" s="0" t="n">
        <f aca="false">J519/J$2474</f>
        <v>358.828092871945</v>
      </c>
      <c r="K2993" s="0" t="n">
        <f aca="false">K519/K$2474</f>
        <v>409.589530347882</v>
      </c>
      <c r="L2993" s="0" t="n">
        <f aca="false">L519/L$2474</f>
        <v>170.540172673437</v>
      </c>
      <c r="M2993" s="0" t="n">
        <f aca="false">M519/M$2474</f>
        <v>392.389982485021</v>
      </c>
    </row>
    <row r="2994" customFormat="false" ht="14.4" hidden="false" customHeight="false" outlineLevel="0" collapsed="false">
      <c r="A2994" s="0" t="n">
        <v>7.926</v>
      </c>
      <c r="B2994" s="0" t="n">
        <f aca="false">B520/B$2474</f>
        <v>558.277725967329</v>
      </c>
      <c r="C2994" s="0" t="n">
        <f aca="false">C520/C$2474</f>
        <v>310.912009618819</v>
      </c>
      <c r="D2994" s="0" t="n">
        <f aca="false">D520/D$2474</f>
        <v>371.195623709543</v>
      </c>
      <c r="E2994" s="0" t="n">
        <f aca="false">E520/E$2474</f>
        <v>205.321584688186</v>
      </c>
      <c r="F2994" s="0" t="n">
        <f aca="false">F520/F$2474</f>
        <v>444.619656713645</v>
      </c>
      <c r="G2994" s="0" t="n">
        <f aca="false">G520/G$2474</f>
        <v>296.836482668548</v>
      </c>
      <c r="H2994" s="0" t="n">
        <f aca="false">H520/H$2474</f>
        <v>267.241708044981</v>
      </c>
      <c r="I2994" s="0" t="n">
        <f aca="false">I520/I$2474</f>
        <v>275.499605577256</v>
      </c>
      <c r="J2994" s="0" t="n">
        <f aca="false">J520/J$2474</f>
        <v>397.856487107401</v>
      </c>
      <c r="K2994" s="0" t="n">
        <f aca="false">K520/K$2474</f>
        <v>421.948975275506</v>
      </c>
      <c r="L2994" s="0" t="n">
        <f aca="false">L520/L$2474</f>
        <v>126.929890118945</v>
      </c>
      <c r="M2994" s="0" t="n">
        <f aca="false">M520/M$2474</f>
        <v>375.17467481519</v>
      </c>
    </row>
    <row r="2995" customFormat="false" ht="14.4" hidden="false" customHeight="false" outlineLevel="0" collapsed="false">
      <c r="A2995" s="0" t="n">
        <v>7.922</v>
      </c>
      <c r="B2995" s="0" t="n">
        <f aca="false">B521/B$2474</f>
        <v>539.721253978881</v>
      </c>
      <c r="C2995" s="0" t="n">
        <f aca="false">C521/C$2474</f>
        <v>349.993069525646</v>
      </c>
      <c r="D2995" s="0" t="n">
        <f aca="false">D521/D$2474</f>
        <v>338.969054271769</v>
      </c>
      <c r="E2995" s="0" t="n">
        <f aca="false">E521/E$2474</f>
        <v>255.84422224557</v>
      </c>
      <c r="F2995" s="0" t="n">
        <f aca="false">F521/F$2474</f>
        <v>353.150169977199</v>
      </c>
      <c r="G2995" s="0" t="n">
        <f aca="false">G521/G$2474</f>
        <v>265.244529688306</v>
      </c>
      <c r="H2995" s="0" t="n">
        <f aca="false">H521/H$2474</f>
        <v>289.545570063127</v>
      </c>
      <c r="I2995" s="0" t="n">
        <f aca="false">I521/I$2474</f>
        <v>303.709018027444</v>
      </c>
      <c r="J2995" s="0" t="n">
        <f aca="false">J521/J$2474</f>
        <v>357.170706262823</v>
      </c>
      <c r="K2995" s="0" t="n">
        <f aca="false">K521/K$2474</f>
        <v>388.218027740332</v>
      </c>
      <c r="L2995" s="0" t="n">
        <f aca="false">L521/L$2474</f>
        <v>230.927595594531</v>
      </c>
      <c r="M2995" s="0" t="n">
        <f aca="false">M521/M$2474</f>
        <v>450.188286831857</v>
      </c>
    </row>
    <row r="2996" customFormat="false" ht="14.4" hidden="false" customHeight="false" outlineLevel="0" collapsed="false">
      <c r="A2996" s="0" t="n">
        <v>7.918</v>
      </c>
      <c r="B2996" s="0" t="n">
        <f aca="false">B522/B$2474</f>
        <v>648.97356016426</v>
      </c>
      <c r="C2996" s="0" t="n">
        <f aca="false">C522/C$2474</f>
        <v>453.046332487823</v>
      </c>
      <c r="D2996" s="0" t="n">
        <f aca="false">D522/D$2474</f>
        <v>443.711150063221</v>
      </c>
      <c r="E2996" s="0" t="n">
        <f aca="false">E522/E$2474</f>
        <v>506.795616702532</v>
      </c>
      <c r="F2996" s="0" t="n">
        <f aca="false">F522/F$2474</f>
        <v>587.122203356733</v>
      </c>
      <c r="G2996" s="0" t="n">
        <f aca="false">G522/G$2474</f>
        <v>376.023528043952</v>
      </c>
      <c r="H2996" s="0" t="n">
        <f aca="false">H522/H$2474</f>
        <v>313.687411397104</v>
      </c>
      <c r="I2996" s="0" t="n">
        <f aca="false">I522/I$2474</f>
        <v>259.774079956579</v>
      </c>
      <c r="J2996" s="0" t="n">
        <f aca="false">J522/J$2474</f>
        <v>461.942090007057</v>
      </c>
      <c r="K2996" s="0" t="n">
        <f aca="false">K522/K$2474</f>
        <v>455.908886807735</v>
      </c>
      <c r="L2996" s="0" t="n">
        <f aca="false">L522/L$2474</f>
        <v>256.577980275781</v>
      </c>
      <c r="M2996" s="0" t="n">
        <f aca="false">M522/M$2474</f>
        <v>525.591256268565</v>
      </c>
    </row>
    <row r="2997" customFormat="false" ht="14.4" hidden="false" customHeight="false" outlineLevel="0" collapsed="false">
      <c r="A2997" s="0" t="n">
        <v>7.914</v>
      </c>
      <c r="B2997" s="0" t="n">
        <f aca="false">B523/B$2474</f>
        <v>751.71325566787</v>
      </c>
      <c r="C2997" s="0" t="n">
        <f aca="false">C523/C$2474</f>
        <v>408.876772212177</v>
      </c>
      <c r="D2997" s="0" t="n">
        <f aca="false">D523/D$2474</f>
        <v>518.778987151094</v>
      </c>
      <c r="E2997" s="0" t="n">
        <f aca="false">E523/E$2474</f>
        <v>520.705538922363</v>
      </c>
      <c r="F2997" s="0" t="n">
        <f aca="false">F523/F$2474</f>
        <v>689.36926515781</v>
      </c>
      <c r="G2997" s="0" t="n">
        <f aca="false">G523/G$2474</f>
        <v>342.166969728427</v>
      </c>
      <c r="H2997" s="0" t="n">
        <f aca="false">H523/H$2474</f>
        <v>361.547988835135</v>
      </c>
      <c r="I2997" s="0" t="n">
        <f aca="false">I523/I$2474</f>
        <v>338.344952689662</v>
      </c>
      <c r="J2997" s="0" t="n">
        <f aca="false">J523/J$2474</f>
        <v>582.27076311704</v>
      </c>
      <c r="K2997" s="0" t="n">
        <f aca="false">K523/K$2474</f>
        <v>563.695445565562</v>
      </c>
      <c r="L2997" s="0" t="n">
        <f aca="false">L523/L$2474</f>
        <v>285.038328474805</v>
      </c>
      <c r="M2997" s="0" t="n">
        <f aca="false">M523/M$2474</f>
        <v>636.425930952532</v>
      </c>
    </row>
    <row r="2998" customFormat="false" ht="14.4" hidden="false" customHeight="false" outlineLevel="0" collapsed="false">
      <c r="A2998" s="0" t="n">
        <v>7.91</v>
      </c>
      <c r="B2998" s="0" t="n">
        <f aca="false">B524/B$2474</f>
        <v>848.669754905415</v>
      </c>
      <c r="C2998" s="0" t="n">
        <f aca="false">C524/C$2474</f>
        <v>349.582229476015</v>
      </c>
      <c r="D2998" s="0" t="n">
        <f aca="false">D524/D$2474</f>
        <v>656.860492032803</v>
      </c>
      <c r="E2998" s="0" t="n">
        <f aca="false">E524/E$2474</f>
        <v>307.688432764135</v>
      </c>
      <c r="F2998" s="0" t="n">
        <f aca="false">F524/F$2474</f>
        <v>505.56246888474</v>
      </c>
      <c r="G2998" s="0" t="n">
        <f aca="false">G524/G$2474</f>
        <v>383.082002543952</v>
      </c>
      <c r="H2998" s="0" t="n">
        <f aca="false">H524/H$2474</f>
        <v>378.595236040348</v>
      </c>
      <c r="I2998" s="0" t="n">
        <f aca="false">I524/I$2474</f>
        <v>459.313099476504</v>
      </c>
      <c r="J2998" s="0" t="n">
        <f aca="false">J524/J$2474</f>
        <v>636.207371867642</v>
      </c>
      <c r="K2998" s="0" t="n">
        <f aca="false">K524/K$2474</f>
        <v>728.885447778269</v>
      </c>
      <c r="L2998" s="0" t="n">
        <f aca="false">L524/L$2474</f>
        <v>176.573785645312</v>
      </c>
      <c r="M2998" s="0" t="n">
        <f aca="false">M524/M$2474</f>
        <v>790.933234252743</v>
      </c>
    </row>
    <row r="2999" customFormat="false" ht="14.4" hidden="false" customHeight="false" outlineLevel="0" collapsed="false">
      <c r="A2999" s="0" t="n">
        <v>7.906</v>
      </c>
      <c r="B2999" s="0" t="n">
        <f aca="false">B525/B$2474</f>
        <v>1370.59653376083</v>
      </c>
      <c r="C2999" s="0" t="n">
        <f aca="false">C525/C$2474</f>
        <v>894.918750584502</v>
      </c>
      <c r="D2999" s="0" t="n">
        <f aca="false">D525/D$2474</f>
        <v>971.921481989861</v>
      </c>
      <c r="E2999" s="0" t="n">
        <f aca="false">E525/E$2474</f>
        <v>454.520081074262</v>
      </c>
      <c r="F2999" s="0" t="n">
        <f aca="false">F525/F$2474</f>
        <v>762.471074681149</v>
      </c>
      <c r="G2999" s="0" t="n">
        <f aca="false">G525/G$2474</f>
        <v>598.705779986895</v>
      </c>
      <c r="H2999" s="0" t="n">
        <f aca="false">H525/H$2474</f>
        <v>512.803295101544</v>
      </c>
      <c r="I2999" s="0" t="n">
        <f aca="false">I525/I$2474</f>
        <v>638.649091768797</v>
      </c>
      <c r="J2999" s="0" t="n">
        <f aca="false">J525/J$2474</f>
        <v>762.92136112031</v>
      </c>
      <c r="K2999" s="0" t="n">
        <f aca="false">K525/K$2474</f>
        <v>964.10979875709</v>
      </c>
      <c r="L2999" s="0" t="n">
        <f aca="false">L525/L$2474</f>
        <v>335.678282058789</v>
      </c>
      <c r="M2999" s="0" t="n">
        <f aca="false">M525/M$2474</f>
        <v>1160.26713633776</v>
      </c>
    </row>
    <row r="3000" customFormat="false" ht="14.4" hidden="false" customHeight="false" outlineLevel="0" collapsed="false">
      <c r="A3000" s="0" t="n">
        <v>7.902</v>
      </c>
      <c r="B3000" s="0" t="n">
        <f aca="false">B526/B$2474</f>
        <v>1826.55362740578</v>
      </c>
      <c r="C3000" s="0" t="n">
        <f aca="false">C526/C$2474</f>
        <v>701.313730215498</v>
      </c>
      <c r="D3000" s="0" t="n">
        <f aca="false">D526/D$2474</f>
        <v>1205.13215277276</v>
      </c>
      <c r="E3000" s="0" t="n">
        <f aca="false">E526/E$2474</f>
        <v>569.298715263291</v>
      </c>
      <c r="F3000" s="0" t="n">
        <f aca="false">F526/F$2474</f>
        <v>1026.21142861652</v>
      </c>
      <c r="G3000" s="0" t="n">
        <f aca="false">G526/G$2474</f>
        <v>849.535906005847</v>
      </c>
      <c r="H3000" s="0" t="n">
        <f aca="false">H526/H$2474</f>
        <v>671.986272849614</v>
      </c>
      <c r="I3000" s="0" t="n">
        <f aca="false">I526/I$2474</f>
        <v>918.727297889474</v>
      </c>
      <c r="J3000" s="0" t="n">
        <f aca="false">J526/J$2474</f>
        <v>1030.76301239707</v>
      </c>
      <c r="K3000" s="0" t="n">
        <f aca="false">K526/K$2474</f>
        <v>1458.88056992155</v>
      </c>
      <c r="L3000" s="0" t="n">
        <f aca="false">L526/L$2474</f>
        <v>484.937114510156</v>
      </c>
      <c r="M3000" s="0" t="n">
        <f aca="false">M526/M$2474</f>
        <v>1537.391923973</v>
      </c>
    </row>
    <row r="3001" customFormat="false" ht="14.4" hidden="false" customHeight="false" outlineLevel="0" collapsed="false">
      <c r="A3001" s="0" t="n">
        <v>7.898</v>
      </c>
      <c r="B3001" s="0" t="n">
        <f aca="false">B527/B$2474</f>
        <v>2333.79989356083</v>
      </c>
      <c r="C3001" s="0" t="n">
        <f aca="false">C527/C$2474</f>
        <v>808.626010805351</v>
      </c>
      <c r="D3001" s="0" t="n">
        <f aca="false">D527/D$2474</f>
        <v>1763.69824344732</v>
      </c>
      <c r="E3001" s="0" t="n">
        <f aca="false">E527/E$2474</f>
        <v>826.058516318566</v>
      </c>
      <c r="F3001" s="0" t="n">
        <f aca="false">F527/F$2474</f>
        <v>1524.37877162908</v>
      </c>
      <c r="G3001" s="0" t="n">
        <f aca="false">G527/G$2474</f>
        <v>1400.60612355585</v>
      </c>
      <c r="H3001" s="0" t="n">
        <f aca="false">H527/H$2474</f>
        <v>984.380650134363</v>
      </c>
      <c r="I3001" s="0" t="n">
        <f aca="false">I527/I$2474</f>
        <v>1573.17922410695</v>
      </c>
      <c r="J3001" s="0" t="n">
        <f aca="false">J527/J$2474</f>
        <v>1901.38278176403</v>
      </c>
      <c r="K3001" s="0" t="n">
        <f aca="false">K527/K$2474</f>
        <v>2488.10072279263</v>
      </c>
      <c r="L3001" s="0" t="n">
        <f aca="false">L527/L$2474</f>
        <v>846.692992472461</v>
      </c>
      <c r="M3001" s="0" t="n">
        <f aca="false">M527/M$2474</f>
        <v>1965.4697534597</v>
      </c>
    </row>
    <row r="3002" customFormat="false" ht="14.4" hidden="false" customHeight="false" outlineLevel="0" collapsed="false">
      <c r="A3002" s="0" t="n">
        <v>7.894</v>
      </c>
      <c r="B3002" s="0" t="n">
        <f aca="false">B528/B$2474</f>
        <v>2391.666504113</v>
      </c>
      <c r="C3002" s="0" t="n">
        <f aca="false">C528/C$2474</f>
        <v>1899.7183144655</v>
      </c>
      <c r="D3002" s="0" t="n">
        <f aca="false">D528/D$2474</f>
        <v>3015.77355050716</v>
      </c>
      <c r="E3002" s="0" t="n">
        <f aca="false">E528/E$2474</f>
        <v>1078.64059795865</v>
      </c>
      <c r="F3002" s="0" t="n">
        <f aca="false">F528/F$2474</f>
        <v>1991.45069445135</v>
      </c>
      <c r="G3002" s="0" t="n">
        <f aca="false">G528/G$2474</f>
        <v>2395.50096260665</v>
      </c>
      <c r="H3002" s="0" t="n">
        <f aca="false">H528/H$2474</f>
        <v>1854.15377075772</v>
      </c>
      <c r="I3002" s="0" t="n">
        <f aca="false">I528/I$2474</f>
        <v>2631.66097324699</v>
      </c>
      <c r="J3002" s="0" t="n">
        <f aca="false">J528/J$2474</f>
        <v>3808.08213423941</v>
      </c>
      <c r="K3002" s="0" t="n">
        <f aca="false">K528/K$2474</f>
        <v>4884.15025859484</v>
      </c>
      <c r="L3002" s="0" t="n">
        <f aca="false">L528/L$2474</f>
        <v>1969.21565582031</v>
      </c>
      <c r="M3002" s="0" t="n">
        <f aca="false">M528/M$2474</f>
        <v>2009.88775724494</v>
      </c>
    </row>
    <row r="3003" customFormat="false" ht="14.4" hidden="false" customHeight="false" outlineLevel="0" collapsed="false">
      <c r="A3003" s="0" t="n">
        <v>7.89</v>
      </c>
      <c r="B3003" s="0" t="n">
        <f aca="false">B529/B$2474</f>
        <v>1885.91601630235</v>
      </c>
      <c r="C3003" s="0" t="n">
        <f aca="false">C529/C$2474</f>
        <v>4585.62601105738</v>
      </c>
      <c r="D3003" s="0" t="n">
        <f aca="false">D529/D$2474</f>
        <v>3159.67739362942</v>
      </c>
      <c r="E3003" s="0" t="n">
        <f aca="false">E529/E$2474</f>
        <v>784.03531144135</v>
      </c>
      <c r="F3003" s="0" t="n">
        <f aca="false">F529/F$2474</f>
        <v>1445.78149608941</v>
      </c>
      <c r="G3003" s="0" t="n">
        <f aca="false">G529/G$2474</f>
        <v>2450.2042167877</v>
      </c>
      <c r="H3003" s="0" t="n">
        <f aca="false">H529/H$2474</f>
        <v>3297.94549268243</v>
      </c>
      <c r="I3003" s="0" t="n">
        <f aca="false">I529/I$2474</f>
        <v>2780.20033125695</v>
      </c>
      <c r="J3003" s="0" t="n">
        <f aca="false">J529/J$2474</f>
        <v>5055.41616736489</v>
      </c>
      <c r="K3003" s="0" t="n">
        <f aca="false">K529/K$2474</f>
        <v>5249.60481797164</v>
      </c>
      <c r="L3003" s="0" t="n">
        <f aca="false">L529/L$2474</f>
        <v>2480.74398348652</v>
      </c>
      <c r="M3003" s="0" t="n">
        <f aca="false">M529/M$2474</f>
        <v>1503.56407325612</v>
      </c>
    </row>
    <row r="3004" customFormat="false" ht="14.4" hidden="false" customHeight="false" outlineLevel="0" collapsed="false">
      <c r="A3004" s="0" t="n">
        <v>7.886</v>
      </c>
      <c r="B3004" s="0" t="n">
        <f aca="false">B530/B$2474</f>
        <v>1331.09706528755</v>
      </c>
      <c r="C3004" s="0" t="n">
        <f aca="false">C530/C$2474</f>
        <v>3093.11163579594</v>
      </c>
      <c r="D3004" s="0" t="n">
        <f aca="false">D530/D$2474</f>
        <v>1923.92139601571</v>
      </c>
      <c r="E3004" s="0" t="n">
        <f aca="false">E530/E$2474</f>
        <v>487.417114078059</v>
      </c>
      <c r="F3004" s="0" t="n">
        <f aca="false">F530/F$2474</f>
        <v>906.84681121939</v>
      </c>
      <c r="G3004" s="0" t="n">
        <f aca="false">G530/G$2474</f>
        <v>1441.36238194516</v>
      </c>
      <c r="H3004" s="0" t="n">
        <f aca="false">H530/H$2474</f>
        <v>3005.58839642317</v>
      </c>
      <c r="I3004" s="0" t="n">
        <f aca="false">I530/I$2474</f>
        <v>1677.30943589737</v>
      </c>
      <c r="J3004" s="0" t="n">
        <f aca="false">J530/J$2474</f>
        <v>2983.36334354406</v>
      </c>
      <c r="K3004" s="0" t="n">
        <f aca="false">K530/K$2474</f>
        <v>2799.7242457337</v>
      </c>
      <c r="L3004" s="0" t="n">
        <f aca="false">L530/L$2474</f>
        <v>1250.70417133145</v>
      </c>
      <c r="M3004" s="0" t="n">
        <f aca="false">M530/M$2474</f>
        <v>1132.30101554979</v>
      </c>
    </row>
    <row r="3005" customFormat="false" ht="14.4" hidden="false" customHeight="false" outlineLevel="0" collapsed="false">
      <c r="A3005" s="0" t="n">
        <v>7.882</v>
      </c>
      <c r="B3005" s="0" t="n">
        <f aca="false">B531/B$2474</f>
        <v>1016.27374790848</v>
      </c>
      <c r="C3005" s="0" t="n">
        <f aca="false">C531/C$2474</f>
        <v>1326.67978969428</v>
      </c>
      <c r="D3005" s="0" t="n">
        <f aca="false">D531/D$2474</f>
        <v>1138.94717105189</v>
      </c>
      <c r="E3005" s="0" t="n">
        <f aca="false">E531/E$2474</f>
        <v>429.306162868776</v>
      </c>
      <c r="F3005" s="0" t="n">
        <f aca="false">F531/F$2474</f>
        <v>830.311902397487</v>
      </c>
      <c r="G3005" s="0" t="n">
        <f aca="false">G531/G$2474</f>
        <v>853.485541611895</v>
      </c>
      <c r="H3005" s="0" t="n">
        <f aca="false">H531/H$2474</f>
        <v>1627.12007254672</v>
      </c>
      <c r="I3005" s="0" t="n">
        <f aca="false">I531/I$2474</f>
        <v>951.836865718797</v>
      </c>
      <c r="J3005" s="0" t="n">
        <f aca="false">J531/J$2474</f>
        <v>1500.3447393833</v>
      </c>
      <c r="K3005" s="0" t="n">
        <f aca="false">K531/K$2474</f>
        <v>1547.13759949319</v>
      </c>
      <c r="L3005" s="0" t="n">
        <f aca="false">L531/L$2474</f>
        <v>688.519144094141</v>
      </c>
      <c r="M3005" s="0" t="n">
        <f aca="false">M531/M$2474</f>
        <v>877.074146947679</v>
      </c>
    </row>
    <row r="3006" customFormat="false" ht="14.4" hidden="false" customHeight="false" outlineLevel="0" collapsed="false">
      <c r="A3006" s="0" t="n">
        <v>7.878</v>
      </c>
      <c r="B3006" s="0" t="n">
        <f aca="false">B532/B$2474</f>
        <v>792.918123134296</v>
      </c>
      <c r="C3006" s="0" t="n">
        <f aca="false">C532/C$2474</f>
        <v>657.62913600203</v>
      </c>
      <c r="D3006" s="0" t="n">
        <f aca="false">D532/D$2474</f>
        <v>714.225043647714</v>
      </c>
      <c r="E3006" s="0" t="n">
        <f aca="false">E532/E$2474</f>
        <v>236.230650304219</v>
      </c>
      <c r="F3006" s="0" t="n">
        <f aca="false">F532/F$2474</f>
        <v>502.156438934111</v>
      </c>
      <c r="G3006" s="0" t="n">
        <f aca="false">G532/G$2474</f>
        <v>575.462996966331</v>
      </c>
      <c r="H3006" s="0" t="n">
        <f aca="false">H532/H$2474</f>
        <v>933.185774828379</v>
      </c>
      <c r="I3006" s="0" t="n">
        <f aca="false">I532/I$2474</f>
        <v>648.405605605827</v>
      </c>
      <c r="J3006" s="0" t="n">
        <f aca="false">J532/J$2474</f>
        <v>878.924688714114</v>
      </c>
      <c r="K3006" s="0" t="n">
        <f aca="false">K532/K$2474</f>
        <v>968.797579114549</v>
      </c>
      <c r="L3006" s="0" t="n">
        <f aca="false">L532/L$2474</f>
        <v>420.139683424609</v>
      </c>
      <c r="M3006" s="0" t="n">
        <f aca="false">M532/M$2474</f>
        <v>641.876109721308</v>
      </c>
    </row>
    <row r="3007" customFormat="false" ht="14.4" hidden="false" customHeight="false" outlineLevel="0" collapsed="false">
      <c r="A3007" s="0" t="n">
        <v>7.874</v>
      </c>
      <c r="B3007" s="0" t="n">
        <f aca="false">B533/B$2474</f>
        <v>763.940153433574</v>
      </c>
      <c r="C3007" s="0" t="n">
        <f aca="false">C533/C$2474</f>
        <v>452.399600512362</v>
      </c>
      <c r="D3007" s="0" t="n">
        <f aca="false">D533/D$2474</f>
        <v>626.355948781312</v>
      </c>
      <c r="E3007" s="0" t="n">
        <f aca="false">E533/E$2474</f>
        <v>251.712534320675</v>
      </c>
      <c r="F3007" s="0" t="n">
        <f aca="false">F533/F$2474</f>
        <v>484.233852785637</v>
      </c>
      <c r="G3007" s="0" t="n">
        <f aca="false">G533/G$2474</f>
        <v>510.081177507258</v>
      </c>
      <c r="H3007" s="0" t="n">
        <f aca="false">H533/H$2474</f>
        <v>641.814431944209</v>
      </c>
      <c r="I3007" s="0" t="n">
        <f aca="false">I533/I$2474</f>
        <v>512.324842864474</v>
      </c>
      <c r="J3007" s="0" t="n">
        <f aca="false">J533/J$2474</f>
        <v>642.216382287435</v>
      </c>
      <c r="K3007" s="0" t="n">
        <f aca="false">K533/K$2474</f>
        <v>775.17341834512</v>
      </c>
      <c r="L3007" s="0" t="n">
        <f aca="false">L533/L$2474</f>
        <v>278.723111406836</v>
      </c>
      <c r="M3007" s="0" t="n">
        <f aca="false">M533/M$2474</f>
        <v>543.771347772574</v>
      </c>
    </row>
    <row r="3008" customFormat="false" ht="14.4" hidden="false" customHeight="false" outlineLevel="0" collapsed="false">
      <c r="A3008" s="0" t="n">
        <v>7.87</v>
      </c>
      <c r="B3008" s="0" t="n">
        <f aca="false">B534/B$2474</f>
        <v>888.620952280144</v>
      </c>
      <c r="C3008" s="0" t="n">
        <f aca="false">C534/C$2474</f>
        <v>644.071097445756</v>
      </c>
      <c r="D3008" s="0" t="n">
        <f aca="false">D534/D$2474</f>
        <v>728.531608059841</v>
      </c>
      <c r="E3008" s="0" t="n">
        <f aca="false">E534/E$2474</f>
        <v>207.133389718565</v>
      </c>
      <c r="F3008" s="0" t="n">
        <f aca="false">F534/F$2474</f>
        <v>698.655785253501</v>
      </c>
      <c r="G3008" s="0" t="n">
        <f aca="false">G534/G$2474</f>
        <v>457.075918763508</v>
      </c>
      <c r="H3008" s="0" t="n">
        <f aca="false">H534/H$2474</f>
        <v>530.084799822973</v>
      </c>
      <c r="I3008" s="0" t="n">
        <f aca="false">I534/I$2474</f>
        <v>495.06145394812</v>
      </c>
      <c r="J3008" s="0" t="n">
        <f aca="false">J534/J$2474</f>
        <v>575.577312273838</v>
      </c>
      <c r="K3008" s="0" t="n">
        <f aca="false">K534/K$2474</f>
        <v>854.527659001105</v>
      </c>
      <c r="L3008" s="0" t="n">
        <f aca="false">L534/L$2474</f>
        <v>340.690920708789</v>
      </c>
      <c r="M3008" s="0" t="n">
        <f aca="false">M534/M$2474</f>
        <v>571.129684441983</v>
      </c>
    </row>
    <row r="3009" customFormat="false" ht="14.4" hidden="false" customHeight="false" outlineLevel="0" collapsed="false">
      <c r="A3009" s="0" t="n">
        <v>7.866</v>
      </c>
      <c r="B3009" s="0" t="n">
        <f aca="false">B535/B$2474</f>
        <v>808.967959965885</v>
      </c>
      <c r="C3009" s="0" t="n">
        <f aca="false">C535/C$2474</f>
        <v>794.364907575461</v>
      </c>
      <c r="D3009" s="0" t="n">
        <f aca="false">D535/D$2474</f>
        <v>597.390771834394</v>
      </c>
      <c r="E3009" s="0" t="n">
        <f aca="false">E535/E$2474</f>
        <v>212.929684547257</v>
      </c>
      <c r="F3009" s="0" t="n">
        <f aca="false">F535/F$2474</f>
        <v>515.673969152244</v>
      </c>
      <c r="G3009" s="0" t="n">
        <f aca="false">G535/G$2474</f>
        <v>551.768881491532</v>
      </c>
      <c r="H3009" s="0" t="n">
        <f aca="false">H535/H$2474</f>
        <v>461.392298099807</v>
      </c>
      <c r="I3009" s="0" t="n">
        <f aca="false">I535/I$2474</f>
        <v>439.275571390789</v>
      </c>
      <c r="J3009" s="0" t="n">
        <f aca="false">J535/J$2474</f>
        <v>550.334706906368</v>
      </c>
      <c r="K3009" s="0" t="n">
        <f aca="false">K535/K$2474</f>
        <v>753.749635258379</v>
      </c>
      <c r="L3009" s="0" t="n">
        <f aca="false">L535/L$2474</f>
        <v>344.839263029883</v>
      </c>
      <c r="M3009" s="0" t="n">
        <f aca="false">M535/M$2474</f>
        <v>506.231401540928</v>
      </c>
    </row>
    <row r="3010" customFormat="false" ht="14.4" hidden="false" customHeight="false" outlineLevel="0" collapsed="false">
      <c r="A3010" s="0" t="n">
        <v>7.862</v>
      </c>
      <c r="B3010" s="0" t="n">
        <f aca="false">B536/B$2474</f>
        <v>788.702150597834</v>
      </c>
      <c r="C3010" s="0" t="n">
        <f aca="false">C536/C$2474</f>
        <v>492.318149354059</v>
      </c>
      <c r="D3010" s="0" t="n">
        <f aca="false">D536/D$2474</f>
        <v>631.568545887873</v>
      </c>
      <c r="E3010" s="0" t="n">
        <f aca="false">E536/E$2474</f>
        <v>163.163571725738</v>
      </c>
      <c r="F3010" s="0" t="n">
        <f aca="false">F536/F$2474</f>
        <v>520.797487103232</v>
      </c>
      <c r="G3010" s="0" t="n">
        <f aca="false">G536/G$2474</f>
        <v>409.605966289718</v>
      </c>
      <c r="H3010" s="0" t="n">
        <f aca="false">H536/H$2474</f>
        <v>350.488705640927</v>
      </c>
      <c r="I3010" s="0" t="n">
        <f aca="false">I536/I$2474</f>
        <v>506.685799124812</v>
      </c>
      <c r="J3010" s="0" t="n">
        <f aca="false">J536/J$2474</f>
        <v>564.157729913425</v>
      </c>
      <c r="K3010" s="0" t="n">
        <f aca="false">K536/K$2474</f>
        <v>741.064597050645</v>
      </c>
      <c r="L3010" s="0" t="n">
        <f aca="false">L536/L$2474</f>
        <v>319.678116774609</v>
      </c>
      <c r="M3010" s="0" t="n">
        <f aca="false">M536/M$2474</f>
        <v>434.992566842616</v>
      </c>
    </row>
    <row r="3011" customFormat="false" ht="14.4" hidden="false" customHeight="false" outlineLevel="0" collapsed="false">
      <c r="A3011" s="0" t="n">
        <v>7.858</v>
      </c>
      <c r="B3011" s="0" t="n">
        <f aca="false">B537/B$2474</f>
        <v>1063.67802791264</v>
      </c>
      <c r="C3011" s="0" t="n">
        <f aca="false">C537/C$2474</f>
        <v>495.070753556827</v>
      </c>
      <c r="D3011" s="0" t="n">
        <f aca="false">D537/D$2474</f>
        <v>750.703748253877</v>
      </c>
      <c r="E3011" s="0" t="n">
        <f aca="false">E537/E$2474</f>
        <v>229.115581551899</v>
      </c>
      <c r="F3011" s="0" t="n">
        <f aca="false">F537/F$2474</f>
        <v>658.030248008259</v>
      </c>
      <c r="G3011" s="0" t="n">
        <f aca="false">G537/G$2474</f>
        <v>593.682392219153</v>
      </c>
      <c r="H3011" s="0" t="n">
        <f aca="false">H537/H$2474</f>
        <v>481.74636163861</v>
      </c>
      <c r="I3011" s="0" t="n">
        <f aca="false">I537/I$2474</f>
        <v>597.20956156297</v>
      </c>
      <c r="J3011" s="0" t="n">
        <f aca="false">J537/J$2474</f>
        <v>649.252342412392</v>
      </c>
      <c r="K3011" s="0" t="n">
        <f aca="false">K537/K$2474</f>
        <v>995.122674887109</v>
      </c>
      <c r="L3011" s="0" t="n">
        <f aca="false">L537/L$2474</f>
        <v>310.571756961719</v>
      </c>
      <c r="M3011" s="0" t="n">
        <f aca="false">M537/M$2474</f>
        <v>406.987280003587</v>
      </c>
    </row>
    <row r="3012" customFormat="false" ht="14.4" hidden="false" customHeight="false" outlineLevel="0" collapsed="false">
      <c r="A3012" s="0" t="n">
        <v>7.854</v>
      </c>
      <c r="B3012" s="0" t="n">
        <f aca="false">B538/B$2474</f>
        <v>1917.57146290848</v>
      </c>
      <c r="C3012" s="0" t="n">
        <f aca="false">C538/C$2474</f>
        <v>1261.91611331642</v>
      </c>
      <c r="D3012" s="0" t="n">
        <f aca="false">D538/D$2474</f>
        <v>1672.21273320755</v>
      </c>
      <c r="E3012" s="0" t="n">
        <f aca="false">E538/E$2474</f>
        <v>345.381742444304</v>
      </c>
      <c r="F3012" s="0" t="n">
        <f aca="false">F538/F$2474</f>
        <v>1124.64734229497</v>
      </c>
      <c r="G3012" s="0" t="n">
        <f aca="false">G538/G$2474</f>
        <v>1096.84793708145</v>
      </c>
      <c r="H3012" s="0" t="n">
        <f aca="false">H538/H$2474</f>
        <v>797.455650765251</v>
      </c>
      <c r="I3012" s="0" t="n">
        <f aca="false">I538/I$2474</f>
        <v>1020.8054727485</v>
      </c>
      <c r="J3012" s="0" t="n">
        <f aca="false">J538/J$2474</f>
        <v>1205.08672470637</v>
      </c>
      <c r="K3012" s="0" t="n">
        <f aca="false">K538/K$2474</f>
        <v>2046.85746153389</v>
      </c>
      <c r="L3012" s="0" t="n">
        <f aca="false">L538/L$2474</f>
        <v>623.588686776758</v>
      </c>
      <c r="M3012" s="0" t="n">
        <f aca="false">M538/M$2474</f>
        <v>844.170571224895</v>
      </c>
    </row>
    <row r="3013" customFormat="false" ht="14.4" hidden="false" customHeight="false" outlineLevel="0" collapsed="false">
      <c r="A3013" s="0" t="n">
        <v>7.85</v>
      </c>
      <c r="B3013" s="0" t="n">
        <f aca="false">B539/B$2474</f>
        <v>1736.56028338809</v>
      </c>
      <c r="C3013" s="0" t="n">
        <f aca="false">C539/C$2474</f>
        <v>1032.70551601052</v>
      </c>
      <c r="D3013" s="0" t="n">
        <f aca="false">D539/D$2474</f>
        <v>1611.87078040139</v>
      </c>
      <c r="E3013" s="0" t="n">
        <f aca="false">E539/E$2474</f>
        <v>432.864897149789</v>
      </c>
      <c r="F3013" s="0" t="n">
        <f aca="false">F539/F$2474</f>
        <v>1016.45358591347</v>
      </c>
      <c r="G3013" s="0" t="n">
        <f aca="false">G539/G$2474</f>
        <v>1273.29228613327</v>
      </c>
      <c r="H3013" s="0" t="n">
        <f aca="false">H539/H$2474</f>
        <v>695.75592262278</v>
      </c>
      <c r="I3013" s="0" t="n">
        <f aca="false">I539/I$2474</f>
        <v>1240.47028598252</v>
      </c>
      <c r="J3013" s="0" t="n">
        <f aca="false">J539/J$2474</f>
        <v>1522.45995454716</v>
      </c>
      <c r="K3013" s="0" t="n">
        <f aca="false">K539/K$2474</f>
        <v>2834.98543975322</v>
      </c>
      <c r="L3013" s="0" t="n">
        <f aca="false">L539/L$2474</f>
        <v>905.820027645703</v>
      </c>
      <c r="M3013" s="0" t="n">
        <f aca="false">M539/M$2474</f>
        <v>713.786112211814</v>
      </c>
    </row>
    <row r="3014" customFormat="false" ht="14.4" hidden="false" customHeight="false" outlineLevel="0" collapsed="false">
      <c r="A3014" s="0" t="n">
        <v>7.846</v>
      </c>
      <c r="B3014" s="0" t="n">
        <f aca="false">B540/B$2474</f>
        <v>1287.96932450217</v>
      </c>
      <c r="C3014" s="0" t="n">
        <f aca="false">C540/C$2474</f>
        <v>1200.97456536328</v>
      </c>
      <c r="D3014" s="0" t="n">
        <f aca="false">D540/D$2474</f>
        <v>1364.60816530875</v>
      </c>
      <c r="E3014" s="0" t="n">
        <f aca="false">E540/E$2474</f>
        <v>343.01768826962</v>
      </c>
      <c r="F3014" s="0" t="n">
        <f aca="false">F540/F$2474</f>
        <v>760.493467316158</v>
      </c>
      <c r="G3014" s="0" t="n">
        <f aca="false">G540/G$2474</f>
        <v>1314.72891923488</v>
      </c>
      <c r="H3014" s="0" t="n">
        <f aca="false">H540/H$2474</f>
        <v>626.632504167761</v>
      </c>
      <c r="I3014" s="0" t="n">
        <f aca="false">I540/I$2474</f>
        <v>1204.06100217331</v>
      </c>
      <c r="J3014" s="0" t="n">
        <f aca="false">J540/J$2474</f>
        <v>1690.68777366971</v>
      </c>
      <c r="K3014" s="0" t="n">
        <f aca="false">K540/K$2474</f>
        <v>2884.35309222873</v>
      </c>
      <c r="L3014" s="0" t="n">
        <f aca="false">L540/L$2474</f>
        <v>1203.62673658223</v>
      </c>
      <c r="M3014" s="0" t="n">
        <f aca="false">M540/M$2474</f>
        <v>406.460209727215</v>
      </c>
    </row>
    <row r="3015" customFormat="false" ht="14.4" hidden="false" customHeight="false" outlineLevel="0" collapsed="false">
      <c r="A3015" s="0" t="n">
        <v>7.842</v>
      </c>
      <c r="B3015" s="0" t="n">
        <f aca="false">B541/B$2474</f>
        <v>1473.5626934843</v>
      </c>
      <c r="C3015" s="0" t="n">
        <f aca="false">C541/C$2474</f>
        <v>1401.13431676716</v>
      </c>
      <c r="D3015" s="0" t="n">
        <f aca="false">D541/D$2474</f>
        <v>1671.06298574036</v>
      </c>
      <c r="E3015" s="0" t="n">
        <f aca="false">E541/E$2474</f>
        <v>215.395158280169</v>
      </c>
      <c r="F3015" s="0" t="n">
        <f aca="false">F541/F$2474</f>
        <v>751.326469907361</v>
      </c>
      <c r="G3015" s="0" t="n">
        <f aca="false">G541/G$2474</f>
        <v>1369.5038748252</v>
      </c>
      <c r="H3015" s="0" t="n">
        <f aca="false">H541/H$2474</f>
        <v>1067.50003122471</v>
      </c>
      <c r="I3015" s="0" t="n">
        <f aca="false">I541/I$2474</f>
        <v>1338.99025903778</v>
      </c>
      <c r="J3015" s="0" t="n">
        <f aca="false">J541/J$2474</f>
        <v>1634.24431842582</v>
      </c>
      <c r="K3015" s="0" t="n">
        <f aca="false">K541/K$2474</f>
        <v>2242.70564254788</v>
      </c>
      <c r="L3015" s="0" t="n">
        <f aca="false">L541/L$2474</f>
        <v>1053.09208203066</v>
      </c>
      <c r="M3015" s="0" t="n">
        <f aca="false">M541/M$2474</f>
        <v>666.397977022785</v>
      </c>
    </row>
    <row r="3016" customFormat="false" ht="14.4" hidden="false" customHeight="false" outlineLevel="0" collapsed="false">
      <c r="A3016" s="0" t="n">
        <v>7.838</v>
      </c>
      <c r="B3016" s="0" t="n">
        <f aca="false">B542/B$2474</f>
        <v>1363.13053463375</v>
      </c>
      <c r="C3016" s="0" t="n">
        <f aca="false">C542/C$2474</f>
        <v>1030.63859915166</v>
      </c>
      <c r="D3016" s="0" t="n">
        <f aca="false">D542/D$2474</f>
        <v>1452.55548419105</v>
      </c>
      <c r="E3016" s="0" t="n">
        <f aca="false">E542/E$2474</f>
        <v>178.057133717722</v>
      </c>
      <c r="F3016" s="0" t="n">
        <f aca="false">F542/F$2474</f>
        <v>713.988476543627</v>
      </c>
      <c r="G3016" s="0" t="n">
        <f aca="false">G542/G$2474</f>
        <v>1091.65386253206</v>
      </c>
      <c r="H3016" s="0" t="n">
        <f aca="false">H542/H$2474</f>
        <v>1132.21574067259</v>
      </c>
      <c r="I3016" s="0" t="n">
        <f aca="false">I542/I$2474</f>
        <v>1135.49544388703</v>
      </c>
      <c r="J3016" s="0" t="n">
        <f aca="false">J542/J$2474</f>
        <v>1372.71399530499</v>
      </c>
      <c r="K3016" s="0" t="n">
        <f aca="false">K542/K$2474</f>
        <v>1778.82474202302</v>
      </c>
      <c r="L3016" s="0" t="n">
        <f aca="false">L542/L$2474</f>
        <v>781.124203754297</v>
      </c>
      <c r="M3016" s="0" t="n">
        <f aca="false">M542/M$2474</f>
        <v>782.413784416034</v>
      </c>
    </row>
    <row r="3017" customFormat="false" ht="14.4" hidden="false" customHeight="false" outlineLevel="0" collapsed="false">
      <c r="A3017" s="0" t="n">
        <v>7.834</v>
      </c>
      <c r="B3017" s="0" t="n">
        <f aca="false">B543/B$2474</f>
        <v>634.808753456137</v>
      </c>
      <c r="C3017" s="0" t="n">
        <f aca="false">C543/C$2474</f>
        <v>533.503116343727</v>
      </c>
      <c r="D3017" s="0" t="n">
        <f aca="false">D543/D$2474</f>
        <v>633.944356847316</v>
      </c>
      <c r="E3017" s="0" t="n">
        <f aca="false">E543/E$2474</f>
        <v>195.751985561181</v>
      </c>
      <c r="F3017" s="0" t="n">
        <f aca="false">F543/F$2474</f>
        <v>497.740749533393</v>
      </c>
      <c r="G3017" s="0" t="n">
        <f aca="false">G543/G$2474</f>
        <v>532.429489699194</v>
      </c>
      <c r="H3017" s="0" t="n">
        <f aca="false">H543/H$2474</f>
        <v>677.567071591313</v>
      </c>
      <c r="I3017" s="0" t="n">
        <f aca="false">I543/I$2474</f>
        <v>721.059987315226</v>
      </c>
      <c r="J3017" s="0" t="n">
        <f aca="false">J543/J$2474</f>
        <v>922.114669075043</v>
      </c>
      <c r="K3017" s="0" t="n">
        <f aca="false">K543/K$2474</f>
        <v>943.674520521547</v>
      </c>
      <c r="L3017" s="0" t="n">
        <f aca="false">L543/L$2474</f>
        <v>417.955995920508</v>
      </c>
      <c r="M3017" s="0" t="n">
        <f aca="false">M543/M$2474</f>
        <v>283.629682798734</v>
      </c>
    </row>
    <row r="3018" customFormat="false" ht="14.4" hidden="false" customHeight="false" outlineLevel="0" collapsed="false">
      <c r="A3018" s="0" t="n">
        <v>7.83</v>
      </c>
      <c r="B3018" s="0" t="n">
        <f aca="false">B544/B$2474</f>
        <v>514.039364796209</v>
      </c>
      <c r="C3018" s="0" t="n">
        <f aca="false">C544/C$2474</f>
        <v>270.052024424908</v>
      </c>
      <c r="D3018" s="0" t="n">
        <f aca="false">D544/D$2474</f>
        <v>482.777030647515</v>
      </c>
      <c r="E3018" s="0" t="n">
        <f aca="false">E544/E$2474</f>
        <v>228.67790899789</v>
      </c>
      <c r="F3018" s="0" t="n">
        <f aca="false">F544/F$2474</f>
        <v>375.605804718492</v>
      </c>
      <c r="G3018" s="0" t="n">
        <f aca="false">G544/G$2474</f>
        <v>511.876865479234</v>
      </c>
      <c r="H3018" s="0" t="n">
        <f aca="false">H544/H$2474</f>
        <v>521.064235984363</v>
      </c>
      <c r="I3018" s="0" t="n">
        <f aca="false">I544/I$2474</f>
        <v>531.196321587218</v>
      </c>
      <c r="J3018" s="0" t="n">
        <f aca="false">J544/J$2474</f>
        <v>776.938301196041</v>
      </c>
      <c r="K3018" s="0" t="n">
        <f aca="false">K544/K$2474</f>
        <v>684.799409824125</v>
      </c>
      <c r="L3018" s="0" t="n">
        <f aca="false">L544/L$2474</f>
        <v>389.659728916211</v>
      </c>
      <c r="M3018" s="0" t="n">
        <f aca="false">M544/M$2474</f>
        <v>294.141965046414</v>
      </c>
    </row>
    <row r="3019" customFormat="false" ht="14.4" hidden="false" customHeight="false" outlineLevel="0" collapsed="false">
      <c r="A3019" s="0" t="n">
        <v>7.826</v>
      </c>
      <c r="B3019" s="0" t="n">
        <f aca="false">B545/B$2474</f>
        <v>387.974987538448</v>
      </c>
      <c r="C3019" s="0" t="n">
        <f aca="false">C545/C$2474</f>
        <v>244.593395286162</v>
      </c>
      <c r="D3019" s="0" t="n">
        <f aca="false">D545/D$2474</f>
        <v>395.097110877336</v>
      </c>
      <c r="E3019" s="0" t="n">
        <f aca="false">E545/E$2474</f>
        <v>201.417074880591</v>
      </c>
      <c r="F3019" s="0" t="n">
        <f aca="false">F545/F$2474</f>
        <v>288.894170204129</v>
      </c>
      <c r="G3019" s="0" t="n">
        <f aca="false">G545/G$2474</f>
        <v>359.529558822379</v>
      </c>
      <c r="H3019" s="0" t="n">
        <f aca="false">H545/H$2474</f>
        <v>350.104529579344</v>
      </c>
      <c r="I3019" s="0" t="n">
        <f aca="false">I545/I$2474</f>
        <v>331.173695642105</v>
      </c>
      <c r="J3019" s="0" t="n">
        <f aca="false">J545/J$2474</f>
        <v>404.683595749914</v>
      </c>
      <c r="K3019" s="0" t="n">
        <f aca="false">K545/K$2474</f>
        <v>456.348266325967</v>
      </c>
      <c r="L3019" s="0" t="n">
        <f aca="false">L545/L$2474</f>
        <v>288.569275105859</v>
      </c>
      <c r="M3019" s="0" t="n">
        <f aca="false">M545/M$2474</f>
        <v>250.732447384599</v>
      </c>
    </row>
    <row r="3020" customFormat="false" ht="14.4" hidden="false" customHeight="false" outlineLevel="0" collapsed="false">
      <c r="A3020" s="0" t="n">
        <v>7.822</v>
      </c>
      <c r="B3020" s="0" t="n">
        <f aca="false">B546/B$2474</f>
        <v>312.578538724549</v>
      </c>
      <c r="C3020" s="0" t="n">
        <f aca="false">C546/C$2474</f>
        <v>148.001988921587</v>
      </c>
      <c r="D3020" s="0" t="n">
        <f aca="false">D546/D$2474</f>
        <v>406.922920661431</v>
      </c>
      <c r="E3020" s="0" t="n">
        <f aca="false">E546/E$2474</f>
        <v>154.527266992827</v>
      </c>
      <c r="F3020" s="0" t="n">
        <f aca="false">F546/F$2474</f>
        <v>256.934109624776</v>
      </c>
      <c r="G3020" s="0" t="n">
        <f aca="false">G546/G$2474</f>
        <v>315.7635735125</v>
      </c>
      <c r="H3020" s="0" t="n">
        <f aca="false">H546/H$2474</f>
        <v>236.339781705985</v>
      </c>
      <c r="I3020" s="0" t="n">
        <f aca="false">I546/I$2474</f>
        <v>302.576933610338</v>
      </c>
      <c r="J3020" s="0" t="n">
        <f aca="false">J546/J$2474</f>
        <v>309.21097906506</v>
      </c>
      <c r="K3020" s="0" t="n">
        <f aca="false">K546/K$2474</f>
        <v>383.05332755396</v>
      </c>
      <c r="L3020" s="0" t="n">
        <f aca="false">L546/L$2474</f>
        <v>175.624316262305</v>
      </c>
      <c r="M3020" s="0" t="n">
        <f aca="false">M546/M$2474</f>
        <v>250.793691818354</v>
      </c>
    </row>
    <row r="3021" customFormat="false" ht="14.4" hidden="false" customHeight="false" outlineLevel="0" collapsed="false">
      <c r="A3021" s="0" t="n">
        <v>7.818</v>
      </c>
      <c r="B3021" s="0" t="n">
        <f aca="false">B547/B$2474</f>
        <v>300.136814060108</v>
      </c>
      <c r="C3021" s="0" t="n">
        <f aca="false">C547/C$2474</f>
        <v>145.329877527122</v>
      </c>
      <c r="D3021" s="0" t="n">
        <f aca="false">D547/D$2474</f>
        <v>259.989705907356</v>
      </c>
      <c r="E3021" s="0" t="n">
        <f aca="false">E547/E$2474</f>
        <v>145.980270864557</v>
      </c>
      <c r="F3021" s="0" t="n">
        <f aca="false">F547/F$2474</f>
        <v>319.882461294614</v>
      </c>
      <c r="G3021" s="0" t="n">
        <f aca="false">G547/G$2474</f>
        <v>266.826958970363</v>
      </c>
      <c r="H3021" s="0" t="n">
        <f aca="false">H547/H$2474</f>
        <v>198.35178868668</v>
      </c>
      <c r="I3021" s="0" t="n">
        <f aca="false">I547/I$2474</f>
        <v>282.122863788722</v>
      </c>
      <c r="J3021" s="0" t="n">
        <f aca="false">J547/J$2474</f>
        <v>258.268249892427</v>
      </c>
      <c r="K3021" s="0" t="n">
        <f aca="false">K547/K$2474</f>
        <v>339.653616586556</v>
      </c>
      <c r="L3021" s="0" t="n">
        <f aca="false">L547/L$2474</f>
        <v>146.344170896875</v>
      </c>
      <c r="M3021" s="0" t="n">
        <f aca="false">M547/M$2474</f>
        <v>302.881078749578</v>
      </c>
    </row>
    <row r="3022" customFormat="false" ht="14.4" hidden="false" customHeight="false" outlineLevel="0" collapsed="false">
      <c r="A3022" s="0" t="n">
        <v>7.814</v>
      </c>
      <c r="B3022" s="0" t="n">
        <f aca="false">B548/B$2474</f>
        <v>356.22753764296</v>
      </c>
      <c r="C3022" s="0" t="n">
        <f aca="false">C548/C$2474</f>
        <v>248.202654974354</v>
      </c>
      <c r="D3022" s="0" t="n">
        <f aca="false">D548/D$2474</f>
        <v>224.531713790855</v>
      </c>
      <c r="E3022" s="0" t="n">
        <f aca="false">E548/E$2474</f>
        <v>70.2605879147679</v>
      </c>
      <c r="F3022" s="0" t="n">
        <f aca="false">F548/F$2474</f>
        <v>286.615672676481</v>
      </c>
      <c r="G3022" s="0" t="n">
        <f aca="false">G548/G$2474</f>
        <v>272.394025852016</v>
      </c>
      <c r="H3022" s="0" t="n">
        <f aca="false">H548/H$2474</f>
        <v>271.419101464479</v>
      </c>
      <c r="I3022" s="0" t="n">
        <f aca="false">I548/I$2474</f>
        <v>250.072257777444</v>
      </c>
      <c r="J3022" s="0" t="n">
        <f aca="false">J548/J$2474</f>
        <v>251.466388699139</v>
      </c>
      <c r="K3022" s="0" t="n">
        <f aca="false">K548/K$2474</f>
        <v>371.832119682873</v>
      </c>
      <c r="L3022" s="0" t="n">
        <f aca="false">L548/L$2474</f>
        <v>91.1783214511719</v>
      </c>
      <c r="M3022" s="0" t="n">
        <f aca="false">M548/M$2474</f>
        <v>233.993643093249</v>
      </c>
    </row>
    <row r="3023" customFormat="false" ht="14.4" hidden="false" customHeight="false" outlineLevel="0" collapsed="false">
      <c r="A3023" s="0" t="n">
        <v>7.81</v>
      </c>
      <c r="B3023" s="0" t="n">
        <f aca="false">B549/B$2474</f>
        <v>330.780160533213</v>
      </c>
      <c r="C3023" s="0" t="n">
        <f aca="false">C549/C$2474</f>
        <v>249.794000483579</v>
      </c>
      <c r="D3023" s="0" t="n">
        <f aca="false">D549/D$2474</f>
        <v>289.970725782903</v>
      </c>
      <c r="E3023" s="0" t="n">
        <f aca="false">E549/E$2474</f>
        <v>167.047976245148</v>
      </c>
      <c r="F3023" s="0" t="n">
        <f aca="false">F549/F$2474</f>
        <v>328.461138118492</v>
      </c>
      <c r="G3023" s="0" t="n">
        <f aca="false">G549/G$2474</f>
        <v>265.780324367944</v>
      </c>
      <c r="H3023" s="0" t="n">
        <f aca="false">H549/H$2474</f>
        <v>245.509439202124</v>
      </c>
      <c r="I3023" s="0" t="n">
        <f aca="false">I549/I$2474</f>
        <v>255.170902226504</v>
      </c>
      <c r="J3023" s="0" t="n">
        <f aca="false">J549/J$2474</f>
        <v>322.181895544062</v>
      </c>
      <c r="K3023" s="0" t="n">
        <f aca="false">K549/K$2474</f>
        <v>334.028694768508</v>
      </c>
      <c r="L3023" s="0" t="n">
        <f aca="false">L549/L$2474</f>
        <v>120.846028580664</v>
      </c>
      <c r="M3023" s="0" t="n">
        <f aca="false">M549/M$2474</f>
        <v>224.365077636076</v>
      </c>
    </row>
    <row r="3024" customFormat="false" ht="14.4" hidden="false" customHeight="false" outlineLevel="0" collapsed="false">
      <c r="A3024" s="0" t="n">
        <v>7.806</v>
      </c>
      <c r="B3024" s="0" t="n">
        <f aca="false">B550/B$2474</f>
        <v>322.424535811191</v>
      </c>
      <c r="C3024" s="0" t="n">
        <f aca="false">C550/C$2474</f>
        <v>222.81171072417</v>
      </c>
      <c r="D3024" s="0" t="n">
        <f aca="false">D550/D$2474</f>
        <v>309.709335019881</v>
      </c>
      <c r="E3024" s="0" t="n">
        <f aca="false">E550/E$2474</f>
        <v>164.112373683544</v>
      </c>
      <c r="F3024" s="0" t="n">
        <f aca="false">F550/F$2474</f>
        <v>256.025567340215</v>
      </c>
      <c r="G3024" s="0" t="n">
        <f aca="false">G550/G$2474</f>
        <v>283.018545457056</v>
      </c>
      <c r="H3024" s="0" t="n">
        <f aca="false">H550/H$2474</f>
        <v>351.659912799421</v>
      </c>
      <c r="I3024" s="0" t="n">
        <f aca="false">I550/I$2474</f>
        <v>225.192060068985</v>
      </c>
      <c r="J3024" s="0" t="n">
        <f aca="false">J550/J$2474</f>
        <v>363.550795662306</v>
      </c>
      <c r="K3024" s="0" t="n">
        <f aca="false">K550/K$2474</f>
        <v>403.871704293739</v>
      </c>
      <c r="L3024" s="0" t="n">
        <f aca="false">L550/L$2474</f>
        <v>111.43344692168</v>
      </c>
      <c r="M3024" s="0" t="n">
        <f aca="false">M550/M$2474</f>
        <v>324.495728944304</v>
      </c>
    </row>
    <row r="3025" customFormat="false" ht="14.4" hidden="false" customHeight="false" outlineLevel="0" collapsed="false">
      <c r="A3025" s="0" t="n">
        <v>7.802</v>
      </c>
      <c r="B3025" s="0" t="n">
        <f aca="false">B551/B$2474</f>
        <v>293.835926038267</v>
      </c>
      <c r="C3025" s="0" t="n">
        <f aca="false">C551/C$2474</f>
        <v>148.442686060148</v>
      </c>
      <c r="D3025" s="0" t="n">
        <f aca="false">D551/D$2474</f>
        <v>228.201881197416</v>
      </c>
      <c r="E3025" s="0" t="n">
        <f aca="false">E551/E$2474</f>
        <v>4.00831832531646</v>
      </c>
      <c r="F3025" s="0" t="n">
        <f aca="false">F551/F$2474</f>
        <v>300.520596509695</v>
      </c>
      <c r="G3025" s="0" t="n">
        <f aca="false">G551/G$2474</f>
        <v>248.514624446371</v>
      </c>
      <c r="H3025" s="0" t="n">
        <f aca="false">H551/H$2474</f>
        <v>206.965368518726</v>
      </c>
      <c r="I3025" s="0" t="n">
        <f aca="false">I551/I$2474</f>
        <v>166.035783856203</v>
      </c>
      <c r="J3025" s="0" t="n">
        <f aca="false">J551/J$2474</f>
        <v>249.035404836145</v>
      </c>
      <c r="K3025" s="0" t="n">
        <f aca="false">K551/K$2474</f>
        <v>303.730685049171</v>
      </c>
      <c r="L3025" s="0" t="n">
        <f aca="false">L551/L$2474</f>
        <v>165.329284788086</v>
      </c>
      <c r="M3025" s="0" t="n">
        <f aca="false">M551/M$2474</f>
        <v>259.931651690928</v>
      </c>
    </row>
    <row r="3026" customFormat="false" ht="14.4" hidden="false" customHeight="false" outlineLevel="0" collapsed="false">
      <c r="A3026" s="0" t="n">
        <v>7.798</v>
      </c>
      <c r="B3026" s="0" t="n">
        <f aca="false">B552/B$2474</f>
        <v>257.284992985018</v>
      </c>
      <c r="C3026" s="0" t="n">
        <f aca="false">C552/C$2474</f>
        <v>184.847399531919</v>
      </c>
      <c r="D3026" s="0" t="n">
        <f aca="false">D552/D$2474</f>
        <v>201.902753931412</v>
      </c>
      <c r="E3026" s="0" t="n">
        <f aca="false">E552/E$2474</f>
        <v>-1.13311324135021</v>
      </c>
      <c r="F3026" s="0" t="n">
        <f aca="false">F552/F$2474</f>
        <v>305.691538739856</v>
      </c>
      <c r="G3026" s="0" t="n">
        <f aca="false">G552/G$2474</f>
        <v>276.495487638105</v>
      </c>
      <c r="H3026" s="0" t="n">
        <f aca="false">H552/H$2474</f>
        <v>269.130635089575</v>
      </c>
      <c r="I3026" s="0" t="n">
        <f aca="false">I552/I$2474</f>
        <v>172.698717918045</v>
      </c>
      <c r="J3026" s="0" t="n">
        <f aca="false">J552/J$2474</f>
        <v>269.65648845938</v>
      </c>
      <c r="K3026" s="0" t="n">
        <f aca="false">K552/K$2474</f>
        <v>290.039639977348</v>
      </c>
      <c r="L3026" s="0" t="n">
        <f aca="false">L552/L$2474</f>
        <v>125.626416678125</v>
      </c>
      <c r="M3026" s="0" t="n">
        <f aca="false">M552/M$2474</f>
        <v>215.036135444937</v>
      </c>
    </row>
    <row r="3027" customFormat="false" ht="14.4" hidden="false" customHeight="false" outlineLevel="0" collapsed="false">
      <c r="A3027" s="0" t="n">
        <v>7.794</v>
      </c>
      <c r="B3027" s="0" t="n">
        <f aca="false">B553/B$2474</f>
        <v>240.749151306137</v>
      </c>
      <c r="C3027" s="0" t="n">
        <f aca="false">C553/C$2474</f>
        <v>169.048779600369</v>
      </c>
      <c r="D3027" s="0" t="n">
        <f aca="false">D553/D$2474</f>
        <v>195.832189245924</v>
      </c>
      <c r="E3027" s="0" t="n">
        <f aca="false">E553/E$2474</f>
        <v>78.7027811248945</v>
      </c>
      <c r="F3027" s="0" t="n">
        <f aca="false">F553/F$2474</f>
        <v>273.246244066248</v>
      </c>
      <c r="G3027" s="0" t="n">
        <f aca="false">G553/G$2474</f>
        <v>226.85549763246</v>
      </c>
      <c r="H3027" s="0" t="n">
        <f aca="false">H553/H$2474</f>
        <v>172.484086915637</v>
      </c>
      <c r="I3027" s="0" t="n">
        <f aca="false">I553/I$2474</f>
        <v>129.631322521053</v>
      </c>
      <c r="J3027" s="0" t="n">
        <f aca="false">J553/J$2474</f>
        <v>185.888634624441</v>
      </c>
      <c r="K3027" s="0" t="n">
        <f aca="false">K553/K$2474</f>
        <v>276.796625692818</v>
      </c>
      <c r="L3027" s="0" t="n">
        <f aca="false">L553/L$2474</f>
        <v>102.528398876953</v>
      </c>
      <c r="M3027" s="0" t="n">
        <f aca="false">M553/M$2474</f>
        <v>116.697163310549</v>
      </c>
    </row>
    <row r="3028" customFormat="false" ht="14.4" hidden="false" customHeight="false" outlineLevel="0" collapsed="false">
      <c r="A3028" s="0" t="n">
        <v>7.79</v>
      </c>
      <c r="B3028" s="0" t="n">
        <f aca="false">B554/B$2474</f>
        <v>189.012829797653</v>
      </c>
      <c r="C3028" s="0" t="n">
        <f aca="false">C554/C$2474</f>
        <v>213.785397678967</v>
      </c>
      <c r="D3028" s="0" t="n">
        <f aca="false">D554/D$2474</f>
        <v>203.724595210736</v>
      </c>
      <c r="E3028" s="0" t="n">
        <f aca="false">E554/E$2474</f>
        <v>184.5171486173</v>
      </c>
      <c r="F3028" s="0" t="n">
        <f aca="false">F554/F$2474</f>
        <v>233.129240552783</v>
      </c>
      <c r="G3028" s="0" t="n">
        <f aca="false">G554/G$2474</f>
        <v>130.308014996169</v>
      </c>
      <c r="H3028" s="0" t="n">
        <f aca="false">H554/H$2474</f>
        <v>203.083620554054</v>
      </c>
      <c r="I3028" s="0" t="n">
        <f aca="false">I554/I$2474</f>
        <v>158.12288817218</v>
      </c>
      <c r="J3028" s="0" t="n">
        <f aca="false">J554/J$2474</f>
        <v>166.548898877797</v>
      </c>
      <c r="K3028" s="0" t="n">
        <f aca="false">K554/K$2474</f>
        <v>231.861383139227</v>
      </c>
      <c r="L3028" s="0" t="n">
        <f aca="false">L554/L$2474</f>
        <v>115.057669713086</v>
      </c>
      <c r="M3028" s="0" t="n">
        <f aca="false">M554/M$2474</f>
        <v>261.360148520464</v>
      </c>
    </row>
    <row r="3029" customFormat="false" ht="14.4" hidden="false" customHeight="false" outlineLevel="0" collapsed="false">
      <c r="A3029" s="0" t="n">
        <v>7.786</v>
      </c>
      <c r="B3029" s="0" t="n">
        <f aca="false">B555/B$2474</f>
        <v>201.817409463718</v>
      </c>
      <c r="C3029" s="0" t="n">
        <f aca="false">C555/C$2474</f>
        <v>128.206993520664</v>
      </c>
      <c r="D3029" s="0" t="n">
        <f aca="false">D555/D$2474</f>
        <v>295.264899646123</v>
      </c>
      <c r="E3029" s="0" t="n">
        <f aca="false">E555/E$2474</f>
        <v>182.799974229114</v>
      </c>
      <c r="F3029" s="0" t="n">
        <f aca="false">F555/F$2474</f>
        <v>219.635245903591</v>
      </c>
      <c r="G3029" s="0" t="n">
        <f aca="false">G555/G$2474</f>
        <v>107.669559095161</v>
      </c>
      <c r="H3029" s="0" t="n">
        <f aca="false">H555/H$2474</f>
        <v>213.0103967861</v>
      </c>
      <c r="I3029" s="0" t="n">
        <f aca="false">I555/I$2474</f>
        <v>94.2298495342105</v>
      </c>
      <c r="J3029" s="0" t="n">
        <f aca="false">J555/J$2474</f>
        <v>175.369309105164</v>
      </c>
      <c r="K3029" s="0" t="n">
        <f aca="false">K555/K$2474</f>
        <v>275.682441246041</v>
      </c>
      <c r="L3029" s="0" t="n">
        <f aca="false">L555/L$2474</f>
        <v>124.416560008203</v>
      </c>
      <c r="M3029" s="0" t="n">
        <f aca="false">M555/M$2474</f>
        <v>184.933119185865</v>
      </c>
    </row>
    <row r="3030" customFormat="false" ht="14.4" hidden="false" customHeight="false" outlineLevel="0" collapsed="false">
      <c r="A3030" s="0" t="n">
        <v>7.782</v>
      </c>
      <c r="B3030" s="0" t="n">
        <f aca="false">B556/B$2474</f>
        <v>222.698648141155</v>
      </c>
      <c r="C3030" s="0" t="n">
        <f aca="false">C556/C$2474</f>
        <v>173.307190769742</v>
      </c>
      <c r="D3030" s="0" t="n">
        <f aca="false">D556/D$2474</f>
        <v>156.667083097217</v>
      </c>
      <c r="E3030" s="0" t="n">
        <f aca="false">E556/E$2474</f>
        <v>98.5082238468355</v>
      </c>
      <c r="F3030" s="0" t="n">
        <f aca="false">F556/F$2474</f>
        <v>233.044398975404</v>
      </c>
      <c r="G3030" s="0" t="n">
        <f aca="false">G556/G$2474</f>
        <v>114.770576964315</v>
      </c>
      <c r="H3030" s="0" t="n">
        <f aca="false">H556/H$2474</f>
        <v>199.510400737452</v>
      </c>
      <c r="I3030" s="0" t="n">
        <f aca="false">I556/I$2474</f>
        <v>109.230959878947</v>
      </c>
      <c r="J3030" s="0" t="n">
        <f aca="false">J556/J$2474</f>
        <v>217.257586000344</v>
      </c>
      <c r="K3030" s="0" t="n">
        <f aca="false">K556/K$2474</f>
        <v>230.085537956354</v>
      </c>
      <c r="L3030" s="0" t="n">
        <f aca="false">L556/L$2474</f>
        <v>152.322118656445</v>
      </c>
      <c r="M3030" s="0" t="n">
        <f aca="false">M556/M$2474</f>
        <v>149.293297545359</v>
      </c>
    </row>
    <row r="3031" customFormat="false" ht="14.4" hidden="false" customHeight="false" outlineLevel="0" collapsed="false">
      <c r="A3031" s="0" t="n">
        <v>7.778</v>
      </c>
      <c r="B3031" s="0" t="n">
        <f aca="false">B557/B$2474</f>
        <v>257.908907768592</v>
      </c>
      <c r="C3031" s="0" t="n">
        <f aca="false">C557/C$2474</f>
        <v>174.260802665683</v>
      </c>
      <c r="D3031" s="0" t="n">
        <f aca="false">D557/D$2474</f>
        <v>176.603729829026</v>
      </c>
      <c r="E3031" s="0" t="n">
        <f aca="false">E557/E$2474</f>
        <v>168.044296536287</v>
      </c>
      <c r="F3031" s="0" t="n">
        <f aca="false">F557/F$2474</f>
        <v>261.344088080969</v>
      </c>
      <c r="G3031" s="0" t="n">
        <f aca="false">G557/G$2474</f>
        <v>157.226929192339</v>
      </c>
      <c r="H3031" s="0" t="n">
        <f aca="false">H557/H$2474</f>
        <v>133.652269028571</v>
      </c>
      <c r="I3031" s="0" t="n">
        <f aca="false">I557/I$2474</f>
        <v>140.981735357143</v>
      </c>
      <c r="J3031" s="0" t="n">
        <f aca="false">J557/J$2474</f>
        <v>200.557388777453</v>
      </c>
      <c r="K3031" s="0" t="n">
        <f aca="false">K557/K$2474</f>
        <v>250.299376112155</v>
      </c>
      <c r="L3031" s="0" t="n">
        <f aca="false">L557/L$2474</f>
        <v>98.5180734072266</v>
      </c>
      <c r="M3031" s="0" t="n">
        <f aca="false">M557/M$2474</f>
        <v>166.364125996624</v>
      </c>
    </row>
    <row r="3032" customFormat="false" ht="14.4" hidden="false" customHeight="false" outlineLevel="0" collapsed="false">
      <c r="A3032" s="0" t="n">
        <v>7.774</v>
      </c>
      <c r="B3032" s="0" t="n">
        <f aca="false">B558/B$2474</f>
        <v>235.433520594765</v>
      </c>
      <c r="C3032" s="0" t="n">
        <f aca="false">C558/C$2474</f>
        <v>88.8358068317343</v>
      </c>
      <c r="D3032" s="0" t="n">
        <f aca="false">D558/D$2474</f>
        <v>228.012184252485</v>
      </c>
      <c r="E3032" s="0" t="n">
        <f aca="false">E558/E$2474</f>
        <v>96.6386307915612</v>
      </c>
      <c r="F3032" s="0" t="n">
        <f aca="false">F558/F$2474</f>
        <v>285.617442222621</v>
      </c>
      <c r="G3032" s="0" t="n">
        <f aca="false">G558/G$2474</f>
        <v>266.884236629637</v>
      </c>
      <c r="H3032" s="0" t="n">
        <f aca="false">H558/H$2474</f>
        <v>164.586854328378</v>
      </c>
      <c r="I3032" s="0" t="n">
        <f aca="false">I558/I$2474</f>
        <v>209.68931467594</v>
      </c>
      <c r="J3032" s="0" t="n">
        <f aca="false">J558/J$2474</f>
        <v>203.40206872685</v>
      </c>
      <c r="K3032" s="0" t="n">
        <f aca="false">K558/K$2474</f>
        <v>189.332358027808</v>
      </c>
      <c r="L3032" s="0" t="n">
        <f aca="false">L558/L$2474</f>
        <v>10.7914839716797</v>
      </c>
      <c r="M3032" s="0" t="n">
        <f aca="false">M558/M$2474</f>
        <v>187.60999079135</v>
      </c>
    </row>
    <row r="3033" customFormat="false" ht="14.4" hidden="false" customHeight="false" outlineLevel="0" collapsed="false">
      <c r="A3033" s="0" t="n">
        <v>7.77</v>
      </c>
      <c r="B3033" s="0" t="n">
        <f aca="false">B559/B$2474</f>
        <v>221.701103054874</v>
      </c>
      <c r="C3033" s="0" t="n">
        <f aca="false">C559/C$2474</f>
        <v>125.441314371218</v>
      </c>
      <c r="D3033" s="0" t="n">
        <f aca="false">D559/D$2474</f>
        <v>179.561680271769</v>
      </c>
      <c r="E3033" s="0" t="n">
        <f aca="false">E559/E$2474</f>
        <v>138.935294860759</v>
      </c>
      <c r="F3033" s="0" t="n">
        <f aca="false">F559/F$2474</f>
        <v>151.539263291921</v>
      </c>
      <c r="G3033" s="0" t="n">
        <f aca="false">G559/G$2474</f>
        <v>222.485703272984</v>
      </c>
      <c r="H3033" s="0" t="n">
        <f aca="false">H559/H$2474</f>
        <v>137.989326649807</v>
      </c>
      <c r="I3033" s="0" t="n">
        <f aca="false">I559/I$2474</f>
        <v>213.599825623496</v>
      </c>
      <c r="J3033" s="0" t="n">
        <f aca="false">J559/J$2474</f>
        <v>255.318238137522</v>
      </c>
      <c r="K3033" s="0" t="n">
        <f aca="false">K559/K$2474</f>
        <v>244.39234677256</v>
      </c>
      <c r="L3033" s="0" t="n">
        <f aca="false">L559/L$2474</f>
        <v>20.4219669880859</v>
      </c>
      <c r="M3033" s="0" t="n">
        <f aca="false">M559/M$2474</f>
        <v>178.182235716034</v>
      </c>
    </row>
    <row r="3034" customFormat="false" ht="14.4" hidden="false" customHeight="false" outlineLevel="0" collapsed="false">
      <c r="A3034" s="0" t="n">
        <v>7.766</v>
      </c>
      <c r="B3034" s="0" t="n">
        <f aca="false">B560/B$2474</f>
        <v>250.022616870939</v>
      </c>
      <c r="C3034" s="0" t="n">
        <f aca="false">C560/C$2474</f>
        <v>155.812442195203</v>
      </c>
      <c r="D3034" s="0" t="n">
        <f aca="false">D560/D$2474</f>
        <v>203.90856059662</v>
      </c>
      <c r="E3034" s="0" t="n">
        <f aca="false">E560/E$2474</f>
        <v>144.287213948101</v>
      </c>
      <c r="F3034" s="0" t="n">
        <f aca="false">F560/F$2474</f>
        <v>253.722920633214</v>
      </c>
      <c r="G3034" s="0" t="n">
        <f aca="false">G560/G$2474</f>
        <v>197.280532312903</v>
      </c>
      <c r="H3034" s="0" t="n">
        <f aca="false">H560/H$2474</f>
        <v>123.467648072587</v>
      </c>
      <c r="I3034" s="0" t="n">
        <f aca="false">I560/I$2474</f>
        <v>218.496483527632</v>
      </c>
      <c r="J3034" s="0" t="n">
        <f aca="false">J560/J$2474</f>
        <v>287.509486520138</v>
      </c>
      <c r="K3034" s="0" t="n">
        <f aca="false">K560/K$2474</f>
        <v>313.420601827256</v>
      </c>
      <c r="L3034" s="0" t="n">
        <f aca="false">L560/L$2474</f>
        <v>165.045297031055</v>
      </c>
      <c r="M3034" s="0" t="n">
        <f aca="false">M560/M$2474</f>
        <v>146.375042713502</v>
      </c>
    </row>
    <row r="3035" customFormat="false" ht="14.4" hidden="false" customHeight="false" outlineLevel="0" collapsed="false">
      <c r="A3035" s="0" t="n">
        <v>7.762</v>
      </c>
      <c r="B3035" s="0" t="n">
        <f aca="false">B561/B$2474</f>
        <v>251.764125525451</v>
      </c>
      <c r="C3035" s="0" t="n">
        <f aca="false">C561/C$2474</f>
        <v>262.013395895203</v>
      </c>
      <c r="D3035" s="0" t="n">
        <f aca="false">D561/D$2474</f>
        <v>223.327169503976</v>
      </c>
      <c r="E3035" s="0" t="n">
        <f aca="false">E561/E$2474</f>
        <v>223.895100094515</v>
      </c>
      <c r="F3035" s="0" t="n">
        <f aca="false">F561/F$2474</f>
        <v>274.87784550754</v>
      </c>
      <c r="G3035" s="0" t="n">
        <f aca="false">G561/G$2474</f>
        <v>175.642035279637</v>
      </c>
      <c r="H3035" s="0" t="n">
        <f aca="false">H561/H$2474</f>
        <v>186.831879565444</v>
      </c>
      <c r="I3035" s="0" t="n">
        <f aca="false">I561/I$2474</f>
        <v>224.308216958271</v>
      </c>
      <c r="J3035" s="0" t="n">
        <f aca="false">J561/J$2474</f>
        <v>294.420539585198</v>
      </c>
      <c r="K3035" s="0" t="n">
        <f aca="false">K561/K$2474</f>
        <v>326.150150919521</v>
      </c>
      <c r="L3035" s="0" t="n">
        <f aca="false">L561/L$2474</f>
        <v>75.7111463677734</v>
      </c>
      <c r="M3035" s="0" t="n">
        <f aca="false">M561/M$2474</f>
        <v>152.947141029958</v>
      </c>
    </row>
    <row r="3036" customFormat="false" ht="14.4" hidden="false" customHeight="false" outlineLevel="0" collapsed="false">
      <c r="A3036" s="0" t="n">
        <v>7.758</v>
      </c>
      <c r="B3036" s="0" t="n">
        <f aca="false">B562/B$2474</f>
        <v>219.542161125993</v>
      </c>
      <c r="C3036" s="0" t="n">
        <f aca="false">C562/C$2474</f>
        <v>268.740825134317</v>
      </c>
      <c r="D3036" s="0" t="n">
        <f aca="false">D562/D$2474</f>
        <v>226.875240014911</v>
      </c>
      <c r="E3036" s="0" t="n">
        <f aca="false">E562/E$2474</f>
        <v>246.563103056962</v>
      </c>
      <c r="F3036" s="0" t="n">
        <f aca="false">F562/F$2474</f>
        <v>289.102280505925</v>
      </c>
      <c r="G3036" s="0" t="n">
        <f aca="false">G562/G$2474</f>
        <v>246.631096645565</v>
      </c>
      <c r="H3036" s="0" t="n">
        <f aca="false">H562/H$2474</f>
        <v>190.177903068533</v>
      </c>
      <c r="I3036" s="0" t="n">
        <f aca="false">I562/I$2474</f>
        <v>241.167428542293</v>
      </c>
      <c r="J3036" s="0" t="n">
        <f aca="false">J562/J$2474</f>
        <v>315.091246438554</v>
      </c>
      <c r="K3036" s="0" t="n">
        <f aca="false">K562/K$2474</f>
        <v>377.009038235175</v>
      </c>
      <c r="L3036" s="0" t="n">
        <f aca="false">L562/L$2474</f>
        <v>82.1267684439453</v>
      </c>
      <c r="M3036" s="0" t="n">
        <f aca="false">M562/M$2474</f>
        <v>239.308950136287</v>
      </c>
    </row>
    <row r="3037" customFormat="false" ht="14.4" hidden="false" customHeight="false" outlineLevel="0" collapsed="false">
      <c r="A3037" s="0" t="n">
        <v>7.754</v>
      </c>
      <c r="B3037" s="0" t="n">
        <f aca="false">B563/B$2474</f>
        <v>273.661452648195</v>
      </c>
      <c r="C3037" s="0" t="n">
        <f aca="false">C563/C$2474</f>
        <v>250.954143200554</v>
      </c>
      <c r="D3037" s="0" t="n">
        <f aca="false">D563/D$2474</f>
        <v>301.641108073559</v>
      </c>
      <c r="E3037" s="0" t="n">
        <f aca="false">E563/E$2474</f>
        <v>238.778854334177</v>
      </c>
      <c r="F3037" s="0" t="n">
        <f aca="false">F563/F$2474</f>
        <v>446.732156594614</v>
      </c>
      <c r="G3037" s="0" t="n">
        <f aca="false">G563/G$2474</f>
        <v>298.315969582056</v>
      </c>
      <c r="H3037" s="0" t="n">
        <f aca="false">H563/H$2474</f>
        <v>303.061450849421</v>
      </c>
      <c r="I3037" s="0" t="n">
        <f aca="false">I563/I$2474</f>
        <v>215.190135337218</v>
      </c>
      <c r="J3037" s="0" t="n">
        <f aca="false">J563/J$2474</f>
        <v>399.003627968158</v>
      </c>
      <c r="K3037" s="0" t="n">
        <f aca="false">K563/K$2474</f>
        <v>456.955192128729</v>
      </c>
      <c r="L3037" s="0" t="n">
        <f aca="false">L563/L$2474</f>
        <v>160.169939558008</v>
      </c>
      <c r="M3037" s="0" t="n">
        <f aca="false">M563/M$2474</f>
        <v>145.051673567089</v>
      </c>
    </row>
    <row r="3038" customFormat="false" ht="14.4" hidden="false" customHeight="false" outlineLevel="0" collapsed="false">
      <c r="A3038" s="0" t="n">
        <v>7.75</v>
      </c>
      <c r="B3038" s="0" t="n">
        <f aca="false">B564/B$2474</f>
        <v>823.882336490614</v>
      </c>
      <c r="C3038" s="0" t="n">
        <f aca="false">C564/C$2474</f>
        <v>458.39540125369</v>
      </c>
      <c r="D3038" s="0" t="n">
        <f aca="false">D564/D$2474</f>
        <v>738.353873483698</v>
      </c>
      <c r="E3038" s="0" t="n">
        <f aca="false">E564/E$2474</f>
        <v>296.928876628692</v>
      </c>
      <c r="F3038" s="0" t="n">
        <f aca="false">F564/F$2474</f>
        <v>719.769885879174</v>
      </c>
      <c r="G3038" s="0" t="n">
        <f aca="false">G564/G$2474</f>
        <v>690.792855230444</v>
      </c>
      <c r="H3038" s="0" t="n">
        <f aca="false">H564/H$2474</f>
        <v>474.052607732819</v>
      </c>
      <c r="I3038" s="0" t="n">
        <f aca="false">I564/I$2474</f>
        <v>665.858492975752</v>
      </c>
      <c r="J3038" s="0" t="n">
        <f aca="false">J564/J$2474</f>
        <v>810.170804376248</v>
      </c>
      <c r="K3038" s="0" t="n">
        <f aca="false">K564/K$2474</f>
        <v>976.644493585267</v>
      </c>
      <c r="L3038" s="0" t="n">
        <f aca="false">L564/L$2474</f>
        <v>587.136146054883</v>
      </c>
      <c r="M3038" s="0" t="n">
        <f aca="false">M564/M$2474</f>
        <v>246.843586199156</v>
      </c>
    </row>
    <row r="3039" customFormat="false" ht="14.4" hidden="false" customHeight="false" outlineLevel="0" collapsed="false">
      <c r="A3039" s="0" t="n">
        <v>7.746</v>
      </c>
      <c r="B3039" s="0" t="n">
        <f aca="false">B565/B$2474</f>
        <v>1129.66942150054</v>
      </c>
      <c r="C3039" s="0" t="n">
        <f aca="false">C565/C$2474</f>
        <v>587.515211480812</v>
      </c>
      <c r="D3039" s="0" t="n">
        <f aca="false">D565/D$2474</f>
        <v>903.844333160835</v>
      </c>
      <c r="E3039" s="0" t="n">
        <f aca="false">E565/E$2474</f>
        <v>285.736251959916</v>
      </c>
      <c r="F3039" s="0" t="n">
        <f aca="false">F565/F$2474</f>
        <v>837.468882688689</v>
      </c>
      <c r="G3039" s="0" t="n">
        <f aca="false">G565/G$2474</f>
        <v>898.663873840524</v>
      </c>
      <c r="H3039" s="0" t="n">
        <f aca="false">H565/H$2474</f>
        <v>596.346070500579</v>
      </c>
      <c r="I3039" s="0" t="n">
        <f aca="false">I565/I$2474</f>
        <v>822.031731450752</v>
      </c>
      <c r="J3039" s="0" t="n">
        <f aca="false">J565/J$2474</f>
        <v>1083.0147162401</v>
      </c>
      <c r="K3039" s="0" t="n">
        <f aca="false">K565/K$2474</f>
        <v>1385.21723713297</v>
      </c>
      <c r="L3039" s="0" t="n">
        <f aca="false">L565/L$2474</f>
        <v>581.381173346484</v>
      </c>
      <c r="M3039" s="0" t="n">
        <f aca="false">M565/M$2474</f>
        <v>267.731191668565</v>
      </c>
    </row>
    <row r="3040" customFormat="false" ht="14.4" hidden="false" customHeight="false" outlineLevel="0" collapsed="false">
      <c r="A3040" s="0" t="n">
        <v>7.742</v>
      </c>
      <c r="B3040" s="0" t="n">
        <f aca="false">B566/B$2474</f>
        <v>565.65730848917</v>
      </c>
      <c r="C3040" s="0" t="n">
        <f aca="false">C566/C$2474</f>
        <v>240.775869537454</v>
      </c>
      <c r="D3040" s="0" t="n">
        <f aca="false">D566/D$2474</f>
        <v>481.223481579125</v>
      </c>
      <c r="E3040" s="0" t="n">
        <f aca="false">E566/E$2474</f>
        <v>218.816635294093</v>
      </c>
      <c r="F3040" s="0" t="n">
        <f aca="false">F566/F$2474</f>
        <v>484.84972231544</v>
      </c>
      <c r="G3040" s="0" t="n">
        <f aca="false">G566/G$2474</f>
        <v>400.637644301411</v>
      </c>
      <c r="H3040" s="0" t="n">
        <f aca="false">H566/H$2474</f>
        <v>321.148939735714</v>
      </c>
      <c r="I3040" s="0" t="n">
        <f aca="false">I566/I$2474</f>
        <v>401.106817556203</v>
      </c>
      <c r="J3040" s="0" t="n">
        <f aca="false">J566/J$2474</f>
        <v>503.40558180809</v>
      </c>
      <c r="K3040" s="0" t="n">
        <f aca="false">K566/K$2474</f>
        <v>651.569624565193</v>
      </c>
      <c r="L3040" s="0" t="n">
        <f aca="false">L566/L$2474</f>
        <v>234.038413420312</v>
      </c>
      <c r="M3040" s="0" t="n">
        <f aca="false">M566/M$2474</f>
        <v>207.054932809705</v>
      </c>
    </row>
    <row r="3041" customFormat="false" ht="14.4" hidden="false" customHeight="false" outlineLevel="0" collapsed="false">
      <c r="A3041" s="0" t="n">
        <v>7.738</v>
      </c>
      <c r="B3041" s="0" t="n">
        <f aca="false">B567/B$2474</f>
        <v>666.657577359386</v>
      </c>
      <c r="C3041" s="0" t="n">
        <f aca="false">C567/C$2474</f>
        <v>321.1180261631</v>
      </c>
      <c r="D3041" s="0" t="n">
        <f aca="false">D567/D$2474</f>
        <v>573.792711657257</v>
      </c>
      <c r="E3041" s="0" t="n">
        <f aca="false">E567/E$2474</f>
        <v>279.419694234177</v>
      </c>
      <c r="F3041" s="0" t="n">
        <f aca="false">F567/F$2474</f>
        <v>468.50348534237</v>
      </c>
      <c r="G3041" s="0" t="n">
        <f aca="false">G567/G$2474</f>
        <v>610.65471038125</v>
      </c>
      <c r="H3041" s="0" t="n">
        <f aca="false">H567/H$2474</f>
        <v>340.453054049035</v>
      </c>
      <c r="I3041" s="0" t="n">
        <f aca="false">I567/I$2474</f>
        <v>590.777980443797</v>
      </c>
      <c r="J3041" s="0" t="n">
        <f aca="false">J567/J$2474</f>
        <v>628.548730379518</v>
      </c>
      <c r="K3041" s="0" t="n">
        <f aca="false">K567/K$2474</f>
        <v>771.588735814365</v>
      </c>
      <c r="L3041" s="0" t="n">
        <f aca="false">L567/L$2474</f>
        <v>411.97561373418</v>
      </c>
      <c r="M3041" s="0" t="n">
        <f aca="false">M567/M$2474</f>
        <v>240.298028581013</v>
      </c>
    </row>
    <row r="3042" customFormat="false" ht="14.4" hidden="false" customHeight="false" outlineLevel="0" collapsed="false">
      <c r="A3042" s="0" t="n">
        <v>7.734</v>
      </c>
      <c r="B3042" s="0" t="n">
        <f aca="false">B568/B$2474</f>
        <v>1292.10280475921</v>
      </c>
      <c r="C3042" s="0" t="n">
        <f aca="false">C568/C$2474</f>
        <v>518.19454573155</v>
      </c>
      <c r="D3042" s="0" t="n">
        <f aca="false">D568/D$2474</f>
        <v>1022.53491422306</v>
      </c>
      <c r="E3042" s="0" t="n">
        <f aca="false">E568/E$2474</f>
        <v>476.484690706329</v>
      </c>
      <c r="F3042" s="0" t="n">
        <f aca="false">F568/F$2474</f>
        <v>876.423514475763</v>
      </c>
      <c r="G3042" s="0" t="n">
        <f aca="false">G568/G$2474</f>
        <v>1105.99019035323</v>
      </c>
      <c r="H3042" s="0" t="n">
        <f aca="false">H568/H$2474</f>
        <v>622.324466096718</v>
      </c>
      <c r="I3042" s="0" t="n">
        <f aca="false">I568/I$2474</f>
        <v>1005.16314964023</v>
      </c>
      <c r="J3042" s="0" t="n">
        <f aca="false">J568/J$2474</f>
        <v>1224.81195340895</v>
      </c>
      <c r="K3042" s="0" t="n">
        <f aca="false">K568/K$2474</f>
        <v>1479.97171721326</v>
      </c>
      <c r="L3042" s="0" t="n">
        <f aca="false">L568/L$2474</f>
        <v>792.262578849805</v>
      </c>
      <c r="M3042" s="0" t="n">
        <f aca="false">M568/M$2474</f>
        <v>280.456968441139</v>
      </c>
    </row>
    <row r="3043" customFormat="false" ht="14.4" hidden="false" customHeight="false" outlineLevel="0" collapsed="false">
      <c r="A3043" s="0" t="n">
        <v>7.73</v>
      </c>
      <c r="B3043" s="0" t="n">
        <f aca="false">B569/B$2474</f>
        <v>636.225726386101</v>
      </c>
      <c r="C3043" s="0" t="n">
        <f aca="false">C569/C$2474</f>
        <v>277.145592628598</v>
      </c>
      <c r="D3043" s="0" t="n">
        <f aca="false">D569/D$2474</f>
        <v>522.924977581511</v>
      </c>
      <c r="E3043" s="0" t="n">
        <f aca="false">E569/E$2474</f>
        <v>218.525949204641</v>
      </c>
      <c r="F3043" s="0" t="n">
        <f aca="false">F569/F$2474</f>
        <v>518.456848670377</v>
      </c>
      <c r="G3043" s="0" t="n">
        <f aca="false">G569/G$2474</f>
        <v>412.865329373589</v>
      </c>
      <c r="H3043" s="0" t="n">
        <f aca="false">H569/H$2474</f>
        <v>271.547495498649</v>
      </c>
      <c r="I3043" s="0" t="n">
        <f aca="false">I569/I$2474</f>
        <v>463.430598393421</v>
      </c>
      <c r="J3043" s="0" t="n">
        <f aca="false">J569/J$2474</f>
        <v>579.411709420482</v>
      </c>
      <c r="K3043" s="0" t="n">
        <f aca="false">K569/K$2474</f>
        <v>758.478100498158</v>
      </c>
      <c r="L3043" s="0" t="n">
        <f aca="false">L569/L$2474</f>
        <v>324.798161416211</v>
      </c>
      <c r="M3043" s="0" t="n">
        <f aca="false">M569/M$2474</f>
        <v>231.882813322574</v>
      </c>
    </row>
    <row r="3044" customFormat="false" ht="14.4" hidden="false" customHeight="false" outlineLevel="0" collapsed="false">
      <c r="A3044" s="0" t="n">
        <v>7.726</v>
      </c>
      <c r="B3044" s="0" t="n">
        <f aca="false">B570/B$2474</f>
        <v>339.127648196931</v>
      </c>
      <c r="C3044" s="0" t="n">
        <f aca="false">C570/C$2474</f>
        <v>288.338095248893</v>
      </c>
      <c r="D3044" s="0" t="n">
        <f aca="false">D570/D$2474</f>
        <v>270.645897415905</v>
      </c>
      <c r="E3044" s="0" t="n">
        <f aca="false">E570/E$2474</f>
        <v>129.764844464135</v>
      </c>
      <c r="F3044" s="0" t="n">
        <f aca="false">F570/F$2474</f>
        <v>343.776776366427</v>
      </c>
      <c r="G3044" s="0" t="n">
        <f aca="false">G570/G$2474</f>
        <v>306.316560847782</v>
      </c>
      <c r="H3044" s="0" t="n">
        <f aca="false">H570/H$2474</f>
        <v>215.456380243243</v>
      </c>
      <c r="I3044" s="0" t="n">
        <f aca="false">I570/I$2474</f>
        <v>183.696863678383</v>
      </c>
      <c r="J3044" s="0" t="n">
        <f aca="false">J570/J$2474</f>
        <v>291.43715104062</v>
      </c>
      <c r="K3044" s="0" t="n">
        <f aca="false">K570/K$2474</f>
        <v>372.841675375506</v>
      </c>
      <c r="L3044" s="0" t="n">
        <f aca="false">L570/L$2474</f>
        <v>189.69273235332</v>
      </c>
      <c r="M3044" s="0" t="n">
        <f aca="false">M570/M$2474</f>
        <v>86.7713935734177</v>
      </c>
    </row>
    <row r="3045" customFormat="false" ht="14.4" hidden="false" customHeight="false" outlineLevel="0" collapsed="false">
      <c r="A3045" s="0" t="n">
        <v>7.722</v>
      </c>
      <c r="B3045" s="0" t="n">
        <f aca="false">B571/B$2474</f>
        <v>294.810200174188</v>
      </c>
      <c r="C3045" s="0" t="n">
        <f aca="false">C571/C$2474</f>
        <v>286.27572042417</v>
      </c>
      <c r="D3045" s="0" t="n">
        <f aca="false">D571/D$2474</f>
        <v>196.756694976342</v>
      </c>
      <c r="E3045" s="0" t="n">
        <f aca="false">E571/E$2474</f>
        <v>319.318340407173</v>
      </c>
      <c r="F3045" s="0" t="n">
        <f aca="false">F571/F$2474</f>
        <v>270.676288416697</v>
      </c>
      <c r="G3045" s="0" t="n">
        <f aca="false">G571/G$2474</f>
        <v>182.517775830847</v>
      </c>
      <c r="H3045" s="0" t="n">
        <f aca="false">H571/H$2474</f>
        <v>119.095810223745</v>
      </c>
      <c r="I3045" s="0" t="n">
        <f aca="false">I571/I$2474</f>
        <v>109.050525439474</v>
      </c>
      <c r="J3045" s="0" t="n">
        <f aca="false">J571/J$2474</f>
        <v>234.734833141308</v>
      </c>
      <c r="K3045" s="0" t="n">
        <f aca="false">K571/K$2474</f>
        <v>282.03731861639</v>
      </c>
      <c r="L3045" s="0" t="n">
        <f aca="false">L571/L$2474</f>
        <v>81.9857236900391</v>
      </c>
      <c r="M3045" s="0" t="n">
        <f aca="false">M571/M$2474</f>
        <v>103.045217831435</v>
      </c>
    </row>
    <row r="3046" customFormat="false" ht="14.4" hidden="false" customHeight="false" outlineLevel="0" collapsed="false">
      <c r="A3046" s="0" t="n">
        <v>7.718</v>
      </c>
      <c r="B3046" s="0" t="n">
        <f aca="false">B572/B$2474</f>
        <v>254.905038515704</v>
      </c>
      <c r="C3046" s="0" t="n">
        <f aca="false">C572/C$2474</f>
        <v>246.878802078598</v>
      </c>
      <c r="D3046" s="0" t="n">
        <f aca="false">D572/D$2474</f>
        <v>182.664311934195</v>
      </c>
      <c r="E3046" s="0" t="n">
        <f aca="false">E572/E$2474</f>
        <v>192.103892915612</v>
      </c>
      <c r="F3046" s="0" t="n">
        <f aca="false">F572/F$2474</f>
        <v>273.200569776122</v>
      </c>
      <c r="G3046" s="0" t="n">
        <f aca="false">G572/G$2474</f>
        <v>199.862704515726</v>
      </c>
      <c r="H3046" s="0" t="n">
        <f aca="false">H572/H$2474</f>
        <v>188.232886653861</v>
      </c>
      <c r="I3046" s="0" t="n">
        <f aca="false">I572/I$2474</f>
        <v>192.040148124812</v>
      </c>
      <c r="J3046" s="0" t="n">
        <f aca="false">J572/J$2474</f>
        <v>264.297489477281</v>
      </c>
      <c r="K3046" s="0" t="n">
        <f aca="false">K572/K$2474</f>
        <v>347.375183372007</v>
      </c>
      <c r="L3046" s="0" t="n">
        <f aca="false">L572/L$2474</f>
        <v>147.824443697852</v>
      </c>
      <c r="M3046" s="0" t="n">
        <f aca="false">M572/M$2474</f>
        <v>123.789907855485</v>
      </c>
    </row>
    <row r="3047" customFormat="false" ht="14.4" hidden="false" customHeight="false" outlineLevel="0" collapsed="false">
      <c r="A3047" s="0" t="n">
        <v>7.714</v>
      </c>
      <c r="B3047" s="0" t="n">
        <f aca="false">B573/B$2474</f>
        <v>241.794587477798</v>
      </c>
      <c r="C3047" s="0" t="n">
        <f aca="false">C573/C$2474</f>
        <v>206.949901001845</v>
      </c>
      <c r="D3047" s="0" t="n">
        <f aca="false">D573/D$2474</f>
        <v>222.377386972366</v>
      </c>
      <c r="E3047" s="0" t="n">
        <f aca="false">E573/E$2474</f>
        <v>225.114200467933</v>
      </c>
      <c r="F3047" s="0" t="n">
        <f aca="false">F573/F$2474</f>
        <v>187.251387309336</v>
      </c>
      <c r="G3047" s="0" t="n">
        <f aca="false">G573/G$2474</f>
        <v>150.330372447984</v>
      </c>
      <c r="H3047" s="0" t="n">
        <f aca="false">H573/H$2474</f>
        <v>254.68838026139</v>
      </c>
      <c r="I3047" s="0" t="n">
        <f aca="false">I573/I$2474</f>
        <v>181.491783515226</v>
      </c>
      <c r="J3047" s="0" t="n">
        <f aca="false">J573/J$2474</f>
        <v>260.500100967986</v>
      </c>
      <c r="K3047" s="0" t="n">
        <f aca="false">K573/K$2474</f>
        <v>285.323713327624</v>
      </c>
      <c r="L3047" s="0" t="n">
        <f aca="false">L573/L$2474</f>
        <v>97.4072114587891</v>
      </c>
      <c r="M3047" s="0" t="n">
        <f aca="false">M573/M$2474</f>
        <v>130.865230862869</v>
      </c>
    </row>
    <row r="3048" customFormat="false" ht="14.4" hidden="false" customHeight="false" outlineLevel="0" collapsed="false">
      <c r="A3048" s="0" t="n">
        <v>7.71</v>
      </c>
      <c r="B3048" s="0" t="n">
        <f aca="false">B574/B$2474</f>
        <v>255.185982193502</v>
      </c>
      <c r="C3048" s="0" t="n">
        <f aca="false">C574/C$2474</f>
        <v>179.315322226937</v>
      </c>
      <c r="D3048" s="0" t="n">
        <f aca="false">D574/D$2474</f>
        <v>196.772210849702</v>
      </c>
      <c r="E3048" s="0" t="n">
        <f aca="false">E574/E$2474</f>
        <v>122.63977625443</v>
      </c>
      <c r="F3048" s="0" t="n">
        <f aca="false">F574/F$2474</f>
        <v>166.657471454758</v>
      </c>
      <c r="G3048" s="0" t="n">
        <f aca="false">G574/G$2474</f>
        <v>248.93767693004</v>
      </c>
      <c r="H3048" s="0" t="n">
        <f aca="false">H574/H$2474</f>
        <v>142.380226408301</v>
      </c>
      <c r="I3048" s="0" t="n">
        <f aca="false">I574/I$2474</f>
        <v>168.855186228008</v>
      </c>
      <c r="J3048" s="0" t="n">
        <f aca="false">J574/J$2474</f>
        <v>292.880550467986</v>
      </c>
      <c r="K3048" s="0" t="n">
        <f aca="false">K574/K$2474</f>
        <v>267.854616395764</v>
      </c>
      <c r="L3048" s="0" t="n">
        <f aca="false">L574/L$2474</f>
        <v>110.197687603125</v>
      </c>
      <c r="M3048" s="0" t="n">
        <f aca="false">M574/M$2474</f>
        <v>135.623022894726</v>
      </c>
    </row>
    <row r="3049" customFormat="false" ht="14.4" hidden="false" customHeight="false" outlineLevel="0" collapsed="false">
      <c r="A3049" s="0" t="n">
        <v>7.706</v>
      </c>
      <c r="B3049" s="0" t="n">
        <f aca="false">B575/B$2474</f>
        <v>198.332982880144</v>
      </c>
      <c r="C3049" s="0" t="n">
        <f aca="false">C575/C$2474</f>
        <v>200.563816653506</v>
      </c>
      <c r="D3049" s="0" t="n">
        <f aca="false">D575/D$2474</f>
        <v>222.803508222068</v>
      </c>
      <c r="E3049" s="0" t="n">
        <f aca="false">E575/E$2474</f>
        <v>128.735699824473</v>
      </c>
      <c r="F3049" s="0" t="n">
        <f aca="false">F575/F$2474</f>
        <v>240.383841264452</v>
      </c>
      <c r="G3049" s="0" t="n">
        <f aca="false">G575/G$2474</f>
        <v>195.377635511895</v>
      </c>
      <c r="H3049" s="0" t="n">
        <f aca="false">H575/H$2474</f>
        <v>134.789908935328</v>
      </c>
      <c r="I3049" s="0" t="n">
        <f aca="false">I575/I$2474</f>
        <v>128.206931756391</v>
      </c>
      <c r="J3049" s="0" t="n">
        <f aca="false">J575/J$2474</f>
        <v>273.076710290361</v>
      </c>
      <c r="K3049" s="0" t="n">
        <f aca="false">K575/K$2474</f>
        <v>268.327197304052</v>
      </c>
      <c r="L3049" s="0" t="n">
        <f aca="false">L575/L$2474</f>
        <v>73.8202188957031</v>
      </c>
      <c r="M3049" s="0" t="n">
        <f aca="false">M575/M$2474</f>
        <v>105.164695851055</v>
      </c>
    </row>
    <row r="3050" customFormat="false" ht="14.4" hidden="false" customHeight="false" outlineLevel="0" collapsed="false">
      <c r="A3050" s="0" t="n">
        <v>7.702</v>
      </c>
      <c r="B3050" s="0" t="n">
        <f aca="false">B576/B$2474</f>
        <v>192.147730820217</v>
      </c>
      <c r="C3050" s="0" t="n">
        <f aca="false">C576/C$2474</f>
        <v>187.722616746125</v>
      </c>
      <c r="D3050" s="0" t="n">
        <f aca="false">D576/D$2474</f>
        <v>260.992250584493</v>
      </c>
      <c r="E3050" s="0" t="n">
        <f aca="false">E576/E$2474</f>
        <v>174.576774559916</v>
      </c>
      <c r="F3050" s="0" t="n">
        <f aca="false">F576/F$2474</f>
        <v>265.168082009515</v>
      </c>
      <c r="G3050" s="0" t="n">
        <f aca="false">G576/G$2474</f>
        <v>223.050581073992</v>
      </c>
      <c r="H3050" s="0" t="n">
        <f aca="false">H576/H$2474</f>
        <v>146.249757695367</v>
      </c>
      <c r="I3050" s="0" t="n">
        <f aca="false">I576/I$2474</f>
        <v>154.093368422556</v>
      </c>
      <c r="J3050" s="0" t="n">
        <f aca="false">J576/J$2474</f>
        <v>286.075380889501</v>
      </c>
      <c r="K3050" s="0" t="n">
        <f aca="false">K576/K$2474</f>
        <v>304.921994069613</v>
      </c>
      <c r="L3050" s="0" t="n">
        <f aca="false">L576/L$2474</f>
        <v>141.594302569922</v>
      </c>
      <c r="M3050" s="0" t="n">
        <f aca="false">M576/M$2474</f>
        <v>130.777519486498</v>
      </c>
    </row>
    <row r="3051" customFormat="false" ht="14.4" hidden="false" customHeight="false" outlineLevel="0" collapsed="false">
      <c r="A3051" s="0" t="n">
        <v>7.698</v>
      </c>
      <c r="B3051" s="0" t="n">
        <f aca="false">B577/B$2474</f>
        <v>190.712229548195</v>
      </c>
      <c r="C3051" s="0" t="n">
        <f aca="false">C577/C$2474</f>
        <v>197.866005707011</v>
      </c>
      <c r="D3051" s="0" t="n">
        <f aca="false">D577/D$2474</f>
        <v>225.28784633161</v>
      </c>
      <c r="E3051" s="0" t="n">
        <f aca="false">E577/E$2474</f>
        <v>165.920723627426</v>
      </c>
      <c r="F3051" s="0" t="n">
        <f aca="false">F577/F$2474</f>
        <v>231.916355296768</v>
      </c>
      <c r="G3051" s="0" t="n">
        <f aca="false">G577/G$2474</f>
        <v>195.229750100403</v>
      </c>
      <c r="H3051" s="0" t="n">
        <f aca="false">H577/H$2474</f>
        <v>246.383037307143</v>
      </c>
      <c r="I3051" s="0" t="n">
        <f aca="false">I577/I$2474</f>
        <v>155.587453544361</v>
      </c>
      <c r="J3051" s="0" t="n">
        <f aca="false">J577/J$2474</f>
        <v>206.933414073666</v>
      </c>
      <c r="K3051" s="0" t="n">
        <f aca="false">K577/K$2474</f>
        <v>283.460052712155</v>
      </c>
      <c r="L3051" s="0" t="n">
        <f aca="false">L577/L$2474</f>
        <v>71.2721011611328</v>
      </c>
      <c r="M3051" s="0" t="n">
        <f aca="false">M577/M$2474</f>
        <v>241.832150931013</v>
      </c>
    </row>
    <row r="3052" customFormat="false" ht="14.4" hidden="false" customHeight="false" outlineLevel="0" collapsed="false">
      <c r="A3052" s="0" t="n">
        <v>7.694</v>
      </c>
      <c r="B3052" s="0" t="n">
        <f aca="false">B578/B$2474</f>
        <v>215.405344183213</v>
      </c>
      <c r="C3052" s="0" t="n">
        <f aca="false">C578/C$2474</f>
        <v>233.956951174723</v>
      </c>
      <c r="D3052" s="0" t="n">
        <f aca="false">D578/D$2474</f>
        <v>180.819134322266</v>
      </c>
      <c r="E3052" s="0" t="n">
        <f aca="false">E578/E$2474</f>
        <v>204.125187565401</v>
      </c>
      <c r="F3052" s="0" t="n">
        <f aca="false">F578/F$2474</f>
        <v>198.31478854596</v>
      </c>
      <c r="G3052" s="0" t="n">
        <f aca="false">G578/G$2474</f>
        <v>179.446349057056</v>
      </c>
      <c r="H3052" s="0" t="n">
        <f aca="false">H578/H$2474</f>
        <v>176.580014481853</v>
      </c>
      <c r="I3052" s="0" t="n">
        <f aca="false">I578/I$2474</f>
        <v>188.883852183647</v>
      </c>
      <c r="J3052" s="0" t="n">
        <f aca="false">J578/J$2474</f>
        <v>260.245673673838</v>
      </c>
      <c r="K3052" s="0" t="n">
        <f aca="false">K578/K$2474</f>
        <v>320.545553537385</v>
      </c>
      <c r="L3052" s="0" t="n">
        <f aca="false">L578/L$2474</f>
        <v>112.786370658008</v>
      </c>
      <c r="M3052" s="0" t="n">
        <f aca="false">M578/M$2474</f>
        <v>167.978525779536</v>
      </c>
    </row>
    <row r="3053" customFormat="false" ht="14.4" hidden="false" customHeight="false" outlineLevel="0" collapsed="false">
      <c r="A3053" s="0" t="n">
        <v>7.69</v>
      </c>
      <c r="B3053" s="0" t="n">
        <f aca="false">B579/B$2474</f>
        <v>311.074113813177</v>
      </c>
      <c r="C3053" s="0" t="n">
        <f aca="false">C579/C$2474</f>
        <v>197.946218383026</v>
      </c>
      <c r="D3053" s="0" t="n">
        <f aca="false">D579/D$2474</f>
        <v>294.020166274553</v>
      </c>
      <c r="E3053" s="0" t="n">
        <f aca="false">E579/E$2474</f>
        <v>238.447822732489</v>
      </c>
      <c r="F3053" s="0" t="n">
        <f aca="false">F579/F$2474</f>
        <v>203.251466756014</v>
      </c>
      <c r="G3053" s="0" t="n">
        <f aca="false">G579/G$2474</f>
        <v>184.993637110887</v>
      </c>
      <c r="H3053" s="0" t="n">
        <f aca="false">H579/H$2474</f>
        <v>209.98624612027</v>
      </c>
      <c r="I3053" s="0" t="n">
        <f aca="false">I579/I$2474</f>
        <v>176.422251394361</v>
      </c>
      <c r="J3053" s="0" t="n">
        <f aca="false">J579/J$2474</f>
        <v>313.887462572461</v>
      </c>
      <c r="K3053" s="0" t="n">
        <f aca="false">K579/K$2474</f>
        <v>336.898295067403</v>
      </c>
      <c r="L3053" s="0" t="n">
        <f aca="false">L579/L$2474</f>
        <v>115.193088990039</v>
      </c>
      <c r="M3053" s="0" t="n">
        <f aca="false">M579/M$2474</f>
        <v>225.824775598312</v>
      </c>
    </row>
    <row r="3054" customFormat="false" ht="14.4" hidden="false" customHeight="false" outlineLevel="0" collapsed="false">
      <c r="A3054" s="0" t="n">
        <v>7.686</v>
      </c>
      <c r="B3054" s="0" t="n">
        <f aca="false">B580/B$2474</f>
        <v>406.546667657942</v>
      </c>
      <c r="C3054" s="0" t="n">
        <f aca="false">C580/C$2474</f>
        <v>379.729174870664</v>
      </c>
      <c r="D3054" s="0" t="n">
        <f aca="false">D580/D$2474</f>
        <v>409.946979012525</v>
      </c>
      <c r="E3054" s="0" t="n">
        <f aca="false">E580/E$2474</f>
        <v>392.386282680169</v>
      </c>
      <c r="F3054" s="0" t="n">
        <f aca="false">F580/F$2474</f>
        <v>397.30581841921</v>
      </c>
      <c r="G3054" s="0" t="n">
        <f aca="false">G580/G$2474</f>
        <v>307.8568025125</v>
      </c>
      <c r="H3054" s="0" t="n">
        <f aca="false">H580/H$2474</f>
        <v>357.834862553668</v>
      </c>
      <c r="I3054" s="0" t="n">
        <f aca="false">I580/I$2474</f>
        <v>444.409703523684</v>
      </c>
      <c r="J3054" s="0" t="n">
        <f aca="false">J580/J$2474</f>
        <v>543.383239706713</v>
      </c>
      <c r="K3054" s="0" t="n">
        <f aca="false">K580/K$2474</f>
        <v>534.278951076059</v>
      </c>
      <c r="L3054" s="0" t="n">
        <f aca="false">L580/L$2474</f>
        <v>245.47897159707</v>
      </c>
      <c r="M3054" s="0" t="n">
        <f aca="false">M580/M$2474</f>
        <v>447.819301170042</v>
      </c>
    </row>
    <row r="3055" customFormat="false" ht="14.4" hidden="false" customHeight="false" outlineLevel="0" collapsed="false">
      <c r="A3055" s="0" t="n">
        <v>7.682</v>
      </c>
      <c r="B3055" s="0" t="n">
        <f aca="false">B581/B$2474</f>
        <v>339.985388618953</v>
      </c>
      <c r="C3055" s="0" t="n">
        <f aca="false">C581/C$2474</f>
        <v>308.425177825092</v>
      </c>
      <c r="D3055" s="0" t="n">
        <f aca="false">D581/D$2474</f>
        <v>246.14263463837</v>
      </c>
      <c r="E3055" s="0" t="n">
        <f aca="false">E581/E$2474</f>
        <v>289.437213307173</v>
      </c>
      <c r="F3055" s="0" t="n">
        <f aca="false">F581/F$2474</f>
        <v>391.590085285817</v>
      </c>
      <c r="G3055" s="0" t="n">
        <f aca="false">G581/G$2474</f>
        <v>337.349886628427</v>
      </c>
      <c r="H3055" s="0" t="n">
        <f aca="false">H581/H$2474</f>
        <v>384.283000480888</v>
      </c>
      <c r="I3055" s="0" t="n">
        <f aca="false">I581/I$2474</f>
        <v>337.321108889286</v>
      </c>
      <c r="J3055" s="0" t="n">
        <f aca="false">J581/J$2474</f>
        <v>497.026899290878</v>
      </c>
      <c r="K3055" s="0" t="n">
        <f aca="false">K581/K$2474</f>
        <v>431.602629055433</v>
      </c>
      <c r="L3055" s="0" t="n">
        <f aca="false">L581/L$2474</f>
        <v>267.842236806641</v>
      </c>
      <c r="M3055" s="0" t="n">
        <f aca="false">M581/M$2474</f>
        <v>334.358862423418</v>
      </c>
    </row>
    <row r="3056" customFormat="false" ht="14.4" hidden="false" customHeight="false" outlineLevel="0" collapsed="false">
      <c r="A3056" s="0" t="n">
        <v>7.678</v>
      </c>
      <c r="B3056" s="0" t="n">
        <f aca="false">B582/B$2474</f>
        <v>227.815354959567</v>
      </c>
      <c r="C3056" s="0" t="n">
        <f aca="false">C582/C$2474</f>
        <v>175.64367898893</v>
      </c>
      <c r="D3056" s="0" t="n">
        <f aca="false">D582/D$2474</f>
        <v>89.2631622302187</v>
      </c>
      <c r="E3056" s="0" t="n">
        <f aca="false">E582/E$2474</f>
        <v>200.782913227426</v>
      </c>
      <c r="F3056" s="0" t="n">
        <f aca="false">F582/F$2474</f>
        <v>171.84485901939</v>
      </c>
      <c r="G3056" s="0" t="n">
        <f aca="false">G582/G$2474</f>
        <v>297.018956263306</v>
      </c>
      <c r="H3056" s="0" t="n">
        <f aca="false">H582/H$2474</f>
        <v>259.809295110425</v>
      </c>
      <c r="I3056" s="0" t="n">
        <f aca="false">I582/I$2474</f>
        <v>166.481106669361</v>
      </c>
      <c r="J3056" s="0" t="n">
        <f aca="false">J582/J$2474</f>
        <v>252.888603283305</v>
      </c>
      <c r="K3056" s="0" t="n">
        <f aca="false">K582/K$2474</f>
        <v>298.180014712707</v>
      </c>
      <c r="L3056" s="0" t="n">
        <f aca="false">L582/L$2474</f>
        <v>213.918576882617</v>
      </c>
      <c r="M3056" s="0" t="n">
        <f aca="false">M582/M$2474</f>
        <v>175.7843742827</v>
      </c>
    </row>
    <row r="3057" customFormat="false" ht="14.4" hidden="false" customHeight="false" outlineLevel="0" collapsed="false">
      <c r="A3057" s="0" t="n">
        <v>7.674</v>
      </c>
      <c r="B3057" s="0" t="n">
        <f aca="false">B583/B$2474</f>
        <v>184.387385155235</v>
      </c>
      <c r="C3057" s="0" t="n">
        <f aca="false">C583/C$2474</f>
        <v>205.129140552952</v>
      </c>
      <c r="D3057" s="0" t="n">
        <f aca="false">D583/D$2474</f>
        <v>185.604626503976</v>
      </c>
      <c r="E3057" s="0" t="n">
        <f aca="false">E583/E$2474</f>
        <v>123.775968106329</v>
      </c>
      <c r="F3057" s="0" t="n">
        <f aca="false">F583/F$2474</f>
        <v>194.962682004488</v>
      </c>
      <c r="G3057" s="0" t="n">
        <f aca="false">G583/G$2474</f>
        <v>202.955492467742</v>
      </c>
      <c r="H3057" s="0" t="n">
        <f aca="false">H583/H$2474</f>
        <v>184.261803389961</v>
      </c>
      <c r="I3057" s="0" t="n">
        <f aca="false">I583/I$2474</f>
        <v>276.217390867669</v>
      </c>
      <c r="J3057" s="0" t="n">
        <f aca="false">J583/J$2474</f>
        <v>223.382253992255</v>
      </c>
      <c r="K3057" s="0" t="n">
        <f aca="false">K583/K$2474</f>
        <v>294.32417161326</v>
      </c>
      <c r="L3057" s="0" t="n">
        <f aca="false">L583/L$2474</f>
        <v>177.210986667773</v>
      </c>
      <c r="M3057" s="0" t="n">
        <f aca="false">M583/M$2474</f>
        <v>212.446005243671</v>
      </c>
    </row>
    <row r="3058" customFormat="false" ht="14.4" hidden="false" customHeight="false" outlineLevel="0" collapsed="false">
      <c r="A3058" s="0" t="n">
        <v>7.67</v>
      </c>
      <c r="B3058" s="0" t="n">
        <f aca="false">B584/B$2474</f>
        <v>213.129677466426</v>
      </c>
      <c r="C3058" s="0" t="n">
        <f aca="false">C584/C$2474</f>
        <v>225.655516698155</v>
      </c>
      <c r="D3058" s="0" t="n">
        <f aca="false">D584/D$2474</f>
        <v>212.080644234791</v>
      </c>
      <c r="E3058" s="0" t="n">
        <f aca="false">E584/E$2474</f>
        <v>252.73455672827</v>
      </c>
      <c r="F3058" s="0" t="n">
        <f aca="false">F584/F$2474</f>
        <v>209.636654813824</v>
      </c>
      <c r="G3058" s="0" t="n">
        <f aca="false">G584/G$2474</f>
        <v>88.6030986546371</v>
      </c>
      <c r="H3058" s="0" t="n">
        <f aca="false">H584/H$2474</f>
        <v>166.669147861583</v>
      </c>
      <c r="I3058" s="0" t="n">
        <f aca="false">I584/I$2474</f>
        <v>200.218544522368</v>
      </c>
      <c r="J3058" s="0" t="n">
        <f aca="false">J584/J$2474</f>
        <v>251.648691731497</v>
      </c>
      <c r="K3058" s="0" t="n">
        <f aca="false">K584/K$2474</f>
        <v>293.170973216575</v>
      </c>
      <c r="L3058" s="0" t="n">
        <f aca="false">L584/L$2474</f>
        <v>145.5448838</v>
      </c>
      <c r="M3058" s="0" t="n">
        <f aca="false">M584/M$2474</f>
        <v>131.94445908692</v>
      </c>
    </row>
    <row r="3059" customFormat="false" ht="14.4" hidden="false" customHeight="false" outlineLevel="0" collapsed="false">
      <c r="A3059" s="0" t="n">
        <v>7.666</v>
      </c>
      <c r="B3059" s="0" t="n">
        <f aca="false">B585/B$2474</f>
        <v>229.955264638628</v>
      </c>
      <c r="C3059" s="0" t="n">
        <f aca="false">C585/C$2474</f>
        <v>187.123284095941</v>
      </c>
      <c r="D3059" s="0" t="n">
        <f aca="false">D585/D$2474</f>
        <v>166.366999922266</v>
      </c>
      <c r="E3059" s="0" t="n">
        <f aca="false">E585/E$2474</f>
        <v>166.368103551055</v>
      </c>
      <c r="F3059" s="0" t="n">
        <f aca="false">F585/F$2474</f>
        <v>169.830834109336</v>
      </c>
      <c r="G3059" s="0" t="n">
        <f aca="false">G585/G$2474</f>
        <v>120.094478024395</v>
      </c>
      <c r="H3059" s="0" t="n">
        <f aca="false">H585/H$2474</f>
        <v>206.410544290927</v>
      </c>
      <c r="I3059" s="0" t="n">
        <f aca="false">I585/I$2474</f>
        <v>185.642210513346</v>
      </c>
      <c r="J3059" s="0" t="n">
        <f aca="false">J585/J$2474</f>
        <v>179.589814163511</v>
      </c>
      <c r="K3059" s="0" t="n">
        <f aca="false">K585/K$2474</f>
        <v>269.172863199263</v>
      </c>
      <c r="L3059" s="0" t="n">
        <f aca="false">L585/L$2474</f>
        <v>68.7110392082031</v>
      </c>
      <c r="M3059" s="0" t="n">
        <f aca="false">M585/M$2474</f>
        <v>68.7697889628692</v>
      </c>
    </row>
    <row r="3060" customFormat="false" ht="14.4" hidden="false" customHeight="false" outlineLevel="0" collapsed="false">
      <c r="A3060" s="0" t="n">
        <v>7.662</v>
      </c>
      <c r="B3060" s="0" t="n">
        <f aca="false">B586/B$2474</f>
        <v>175.694736624007</v>
      </c>
      <c r="C3060" s="0" t="n">
        <f aca="false">C586/C$2474</f>
        <v>167.03802652417</v>
      </c>
      <c r="D3060" s="0" t="n">
        <f aca="false">D586/D$2474</f>
        <v>129.330560412724</v>
      </c>
      <c r="E3060" s="0" t="n">
        <f aca="false">E586/E$2474</f>
        <v>70.8776075725739</v>
      </c>
      <c r="F3060" s="0" t="n">
        <f aca="false">F586/F$2474</f>
        <v>124.257573643627</v>
      </c>
      <c r="G3060" s="0" t="n">
        <f aca="false">G586/G$2474</f>
        <v>106.885549204435</v>
      </c>
      <c r="H3060" s="0" t="n">
        <f aca="false">H586/H$2474</f>
        <v>247.737475259846</v>
      </c>
      <c r="I3060" s="0" t="n">
        <f aca="false">I586/I$2474</f>
        <v>154.733694712218</v>
      </c>
      <c r="J3060" s="0" t="n">
        <f aca="false">J586/J$2474</f>
        <v>156.670711057315</v>
      </c>
      <c r="K3060" s="0" t="n">
        <f aca="false">K586/K$2474</f>
        <v>202.928083645856</v>
      </c>
      <c r="L3060" s="0" t="n">
        <f aca="false">L586/L$2474</f>
        <v>54.2391773484375</v>
      </c>
      <c r="M3060" s="0" t="n">
        <f aca="false">M586/M$2474</f>
        <v>99.542751456962</v>
      </c>
    </row>
    <row r="3061" customFormat="false" ht="14.4" hidden="false" customHeight="false" outlineLevel="0" collapsed="false">
      <c r="A3061" s="0" t="n">
        <v>7.658</v>
      </c>
      <c r="B3061" s="0" t="n">
        <f aca="false">B587/B$2474</f>
        <v>210.096560726534</v>
      </c>
      <c r="C3061" s="0" t="n">
        <f aca="false">C587/C$2474</f>
        <v>124.03779571107</v>
      </c>
      <c r="D3061" s="0" t="n">
        <f aca="false">D587/D$2474</f>
        <v>104.626578728827</v>
      </c>
      <c r="E3061" s="0" t="n">
        <f aca="false">E587/E$2474</f>
        <v>-8.24110830379747</v>
      </c>
      <c r="F3061" s="0" t="n">
        <f aca="false">F587/F$2474</f>
        <v>85.3082699829443</v>
      </c>
      <c r="G3061" s="0" t="n">
        <f aca="false">G587/G$2474</f>
        <v>132.584379896976</v>
      </c>
      <c r="H3061" s="0" t="n">
        <f aca="false">H587/H$2474</f>
        <v>197.624457378958</v>
      </c>
      <c r="I3061" s="0" t="n">
        <f aca="false">I587/I$2474</f>
        <v>92.3524743921053</v>
      </c>
      <c r="J3061" s="0" t="n">
        <f aca="false">J587/J$2474</f>
        <v>120.88749571136</v>
      </c>
      <c r="K3061" s="0" t="n">
        <f aca="false">K587/K$2474</f>
        <v>203.154215549171</v>
      </c>
      <c r="L3061" s="0" t="n">
        <f aca="false">L587/L$2474</f>
        <v>76.5965490332031</v>
      </c>
      <c r="M3061" s="0" t="n">
        <f aca="false">M587/M$2474</f>
        <v>201.531690100633</v>
      </c>
    </row>
    <row r="3062" customFormat="false" ht="14.4" hidden="false" customHeight="false" outlineLevel="0" collapsed="false">
      <c r="A3062" s="0" t="n">
        <v>7.654</v>
      </c>
      <c r="B3062" s="0" t="n">
        <f aca="false">B588/B$2474</f>
        <v>156.649212731408</v>
      </c>
      <c r="C3062" s="0" t="n">
        <f aca="false">C588/C$2474</f>
        <v>141.260399413838</v>
      </c>
      <c r="D3062" s="0" t="n">
        <f aca="false">D588/D$2474</f>
        <v>225.645408840358</v>
      </c>
      <c r="E3062" s="0" t="n">
        <f aca="false">E588/E$2474</f>
        <v>-5.51836887805907</v>
      </c>
      <c r="F3062" s="0" t="n">
        <f aca="false">F588/F$2474</f>
        <v>112.528315195512</v>
      </c>
      <c r="G3062" s="0" t="n">
        <f aca="false">G588/G$2474</f>
        <v>121.116479043145</v>
      </c>
      <c r="H3062" s="0" t="n">
        <f aca="false">H588/H$2474</f>
        <v>199.937284628378</v>
      </c>
      <c r="I3062" s="0" t="n">
        <f aca="false">I588/I$2474</f>
        <v>105.893667130263</v>
      </c>
      <c r="J3062" s="0" t="n">
        <f aca="false">J588/J$2474</f>
        <v>200.845095962823</v>
      </c>
      <c r="K3062" s="0" t="n">
        <f aca="false">K588/K$2474</f>
        <v>246.04935007035</v>
      </c>
      <c r="L3062" s="0" t="n">
        <f aca="false">L588/L$2474</f>
        <v>104.508874582422</v>
      </c>
      <c r="M3062" s="0" t="n">
        <f aca="false">M588/M$2474</f>
        <v>154.677482873418</v>
      </c>
    </row>
    <row r="3063" customFormat="false" ht="14.4" hidden="false" customHeight="false" outlineLevel="0" collapsed="false">
      <c r="A3063" s="0" t="n">
        <v>7.65</v>
      </c>
      <c r="B3063" s="0" t="n">
        <f aca="false">B589/B$2474</f>
        <v>168.678977701444</v>
      </c>
      <c r="C3063" s="0" t="n">
        <f aca="false">C589/C$2474</f>
        <v>160.77134777952</v>
      </c>
      <c r="D3063" s="0" t="n">
        <f aca="false">D589/D$2474</f>
        <v>294.204782558449</v>
      </c>
      <c r="E3063" s="0" t="n">
        <f aca="false">E589/E$2474</f>
        <v>72.6209549341772</v>
      </c>
      <c r="F3063" s="0" t="n">
        <f aca="false">F589/F$2474</f>
        <v>132.829826973788</v>
      </c>
      <c r="G3063" s="0" t="n">
        <f aca="false">G589/G$2474</f>
        <v>84.8341313681452</v>
      </c>
      <c r="H3063" s="0" t="n">
        <f aca="false">H589/H$2474</f>
        <v>189.898711693822</v>
      </c>
      <c r="I3063" s="0" t="n">
        <f aca="false">I589/I$2474</f>
        <v>126.356326931015</v>
      </c>
      <c r="J3063" s="0" t="n">
        <f aca="false">J589/J$2474</f>
        <v>239.784910924613</v>
      </c>
      <c r="K3063" s="0" t="n">
        <f aca="false">K589/K$2474</f>
        <v>246.240137732781</v>
      </c>
      <c r="L3063" s="0" t="n">
        <f aca="false">L589/L$2474</f>
        <v>120.672389283203</v>
      </c>
      <c r="M3063" s="0" t="n">
        <f aca="false">M589/M$2474</f>
        <v>194.192640564768</v>
      </c>
    </row>
    <row r="3064" customFormat="false" ht="14.4" hidden="false" customHeight="false" outlineLevel="0" collapsed="false">
      <c r="A3064" s="0" t="n">
        <v>7.646</v>
      </c>
      <c r="B3064" s="0" t="n">
        <f aca="false">B590/B$2474</f>
        <v>187.989017964621</v>
      </c>
      <c r="C3064" s="0" t="n">
        <f aca="false">C590/C$2474</f>
        <v>183.663825104613</v>
      </c>
      <c r="D3064" s="0" t="n">
        <f aca="false">D590/D$2474</f>
        <v>251.245691433996</v>
      </c>
      <c r="E3064" s="0" t="n">
        <f aca="false">E590/E$2474</f>
        <v>149.589847644304</v>
      </c>
      <c r="F3064" s="0" t="n">
        <f aca="false">F590/F$2474</f>
        <v>246.594702536445</v>
      </c>
      <c r="G3064" s="0" t="n">
        <f aca="false">G590/G$2474</f>
        <v>161.131428472177</v>
      </c>
      <c r="H3064" s="0" t="n">
        <f aca="false">H590/H$2474</f>
        <v>218.359526841506</v>
      </c>
      <c r="I3064" s="0" t="n">
        <f aca="false">I590/I$2474</f>
        <v>167.893579631203</v>
      </c>
      <c r="J3064" s="0" t="n">
        <f aca="false">J590/J$2474</f>
        <v>248.307015992599</v>
      </c>
      <c r="K3064" s="0" t="n">
        <f aca="false">K590/K$2474</f>
        <v>214.711150588766</v>
      </c>
      <c r="L3064" s="0" t="n">
        <f aca="false">L590/L$2474</f>
        <v>200.013652125781</v>
      </c>
      <c r="M3064" s="0" t="n">
        <f aca="false">M590/M$2474</f>
        <v>204.849363227637</v>
      </c>
    </row>
    <row r="3065" customFormat="false" ht="14.4" hidden="false" customHeight="false" outlineLevel="0" collapsed="false">
      <c r="A3065" s="0" t="n">
        <v>7.642</v>
      </c>
      <c r="B3065" s="0" t="n">
        <f aca="false">B591/B$2474</f>
        <v>145.513717430505</v>
      </c>
      <c r="C3065" s="0" t="n">
        <f aca="false">C591/C$2474</f>
        <v>74.3129020872694</v>
      </c>
      <c r="D3065" s="0" t="n">
        <f aca="false">D591/D$2474</f>
        <v>155.547557542346</v>
      </c>
      <c r="E3065" s="0" t="n">
        <f aca="false">E591/E$2474</f>
        <v>24.1891370759494</v>
      </c>
      <c r="F3065" s="0" t="n">
        <f aca="false">F591/F$2474</f>
        <v>180.788610582585</v>
      </c>
      <c r="G3065" s="0" t="n">
        <f aca="false">G591/G$2474</f>
        <v>188.249672130242</v>
      </c>
      <c r="H3065" s="0" t="n">
        <f aca="false">H591/H$2474</f>
        <v>148.954324682239</v>
      </c>
      <c r="I3065" s="0" t="n">
        <f aca="false">I591/I$2474</f>
        <v>170.781963978947</v>
      </c>
      <c r="J3065" s="0" t="n">
        <f aca="false">J591/J$2474</f>
        <v>234.270554270568</v>
      </c>
      <c r="K3065" s="0" t="n">
        <f aca="false">K591/K$2474</f>
        <v>252.440979818785</v>
      </c>
      <c r="L3065" s="0" t="n">
        <f aca="false">L591/L$2474</f>
        <v>159.499989817969</v>
      </c>
      <c r="M3065" s="0" t="n">
        <f aca="false">M591/M$2474</f>
        <v>202.019339418565</v>
      </c>
    </row>
    <row r="3066" customFormat="false" ht="14.4" hidden="false" customHeight="false" outlineLevel="0" collapsed="false">
      <c r="A3066" s="0" t="n">
        <v>7.638</v>
      </c>
      <c r="B3066" s="0" t="n">
        <f aca="false">B592/B$2474</f>
        <v>141.631456464079</v>
      </c>
      <c r="C3066" s="0" t="n">
        <f aca="false">C592/C$2474</f>
        <v>103.37690575369</v>
      </c>
      <c r="D3066" s="0" t="n">
        <f aca="false">D592/D$2474</f>
        <v>90.615133499006</v>
      </c>
      <c r="E3066" s="0" t="n">
        <f aca="false">E592/E$2474</f>
        <v>75.3194384367089</v>
      </c>
      <c r="F3066" s="0" t="n">
        <f aca="false">F592/F$2474</f>
        <v>134.347393901257</v>
      </c>
      <c r="G3066" s="0" t="n">
        <f aca="false">G592/G$2474</f>
        <v>172.389200375202</v>
      </c>
      <c r="H3066" s="0" t="n">
        <f aca="false">H592/H$2474</f>
        <v>93.7721180627413</v>
      </c>
      <c r="I3066" s="0" t="n">
        <f aca="false">I592/I$2474</f>
        <v>124.933832480451</v>
      </c>
      <c r="J3066" s="0" t="n">
        <f aca="false">J592/J$2474</f>
        <v>203.139394645267</v>
      </c>
      <c r="K3066" s="0" t="n">
        <f aca="false">K592/K$2474</f>
        <v>308.706659827809</v>
      </c>
      <c r="L3066" s="0" t="n">
        <f aca="false">L592/L$2474</f>
        <v>90.6485840410156</v>
      </c>
      <c r="M3066" s="0" t="n">
        <f aca="false">M592/M$2474</f>
        <v>156.821392517932</v>
      </c>
    </row>
    <row r="3067" customFormat="false" ht="14.4" hidden="false" customHeight="false" outlineLevel="0" collapsed="false">
      <c r="A3067" s="0" t="n">
        <v>7.634</v>
      </c>
      <c r="B3067" s="0" t="n">
        <f aca="false">B593/B$2474</f>
        <v>187.47650656444</v>
      </c>
      <c r="C3067" s="0" t="n">
        <f aca="false">C593/C$2474</f>
        <v>157.888365621587</v>
      </c>
      <c r="D3067" s="0" t="n">
        <f aca="false">D593/D$2474</f>
        <v>123.113196332803</v>
      </c>
      <c r="E3067" s="0" t="n">
        <f aca="false">E593/E$2474</f>
        <v>164.496843450211</v>
      </c>
      <c r="F3067" s="0" t="n">
        <f aca="false">F593/F$2474</f>
        <v>131.925013081688</v>
      </c>
      <c r="G3067" s="0" t="n">
        <f aca="false">G593/G$2474</f>
        <v>105.465359818548</v>
      </c>
      <c r="H3067" s="0" t="n">
        <f aca="false">H593/H$2474</f>
        <v>90.3079648440154</v>
      </c>
      <c r="I3067" s="0" t="n">
        <f aca="false">I593/I$2474</f>
        <v>191.05506428797</v>
      </c>
      <c r="J3067" s="0" t="n">
        <f aca="false">J593/J$2474</f>
        <v>212.583434885198</v>
      </c>
      <c r="K3067" s="0" t="n">
        <f aca="false">K593/K$2474</f>
        <v>294.128035599448</v>
      </c>
      <c r="L3067" s="0" t="n">
        <f aca="false">L593/L$2474</f>
        <v>67.2655358384766</v>
      </c>
      <c r="M3067" s="0" t="n">
        <f aca="false">M593/M$2474</f>
        <v>119.685630326582</v>
      </c>
    </row>
    <row r="3068" customFormat="false" ht="14.4" hidden="false" customHeight="false" outlineLevel="0" collapsed="false">
      <c r="A3068" s="0" t="n">
        <v>7.63</v>
      </c>
      <c r="B3068" s="0" t="n">
        <f aca="false">B594/B$2474</f>
        <v>230.280637944765</v>
      </c>
      <c r="C3068" s="0" t="n">
        <f aca="false">C594/C$2474</f>
        <v>96.2431336261993</v>
      </c>
      <c r="D3068" s="0" t="n">
        <f aca="false">D594/D$2474</f>
        <v>310.101166538171</v>
      </c>
      <c r="E3068" s="0" t="n">
        <f aca="false">E594/E$2474</f>
        <v>197.080423183544</v>
      </c>
      <c r="F3068" s="0" t="n">
        <f aca="false">F594/F$2474</f>
        <v>148.976690052244</v>
      </c>
      <c r="G3068" s="0" t="n">
        <f aca="false">G594/G$2474</f>
        <v>176.670052714315</v>
      </c>
      <c r="H3068" s="0" t="n">
        <f aca="false">H594/H$2474</f>
        <v>226.79873595251</v>
      </c>
      <c r="I3068" s="0" t="n">
        <f aca="false">I594/I$2474</f>
        <v>176.429980590601</v>
      </c>
      <c r="J3068" s="0" t="n">
        <f aca="false">J594/J$2474</f>
        <v>219.979091283649</v>
      </c>
      <c r="K3068" s="0" t="n">
        <f aca="false">K594/K$2474</f>
        <v>286.65445841989</v>
      </c>
      <c r="L3068" s="0" t="n">
        <f aca="false">L594/L$2474</f>
        <v>67.1753827466797</v>
      </c>
      <c r="M3068" s="0" t="n">
        <f aca="false">M594/M$2474</f>
        <v>162.396926470042</v>
      </c>
    </row>
    <row r="3069" customFormat="false" ht="14.4" hidden="false" customHeight="false" outlineLevel="0" collapsed="false">
      <c r="A3069" s="0" t="n">
        <v>7.626</v>
      </c>
      <c r="B3069" s="0" t="n">
        <f aca="false">B595/B$2474</f>
        <v>232.089993922744</v>
      </c>
      <c r="C3069" s="0" t="n">
        <f aca="false">C595/C$2474</f>
        <v>39.7056017274908</v>
      </c>
      <c r="D3069" s="0" t="n">
        <f aca="false">D595/D$2474</f>
        <v>225.178777685686</v>
      </c>
      <c r="E3069" s="0" t="n">
        <f aca="false">E595/E$2474</f>
        <v>209.201548240084</v>
      </c>
      <c r="F3069" s="0" t="n">
        <f aca="false">F595/F$2474</f>
        <v>163.623594891203</v>
      </c>
      <c r="G3069" s="0" t="n">
        <f aca="false">G595/G$2474</f>
        <v>210.473733760887</v>
      </c>
      <c r="H3069" s="0" t="n">
        <f aca="false">H595/H$2474</f>
        <v>202.216575053475</v>
      </c>
      <c r="I3069" s="0" t="n">
        <f aca="false">I595/I$2474</f>
        <v>116.649889645113</v>
      </c>
      <c r="J3069" s="0" t="n">
        <f aca="false">J595/J$2474</f>
        <v>178.759335410327</v>
      </c>
      <c r="K3069" s="0" t="n">
        <f aca="false">K595/K$2474</f>
        <v>200.97991187477</v>
      </c>
      <c r="L3069" s="0" t="n">
        <f aca="false">L595/L$2474</f>
        <v>115.780523605273</v>
      </c>
      <c r="M3069" s="0" t="n">
        <f aca="false">M595/M$2474</f>
        <v>167.25384789346</v>
      </c>
    </row>
    <row r="3070" customFormat="false" ht="14.4" hidden="false" customHeight="false" outlineLevel="0" collapsed="false">
      <c r="A3070" s="0" t="n">
        <v>7.622</v>
      </c>
      <c r="B3070" s="0" t="n">
        <f aca="false">B596/B$2474</f>
        <v>89.2566622465704</v>
      </c>
      <c r="C3070" s="0" t="n">
        <f aca="false">C596/C$2474</f>
        <v>68.530006245203</v>
      </c>
      <c r="D3070" s="0" t="n">
        <f aca="false">D596/D$2474</f>
        <v>186.617936074752</v>
      </c>
      <c r="E3070" s="0" t="n">
        <f aca="false">E596/E$2474</f>
        <v>212.310550406329</v>
      </c>
      <c r="F3070" s="0" t="n">
        <f aca="false">F596/F$2474</f>
        <v>221.891160323519</v>
      </c>
      <c r="G3070" s="0" t="n">
        <f aca="false">G596/G$2474</f>
        <v>207.416721252823</v>
      </c>
      <c r="H3070" s="0" t="n">
        <f aca="false">H596/H$2474</f>
        <v>173.599520788803</v>
      </c>
      <c r="I3070" s="0" t="n">
        <f aca="false">I596/I$2474</f>
        <v>118.613347671805</v>
      </c>
      <c r="J3070" s="0" t="n">
        <f aca="false">J596/J$2474</f>
        <v>231.073003551119</v>
      </c>
      <c r="K3070" s="0" t="n">
        <f aca="false">K596/K$2474</f>
        <v>187.123322618416</v>
      </c>
      <c r="L3070" s="0" t="n">
        <f aca="false">L596/L$2474</f>
        <v>100.959044276758</v>
      </c>
      <c r="M3070" s="0" t="n">
        <f aca="false">M596/M$2474</f>
        <v>161.374210431224</v>
      </c>
    </row>
    <row r="3071" customFormat="false" ht="14.4" hidden="false" customHeight="false" outlineLevel="0" collapsed="false">
      <c r="A3071" s="0" t="n">
        <v>7.618</v>
      </c>
      <c r="B3071" s="0" t="n">
        <f aca="false">B597/B$2474</f>
        <v>228.063896016246</v>
      </c>
      <c r="C3071" s="0" t="n">
        <f aca="false">C597/C$2474</f>
        <v>139.782794869004</v>
      </c>
      <c r="D3071" s="0" t="n">
        <f aca="false">D597/D$2474</f>
        <v>97.1851299387674</v>
      </c>
      <c r="E3071" s="0" t="n">
        <f aca="false">E597/E$2474</f>
        <v>178.8130602</v>
      </c>
      <c r="F3071" s="0" t="n">
        <f aca="false">F597/F$2474</f>
        <v>203.20933028474</v>
      </c>
      <c r="G3071" s="0" t="n">
        <f aca="false">G597/G$2474</f>
        <v>204.275196819153</v>
      </c>
      <c r="H3071" s="0" t="n">
        <f aca="false">H597/H$2474</f>
        <v>243.594375447876</v>
      </c>
      <c r="I3071" s="0" t="n">
        <f aca="false">I597/I$2474</f>
        <v>102.809687734774</v>
      </c>
      <c r="J3071" s="0" t="n">
        <f aca="false">J597/J$2474</f>
        <v>229.660461502582</v>
      </c>
      <c r="K3071" s="0" t="n">
        <f aca="false">K597/K$2474</f>
        <v>187.74613296372</v>
      </c>
      <c r="L3071" s="0" t="n">
        <f aca="false">L597/L$2474</f>
        <v>113.200870161719</v>
      </c>
      <c r="M3071" s="0" t="n">
        <f aca="false">M597/M$2474</f>
        <v>107.5398401173</v>
      </c>
    </row>
    <row r="3072" customFormat="false" ht="14.4" hidden="false" customHeight="false" outlineLevel="0" collapsed="false">
      <c r="A3072" s="0" t="n">
        <v>7.614</v>
      </c>
      <c r="B3072" s="0" t="n">
        <f aca="false">B598/B$2474</f>
        <v>215.208790059567</v>
      </c>
      <c r="C3072" s="0" t="n">
        <f aca="false">C598/C$2474</f>
        <v>102.836297498339</v>
      </c>
      <c r="D3072" s="0" t="n">
        <f aca="false">D598/D$2474</f>
        <v>145.607659852286</v>
      </c>
      <c r="E3072" s="0" t="n">
        <f aca="false">E598/E$2474</f>
        <v>229.379937053165</v>
      </c>
      <c r="F3072" s="0" t="n">
        <f aca="false">F598/F$2474</f>
        <v>255.733870563016</v>
      </c>
      <c r="G3072" s="0" t="n">
        <f aca="false">G598/G$2474</f>
        <v>210.94120773004</v>
      </c>
      <c r="H3072" s="0" t="n">
        <f aca="false">H598/H$2474</f>
        <v>209.664752514093</v>
      </c>
      <c r="I3072" s="0" t="n">
        <f aca="false">I598/I$2474</f>
        <v>126.813762903947</v>
      </c>
      <c r="J3072" s="0" t="n">
        <f aca="false">J598/J$2474</f>
        <v>210.406582767126</v>
      </c>
      <c r="K3072" s="0" t="n">
        <f aca="false">K598/K$2474</f>
        <v>123.364598761326</v>
      </c>
      <c r="L3072" s="0" t="n">
        <f aca="false">L598/L$2474</f>
        <v>136.130992987695</v>
      </c>
      <c r="M3072" s="0" t="n">
        <f aca="false">M598/M$2474</f>
        <v>73.8856311704641</v>
      </c>
    </row>
    <row r="3073" customFormat="false" ht="14.4" hidden="false" customHeight="false" outlineLevel="0" collapsed="false">
      <c r="A3073" s="0" t="n">
        <v>7.61</v>
      </c>
      <c r="B3073" s="0" t="n">
        <f aca="false">B599/B$2474</f>
        <v>146.294436687545</v>
      </c>
      <c r="C3073" s="0" t="n">
        <f aca="false">C599/C$2474</f>
        <v>153.658061981181</v>
      </c>
      <c r="D3073" s="0" t="n">
        <f aca="false">D599/D$2474</f>
        <v>155.751597474752</v>
      </c>
      <c r="E3073" s="0" t="n">
        <f aca="false">E599/E$2474</f>
        <v>178.057290143038</v>
      </c>
      <c r="F3073" s="0" t="n">
        <f aca="false">F599/F$2474</f>
        <v>123.407316294255</v>
      </c>
      <c r="G3073" s="0" t="n">
        <f aca="false">G599/G$2474</f>
        <v>192.73276791129</v>
      </c>
      <c r="H3073" s="0" t="n">
        <f aca="false">H599/H$2474</f>
        <v>191.356199016602</v>
      </c>
      <c r="I3073" s="0" t="n">
        <f aca="false">I599/I$2474</f>
        <v>98.4405378289474</v>
      </c>
      <c r="J3073" s="0" t="n">
        <f aca="false">J599/J$2474</f>
        <v>212.389012872461</v>
      </c>
      <c r="K3073" s="0" t="n">
        <f aca="false">K599/K$2474</f>
        <v>146.979495243094</v>
      </c>
      <c r="L3073" s="0" t="n">
        <f aca="false">L599/L$2474</f>
        <v>122.672935654102</v>
      </c>
      <c r="M3073" s="0" t="n">
        <f aca="false">M599/M$2474</f>
        <v>94.9042281295359</v>
      </c>
    </row>
    <row r="3074" customFormat="false" ht="14.4" hidden="false" customHeight="false" outlineLevel="0" collapsed="false">
      <c r="A3074" s="0" t="n">
        <v>7.606</v>
      </c>
      <c r="B3074" s="0" t="n">
        <f aca="false">B600/B$2474</f>
        <v>116.411092795487</v>
      </c>
      <c r="C3074" s="0" t="n">
        <f aca="false">C600/C$2474</f>
        <v>159.940409704613</v>
      </c>
      <c r="D3074" s="0" t="n">
        <f aca="false">D600/D$2474</f>
        <v>212.960395733598</v>
      </c>
      <c r="E3074" s="0" t="n">
        <f aca="false">E600/E$2474</f>
        <v>201.417567196203</v>
      </c>
      <c r="F3074" s="0" t="n">
        <f aca="false">F600/F$2474</f>
        <v>172.765394984919</v>
      </c>
      <c r="G3074" s="0" t="n">
        <f aca="false">G600/G$2474</f>
        <v>161.056241564315</v>
      </c>
      <c r="H3074" s="0" t="n">
        <f aca="false">H600/H$2474</f>
        <v>193.630806106757</v>
      </c>
      <c r="I3074" s="0" t="n">
        <f aca="false">I600/I$2474</f>
        <v>134.054005166917</v>
      </c>
      <c r="J3074" s="0" t="n">
        <f aca="false">J600/J$2474</f>
        <v>149.464990355422</v>
      </c>
      <c r="K3074" s="0" t="n">
        <f aca="false">K600/K$2474</f>
        <v>234.799611880847</v>
      </c>
      <c r="L3074" s="0" t="n">
        <f aca="false">L600/L$2474</f>
        <v>74.224292646875</v>
      </c>
      <c r="M3074" s="0" t="n">
        <f aca="false">M600/M$2474</f>
        <v>156.840420451055</v>
      </c>
    </row>
    <row r="3075" customFormat="false" ht="14.4" hidden="false" customHeight="false" outlineLevel="0" collapsed="false">
      <c r="A3075" s="0" t="n">
        <v>7.602</v>
      </c>
      <c r="B3075" s="0" t="n">
        <f aca="false">B601/B$2474</f>
        <v>145.622323479964</v>
      </c>
      <c r="C3075" s="0" t="n">
        <f aca="false">C601/C$2474</f>
        <v>146.823081082657</v>
      </c>
      <c r="D3075" s="0" t="n">
        <f aca="false">D601/D$2474</f>
        <v>226.832640007754</v>
      </c>
      <c r="E3075" s="0" t="n">
        <f aca="false">E601/E$2474</f>
        <v>160.485656091983</v>
      </c>
      <c r="F3075" s="0" t="n">
        <f aca="false">F601/F$2474</f>
        <v>199.678539141472</v>
      </c>
      <c r="G3075" s="0" t="n">
        <f aca="false">G601/G$2474</f>
        <v>147.16854286371</v>
      </c>
      <c r="H3075" s="0" t="n">
        <f aca="false">H601/H$2474</f>
        <v>176.372136475676</v>
      </c>
      <c r="I3075" s="0" t="n">
        <f aca="false">I601/I$2474</f>
        <v>210.829141803571</v>
      </c>
      <c r="J3075" s="0" t="n">
        <f aca="false">J601/J$2474</f>
        <v>222.42586159432</v>
      </c>
      <c r="K3075" s="0" t="n">
        <f aca="false">K601/K$2474</f>
        <v>276.76119575396</v>
      </c>
      <c r="L3075" s="0" t="n">
        <f aca="false">L601/L$2474</f>
        <v>66.9013273025391</v>
      </c>
      <c r="M3075" s="0" t="n">
        <f aca="false">M601/M$2474</f>
        <v>150.092443006962</v>
      </c>
    </row>
    <row r="3076" customFormat="false" ht="14.4" hidden="false" customHeight="false" outlineLevel="0" collapsed="false">
      <c r="A3076" s="0" t="n">
        <v>7.598</v>
      </c>
      <c r="B3076" s="0" t="n">
        <f aca="false">B602/B$2474</f>
        <v>155.124521098556</v>
      </c>
      <c r="C3076" s="0" t="n">
        <f aca="false">C602/C$2474</f>
        <v>134.443332995387</v>
      </c>
      <c r="D3076" s="0" t="n">
        <f aca="false">D602/D$2474</f>
        <v>231.062043049702</v>
      </c>
      <c r="E3076" s="0" t="n">
        <f aca="false">E602/E$2474</f>
        <v>-5.56523339409283</v>
      </c>
      <c r="F3076" s="0" t="n">
        <f aca="false">F602/F$2474</f>
        <v>174.121687833214</v>
      </c>
      <c r="G3076" s="0" t="n">
        <f aca="false">G602/G$2474</f>
        <v>147.970177292339</v>
      </c>
      <c r="H3076" s="0" t="n">
        <f aca="false">H602/H$2474</f>
        <v>152.90717730888</v>
      </c>
      <c r="I3076" s="0" t="n">
        <f aca="false">I602/I$2474</f>
        <v>172.668806395865</v>
      </c>
      <c r="J3076" s="0" t="n">
        <f aca="false">J602/J$2474</f>
        <v>193.631591168847</v>
      </c>
      <c r="K3076" s="0" t="n">
        <f aca="false">K602/K$2474</f>
        <v>301.832671930019</v>
      </c>
      <c r="L3076" s="0" t="n">
        <f aca="false">L602/L$2474</f>
        <v>174.507772035547</v>
      </c>
      <c r="M3076" s="0" t="n">
        <f aca="false">M602/M$2474</f>
        <v>136.891856907173</v>
      </c>
    </row>
    <row r="3077" customFormat="false" ht="14.4" hidden="false" customHeight="false" outlineLevel="0" collapsed="false">
      <c r="A3077" s="0" t="n">
        <v>7.594</v>
      </c>
      <c r="B3077" s="0" t="n">
        <f aca="false">B603/B$2474</f>
        <v>229.648314152888</v>
      </c>
      <c r="C3077" s="0" t="n">
        <f aca="false">C603/C$2474</f>
        <v>156.410212212731</v>
      </c>
      <c r="D3077" s="0" t="n">
        <f aca="false">D603/D$2474</f>
        <v>173.388453756262</v>
      </c>
      <c r="E3077" s="0" t="n">
        <f aca="false">E603/E$2474</f>
        <v>29.9516818881857</v>
      </c>
      <c r="F3077" s="0" t="n">
        <f aca="false">F603/F$2474</f>
        <v>118.682352549551</v>
      </c>
      <c r="G3077" s="0" t="n">
        <f aca="false">G603/G$2474</f>
        <v>195.295707976613</v>
      </c>
      <c r="H3077" s="0" t="n">
        <f aca="false">H603/H$2474</f>
        <v>187.22297974112</v>
      </c>
      <c r="I3077" s="0" t="n">
        <f aca="false">I603/I$2474</f>
        <v>212.986555634774</v>
      </c>
      <c r="J3077" s="0" t="n">
        <f aca="false">J603/J$2474</f>
        <v>217.402191777108</v>
      </c>
      <c r="K3077" s="0" t="n">
        <f aca="false">K603/K$2474</f>
        <v>278.842803861878</v>
      </c>
      <c r="L3077" s="0" t="n">
        <f aca="false">L603/L$2474</f>
        <v>111.166081891211</v>
      </c>
      <c r="M3077" s="0" t="n">
        <f aca="false">M603/M$2474</f>
        <v>176.519901655063</v>
      </c>
    </row>
    <row r="3078" customFormat="false" ht="14.4" hidden="false" customHeight="false" outlineLevel="0" collapsed="false">
      <c r="A3078" s="0" t="n">
        <v>7.59</v>
      </c>
      <c r="B3078" s="0" t="n">
        <f aca="false">B604/B$2474</f>
        <v>141.133346387004</v>
      </c>
      <c r="C3078" s="0" t="n">
        <f aca="false">C604/C$2474</f>
        <v>117.962813806273</v>
      </c>
      <c r="D3078" s="0" t="n">
        <f aca="false">D604/D$2474</f>
        <v>303.955007278529</v>
      </c>
      <c r="E3078" s="0" t="n">
        <f aca="false">E604/E$2474</f>
        <v>131.031328119409</v>
      </c>
      <c r="F3078" s="0" t="n">
        <f aca="false">F604/F$2474</f>
        <v>162.415629142729</v>
      </c>
      <c r="G3078" s="0" t="n">
        <f aca="false">G604/G$2474</f>
        <v>211.030127535685</v>
      </c>
      <c r="H3078" s="0" t="n">
        <f aca="false">H604/H$2474</f>
        <v>182.064647953089</v>
      </c>
      <c r="I3078" s="0" t="n">
        <f aca="false">I604/I$2474</f>
        <v>217.137135107895</v>
      </c>
      <c r="J3078" s="0" t="n">
        <f aca="false">J604/J$2474</f>
        <v>265.264072499828</v>
      </c>
      <c r="K3078" s="0" t="n">
        <f aca="false">K604/K$2474</f>
        <v>252.919548737937</v>
      </c>
      <c r="L3078" s="0" t="n">
        <f aca="false">L604/L$2474</f>
        <v>72.7099233521484</v>
      </c>
      <c r="M3078" s="0" t="n">
        <f aca="false">M604/M$2474</f>
        <v>273.436497994937</v>
      </c>
    </row>
    <row r="3079" customFormat="false" ht="14.4" hidden="false" customHeight="false" outlineLevel="0" collapsed="false">
      <c r="A3079" s="0" t="n">
        <v>7.586</v>
      </c>
      <c r="B3079" s="0" t="n">
        <f aca="false">B605/B$2474</f>
        <v>263.229600434296</v>
      </c>
      <c r="C3079" s="0" t="n">
        <f aca="false">C605/C$2474</f>
        <v>108.662793814576</v>
      </c>
      <c r="D3079" s="0" t="n">
        <f aca="false">D605/D$2474</f>
        <v>247.049406715308</v>
      </c>
      <c r="E3079" s="0" t="n">
        <f aca="false">E605/E$2474</f>
        <v>216.284512900422</v>
      </c>
      <c r="F3079" s="0" t="n">
        <f aca="false">F605/F$2474</f>
        <v>37.3050171285458</v>
      </c>
      <c r="G3079" s="0" t="n">
        <f aca="false">G605/G$2474</f>
        <v>124.784028340524</v>
      </c>
      <c r="H3079" s="0" t="n">
        <f aca="false">H605/H$2474</f>
        <v>273.024586419498</v>
      </c>
      <c r="I3079" s="0" t="n">
        <f aca="false">I605/I$2474</f>
        <v>229.668412017293</v>
      </c>
      <c r="J3079" s="0" t="n">
        <f aca="false">J605/J$2474</f>
        <v>271.720055673838</v>
      </c>
      <c r="K3079" s="0" t="n">
        <f aca="false">K605/K$2474</f>
        <v>220.309129995764</v>
      </c>
      <c r="L3079" s="0" t="n">
        <f aca="false">L605/L$2474</f>
        <v>98.7339579205078</v>
      </c>
      <c r="M3079" s="0" t="n">
        <f aca="false">M605/M$2474</f>
        <v>265.88409032616</v>
      </c>
    </row>
    <row r="3080" customFormat="false" ht="14.4" hidden="false" customHeight="false" outlineLevel="0" collapsed="false">
      <c r="A3080" s="0" t="n">
        <v>7.582</v>
      </c>
      <c r="B3080" s="0" t="n">
        <f aca="false">B606/B$2474</f>
        <v>288.104520556498</v>
      </c>
      <c r="C3080" s="0" t="n">
        <f aca="false">C606/C$2474</f>
        <v>157.744306970849</v>
      </c>
      <c r="D3080" s="0" t="n">
        <f aca="false">D606/D$2474</f>
        <v>306.107711929225</v>
      </c>
      <c r="E3080" s="0" t="n">
        <f aca="false">E606/E$2474</f>
        <v>232.558088001266</v>
      </c>
      <c r="F3080" s="0" t="n">
        <f aca="false">F606/F$2474</f>
        <v>83.5346017883303</v>
      </c>
      <c r="G3080" s="0" t="n">
        <f aca="false">G606/G$2474</f>
        <v>227.654892924597</v>
      </c>
      <c r="H3080" s="0" t="n">
        <f aca="false">H606/H$2474</f>
        <v>314.36790085888</v>
      </c>
      <c r="I3080" s="0" t="n">
        <f aca="false">I606/I$2474</f>
        <v>294.339774670865</v>
      </c>
      <c r="J3080" s="0" t="n">
        <f aca="false">J606/J$2474</f>
        <v>321.361777189329</v>
      </c>
      <c r="K3080" s="0" t="n">
        <f aca="false">K606/K$2474</f>
        <v>287.151607789319</v>
      </c>
      <c r="L3080" s="0" t="n">
        <f aca="false">L606/L$2474</f>
        <v>92.2634123380859</v>
      </c>
      <c r="M3080" s="0" t="n">
        <f aca="false">M606/M$2474</f>
        <v>233.640710696203</v>
      </c>
    </row>
    <row r="3081" customFormat="false" ht="14.4" hidden="false" customHeight="false" outlineLevel="0" collapsed="false">
      <c r="A3081" s="0" t="n">
        <v>7.578</v>
      </c>
      <c r="B3081" s="0" t="n">
        <f aca="false">B607/B$2474</f>
        <v>252.151585992238</v>
      </c>
      <c r="C3081" s="0" t="n">
        <f aca="false">C607/C$2474</f>
        <v>208.380083931734</v>
      </c>
      <c r="D3081" s="0" t="n">
        <f aca="false">D607/D$2474</f>
        <v>206.309599401988</v>
      </c>
      <c r="E3081" s="0" t="n">
        <f aca="false">E607/E$2474</f>
        <v>208.163338544726</v>
      </c>
      <c r="F3081" s="0" t="n">
        <f aca="false">F607/F$2474</f>
        <v>156.10557990772</v>
      </c>
      <c r="G3081" s="0" t="n">
        <f aca="false">G607/G$2474</f>
        <v>239.006784407661</v>
      </c>
      <c r="H3081" s="0" t="n">
        <f aca="false">H607/H$2474</f>
        <v>268.946393573938</v>
      </c>
      <c r="I3081" s="0" t="n">
        <f aca="false">I607/I$2474</f>
        <v>243.484387481203</v>
      </c>
      <c r="J3081" s="0" t="n">
        <f aca="false">J607/J$2474</f>
        <v>273.837866057143</v>
      </c>
      <c r="K3081" s="0" t="n">
        <f aca="false">K607/K$2474</f>
        <v>367.854647800184</v>
      </c>
      <c r="L3081" s="0" t="n">
        <f aca="false">L607/L$2474</f>
        <v>110.83814199375</v>
      </c>
      <c r="M3081" s="0" t="n">
        <f aca="false">M607/M$2474</f>
        <v>247.774231635021</v>
      </c>
    </row>
    <row r="3082" customFormat="false" ht="14.4" hidden="false" customHeight="false" outlineLevel="0" collapsed="false">
      <c r="A3082" s="0" t="n">
        <v>7.574</v>
      </c>
      <c r="B3082" s="0" t="n">
        <f aca="false">B608/B$2474</f>
        <v>345.028604759206</v>
      </c>
      <c r="C3082" s="0" t="n">
        <f aca="false">C608/C$2474</f>
        <v>281.136707861993</v>
      </c>
      <c r="D3082" s="0" t="n">
        <f aca="false">D608/D$2474</f>
        <v>295.402247537773</v>
      </c>
      <c r="E3082" s="0" t="n">
        <f aca="false">E608/E$2474</f>
        <v>227.576071981435</v>
      </c>
      <c r="F3082" s="0" t="n">
        <f aca="false">F608/F$2474</f>
        <v>162.508817675943</v>
      </c>
      <c r="G3082" s="0" t="n">
        <f aca="false">G608/G$2474</f>
        <v>226.660353606855</v>
      </c>
      <c r="H3082" s="0" t="n">
        <f aca="false">H608/H$2474</f>
        <v>296.254569246525</v>
      </c>
      <c r="I3082" s="0" t="n">
        <f aca="false">I608/I$2474</f>
        <v>158.596977210526</v>
      </c>
      <c r="J3082" s="0" t="n">
        <f aca="false">J608/J$2474</f>
        <v>304.094540652668</v>
      </c>
      <c r="K3082" s="0" t="n">
        <f aca="false">K608/K$2474</f>
        <v>348.30625904954</v>
      </c>
      <c r="L3082" s="0" t="n">
        <f aca="false">L608/L$2474</f>
        <v>110.992366174023</v>
      </c>
      <c r="M3082" s="0" t="n">
        <f aca="false">M608/M$2474</f>
        <v>243.255738640717</v>
      </c>
    </row>
    <row r="3083" customFormat="false" ht="14.4" hidden="false" customHeight="false" outlineLevel="0" collapsed="false">
      <c r="A3083" s="0" t="n">
        <v>7.57</v>
      </c>
      <c r="B3083" s="0" t="n">
        <f aca="false">B609/B$2474</f>
        <v>447.667905239711</v>
      </c>
      <c r="C3083" s="0" t="n">
        <f aca="false">C609/C$2474</f>
        <v>242.917858859225</v>
      </c>
      <c r="D3083" s="0" t="n">
        <f aca="false">D609/D$2474</f>
        <v>365.181735332803</v>
      </c>
      <c r="E3083" s="0" t="n">
        <f aca="false">E609/E$2474</f>
        <v>105.993375724051</v>
      </c>
      <c r="F3083" s="0" t="n">
        <f aca="false">F609/F$2474</f>
        <v>198.007521622801</v>
      </c>
      <c r="G3083" s="0" t="n">
        <f aca="false">G609/G$2474</f>
        <v>291.50182389496</v>
      </c>
      <c r="H3083" s="0" t="n">
        <f aca="false">H609/H$2474</f>
        <v>349.77707722027</v>
      </c>
      <c r="I3083" s="0" t="n">
        <f aca="false">I609/I$2474</f>
        <v>268.04711211485</v>
      </c>
      <c r="J3083" s="0" t="n">
        <f aca="false">J609/J$2474</f>
        <v>423.304527058003</v>
      </c>
      <c r="K3083" s="0" t="n">
        <f aca="false">K609/K$2474</f>
        <v>475.861094729834</v>
      </c>
      <c r="L3083" s="0" t="n">
        <f aca="false">L609/L$2474</f>
        <v>236.440663578711</v>
      </c>
      <c r="M3083" s="0" t="n">
        <f aca="false">M609/M$2474</f>
        <v>272.053271611392</v>
      </c>
    </row>
    <row r="3084" customFormat="false" ht="14.4" hidden="false" customHeight="false" outlineLevel="0" collapsed="false">
      <c r="A3084" s="0" t="n">
        <v>7.566</v>
      </c>
      <c r="B3084" s="0" t="n">
        <f aca="false">B610/B$2474</f>
        <v>452.945530948736</v>
      </c>
      <c r="C3084" s="0" t="n">
        <f aca="false">C610/C$2474</f>
        <v>346.382873922694</v>
      </c>
      <c r="D3084" s="0" t="n">
        <f aca="false">D610/D$2474</f>
        <v>422.359755283897</v>
      </c>
      <c r="E3084" s="0" t="n">
        <f aca="false">E610/E$2474</f>
        <v>126.923106905063</v>
      </c>
      <c r="F3084" s="0" t="n">
        <f aca="false">F610/F$2474</f>
        <v>247.06577950395</v>
      </c>
      <c r="G3084" s="0" t="n">
        <f aca="false">G610/G$2474</f>
        <v>323.210476647581</v>
      </c>
      <c r="H3084" s="0" t="n">
        <f aca="false">H610/H$2474</f>
        <v>358.724080605019</v>
      </c>
      <c r="I3084" s="0" t="n">
        <f aca="false">I610/I$2474</f>
        <v>351.335330121241</v>
      </c>
      <c r="J3084" s="0" t="n">
        <f aca="false">J610/J$2474</f>
        <v>470.712453915663</v>
      </c>
      <c r="K3084" s="0" t="n">
        <f aca="false">K610/K$2474</f>
        <v>545.463737751197</v>
      </c>
      <c r="L3084" s="0" t="n">
        <f aca="false">L610/L$2474</f>
        <v>251.573274712891</v>
      </c>
      <c r="M3084" s="0" t="n">
        <f aca="false">M610/M$2474</f>
        <v>263.433053934177</v>
      </c>
    </row>
    <row r="3085" customFormat="false" ht="14.4" hidden="false" customHeight="false" outlineLevel="0" collapsed="false">
      <c r="A3085" s="0" t="n">
        <v>7.562</v>
      </c>
      <c r="B3085" s="0" t="n">
        <f aca="false">B611/B$2474</f>
        <v>603.036277901083</v>
      </c>
      <c r="C3085" s="0" t="n">
        <f aca="false">C611/C$2474</f>
        <v>354.935592028229</v>
      </c>
      <c r="D3085" s="0" t="n">
        <f aca="false">D611/D$2474</f>
        <v>599.123255537972</v>
      </c>
      <c r="E3085" s="0" t="n">
        <f aca="false">E611/E$2474</f>
        <v>157.471940362869</v>
      </c>
      <c r="F3085" s="0" t="n">
        <f aca="false">F611/F$2474</f>
        <v>289.163334500539</v>
      </c>
      <c r="G3085" s="0" t="n">
        <f aca="false">G611/G$2474</f>
        <v>455.243391855847</v>
      </c>
      <c r="H3085" s="0" t="n">
        <f aca="false">H611/H$2474</f>
        <v>437.226734840541</v>
      </c>
      <c r="I3085" s="0" t="n">
        <f aca="false">I611/I$2474</f>
        <v>418.198516623872</v>
      </c>
      <c r="J3085" s="0" t="n">
        <f aca="false">J611/J$2474</f>
        <v>645.04373135284</v>
      </c>
      <c r="K3085" s="0" t="n">
        <f aca="false">K611/K$2474</f>
        <v>688.562673065009</v>
      </c>
      <c r="L3085" s="0" t="n">
        <f aca="false">L611/L$2474</f>
        <v>262.891420625</v>
      </c>
      <c r="M3085" s="0" t="n">
        <f aca="false">M611/M$2474</f>
        <v>365.423513784388</v>
      </c>
    </row>
    <row r="3086" customFormat="false" ht="14.4" hidden="false" customHeight="false" outlineLevel="0" collapsed="false">
      <c r="A3086" s="0" t="n">
        <v>7.558</v>
      </c>
      <c r="B3086" s="0" t="n">
        <f aca="false">B612/B$2474</f>
        <v>1130.98282725036</v>
      </c>
      <c r="C3086" s="0" t="n">
        <f aca="false">C612/C$2474</f>
        <v>573.783786632472</v>
      </c>
      <c r="D3086" s="0" t="n">
        <f aca="false">D612/D$2474</f>
        <v>1060.42963458072</v>
      </c>
      <c r="E3086" s="0" t="n">
        <f aca="false">E612/E$2474</f>
        <v>338.640863425738</v>
      </c>
      <c r="F3086" s="0" t="n">
        <f aca="false">F612/F$2474</f>
        <v>621.616197334111</v>
      </c>
      <c r="G3086" s="0" t="n">
        <f aca="false">G612/G$2474</f>
        <v>866.424506807258</v>
      </c>
      <c r="H3086" s="0" t="n">
        <f aca="false">H612/H$2474</f>
        <v>758.702785333205</v>
      </c>
      <c r="I3086" s="0" t="n">
        <f aca="false">I612/I$2474</f>
        <v>895.007706872932</v>
      </c>
      <c r="J3086" s="0" t="n">
        <f aca="false">J612/J$2474</f>
        <v>1147.67866241016</v>
      </c>
      <c r="K3086" s="0" t="n">
        <f aca="false">K612/K$2474</f>
        <v>1363.76204575101</v>
      </c>
      <c r="L3086" s="0" t="n">
        <f aca="false">L612/L$2474</f>
        <v>628.192693249023</v>
      </c>
      <c r="M3086" s="0" t="n">
        <f aca="false">M612/M$2474</f>
        <v>531.717834187764</v>
      </c>
    </row>
    <row r="3087" customFormat="false" ht="14.4" hidden="false" customHeight="false" outlineLevel="0" collapsed="false">
      <c r="A3087" s="0" t="n">
        <v>7.554</v>
      </c>
      <c r="B3087" s="0" t="n">
        <f aca="false">B613/B$2474</f>
        <v>2482.32539268123</v>
      </c>
      <c r="C3087" s="0" t="n">
        <f aca="false">C613/C$2474</f>
        <v>1564.18052143395</v>
      </c>
      <c r="D3087" s="0" t="n">
        <f aca="false">D613/D$2474</f>
        <v>2367.00951113996</v>
      </c>
      <c r="E3087" s="0" t="n">
        <f aca="false">E613/E$2474</f>
        <v>872.768518378903</v>
      </c>
      <c r="F3087" s="0" t="n">
        <f aca="false">F613/F$2474</f>
        <v>1465.23876081167</v>
      </c>
      <c r="G3087" s="0" t="n">
        <f aca="false">G613/G$2474</f>
        <v>1855.49995836935</v>
      </c>
      <c r="H3087" s="0" t="n">
        <f aca="false">H613/H$2474</f>
        <v>1739.72069397297</v>
      </c>
      <c r="I3087" s="0" t="n">
        <f aca="false">I613/I$2474</f>
        <v>2149.62782203647</v>
      </c>
      <c r="J3087" s="0" t="n">
        <f aca="false">J613/J$2474</f>
        <v>2852.79084930499</v>
      </c>
      <c r="K3087" s="0" t="n">
        <f aca="false">K613/K$2474</f>
        <v>3308.50752358656</v>
      </c>
      <c r="L3087" s="0" t="n">
        <f aca="false">L613/L$2474</f>
        <v>1380.3468705707</v>
      </c>
      <c r="M3087" s="0" t="n">
        <f aca="false">M613/M$2474</f>
        <v>1512.67346118671</v>
      </c>
    </row>
    <row r="3088" customFormat="false" ht="14.4" hidden="false" customHeight="false" outlineLevel="0" collapsed="false">
      <c r="A3088" s="0" t="n">
        <v>7.55</v>
      </c>
      <c r="B3088" s="0" t="n">
        <f aca="false">B614/B$2474</f>
        <v>4043.35838933339</v>
      </c>
      <c r="C3088" s="0" t="n">
        <f aca="false">C614/C$2474</f>
        <v>4231.63326170314</v>
      </c>
      <c r="D3088" s="0" t="n">
        <f aca="false">D614/D$2474</f>
        <v>4898.28596433837</v>
      </c>
      <c r="E3088" s="0" t="n">
        <f aca="false">E614/E$2474</f>
        <v>1712.00307787004</v>
      </c>
      <c r="F3088" s="0" t="n">
        <f aca="false">F614/F$2474</f>
        <v>2798.22411304991</v>
      </c>
      <c r="G3088" s="0" t="n">
        <f aca="false">G614/G$2474</f>
        <v>3131.70435234254</v>
      </c>
      <c r="H3088" s="0" t="n">
        <f aca="false">H614/H$2474</f>
        <v>4293.29809261853</v>
      </c>
      <c r="I3088" s="0" t="n">
        <f aca="false">I614/I$2474</f>
        <v>3917.94457124436</v>
      </c>
      <c r="J3088" s="0" t="n">
        <f aca="false">J614/J$2474</f>
        <v>6366.00435526213</v>
      </c>
      <c r="K3088" s="0" t="n">
        <f aca="false">K614/K$2474</f>
        <v>5887.37857517661</v>
      </c>
      <c r="L3088" s="0" t="n">
        <f aca="false">L614/L$2474</f>
        <v>2374.73357643086</v>
      </c>
      <c r="M3088" s="0" t="n">
        <f aca="false">M614/M$2474</f>
        <v>3443.02475275992</v>
      </c>
    </row>
    <row r="3089" customFormat="false" ht="14.4" hidden="false" customHeight="false" outlineLevel="0" collapsed="false">
      <c r="A3089" s="0" t="n">
        <v>7.546</v>
      </c>
      <c r="B3089" s="0" t="n">
        <f aca="false">B615/B$2474</f>
        <v>1635.65032236949</v>
      </c>
      <c r="C3089" s="0" t="n">
        <f aca="false">C615/C$2474</f>
        <v>1263.50019557435</v>
      </c>
      <c r="D3089" s="0" t="n">
        <f aca="false">D615/D$2474</f>
        <v>1739.18820639901</v>
      </c>
      <c r="E3089" s="0" t="n">
        <f aca="false">E615/E$2474</f>
        <v>487.614875339662</v>
      </c>
      <c r="F3089" s="0" t="n">
        <f aca="false">F615/F$2474</f>
        <v>910.846758541652</v>
      </c>
      <c r="G3089" s="0" t="n">
        <f aca="false">G615/G$2474</f>
        <v>1254.76042324476</v>
      </c>
      <c r="H3089" s="0" t="n">
        <f aca="false">H615/H$2474</f>
        <v>1373.005128139</v>
      </c>
      <c r="I3089" s="0" t="n">
        <f aca="false">I615/I$2474</f>
        <v>1541.54413989643</v>
      </c>
      <c r="J3089" s="0" t="n">
        <f aca="false">J615/J$2474</f>
        <v>2091.17498674647</v>
      </c>
      <c r="K3089" s="0" t="n">
        <f aca="false">K615/K$2474</f>
        <v>2295.89177152063</v>
      </c>
      <c r="L3089" s="0" t="n">
        <f aca="false">L615/L$2474</f>
        <v>915.467740357617</v>
      </c>
      <c r="M3089" s="0" t="n">
        <f aca="false">M615/M$2474</f>
        <v>1261.44496009705</v>
      </c>
    </row>
    <row r="3090" customFormat="false" ht="14.4" hidden="false" customHeight="false" outlineLevel="0" collapsed="false">
      <c r="A3090" s="0" t="n">
        <v>7.542</v>
      </c>
      <c r="B3090" s="0" t="n">
        <f aca="false">B616/B$2474</f>
        <v>2393.12141733213</v>
      </c>
      <c r="C3090" s="0" t="n">
        <f aca="false">C616/C$2474</f>
        <v>1574.0509532393</v>
      </c>
      <c r="D3090" s="0" t="n">
        <f aca="false">D616/D$2474</f>
        <v>2330.6414709839</v>
      </c>
      <c r="E3090" s="0" t="n">
        <f aca="false">E616/E$2474</f>
        <v>864.824765018987</v>
      </c>
      <c r="F3090" s="0" t="n">
        <f aca="false">F616/F$2474</f>
        <v>1531.89007321059</v>
      </c>
      <c r="G3090" s="0" t="n">
        <f aca="false">G616/G$2474</f>
        <v>1914.31390293972</v>
      </c>
      <c r="H3090" s="0" t="n">
        <f aca="false">H616/H$2474</f>
        <v>1699.93710196274</v>
      </c>
      <c r="I3090" s="0" t="n">
        <f aca="false">I616/I$2474</f>
        <v>2098.87391478083</v>
      </c>
      <c r="J3090" s="0" t="n">
        <f aca="false">J616/J$2474</f>
        <v>2754.80933328176</v>
      </c>
      <c r="K3090" s="0" t="n">
        <f aca="false">K616/K$2474</f>
        <v>2971.07154208711</v>
      </c>
      <c r="L3090" s="0" t="n">
        <f aca="false">L616/L$2474</f>
        <v>1410.90038739746</v>
      </c>
      <c r="M3090" s="0" t="n">
        <f aca="false">M616/M$2474</f>
        <v>1575.10147487553</v>
      </c>
    </row>
    <row r="3091" customFormat="false" ht="14.4" hidden="false" customHeight="false" outlineLevel="0" collapsed="false">
      <c r="A3091" s="0" t="n">
        <v>7.538</v>
      </c>
      <c r="B3091" s="0" t="n">
        <f aca="false">B617/B$2474</f>
        <v>4403.72306479567</v>
      </c>
      <c r="C3091" s="0" t="n">
        <f aca="false">C617/C$2474</f>
        <v>4414.34138811328</v>
      </c>
      <c r="D3091" s="0" t="n">
        <f aca="false">D617/D$2474</f>
        <v>5231.47592328092</v>
      </c>
      <c r="E3091" s="0" t="n">
        <f aca="false">E617/E$2474</f>
        <v>1824.13813651603</v>
      </c>
      <c r="F3091" s="0" t="n">
        <f aca="false">F617/F$2474</f>
        <v>3270.11216688546</v>
      </c>
      <c r="G3091" s="0" t="n">
        <f aca="false">G617/G$2474</f>
        <v>3363.17734211734</v>
      </c>
      <c r="H3091" s="0" t="n">
        <f aca="false">H617/H$2474</f>
        <v>4412.38998118514</v>
      </c>
      <c r="I3091" s="0" t="n">
        <f aca="false">I617/I$2474</f>
        <v>4203.63463716015</v>
      </c>
      <c r="J3091" s="0" t="n">
        <f aca="false">J617/J$2474</f>
        <v>6788.19343009449</v>
      </c>
      <c r="K3091" s="0" t="n">
        <f aca="false">K617/K$2474</f>
        <v>6345.82991215083</v>
      </c>
      <c r="L3091" s="0" t="n">
        <f aca="false">L617/L$2474</f>
        <v>2592.38303424688</v>
      </c>
      <c r="M3091" s="0" t="n">
        <f aca="false">M617/M$2474</f>
        <v>3539.74099287131</v>
      </c>
    </row>
    <row r="3092" customFormat="false" ht="14.4" hidden="false" customHeight="false" outlineLevel="0" collapsed="false">
      <c r="A3092" s="0" t="n">
        <v>7.534</v>
      </c>
      <c r="B3092" s="0" t="n">
        <f aca="false">B618/B$2474</f>
        <v>1684.0864708713</v>
      </c>
      <c r="C3092" s="0" t="n">
        <f aca="false">C618/C$2474</f>
        <v>1528.62872241679</v>
      </c>
      <c r="D3092" s="0" t="n">
        <f aca="false">D618/D$2474</f>
        <v>1828.86318191829</v>
      </c>
      <c r="E3092" s="0" t="n">
        <f aca="false">E618/E$2474</f>
        <v>559.228559356962</v>
      </c>
      <c r="F3092" s="0" t="n">
        <f aca="false">F618/F$2474</f>
        <v>1211.5247293447</v>
      </c>
      <c r="G3092" s="0" t="n">
        <f aca="false">G618/G$2474</f>
        <v>1283.29222360907</v>
      </c>
      <c r="H3092" s="0" t="n">
        <f aca="false">H618/H$2474</f>
        <v>1433.9460498139</v>
      </c>
      <c r="I3092" s="0" t="n">
        <f aca="false">I618/I$2474</f>
        <v>1659.82477271992</v>
      </c>
      <c r="J3092" s="0" t="n">
        <f aca="false">J618/J$2474</f>
        <v>2390.34524310551</v>
      </c>
      <c r="K3092" s="0" t="n">
        <f aca="false">K618/K$2474</f>
        <v>2337.08630338729</v>
      </c>
      <c r="L3092" s="0" t="n">
        <f aca="false">L618/L$2474</f>
        <v>930.629095703125</v>
      </c>
      <c r="M3092" s="0" t="n">
        <f aca="false">M618/M$2474</f>
        <v>1477.15484265359</v>
      </c>
    </row>
    <row r="3093" customFormat="false" ht="14.4" hidden="false" customHeight="false" outlineLevel="0" collapsed="false">
      <c r="A3093" s="0" t="n">
        <v>7.53</v>
      </c>
      <c r="B3093" s="0" t="n">
        <f aca="false">B619/B$2474</f>
        <v>875.54056134278</v>
      </c>
      <c r="C3093" s="0" t="n">
        <f aca="false">C619/C$2474</f>
        <v>835.183528900554</v>
      </c>
      <c r="D3093" s="0" t="n">
        <f aca="false">D619/D$2474</f>
        <v>776.778652873161</v>
      </c>
      <c r="E3093" s="0" t="n">
        <f aca="false">E619/E$2474</f>
        <v>346.144263431646</v>
      </c>
      <c r="F3093" s="0" t="n">
        <f aca="false">F619/F$2474</f>
        <v>671.653613632136</v>
      </c>
      <c r="G3093" s="0" t="n">
        <f aca="false">G619/G$2474</f>
        <v>648.495791820565</v>
      </c>
      <c r="H3093" s="0" t="n">
        <f aca="false">H619/H$2474</f>
        <v>675.661657480502</v>
      </c>
      <c r="I3093" s="0" t="n">
        <f aca="false">I619/I$2474</f>
        <v>810.890587816353</v>
      </c>
      <c r="J3093" s="0" t="n">
        <f aca="false">J619/J$2474</f>
        <v>1061.38781880912</v>
      </c>
      <c r="K3093" s="0" t="n">
        <f aca="false">K619/K$2474</f>
        <v>1033.54222763996</v>
      </c>
      <c r="L3093" s="0" t="n">
        <f aca="false">L619/L$2474</f>
        <v>481.1275991</v>
      </c>
      <c r="M3093" s="0" t="n">
        <f aca="false">M619/M$2474</f>
        <v>752.808915161181</v>
      </c>
    </row>
    <row r="3094" customFormat="false" ht="14.4" hidden="false" customHeight="false" outlineLevel="0" collapsed="false">
      <c r="A3094" s="0" t="n">
        <v>7.526</v>
      </c>
      <c r="B3094" s="0" t="n">
        <f aca="false">B620/B$2474</f>
        <v>625.763804277798</v>
      </c>
      <c r="C3094" s="0" t="n">
        <f aca="false">C620/C$2474</f>
        <v>636.49410339631</v>
      </c>
      <c r="D3094" s="0" t="n">
        <f aca="false">D620/D$2474</f>
        <v>633.010507883698</v>
      </c>
      <c r="E3094" s="0" t="n">
        <f aca="false">E620/E$2474</f>
        <v>403.554331999578</v>
      </c>
      <c r="F3094" s="0" t="n">
        <f aca="false">F620/F$2474</f>
        <v>507.074691125314</v>
      </c>
      <c r="G3094" s="0" t="n">
        <f aca="false">G620/G$2474</f>
        <v>576.438875099597</v>
      </c>
      <c r="H3094" s="0" t="n">
        <f aca="false">H620/H$2474</f>
        <v>594.800680857722</v>
      </c>
      <c r="I3094" s="0" t="n">
        <f aca="false">I620/I$2474</f>
        <v>595.642696731767</v>
      </c>
      <c r="J3094" s="0" t="n">
        <f aca="false">J620/J$2474</f>
        <v>847.307937900688</v>
      </c>
      <c r="K3094" s="0" t="n">
        <f aca="false">K620/K$2474</f>
        <v>860.509053518601</v>
      </c>
      <c r="L3094" s="0" t="n">
        <f aca="false">L620/L$2474</f>
        <v>352.426350464648</v>
      </c>
      <c r="M3094" s="0" t="n">
        <f aca="false">M620/M$2474</f>
        <v>620.30638743903</v>
      </c>
    </row>
    <row r="3095" customFormat="false" ht="14.4" hidden="false" customHeight="false" outlineLevel="0" collapsed="false">
      <c r="A3095" s="0" t="n">
        <v>7.522</v>
      </c>
      <c r="B3095" s="0" t="n">
        <f aca="false">B621/B$2474</f>
        <v>482.220839351805</v>
      </c>
      <c r="C3095" s="0" t="n">
        <f aca="false">C621/C$2474</f>
        <v>442.597471416236</v>
      </c>
      <c r="D3095" s="0" t="n">
        <f aca="false">D621/D$2474</f>
        <v>447.290064314911</v>
      </c>
      <c r="E3095" s="0" t="n">
        <f aca="false">E621/E$2474</f>
        <v>403.55181341519</v>
      </c>
      <c r="F3095" s="0" t="n">
        <f aca="false">F621/F$2474</f>
        <v>419.438371023878</v>
      </c>
      <c r="G3095" s="0" t="n">
        <f aca="false">G621/G$2474</f>
        <v>290.658763884274</v>
      </c>
      <c r="H3095" s="0" t="n">
        <f aca="false">H621/H$2474</f>
        <v>414.524747327413</v>
      </c>
      <c r="I3095" s="0" t="n">
        <f aca="false">I621/I$2474</f>
        <v>397.698041243421</v>
      </c>
      <c r="J3095" s="0" t="n">
        <f aca="false">J621/J$2474</f>
        <v>604.167073045095</v>
      </c>
      <c r="K3095" s="0" t="n">
        <f aca="false">K621/K$2474</f>
        <v>542.922468116206</v>
      </c>
      <c r="L3095" s="0" t="n">
        <f aca="false">L621/L$2474</f>
        <v>240.216028578711</v>
      </c>
      <c r="M3095" s="0" t="n">
        <f aca="false">M621/M$2474</f>
        <v>424.587825584599</v>
      </c>
    </row>
    <row r="3096" customFormat="false" ht="14.4" hidden="false" customHeight="false" outlineLevel="0" collapsed="false">
      <c r="A3096" s="0" t="n">
        <v>7.518</v>
      </c>
      <c r="B3096" s="0" t="n">
        <f aca="false">B622/B$2474</f>
        <v>489.849521894224</v>
      </c>
      <c r="C3096" s="0" t="n">
        <f aca="false">C622/C$2474</f>
        <v>466.995316999446</v>
      </c>
      <c r="D3096" s="0" t="n">
        <f aca="false">D622/D$2474</f>
        <v>561.610791447316</v>
      </c>
      <c r="E3096" s="0" t="n">
        <f aca="false">E622/E$2474</f>
        <v>367.657631295359</v>
      </c>
      <c r="F3096" s="0" t="n">
        <f aca="false">F622/F$2474</f>
        <v>486.003768233752</v>
      </c>
      <c r="G3096" s="0" t="n">
        <f aca="false">G622/G$2474</f>
        <v>420.803150171371</v>
      </c>
      <c r="H3096" s="0" t="n">
        <f aca="false">H622/H$2474</f>
        <v>512.388522766023</v>
      </c>
      <c r="I3096" s="0" t="n">
        <f aca="false">I622/I$2474</f>
        <v>511.244578702632</v>
      </c>
      <c r="J3096" s="0" t="n">
        <f aca="false">J622/J$2474</f>
        <v>690.566932750602</v>
      </c>
      <c r="K3096" s="0" t="n">
        <f aca="false">K622/K$2474</f>
        <v>616.016458941621</v>
      </c>
      <c r="L3096" s="0" t="n">
        <f aca="false">L622/L$2474</f>
        <v>235.392141658984</v>
      </c>
      <c r="M3096" s="0" t="n">
        <f aca="false">M622/M$2474</f>
        <v>425.564915637131</v>
      </c>
    </row>
    <row r="3097" customFormat="false" ht="14.4" hidden="false" customHeight="false" outlineLevel="0" collapsed="false">
      <c r="A3097" s="0" t="n">
        <v>7.514</v>
      </c>
      <c r="B3097" s="0" t="n">
        <f aca="false">B623/B$2474</f>
        <v>368.852677</v>
      </c>
      <c r="C3097" s="0" t="n">
        <f aca="false">C623/C$2474</f>
        <v>389.326522273985</v>
      </c>
      <c r="D3097" s="0" t="n">
        <f aca="false">D623/D$2474</f>
        <v>415.573373332406</v>
      </c>
      <c r="E3097" s="0" t="n">
        <f aca="false">E623/E$2474</f>
        <v>277.262477926582</v>
      </c>
      <c r="F3097" s="0" t="n">
        <f aca="false">F623/F$2474</f>
        <v>329.681191456373</v>
      </c>
      <c r="G3097" s="0" t="n">
        <f aca="false">G623/G$2474</f>
        <v>379.419422085081</v>
      </c>
      <c r="H3097" s="0" t="n">
        <f aca="false">H623/H$2474</f>
        <v>369.457439515251</v>
      </c>
      <c r="I3097" s="0" t="n">
        <f aca="false">I623/I$2474</f>
        <v>377.077369034962</v>
      </c>
      <c r="J3097" s="0" t="n">
        <f aca="false">J623/J$2474</f>
        <v>509.770366990534</v>
      </c>
      <c r="K3097" s="0" t="n">
        <f aca="false">K623/K$2474</f>
        <v>535.220068604236</v>
      </c>
      <c r="L3097" s="0" t="n">
        <f aca="false">L623/L$2474</f>
        <v>157.456523377148</v>
      </c>
      <c r="M3097" s="0" t="n">
        <f aca="false">M623/M$2474</f>
        <v>271.223584837553</v>
      </c>
    </row>
    <row r="3098" customFormat="false" ht="14.4" hidden="false" customHeight="false" outlineLevel="0" collapsed="false">
      <c r="A3098" s="0" t="n">
        <v>7.51</v>
      </c>
      <c r="B3098" s="0" t="n">
        <f aca="false">B624/B$2474</f>
        <v>240.880819641155</v>
      </c>
      <c r="C3098" s="0" t="n">
        <f aca="false">C624/C$2474</f>
        <v>192.800997198524</v>
      </c>
      <c r="D3098" s="0" t="n">
        <f aca="false">D624/D$2474</f>
        <v>323.110853197614</v>
      </c>
      <c r="E3098" s="0" t="n">
        <f aca="false">E624/E$2474</f>
        <v>300.095602691139</v>
      </c>
      <c r="F3098" s="0" t="n">
        <f aca="false">F624/F$2474</f>
        <v>220.52411338061</v>
      </c>
      <c r="G3098" s="0" t="n">
        <f aca="false">G624/G$2474</f>
        <v>328.903976476613</v>
      </c>
      <c r="H3098" s="0" t="n">
        <f aca="false">H624/H$2474</f>
        <v>212.691445999807</v>
      </c>
      <c r="I3098" s="0" t="n">
        <f aca="false">I624/I$2474</f>
        <v>297.760199851316</v>
      </c>
      <c r="J3098" s="0" t="n">
        <f aca="false">J624/J$2474</f>
        <v>385.537367249398</v>
      </c>
      <c r="K3098" s="0" t="n">
        <f aca="false">K624/K$2474</f>
        <v>409.741230012155</v>
      </c>
      <c r="L3098" s="0" t="n">
        <f aca="false">L624/L$2474</f>
        <v>189.894851730273</v>
      </c>
      <c r="M3098" s="0" t="n">
        <f aca="false">M624/M$2474</f>
        <v>264.6642979</v>
      </c>
    </row>
    <row r="3099" customFormat="false" ht="14.4" hidden="false" customHeight="false" outlineLevel="0" collapsed="false">
      <c r="A3099" s="0" t="n">
        <v>7.506</v>
      </c>
      <c r="B3099" s="0" t="n">
        <f aca="false">B625/B$2474</f>
        <v>187.713279427437</v>
      </c>
      <c r="C3099" s="0" t="n">
        <f aca="false">C625/C$2474</f>
        <v>179.417733378044</v>
      </c>
      <c r="D3099" s="0" t="n">
        <f aca="false">D625/D$2474</f>
        <v>263.46554834493</v>
      </c>
      <c r="E3099" s="0" t="n">
        <f aca="false">E625/E$2474</f>
        <v>142.897602594937</v>
      </c>
      <c r="F3099" s="0" t="n">
        <f aca="false">F625/F$2474</f>
        <v>212.414165380251</v>
      </c>
      <c r="G3099" s="0" t="n">
        <f aca="false">G625/G$2474</f>
        <v>278.22915833125</v>
      </c>
      <c r="H3099" s="0" t="n">
        <f aca="false">H625/H$2474</f>
        <v>295.386859894981</v>
      </c>
      <c r="I3099" s="0" t="n">
        <f aca="false">I625/I$2474</f>
        <v>259.466197180075</v>
      </c>
      <c r="J3099" s="0" t="n">
        <f aca="false">J625/J$2474</f>
        <v>337.144473003959</v>
      </c>
      <c r="K3099" s="0" t="n">
        <f aca="false">K625/K$2474</f>
        <v>403.495613654696</v>
      </c>
      <c r="L3099" s="0" t="n">
        <f aca="false">L625/L$2474</f>
        <v>181.345209764258</v>
      </c>
      <c r="M3099" s="0" t="n">
        <f aca="false">M625/M$2474</f>
        <v>242.478110698312</v>
      </c>
    </row>
    <row r="3100" customFormat="false" ht="14.4" hidden="false" customHeight="false" outlineLevel="0" collapsed="false">
      <c r="A3100" s="0" t="n">
        <v>7.502</v>
      </c>
      <c r="B3100" s="0" t="n">
        <f aca="false">B626/B$2474</f>
        <v>261.321661058664</v>
      </c>
      <c r="C3100" s="0" t="n">
        <f aca="false">C626/C$2474</f>
        <v>204.844762856827</v>
      </c>
      <c r="D3100" s="0" t="n">
        <f aca="false">D626/D$2474</f>
        <v>309.108293072366</v>
      </c>
      <c r="E3100" s="0" t="n">
        <f aca="false">E626/E$2474</f>
        <v>138.02753514346</v>
      </c>
      <c r="F3100" s="0" t="n">
        <f aca="false">F626/F$2474</f>
        <v>270.085829952603</v>
      </c>
      <c r="G3100" s="0" t="n">
        <f aca="false">G626/G$2474</f>
        <v>250.847211044556</v>
      </c>
      <c r="H3100" s="0" t="n">
        <f aca="false">H626/H$2474</f>
        <v>245.880095748263</v>
      </c>
      <c r="I3100" s="0" t="n">
        <f aca="false">I626/I$2474</f>
        <v>251.138594078759</v>
      </c>
      <c r="J3100" s="0" t="n">
        <f aca="false">J626/J$2474</f>
        <v>340.035777816007</v>
      </c>
      <c r="K3100" s="0" t="n">
        <f aca="false">K626/K$2474</f>
        <v>435.242790216943</v>
      </c>
      <c r="L3100" s="0" t="n">
        <f aca="false">L626/L$2474</f>
        <v>213.712472829687</v>
      </c>
      <c r="M3100" s="0" t="n">
        <f aca="false">M626/M$2474</f>
        <v>276.64569150443</v>
      </c>
    </row>
    <row r="3101" customFormat="false" ht="14.4" hidden="false" customHeight="false" outlineLevel="0" collapsed="false">
      <c r="A3101" s="0" t="n">
        <v>7.498</v>
      </c>
      <c r="B3101" s="0" t="n">
        <f aca="false">B627/B$2474</f>
        <v>221.604917364079</v>
      </c>
      <c r="C3101" s="0" t="n">
        <f aca="false">C627/C$2474</f>
        <v>241.151447018081</v>
      </c>
      <c r="D3101" s="0" t="n">
        <f aca="false">D627/D$2474</f>
        <v>235.756636240755</v>
      </c>
      <c r="E3101" s="0" t="n">
        <f aca="false">E627/E$2474</f>
        <v>247.527637691139</v>
      </c>
      <c r="F3101" s="0" t="n">
        <f aca="false">F627/F$2474</f>
        <v>230.456409428725</v>
      </c>
      <c r="G3101" s="0" t="n">
        <f aca="false">G627/G$2474</f>
        <v>317.470577242742</v>
      </c>
      <c r="H3101" s="0" t="n">
        <f aca="false">H627/H$2474</f>
        <v>240.174451197876</v>
      </c>
      <c r="I3101" s="0" t="n">
        <f aca="false">I627/I$2474</f>
        <v>236.752329019361</v>
      </c>
      <c r="J3101" s="0" t="n">
        <f aca="false">J627/J$2474</f>
        <v>303.94977585284</v>
      </c>
      <c r="K3101" s="0" t="n">
        <f aca="false">K627/K$2474</f>
        <v>396.352482184899</v>
      </c>
      <c r="L3101" s="0" t="n">
        <f aca="false">L627/L$2474</f>
        <v>156.827234973242</v>
      </c>
      <c r="M3101" s="0" t="n">
        <f aca="false">M627/M$2474</f>
        <v>169.315168666034</v>
      </c>
    </row>
    <row r="3102" customFormat="false" ht="14.4" hidden="false" customHeight="false" outlineLevel="0" collapsed="false">
      <c r="A3102" s="0" t="n">
        <v>7.494</v>
      </c>
      <c r="B3102" s="0" t="n">
        <f aca="false">B628/B$2474</f>
        <v>271.215513040794</v>
      </c>
      <c r="C3102" s="0" t="n">
        <f aca="false">C628/C$2474</f>
        <v>197.074592585055</v>
      </c>
      <c r="D3102" s="0" t="n">
        <f aca="false">D628/D$2474</f>
        <v>171.915301316501</v>
      </c>
      <c r="E3102" s="0" t="n">
        <f aca="false">E628/E$2474</f>
        <v>214.319875320253</v>
      </c>
      <c r="F3102" s="0" t="n">
        <f aca="false">F628/F$2474</f>
        <v>185.027425959246</v>
      </c>
      <c r="G3102" s="0" t="n">
        <f aca="false">G628/G$2474</f>
        <v>221.776688840524</v>
      </c>
      <c r="H3102" s="0" t="n">
        <f aca="false">H628/H$2474</f>
        <v>192.216206734749</v>
      </c>
      <c r="I3102" s="0" t="n">
        <f aca="false">I628/I$2474</f>
        <v>255.740660824436</v>
      </c>
      <c r="J3102" s="0" t="n">
        <f aca="false">J628/J$2474</f>
        <v>270.236074904131</v>
      </c>
      <c r="K3102" s="0" t="n">
        <f aca="false">K628/K$2474</f>
        <v>346.802171658932</v>
      </c>
      <c r="L3102" s="0" t="n">
        <f aca="false">L628/L$2474</f>
        <v>124.39338080293</v>
      </c>
      <c r="M3102" s="0" t="n">
        <f aca="false">M628/M$2474</f>
        <v>116.660988732911</v>
      </c>
    </row>
    <row r="3103" customFormat="false" ht="14.4" hidden="false" customHeight="false" outlineLevel="0" collapsed="false">
      <c r="A3103" s="0" t="n">
        <v>7.49</v>
      </c>
      <c r="B3103" s="0" t="n">
        <f aca="false">B629/B$2474</f>
        <v>293.892498924368</v>
      </c>
      <c r="C3103" s="0" t="n">
        <f aca="false">C629/C$2474</f>
        <v>215.536267709225</v>
      </c>
      <c r="D3103" s="0" t="n">
        <f aca="false">D629/D$2474</f>
        <v>225.551969345328</v>
      </c>
      <c r="E3103" s="0" t="n">
        <f aca="false">E629/E$2474</f>
        <v>153.894101648945</v>
      </c>
      <c r="F3103" s="0" t="n">
        <f aca="false">F629/F$2474</f>
        <v>116.858925104847</v>
      </c>
      <c r="G3103" s="0" t="n">
        <f aca="false">G629/G$2474</f>
        <v>178.426614557056</v>
      </c>
      <c r="H3103" s="0" t="n">
        <f aca="false">H629/H$2474</f>
        <v>182.617303846332</v>
      </c>
      <c r="I3103" s="0" t="n">
        <f aca="false">I629/I$2474</f>
        <v>189.079254674812</v>
      </c>
      <c r="J3103" s="0" t="n">
        <f aca="false">J629/J$2474</f>
        <v>292.375152941652</v>
      </c>
      <c r="K3103" s="0" t="n">
        <f aca="false">K629/K$2474</f>
        <v>344.890003310866</v>
      </c>
      <c r="L3103" s="0" t="n">
        <f aca="false">L629/L$2474</f>
        <v>177.310591234375</v>
      </c>
      <c r="M3103" s="0" t="n">
        <f aca="false">M629/M$2474</f>
        <v>197.32216345211</v>
      </c>
    </row>
    <row r="3104" customFormat="false" ht="14.4" hidden="false" customHeight="false" outlineLevel="0" collapsed="false">
      <c r="A3104" s="0" t="n">
        <v>7.486</v>
      </c>
      <c r="B3104" s="0" t="n">
        <f aca="false">B630/B$2474</f>
        <v>343.372980054874</v>
      </c>
      <c r="C3104" s="0" t="n">
        <f aca="false">C630/C$2474</f>
        <v>222.103644383395</v>
      </c>
      <c r="D3104" s="0" t="n">
        <f aca="false">D630/D$2474</f>
        <v>232.074008545924</v>
      </c>
      <c r="E3104" s="0" t="n">
        <f aca="false">E630/E$2474</f>
        <v>226.076620039662</v>
      </c>
      <c r="F3104" s="0" t="n">
        <f aca="false">F630/F$2474</f>
        <v>205.133059243447</v>
      </c>
      <c r="G3104" s="0" t="n">
        <f aca="false">G630/G$2474</f>
        <v>190.885461769556</v>
      </c>
      <c r="H3104" s="0" t="n">
        <f aca="false">H630/H$2474</f>
        <v>254.647719002896</v>
      </c>
      <c r="I3104" s="0" t="n">
        <f aca="false">I630/I$2474</f>
        <v>221.388832817293</v>
      </c>
      <c r="J3104" s="0" t="n">
        <f aca="false">J630/J$2474</f>
        <v>264.03629089673</v>
      </c>
      <c r="K3104" s="0" t="n">
        <f aca="false">K630/K$2474</f>
        <v>342.897895907182</v>
      </c>
      <c r="L3104" s="0" t="n">
        <f aca="false">L630/L$2474</f>
        <v>138.535096436719</v>
      </c>
      <c r="M3104" s="0" t="n">
        <f aca="false">M630/M$2474</f>
        <v>172.016627855485</v>
      </c>
    </row>
    <row r="3105" customFormat="false" ht="14.4" hidden="false" customHeight="false" outlineLevel="0" collapsed="false">
      <c r="A3105" s="0" t="n">
        <v>7.482</v>
      </c>
      <c r="B3105" s="0" t="n">
        <f aca="false">B631/B$2474</f>
        <v>318.844975941697</v>
      </c>
      <c r="C3105" s="0" t="n">
        <f aca="false">C631/C$2474</f>
        <v>256.755001815129</v>
      </c>
      <c r="D3105" s="0" t="n">
        <f aca="false">D631/D$2474</f>
        <v>289.473699963022</v>
      </c>
      <c r="E3105" s="0" t="n">
        <f aca="false">E631/E$2474</f>
        <v>268.942749988186</v>
      </c>
      <c r="F3105" s="0" t="n">
        <f aca="false">F631/F$2474</f>
        <v>169.262208404668</v>
      </c>
      <c r="G3105" s="0" t="n">
        <f aca="false">G631/G$2474</f>
        <v>266.418436683065</v>
      </c>
      <c r="H3105" s="0" t="n">
        <f aca="false">H631/H$2474</f>
        <v>287.861178382046</v>
      </c>
      <c r="I3105" s="0" t="n">
        <f aca="false">I631/I$2474</f>
        <v>198.416390325376</v>
      </c>
      <c r="J3105" s="0" t="n">
        <f aca="false">J631/J$2474</f>
        <v>301.406355577969</v>
      </c>
      <c r="K3105" s="0" t="n">
        <f aca="false">K631/K$2474</f>
        <v>358.936831275506</v>
      </c>
      <c r="L3105" s="0" t="n">
        <f aca="false">L631/L$2474</f>
        <v>203.540514342578</v>
      </c>
      <c r="M3105" s="0" t="n">
        <f aca="false">M631/M$2474</f>
        <v>138.952763087975</v>
      </c>
    </row>
    <row r="3106" customFormat="false" ht="14.4" hidden="false" customHeight="false" outlineLevel="0" collapsed="false">
      <c r="A3106" s="0" t="n">
        <v>7.478</v>
      </c>
      <c r="B3106" s="0" t="n">
        <f aca="false">B632/B$2474</f>
        <v>321.481073950903</v>
      </c>
      <c r="C3106" s="0" t="n">
        <f aca="false">C632/C$2474</f>
        <v>206.687806744096</v>
      </c>
      <c r="D3106" s="0" t="n">
        <f aca="false">D632/D$2474</f>
        <v>211.505010892048</v>
      </c>
      <c r="E3106" s="0" t="n">
        <f aca="false">E632/E$2474</f>
        <v>193.868514164979</v>
      </c>
      <c r="F3106" s="0" t="n">
        <f aca="false">F632/F$2474</f>
        <v>163.317973336804</v>
      </c>
      <c r="G3106" s="0" t="n">
        <f aca="false">G632/G$2474</f>
        <v>350.962906681855</v>
      </c>
      <c r="H3106" s="0" t="n">
        <f aca="false">H632/H$2474</f>
        <v>203.46146964556</v>
      </c>
      <c r="I3106" s="0" t="n">
        <f aca="false">I632/I$2474</f>
        <v>265.811823631955</v>
      </c>
      <c r="J3106" s="0" t="n">
        <f aca="false">J632/J$2474</f>
        <v>313.800753498279</v>
      </c>
      <c r="K3106" s="0" t="n">
        <f aca="false">K632/K$2474</f>
        <v>331.213111811786</v>
      </c>
      <c r="L3106" s="0" t="n">
        <f aca="false">L632/L$2474</f>
        <v>154.044808300977</v>
      </c>
      <c r="M3106" s="0" t="n">
        <f aca="false">M632/M$2474</f>
        <v>261.068604787553</v>
      </c>
    </row>
    <row r="3107" customFormat="false" ht="14.4" hidden="false" customHeight="false" outlineLevel="0" collapsed="false">
      <c r="A3107" s="0" t="n">
        <v>7.474</v>
      </c>
      <c r="B3107" s="0" t="n">
        <f aca="false">B633/B$2474</f>
        <v>330.300208286823</v>
      </c>
      <c r="C3107" s="0" t="n">
        <f aca="false">C633/C$2474</f>
        <v>267.755734173985</v>
      </c>
      <c r="D3107" s="0" t="n">
        <f aca="false">D633/D$2474</f>
        <v>274.909309993837</v>
      </c>
      <c r="E3107" s="0" t="n">
        <f aca="false">E633/E$2474</f>
        <v>202.073914070042</v>
      </c>
      <c r="F3107" s="0" t="n">
        <f aca="false">F633/F$2474</f>
        <v>215.205690087433</v>
      </c>
      <c r="G3107" s="0" t="n">
        <f aca="false">G633/G$2474</f>
        <v>356.577431055847</v>
      </c>
      <c r="H3107" s="0" t="n">
        <f aca="false">H633/H$2474</f>
        <v>193.779663662934</v>
      </c>
      <c r="I3107" s="0" t="n">
        <f aca="false">I633/I$2474</f>
        <v>317.305989541729</v>
      </c>
      <c r="J3107" s="0" t="n">
        <f aca="false">J633/J$2474</f>
        <v>302.112646856799</v>
      </c>
      <c r="K3107" s="0" t="n">
        <f aca="false">K633/K$2474</f>
        <v>374.904294632228</v>
      </c>
      <c r="L3107" s="0" t="n">
        <f aca="false">L633/L$2474</f>
        <v>183.78422475918</v>
      </c>
      <c r="M3107" s="0" t="n">
        <f aca="false">M633/M$2474</f>
        <v>213.304678448523</v>
      </c>
    </row>
    <row r="3108" customFormat="false" ht="14.4" hidden="false" customHeight="false" outlineLevel="0" collapsed="false">
      <c r="A3108" s="0" t="n">
        <v>7.47</v>
      </c>
      <c r="B3108" s="0" t="n">
        <f aca="false">B634/B$2474</f>
        <v>346.904805011011</v>
      </c>
      <c r="C3108" s="0" t="n">
        <f aca="false">C634/C$2474</f>
        <v>252.069875685055</v>
      </c>
      <c r="D3108" s="0" t="n">
        <f aca="false">D634/D$2474</f>
        <v>325.807995405964</v>
      </c>
      <c r="E3108" s="0" t="n">
        <f aca="false">E634/E$2474</f>
        <v>261.599853400844</v>
      </c>
      <c r="F3108" s="0" t="n">
        <f aca="false">F634/F$2474</f>
        <v>199.66294688851</v>
      </c>
      <c r="G3108" s="0" t="n">
        <f aca="false">G634/G$2474</f>
        <v>306.311221191331</v>
      </c>
      <c r="H3108" s="0" t="n">
        <f aca="false">H634/H$2474</f>
        <v>297.47237409807</v>
      </c>
      <c r="I3108" s="0" t="n">
        <f aca="false">I634/I$2474</f>
        <v>264.004513302068</v>
      </c>
      <c r="J3108" s="0" t="n">
        <f aca="false">J634/J$2474</f>
        <v>395.000705339759</v>
      </c>
      <c r="K3108" s="0" t="n">
        <f aca="false">K634/K$2474</f>
        <v>366.357407290792</v>
      </c>
      <c r="L3108" s="0" t="n">
        <f aca="false">L634/L$2474</f>
        <v>130.508397579883</v>
      </c>
      <c r="M3108" s="0" t="n">
        <f aca="false">M634/M$2474</f>
        <v>160.402510774895</v>
      </c>
    </row>
    <row r="3109" customFormat="false" ht="14.4" hidden="false" customHeight="false" outlineLevel="0" collapsed="false">
      <c r="A3109" s="0" t="n">
        <v>7.466</v>
      </c>
      <c r="B3109" s="0" t="n">
        <f aca="false">B635/B$2474</f>
        <v>375.613156769675</v>
      </c>
      <c r="C3109" s="0" t="n">
        <f aca="false">C635/C$2474</f>
        <v>255.871339467343</v>
      </c>
      <c r="D3109" s="0" t="n">
        <f aca="false">D635/D$2474</f>
        <v>351.439522234394</v>
      </c>
      <c r="E3109" s="0" t="n">
        <f aca="false">E635/E$2474</f>
        <v>131.746463689451</v>
      </c>
      <c r="F3109" s="0" t="n">
        <f aca="false">F635/F$2474</f>
        <v>205.646096342011</v>
      </c>
      <c r="G3109" s="0" t="n">
        <f aca="false">G635/G$2474</f>
        <v>389.928749097782</v>
      </c>
      <c r="H3109" s="0" t="n">
        <f aca="false">H635/H$2474</f>
        <v>347.270617349614</v>
      </c>
      <c r="I3109" s="0" t="n">
        <f aca="false">I635/I$2474</f>
        <v>327.705038675</v>
      </c>
      <c r="J3109" s="0" t="n">
        <f aca="false">J635/J$2474</f>
        <v>404.095473476936</v>
      </c>
      <c r="K3109" s="0" t="n">
        <f aca="false">K635/K$2474</f>
        <v>427.444234807551</v>
      </c>
      <c r="L3109" s="0" t="n">
        <f aca="false">L635/L$2474</f>
        <v>121.893556825391</v>
      </c>
      <c r="M3109" s="0" t="n">
        <f aca="false">M635/M$2474</f>
        <v>199.376268486498</v>
      </c>
    </row>
    <row r="3110" customFormat="false" ht="14.4" hidden="false" customHeight="false" outlineLevel="0" collapsed="false">
      <c r="A3110" s="0" t="n">
        <v>7.462</v>
      </c>
      <c r="B3110" s="0" t="n">
        <f aca="false">B636/B$2474</f>
        <v>484.180262412455</v>
      </c>
      <c r="C3110" s="0" t="n">
        <f aca="false">C636/C$2474</f>
        <v>224.199815551107</v>
      </c>
      <c r="D3110" s="0" t="n">
        <f aca="false">D636/D$2474</f>
        <v>310.941528304771</v>
      </c>
      <c r="E3110" s="0" t="n">
        <f aca="false">E636/E$2474</f>
        <v>258.535818303376</v>
      </c>
      <c r="F3110" s="0" t="n">
        <f aca="false">F636/F$2474</f>
        <v>214.315443106463</v>
      </c>
      <c r="G3110" s="0" t="n">
        <f aca="false">G636/G$2474</f>
        <v>468.818670998992</v>
      </c>
      <c r="H3110" s="0" t="n">
        <f aca="false">H636/H$2474</f>
        <v>375.593740675097</v>
      </c>
      <c r="I3110" s="0" t="n">
        <f aca="false">I636/I$2474</f>
        <v>389.100367903196</v>
      </c>
      <c r="J3110" s="0" t="n">
        <f aca="false">J636/J$2474</f>
        <v>472.068782231325</v>
      </c>
      <c r="K3110" s="0" t="n">
        <f aca="false">K636/K$2474</f>
        <v>485.643868586556</v>
      </c>
      <c r="L3110" s="0" t="n">
        <f aca="false">L636/L$2474</f>
        <v>157.89198763418</v>
      </c>
      <c r="M3110" s="0" t="n">
        <f aca="false">M636/M$2474</f>
        <v>141.030792512025</v>
      </c>
    </row>
    <row r="3111" customFormat="false" ht="14.4" hidden="false" customHeight="false" outlineLevel="0" collapsed="false">
      <c r="A3111" s="0" t="n">
        <v>7.458</v>
      </c>
      <c r="B3111" s="0" t="n">
        <f aca="false">B637/B$2474</f>
        <v>611.081270279061</v>
      </c>
      <c r="C3111" s="0" t="n">
        <f aca="false">C637/C$2474</f>
        <v>377.673948746863</v>
      </c>
      <c r="D3111" s="0" t="n">
        <f aca="false">D637/D$2474</f>
        <v>443.48180574831</v>
      </c>
      <c r="E3111" s="0" t="n">
        <f aca="false">E637/E$2474</f>
        <v>240.104224699578</v>
      </c>
      <c r="F3111" s="0" t="n">
        <f aca="false">F637/F$2474</f>
        <v>159.943063562478</v>
      </c>
      <c r="G3111" s="0" t="n">
        <f aca="false">G637/G$2474</f>
        <v>453.77885562379</v>
      </c>
      <c r="H3111" s="0" t="n">
        <f aca="false">H637/H$2474</f>
        <v>302.372077366602</v>
      </c>
      <c r="I3111" s="0" t="n">
        <f aca="false">I637/I$2474</f>
        <v>427.450255723308</v>
      </c>
      <c r="J3111" s="0" t="n">
        <f aca="false">J637/J$2474</f>
        <v>532.693810168158</v>
      </c>
      <c r="K3111" s="0" t="n">
        <f aca="false">K637/K$2474</f>
        <v>673.109171374954</v>
      </c>
      <c r="L3111" s="0" t="n">
        <f aca="false">L637/L$2474</f>
        <v>216.935119144141</v>
      </c>
      <c r="M3111" s="0" t="n">
        <f aca="false">M637/M$2474</f>
        <v>231.07883667384</v>
      </c>
    </row>
    <row r="3112" customFormat="false" ht="14.4" hidden="false" customHeight="false" outlineLevel="0" collapsed="false">
      <c r="A3112" s="0" t="n">
        <v>7.454</v>
      </c>
      <c r="B3112" s="0" t="n">
        <f aca="false">B638/B$2474</f>
        <v>727.51045365343</v>
      </c>
      <c r="C3112" s="0" t="n">
        <f aca="false">C638/C$2474</f>
        <v>385.879972727675</v>
      </c>
      <c r="D3112" s="0" t="n">
        <f aca="false">D638/D$2474</f>
        <v>579.050233204771</v>
      </c>
      <c r="E3112" s="0" t="n">
        <f aca="false">E638/E$2474</f>
        <v>316.498837072574</v>
      </c>
      <c r="F3112" s="0" t="n">
        <f aca="false">F638/F$2474</f>
        <v>368.333475449372</v>
      </c>
      <c r="G3112" s="0" t="n">
        <f aca="false">G638/G$2474</f>
        <v>540.736793572177</v>
      </c>
      <c r="H3112" s="0" t="n">
        <f aca="false">H638/H$2474</f>
        <v>375.485869769305</v>
      </c>
      <c r="I3112" s="0" t="n">
        <f aca="false">I638/I$2474</f>
        <v>553.925385858647</v>
      </c>
      <c r="J3112" s="0" t="n">
        <f aca="false">J638/J$2474</f>
        <v>683.539885567986</v>
      </c>
      <c r="K3112" s="0" t="n">
        <f aca="false">K638/K$2474</f>
        <v>950.222879605709</v>
      </c>
      <c r="L3112" s="0" t="n">
        <f aca="false">L638/L$2474</f>
        <v>348.623701325586</v>
      </c>
      <c r="M3112" s="0" t="n">
        <f aca="false">M638/M$2474</f>
        <v>194.318513812447</v>
      </c>
    </row>
    <row r="3113" customFormat="false" ht="14.4" hidden="false" customHeight="false" outlineLevel="0" collapsed="false">
      <c r="A3113" s="0" t="n">
        <v>7.45</v>
      </c>
      <c r="B3113" s="0" t="n">
        <f aca="false">B639/B$2474</f>
        <v>1612.07419839747</v>
      </c>
      <c r="C3113" s="0" t="n">
        <f aca="false">C639/C$2474</f>
        <v>689.645156515498</v>
      </c>
      <c r="D3113" s="0" t="n">
        <f aca="false">D639/D$2474</f>
        <v>1278.51227784274</v>
      </c>
      <c r="E3113" s="0" t="n">
        <f aca="false">E639/E$2474</f>
        <v>497.341788072574</v>
      </c>
      <c r="F3113" s="0" t="n">
        <f aca="false">F639/F$2474</f>
        <v>859.088590532316</v>
      </c>
      <c r="G3113" s="0" t="n">
        <f aca="false">G639/G$2474</f>
        <v>1279.0542583371</v>
      </c>
      <c r="H3113" s="0" t="n">
        <f aca="false">H639/H$2474</f>
        <v>757.184388938224</v>
      </c>
      <c r="I3113" s="0" t="n">
        <f aca="false">I639/I$2474</f>
        <v>1132.45885130883</v>
      </c>
      <c r="J3113" s="0" t="n">
        <f aca="false">J639/J$2474</f>
        <v>1501.31606413666</v>
      </c>
      <c r="K3113" s="0" t="n">
        <f aca="false">K639/K$2474</f>
        <v>1925.79117489411</v>
      </c>
      <c r="L3113" s="0" t="n">
        <f aca="false">L639/L$2474</f>
        <v>944.102266388281</v>
      </c>
      <c r="M3113" s="0" t="n">
        <f aca="false">M639/M$2474</f>
        <v>495.921625469409</v>
      </c>
    </row>
    <row r="3114" customFormat="false" ht="14.4" hidden="false" customHeight="false" outlineLevel="0" collapsed="false">
      <c r="A3114" s="0" t="n">
        <v>7.446</v>
      </c>
      <c r="B3114" s="0" t="n">
        <f aca="false">B640/B$2474</f>
        <v>4005.42617321805</v>
      </c>
      <c r="C3114" s="0" t="n">
        <f aca="false">C640/C$2474</f>
        <v>1954.92775089539</v>
      </c>
      <c r="D3114" s="0" t="n">
        <f aca="false">D640/D$2474</f>
        <v>3060.10767160636</v>
      </c>
      <c r="E3114" s="0" t="n">
        <f aca="false">E640/E$2474</f>
        <v>1255.16665217764</v>
      </c>
      <c r="F3114" s="0" t="n">
        <f aca="false">F640/F$2474</f>
        <v>2527.29535341472</v>
      </c>
      <c r="G3114" s="0" t="n">
        <f aca="false">G640/G$2474</f>
        <v>3186.99315236472</v>
      </c>
      <c r="H3114" s="0" t="n">
        <f aca="false">H640/H$2474</f>
        <v>1904.63271725676</v>
      </c>
      <c r="I3114" s="0" t="n">
        <f aca="false">I640/I$2474</f>
        <v>2960.53260345658</v>
      </c>
      <c r="J3114" s="0" t="n">
        <f aca="false">J640/J$2474</f>
        <v>4076.31553291945</v>
      </c>
      <c r="K3114" s="0" t="n">
        <f aca="false">K640/K$2474</f>
        <v>4867.41048202505</v>
      </c>
      <c r="L3114" s="0" t="n">
        <f aca="false">L640/L$2474</f>
        <v>2233.24197871543</v>
      </c>
      <c r="M3114" s="0" t="n">
        <f aca="false">M640/M$2474</f>
        <v>1081.82315966899</v>
      </c>
    </row>
    <row r="3115" customFormat="false" ht="14.4" hidden="false" customHeight="false" outlineLevel="0" collapsed="false">
      <c r="A3115" s="0" t="n">
        <v>7.442</v>
      </c>
      <c r="B3115" s="0" t="n">
        <f aca="false">B641/B$2474</f>
        <v>2988.08095296949</v>
      </c>
      <c r="C3115" s="0" t="n">
        <f aca="false">C641/C$2474</f>
        <v>1336.28448344447</v>
      </c>
      <c r="D3115" s="0" t="n">
        <f aca="false">D641/D$2474</f>
        <v>2274.28998917694</v>
      </c>
      <c r="E3115" s="0" t="n">
        <f aca="false">E641/E$2474</f>
        <v>898.877621031224</v>
      </c>
      <c r="F3115" s="0" t="n">
        <f aca="false">F641/F$2474</f>
        <v>1701.461810414</v>
      </c>
      <c r="G3115" s="0" t="n">
        <f aca="false">G641/G$2474</f>
        <v>2326.10868323065</v>
      </c>
      <c r="H3115" s="0" t="n">
        <f aca="false">H641/H$2474</f>
        <v>1351.23046394112</v>
      </c>
      <c r="I3115" s="0" t="n">
        <f aca="false">I641/I$2474</f>
        <v>2267.64003239586</v>
      </c>
      <c r="J3115" s="0" t="n">
        <f aca="false">J641/J$2474</f>
        <v>2866.48300795267</v>
      </c>
      <c r="K3115" s="0" t="n">
        <f aca="false">K641/K$2474</f>
        <v>3642.47191633996</v>
      </c>
      <c r="L3115" s="0" t="n">
        <f aca="false">L641/L$2474</f>
        <v>1480.95232941504</v>
      </c>
      <c r="M3115" s="0" t="n">
        <f aca="false">M641/M$2474</f>
        <v>857.299607048523</v>
      </c>
    </row>
    <row r="3116" customFormat="false" ht="14.4" hidden="false" customHeight="false" outlineLevel="0" collapsed="false">
      <c r="A3116" s="0" t="n">
        <v>7.438</v>
      </c>
      <c r="B3116" s="0" t="n">
        <f aca="false">B642/B$2474</f>
        <v>3487.72884448376</v>
      </c>
      <c r="C3116" s="0" t="n">
        <f aca="false">C642/C$2474</f>
        <v>1459.15651260922</v>
      </c>
      <c r="D3116" s="0" t="n">
        <f aca="false">D642/D$2474</f>
        <v>2732.92329693439</v>
      </c>
      <c r="E3116" s="0" t="n">
        <f aca="false">E642/E$2474</f>
        <v>989.336901126582</v>
      </c>
      <c r="F3116" s="0" t="n">
        <f aca="false">F642/F$2474</f>
        <v>1922.81075084381</v>
      </c>
      <c r="G3116" s="0" t="n">
        <f aca="false">G642/G$2474</f>
        <v>2771.73779799617</v>
      </c>
      <c r="H3116" s="0" t="n">
        <f aca="false">H642/H$2474</f>
        <v>1597.42508665154</v>
      </c>
      <c r="I3116" s="0" t="n">
        <f aca="false">I642/I$2474</f>
        <v>2612.59578893797</v>
      </c>
      <c r="J3116" s="0" t="n">
        <f aca="false">J642/J$2474</f>
        <v>3268.63834761911</v>
      </c>
      <c r="K3116" s="0" t="n">
        <f aca="false">K642/K$2474</f>
        <v>4501.36392950516</v>
      </c>
      <c r="L3116" s="0" t="n">
        <f aca="false">L642/L$2474</f>
        <v>1894.54390681133</v>
      </c>
      <c r="M3116" s="0" t="n">
        <f aca="false">M642/M$2474</f>
        <v>981.705762021941</v>
      </c>
    </row>
    <row r="3117" customFormat="false" ht="14.4" hidden="false" customHeight="false" outlineLevel="0" collapsed="false">
      <c r="A3117" s="0" t="n">
        <v>7.434</v>
      </c>
      <c r="B3117" s="0" t="n">
        <f aca="false">B643/B$2474</f>
        <v>9773.56781696913</v>
      </c>
      <c r="C3117" s="0" t="n">
        <f aca="false">C643/C$2474</f>
        <v>4543.29075309188</v>
      </c>
      <c r="D3117" s="0" t="n">
        <f aca="false">D643/D$2474</f>
        <v>7665.36549541909</v>
      </c>
      <c r="E3117" s="0" t="n">
        <f aca="false">E643/E$2474</f>
        <v>2895.54738900633</v>
      </c>
      <c r="F3117" s="0" t="n">
        <f aca="false">F643/F$2474</f>
        <v>6298.25700628618</v>
      </c>
      <c r="G3117" s="0" t="n">
        <f aca="false">G643/G$2474</f>
        <v>7715.46522355081</v>
      </c>
      <c r="H3117" s="0" t="n">
        <f aca="false">H643/H$2474</f>
        <v>4608.40247805792</v>
      </c>
      <c r="I3117" s="0" t="n">
        <f aca="false">I643/I$2474</f>
        <v>7171.90999012387</v>
      </c>
      <c r="J3117" s="0" t="n">
        <f aca="false">J643/J$2474</f>
        <v>9997.86985967763</v>
      </c>
      <c r="K3117" s="0" t="n">
        <f aca="false">K643/K$2474</f>
        <v>12059.3195773197</v>
      </c>
      <c r="L3117" s="0" t="n">
        <f aca="false">L643/L$2474</f>
        <v>5692.82400905293</v>
      </c>
      <c r="M3117" s="0" t="n">
        <f aca="false">M643/M$2474</f>
        <v>2332.54846246435</v>
      </c>
    </row>
    <row r="3118" customFormat="false" ht="14.4" hidden="false" customHeight="false" outlineLevel="0" collapsed="false">
      <c r="A3118" s="0" t="n">
        <v>7.43</v>
      </c>
      <c r="B3118" s="0" t="n">
        <f aca="false">B644/B$2474</f>
        <v>6488.20212511498</v>
      </c>
      <c r="C3118" s="0" t="n">
        <f aca="false">C644/C$2474</f>
        <v>3052.94502472915</v>
      </c>
      <c r="D3118" s="0" t="n">
        <f aca="false">D644/D$2474</f>
        <v>4885.72873239145</v>
      </c>
      <c r="E3118" s="0" t="n">
        <f aca="false">E644/E$2474</f>
        <v>1813.67877227553</v>
      </c>
      <c r="F3118" s="0" t="n">
        <f aca="false">F644/F$2474</f>
        <v>4087.78677768941</v>
      </c>
      <c r="G3118" s="0" t="n">
        <f aca="false">G644/G$2474</f>
        <v>4910.28730911472</v>
      </c>
      <c r="H3118" s="0" t="n">
        <f aca="false">H644/H$2474</f>
        <v>3151.8887867305</v>
      </c>
      <c r="I3118" s="0" t="n">
        <f aca="false">I644/I$2474</f>
        <v>4788.42406420996</v>
      </c>
      <c r="J3118" s="0" t="n">
        <f aca="false">J644/J$2474</f>
        <v>6585.78533536196</v>
      </c>
      <c r="K3118" s="0" t="n">
        <f aca="false">K644/K$2474</f>
        <v>8119.65166267146</v>
      </c>
      <c r="L3118" s="0" t="n">
        <f aca="false">L644/L$2474</f>
        <v>3380.781712925</v>
      </c>
      <c r="M3118" s="0" t="n">
        <f aca="false">M644/M$2474</f>
        <v>1603.68390509452</v>
      </c>
    </row>
    <row r="3119" customFormat="false" ht="14.4" hidden="false" customHeight="false" outlineLevel="0" collapsed="false">
      <c r="A3119" s="0" t="n">
        <v>7.426</v>
      </c>
      <c r="B3119" s="0" t="n">
        <f aca="false">B645/B$2474</f>
        <v>3260.72769653736</v>
      </c>
      <c r="C3119" s="0" t="n">
        <f aca="false">C645/C$2474</f>
        <v>1402.56695687878</v>
      </c>
      <c r="D3119" s="0" t="n">
        <f aca="false">D645/D$2474</f>
        <v>2430.64225215964</v>
      </c>
      <c r="E3119" s="0" t="n">
        <f aca="false">E645/E$2474</f>
        <v>931.316528015612</v>
      </c>
      <c r="F3119" s="0" t="n">
        <f aca="false">F645/F$2474</f>
        <v>1849.03930399282</v>
      </c>
      <c r="G3119" s="0" t="n">
        <f aca="false">G645/G$2474</f>
        <v>2431.43128440141</v>
      </c>
      <c r="H3119" s="0" t="n">
        <f aca="false">H645/H$2474</f>
        <v>1527.66012835405</v>
      </c>
      <c r="I3119" s="0" t="n">
        <f aca="false">I645/I$2474</f>
        <v>2431.82721487594</v>
      </c>
      <c r="J3119" s="0" t="n">
        <f aca="false">J645/J$2474</f>
        <v>3005.00837498778</v>
      </c>
      <c r="K3119" s="0" t="n">
        <f aca="false">K645/K$2474</f>
        <v>4078.75246131123</v>
      </c>
      <c r="L3119" s="0" t="n">
        <f aca="false">L645/L$2474</f>
        <v>1904.99691003066</v>
      </c>
      <c r="M3119" s="0" t="n">
        <f aca="false">M645/M$2474</f>
        <v>933.144239883544</v>
      </c>
    </row>
    <row r="3120" customFormat="false" ht="14.4" hidden="false" customHeight="false" outlineLevel="0" collapsed="false">
      <c r="A3120" s="0" t="n">
        <v>7.422</v>
      </c>
      <c r="B3120" s="0" t="n">
        <f aca="false">B646/B$2474</f>
        <v>7477.84736992906</v>
      </c>
      <c r="C3120" s="0" t="n">
        <f aca="false">C646/C$2474</f>
        <v>3567.54815953727</v>
      </c>
      <c r="D3120" s="0" t="n">
        <f aca="false">D646/D$2474</f>
        <v>5907.20726879026</v>
      </c>
      <c r="E3120" s="0" t="n">
        <f aca="false">E646/E$2474</f>
        <v>2198.53920690295</v>
      </c>
      <c r="F3120" s="0" t="n">
        <f aca="false">F646/F$2474</f>
        <v>4860.22122016032</v>
      </c>
      <c r="G3120" s="0" t="n">
        <f aca="false">G646/G$2474</f>
        <v>5946.15742869657</v>
      </c>
      <c r="H3120" s="0" t="n">
        <f aca="false">H646/H$2474</f>
        <v>3590.57289112182</v>
      </c>
      <c r="I3120" s="0" t="n">
        <f aca="false">I646/I$2474</f>
        <v>5593.18360490808</v>
      </c>
      <c r="J3120" s="0" t="n">
        <f aca="false">J646/J$2474</f>
        <v>7728.01381885181</v>
      </c>
      <c r="K3120" s="0" t="n">
        <f aca="false">K646/K$2474</f>
        <v>9050.80174819411</v>
      </c>
      <c r="L3120" s="0" t="n">
        <f aca="false">L646/L$2474</f>
        <v>4397.18717513301</v>
      </c>
      <c r="M3120" s="0" t="n">
        <f aca="false">M646/M$2474</f>
        <v>1862.35985322637</v>
      </c>
    </row>
    <row r="3121" customFormat="false" ht="14.4" hidden="false" customHeight="false" outlineLevel="0" collapsed="false">
      <c r="A3121" s="0" t="n">
        <v>7.418</v>
      </c>
      <c r="B3121" s="0" t="n">
        <f aca="false">B647/B$2474</f>
        <v>5061.99709041552</v>
      </c>
      <c r="C3121" s="0" t="n">
        <f aca="false">C647/C$2474</f>
        <v>2467.72470683819</v>
      </c>
      <c r="D3121" s="0" t="n">
        <f aca="false">D647/D$2474</f>
        <v>3899.68066903082</v>
      </c>
      <c r="E3121" s="0" t="n">
        <f aca="false">E647/E$2474</f>
        <v>1470.11282291772</v>
      </c>
      <c r="F3121" s="0" t="n">
        <f aca="false">F647/F$2474</f>
        <v>3354.1967742781</v>
      </c>
      <c r="G3121" s="0" t="n">
        <f aca="false">G647/G$2474</f>
        <v>3943.90138582056</v>
      </c>
      <c r="H3121" s="0" t="n">
        <f aca="false">H647/H$2474</f>
        <v>2490.1033358166</v>
      </c>
      <c r="I3121" s="0" t="n">
        <f aca="false">I647/I$2474</f>
        <v>3831.60325281165</v>
      </c>
      <c r="J3121" s="0" t="n">
        <f aca="false">J647/J$2474</f>
        <v>5256.98813861343</v>
      </c>
      <c r="K3121" s="0" t="n">
        <f aca="false">K647/K$2474</f>
        <v>6205.13110470497</v>
      </c>
      <c r="L3121" s="0" t="n">
        <f aca="false">L647/L$2474</f>
        <v>2746.166225775</v>
      </c>
      <c r="M3121" s="0" t="n">
        <f aca="false">M647/M$2474</f>
        <v>1380.69970563165</v>
      </c>
    </row>
    <row r="3122" customFormat="false" ht="14.4" hidden="false" customHeight="false" outlineLevel="0" collapsed="false">
      <c r="A3122" s="0" t="n">
        <v>7.414</v>
      </c>
      <c r="B3122" s="0" t="n">
        <f aca="false">B648/B$2474</f>
        <v>1491.93050936282</v>
      </c>
      <c r="C3122" s="0" t="n">
        <f aca="false">C648/C$2474</f>
        <v>770.591434393358</v>
      </c>
      <c r="D3122" s="0" t="n">
        <f aca="false">D648/D$2474</f>
        <v>1096.30622660994</v>
      </c>
      <c r="E3122" s="0" t="n">
        <f aca="false">E648/E$2474</f>
        <v>440.576768618144</v>
      </c>
      <c r="F3122" s="0" t="n">
        <f aca="false">F648/F$2474</f>
        <v>964.557162103591</v>
      </c>
      <c r="G3122" s="0" t="n">
        <f aca="false">G648/G$2474</f>
        <v>986.373194749193</v>
      </c>
      <c r="H3122" s="0" t="n">
        <f aca="false">H648/H$2474</f>
        <v>818.19050625</v>
      </c>
      <c r="I3122" s="0" t="n">
        <f aca="false">I648/I$2474</f>
        <v>1089.87478135808</v>
      </c>
      <c r="J3122" s="0" t="n">
        <f aca="false">J648/J$2474</f>
        <v>1446.69031685422</v>
      </c>
      <c r="K3122" s="0" t="n">
        <f aca="false">K648/K$2474</f>
        <v>1761.5050447709</v>
      </c>
      <c r="L3122" s="0" t="n">
        <f aca="false">L648/L$2474</f>
        <v>871.065109733203</v>
      </c>
      <c r="M3122" s="0" t="n">
        <f aca="false">M648/M$2474</f>
        <v>595.390191761814</v>
      </c>
    </row>
    <row r="3123" customFormat="false" ht="14.4" hidden="false" customHeight="false" outlineLevel="0" collapsed="false">
      <c r="A3123" s="0" t="n">
        <v>7.41</v>
      </c>
      <c r="B3123" s="0" t="n">
        <f aca="false">B649/B$2474</f>
        <v>798.049509446751</v>
      </c>
      <c r="C3123" s="0" t="n">
        <f aca="false">C649/C$2474</f>
        <v>492.10638789262</v>
      </c>
      <c r="D3123" s="0" t="n">
        <f aca="false">D649/D$2474</f>
        <v>542.808485160636</v>
      </c>
      <c r="E3123" s="0" t="n">
        <f aca="false">E649/E$2474</f>
        <v>324.439963846835</v>
      </c>
      <c r="F3123" s="0" t="n">
        <f aca="false">F649/F$2474</f>
        <v>642.682123265889</v>
      </c>
      <c r="G3123" s="0" t="n">
        <f aca="false">G649/G$2474</f>
        <v>605.776852276008</v>
      </c>
      <c r="H3123" s="0" t="n">
        <f aca="false">H649/H$2474</f>
        <v>528.986910749035</v>
      </c>
      <c r="I3123" s="0" t="n">
        <f aca="false">I649/I$2474</f>
        <v>649.073198029887</v>
      </c>
      <c r="J3123" s="0" t="n">
        <f aca="false">J649/J$2474</f>
        <v>783.394355398623</v>
      </c>
      <c r="K3123" s="0" t="n">
        <f aca="false">K649/K$2474</f>
        <v>959.216632406446</v>
      </c>
      <c r="L3123" s="0" t="n">
        <f aca="false">L649/L$2474</f>
        <v>471.98320225293</v>
      </c>
      <c r="M3123" s="0" t="n">
        <f aca="false">M649/M$2474</f>
        <v>394.851760418143</v>
      </c>
    </row>
    <row r="3124" customFormat="false" ht="14.4" hidden="false" customHeight="false" outlineLevel="0" collapsed="false">
      <c r="A3124" s="0" t="n">
        <v>7.406</v>
      </c>
      <c r="B3124" s="0" t="n">
        <f aca="false">B650/B$2474</f>
        <v>735.818527887726</v>
      </c>
      <c r="C3124" s="0" t="n">
        <f aca="false">C650/C$2474</f>
        <v>441.102721833948</v>
      </c>
      <c r="D3124" s="0" t="n">
        <f aca="false">D650/D$2474</f>
        <v>572.242387475547</v>
      </c>
      <c r="E3124" s="0" t="n">
        <f aca="false">E650/E$2474</f>
        <v>366.118460159916</v>
      </c>
      <c r="F3124" s="0" t="n">
        <f aca="false">F650/F$2474</f>
        <v>599.428166471634</v>
      </c>
      <c r="G3124" s="0" t="n">
        <f aca="false">G650/G$2474</f>
        <v>678.619715075403</v>
      </c>
      <c r="H3124" s="0" t="n">
        <f aca="false">H650/H$2474</f>
        <v>597.907863183977</v>
      </c>
      <c r="I3124" s="0" t="n">
        <f aca="false">I650/I$2474</f>
        <v>660.616699070489</v>
      </c>
      <c r="J3124" s="0" t="n">
        <f aca="false">J650/J$2474</f>
        <v>710.982069395869</v>
      </c>
      <c r="K3124" s="0" t="n">
        <f aca="false">K650/K$2474</f>
        <v>950.449775337938</v>
      </c>
      <c r="L3124" s="0" t="n">
        <f aca="false">L650/L$2474</f>
        <v>492.612477435547</v>
      </c>
      <c r="M3124" s="0" t="n">
        <f aca="false">M650/M$2474</f>
        <v>333.582812152532</v>
      </c>
    </row>
    <row r="3125" customFormat="false" ht="14.4" hidden="false" customHeight="false" outlineLevel="0" collapsed="false">
      <c r="A3125" s="0" t="n">
        <v>7.402</v>
      </c>
      <c r="B3125" s="0" t="n">
        <f aca="false">B651/B$2474</f>
        <v>997.965308081227</v>
      </c>
      <c r="C3125" s="0" t="n">
        <f aca="false">C651/C$2474</f>
        <v>600.295032993911</v>
      </c>
      <c r="D3125" s="0" t="n">
        <f aca="false">D651/D$2474</f>
        <v>886.202816964215</v>
      </c>
      <c r="E3125" s="0" t="n">
        <f aca="false">E651/E$2474</f>
        <v>369.859625805907</v>
      </c>
      <c r="F3125" s="0" t="n">
        <f aca="false">F651/F$2474</f>
        <v>761.118936433214</v>
      </c>
      <c r="G3125" s="0" t="n">
        <f aca="false">G651/G$2474</f>
        <v>884.997491657863</v>
      </c>
      <c r="H3125" s="0" t="n">
        <f aca="false">H651/H$2474</f>
        <v>754.83934781834</v>
      </c>
      <c r="I3125" s="0" t="n">
        <f aca="false">I651/I$2474</f>
        <v>935.143568908459</v>
      </c>
      <c r="J3125" s="0" t="n">
        <f aca="false">J651/J$2474</f>
        <v>971.671514094836</v>
      </c>
      <c r="K3125" s="0" t="n">
        <f aca="false">K651/K$2474</f>
        <v>1211.4118401593</v>
      </c>
      <c r="L3125" s="0" t="n">
        <f aca="false">L651/L$2474</f>
        <v>763.271721240039</v>
      </c>
      <c r="M3125" s="0" t="n">
        <f aca="false">M651/M$2474</f>
        <v>494.950981974262</v>
      </c>
    </row>
    <row r="3126" customFormat="false" ht="14.4" hidden="false" customHeight="false" outlineLevel="0" collapsed="false">
      <c r="A3126" s="0" t="n">
        <v>7.398</v>
      </c>
      <c r="B3126" s="0" t="n">
        <f aca="false">B652/B$2474</f>
        <v>1905.54316178105</v>
      </c>
      <c r="C3126" s="0" t="n">
        <f aca="false">C652/C$2474</f>
        <v>983.635144909225</v>
      </c>
      <c r="D3126" s="0" t="n">
        <f aca="false">D652/D$2474</f>
        <v>1566.99392485229</v>
      </c>
      <c r="E3126" s="0" t="n">
        <f aca="false">E652/E$2474</f>
        <v>669.591186986076</v>
      </c>
      <c r="F3126" s="0" t="n">
        <f aca="false">F652/F$2474</f>
        <v>1206.63719162675</v>
      </c>
      <c r="G3126" s="0" t="n">
        <f aca="false">G652/G$2474</f>
        <v>1612.18887674133</v>
      </c>
      <c r="H3126" s="0" t="n">
        <f aca="false">H652/H$2474</f>
        <v>1131.64332525676</v>
      </c>
      <c r="I3126" s="0" t="n">
        <f aca="false">I652/I$2474</f>
        <v>1646.74549643289</v>
      </c>
      <c r="J3126" s="0" t="n">
        <f aca="false">J652/J$2474</f>
        <v>1786.23493144182</v>
      </c>
      <c r="K3126" s="0" t="n">
        <f aca="false">K652/K$2474</f>
        <v>2294.77868406262</v>
      </c>
      <c r="L3126" s="0" t="n">
        <f aca="false">L652/L$2474</f>
        <v>1239.8264752793</v>
      </c>
      <c r="M3126" s="0" t="n">
        <f aca="false">M652/M$2474</f>
        <v>788.142041369409</v>
      </c>
    </row>
    <row r="3127" customFormat="false" ht="14.4" hidden="false" customHeight="false" outlineLevel="0" collapsed="false">
      <c r="A3127" s="0" t="n">
        <v>7.394</v>
      </c>
      <c r="B3127" s="0" t="n">
        <f aca="false">B653/B$2474</f>
        <v>4538.05277289531</v>
      </c>
      <c r="C3127" s="0" t="n">
        <f aca="false">C653/C$2474</f>
        <v>2337.91746233137</v>
      </c>
      <c r="D3127" s="0" t="n">
        <f aca="false">D653/D$2474</f>
        <v>3603.61773669543</v>
      </c>
      <c r="E3127" s="0" t="n">
        <f aca="false">E653/E$2474</f>
        <v>1522.64706598608</v>
      </c>
      <c r="F3127" s="0" t="n">
        <f aca="false">F653/F$2474</f>
        <v>2988.49054333716</v>
      </c>
      <c r="G3127" s="0" t="n">
        <f aca="false">G653/G$2474</f>
        <v>3688.8448478871</v>
      </c>
      <c r="H3127" s="0" t="n">
        <f aca="false">H653/H$2474</f>
        <v>2414.97192539131</v>
      </c>
      <c r="I3127" s="0" t="n">
        <f aca="false">I653/I$2474</f>
        <v>3486.54335374586</v>
      </c>
      <c r="J3127" s="0" t="n">
        <f aca="false">J653/J$2474</f>
        <v>4611.39280610637</v>
      </c>
      <c r="K3127" s="0" t="n">
        <f aca="false">K653/K$2474</f>
        <v>5503.75484723683</v>
      </c>
      <c r="L3127" s="0" t="n">
        <f aca="false">L653/L$2474</f>
        <v>2764.89122183398</v>
      </c>
      <c r="M3127" s="0" t="n">
        <f aca="false">M653/M$2474</f>
        <v>1355.71410023987</v>
      </c>
    </row>
    <row r="3128" customFormat="false" ht="14.4" hidden="false" customHeight="false" outlineLevel="0" collapsed="false">
      <c r="A3128" s="0" t="n">
        <v>7.39</v>
      </c>
      <c r="B3128" s="0" t="n">
        <f aca="false">B654/B$2474</f>
        <v>3697.53698611065</v>
      </c>
      <c r="C3128" s="0" t="n">
        <f aca="false">C654/C$2474</f>
        <v>1847.53002965867</v>
      </c>
      <c r="D3128" s="0" t="n">
        <f aca="false">D654/D$2474</f>
        <v>3026.80774260437</v>
      </c>
      <c r="E3128" s="0" t="n">
        <f aca="false">E654/E$2474</f>
        <v>1124.41419712658</v>
      </c>
      <c r="F3128" s="0" t="n">
        <f aca="false">F654/F$2474</f>
        <v>2626.32909429856</v>
      </c>
      <c r="G3128" s="0" t="n">
        <f aca="false">G654/G$2474</f>
        <v>3187.40181403669</v>
      </c>
      <c r="H3128" s="0" t="n">
        <f aca="false">H654/H$2474</f>
        <v>2143.38910421293</v>
      </c>
      <c r="I3128" s="0" t="n">
        <f aca="false">I654/I$2474</f>
        <v>3059.13534941109</v>
      </c>
      <c r="J3128" s="0" t="n">
        <f aca="false">J654/J$2474</f>
        <v>3772.08403575112</v>
      </c>
      <c r="K3128" s="0" t="n">
        <f aca="false">K654/K$2474</f>
        <v>4639.84497877348</v>
      </c>
      <c r="L3128" s="0" t="n">
        <f aca="false">L654/L$2474</f>
        <v>2244.44288698789</v>
      </c>
      <c r="M3128" s="0" t="n">
        <f aca="false">M654/M$2474</f>
        <v>1398.90466704979</v>
      </c>
    </row>
    <row r="3129" customFormat="false" ht="14.4" hidden="false" customHeight="false" outlineLevel="0" collapsed="false">
      <c r="A3129" s="0" t="n">
        <v>7.386</v>
      </c>
      <c r="B3129" s="0" t="n">
        <f aca="false">B655/B$2474</f>
        <v>2655.6604228695</v>
      </c>
      <c r="C3129" s="0" t="n">
        <f aca="false">C655/C$2474</f>
        <v>1390.07148444207</v>
      </c>
      <c r="D3129" s="0" t="n">
        <f aca="false">D655/D$2474</f>
        <v>2300.83571748052</v>
      </c>
      <c r="E3129" s="0" t="n">
        <f aca="false">E655/E$2474</f>
        <v>753.231968123629</v>
      </c>
      <c r="F3129" s="0" t="n">
        <f aca="false">F655/F$2474</f>
        <v>2012.63228763483</v>
      </c>
      <c r="G3129" s="0" t="n">
        <f aca="false">G655/G$2474</f>
        <v>2529.14750849052</v>
      </c>
      <c r="H3129" s="0" t="n">
        <f aca="false">H655/H$2474</f>
        <v>1648.01971055656</v>
      </c>
      <c r="I3129" s="0" t="n">
        <f aca="false">I655/I$2474</f>
        <v>2392.52547705695</v>
      </c>
      <c r="J3129" s="0" t="n">
        <f aca="false">J655/J$2474</f>
        <v>2675.86129899071</v>
      </c>
      <c r="K3129" s="0" t="n">
        <f aca="false">K655/K$2474</f>
        <v>3353.51722984494</v>
      </c>
      <c r="L3129" s="0" t="n">
        <f aca="false">L655/L$2474</f>
        <v>1810.17621232227</v>
      </c>
      <c r="M3129" s="0" t="n">
        <f aca="false">M655/M$2474</f>
        <v>1303.36146624325</v>
      </c>
    </row>
    <row r="3130" customFormat="false" ht="14.4" hidden="false" customHeight="false" outlineLevel="0" collapsed="false">
      <c r="A3130" s="0" t="n">
        <v>7.382</v>
      </c>
      <c r="B3130" s="0" t="n">
        <f aca="false">B656/B$2474</f>
        <v>5036.10184246643</v>
      </c>
      <c r="C3130" s="0" t="n">
        <f aca="false">C656/C$2474</f>
        <v>2496.6625527928</v>
      </c>
      <c r="D3130" s="0" t="n">
        <f aca="false">D656/D$2474</f>
        <v>4153.37886929702</v>
      </c>
      <c r="E3130" s="0" t="n">
        <f aca="false">E656/E$2474</f>
        <v>1584.17195151603</v>
      </c>
      <c r="F3130" s="0" t="n">
        <f aca="false">F656/F$2474</f>
        <v>3470.77743828815</v>
      </c>
      <c r="G3130" s="0" t="n">
        <f aca="false">G656/G$2474</f>
        <v>4147.20734835544</v>
      </c>
      <c r="H3130" s="0" t="n">
        <f aca="false">H656/H$2474</f>
        <v>2683.38816174981</v>
      </c>
      <c r="I3130" s="0" t="n">
        <f aca="false">I656/I$2474</f>
        <v>3982.72996444211</v>
      </c>
      <c r="J3130" s="0" t="n">
        <f aca="false">J656/J$2474</f>
        <v>5199.94168650224</v>
      </c>
      <c r="K3130" s="0" t="n">
        <f aca="false">K656/K$2474</f>
        <v>6179.02856217643</v>
      </c>
      <c r="L3130" s="0" t="n">
        <f aca="false">L656/L$2474</f>
        <v>3044.92551349766</v>
      </c>
      <c r="M3130" s="0" t="n">
        <f aca="false">M656/M$2474</f>
        <v>1630.91641440633</v>
      </c>
    </row>
    <row r="3131" customFormat="false" ht="14.4" hidden="false" customHeight="false" outlineLevel="0" collapsed="false">
      <c r="A3131" s="0" t="n">
        <v>7.378</v>
      </c>
      <c r="B3131" s="0" t="n">
        <f aca="false">B657/B$2474</f>
        <v>3752.61958699946</v>
      </c>
      <c r="C3131" s="0" t="n">
        <f aca="false">C657/C$2474</f>
        <v>2041.0950061441</v>
      </c>
      <c r="D3131" s="0" t="n">
        <f aca="false">D657/D$2474</f>
        <v>3139.07700315149</v>
      </c>
      <c r="E3131" s="0" t="n">
        <f aca="false">E657/E$2474</f>
        <v>1209.06168462911</v>
      </c>
      <c r="F3131" s="0" t="n">
        <f aca="false">F657/F$2474</f>
        <v>2643.66955916499</v>
      </c>
      <c r="G3131" s="0" t="n">
        <f aca="false">G657/G$2474</f>
        <v>3103.93641925968</v>
      </c>
      <c r="H3131" s="0" t="n">
        <f aca="false">H657/H$2474</f>
        <v>2172.61044615251</v>
      </c>
      <c r="I3131" s="0" t="n">
        <f aca="false">I657/I$2474</f>
        <v>3206.24403078722</v>
      </c>
      <c r="J3131" s="0" t="n">
        <f aca="false">J657/J$2474</f>
        <v>4061.62249883683</v>
      </c>
      <c r="K3131" s="0" t="n">
        <f aca="false">K657/K$2474</f>
        <v>4760.53523639816</v>
      </c>
      <c r="L3131" s="0" t="n">
        <f aca="false">L657/L$2474</f>
        <v>2206.06556119668</v>
      </c>
      <c r="M3131" s="0" t="n">
        <f aca="false">M657/M$2474</f>
        <v>1607.14180843671</v>
      </c>
    </row>
    <row r="3132" customFormat="false" ht="14.4" hidden="false" customHeight="false" outlineLevel="0" collapsed="false">
      <c r="A3132" s="0" t="n">
        <v>7.374</v>
      </c>
      <c r="B3132" s="0" t="n">
        <f aca="false">B658/B$2474</f>
        <v>2012.58853828321</v>
      </c>
      <c r="C3132" s="0" t="n">
        <f aca="false">C658/C$2474</f>
        <v>1175.67127199576</v>
      </c>
      <c r="D3132" s="0" t="n">
        <f aca="false">D658/D$2474</f>
        <v>1762.50850636879</v>
      </c>
      <c r="E3132" s="0" t="n">
        <f aca="false">E658/E$2474</f>
        <v>656.939864651055</v>
      </c>
      <c r="F3132" s="0" t="n">
        <f aca="false">F658/F$2474</f>
        <v>1702.32606354758</v>
      </c>
      <c r="G3132" s="0" t="n">
        <f aca="false">G658/G$2474</f>
        <v>1881.17066622702</v>
      </c>
      <c r="H3132" s="0" t="n">
        <f aca="false">H658/H$2474</f>
        <v>1482.64747219903</v>
      </c>
      <c r="I3132" s="0" t="n">
        <f aca="false">I658/I$2474</f>
        <v>2042.73890345414</v>
      </c>
      <c r="J3132" s="0" t="n">
        <f aca="false">J658/J$2474</f>
        <v>2291.83641581962</v>
      </c>
      <c r="K3132" s="0" t="n">
        <f aca="false">K658/K$2474</f>
        <v>2653.28003219006</v>
      </c>
      <c r="L3132" s="0" t="n">
        <f aca="false">L658/L$2474</f>
        <v>1386.49447436641</v>
      </c>
      <c r="M3132" s="0" t="n">
        <f aca="false">M658/M$2474</f>
        <v>1256.04282098354</v>
      </c>
    </row>
    <row r="3133" customFormat="false" ht="14.4" hidden="false" customHeight="false" outlineLevel="0" collapsed="false">
      <c r="A3133" s="0" t="n">
        <v>7.37</v>
      </c>
      <c r="B3133" s="0" t="n">
        <f aca="false">B659/B$2474</f>
        <v>2270.27409408339</v>
      </c>
      <c r="C3133" s="0" t="n">
        <f aca="false">C659/C$2474</f>
        <v>1180.34333186476</v>
      </c>
      <c r="D3133" s="0" t="n">
        <f aca="false">D659/D$2474</f>
        <v>1777.40290118131</v>
      </c>
      <c r="E3133" s="0" t="n">
        <f aca="false">E659/E$2474</f>
        <v>738.53555064135</v>
      </c>
      <c r="F3133" s="0" t="n">
        <f aca="false">F659/F$2474</f>
        <v>1612.54082252334</v>
      </c>
      <c r="G3133" s="0" t="n">
        <f aca="false">G659/G$2474</f>
        <v>1726.94840534698</v>
      </c>
      <c r="H3133" s="0" t="n">
        <f aca="false">H659/H$2474</f>
        <v>1298.74926424556</v>
      </c>
      <c r="I3133" s="0" t="n">
        <f aca="false">I659/I$2474</f>
        <v>1896.75436983383</v>
      </c>
      <c r="J3133" s="0" t="n">
        <f aca="false">J659/J$2474</f>
        <v>2304.55432125904</v>
      </c>
      <c r="K3133" s="0" t="n">
        <f aca="false">K659/K$2474</f>
        <v>2795.27740754125</v>
      </c>
      <c r="L3133" s="0" t="n">
        <f aca="false">L659/L$2474</f>
        <v>1320.34626897773</v>
      </c>
      <c r="M3133" s="0" t="n">
        <f aca="false">M659/M$2474</f>
        <v>956.142821173207</v>
      </c>
    </row>
    <row r="3134" customFormat="false" ht="14.4" hidden="false" customHeight="false" outlineLevel="0" collapsed="false">
      <c r="A3134" s="0" t="n">
        <v>7.366</v>
      </c>
      <c r="B3134" s="0" t="n">
        <f aca="false">B660/B$2474</f>
        <v>1841.24401142635</v>
      </c>
      <c r="C3134" s="0" t="n">
        <f aca="false">C660/C$2474</f>
        <v>1061.83894332325</v>
      </c>
      <c r="D3134" s="0" t="n">
        <f aca="false">D660/D$2474</f>
        <v>1508.12470722346</v>
      </c>
      <c r="E3134" s="0" t="n">
        <f aca="false">E660/E$2474</f>
        <v>548.307880390295</v>
      </c>
      <c r="F3134" s="0" t="n">
        <f aca="false">F660/F$2474</f>
        <v>1216.70796509767</v>
      </c>
      <c r="G3134" s="0" t="n">
        <f aca="false">G660/G$2474</f>
        <v>1427.83746076573</v>
      </c>
      <c r="H3134" s="0" t="n">
        <f aca="false">H660/H$2474</f>
        <v>1119.27930322413</v>
      </c>
      <c r="I3134" s="0" t="n">
        <f aca="false">I660/I$2474</f>
        <v>1454.37250286541</v>
      </c>
      <c r="J3134" s="0" t="n">
        <f aca="false">J660/J$2474</f>
        <v>1912.72691010981</v>
      </c>
      <c r="K3134" s="0" t="n">
        <f aca="false">K660/K$2474</f>
        <v>2308.91987716041</v>
      </c>
      <c r="L3134" s="0" t="n">
        <f aca="false">L660/L$2474</f>
        <v>1080.34542712773</v>
      </c>
      <c r="M3134" s="0" t="n">
        <f aca="false">M660/M$2474</f>
        <v>749.023799725527</v>
      </c>
    </row>
    <row r="3135" customFormat="false" ht="14.4" hidden="false" customHeight="false" outlineLevel="0" collapsed="false">
      <c r="A3135" s="0" t="n">
        <v>7.362</v>
      </c>
      <c r="B3135" s="0" t="n">
        <f aca="false">B661/B$2474</f>
        <v>977.24827247509</v>
      </c>
      <c r="C3135" s="0" t="n">
        <f aca="false">C661/C$2474</f>
        <v>536.033480628044</v>
      </c>
      <c r="D3135" s="0" t="n">
        <f aca="false">D661/D$2474</f>
        <v>725.673347687674</v>
      </c>
      <c r="E3135" s="0" t="n">
        <f aca="false">E661/E$2474</f>
        <v>357.11336877173</v>
      </c>
      <c r="F3135" s="0" t="n">
        <f aca="false">F661/F$2474</f>
        <v>651.674006468761</v>
      </c>
      <c r="G3135" s="0" t="n">
        <f aca="false">G661/G$2474</f>
        <v>828.192934498992</v>
      </c>
      <c r="H3135" s="0" t="n">
        <f aca="false">H661/H$2474</f>
        <v>646.567942634556</v>
      </c>
      <c r="I3135" s="0" t="n">
        <f aca="false">I661/I$2474</f>
        <v>779.547287968233</v>
      </c>
      <c r="J3135" s="0" t="n">
        <f aca="false">J661/J$2474</f>
        <v>879.170648323236</v>
      </c>
      <c r="K3135" s="0" t="n">
        <f aca="false">K661/K$2474</f>
        <v>1162.45545015893</v>
      </c>
      <c r="L3135" s="0" t="n">
        <f aca="false">L661/L$2474</f>
        <v>512.725049168555</v>
      </c>
      <c r="M3135" s="0" t="n">
        <f aca="false">M661/M$2474</f>
        <v>540.065863464135</v>
      </c>
    </row>
    <row r="3136" customFormat="false" ht="14.4" hidden="false" customHeight="false" outlineLevel="0" collapsed="false">
      <c r="A3136" s="0" t="n">
        <v>7.358</v>
      </c>
      <c r="B3136" s="0" t="n">
        <f aca="false">B662/B$2474</f>
        <v>892.123729578339</v>
      </c>
      <c r="C3136" s="0" t="n">
        <f aca="false">C662/C$2474</f>
        <v>502.151347060886</v>
      </c>
      <c r="D3136" s="0" t="n">
        <f aca="false">D662/D$2474</f>
        <v>606.641906763817</v>
      </c>
      <c r="E3136" s="0" t="n">
        <f aca="false">E662/E$2474</f>
        <v>346.285889648945</v>
      </c>
      <c r="F3136" s="0" t="n">
        <f aca="false">F662/F$2474</f>
        <v>458.744294667504</v>
      </c>
      <c r="G3136" s="0" t="n">
        <f aca="false">G662/G$2474</f>
        <v>644.050571617742</v>
      </c>
      <c r="H3136" s="0" t="n">
        <f aca="false">H662/H$2474</f>
        <v>600.206151102124</v>
      </c>
      <c r="I3136" s="0" t="n">
        <f aca="false">I662/I$2474</f>
        <v>676.076598648496</v>
      </c>
      <c r="J3136" s="0" t="n">
        <f aca="false">J662/J$2474</f>
        <v>777.228899769707</v>
      </c>
      <c r="K3136" s="0" t="n">
        <f aca="false">K662/K$2474</f>
        <v>1010.33766422726</v>
      </c>
      <c r="L3136" s="0" t="n">
        <f aca="false">L662/L$2474</f>
        <v>477.974390354883</v>
      </c>
      <c r="M3136" s="0" t="n">
        <f aca="false">M662/M$2474</f>
        <v>513.515549781435</v>
      </c>
    </row>
    <row r="3137" customFormat="false" ht="14.4" hidden="false" customHeight="false" outlineLevel="0" collapsed="false">
      <c r="A3137" s="0" t="n">
        <v>7.354</v>
      </c>
      <c r="B3137" s="0" t="n">
        <f aca="false">B663/B$2474</f>
        <v>959.422120536823</v>
      </c>
      <c r="C3137" s="0" t="n">
        <f aca="false">C663/C$2474</f>
        <v>549.672541999078</v>
      </c>
      <c r="D3137" s="0" t="n">
        <f aca="false">D663/D$2474</f>
        <v>660.096678076143</v>
      </c>
      <c r="E3137" s="0" t="n">
        <f aca="false">E663/E$2474</f>
        <v>379.142460091139</v>
      </c>
      <c r="F3137" s="0" t="n">
        <f aca="false">F663/F$2474</f>
        <v>504.392502509874</v>
      </c>
      <c r="G3137" s="0" t="n">
        <f aca="false">G663/G$2474</f>
        <v>699.260410491734</v>
      </c>
      <c r="H3137" s="0" t="n">
        <f aca="false">H663/H$2474</f>
        <v>573.118333343436</v>
      </c>
      <c r="I3137" s="0" t="n">
        <f aca="false">I663/I$2474</f>
        <v>671.102797877068</v>
      </c>
      <c r="J3137" s="0" t="n">
        <f aca="false">J663/J$2474</f>
        <v>894.881705105164</v>
      </c>
      <c r="K3137" s="0" t="n">
        <f aca="false">K663/K$2474</f>
        <v>1187.49961170553</v>
      </c>
      <c r="L3137" s="0" t="n">
        <f aca="false">L663/L$2474</f>
        <v>479.545113225195</v>
      </c>
      <c r="M3137" s="0" t="n">
        <f aca="false">M663/M$2474</f>
        <v>491.178143709494</v>
      </c>
    </row>
    <row r="3138" customFormat="false" ht="14.4" hidden="false" customHeight="false" outlineLevel="0" collapsed="false">
      <c r="A3138" s="0" t="n">
        <v>7.35</v>
      </c>
      <c r="B3138" s="0" t="n">
        <f aca="false">B664/B$2474</f>
        <v>1270.36471944079</v>
      </c>
      <c r="C3138" s="0" t="n">
        <f aca="false">C664/C$2474</f>
        <v>693.541157912915</v>
      </c>
      <c r="D3138" s="0" t="n">
        <f aca="false">D664/D$2474</f>
        <v>911.912362864811</v>
      </c>
      <c r="E3138" s="0" t="n">
        <f aca="false">E664/E$2474</f>
        <v>479.52216726962</v>
      </c>
      <c r="F3138" s="0" t="n">
        <f aca="false">F664/F$2474</f>
        <v>701.529833183483</v>
      </c>
      <c r="G3138" s="0" t="n">
        <f aca="false">G664/G$2474</f>
        <v>899.963988415121</v>
      </c>
      <c r="H3138" s="0" t="n">
        <f aca="false">H664/H$2474</f>
        <v>778.568087192278</v>
      </c>
      <c r="I3138" s="0" t="n">
        <f aca="false">I664/I$2474</f>
        <v>944.649470829887</v>
      </c>
      <c r="J3138" s="0" t="n">
        <f aca="false">J664/J$2474</f>
        <v>1220.37581236747</v>
      </c>
      <c r="K3138" s="0" t="n">
        <f aca="false">K664/K$2474</f>
        <v>1559.71406446851</v>
      </c>
      <c r="L3138" s="0" t="n">
        <f aca="false">L664/L$2474</f>
        <v>700.985093803516</v>
      </c>
      <c r="M3138" s="0" t="n">
        <f aca="false">M664/M$2474</f>
        <v>524.036100702532</v>
      </c>
    </row>
    <row r="3139" customFormat="false" ht="14.4" hidden="false" customHeight="false" outlineLevel="0" collapsed="false">
      <c r="A3139" s="0" t="n">
        <v>7.346</v>
      </c>
      <c r="B3139" s="0" t="n">
        <f aca="false">B665/B$2474</f>
        <v>2734.90639824079</v>
      </c>
      <c r="C3139" s="0" t="n">
        <f aca="false">C665/C$2474</f>
        <v>1230.03637866402</v>
      </c>
      <c r="D3139" s="0" t="n">
        <f aca="false">D665/D$2474</f>
        <v>2047.59181058887</v>
      </c>
      <c r="E3139" s="0" t="n">
        <f aca="false">E665/E$2474</f>
        <v>719.986072768777</v>
      </c>
      <c r="F3139" s="0" t="n">
        <f aca="false">F665/F$2474</f>
        <v>1470.56865251867</v>
      </c>
      <c r="G3139" s="0" t="n">
        <f aca="false">G665/G$2474</f>
        <v>2014.8005226254</v>
      </c>
      <c r="H3139" s="0" t="n">
        <f aca="false">H665/H$2474</f>
        <v>1450.87112785637</v>
      </c>
      <c r="I3139" s="0" t="n">
        <f aca="false">I665/I$2474</f>
        <v>2201.04931264023</v>
      </c>
      <c r="J3139" s="0" t="n">
        <f aca="false">J665/J$2474</f>
        <v>2589.32296244527</v>
      </c>
      <c r="K3139" s="0" t="n">
        <f aca="false">K665/K$2474</f>
        <v>3554.21439800921</v>
      </c>
      <c r="L3139" s="0" t="n">
        <f aca="false">L665/L$2474</f>
        <v>1621.32274299863</v>
      </c>
      <c r="M3139" s="0" t="n">
        <f aca="false">M665/M$2474</f>
        <v>992.01311486076</v>
      </c>
    </row>
    <row r="3140" customFormat="false" ht="14.4" hidden="false" customHeight="false" outlineLevel="0" collapsed="false">
      <c r="A3140" s="0" t="n">
        <v>7.342</v>
      </c>
      <c r="B3140" s="0" t="n">
        <f aca="false">B666/B$2474</f>
        <v>9190.59782631553</v>
      </c>
      <c r="C3140" s="0" t="n">
        <f aca="false">C666/C$2474</f>
        <v>4368.86882361458</v>
      </c>
      <c r="D3140" s="0" t="n">
        <f aca="false">D666/D$2474</f>
        <v>7124.5282897171</v>
      </c>
      <c r="E3140" s="0" t="n">
        <f aca="false">E666/E$2474</f>
        <v>2607.34003291013</v>
      </c>
      <c r="F3140" s="0" t="n">
        <f aca="false">F666/F$2474</f>
        <v>5784.7879644605</v>
      </c>
      <c r="G3140" s="0" t="n">
        <f aca="false">G666/G$2474</f>
        <v>7239.88682095282</v>
      </c>
      <c r="H3140" s="0" t="n">
        <f aca="false">H666/H$2474</f>
        <v>4454.69360084826</v>
      </c>
      <c r="I3140" s="0" t="n">
        <f aca="false">I666/I$2474</f>
        <v>6926.3579213438</v>
      </c>
      <c r="J3140" s="0" t="n">
        <f aca="false">J666/J$2474</f>
        <v>9378.21376135559</v>
      </c>
      <c r="K3140" s="0" t="n">
        <f aca="false">K666/K$2474</f>
        <v>11462.216032082</v>
      </c>
      <c r="L3140" s="0" t="n">
        <f aca="false">L666/L$2474</f>
        <v>5453.80448634375</v>
      </c>
      <c r="M3140" s="0" t="n">
        <f aca="false">M666/M$2474</f>
        <v>2429.59683557848</v>
      </c>
    </row>
    <row r="3141" customFormat="false" ht="14.4" hidden="false" customHeight="false" outlineLevel="0" collapsed="false">
      <c r="A3141" s="0" t="n">
        <v>7.338</v>
      </c>
      <c r="B3141" s="0" t="n">
        <f aca="false">B667/B$2474</f>
        <v>10078.7412535635</v>
      </c>
      <c r="C3141" s="0" t="n">
        <f aca="false">C667/C$2474</f>
        <v>4956.89081863672</v>
      </c>
      <c r="D3141" s="0" t="n">
        <f aca="false">D667/D$2474</f>
        <v>7835.37296520438</v>
      </c>
      <c r="E3141" s="0" t="n">
        <f aca="false">E667/E$2474</f>
        <v>2776.53027283797</v>
      </c>
      <c r="F3141" s="0" t="n">
        <f aca="false">F667/F$2474</f>
        <v>6555.52350665224</v>
      </c>
      <c r="G3141" s="0" t="n">
        <f aca="false">G667/G$2474</f>
        <v>7827.66521982339</v>
      </c>
      <c r="H3141" s="0" t="n">
        <f aca="false">H667/H$2474</f>
        <v>5085.86621427587</v>
      </c>
      <c r="I3141" s="0" t="n">
        <f aca="false">I667/I$2474</f>
        <v>7627.87101210733</v>
      </c>
      <c r="J3141" s="0" t="n">
        <f aca="false">J667/J$2474</f>
        <v>10568.839180452</v>
      </c>
      <c r="K3141" s="0" t="n">
        <f aca="false">K667/K$2474</f>
        <v>12506.5166817862</v>
      </c>
      <c r="L3141" s="0" t="n">
        <f aca="false">L667/L$2474</f>
        <v>5657.61428989356</v>
      </c>
      <c r="M3141" s="0" t="n">
        <f aca="false">M667/M$2474</f>
        <v>2704.70747201203</v>
      </c>
    </row>
    <row r="3142" customFormat="false" ht="14.4" hidden="false" customHeight="false" outlineLevel="0" collapsed="false">
      <c r="A3142" s="0" t="n">
        <v>7.334</v>
      </c>
      <c r="B3142" s="0" t="n">
        <f aca="false">B668/B$2474</f>
        <v>5377.00231057527</v>
      </c>
      <c r="C3142" s="0" t="n">
        <f aca="false">C668/C$2474</f>
        <v>2425.00195884926</v>
      </c>
      <c r="D3142" s="0" t="n">
        <f aca="false">D668/D$2474</f>
        <v>4043.59101181272</v>
      </c>
      <c r="E3142" s="0" t="n">
        <f aca="false">E668/E$2474</f>
        <v>1399.41191876414</v>
      </c>
      <c r="F3142" s="0" t="n">
        <f aca="false">F668/F$2474</f>
        <v>3253.88592260413</v>
      </c>
      <c r="G3142" s="0" t="n">
        <f aca="false">G668/G$2474</f>
        <v>3975.93047569153</v>
      </c>
      <c r="H3142" s="0" t="n">
        <f aca="false">H668/H$2474</f>
        <v>2677.7749641361</v>
      </c>
      <c r="I3142" s="0" t="n">
        <f aca="false">I668/I$2474</f>
        <v>4241.50987751805</v>
      </c>
      <c r="J3142" s="0" t="n">
        <f aca="false">J668/J$2474</f>
        <v>5157.36457489277</v>
      </c>
      <c r="K3142" s="0" t="n">
        <f aca="false">K668/K$2474</f>
        <v>6769.58950878379</v>
      </c>
      <c r="L3142" s="0" t="n">
        <f aca="false">L668/L$2474</f>
        <v>3068.54952092129</v>
      </c>
      <c r="M3142" s="0" t="n">
        <f aca="false">M668/M$2474</f>
        <v>1629.59044640675</v>
      </c>
    </row>
    <row r="3143" customFormat="false" ht="14.4" hidden="false" customHeight="false" outlineLevel="0" collapsed="false">
      <c r="A3143" s="0" t="n">
        <v>7.33</v>
      </c>
      <c r="B3143" s="0" t="n">
        <f aca="false">B669/B$2474</f>
        <v>9166.23477717852</v>
      </c>
      <c r="C3143" s="0" t="n">
        <f aca="false">C669/C$2474</f>
        <v>4179.50029201494</v>
      </c>
      <c r="D3143" s="0" t="n">
        <f aca="false">D669/D$2474</f>
        <v>7156.6966181666</v>
      </c>
      <c r="E3143" s="0" t="n">
        <f aca="false">E669/E$2474</f>
        <v>2612.25304321266</v>
      </c>
      <c r="F3143" s="0" t="n">
        <f aca="false">F669/F$2474</f>
        <v>5987.90837929695</v>
      </c>
      <c r="G3143" s="0" t="n">
        <f aca="false">G669/G$2474</f>
        <v>7273.98750740444</v>
      </c>
      <c r="H3143" s="0" t="n">
        <f aca="false">H669/H$2474</f>
        <v>4450.10140783147</v>
      </c>
      <c r="I3143" s="0" t="n">
        <f aca="false">I669/I$2474</f>
        <v>7067.86295912951</v>
      </c>
      <c r="J3143" s="0" t="n">
        <f aca="false">J669/J$2474</f>
        <v>9074.15255309243</v>
      </c>
      <c r="K3143" s="0" t="n">
        <f aca="false">K669/K$2474</f>
        <v>11421.9088563932</v>
      </c>
      <c r="L3143" s="0" t="n">
        <f aca="false">L669/L$2474</f>
        <v>5524.81602985117</v>
      </c>
      <c r="M3143" s="0" t="n">
        <f aca="false">M669/M$2474</f>
        <v>2337.34727136667</v>
      </c>
    </row>
    <row r="3144" customFormat="false" ht="14.4" hidden="false" customHeight="false" outlineLevel="0" collapsed="false">
      <c r="A3144" s="0" t="n">
        <v>7.326</v>
      </c>
      <c r="B3144" s="0" t="n">
        <f aca="false">B670/B$2474</f>
        <v>9470.92387949856</v>
      </c>
      <c r="C3144" s="0" t="n">
        <f aca="false">C670/C$2474</f>
        <v>4591.41065081882</v>
      </c>
      <c r="D3144" s="0" t="n">
        <f aca="false">D670/D$2474</f>
        <v>7318.58706057018</v>
      </c>
      <c r="E3144" s="0" t="n">
        <f aca="false">E670/E$2474</f>
        <v>2508.95756877679</v>
      </c>
      <c r="F3144" s="0" t="n">
        <f aca="false">F670/F$2474</f>
        <v>6149.39145753501</v>
      </c>
      <c r="G3144" s="0" t="n">
        <f aca="false">G670/G$2474</f>
        <v>7364.2572347252</v>
      </c>
      <c r="H3144" s="0" t="n">
        <f aca="false">H670/H$2474</f>
        <v>4792.08235365772</v>
      </c>
      <c r="I3144" s="0" t="n">
        <f aca="false">I670/I$2474</f>
        <v>7243.61744925376</v>
      </c>
      <c r="J3144" s="0" t="n">
        <f aca="false">J670/J$2474</f>
        <v>9843.67685543356</v>
      </c>
      <c r="K3144" s="0" t="n">
        <f aca="false">K670/K$2474</f>
        <v>11590.1116082527</v>
      </c>
      <c r="L3144" s="0" t="n">
        <f aca="false">L670/L$2474</f>
        <v>5303.37781701582</v>
      </c>
      <c r="M3144" s="0" t="n">
        <f aca="false">M670/M$2474</f>
        <v>2432.91656011899</v>
      </c>
    </row>
    <row r="3145" customFormat="false" ht="14.4" hidden="false" customHeight="false" outlineLevel="0" collapsed="false">
      <c r="A3145" s="0" t="n">
        <v>7.322</v>
      </c>
      <c r="B3145" s="0" t="n">
        <f aca="false">B671/B$2474</f>
        <v>3070.8811898556</v>
      </c>
      <c r="C3145" s="0" t="n">
        <f aca="false">C671/C$2474</f>
        <v>1467.88740660351</v>
      </c>
      <c r="D3145" s="0" t="n">
        <f aca="false">D671/D$2474</f>
        <v>2434.06508899503</v>
      </c>
      <c r="E3145" s="0" t="n">
        <f aca="false">E671/E$2474</f>
        <v>638.926139610971</v>
      </c>
      <c r="F3145" s="0" t="n">
        <f aca="false">F671/F$2474</f>
        <v>2160.99382567433</v>
      </c>
      <c r="G3145" s="0" t="n">
        <f aca="false">G671/G$2474</f>
        <v>2487.53333756633</v>
      </c>
      <c r="H3145" s="0" t="n">
        <f aca="false">H671/H$2474</f>
        <v>1855.40430689517</v>
      </c>
      <c r="I3145" s="0" t="n">
        <f aca="false">I671/I$2474</f>
        <v>2656.90678305733</v>
      </c>
      <c r="J3145" s="0" t="n">
        <f aca="false">J671/J$2474</f>
        <v>3124.85428119897</v>
      </c>
      <c r="K3145" s="0" t="n">
        <f aca="false">K671/K$2474</f>
        <v>4021.22470392505</v>
      </c>
      <c r="L3145" s="0" t="n">
        <f aca="false">L671/L$2474</f>
        <v>1797.17668892539</v>
      </c>
      <c r="M3145" s="0" t="n">
        <f aca="false">M671/M$2474</f>
        <v>1179.91264138059</v>
      </c>
    </row>
    <row r="3146" customFormat="false" ht="14.4" hidden="false" customHeight="false" outlineLevel="0" collapsed="false">
      <c r="A3146" s="0" t="n">
        <v>7.318</v>
      </c>
      <c r="B3146" s="0" t="n">
        <f aca="false">B672/B$2474</f>
        <v>1360.57888018285</v>
      </c>
      <c r="C3146" s="0" t="n">
        <f aca="false">C672/C$2474</f>
        <v>709.185577845756</v>
      </c>
      <c r="D3146" s="0" t="n">
        <f aca="false">D672/D$2474</f>
        <v>1156.06221733857</v>
      </c>
      <c r="E3146" s="0" t="n">
        <f aca="false">E672/E$2474</f>
        <v>280.262374405063</v>
      </c>
      <c r="F3146" s="0" t="n">
        <f aca="false">F672/F$2474</f>
        <v>1107.81093775368</v>
      </c>
      <c r="G3146" s="0" t="n">
        <f aca="false">G672/G$2474</f>
        <v>1142.28170676754</v>
      </c>
      <c r="H3146" s="0" t="n">
        <f aca="false">H672/H$2474</f>
        <v>1076.85383303938</v>
      </c>
      <c r="I3146" s="0" t="n">
        <f aca="false">I672/I$2474</f>
        <v>1402.67506846034</v>
      </c>
      <c r="J3146" s="0" t="n">
        <f aca="false">J672/J$2474</f>
        <v>1372.92667071325</v>
      </c>
      <c r="K3146" s="0" t="n">
        <f aca="false">K672/K$2474</f>
        <v>1765.91894127146</v>
      </c>
      <c r="L3146" s="0" t="n">
        <f aca="false">L672/L$2474</f>
        <v>894.231654019727</v>
      </c>
      <c r="M3146" s="0" t="n">
        <f aca="false">M672/M$2474</f>
        <v>833.358016906118</v>
      </c>
    </row>
    <row r="3147" customFormat="false" ht="14.4" hidden="false" customHeight="false" outlineLevel="0" collapsed="false">
      <c r="A3147" s="0" t="n">
        <v>7.314</v>
      </c>
      <c r="B3147" s="0" t="n">
        <f aca="false">B673/B$2474</f>
        <v>1083.16936973375</v>
      </c>
      <c r="C3147" s="0" t="n">
        <f aca="false">C673/C$2474</f>
        <v>641.514938315867</v>
      </c>
      <c r="D3147" s="0" t="n">
        <f aca="false">D673/D$2474</f>
        <v>1195.71383864473</v>
      </c>
      <c r="E3147" s="0" t="n">
        <f aca="false">E673/E$2474</f>
        <v>548.261531576793</v>
      </c>
      <c r="F3147" s="0" t="n">
        <f aca="false">F673/F$2474</f>
        <v>1232.89670044776</v>
      </c>
      <c r="G3147" s="0" t="n">
        <f aca="false">G673/G$2474</f>
        <v>1281.60982296653</v>
      </c>
      <c r="H3147" s="0" t="n">
        <f aca="false">H673/H$2474</f>
        <v>1221.68263414498</v>
      </c>
      <c r="I3147" s="0" t="n">
        <f aca="false">I673/I$2474</f>
        <v>1492.25301370639</v>
      </c>
      <c r="J3147" s="0" t="n">
        <f aca="false">J673/J$2474</f>
        <v>1263.53211277435</v>
      </c>
      <c r="K3147" s="0" t="n">
        <f aca="false">K673/K$2474</f>
        <v>1513.4713691663</v>
      </c>
      <c r="L3147" s="0" t="n">
        <f aca="false">L673/L$2474</f>
        <v>960.932924031641</v>
      </c>
      <c r="M3147" s="0" t="n">
        <f aca="false">M673/M$2474</f>
        <v>983.016483560549</v>
      </c>
    </row>
    <row r="3148" customFormat="false" ht="14.4" hidden="false" customHeight="false" outlineLevel="0" collapsed="false">
      <c r="A3148" s="0" t="n">
        <v>7.31</v>
      </c>
      <c r="B3148" s="0" t="n">
        <f aca="false">B674/B$2474</f>
        <v>1194.30861855379</v>
      </c>
      <c r="C3148" s="0" t="n">
        <f aca="false">C674/C$2474</f>
        <v>832.932028950553</v>
      </c>
      <c r="D3148" s="0" t="n">
        <f aca="false">D674/D$2474</f>
        <v>1516.30943694672</v>
      </c>
      <c r="E3148" s="0" t="n">
        <f aca="false">E674/E$2474</f>
        <v>747.109981678903</v>
      </c>
      <c r="F3148" s="0" t="n">
        <f aca="false">F674/F$2474</f>
        <v>1533.8412420982</v>
      </c>
      <c r="G3148" s="0" t="n">
        <f aca="false">G674/G$2474</f>
        <v>1615.4751326621</v>
      </c>
      <c r="H3148" s="0" t="n">
        <f aca="false">H674/H$2474</f>
        <v>1494.86503135</v>
      </c>
      <c r="I3148" s="0" t="n">
        <f aca="false">I674/I$2474</f>
        <v>1712.82222735282</v>
      </c>
      <c r="J3148" s="0" t="n">
        <f aca="false">J674/J$2474</f>
        <v>1411.36744233408</v>
      </c>
      <c r="K3148" s="0" t="n">
        <f aca="false">K674/K$2474</f>
        <v>1610.3630520919</v>
      </c>
      <c r="L3148" s="0" t="n">
        <f aca="false">L674/L$2474</f>
        <v>1260.11922929727</v>
      </c>
      <c r="M3148" s="0" t="n">
        <f aca="false">M674/M$2474</f>
        <v>1242.99111014768</v>
      </c>
    </row>
    <row r="3149" customFormat="false" ht="14.4" hidden="false" customHeight="false" outlineLevel="0" collapsed="false">
      <c r="A3149" s="0" t="n">
        <v>7.306</v>
      </c>
      <c r="B3149" s="0" t="n">
        <f aca="false">B675/B$2474</f>
        <v>991.115800738087</v>
      </c>
      <c r="C3149" s="0" t="n">
        <f aca="false">C675/C$2474</f>
        <v>574.611378681365</v>
      </c>
      <c r="D3149" s="0" t="n">
        <f aca="false">D675/D$2474</f>
        <v>920.457225319881</v>
      </c>
      <c r="E3149" s="0" t="n">
        <f aca="false">E675/E$2474</f>
        <v>511.846844102954</v>
      </c>
      <c r="F3149" s="0" t="n">
        <f aca="false">F675/F$2474</f>
        <v>896.946606963555</v>
      </c>
      <c r="G3149" s="0" t="n">
        <f aca="false">G675/G$2474</f>
        <v>922.137965906048</v>
      </c>
      <c r="H3149" s="0" t="n">
        <f aca="false">H675/H$2474</f>
        <v>886.957069477606</v>
      </c>
      <c r="I3149" s="0" t="n">
        <f aca="false">I675/I$2474</f>
        <v>1115.22217477293</v>
      </c>
      <c r="J3149" s="0" t="n">
        <f aca="false">J675/J$2474</f>
        <v>989.667064580207</v>
      </c>
      <c r="K3149" s="0" t="n">
        <f aca="false">K675/K$2474</f>
        <v>1312.64096886851</v>
      </c>
      <c r="L3149" s="0" t="n">
        <f aca="false">L675/L$2474</f>
        <v>818.336400840039</v>
      </c>
      <c r="M3149" s="0" t="n">
        <f aca="false">M675/M$2474</f>
        <v>725.517157627004</v>
      </c>
    </row>
    <row r="3150" customFormat="false" ht="14.4" hidden="false" customHeight="false" outlineLevel="0" collapsed="false">
      <c r="A3150" s="0" t="n">
        <v>7.302</v>
      </c>
      <c r="B3150" s="0" t="n">
        <f aca="false">B676/B$2474</f>
        <v>1372.60560777581</v>
      </c>
      <c r="C3150" s="0" t="n">
        <f aca="false">C676/C$2474</f>
        <v>835.846220797786</v>
      </c>
      <c r="D3150" s="0" t="n">
        <f aca="false">D676/D$2474</f>
        <v>1268.6254344006</v>
      </c>
      <c r="E3150" s="0" t="n">
        <f aca="false">E676/E$2474</f>
        <v>480.173418010549</v>
      </c>
      <c r="F3150" s="0" t="n">
        <f aca="false">F676/F$2474</f>
        <v>1159.12873806481</v>
      </c>
      <c r="G3150" s="0" t="n">
        <f aca="false">G676/G$2474</f>
        <v>1293.79590227157</v>
      </c>
      <c r="H3150" s="0" t="n">
        <f aca="false">H676/H$2474</f>
        <v>1035.65210364865</v>
      </c>
      <c r="I3150" s="0" t="n">
        <f aca="false">I676/I$2474</f>
        <v>1433.86619533308</v>
      </c>
      <c r="J3150" s="0" t="n">
        <f aca="false">J676/J$2474</f>
        <v>1385.17603936076</v>
      </c>
      <c r="K3150" s="0" t="n">
        <f aca="false">K676/K$2474</f>
        <v>1664.70289785617</v>
      </c>
      <c r="L3150" s="0" t="n">
        <f aca="false">L676/L$2474</f>
        <v>1098.17743039316</v>
      </c>
      <c r="M3150" s="0" t="n">
        <f aca="false">M676/M$2474</f>
        <v>790.147601461604</v>
      </c>
    </row>
    <row r="3151" customFormat="false" ht="14.4" hidden="false" customHeight="false" outlineLevel="0" collapsed="false">
      <c r="A3151" s="0" t="n">
        <v>7.298</v>
      </c>
      <c r="B3151" s="0" t="n">
        <f aca="false">B677/B$2474</f>
        <v>1417.58113582726</v>
      </c>
      <c r="C3151" s="0" t="n">
        <f aca="false">C677/C$2474</f>
        <v>844.006983115314</v>
      </c>
      <c r="D3151" s="0" t="n">
        <f aca="false">D677/D$2474</f>
        <v>1341.24291749761</v>
      </c>
      <c r="E3151" s="0" t="n">
        <f aca="false">E677/E$2474</f>
        <v>587.570715021941</v>
      </c>
      <c r="F3151" s="0" t="n">
        <f aca="false">F677/F$2474</f>
        <v>1402.27556523232</v>
      </c>
      <c r="G3151" s="0" t="n">
        <f aca="false">G677/G$2474</f>
        <v>1524.11976078286</v>
      </c>
      <c r="H3151" s="0" t="n">
        <f aca="false">H677/H$2474</f>
        <v>1230.66240438745</v>
      </c>
      <c r="I3151" s="0" t="n">
        <f aca="false">I677/I$2474</f>
        <v>1494.38943167895</v>
      </c>
      <c r="J3151" s="0" t="n">
        <f aca="false">J677/J$2474</f>
        <v>1386.00320088262</v>
      </c>
      <c r="K3151" s="0" t="n">
        <f aca="false">K677/K$2474</f>
        <v>1685.62456774972</v>
      </c>
      <c r="L3151" s="0" t="n">
        <f aca="false">L677/L$2474</f>
        <v>1121.16631656445</v>
      </c>
      <c r="M3151" s="0" t="n">
        <f aca="false">M677/M$2474</f>
        <v>1042.13095622257</v>
      </c>
    </row>
    <row r="3152" customFormat="false" ht="14.4" hidden="false" customHeight="false" outlineLevel="0" collapsed="false">
      <c r="A3152" s="0" t="n">
        <v>7.294</v>
      </c>
      <c r="B3152" s="0" t="n">
        <f aca="false">B678/B$2474</f>
        <v>1047.38389753628</v>
      </c>
      <c r="C3152" s="0" t="n">
        <f aca="false">C678/C$2474</f>
        <v>654.810785961255</v>
      </c>
      <c r="D3152" s="0" t="n">
        <f aca="false">D678/D$2474</f>
        <v>845.64043409165</v>
      </c>
      <c r="E3152" s="0" t="n">
        <f aca="false">E678/E$2474</f>
        <v>395.653401701688</v>
      </c>
      <c r="F3152" s="0" t="n">
        <f aca="false">F678/F$2474</f>
        <v>859.003281894434</v>
      </c>
      <c r="G3152" s="0" t="n">
        <f aca="false">G678/G$2474</f>
        <v>881.092287254637</v>
      </c>
      <c r="H3152" s="0" t="n">
        <f aca="false">H678/H$2474</f>
        <v>763.544250652124</v>
      </c>
      <c r="I3152" s="0" t="n">
        <f aca="false">I678/I$2474</f>
        <v>885.481850618233</v>
      </c>
      <c r="J3152" s="0" t="n">
        <f aca="false">J678/J$2474</f>
        <v>985.70265869105</v>
      </c>
      <c r="K3152" s="0" t="n">
        <f aca="false">K678/K$2474</f>
        <v>1152.92932004567</v>
      </c>
      <c r="L3152" s="0" t="n">
        <f aca="false">L678/L$2474</f>
        <v>691.308942741406</v>
      </c>
      <c r="M3152" s="0" t="n">
        <f aca="false">M678/M$2474</f>
        <v>681.792336945148</v>
      </c>
    </row>
    <row r="3153" customFormat="false" ht="14.4" hidden="false" customHeight="false" outlineLevel="0" collapsed="false">
      <c r="A3153" s="0" t="n">
        <v>7.29</v>
      </c>
      <c r="B3153" s="0" t="n">
        <f aca="false">B679/B$2474</f>
        <v>1606.49473818556</v>
      </c>
      <c r="C3153" s="0" t="n">
        <f aca="false">C679/C$2474</f>
        <v>886.382057490037</v>
      </c>
      <c r="D3153" s="0" t="n">
        <f aca="false">D679/D$2474</f>
        <v>1196.2121184167</v>
      </c>
      <c r="E3153" s="0" t="n">
        <f aca="false">E679/E$2474</f>
        <v>455.17790741519</v>
      </c>
      <c r="F3153" s="0" t="n">
        <f aca="false">F679/F$2474</f>
        <v>1136.10942018959</v>
      </c>
      <c r="G3153" s="0" t="n">
        <f aca="false">G679/G$2474</f>
        <v>1225.27472465625</v>
      </c>
      <c r="H3153" s="0" t="n">
        <f aca="false">H679/H$2474</f>
        <v>1020.66624970907</v>
      </c>
      <c r="I3153" s="0" t="n">
        <f aca="false">I679/I$2474</f>
        <v>1298.99400184662</v>
      </c>
      <c r="J3153" s="0" t="n">
        <f aca="false">J679/J$2474</f>
        <v>1457.15158359553</v>
      </c>
      <c r="K3153" s="0" t="n">
        <f aca="false">K679/K$2474</f>
        <v>1774.55939758619</v>
      </c>
      <c r="L3153" s="0" t="n">
        <f aca="false">L679/L$2474</f>
        <v>1020.99785185566</v>
      </c>
      <c r="M3153" s="0" t="n">
        <f aca="false">M679/M$2474</f>
        <v>701.344278386709</v>
      </c>
    </row>
    <row r="3154" customFormat="false" ht="14.4" hidden="false" customHeight="false" outlineLevel="0" collapsed="false">
      <c r="A3154" s="0" t="n">
        <v>7.286</v>
      </c>
      <c r="B3154" s="0" t="n">
        <f aca="false">B680/B$2474</f>
        <v>1273.5276825769</v>
      </c>
      <c r="C3154" s="0" t="n">
        <f aca="false">C680/C$2474</f>
        <v>731.602493037638</v>
      </c>
      <c r="D3154" s="0" t="n">
        <f aca="false">D680/D$2474</f>
        <v>988.193116486481</v>
      </c>
      <c r="E3154" s="0" t="n">
        <f aca="false">E680/E$2474</f>
        <v>296.811916960338</v>
      </c>
      <c r="F3154" s="0" t="n">
        <f aca="false">F680/F$2474</f>
        <v>865.980752864452</v>
      </c>
      <c r="G3154" s="0" t="n">
        <f aca="false">G680/G$2474</f>
        <v>889.245592607056</v>
      </c>
      <c r="H3154" s="0" t="n">
        <f aca="false">H680/H$2474</f>
        <v>818.890317809846</v>
      </c>
      <c r="I3154" s="0" t="n">
        <f aca="false">I680/I$2474</f>
        <v>946.874639618233</v>
      </c>
      <c r="J3154" s="0" t="n">
        <f aca="false">J680/J$2474</f>
        <v>1257.82490638451</v>
      </c>
      <c r="K3154" s="0" t="n">
        <f aca="false">K680/K$2474</f>
        <v>1526.50986049134</v>
      </c>
      <c r="L3154" s="0" t="n">
        <f aca="false">L680/L$2474</f>
        <v>761.500228838867</v>
      </c>
      <c r="M3154" s="0" t="n">
        <f aca="false">M680/M$2474</f>
        <v>597.234328096203</v>
      </c>
    </row>
    <row r="3155" customFormat="false" ht="14.4" hidden="false" customHeight="false" outlineLevel="0" collapsed="false">
      <c r="A3155" s="0" t="n">
        <v>7.282</v>
      </c>
      <c r="B3155" s="0" t="n">
        <f aca="false">B681/B$2474</f>
        <v>711.943144381408</v>
      </c>
      <c r="C3155" s="0" t="n">
        <f aca="false">C681/C$2474</f>
        <v>426.481813858487</v>
      </c>
      <c r="D3155" s="0" t="n">
        <f aca="false">D681/D$2474</f>
        <v>624.384357993042</v>
      </c>
      <c r="E3155" s="0" t="n">
        <f aca="false">E681/E$2474</f>
        <v>294.067058654008</v>
      </c>
      <c r="F3155" s="0" t="n">
        <f aca="false">F681/F$2474</f>
        <v>566.714431575045</v>
      </c>
      <c r="G3155" s="0" t="n">
        <f aca="false">G681/G$2474</f>
        <v>493.135617861492</v>
      </c>
      <c r="H3155" s="0" t="n">
        <f aca="false">H681/H$2474</f>
        <v>598.441894080116</v>
      </c>
      <c r="I3155" s="0" t="n">
        <f aca="false">I681/I$2474</f>
        <v>583.317527605075</v>
      </c>
      <c r="J3155" s="0" t="n">
        <f aca="false">J681/J$2474</f>
        <v>790.532839655938</v>
      </c>
      <c r="K3155" s="0" t="n">
        <f aca="false">K681/K$2474</f>
        <v>956.273538529282</v>
      </c>
      <c r="L3155" s="0" t="n">
        <f aca="false">L681/L$2474</f>
        <v>377.688583207031</v>
      </c>
      <c r="M3155" s="0" t="n">
        <f aca="false">M681/M$2474</f>
        <v>456.138345972363</v>
      </c>
    </row>
    <row r="3156" customFormat="false" ht="14.4" hidden="false" customHeight="false" outlineLevel="0" collapsed="false">
      <c r="A3156" s="0" t="n">
        <v>7.278</v>
      </c>
      <c r="B3156" s="0" t="n">
        <f aca="false">B682/B$2474</f>
        <v>1005.95741808556</v>
      </c>
      <c r="C3156" s="0" t="n">
        <f aca="false">C682/C$2474</f>
        <v>621.146031861624</v>
      </c>
      <c r="D3156" s="0" t="n">
        <f aca="false">D682/D$2474</f>
        <v>806.23194791173</v>
      </c>
      <c r="E3156" s="0" t="n">
        <f aca="false">E682/E$2474</f>
        <v>450.294907847679</v>
      </c>
      <c r="F3156" s="0" t="n">
        <f aca="false">F682/F$2474</f>
        <v>764.388192370736</v>
      </c>
      <c r="G3156" s="0" t="n">
        <f aca="false">G682/G$2474</f>
        <v>766.717091225806</v>
      </c>
      <c r="H3156" s="0" t="n">
        <f aca="false">H682/H$2474</f>
        <v>697.322751722008</v>
      </c>
      <c r="I3156" s="0" t="n">
        <f aca="false">I682/I$2474</f>
        <v>802.81991152312</v>
      </c>
      <c r="J3156" s="0" t="n">
        <f aca="false">J682/J$2474</f>
        <v>934.08513732358</v>
      </c>
      <c r="K3156" s="0" t="n">
        <f aca="false">K682/K$2474</f>
        <v>1135.59000721897</v>
      </c>
      <c r="L3156" s="0" t="n">
        <f aca="false">L682/L$2474</f>
        <v>588.267237069922</v>
      </c>
      <c r="M3156" s="0" t="n">
        <f aca="false">M682/M$2474</f>
        <v>501.985927307806</v>
      </c>
    </row>
    <row r="3157" customFormat="false" ht="14.4" hidden="false" customHeight="false" outlineLevel="0" collapsed="false">
      <c r="A3157" s="0" t="n">
        <v>7.274</v>
      </c>
      <c r="B3157" s="0" t="n">
        <f aca="false">B683/B$2474</f>
        <v>989.843742988809</v>
      </c>
      <c r="C3157" s="0" t="n">
        <f aca="false">C683/C$2474</f>
        <v>593.251889334871</v>
      </c>
      <c r="D3157" s="0" t="n">
        <f aca="false">D683/D$2474</f>
        <v>830.587797401789</v>
      </c>
      <c r="E3157" s="0" t="n">
        <f aca="false">E683/E$2474</f>
        <v>389.672660553586</v>
      </c>
      <c r="F3157" s="0" t="n">
        <f aca="false">F683/F$2474</f>
        <v>668.503129490305</v>
      </c>
      <c r="G3157" s="0" t="n">
        <f aca="false">G683/G$2474</f>
        <v>700.565988835081</v>
      </c>
      <c r="H3157" s="0" t="n">
        <f aca="false">H683/H$2474</f>
        <v>644.175664156178</v>
      </c>
      <c r="I3157" s="0" t="n">
        <f aca="false">I683/I$2474</f>
        <v>717.727852061466</v>
      </c>
      <c r="J3157" s="0" t="n">
        <f aca="false">J683/J$2474</f>
        <v>984.066175936661</v>
      </c>
      <c r="K3157" s="0" t="n">
        <f aca="false">K683/K$2474</f>
        <v>1081.69578839079</v>
      </c>
      <c r="L3157" s="0" t="n">
        <f aca="false">L683/L$2474</f>
        <v>518.143484115625</v>
      </c>
      <c r="M3157" s="0" t="n">
        <f aca="false">M683/M$2474</f>
        <v>521.612650624684</v>
      </c>
    </row>
    <row r="3158" customFormat="false" ht="14.4" hidden="false" customHeight="false" outlineLevel="0" collapsed="false">
      <c r="A3158" s="0" t="n">
        <v>7.27</v>
      </c>
      <c r="B3158" s="0" t="n">
        <f aca="false">B684/B$2474</f>
        <v>679.995310791877</v>
      </c>
      <c r="C3158" s="0" t="n">
        <f aca="false">C684/C$2474</f>
        <v>472.562011163469</v>
      </c>
      <c r="D3158" s="0" t="n">
        <f aca="false">D684/D$2474</f>
        <v>556.156028699404</v>
      </c>
      <c r="E3158" s="0" t="n">
        <f aca="false">E684/E$2474</f>
        <v>237.129382814768</v>
      </c>
      <c r="F3158" s="0" t="n">
        <f aca="false">F684/F$2474</f>
        <v>404.73733069623</v>
      </c>
      <c r="G3158" s="0" t="n">
        <f aca="false">G684/G$2474</f>
        <v>391.782735835686</v>
      </c>
      <c r="H3158" s="0" t="n">
        <f aca="false">H684/H$2474</f>
        <v>410.615254409073</v>
      </c>
      <c r="I3158" s="0" t="n">
        <f aca="false">I684/I$2474</f>
        <v>501.073570448496</v>
      </c>
      <c r="J3158" s="0" t="n">
        <f aca="false">J684/J$2474</f>
        <v>637.393363271429</v>
      </c>
      <c r="K3158" s="0" t="n">
        <f aca="false">K684/K$2474</f>
        <v>606.552559237017</v>
      </c>
      <c r="L3158" s="0" t="n">
        <f aca="false">L684/L$2474</f>
        <v>349.013758891992</v>
      </c>
      <c r="M3158" s="0" t="n">
        <f aca="false">M684/M$2474</f>
        <v>458.191191751477</v>
      </c>
    </row>
    <row r="3159" customFormat="false" ht="14.4" hidden="false" customHeight="false" outlineLevel="0" collapsed="false">
      <c r="A3159" s="0" t="n">
        <v>7.266</v>
      </c>
      <c r="B3159" s="0" t="n">
        <f aca="false">B685/B$2474</f>
        <v>613.959839183033</v>
      </c>
      <c r="C3159" s="0" t="n">
        <f aca="false">C685/C$2474</f>
        <v>469.477757791328</v>
      </c>
      <c r="D3159" s="0" t="n">
        <f aca="false">D685/D$2474</f>
        <v>562.660980164414</v>
      </c>
      <c r="E3159" s="0" t="n">
        <f aca="false">E685/E$2474</f>
        <v>227.696125854852</v>
      </c>
      <c r="F3159" s="0" t="n">
        <f aca="false">F685/F$2474</f>
        <v>449.841710178815</v>
      </c>
      <c r="G3159" s="0" t="n">
        <f aca="false">G685/G$2474</f>
        <v>352.860445833468</v>
      </c>
      <c r="H3159" s="0" t="n">
        <f aca="false">H685/H$2474</f>
        <v>483.096007240541</v>
      </c>
      <c r="I3159" s="0" t="n">
        <f aca="false">I685/I$2474</f>
        <v>522.155638209962</v>
      </c>
      <c r="J3159" s="0" t="n">
        <f aca="false">J685/J$2474</f>
        <v>547.523951114802</v>
      </c>
      <c r="K3159" s="0" t="n">
        <f aca="false">K685/K$2474</f>
        <v>658.34106308453</v>
      </c>
      <c r="L3159" s="0" t="n">
        <f aca="false">L685/L$2474</f>
        <v>346.638807895313</v>
      </c>
      <c r="M3159" s="0" t="n">
        <f aca="false">M685/M$2474</f>
        <v>477.509885635865</v>
      </c>
    </row>
    <row r="3160" customFormat="false" ht="14.4" hidden="false" customHeight="false" outlineLevel="0" collapsed="false">
      <c r="A3160" s="0" t="n">
        <v>7.262</v>
      </c>
      <c r="B3160" s="0" t="n">
        <f aca="false">B686/B$2474</f>
        <v>668.773912581588</v>
      </c>
      <c r="C3160" s="0" t="n">
        <f aca="false">C686/C$2474</f>
        <v>568.685585930812</v>
      </c>
      <c r="D3160" s="0" t="n">
        <f aca="false">D686/D$2474</f>
        <v>750.696387142942</v>
      </c>
      <c r="E3160" s="0" t="n">
        <f aca="false">E686/E$2474</f>
        <v>375.336064714346</v>
      </c>
      <c r="F3160" s="0" t="n">
        <f aca="false">F686/F$2474</f>
        <v>631.721378263914</v>
      </c>
      <c r="G3160" s="0" t="n">
        <f aca="false">G686/G$2474</f>
        <v>444.452169598992</v>
      </c>
      <c r="H3160" s="0" t="n">
        <f aca="false">H686/H$2474</f>
        <v>732.181477241313</v>
      </c>
      <c r="I3160" s="0" t="n">
        <f aca="false">I686/I$2474</f>
        <v>666.779827261466</v>
      </c>
      <c r="J3160" s="0" t="n">
        <f aca="false">J686/J$2474</f>
        <v>705.42641184716</v>
      </c>
      <c r="K3160" s="0" t="n">
        <f aca="false">K686/K$2474</f>
        <v>742.956049401473</v>
      </c>
      <c r="L3160" s="0" t="n">
        <f aca="false">L686/L$2474</f>
        <v>458.336318610742</v>
      </c>
      <c r="M3160" s="0" t="n">
        <f aca="false">M686/M$2474</f>
        <v>653.552897202321</v>
      </c>
    </row>
    <row r="3161" customFormat="false" ht="14.4" hidden="false" customHeight="false" outlineLevel="0" collapsed="false">
      <c r="A3161" s="0" t="n">
        <v>7.258</v>
      </c>
      <c r="B3161" s="0" t="n">
        <f aca="false">B687/B$2474</f>
        <v>837.329338580506</v>
      </c>
      <c r="C3161" s="0" t="n">
        <f aca="false">C687/C$2474</f>
        <v>849.480026019004</v>
      </c>
      <c r="D3161" s="0" t="n">
        <f aca="false">D687/D$2474</f>
        <v>1269.90158716362</v>
      </c>
      <c r="E3161" s="0" t="n">
        <f aca="false">E687/E$2474</f>
        <v>393.180740951899</v>
      </c>
      <c r="F3161" s="0" t="n">
        <f aca="false">F687/F$2474</f>
        <v>798.65226646553</v>
      </c>
      <c r="G3161" s="0" t="n">
        <f aca="false">G687/G$2474</f>
        <v>507.3929873</v>
      </c>
      <c r="H3161" s="0" t="n">
        <f aca="false">H687/H$2474</f>
        <v>1049.33522199151</v>
      </c>
      <c r="I3161" s="0" t="n">
        <f aca="false">I687/I$2474</f>
        <v>842.727073927068</v>
      </c>
      <c r="J3161" s="0" t="n">
        <f aca="false">J687/J$2474</f>
        <v>988.713343836489</v>
      </c>
      <c r="K3161" s="0" t="n">
        <f aca="false">K687/K$2474</f>
        <v>853.195536456722</v>
      </c>
      <c r="L3161" s="0" t="n">
        <f aca="false">L687/L$2474</f>
        <v>530.761285673633</v>
      </c>
      <c r="M3161" s="0" t="n">
        <f aca="false">M687/M$2474</f>
        <v>854.121491562025</v>
      </c>
    </row>
    <row r="3162" customFormat="false" ht="14.4" hidden="false" customHeight="false" outlineLevel="0" collapsed="false">
      <c r="A3162" s="0" t="n">
        <v>7.254</v>
      </c>
      <c r="B3162" s="0" t="n">
        <f aca="false">B688/B$2474</f>
        <v>626.924278437365</v>
      </c>
      <c r="C3162" s="0" t="n">
        <f aca="false">C688/C$2474</f>
        <v>618.296347985793</v>
      </c>
      <c r="D3162" s="0" t="n">
        <f aca="false">D688/D$2474</f>
        <v>617.726170011133</v>
      </c>
      <c r="E3162" s="0" t="n">
        <f aca="false">E688/E$2474</f>
        <v>287.076077784388</v>
      </c>
      <c r="F3162" s="0" t="n">
        <f aca="false">F688/F$2474</f>
        <v>475.907680924776</v>
      </c>
      <c r="G3162" s="0" t="n">
        <f aca="false">G688/G$2474</f>
        <v>442.414668885484</v>
      </c>
      <c r="H3162" s="0" t="n">
        <f aca="false">H688/H$2474</f>
        <v>548.127062662741</v>
      </c>
      <c r="I3162" s="0" t="n">
        <f aca="false">I688/I$2474</f>
        <v>588.108026421805</v>
      </c>
      <c r="J3162" s="0" t="n">
        <f aca="false">J688/J$2474</f>
        <v>694.591812826506</v>
      </c>
      <c r="K3162" s="0" t="n">
        <f aca="false">K688/K$2474</f>
        <v>652.270234674954</v>
      </c>
      <c r="L3162" s="0" t="n">
        <f aca="false">L688/L$2474</f>
        <v>399.465361824219</v>
      </c>
      <c r="M3162" s="0" t="n">
        <f aca="false">M688/M$2474</f>
        <v>562.180116829958</v>
      </c>
    </row>
    <row r="3163" customFormat="false" ht="14.4" hidden="false" customHeight="false" outlineLevel="0" collapsed="false">
      <c r="A3163" s="0" t="n">
        <v>7.25</v>
      </c>
      <c r="B3163" s="0" t="n">
        <f aca="false">B689/B$2474</f>
        <v>659.582055328159</v>
      </c>
      <c r="C3163" s="0" t="n">
        <f aca="false">C689/C$2474</f>
        <v>665.419964063469</v>
      </c>
      <c r="D3163" s="0" t="n">
        <f aca="false">D689/D$2474</f>
        <v>838.596913744135</v>
      </c>
      <c r="E3163" s="0" t="n">
        <f aca="false">E689/E$2474</f>
        <v>312.437482638819</v>
      </c>
      <c r="F3163" s="0" t="n">
        <f aca="false">F689/F$2474</f>
        <v>527.011442515799</v>
      </c>
      <c r="G3163" s="0" t="n">
        <f aca="false">G689/G$2474</f>
        <v>556.520988659677</v>
      </c>
      <c r="H3163" s="0" t="n">
        <f aca="false">H689/H$2474</f>
        <v>695.081136630695</v>
      </c>
      <c r="I3163" s="0" t="n">
        <f aca="false">I689/I$2474</f>
        <v>669.40223699718</v>
      </c>
      <c r="J3163" s="0" t="n">
        <f aca="false">J689/J$2474</f>
        <v>816.918995242341</v>
      </c>
      <c r="K3163" s="0" t="n">
        <f aca="false">K689/K$2474</f>
        <v>735.505376883978</v>
      </c>
      <c r="L3163" s="0" t="n">
        <f aca="false">L689/L$2474</f>
        <v>485.390070588281</v>
      </c>
      <c r="M3163" s="0" t="n">
        <f aca="false">M689/M$2474</f>
        <v>604.584628725106</v>
      </c>
    </row>
    <row r="3164" customFormat="false" ht="14.4" hidden="false" customHeight="false" outlineLevel="0" collapsed="false">
      <c r="A3164" s="0" t="n">
        <v>7.246</v>
      </c>
      <c r="B3164" s="0" t="n">
        <f aca="false">B690/B$2474</f>
        <v>1046.04479650794</v>
      </c>
      <c r="C3164" s="0" t="n">
        <f aca="false">C690/C$2474</f>
        <v>1324.3242679952</v>
      </c>
      <c r="D3164" s="0" t="n">
        <f aca="false">D690/D$2474</f>
        <v>2256.74294692266</v>
      </c>
      <c r="E3164" s="0" t="n">
        <f aca="false">E690/E$2474</f>
        <v>550.060434172574</v>
      </c>
      <c r="F3164" s="0" t="n">
        <f aca="false">F690/F$2474</f>
        <v>1391.45142852226</v>
      </c>
      <c r="G3164" s="0" t="n">
        <f aca="false">G690/G$2474</f>
        <v>769.82686365504</v>
      </c>
      <c r="H3164" s="0" t="n">
        <f aca="false">H690/H$2474</f>
        <v>1764.71276323398</v>
      </c>
      <c r="I3164" s="0" t="n">
        <f aca="false">I690/I$2474</f>
        <v>1244.88017989361</v>
      </c>
      <c r="J3164" s="0" t="n">
        <f aca="false">J690/J$2474</f>
        <v>1616.27502816041</v>
      </c>
      <c r="K3164" s="0" t="n">
        <f aca="false">K690/K$2474</f>
        <v>1203.94423461694</v>
      </c>
      <c r="L3164" s="0" t="n">
        <f aca="false">L690/L$2474</f>
        <v>812.565888085937</v>
      </c>
      <c r="M3164" s="0" t="n">
        <f aca="false">M690/M$2474</f>
        <v>1286.35234789726</v>
      </c>
    </row>
    <row r="3165" customFormat="false" ht="14.4" hidden="false" customHeight="false" outlineLevel="0" collapsed="false">
      <c r="A3165" s="0" t="n">
        <v>7.242</v>
      </c>
      <c r="B3165" s="0" t="n">
        <f aca="false">B691/B$2474</f>
        <v>610.925780390794</v>
      </c>
      <c r="C3165" s="0" t="n">
        <f aca="false">C691/C$2474</f>
        <v>576.699885278967</v>
      </c>
      <c r="D3165" s="0" t="n">
        <f aca="false">D691/D$2474</f>
        <v>903.995785677137</v>
      </c>
      <c r="E3165" s="0" t="n">
        <f aca="false">E691/E$2474</f>
        <v>240.642896375949</v>
      </c>
      <c r="F3165" s="0" t="n">
        <f aca="false">F691/F$2474</f>
        <v>562.799299297666</v>
      </c>
      <c r="G3165" s="0" t="n">
        <f aca="false">G691/G$2474</f>
        <v>522.263356727016</v>
      </c>
      <c r="H3165" s="0" t="n">
        <f aca="false">H691/H$2474</f>
        <v>716.552968092664</v>
      </c>
      <c r="I3165" s="0" t="n">
        <f aca="false">I691/I$2474</f>
        <v>680.085729636842</v>
      </c>
      <c r="J3165" s="0" t="n">
        <f aca="false">J691/J$2474</f>
        <v>773.626909597074</v>
      </c>
      <c r="K3165" s="0" t="n">
        <f aca="false">K691/K$2474</f>
        <v>771.34176104512</v>
      </c>
      <c r="L3165" s="0" t="n">
        <f aca="false">L691/L$2474</f>
        <v>353.123022437109</v>
      </c>
      <c r="M3165" s="0" t="n">
        <f aca="false">M691/M$2474</f>
        <v>700.445287759283</v>
      </c>
    </row>
    <row r="3166" customFormat="false" ht="14.4" hidden="false" customHeight="false" outlineLevel="0" collapsed="false">
      <c r="A3166" s="0" t="n">
        <v>7.238</v>
      </c>
      <c r="B3166" s="0" t="n">
        <f aca="false">B692/B$2474</f>
        <v>475.587784678339</v>
      </c>
      <c r="C3166" s="0" t="n">
        <f aca="false">C692/C$2474</f>
        <v>428.96096785738</v>
      </c>
      <c r="D3166" s="0" t="n">
        <f aca="false">D692/D$2474</f>
        <v>704.920085365607</v>
      </c>
      <c r="E3166" s="0" t="n">
        <f aca="false">E692/E$2474</f>
        <v>288.006584711814</v>
      </c>
      <c r="F3166" s="0" t="n">
        <f aca="false">F692/F$2474</f>
        <v>374.58137873465</v>
      </c>
      <c r="G3166" s="0" t="n">
        <f aca="false">G692/G$2474</f>
        <v>467.20850421754</v>
      </c>
      <c r="H3166" s="0" t="n">
        <f aca="false">H692/H$2474</f>
        <v>567.503037368726</v>
      </c>
      <c r="I3166" s="0" t="n">
        <f aca="false">I692/I$2474</f>
        <v>572.283717866353</v>
      </c>
      <c r="J3166" s="0" t="n">
        <f aca="false">J692/J$2474</f>
        <v>679.247457018761</v>
      </c>
      <c r="K3166" s="0" t="n">
        <f aca="false">K692/K$2474</f>
        <v>644.811996339227</v>
      </c>
      <c r="L3166" s="0" t="n">
        <f aca="false">L692/L$2474</f>
        <v>387.602304106445</v>
      </c>
      <c r="M3166" s="0" t="n">
        <f aca="false">M692/M$2474</f>
        <v>620.038447118987</v>
      </c>
    </row>
    <row r="3167" customFormat="false" ht="14.4" hidden="false" customHeight="false" outlineLevel="0" collapsed="false">
      <c r="A3167" s="0" t="n">
        <v>7.234</v>
      </c>
      <c r="B3167" s="0" t="n">
        <f aca="false">B693/B$2474</f>
        <v>717.645596037545</v>
      </c>
      <c r="C3167" s="0" t="n">
        <f aca="false">C693/C$2474</f>
        <v>813.845037938376</v>
      </c>
      <c r="D3167" s="0" t="n">
        <f aca="false">D693/D$2474</f>
        <v>1374.97248259324</v>
      </c>
      <c r="E3167" s="0" t="n">
        <f aca="false">E693/E$2474</f>
        <v>347.028135991983</v>
      </c>
      <c r="F3167" s="0" t="n">
        <f aca="false">F693/F$2474</f>
        <v>782.68155708079</v>
      </c>
      <c r="G3167" s="0" t="n">
        <f aca="false">G693/G$2474</f>
        <v>652.816714655645</v>
      </c>
      <c r="H3167" s="0" t="n">
        <f aca="false">H693/H$2474</f>
        <v>1013.53436733378</v>
      </c>
      <c r="I3167" s="0" t="n">
        <f aca="false">I693/I$2474</f>
        <v>779.524612883647</v>
      </c>
      <c r="J3167" s="0" t="n">
        <f aca="false">J693/J$2474</f>
        <v>989.546404582272</v>
      </c>
      <c r="K3167" s="0" t="n">
        <f aca="false">K693/K$2474</f>
        <v>872.819905495764</v>
      </c>
      <c r="L3167" s="0" t="n">
        <f aca="false">L693/L$2474</f>
        <v>577.790825413281</v>
      </c>
      <c r="M3167" s="0" t="n">
        <f aca="false">M693/M$2474</f>
        <v>837.615094709705</v>
      </c>
    </row>
    <row r="3168" customFormat="false" ht="14.4" hidden="false" customHeight="false" outlineLevel="0" collapsed="false">
      <c r="A3168" s="0" t="n">
        <v>7.23</v>
      </c>
      <c r="B3168" s="0" t="n">
        <f aca="false">B694/B$2474</f>
        <v>637.640467491877</v>
      </c>
      <c r="C3168" s="0" t="n">
        <f aca="false">C694/C$2474</f>
        <v>629.501066087454</v>
      </c>
      <c r="D3168" s="0" t="n">
        <f aca="false">D694/D$2474</f>
        <v>897.476048348509</v>
      </c>
      <c r="E3168" s="0" t="n">
        <f aca="false">E694/E$2474</f>
        <v>217.895277881013</v>
      </c>
      <c r="F3168" s="0" t="n">
        <f aca="false">F694/F$2474</f>
        <v>557.481539193716</v>
      </c>
      <c r="G3168" s="0" t="n">
        <f aca="false">G694/G$2474</f>
        <v>540.472862199597</v>
      </c>
      <c r="H3168" s="0" t="n">
        <f aca="false">H694/H$2474</f>
        <v>767.535896795946</v>
      </c>
      <c r="I3168" s="0" t="n">
        <f aca="false">I694/I$2474</f>
        <v>678.017665281015</v>
      </c>
      <c r="J3168" s="0" t="n">
        <f aca="false">J694/J$2474</f>
        <v>775.076517679862</v>
      </c>
      <c r="K3168" s="0" t="n">
        <f aca="false">K694/K$2474</f>
        <v>718.660980123389</v>
      </c>
      <c r="L3168" s="0" t="n">
        <f aca="false">L694/L$2474</f>
        <v>341.939239180469</v>
      </c>
      <c r="M3168" s="0" t="n">
        <f aca="false">M694/M$2474</f>
        <v>519.394604638186</v>
      </c>
    </row>
    <row r="3169" customFormat="false" ht="14.4" hidden="false" customHeight="false" outlineLevel="0" collapsed="false">
      <c r="A3169" s="0" t="n">
        <v>7.226</v>
      </c>
      <c r="B3169" s="0" t="n">
        <f aca="false">B695/B$2474</f>
        <v>592.853417819495</v>
      </c>
      <c r="C3169" s="0" t="n">
        <f aca="false">C695/C$2474</f>
        <v>466.882771460332</v>
      </c>
      <c r="D3169" s="0" t="n">
        <f aca="false">D695/D$2474</f>
        <v>496.715087226044</v>
      </c>
      <c r="E3169" s="0" t="n">
        <f aca="false">E695/E$2474</f>
        <v>148.572295407595</v>
      </c>
      <c r="F3169" s="0" t="n">
        <f aca="false">F695/F$2474</f>
        <v>400.838457308258</v>
      </c>
      <c r="G3169" s="0" t="n">
        <f aca="false">G695/G$2474</f>
        <v>511.642993300403</v>
      </c>
      <c r="H3169" s="0" t="n">
        <f aca="false">H695/H$2474</f>
        <v>505.556923791892</v>
      </c>
      <c r="I3169" s="0" t="n">
        <f aca="false">I695/I$2474</f>
        <v>504.716880178759</v>
      </c>
      <c r="J3169" s="0" t="n">
        <f aca="false">J695/J$2474</f>
        <v>655.463138633735</v>
      </c>
      <c r="K3169" s="0" t="n">
        <f aca="false">K695/K$2474</f>
        <v>715.220326058379</v>
      </c>
      <c r="L3169" s="0" t="n">
        <f aca="false">L695/L$2474</f>
        <v>210.956979916016</v>
      </c>
      <c r="M3169" s="0" t="n">
        <f aca="false">M695/M$2474</f>
        <v>415.946715961603</v>
      </c>
    </row>
    <row r="3170" customFormat="false" ht="14.4" hidden="false" customHeight="false" outlineLevel="0" collapsed="false">
      <c r="A3170" s="0" t="n">
        <v>7.222</v>
      </c>
      <c r="B3170" s="0" t="n">
        <f aca="false">B696/B$2474</f>
        <v>778.747695803069</v>
      </c>
      <c r="C3170" s="0" t="n">
        <f aca="false">C696/C$2474</f>
        <v>516.750318531734</v>
      </c>
      <c r="D3170" s="0" t="n">
        <f aca="false">D696/D$2474</f>
        <v>543.420298652286</v>
      </c>
      <c r="E3170" s="0" t="n">
        <f aca="false">E696/E$2474</f>
        <v>314.566229564979</v>
      </c>
      <c r="F3170" s="0" t="n">
        <f aca="false">F696/F$2474</f>
        <v>477.263184883662</v>
      </c>
      <c r="G3170" s="0" t="n">
        <f aca="false">G696/G$2474</f>
        <v>556.006471713105</v>
      </c>
      <c r="H3170" s="0" t="n">
        <f aca="false">H696/H$2474</f>
        <v>514.782928867954</v>
      </c>
      <c r="I3170" s="0" t="n">
        <f aca="false">I696/I$2474</f>
        <v>657.15124984906</v>
      </c>
      <c r="J3170" s="0" t="n">
        <f aca="false">J696/J$2474</f>
        <v>710.43714552117</v>
      </c>
      <c r="K3170" s="0" t="n">
        <f aca="false">K696/K$2474</f>
        <v>979.679678428361</v>
      </c>
      <c r="L3170" s="0" t="n">
        <f aca="false">L696/L$2474</f>
        <v>477.146482835352</v>
      </c>
      <c r="M3170" s="0" t="n">
        <f aca="false">M696/M$2474</f>
        <v>452.126883660127</v>
      </c>
    </row>
    <row r="3171" customFormat="false" ht="14.4" hidden="false" customHeight="false" outlineLevel="0" collapsed="false">
      <c r="A3171" s="0" t="n">
        <v>7.218</v>
      </c>
      <c r="B3171" s="0" t="n">
        <f aca="false">B697/B$2474</f>
        <v>1320.70202925596</v>
      </c>
      <c r="C3171" s="0" t="n">
        <f aca="false">C697/C$2474</f>
        <v>792.998533563653</v>
      </c>
      <c r="D3171" s="0" t="n">
        <f aca="false">D697/D$2474</f>
        <v>998.090167120278</v>
      </c>
      <c r="E3171" s="0" t="n">
        <f aca="false">E697/E$2474</f>
        <v>436.348021493671</v>
      </c>
      <c r="F3171" s="0" t="n">
        <f aca="false">F697/F$2474</f>
        <v>783.604232113285</v>
      </c>
      <c r="G3171" s="0" t="n">
        <f aca="false">G697/G$2474</f>
        <v>1035.4635552119</v>
      </c>
      <c r="H3171" s="0" t="n">
        <f aca="false">H697/H$2474</f>
        <v>775.387600905985</v>
      </c>
      <c r="I3171" s="0" t="n">
        <f aca="false">I697/I$2474</f>
        <v>1109.20058963402</v>
      </c>
      <c r="J3171" s="0" t="n">
        <f aca="false">J697/J$2474</f>
        <v>1321.4836678167</v>
      </c>
      <c r="K3171" s="0" t="n">
        <f aca="false">K697/K$2474</f>
        <v>1623.7543906396</v>
      </c>
      <c r="L3171" s="0" t="n">
        <f aca="false">L697/L$2474</f>
        <v>789.411720497266</v>
      </c>
      <c r="M3171" s="0" t="n">
        <f aca="false">M697/M$2474</f>
        <v>457.842563464557</v>
      </c>
    </row>
    <row r="3172" customFormat="false" ht="14.4" hidden="false" customHeight="false" outlineLevel="0" collapsed="false">
      <c r="A3172" s="0" t="n">
        <v>7.214</v>
      </c>
      <c r="B3172" s="0" t="n">
        <f aca="false">B698/B$2474</f>
        <v>1346.30212455</v>
      </c>
      <c r="C3172" s="0" t="n">
        <f aca="false">C698/C$2474</f>
        <v>723.939584034317</v>
      </c>
      <c r="D3172" s="0" t="n">
        <f aca="false">D698/D$2474</f>
        <v>1084.67406513976</v>
      </c>
      <c r="E3172" s="0" t="n">
        <f aca="false">E698/E$2474</f>
        <v>373.143285385232</v>
      </c>
      <c r="F3172" s="0" t="n">
        <f aca="false">F698/F$2474</f>
        <v>827.07748530754</v>
      </c>
      <c r="G3172" s="0" t="n">
        <f aca="false">G698/G$2474</f>
        <v>1061.70313922419</v>
      </c>
      <c r="H3172" s="0" t="n">
        <f aca="false">H698/H$2474</f>
        <v>786.346073893436</v>
      </c>
      <c r="I3172" s="0" t="n">
        <f aca="false">I698/I$2474</f>
        <v>1002.76735934455</v>
      </c>
      <c r="J3172" s="0" t="n">
        <f aca="false">J698/J$2474</f>
        <v>1293.01188859088</v>
      </c>
      <c r="K3172" s="0" t="n">
        <f aca="false">K698/K$2474</f>
        <v>1711.51556475341</v>
      </c>
      <c r="L3172" s="0" t="n">
        <f aca="false">L698/L$2474</f>
        <v>650.213401358203</v>
      </c>
      <c r="M3172" s="0" t="n">
        <f aca="false">M698/M$2474</f>
        <v>579.015494356962</v>
      </c>
    </row>
    <row r="3173" customFormat="false" ht="14.4" hidden="false" customHeight="false" outlineLevel="0" collapsed="false">
      <c r="A3173" s="0" t="n">
        <v>7.21</v>
      </c>
      <c r="B3173" s="0" t="n">
        <f aca="false">B699/B$2474</f>
        <v>2634.49894643195</v>
      </c>
      <c r="C3173" s="0" t="n">
        <f aca="false">C699/C$2474</f>
        <v>1313.37885974188</v>
      </c>
      <c r="D3173" s="0" t="n">
        <f aca="false">D699/D$2474</f>
        <v>1997.63520276382</v>
      </c>
      <c r="E3173" s="0" t="n">
        <f aca="false">E699/E$2474</f>
        <v>715.481286475106</v>
      </c>
      <c r="F3173" s="0" t="n">
        <f aca="false">F699/F$2474</f>
        <v>1510.76501849569</v>
      </c>
      <c r="G3173" s="0" t="n">
        <f aca="false">G699/G$2474</f>
        <v>2060.67651119617</v>
      </c>
      <c r="H3173" s="0" t="n">
        <f aca="false">H699/H$2474</f>
        <v>1340.02010087857</v>
      </c>
      <c r="I3173" s="0" t="n">
        <f aca="false">I699/I$2474</f>
        <v>1978.15225079305</v>
      </c>
      <c r="J3173" s="0" t="n">
        <f aca="false">J699/J$2474</f>
        <v>2366.21757231807</v>
      </c>
      <c r="K3173" s="0" t="n">
        <f aca="false">K699/K$2474</f>
        <v>3116.47658816354</v>
      </c>
      <c r="L3173" s="0" t="n">
        <f aca="false">L699/L$2474</f>
        <v>1449.48016843359</v>
      </c>
      <c r="M3173" s="0" t="n">
        <f aca="false">M699/M$2474</f>
        <v>848.220571561814</v>
      </c>
    </row>
    <row r="3174" customFormat="false" ht="14.4" hidden="false" customHeight="false" outlineLevel="0" collapsed="false">
      <c r="A3174" s="0" t="n">
        <v>7.206</v>
      </c>
      <c r="B3174" s="0" t="n">
        <f aca="false">B700/B$2474</f>
        <v>8176.35894555939</v>
      </c>
      <c r="C3174" s="0" t="n">
        <f aca="false">C700/C$2474</f>
        <v>3918.59130429686</v>
      </c>
      <c r="D3174" s="0" t="n">
        <f aca="false">D700/D$2474</f>
        <v>6312.39845137336</v>
      </c>
      <c r="E3174" s="0" t="n">
        <f aca="false">E700/E$2474</f>
        <v>2439.36954777131</v>
      </c>
      <c r="F3174" s="0" t="n">
        <f aca="false">F700/F$2474</f>
        <v>5097.62201451957</v>
      </c>
      <c r="G3174" s="0" t="n">
        <f aca="false">G700/G$2474</f>
        <v>6415.62279981794</v>
      </c>
      <c r="H3174" s="0" t="n">
        <f aca="false">H700/H$2474</f>
        <v>3842.71305418842</v>
      </c>
      <c r="I3174" s="0" t="n">
        <f aca="false">I700/I$2474</f>
        <v>6012.85527334417</v>
      </c>
      <c r="J3174" s="0" t="n">
        <f aca="false">J700/J$2474</f>
        <v>7883.15876440964</v>
      </c>
      <c r="K3174" s="0" t="n">
        <f aca="false">K700/K$2474</f>
        <v>9631.26690193573</v>
      </c>
      <c r="L3174" s="0" t="n">
        <f aca="false">L700/L$2474</f>
        <v>4896.07138637813</v>
      </c>
      <c r="M3174" s="0" t="n">
        <f aca="false">M700/M$2474</f>
        <v>2051.85029766435</v>
      </c>
    </row>
    <row r="3175" customFormat="false" ht="14.4" hidden="false" customHeight="false" outlineLevel="0" collapsed="false">
      <c r="A3175" s="0" t="n">
        <v>7.202</v>
      </c>
      <c r="B3175" s="0" t="n">
        <f aca="false">B701/B$2474</f>
        <v>7732.40455044747</v>
      </c>
      <c r="C3175" s="0" t="n">
        <f aca="false">C701/C$2474</f>
        <v>3947.34028349022</v>
      </c>
      <c r="D3175" s="0" t="n">
        <f aca="false">D701/D$2474</f>
        <v>5798.80971266223</v>
      </c>
      <c r="E3175" s="0" t="n">
        <f aca="false">E701/E$2474</f>
        <v>2147.65489375316</v>
      </c>
      <c r="F3175" s="0" t="n">
        <f aca="false">F701/F$2474</f>
        <v>4877.06178764865</v>
      </c>
      <c r="G3175" s="0" t="n">
        <f aca="false">G701/G$2474</f>
        <v>5908.39287087379</v>
      </c>
      <c r="H3175" s="0" t="n">
        <f aca="false">H701/H$2474</f>
        <v>3927.94443465116</v>
      </c>
      <c r="I3175" s="0" t="n">
        <f aca="false">I701/I$2474</f>
        <v>5799.67462145207</v>
      </c>
      <c r="J3175" s="0" t="n">
        <f aca="false">J701/J$2474</f>
        <v>7923.10432541377</v>
      </c>
      <c r="K3175" s="0" t="n">
        <f aca="false">K701/K$2474</f>
        <v>9457.18025966298</v>
      </c>
      <c r="L3175" s="0" t="n">
        <f aca="false">L701/L$2474</f>
        <v>4069.8173899668</v>
      </c>
      <c r="M3175" s="0" t="n">
        <f aca="false">M701/M$2474</f>
        <v>2102.64713288418</v>
      </c>
    </row>
    <row r="3176" customFormat="false" ht="14.4" hidden="false" customHeight="false" outlineLevel="0" collapsed="false">
      <c r="A3176" s="0" t="n">
        <v>7.198</v>
      </c>
      <c r="B3176" s="0" t="n">
        <f aca="false">B702/B$2474</f>
        <v>3570.30366816715</v>
      </c>
      <c r="C3176" s="0" t="n">
        <f aca="false">C702/C$2474</f>
        <v>1792.348373931</v>
      </c>
      <c r="D3176" s="0" t="n">
        <f aca="false">D702/D$2474</f>
        <v>2678.88232191471</v>
      </c>
      <c r="E3176" s="0" t="n">
        <f aca="false">E702/E$2474</f>
        <v>986.980091957384</v>
      </c>
      <c r="F3176" s="0" t="n">
        <f aca="false">F702/F$2474</f>
        <v>2047.66546291149</v>
      </c>
      <c r="G3176" s="0" t="n">
        <f aca="false">G702/G$2474</f>
        <v>2539.3398808627</v>
      </c>
      <c r="H3176" s="0" t="n">
        <f aca="false">H702/H$2474</f>
        <v>1884.15570852413</v>
      </c>
      <c r="I3176" s="0" t="n">
        <f aca="false">I702/I$2474</f>
        <v>2691.69911431316</v>
      </c>
      <c r="J3176" s="0" t="n">
        <f aca="false">J702/J$2474</f>
        <v>3358.05611107401</v>
      </c>
      <c r="K3176" s="0" t="n">
        <f aca="false">K702/K$2474</f>
        <v>4442.55426449595</v>
      </c>
      <c r="L3176" s="0" t="n">
        <f aca="false">L702/L$2474</f>
        <v>1918.700749575</v>
      </c>
      <c r="M3176" s="0" t="n">
        <f aca="false">M702/M$2474</f>
        <v>1186.88459800042</v>
      </c>
    </row>
    <row r="3177" customFormat="false" ht="14.4" hidden="false" customHeight="false" outlineLevel="0" collapsed="false">
      <c r="A3177" s="0" t="n">
        <v>7.194</v>
      </c>
      <c r="B3177" s="0" t="n">
        <f aca="false">B703/B$2474</f>
        <v>6346.33551270162</v>
      </c>
      <c r="C3177" s="0" t="n">
        <f aca="false">C703/C$2474</f>
        <v>3045.47863322934</v>
      </c>
      <c r="D3177" s="0" t="n">
        <f aca="false">D703/D$2474</f>
        <v>4835.73535799404</v>
      </c>
      <c r="E3177" s="0" t="n">
        <f aca="false">E703/E$2474</f>
        <v>1945.96271770169</v>
      </c>
      <c r="F3177" s="0" t="n">
        <f aca="false">F703/F$2474</f>
        <v>3901.44445081706</v>
      </c>
      <c r="G3177" s="0" t="n">
        <f aca="false">G703/G$2474</f>
        <v>4796.25707908448</v>
      </c>
      <c r="H3177" s="0" t="n">
        <f aca="false">H703/H$2474</f>
        <v>2983.81195488591</v>
      </c>
      <c r="I3177" s="0" t="n">
        <f aca="false">I703/I$2474</f>
        <v>4686.70007962406</v>
      </c>
      <c r="J3177" s="0" t="n">
        <f aca="false">J703/J$2474</f>
        <v>6000.53176622237</v>
      </c>
      <c r="K3177" s="0" t="n">
        <f aca="false">K703/K$2474</f>
        <v>7635.73325200774</v>
      </c>
      <c r="L3177" s="0" t="n">
        <f aca="false">L703/L$2474</f>
        <v>3812.11879686309</v>
      </c>
      <c r="M3177" s="0" t="n">
        <f aca="false">M703/M$2474</f>
        <v>1860.37127264262</v>
      </c>
    </row>
    <row r="3178" customFormat="false" ht="14.4" hidden="false" customHeight="false" outlineLevel="0" collapsed="false">
      <c r="A3178" s="0" t="n">
        <v>7.19</v>
      </c>
      <c r="B3178" s="0" t="n">
        <f aca="false">B704/B$2474</f>
        <v>10094.7854953211</v>
      </c>
      <c r="C3178" s="0" t="n">
        <f aca="false">C704/C$2474</f>
        <v>5496.76401422768</v>
      </c>
      <c r="D3178" s="0" t="n">
        <f aca="false">D704/D$2474</f>
        <v>8072.41673843499</v>
      </c>
      <c r="E3178" s="0" t="n">
        <f aca="false">E704/E$2474</f>
        <v>2975.41167546414</v>
      </c>
      <c r="F3178" s="0" t="n">
        <f aca="false">F704/F$2474</f>
        <v>7023.31503345135</v>
      </c>
      <c r="G3178" s="0" t="n">
        <f aca="false">G704/G$2474</f>
        <v>7865.92711663145</v>
      </c>
      <c r="H3178" s="0" t="n">
        <f aca="false">H704/H$2474</f>
        <v>5366.20869164807</v>
      </c>
      <c r="I3178" s="0" t="n">
        <f aca="false">I704/I$2474</f>
        <v>7522.12496354004</v>
      </c>
      <c r="J3178" s="0" t="n">
        <f aca="false">J704/J$2474</f>
        <v>10695.8973878558</v>
      </c>
      <c r="K3178" s="0" t="n">
        <f aca="false">K704/K$2474</f>
        <v>12074.1829244466</v>
      </c>
      <c r="L3178" s="0" t="n">
        <f aca="false">L704/L$2474</f>
        <v>5843.63409659336</v>
      </c>
      <c r="M3178" s="0" t="n">
        <f aca="false">M704/M$2474</f>
        <v>2966.54996103354</v>
      </c>
    </row>
    <row r="3179" customFormat="false" ht="14.4" hidden="false" customHeight="false" outlineLevel="0" collapsed="false">
      <c r="A3179" s="0" t="n">
        <v>7.186</v>
      </c>
      <c r="B3179" s="0" t="n">
        <f aca="false">B705/B$2474</f>
        <v>3396.02827902888</v>
      </c>
      <c r="C3179" s="0" t="n">
        <f aca="false">C705/C$2474</f>
        <v>1896.5834619107</v>
      </c>
      <c r="D3179" s="0" t="n">
        <f aca="false">D705/D$2474</f>
        <v>2642.68441037455</v>
      </c>
      <c r="E3179" s="0" t="n">
        <f aca="false">E705/E$2474</f>
        <v>982.546807559494</v>
      </c>
      <c r="F3179" s="0" t="n">
        <f aca="false">F705/F$2474</f>
        <v>2214.54284480215</v>
      </c>
      <c r="G3179" s="0" t="n">
        <f aca="false">G705/G$2474</f>
        <v>2432.64972378831</v>
      </c>
      <c r="H3179" s="0" t="n">
        <f aca="false">H705/H$2474</f>
        <v>1907.12049606564</v>
      </c>
      <c r="I3179" s="0" t="n">
        <f aca="false">I705/I$2474</f>
        <v>2546.84529041203</v>
      </c>
      <c r="J3179" s="0" t="n">
        <f aca="false">J705/J$2474</f>
        <v>3440.64461099294</v>
      </c>
      <c r="K3179" s="0" t="n">
        <f aca="false">K705/K$2474</f>
        <v>4158.72967602836</v>
      </c>
      <c r="L3179" s="0" t="n">
        <f aca="false">L705/L$2474</f>
        <v>1722.97333795605</v>
      </c>
      <c r="M3179" s="0" t="n">
        <f aca="false">M705/M$2474</f>
        <v>1342.41939273333</v>
      </c>
    </row>
    <row r="3180" customFormat="false" ht="14.4" hidden="false" customHeight="false" outlineLevel="0" collapsed="false">
      <c r="A3180" s="0" t="n">
        <v>7.182</v>
      </c>
      <c r="B3180" s="0" t="n">
        <f aca="false">B706/B$2474</f>
        <v>1261.27888562671</v>
      </c>
      <c r="C3180" s="0" t="n">
        <f aca="false">C706/C$2474</f>
        <v>937.605591361255</v>
      </c>
      <c r="D3180" s="0" t="n">
        <f aca="false">D706/D$2474</f>
        <v>1135.58949928767</v>
      </c>
      <c r="E3180" s="0" t="n">
        <f aca="false">E706/E$2474</f>
        <v>365.617589263713</v>
      </c>
      <c r="F3180" s="0" t="n">
        <f aca="false">F706/F$2474</f>
        <v>1004.23173053555</v>
      </c>
      <c r="G3180" s="0" t="n">
        <f aca="false">G706/G$2474</f>
        <v>972.1207144125</v>
      </c>
      <c r="H3180" s="0" t="n">
        <f aca="false">H706/H$2474</f>
        <v>973.309971605019</v>
      </c>
      <c r="I3180" s="0" t="n">
        <f aca="false">I706/I$2474</f>
        <v>1051.58699301353</v>
      </c>
      <c r="J3180" s="0" t="n">
        <f aca="false">J706/J$2474</f>
        <v>1464.29836264114</v>
      </c>
      <c r="K3180" s="0" t="n">
        <f aca="false">K706/K$2474</f>
        <v>1679.44977885525</v>
      </c>
      <c r="L3180" s="0" t="n">
        <f aca="false">L706/L$2474</f>
        <v>704.195654728516</v>
      </c>
      <c r="M3180" s="0" t="n">
        <f aca="false">M706/M$2474</f>
        <v>744.012810768566</v>
      </c>
    </row>
    <row r="3181" customFormat="false" ht="14.4" hidden="false" customHeight="false" outlineLevel="0" collapsed="false">
      <c r="A3181" s="0" t="n">
        <v>7.178</v>
      </c>
      <c r="B3181" s="0" t="n">
        <f aca="false">B707/B$2474</f>
        <v>953.89879082509</v>
      </c>
      <c r="C3181" s="0" t="n">
        <f aca="false">C707/C$2474</f>
        <v>1072.5421489821</v>
      </c>
      <c r="D3181" s="0" t="n">
        <f aca="false">D707/D$2474</f>
        <v>1172.28981691034</v>
      </c>
      <c r="E3181" s="0" t="n">
        <f aca="false">E707/E$2474</f>
        <v>408.07061259789</v>
      </c>
      <c r="F3181" s="0" t="n">
        <f aca="false">F707/F$2474</f>
        <v>999.690716807181</v>
      </c>
      <c r="G3181" s="0" t="n">
        <f aca="false">G707/G$2474</f>
        <v>873.568053382258</v>
      </c>
      <c r="H3181" s="0" t="n">
        <f aca="false">H707/H$2474</f>
        <v>953.079633301931</v>
      </c>
      <c r="I3181" s="0" t="n">
        <f aca="false">I707/I$2474</f>
        <v>974.67714192406</v>
      </c>
      <c r="J3181" s="0" t="n">
        <f aca="false">J707/J$2474</f>
        <v>1250.51803343752</v>
      </c>
      <c r="K3181" s="0" t="n">
        <f aca="false">K707/K$2474</f>
        <v>1321.02129917348</v>
      </c>
      <c r="L3181" s="0" t="n">
        <f aca="false">L707/L$2474</f>
        <v>793.489942719336</v>
      </c>
      <c r="M3181" s="0" t="n">
        <f aca="false">M707/M$2474</f>
        <v>963.784643536287</v>
      </c>
    </row>
    <row r="3182" customFormat="false" ht="14.4" hidden="false" customHeight="false" outlineLevel="0" collapsed="false">
      <c r="A3182" s="0" t="n">
        <v>7.174</v>
      </c>
      <c r="B3182" s="0" t="n">
        <f aca="false">B708/B$2474</f>
        <v>735.213061408845</v>
      </c>
      <c r="C3182" s="0" t="n">
        <f aca="false">C708/C$2474</f>
        <v>898.190047761439</v>
      </c>
      <c r="D3182" s="0" t="n">
        <f aca="false">D708/D$2474</f>
        <v>910.187977500596</v>
      </c>
      <c r="E3182" s="0" t="n">
        <f aca="false">E708/E$2474</f>
        <v>325.880992616034</v>
      </c>
      <c r="F3182" s="0" t="n">
        <f aca="false">F708/F$2474</f>
        <v>741.219176744345</v>
      </c>
      <c r="G3182" s="0" t="n">
        <f aca="false">G708/G$2474</f>
        <v>627.153721889315</v>
      </c>
      <c r="H3182" s="0" t="n">
        <f aca="false">H708/H$2474</f>
        <v>863.936050146718</v>
      </c>
      <c r="I3182" s="0" t="n">
        <f aca="false">I708/I$2474</f>
        <v>790.464599562594</v>
      </c>
      <c r="J3182" s="0" t="n">
        <f aca="false">J708/J$2474</f>
        <v>988.670694862995</v>
      </c>
      <c r="K3182" s="0" t="n">
        <f aca="false">K708/K$2474</f>
        <v>1032.29427240589</v>
      </c>
      <c r="L3182" s="0" t="n">
        <f aca="false">L708/L$2474</f>
        <v>601.33989485293</v>
      </c>
      <c r="M3182" s="0" t="n">
        <f aca="false">M708/M$2474</f>
        <v>875.217258205485</v>
      </c>
    </row>
    <row r="3183" customFormat="false" ht="14.4" hidden="false" customHeight="false" outlineLevel="0" collapsed="false">
      <c r="A3183" s="0" t="n">
        <v>7.17</v>
      </c>
      <c r="B3183" s="0" t="n">
        <f aca="false">B709/B$2474</f>
        <v>496.784857709747</v>
      </c>
      <c r="C3183" s="0" t="n">
        <f aca="false">C709/C$2474</f>
        <v>522.780388958118</v>
      </c>
      <c r="D3183" s="0" t="n">
        <f aca="false">D709/D$2474</f>
        <v>536.75312626501</v>
      </c>
      <c r="E3183" s="0" t="n">
        <f aca="false">E709/E$2474</f>
        <v>263.652747581435</v>
      </c>
      <c r="F3183" s="0" t="n">
        <f aca="false">F709/F$2474</f>
        <v>567.743447435548</v>
      </c>
      <c r="G3183" s="0" t="n">
        <f aca="false">G709/G$2474</f>
        <v>413.318281497782</v>
      </c>
      <c r="H3183" s="0" t="n">
        <f aca="false">H709/H$2474</f>
        <v>562.361126980888</v>
      </c>
      <c r="I3183" s="0" t="n">
        <f aca="false">I709/I$2474</f>
        <v>508.476625275564</v>
      </c>
      <c r="J3183" s="0" t="n">
        <f aca="false">J709/J$2474</f>
        <v>608.820839041136</v>
      </c>
      <c r="K3183" s="0" t="n">
        <f aca="false">K709/K$2474</f>
        <v>669.118942164457</v>
      </c>
      <c r="L3183" s="0" t="n">
        <f aca="false">L709/L$2474</f>
        <v>293.528132641602</v>
      </c>
      <c r="M3183" s="0" t="n">
        <f aca="false">M709/M$2474</f>
        <v>532.915882358017</v>
      </c>
    </row>
    <row r="3184" customFormat="false" ht="14.4" hidden="false" customHeight="false" outlineLevel="0" collapsed="false">
      <c r="A3184" s="0" t="n">
        <v>7.166</v>
      </c>
      <c r="B3184" s="0" t="n">
        <f aca="false">B710/B$2474</f>
        <v>605.795574637726</v>
      </c>
      <c r="C3184" s="0" t="n">
        <f aca="false">C710/C$2474</f>
        <v>450.759593107011</v>
      </c>
      <c r="D3184" s="0" t="n">
        <f aca="false">D710/D$2474</f>
        <v>465.649854221869</v>
      </c>
      <c r="E3184" s="0" t="n">
        <f aca="false">E710/E$2474</f>
        <v>339.17409554557</v>
      </c>
      <c r="F3184" s="0" t="n">
        <f aca="false">F710/F$2474</f>
        <v>557.634828301257</v>
      </c>
      <c r="G3184" s="0" t="n">
        <f aca="false">G710/G$2474</f>
        <v>522.471166698186</v>
      </c>
      <c r="H3184" s="0" t="n">
        <f aca="false">H710/H$2474</f>
        <v>521.236033268147</v>
      </c>
      <c r="I3184" s="0" t="n">
        <f aca="false">I710/I$2474</f>
        <v>502.71956661109</v>
      </c>
      <c r="J3184" s="0" t="n">
        <f aca="false">J710/J$2474</f>
        <v>675.029851032014</v>
      </c>
      <c r="K3184" s="0" t="n">
        <f aca="false">K710/K$2474</f>
        <v>631.758339510866</v>
      </c>
      <c r="L3184" s="0" t="n">
        <f aca="false">L710/L$2474</f>
        <v>342.289447801562</v>
      </c>
      <c r="M3184" s="0" t="n">
        <f aca="false">M710/M$2474</f>
        <v>581.221600795992</v>
      </c>
    </row>
    <row r="3185" customFormat="false" ht="14.4" hidden="false" customHeight="false" outlineLevel="0" collapsed="false">
      <c r="A3185" s="0" t="n">
        <v>7.162</v>
      </c>
      <c r="B3185" s="0" t="n">
        <f aca="false">B711/B$2474</f>
        <v>582.933837351444</v>
      </c>
      <c r="C3185" s="0" t="n">
        <f aca="false">C711/C$2474</f>
        <v>499.108449882657</v>
      </c>
      <c r="D3185" s="0" t="n">
        <f aca="false">D711/D$2474</f>
        <v>544.49246925666</v>
      </c>
      <c r="E3185" s="0" t="n">
        <f aca="false">E711/E$2474</f>
        <v>297.718912449789</v>
      </c>
      <c r="F3185" s="0" t="n">
        <f aca="false">F711/F$2474</f>
        <v>500.949457035368</v>
      </c>
      <c r="G3185" s="0" t="n">
        <f aca="false">G711/G$2474</f>
        <v>548.394297015121</v>
      </c>
      <c r="H3185" s="0" t="n">
        <f aca="false">H711/H$2474</f>
        <v>559.929015047104</v>
      </c>
      <c r="I3185" s="0" t="n">
        <f aca="false">I711/I$2474</f>
        <v>510.98797098609</v>
      </c>
      <c r="J3185" s="0" t="n">
        <f aca="false">J711/J$2474</f>
        <v>723.79615276179</v>
      </c>
      <c r="K3185" s="0" t="n">
        <f aca="false">K711/K$2474</f>
        <v>627.812769282136</v>
      </c>
      <c r="L3185" s="0" t="n">
        <f aca="false">L711/L$2474</f>
        <v>350.997225177344</v>
      </c>
      <c r="M3185" s="0" t="n">
        <f aca="false">M711/M$2474</f>
        <v>477.514704335021</v>
      </c>
    </row>
    <row r="3186" customFormat="false" ht="14.4" hidden="false" customHeight="false" outlineLevel="0" collapsed="false">
      <c r="A3186" s="0" t="n">
        <v>7.158</v>
      </c>
      <c r="B3186" s="0" t="n">
        <f aca="false">B712/B$2474</f>
        <v>418.328914633033</v>
      </c>
      <c r="C3186" s="0" t="n">
        <f aca="false">C712/C$2474</f>
        <v>452.170977191513</v>
      </c>
      <c r="D3186" s="0" t="n">
        <f aca="false">D712/D$2474</f>
        <v>477.171874784095</v>
      </c>
      <c r="E3186" s="0" t="n">
        <f aca="false">E712/E$2474</f>
        <v>244.018464019409</v>
      </c>
      <c r="F3186" s="0" t="n">
        <f aca="false">F712/F$2474</f>
        <v>540.613543580431</v>
      </c>
      <c r="G3186" s="0" t="n">
        <f aca="false">G712/G$2474</f>
        <v>567.657397122581</v>
      </c>
      <c r="H3186" s="0" t="n">
        <f aca="false">H712/H$2474</f>
        <v>525.084763582625</v>
      </c>
      <c r="I3186" s="0" t="n">
        <f aca="false">I712/I$2474</f>
        <v>528.973377241353</v>
      </c>
      <c r="J3186" s="0" t="n">
        <f aca="false">J712/J$2474</f>
        <v>584.203093673838</v>
      </c>
      <c r="K3186" s="0" t="n">
        <f aca="false">K712/K$2474</f>
        <v>581.323450593554</v>
      </c>
      <c r="L3186" s="0" t="n">
        <f aca="false">L712/L$2474</f>
        <v>355.659091191602</v>
      </c>
      <c r="M3186" s="0" t="n">
        <f aca="false">M712/M$2474</f>
        <v>496.975340991139</v>
      </c>
    </row>
    <row r="3187" customFormat="false" ht="14.4" hidden="false" customHeight="false" outlineLevel="0" collapsed="false">
      <c r="A3187" s="0" t="n">
        <v>7.154</v>
      </c>
      <c r="B3187" s="0" t="n">
        <f aca="false">B713/B$2474</f>
        <v>417.072872227437</v>
      </c>
      <c r="C3187" s="0" t="n">
        <f aca="false">C713/C$2474</f>
        <v>486.816279219188</v>
      </c>
      <c r="D3187" s="0" t="n">
        <f aca="false">D713/D$2474</f>
        <v>417.31577165666</v>
      </c>
      <c r="E3187" s="0" t="n">
        <f aca="false">E713/E$2474</f>
        <v>218.649493681013</v>
      </c>
      <c r="F3187" s="0" t="n">
        <f aca="false">F713/F$2474</f>
        <v>544.294573608977</v>
      </c>
      <c r="G3187" s="0" t="n">
        <f aca="false">G713/G$2474</f>
        <v>532.068635251815</v>
      </c>
      <c r="H3187" s="0" t="n">
        <f aca="false">H713/H$2474</f>
        <v>489.876471501351</v>
      </c>
      <c r="I3187" s="0" t="n">
        <f aca="false">I713/I$2474</f>
        <v>482.943796958647</v>
      </c>
      <c r="J3187" s="0" t="n">
        <f aca="false">J713/J$2474</f>
        <v>557.336926824785</v>
      </c>
      <c r="K3187" s="0" t="n">
        <f aca="false">K713/K$2474</f>
        <v>599.018884820626</v>
      </c>
      <c r="L3187" s="0" t="n">
        <f aca="false">L713/L$2474</f>
        <v>402.969309804492</v>
      </c>
      <c r="M3187" s="0" t="n">
        <f aca="false">M713/M$2474</f>
        <v>541.015796602321</v>
      </c>
    </row>
    <row r="3188" customFormat="false" ht="14.4" hidden="false" customHeight="false" outlineLevel="0" collapsed="false">
      <c r="A3188" s="0" t="n">
        <v>7.15</v>
      </c>
      <c r="B3188" s="0" t="n">
        <f aca="false">B714/B$2474</f>
        <v>418.284275287004</v>
      </c>
      <c r="C3188" s="0" t="n">
        <f aca="false">C714/C$2474</f>
        <v>449.831547669004</v>
      </c>
      <c r="D3188" s="0" t="n">
        <f aca="false">D714/D$2474</f>
        <v>420.085287493439</v>
      </c>
      <c r="E3188" s="0" t="n">
        <f aca="false">E714/E$2474</f>
        <v>196.131777832068</v>
      </c>
      <c r="F3188" s="0" t="n">
        <f aca="false">F714/F$2474</f>
        <v>489.7462346386</v>
      </c>
      <c r="G3188" s="0" t="n">
        <f aca="false">G714/G$2474</f>
        <v>442.313840037702</v>
      </c>
      <c r="H3188" s="0" t="n">
        <f aca="false">H714/H$2474</f>
        <v>501.102835744209</v>
      </c>
      <c r="I3188" s="0" t="n">
        <f aca="false">I714/I$2474</f>
        <v>402.920453667857</v>
      </c>
      <c r="J3188" s="0" t="n">
        <f aca="false">J714/J$2474</f>
        <v>570.387541236833</v>
      </c>
      <c r="K3188" s="0" t="n">
        <f aca="false">K714/K$2474</f>
        <v>565.693400002947</v>
      </c>
      <c r="L3188" s="0" t="n">
        <f aca="false">L714/L$2474</f>
        <v>309.977639885742</v>
      </c>
      <c r="M3188" s="0" t="n">
        <f aca="false">M714/M$2474</f>
        <v>570.844588040295</v>
      </c>
    </row>
    <row r="3189" customFormat="false" ht="14.4" hidden="false" customHeight="false" outlineLevel="0" collapsed="false">
      <c r="A3189" s="0" t="n">
        <v>7.146</v>
      </c>
      <c r="B3189" s="0" t="n">
        <f aca="false">B715/B$2474</f>
        <v>516.835028652888</v>
      </c>
      <c r="C3189" s="0" t="n">
        <f aca="false">C715/C$2474</f>
        <v>407.839431471771</v>
      </c>
      <c r="D3189" s="0" t="n">
        <f aca="false">D715/D$2474</f>
        <v>392.838711195825</v>
      </c>
      <c r="E3189" s="0" t="n">
        <f aca="false">E715/E$2474</f>
        <v>198.235968693249</v>
      </c>
      <c r="F3189" s="0" t="n">
        <f aca="false">F715/F$2474</f>
        <v>482.340042620646</v>
      </c>
      <c r="G3189" s="0" t="n">
        <f aca="false">G715/G$2474</f>
        <v>493.941086178831</v>
      </c>
      <c r="H3189" s="0" t="n">
        <f aca="false">H715/H$2474</f>
        <v>515.865636809846</v>
      </c>
      <c r="I3189" s="0" t="n">
        <f aca="false">I715/I$2474</f>
        <v>430.742464495489</v>
      </c>
      <c r="J3189" s="0" t="n">
        <f aca="false">J715/J$2474</f>
        <v>523.957879354561</v>
      </c>
      <c r="K3189" s="0" t="n">
        <f aca="false">K715/K$2474</f>
        <v>558.185967223573</v>
      </c>
      <c r="L3189" s="0" t="n">
        <f aca="false">L715/L$2474</f>
        <v>323.186818705078</v>
      </c>
      <c r="M3189" s="0" t="n">
        <f aca="false">M715/M$2474</f>
        <v>548.042955309916</v>
      </c>
    </row>
    <row r="3190" customFormat="false" ht="14.4" hidden="false" customHeight="false" outlineLevel="0" collapsed="false">
      <c r="A3190" s="0" t="n">
        <v>7.142</v>
      </c>
      <c r="B3190" s="0" t="n">
        <f aca="false">B716/B$2474</f>
        <v>434.985565833213</v>
      </c>
      <c r="C3190" s="0" t="n">
        <f aca="false">C716/C$2474</f>
        <v>414.044671604059</v>
      </c>
      <c r="D3190" s="0" t="n">
        <f aca="false">D716/D$2474</f>
        <v>438.080092410537</v>
      </c>
      <c r="E3190" s="0" t="n">
        <f aca="false">E716/E$2474</f>
        <v>209.743750809283</v>
      </c>
      <c r="F3190" s="0" t="n">
        <f aca="false">F716/F$2474</f>
        <v>531.004470521005</v>
      </c>
      <c r="G3190" s="0" t="n">
        <f aca="false">G716/G$2474</f>
        <v>473.706304250403</v>
      </c>
      <c r="H3190" s="0" t="n">
        <f aca="false">H716/H$2474</f>
        <v>571.913697859266</v>
      </c>
      <c r="I3190" s="0" t="n">
        <f aca="false">I716/I$2474</f>
        <v>525.364658982707</v>
      </c>
      <c r="J3190" s="0" t="n">
        <f aca="false">J716/J$2474</f>
        <v>587.173155409466</v>
      </c>
      <c r="K3190" s="0" t="n">
        <f aca="false">K716/K$2474</f>
        <v>523.050702523757</v>
      </c>
      <c r="L3190" s="0" t="n">
        <f aca="false">L716/L$2474</f>
        <v>354.253385097266</v>
      </c>
      <c r="M3190" s="0" t="n">
        <f aca="false">M716/M$2474</f>
        <v>505.172027172152</v>
      </c>
    </row>
    <row r="3191" customFormat="false" ht="14.4" hidden="false" customHeight="false" outlineLevel="0" collapsed="false">
      <c r="A3191" s="0" t="n">
        <v>7.138</v>
      </c>
      <c r="B3191" s="0" t="n">
        <f aca="false">B717/B$2474</f>
        <v>419.453051419856</v>
      </c>
      <c r="C3191" s="0" t="n">
        <f aca="false">C717/C$2474</f>
        <v>416.424602598339</v>
      </c>
      <c r="D3191" s="0" t="n">
        <f aca="false">D717/D$2474</f>
        <v>453.144036749702</v>
      </c>
      <c r="E3191" s="0" t="n">
        <f aca="false">E717/E$2474</f>
        <v>234.588235085654</v>
      </c>
      <c r="F3191" s="0" t="n">
        <f aca="false">F717/F$2474</f>
        <v>461.14858854614</v>
      </c>
      <c r="G3191" s="0" t="n">
        <f aca="false">G717/G$2474</f>
        <v>425.675510610686</v>
      </c>
      <c r="H3191" s="0" t="n">
        <f aca="false">H717/H$2474</f>
        <v>560.529341857143</v>
      </c>
      <c r="I3191" s="0" t="n">
        <f aca="false">I717/I$2474</f>
        <v>539.270788429135</v>
      </c>
      <c r="J3191" s="0" t="n">
        <f aca="false">J717/J$2474</f>
        <v>565.878886397762</v>
      </c>
      <c r="K3191" s="0" t="n">
        <f aca="false">K717/K$2474</f>
        <v>529.332206790608</v>
      </c>
      <c r="L3191" s="0" t="n">
        <f aca="false">L717/L$2474</f>
        <v>225.566931469531</v>
      </c>
      <c r="M3191" s="0" t="n">
        <f aca="false">M717/M$2474</f>
        <v>389.166567997257</v>
      </c>
    </row>
    <row r="3192" customFormat="false" ht="14.4" hidden="false" customHeight="false" outlineLevel="0" collapsed="false">
      <c r="A3192" s="0" t="n">
        <v>7.134</v>
      </c>
      <c r="B3192" s="0" t="n">
        <f aca="false">B718/B$2474</f>
        <v>339.359490763177</v>
      </c>
      <c r="C3192" s="0" t="n">
        <f aca="false">C718/C$2474</f>
        <v>378.401020045756</v>
      </c>
      <c r="D3192" s="0" t="n">
        <f aca="false">D718/D$2474</f>
        <v>497.885299586282</v>
      </c>
      <c r="E3192" s="0" t="n">
        <f aca="false">E718/E$2474</f>
        <v>260.798843295359</v>
      </c>
      <c r="F3192" s="0" t="n">
        <f aca="false">F718/F$2474</f>
        <v>475.315371066248</v>
      </c>
      <c r="G3192" s="0" t="n">
        <f aca="false">G718/G$2474</f>
        <v>380.795410710282</v>
      </c>
      <c r="H3192" s="0" t="n">
        <f aca="false">H718/H$2474</f>
        <v>480.32482503417</v>
      </c>
      <c r="I3192" s="0" t="n">
        <f aca="false">I718/I$2474</f>
        <v>469.771855128195</v>
      </c>
      <c r="J3192" s="0" t="n">
        <f aca="false">J718/J$2474</f>
        <v>563.291210523924</v>
      </c>
      <c r="K3192" s="0" t="n">
        <f aca="false">K718/K$2474</f>
        <v>468.041159607919</v>
      </c>
      <c r="L3192" s="0" t="n">
        <f aca="false">L718/L$2474</f>
        <v>167.747106858008</v>
      </c>
      <c r="M3192" s="0" t="n">
        <f aca="false">M718/M$2474</f>
        <v>362.390446624262</v>
      </c>
    </row>
    <row r="3193" customFormat="false" ht="14.4" hidden="false" customHeight="false" outlineLevel="0" collapsed="false">
      <c r="A3193" s="0" t="n">
        <v>7.13</v>
      </c>
      <c r="B3193" s="0" t="n">
        <f aca="false">B719/B$2474</f>
        <v>363.637989387184</v>
      </c>
      <c r="C3193" s="0" t="n">
        <f aca="false">C719/C$2474</f>
        <v>491.48117620203</v>
      </c>
      <c r="D3193" s="0" t="n">
        <f aca="false">D719/D$2474</f>
        <v>449.152594971173</v>
      </c>
      <c r="E3193" s="0" t="n">
        <f aca="false">E719/E$2474</f>
        <v>103.537940338397</v>
      </c>
      <c r="F3193" s="0" t="n">
        <f aca="false">F719/F$2474</f>
        <v>476.868191512747</v>
      </c>
      <c r="G3193" s="0" t="n">
        <f aca="false">G719/G$2474</f>
        <v>377.71618505625</v>
      </c>
      <c r="H3193" s="0" t="n">
        <f aca="false">H719/H$2474</f>
        <v>552.434804787645</v>
      </c>
      <c r="I3193" s="0" t="n">
        <f aca="false">I719/I$2474</f>
        <v>352.385508214474</v>
      </c>
      <c r="J3193" s="0" t="n">
        <f aca="false">J719/J$2474</f>
        <v>547.922181632358</v>
      </c>
      <c r="K3193" s="0" t="n">
        <f aca="false">K719/K$2474</f>
        <v>520.863700755985</v>
      </c>
      <c r="L3193" s="0" t="n">
        <f aca="false">L719/L$2474</f>
        <v>124.779842158008</v>
      </c>
      <c r="M3193" s="0" t="n">
        <f aca="false">M719/M$2474</f>
        <v>374.73704711962</v>
      </c>
    </row>
    <row r="3194" customFormat="false" ht="14.4" hidden="false" customHeight="false" outlineLevel="0" collapsed="false">
      <c r="A3194" s="0" t="n">
        <v>7.126</v>
      </c>
      <c r="B3194" s="0" t="n">
        <f aca="false">B720/B$2474</f>
        <v>386.555168659025</v>
      </c>
      <c r="C3194" s="0" t="n">
        <f aca="false">C720/C$2474</f>
        <v>453.750321621771</v>
      </c>
      <c r="D3194" s="0" t="n">
        <f aca="false">D720/D$2474</f>
        <v>469.263014045925</v>
      </c>
      <c r="E3194" s="0" t="n">
        <f aca="false">E720/E$2474</f>
        <v>139.76835468903</v>
      </c>
      <c r="F3194" s="0" t="n">
        <f aca="false">F720/F$2474</f>
        <v>402.159221211131</v>
      </c>
      <c r="G3194" s="0" t="n">
        <f aca="false">G720/G$2474</f>
        <v>377.202926355847</v>
      </c>
      <c r="H3194" s="0" t="n">
        <f aca="false">H720/H$2474</f>
        <v>456.817293797876</v>
      </c>
      <c r="I3194" s="0" t="n">
        <f aca="false">I720/I$2474</f>
        <v>369.725969452256</v>
      </c>
      <c r="J3194" s="0" t="n">
        <f aca="false">J720/J$2474</f>
        <v>505.180535708778</v>
      </c>
      <c r="K3194" s="0" t="n">
        <f aca="false">K720/K$2474</f>
        <v>538.237385997054</v>
      </c>
      <c r="L3194" s="0" t="n">
        <f aca="false">L720/L$2474</f>
        <v>144.8349327625</v>
      </c>
      <c r="M3194" s="0" t="n">
        <f aca="false">M720/M$2474</f>
        <v>353.626117280591</v>
      </c>
    </row>
    <row r="3195" customFormat="false" ht="14.4" hidden="false" customHeight="false" outlineLevel="0" collapsed="false">
      <c r="A3195" s="0" t="n">
        <v>7.122</v>
      </c>
      <c r="B3195" s="0" t="n">
        <f aca="false">B721/B$2474</f>
        <v>431.716209869495</v>
      </c>
      <c r="C3195" s="0" t="n">
        <f aca="false">C721/C$2474</f>
        <v>486.768109128967</v>
      </c>
      <c r="D3195" s="0" t="n">
        <f aca="false">D721/D$2474</f>
        <v>487.055257169583</v>
      </c>
      <c r="E3195" s="0" t="n">
        <f aca="false">E721/E$2474</f>
        <v>119.379042278481</v>
      </c>
      <c r="F3195" s="0" t="n">
        <f aca="false">F721/F$2474</f>
        <v>335.584174931418</v>
      </c>
      <c r="G3195" s="0" t="n">
        <f aca="false">G721/G$2474</f>
        <v>334.922799125</v>
      </c>
      <c r="H3195" s="0" t="n">
        <f aca="false">H721/H$2474</f>
        <v>438.670825116988</v>
      </c>
      <c r="I3195" s="0" t="n">
        <f aca="false">I721/I$2474</f>
        <v>444.298160180451</v>
      </c>
      <c r="J3195" s="0" t="n">
        <f aca="false">J721/J$2474</f>
        <v>547.372003136145</v>
      </c>
      <c r="K3195" s="0" t="n">
        <f aca="false">K721/K$2474</f>
        <v>528.989445040332</v>
      </c>
      <c r="L3195" s="0" t="n">
        <f aca="false">L721/L$2474</f>
        <v>166.23560719375</v>
      </c>
      <c r="M3195" s="0" t="n">
        <f aca="false">M721/M$2474</f>
        <v>446.898575880802</v>
      </c>
    </row>
    <row r="3196" customFormat="false" ht="14.4" hidden="false" customHeight="false" outlineLevel="0" collapsed="false">
      <c r="A3196" s="0" t="n">
        <v>7.118</v>
      </c>
      <c r="B3196" s="0" t="n">
        <f aca="false">B722/B$2474</f>
        <v>453.472670433394</v>
      </c>
      <c r="C3196" s="0" t="n">
        <f aca="false">C722/C$2474</f>
        <v>436.664414639852</v>
      </c>
      <c r="D3196" s="0" t="n">
        <f aca="false">D722/D$2474</f>
        <v>456.432696599801</v>
      </c>
      <c r="E3196" s="0" t="n">
        <f aca="false">E722/E$2474</f>
        <v>184.009973147257</v>
      </c>
      <c r="F3196" s="0" t="n">
        <f aca="false">F722/F$2474</f>
        <v>375.104711833932</v>
      </c>
      <c r="G3196" s="0" t="n">
        <f aca="false">G722/G$2474</f>
        <v>329.819752808871</v>
      </c>
      <c r="H3196" s="0" t="n">
        <f aca="false">H722/H$2474</f>
        <v>412.057410627027</v>
      </c>
      <c r="I3196" s="0" t="n">
        <f aca="false">I722/I$2474</f>
        <v>334.014082781579</v>
      </c>
      <c r="J3196" s="0" t="n">
        <f aca="false">J722/J$2474</f>
        <v>580.006225083821</v>
      </c>
      <c r="K3196" s="0" t="n">
        <f aca="false">K722/K$2474</f>
        <v>491.543582155065</v>
      </c>
      <c r="L3196" s="0" t="n">
        <f aca="false">L722/L$2474</f>
        <v>248.705807335547</v>
      </c>
      <c r="M3196" s="0" t="n">
        <f aca="false">M722/M$2474</f>
        <v>407.140596150633</v>
      </c>
    </row>
    <row r="3197" customFormat="false" ht="14.4" hidden="false" customHeight="false" outlineLevel="0" collapsed="false">
      <c r="A3197" s="0" t="n">
        <v>7.114</v>
      </c>
      <c r="B3197" s="0" t="n">
        <f aca="false">B723/B$2474</f>
        <v>464.360867269856</v>
      </c>
      <c r="C3197" s="0" t="n">
        <f aca="false">C723/C$2474</f>
        <v>287.322985842989</v>
      </c>
      <c r="D3197" s="0" t="n">
        <f aca="false">D723/D$2474</f>
        <v>450.982056320676</v>
      </c>
      <c r="E3197" s="0" t="n">
        <f aca="false">E723/E$2474</f>
        <v>138.2777381173</v>
      </c>
      <c r="F3197" s="0" t="n">
        <f aca="false">F723/F$2474</f>
        <v>452.488866925314</v>
      </c>
      <c r="G3197" s="0" t="n">
        <f aca="false">G723/G$2474</f>
        <v>399.893152746573</v>
      </c>
      <c r="H3197" s="0" t="n">
        <f aca="false">H723/H$2474</f>
        <v>420.55522861139</v>
      </c>
      <c r="I3197" s="0" t="n">
        <f aca="false">I723/I$2474</f>
        <v>312.950229828383</v>
      </c>
      <c r="J3197" s="0" t="n">
        <f aca="false">J723/J$2474</f>
        <v>544.993729184165</v>
      </c>
      <c r="K3197" s="0" t="n">
        <f aca="false">K723/K$2474</f>
        <v>462.394178170902</v>
      </c>
      <c r="L3197" s="0" t="n">
        <f aca="false">L723/L$2474</f>
        <v>286.892597644336</v>
      </c>
      <c r="M3197" s="0" t="n">
        <f aca="false">M723/M$2474</f>
        <v>425.844673128481</v>
      </c>
    </row>
    <row r="3198" customFormat="false" ht="14.4" hidden="false" customHeight="false" outlineLevel="0" collapsed="false">
      <c r="A3198" s="0" t="n">
        <v>7.11</v>
      </c>
      <c r="B3198" s="0" t="n">
        <f aca="false">B724/B$2474</f>
        <v>552.504598661372</v>
      </c>
      <c r="C3198" s="0" t="n">
        <f aca="false">C724/C$2474</f>
        <v>384.369042154797</v>
      </c>
      <c r="D3198" s="0" t="n">
        <f aca="false">D724/D$2474</f>
        <v>563.387639342942</v>
      </c>
      <c r="E3198" s="0" t="n">
        <f aca="false">E724/E$2474</f>
        <v>111.122094593671</v>
      </c>
      <c r="F3198" s="0" t="n">
        <f aca="false">F724/F$2474</f>
        <v>393.845538139138</v>
      </c>
      <c r="G3198" s="0" t="n">
        <f aca="false">G724/G$2474</f>
        <v>366.300031570766</v>
      </c>
      <c r="H3198" s="0" t="n">
        <f aca="false">H724/H$2474</f>
        <v>500.64565208668</v>
      </c>
      <c r="I3198" s="0" t="n">
        <f aca="false">I724/I$2474</f>
        <v>427.381539746053</v>
      </c>
      <c r="J3198" s="0" t="n">
        <f aca="false">J724/J$2474</f>
        <v>499.786953581928</v>
      </c>
      <c r="K3198" s="0" t="n">
        <f aca="false">K724/K$2474</f>
        <v>464.084441024494</v>
      </c>
      <c r="L3198" s="0" t="n">
        <f aca="false">L724/L$2474</f>
        <v>238.210149158594</v>
      </c>
      <c r="M3198" s="0" t="n">
        <f aca="false">M724/M$2474</f>
        <v>416.074787067933</v>
      </c>
    </row>
    <row r="3199" customFormat="false" ht="14.4" hidden="false" customHeight="false" outlineLevel="0" collapsed="false">
      <c r="A3199" s="0" t="n">
        <v>7.106</v>
      </c>
      <c r="B3199" s="0" t="n">
        <f aca="false">B725/B$2474</f>
        <v>532.964744162094</v>
      </c>
      <c r="C3199" s="0" t="n">
        <f aca="false">C725/C$2474</f>
        <v>437.579133404797</v>
      </c>
      <c r="D3199" s="0" t="n">
        <f aca="false">D725/D$2474</f>
        <v>483.319724178529</v>
      </c>
      <c r="E3199" s="0" t="n">
        <f aca="false">E725/E$2474</f>
        <v>131.057733211814</v>
      </c>
      <c r="F3199" s="0" t="n">
        <f aca="false">F725/F$2474</f>
        <v>374.495472122083</v>
      </c>
      <c r="G3199" s="0" t="n">
        <f aca="false">G725/G$2474</f>
        <v>381.895720395565</v>
      </c>
      <c r="H3199" s="0" t="n">
        <f aca="false">H725/H$2474</f>
        <v>464.453501856178</v>
      </c>
      <c r="I3199" s="0" t="n">
        <f aca="false">I725/I$2474</f>
        <v>330.931591835338</v>
      </c>
      <c r="J3199" s="0" t="n">
        <f aca="false">J725/J$2474</f>
        <v>498.748505900344</v>
      </c>
      <c r="K3199" s="0" t="n">
        <f aca="false">K725/K$2474</f>
        <v>582.242717064641</v>
      </c>
      <c r="L3199" s="0" t="n">
        <f aca="false">L725/L$2474</f>
        <v>232.105755742578</v>
      </c>
      <c r="M3199" s="0" t="n">
        <f aca="false">M725/M$2474</f>
        <v>438.074288789663</v>
      </c>
    </row>
    <row r="3200" customFormat="false" ht="14.4" hidden="false" customHeight="false" outlineLevel="0" collapsed="false">
      <c r="A3200" s="0" t="n">
        <v>7.102</v>
      </c>
      <c r="B3200" s="0" t="n">
        <f aca="false">B726/B$2474</f>
        <v>539.112620145307</v>
      </c>
      <c r="C3200" s="0" t="n">
        <f aca="false">C726/C$2474</f>
        <v>337.145924434317</v>
      </c>
      <c r="D3200" s="0" t="n">
        <f aca="false">D726/D$2474</f>
        <v>506.549589629622</v>
      </c>
      <c r="E3200" s="0" t="n">
        <f aca="false">E726/E$2474</f>
        <v>187.957104423207</v>
      </c>
      <c r="F3200" s="0" t="n">
        <f aca="false">F726/F$2474</f>
        <v>449.397808011849</v>
      </c>
      <c r="G3200" s="0" t="n">
        <f aca="false">G726/G$2474</f>
        <v>508.959406774194</v>
      </c>
      <c r="H3200" s="0" t="n">
        <f aca="false">H726/H$2474</f>
        <v>492.510631583398</v>
      </c>
      <c r="I3200" s="0" t="n">
        <f aca="false">I726/I$2474</f>
        <v>397.897006899248</v>
      </c>
      <c r="J3200" s="0" t="n">
        <f aca="false">J726/J$2474</f>
        <v>578.716127214114</v>
      </c>
      <c r="K3200" s="0" t="n">
        <f aca="false">K726/K$2474</f>
        <v>630.485343049908</v>
      </c>
      <c r="L3200" s="0" t="n">
        <f aca="false">L726/L$2474</f>
        <v>162.208074920312</v>
      </c>
      <c r="M3200" s="0" t="n">
        <f aca="false">M726/M$2474</f>
        <v>409.17146749789</v>
      </c>
    </row>
    <row r="3201" customFormat="false" ht="14.4" hidden="false" customHeight="false" outlineLevel="0" collapsed="false">
      <c r="A3201" s="0" t="n">
        <v>7.098</v>
      </c>
      <c r="B3201" s="0" t="n">
        <f aca="false">B727/B$2474</f>
        <v>650.194527317148</v>
      </c>
      <c r="C3201" s="0" t="n">
        <f aca="false">C727/C$2474</f>
        <v>365.268403663284</v>
      </c>
      <c r="D3201" s="0" t="n">
        <f aca="false">D727/D$2474</f>
        <v>524.499689869583</v>
      </c>
      <c r="E3201" s="0" t="n">
        <f aca="false">E727/E$2474</f>
        <v>278.790866124473</v>
      </c>
      <c r="F3201" s="0" t="n">
        <f aca="false">F727/F$2474</f>
        <v>505.277587077558</v>
      </c>
      <c r="G3201" s="0" t="n">
        <f aca="false">G727/G$2474</f>
        <v>545.451474603024</v>
      </c>
      <c r="H3201" s="0" t="n">
        <f aca="false">H727/H$2474</f>
        <v>488.648881940927</v>
      </c>
      <c r="I3201" s="0" t="n">
        <f aca="false">I727/I$2474</f>
        <v>523.6247391</v>
      </c>
      <c r="J3201" s="0" t="n">
        <f aca="false">J727/J$2474</f>
        <v>595.929217451807</v>
      </c>
      <c r="K3201" s="0" t="n">
        <f aca="false">K727/K$2474</f>
        <v>779.499718873297</v>
      </c>
      <c r="L3201" s="0" t="n">
        <f aca="false">L727/L$2474</f>
        <v>228.593994804883</v>
      </c>
      <c r="M3201" s="0" t="n">
        <f aca="false">M727/M$2474</f>
        <v>428.264514851688</v>
      </c>
    </row>
    <row r="3202" customFormat="false" ht="14.4" hidden="false" customHeight="false" outlineLevel="0" collapsed="false">
      <c r="A3202" s="0" t="n">
        <v>7.094</v>
      </c>
      <c r="B3202" s="0" t="n">
        <f aca="false">B728/B$2474</f>
        <v>924.295824769134</v>
      </c>
      <c r="C3202" s="0" t="n">
        <f aca="false">C728/C$2474</f>
        <v>422.267152759779</v>
      </c>
      <c r="D3202" s="0" t="n">
        <f aca="false">D728/D$2474</f>
        <v>704.421616919881</v>
      </c>
      <c r="E3202" s="0" t="n">
        <f aca="false">E728/E$2474</f>
        <v>304.60943529789</v>
      </c>
      <c r="F3202" s="0" t="n">
        <f aca="false">F728/F$2474</f>
        <v>664.681600228187</v>
      </c>
      <c r="G3202" s="0" t="n">
        <f aca="false">G728/G$2474</f>
        <v>644.561201245565</v>
      </c>
      <c r="H3202" s="0" t="n">
        <f aca="false">H728/H$2474</f>
        <v>512.459333922973</v>
      </c>
      <c r="I3202" s="0" t="n">
        <f aca="false">I728/I$2474</f>
        <v>603.256746757707</v>
      </c>
      <c r="J3202" s="0" t="n">
        <f aca="false">J728/J$2474</f>
        <v>667.90476828451</v>
      </c>
      <c r="K3202" s="0" t="n">
        <f aca="false">K728/K$2474</f>
        <v>1073.07687256169</v>
      </c>
      <c r="L3202" s="0" t="n">
        <f aca="false">L728/L$2474</f>
        <v>360.045170536914</v>
      </c>
      <c r="M3202" s="0" t="n">
        <f aca="false">M728/M$2474</f>
        <v>402.423637395148</v>
      </c>
    </row>
    <row r="3203" customFormat="false" ht="14.4" hidden="false" customHeight="false" outlineLevel="0" collapsed="false">
      <c r="A3203" s="0" t="n">
        <v>7.09</v>
      </c>
      <c r="B3203" s="0" t="n">
        <f aca="false">B729/B$2474</f>
        <v>1001.42535550451</v>
      </c>
      <c r="C3203" s="0" t="n">
        <f aca="false">C729/C$2474</f>
        <v>550.564972086347</v>
      </c>
      <c r="D3203" s="0" t="n">
        <f aca="false">D729/D$2474</f>
        <v>962.325250766799</v>
      </c>
      <c r="E3203" s="0" t="n">
        <f aca="false">E729/E$2474</f>
        <v>262.576134298734</v>
      </c>
      <c r="F3203" s="0" t="n">
        <f aca="false">F729/F$2474</f>
        <v>921.103583689228</v>
      </c>
      <c r="G3203" s="0" t="n">
        <f aca="false">G729/G$2474</f>
        <v>866.959358425</v>
      </c>
      <c r="H3203" s="0" t="n">
        <f aca="false">H729/H$2474</f>
        <v>526.291087050579</v>
      </c>
      <c r="I3203" s="0" t="n">
        <f aca="false">I729/I$2474</f>
        <v>863.09106468797</v>
      </c>
      <c r="J3203" s="0" t="n">
        <f aca="false">J729/J$2474</f>
        <v>1010.07742238795</v>
      </c>
      <c r="K3203" s="0" t="n">
        <f aca="false">K729/K$2474</f>
        <v>1637.38931371252</v>
      </c>
      <c r="L3203" s="0" t="n">
        <f aca="false">L729/L$2474</f>
        <v>688.785502844336</v>
      </c>
      <c r="M3203" s="0" t="n">
        <f aca="false">M729/M$2474</f>
        <v>398.810551666878</v>
      </c>
    </row>
    <row r="3204" customFormat="false" ht="14.4" hidden="false" customHeight="false" outlineLevel="0" collapsed="false">
      <c r="A3204" s="0" t="n">
        <v>7.086</v>
      </c>
      <c r="B3204" s="0" t="n">
        <f aca="false">B730/B$2474</f>
        <v>1146.86656689495</v>
      </c>
      <c r="C3204" s="0" t="n">
        <f aca="false">C730/C$2474</f>
        <v>1086.49437764483</v>
      </c>
      <c r="D3204" s="0" t="n">
        <f aca="false">D730/D$2474</f>
        <v>1165.42555928012</v>
      </c>
      <c r="E3204" s="0" t="n">
        <f aca="false">E730/E$2474</f>
        <v>264.190940846414</v>
      </c>
      <c r="F3204" s="0" t="n">
        <f aca="false">F730/F$2474</f>
        <v>1004.5591557465</v>
      </c>
      <c r="G3204" s="0" t="n">
        <f aca="false">G730/G$2474</f>
        <v>1182.36490924839</v>
      </c>
      <c r="H3204" s="0" t="n">
        <f aca="false">H730/H$2474</f>
        <v>836.462292826255</v>
      </c>
      <c r="I3204" s="0" t="n">
        <f aca="false">I730/I$2474</f>
        <v>1142.33700707669</v>
      </c>
      <c r="J3204" s="0" t="n">
        <f aca="false">J730/J$2474</f>
        <v>1482.56538213976</v>
      </c>
      <c r="K3204" s="0" t="n">
        <f aca="false">K730/K$2474</f>
        <v>2685.84794134125</v>
      </c>
      <c r="L3204" s="0" t="n">
        <f aca="false">L730/L$2474</f>
        <v>1130.08931619219</v>
      </c>
      <c r="M3204" s="0" t="n">
        <f aca="false">M730/M$2474</f>
        <v>379.802087395359</v>
      </c>
    </row>
    <row r="3205" customFormat="false" ht="14.4" hidden="false" customHeight="false" outlineLevel="0" collapsed="false">
      <c r="A3205" s="0" t="n">
        <v>7.082</v>
      </c>
      <c r="B3205" s="0" t="n">
        <f aca="false">B731/B$2474</f>
        <v>1028.06647200794</v>
      </c>
      <c r="C3205" s="0" t="n">
        <f aca="false">C731/C$2474</f>
        <v>1388.58279003247</v>
      </c>
      <c r="D3205" s="0" t="n">
        <f aca="false">D731/D$2474</f>
        <v>1178.84826682903</v>
      </c>
      <c r="E3205" s="0" t="n">
        <f aca="false">E731/E$2474</f>
        <v>341.877260978059</v>
      </c>
      <c r="F3205" s="0" t="n">
        <f aca="false">F731/F$2474</f>
        <v>874.301968456553</v>
      </c>
      <c r="G3205" s="0" t="n">
        <f aca="false">G731/G$2474</f>
        <v>1223.85403421935</v>
      </c>
      <c r="H3205" s="0" t="n">
        <f aca="false">H731/H$2474</f>
        <v>953.902784283784</v>
      </c>
      <c r="I3205" s="0" t="n">
        <f aca="false">I731/I$2474</f>
        <v>1225.59080650056</v>
      </c>
      <c r="J3205" s="0" t="n">
        <f aca="false">J731/J$2474</f>
        <v>1605.32919435043</v>
      </c>
      <c r="K3205" s="0" t="n">
        <f aca="false">K731/K$2474</f>
        <v>2700.36654306593</v>
      </c>
      <c r="L3205" s="0" t="n">
        <f aca="false">L731/L$2474</f>
        <v>1149.13834242148</v>
      </c>
      <c r="M3205" s="0" t="n">
        <f aca="false">M731/M$2474</f>
        <v>425.499753614979</v>
      </c>
    </row>
    <row r="3206" customFormat="false" ht="14.4" hidden="false" customHeight="false" outlineLevel="0" collapsed="false">
      <c r="A3206" s="0" t="n">
        <v>7.078</v>
      </c>
      <c r="B3206" s="0" t="n">
        <f aca="false">B732/B$2474</f>
        <v>759.395131883393</v>
      </c>
      <c r="C3206" s="0" t="n">
        <f aca="false">C732/C$2474</f>
        <v>896.126819943542</v>
      </c>
      <c r="D3206" s="0" t="n">
        <f aca="false">D732/D$2474</f>
        <v>851.611999671372</v>
      </c>
      <c r="E3206" s="0" t="n">
        <f aca="false">E732/E$2474</f>
        <v>391.62108227173</v>
      </c>
      <c r="F3206" s="0" t="n">
        <f aca="false">F732/F$2474</f>
        <v>705.70228339982</v>
      </c>
      <c r="G3206" s="0" t="n">
        <f aca="false">G732/G$2474</f>
        <v>858.152380463508</v>
      </c>
      <c r="H3206" s="0" t="n">
        <f aca="false">H732/H$2474</f>
        <v>795.941916967182</v>
      </c>
      <c r="I3206" s="0" t="n">
        <f aca="false">I732/I$2474</f>
        <v>958.065458107331</v>
      </c>
      <c r="J3206" s="0" t="n">
        <f aca="false">J732/J$2474</f>
        <v>1177.73097534114</v>
      </c>
      <c r="K3206" s="0" t="n">
        <f aca="false">K732/K$2474</f>
        <v>1519.02044863849</v>
      </c>
      <c r="L3206" s="0" t="n">
        <f aca="false">L732/L$2474</f>
        <v>695.268794633398</v>
      </c>
      <c r="M3206" s="0" t="n">
        <f aca="false">M732/M$2474</f>
        <v>473.541168803797</v>
      </c>
    </row>
    <row r="3207" customFormat="false" ht="14.4" hidden="false" customHeight="false" outlineLevel="0" collapsed="false">
      <c r="A3207" s="0" t="n">
        <v>7.074</v>
      </c>
      <c r="B3207" s="0" t="n">
        <f aca="false">B733/B$2474</f>
        <v>615.980099768953</v>
      </c>
      <c r="C3207" s="0" t="n">
        <f aca="false">C733/C$2474</f>
        <v>587.075057402214</v>
      </c>
      <c r="D3207" s="0" t="n">
        <f aca="false">D733/D$2474</f>
        <v>742.274000307754</v>
      </c>
      <c r="E3207" s="0" t="n">
        <f aca="false">E733/E$2474</f>
        <v>251.243729712658</v>
      </c>
      <c r="F3207" s="0" t="n">
        <f aca="false">F733/F$2474</f>
        <v>513.807838055835</v>
      </c>
      <c r="G3207" s="0" t="n">
        <f aca="false">G733/G$2474</f>
        <v>627.821683604032</v>
      </c>
      <c r="H3207" s="0" t="n">
        <f aca="false">H733/H$2474</f>
        <v>461.061460516795</v>
      </c>
      <c r="I3207" s="0" t="n">
        <f aca="false">I733/I$2474</f>
        <v>621.124792003196</v>
      </c>
      <c r="J3207" s="0" t="n">
        <f aca="false">J733/J$2474</f>
        <v>718.30109342117</v>
      </c>
      <c r="K3207" s="0" t="n">
        <f aca="false">K733/K$2474</f>
        <v>987.678019907367</v>
      </c>
      <c r="L3207" s="0" t="n">
        <f aca="false">L733/L$2474</f>
        <v>416.085170257227</v>
      </c>
      <c r="M3207" s="0" t="n">
        <f aca="false">M733/M$2474</f>
        <v>346.508890842827</v>
      </c>
    </row>
    <row r="3208" customFormat="false" ht="14.4" hidden="false" customHeight="false" outlineLevel="0" collapsed="false">
      <c r="A3208" s="0" t="n">
        <v>7.07</v>
      </c>
      <c r="B3208" s="0" t="n">
        <f aca="false">B734/B$2474</f>
        <v>490.81202357509</v>
      </c>
      <c r="C3208" s="0" t="n">
        <f aca="false">C734/C$2474</f>
        <v>520.253779367897</v>
      </c>
      <c r="D3208" s="0" t="n">
        <f aca="false">D734/D$2474</f>
        <v>578.42021528171</v>
      </c>
      <c r="E3208" s="0" t="n">
        <f aca="false">E734/E$2474</f>
        <v>120.101772785232</v>
      </c>
      <c r="F3208" s="0" t="n">
        <f aca="false">F734/F$2474</f>
        <v>485.529874686715</v>
      </c>
      <c r="G3208" s="0" t="n">
        <f aca="false">G734/G$2474</f>
        <v>527.88617915504</v>
      </c>
      <c r="H3208" s="0" t="n">
        <f aca="false">H734/H$2474</f>
        <v>486.498023197297</v>
      </c>
      <c r="I3208" s="0" t="n">
        <f aca="false">I734/I$2474</f>
        <v>524.54639537406</v>
      </c>
      <c r="J3208" s="0" t="n">
        <f aca="false">J734/J$2474</f>
        <v>600.123330239071</v>
      </c>
      <c r="K3208" s="0" t="n">
        <f aca="false">K734/K$2474</f>
        <v>752.577607482136</v>
      </c>
      <c r="L3208" s="0" t="n">
        <f aca="false">L734/L$2474</f>
        <v>312.23406638125</v>
      </c>
      <c r="M3208" s="0" t="n">
        <f aca="false">M734/M$2474</f>
        <v>404.697558340928</v>
      </c>
    </row>
    <row r="3209" customFormat="false" ht="14.4" hidden="false" customHeight="false" outlineLevel="0" collapsed="false">
      <c r="A3209" s="0" t="n">
        <v>7.066</v>
      </c>
      <c r="B3209" s="0" t="n">
        <f aca="false">B735/B$2474</f>
        <v>411.047704187906</v>
      </c>
      <c r="C3209" s="0" t="n">
        <f aca="false">C735/C$2474</f>
        <v>415.43458167583</v>
      </c>
      <c r="D3209" s="0" t="n">
        <f aca="false">D735/D$2474</f>
        <v>496.645232637773</v>
      </c>
      <c r="E3209" s="0" t="n">
        <f aca="false">E735/E$2474</f>
        <v>3.92745613122363</v>
      </c>
      <c r="F3209" s="0" t="n">
        <f aca="false">F735/F$2474</f>
        <v>414.476147752424</v>
      </c>
      <c r="G3209" s="0" t="n">
        <f aca="false">G735/G$2474</f>
        <v>386.821065711694</v>
      </c>
      <c r="H3209" s="0" t="n">
        <f aca="false">H735/H$2474</f>
        <v>486.365296962162</v>
      </c>
      <c r="I3209" s="0" t="n">
        <f aca="false">I735/I$2474</f>
        <v>453.463814116541</v>
      </c>
      <c r="J3209" s="0" t="n">
        <f aca="false">J735/J$2474</f>
        <v>526.384127230293</v>
      </c>
      <c r="K3209" s="0" t="n">
        <f aca="false">K735/K$2474</f>
        <v>578.852110253039</v>
      </c>
      <c r="L3209" s="0" t="n">
        <f aca="false">L735/L$2474</f>
        <v>252.658730317773</v>
      </c>
      <c r="M3209" s="0" t="n">
        <f aca="false">M735/M$2474</f>
        <v>367.991800944304</v>
      </c>
    </row>
    <row r="3210" customFormat="false" ht="14.4" hidden="false" customHeight="false" outlineLevel="0" collapsed="false">
      <c r="A3210" s="0" t="n">
        <v>7.062</v>
      </c>
      <c r="B3210" s="0" t="n">
        <f aca="false">B736/B$2474</f>
        <v>427.450097200181</v>
      </c>
      <c r="C3210" s="0" t="n">
        <f aca="false">C736/C$2474</f>
        <v>386.12346565203</v>
      </c>
      <c r="D3210" s="0" t="n">
        <f aca="false">D736/D$2474</f>
        <v>472.316928317097</v>
      </c>
      <c r="E3210" s="0" t="n">
        <f aca="false">E736/E$2474</f>
        <v>206.490050070464</v>
      </c>
      <c r="F3210" s="0" t="n">
        <f aca="false">F736/F$2474</f>
        <v>419.865416817056</v>
      </c>
      <c r="G3210" s="0" t="n">
        <f aca="false">G736/G$2474</f>
        <v>336.038307583266</v>
      </c>
      <c r="H3210" s="0" t="n">
        <f aca="false">H736/H$2474</f>
        <v>371.587441620656</v>
      </c>
      <c r="I3210" s="0" t="n">
        <f aca="false">I736/I$2474</f>
        <v>469.625149059023</v>
      </c>
      <c r="J3210" s="0" t="n">
        <f aca="false">J736/J$2474</f>
        <v>541.559335757315</v>
      </c>
      <c r="K3210" s="0" t="n">
        <f aca="false">K736/K$2474</f>
        <v>586.328705574217</v>
      </c>
      <c r="L3210" s="0" t="n">
        <f aca="false">L736/L$2474</f>
        <v>231.436954473437</v>
      </c>
      <c r="M3210" s="0" t="n">
        <f aca="false">M736/M$2474</f>
        <v>368.348275538397</v>
      </c>
    </row>
    <row r="3211" customFormat="false" ht="14.4" hidden="false" customHeight="false" outlineLevel="0" collapsed="false">
      <c r="A3211" s="0" t="n">
        <v>7.058</v>
      </c>
      <c r="B3211" s="0" t="n">
        <f aca="false">B737/B$2474</f>
        <v>344.501864034657</v>
      </c>
      <c r="C3211" s="0" t="n">
        <f aca="false">C737/C$2474</f>
        <v>383.006714147786</v>
      </c>
      <c r="D3211" s="0" t="n">
        <f aca="false">D737/D$2474</f>
        <v>450.506213806362</v>
      </c>
      <c r="E3211" s="0" t="n">
        <f aca="false">E737/E$2474</f>
        <v>172.303720341772</v>
      </c>
      <c r="F3211" s="0" t="n">
        <f aca="false">F737/F$2474</f>
        <v>414.642111379713</v>
      </c>
      <c r="G3211" s="0" t="n">
        <f aca="false">G737/G$2474</f>
        <v>267.857989125806</v>
      </c>
      <c r="H3211" s="0" t="n">
        <f aca="false">H737/H$2474</f>
        <v>471.362271529344</v>
      </c>
      <c r="I3211" s="0" t="n">
        <f aca="false">I737/I$2474</f>
        <v>430.068169256391</v>
      </c>
      <c r="J3211" s="0" t="n">
        <f aca="false">J737/J$2474</f>
        <v>534.288238405508</v>
      </c>
      <c r="K3211" s="0" t="n">
        <f aca="false">K737/K$2474</f>
        <v>612.745347581216</v>
      </c>
      <c r="L3211" s="0" t="n">
        <f aca="false">L737/L$2474</f>
        <v>213.471798151562</v>
      </c>
      <c r="M3211" s="0" t="n">
        <f aca="false">M737/M$2474</f>
        <v>441.495800196414</v>
      </c>
    </row>
    <row r="3212" customFormat="false" ht="14.4" hidden="false" customHeight="false" outlineLevel="0" collapsed="false">
      <c r="A3212" s="0" t="n">
        <v>7.054</v>
      </c>
      <c r="B3212" s="0" t="n">
        <f aca="false">B738/B$2474</f>
        <v>346.405259729783</v>
      </c>
      <c r="C3212" s="0" t="n">
        <f aca="false">C738/C$2474</f>
        <v>351.008473576937</v>
      </c>
      <c r="D3212" s="0" t="n">
        <f aca="false">D738/D$2474</f>
        <v>347.312647742545</v>
      </c>
      <c r="E3212" s="0" t="n">
        <f aca="false">E738/E$2474</f>
        <v>254.09386902616</v>
      </c>
      <c r="F3212" s="0" t="n">
        <f aca="false">F738/F$2474</f>
        <v>398.773392801616</v>
      </c>
      <c r="G3212" s="0" t="n">
        <f aca="false">G738/G$2474</f>
        <v>253.584197784274</v>
      </c>
      <c r="H3212" s="0" t="n">
        <f aca="false">H738/H$2474</f>
        <v>440.603138861004</v>
      </c>
      <c r="I3212" s="0" t="n">
        <f aca="false">I738/I$2474</f>
        <v>378.989855936278</v>
      </c>
      <c r="J3212" s="0" t="n">
        <f aca="false">J738/J$2474</f>
        <v>435.073413892083</v>
      </c>
      <c r="K3212" s="0" t="n">
        <f aca="false">K738/K$2474</f>
        <v>470.078650081952</v>
      </c>
      <c r="L3212" s="0" t="n">
        <f aca="false">L738/L$2474</f>
        <v>218.937387129102</v>
      </c>
      <c r="M3212" s="0" t="n">
        <f aca="false">M738/M$2474</f>
        <v>371.680589808017</v>
      </c>
    </row>
    <row r="3213" customFormat="false" ht="14.4" hidden="false" customHeight="false" outlineLevel="0" collapsed="false">
      <c r="A3213" s="0" t="n">
        <v>7.05</v>
      </c>
      <c r="B3213" s="0" t="n">
        <f aca="false">B739/B$2474</f>
        <v>376.217792204332</v>
      </c>
      <c r="C3213" s="0" t="n">
        <f aca="false">C739/C$2474</f>
        <v>335.023330831365</v>
      </c>
      <c r="D3213" s="0" t="n">
        <f aca="false">D739/D$2474</f>
        <v>418.548141925249</v>
      </c>
      <c r="E3213" s="0" t="n">
        <f aca="false">E739/E$2474</f>
        <v>290.346360921519</v>
      </c>
      <c r="F3213" s="0" t="n">
        <f aca="false">F739/F$2474</f>
        <v>316.563213221005</v>
      </c>
      <c r="G3213" s="0" t="n">
        <f aca="false">G739/G$2474</f>
        <v>355.135948066331</v>
      </c>
      <c r="H3213" s="0" t="n">
        <f aca="false">H739/H$2474</f>
        <v>442.209108537838</v>
      </c>
      <c r="I3213" s="0" t="n">
        <f aca="false">I739/I$2474</f>
        <v>398.979534126504</v>
      </c>
      <c r="J3213" s="0" t="n">
        <f aca="false">J739/J$2474</f>
        <v>407.331352282444</v>
      </c>
      <c r="K3213" s="0" t="n">
        <f aca="false">K739/K$2474</f>
        <v>422.741475319337</v>
      </c>
      <c r="L3213" s="0" t="n">
        <f aca="false">L739/L$2474</f>
        <v>229.326693065039</v>
      </c>
      <c r="M3213" s="0" t="n">
        <f aca="false">M739/M$2474</f>
        <v>365.801629072363</v>
      </c>
    </row>
    <row r="3214" customFormat="false" ht="14.4" hidden="false" customHeight="false" outlineLevel="0" collapsed="false">
      <c r="A3214" s="0" t="n">
        <v>7.046</v>
      </c>
      <c r="B3214" s="0" t="n">
        <f aca="false">B740/B$2474</f>
        <v>399.710685647473</v>
      </c>
      <c r="C3214" s="0" t="n">
        <f aca="false">C740/C$2474</f>
        <v>428.296316877122</v>
      </c>
      <c r="D3214" s="0" t="n">
        <f aca="false">D740/D$2474</f>
        <v>440.993764328429</v>
      </c>
      <c r="E3214" s="0" t="n">
        <f aca="false">E740/E$2474</f>
        <v>272.524096611814</v>
      </c>
      <c r="F3214" s="0" t="n">
        <f aca="false">F740/F$2474</f>
        <v>394.230002512747</v>
      </c>
      <c r="G3214" s="0" t="n">
        <f aca="false">G740/G$2474</f>
        <v>396.496797538911</v>
      </c>
      <c r="H3214" s="0" t="n">
        <f aca="false">H740/H$2474</f>
        <v>498.71038039807</v>
      </c>
      <c r="I3214" s="0" t="n">
        <f aca="false">I740/I$2474</f>
        <v>403.802861856391</v>
      </c>
      <c r="J3214" s="0" t="n">
        <f aca="false">J740/J$2474</f>
        <v>497.031251075387</v>
      </c>
      <c r="K3214" s="0" t="n">
        <f aca="false">K740/K$2474</f>
        <v>408.869360749171</v>
      </c>
      <c r="L3214" s="0" t="n">
        <f aca="false">L740/L$2474</f>
        <v>247.975952433594</v>
      </c>
      <c r="M3214" s="0" t="n">
        <f aca="false">M740/M$2474</f>
        <v>328.298929785232</v>
      </c>
    </row>
    <row r="3215" customFormat="false" ht="14.4" hidden="false" customHeight="false" outlineLevel="0" collapsed="false">
      <c r="A3215" s="0" t="n">
        <v>7.042</v>
      </c>
      <c r="B3215" s="0" t="n">
        <f aca="false">B741/B$2474</f>
        <v>400.59656001083</v>
      </c>
      <c r="C3215" s="0" t="n">
        <f aca="false">C741/C$2474</f>
        <v>464.219730771218</v>
      </c>
      <c r="D3215" s="0" t="n">
        <f aca="false">D741/D$2474</f>
        <v>451.044588400596</v>
      </c>
      <c r="E3215" s="0" t="n">
        <f aca="false">E741/E$2474</f>
        <v>150.745182159916</v>
      </c>
      <c r="F3215" s="0" t="n">
        <f aca="false">F741/F$2474</f>
        <v>387.006187602514</v>
      </c>
      <c r="G3215" s="0" t="n">
        <f aca="false">G741/G$2474</f>
        <v>364.734682229839</v>
      </c>
      <c r="H3215" s="0" t="n">
        <f aca="false">H741/H$2474</f>
        <v>411.865966134556</v>
      </c>
      <c r="I3215" s="0" t="n">
        <f aca="false">I741/I$2474</f>
        <v>461.252366963534</v>
      </c>
      <c r="J3215" s="0" t="n">
        <f aca="false">J741/J$2474</f>
        <v>472.452417072117</v>
      </c>
      <c r="K3215" s="0" t="n">
        <f aca="false">K741/K$2474</f>
        <v>476.644305942357</v>
      </c>
      <c r="L3215" s="0" t="n">
        <f aca="false">L741/L$2474</f>
        <v>222.785042037695</v>
      </c>
      <c r="M3215" s="0" t="n">
        <f aca="false">M741/M$2474</f>
        <v>352.448548399156</v>
      </c>
    </row>
    <row r="3216" customFormat="false" ht="14.4" hidden="false" customHeight="false" outlineLevel="0" collapsed="false">
      <c r="A3216" s="0" t="n">
        <v>7.038</v>
      </c>
      <c r="B3216" s="0" t="n">
        <f aca="false">B742/B$2474</f>
        <v>333.71835809982</v>
      </c>
      <c r="C3216" s="0" t="n">
        <f aca="false">C742/C$2474</f>
        <v>433.002060854244</v>
      </c>
      <c r="D3216" s="0" t="n">
        <f aca="false">D742/D$2474</f>
        <v>440.721836971372</v>
      </c>
      <c r="E3216" s="0" t="n">
        <f aca="false">E742/E$2474</f>
        <v>202.834316676793</v>
      </c>
      <c r="F3216" s="0" t="n">
        <f aca="false">F742/F$2474</f>
        <v>298.325751787433</v>
      </c>
      <c r="G3216" s="0" t="n">
        <f aca="false">G742/G$2474</f>
        <v>365.404668223992</v>
      </c>
      <c r="H3216" s="0" t="n">
        <f aca="false">H742/H$2474</f>
        <v>485.953346225676</v>
      </c>
      <c r="I3216" s="0" t="n">
        <f aca="false">I742/I$2474</f>
        <v>419.979447620677</v>
      </c>
      <c r="J3216" s="0" t="n">
        <f aca="false">J742/J$2474</f>
        <v>498.062296148881</v>
      </c>
      <c r="K3216" s="0" t="n">
        <f aca="false">K742/K$2474</f>
        <v>473.59220165175</v>
      </c>
      <c r="L3216" s="0" t="n">
        <f aca="false">L742/L$2474</f>
        <v>175.685356756055</v>
      </c>
      <c r="M3216" s="0" t="n">
        <f aca="false">M742/M$2474</f>
        <v>373.038266587975</v>
      </c>
    </row>
    <row r="3217" customFormat="false" ht="14.4" hidden="false" customHeight="false" outlineLevel="0" collapsed="false">
      <c r="A3217" s="0" t="n">
        <v>7.034</v>
      </c>
      <c r="B3217" s="0" t="n">
        <f aca="false">B743/B$2474</f>
        <v>364.012185630686</v>
      </c>
      <c r="C3217" s="0" t="n">
        <f aca="false">C743/C$2474</f>
        <v>432.662173752768</v>
      </c>
      <c r="D3217" s="0" t="n">
        <f aca="false">D743/D$2474</f>
        <v>466.989221171968</v>
      </c>
      <c r="E3217" s="0" t="n">
        <f aca="false">E743/E$2474</f>
        <v>81.4733012004219</v>
      </c>
      <c r="F3217" s="0" t="n">
        <f aca="false">F743/F$2474</f>
        <v>335.372064029623</v>
      </c>
      <c r="G3217" s="0" t="n">
        <f aca="false">G743/G$2474</f>
        <v>280.303156113508</v>
      </c>
      <c r="H3217" s="0" t="n">
        <f aca="false">H743/H$2474</f>
        <v>510.287186169305</v>
      </c>
      <c r="I3217" s="0" t="n">
        <f aca="false">I743/I$2474</f>
        <v>349.125825249812</v>
      </c>
      <c r="J3217" s="0" t="n">
        <f aca="false">J743/J$2474</f>
        <v>493.840353510327</v>
      </c>
      <c r="K3217" s="0" t="n">
        <f aca="false">K743/K$2474</f>
        <v>393.343940846777</v>
      </c>
      <c r="L3217" s="0" t="n">
        <f aca="false">L743/L$2474</f>
        <v>155.26404497168</v>
      </c>
      <c r="M3217" s="0" t="n">
        <f aca="false">M743/M$2474</f>
        <v>415.269181437553</v>
      </c>
    </row>
    <row r="3218" customFormat="false" ht="14.4" hidden="false" customHeight="false" outlineLevel="0" collapsed="false">
      <c r="A3218" s="0" t="n">
        <v>7.03</v>
      </c>
      <c r="B3218" s="0" t="n">
        <f aca="false">B744/B$2474</f>
        <v>347.186746686823</v>
      </c>
      <c r="C3218" s="0" t="n">
        <f aca="false">C744/C$2474</f>
        <v>405.9849339</v>
      </c>
      <c r="D3218" s="0" t="n">
        <f aca="false">D744/D$2474</f>
        <v>418.717800949702</v>
      </c>
      <c r="E3218" s="0" t="n">
        <f aca="false">E744/E$2474</f>
        <v>119.877448090717</v>
      </c>
      <c r="F3218" s="0" t="n">
        <f aca="false">F744/F$2474</f>
        <v>409.946621617594</v>
      </c>
      <c r="G3218" s="0" t="n">
        <f aca="false">G744/G$2474</f>
        <v>260.770725375202</v>
      </c>
      <c r="H3218" s="0" t="n">
        <f aca="false">H744/H$2474</f>
        <v>484.420239548456</v>
      </c>
      <c r="I3218" s="0" t="n">
        <f aca="false">I744/I$2474</f>
        <v>373.891089545677</v>
      </c>
      <c r="J3218" s="0" t="n">
        <f aca="false">J744/J$2474</f>
        <v>442.288380137177</v>
      </c>
      <c r="K3218" s="0" t="n">
        <f aca="false">K744/K$2474</f>
        <v>412.261978412339</v>
      </c>
      <c r="L3218" s="0" t="n">
        <f aca="false">L744/L$2474</f>
        <v>224.501804414063</v>
      </c>
      <c r="M3218" s="0" t="n">
        <f aca="false">M744/M$2474</f>
        <v>415.975707225316</v>
      </c>
    </row>
    <row r="3219" customFormat="false" ht="14.4" hidden="false" customHeight="false" outlineLevel="0" collapsed="false">
      <c r="A3219" s="0" t="n">
        <v>7.026</v>
      </c>
      <c r="B3219" s="0" t="n">
        <f aca="false">B745/B$2474</f>
        <v>323.809877737545</v>
      </c>
      <c r="C3219" s="0" t="n">
        <f aca="false">C745/C$2474</f>
        <v>398.439491992804</v>
      </c>
      <c r="D3219" s="0" t="n">
        <f aca="false">D745/D$2474</f>
        <v>355.989482523857</v>
      </c>
      <c r="E3219" s="0" t="n">
        <f aca="false">E745/E$2474</f>
        <v>238.619386817722</v>
      </c>
      <c r="F3219" s="0" t="n">
        <f aca="false">F745/F$2474</f>
        <v>392.42449440772</v>
      </c>
      <c r="G3219" s="0" t="n">
        <f aca="false">G745/G$2474</f>
        <v>319.978236227823</v>
      </c>
      <c r="H3219" s="0" t="n">
        <f aca="false">H745/H$2474</f>
        <v>485.881801996139</v>
      </c>
      <c r="I3219" s="0" t="n">
        <f aca="false">I745/I$2474</f>
        <v>459.024089657331</v>
      </c>
      <c r="J3219" s="0" t="n">
        <f aca="false">J745/J$2474</f>
        <v>448.438943051291</v>
      </c>
      <c r="K3219" s="0" t="n">
        <f aca="false">K745/K$2474</f>
        <v>419.097763662431</v>
      </c>
      <c r="L3219" s="0" t="n">
        <f aca="false">L745/L$2474</f>
        <v>150.479702925977</v>
      </c>
      <c r="M3219" s="0" t="n">
        <f aca="false">M745/M$2474</f>
        <v>467.907529944937</v>
      </c>
    </row>
    <row r="3220" customFormat="false" ht="14.4" hidden="false" customHeight="false" outlineLevel="0" collapsed="false">
      <c r="A3220" s="0" t="n">
        <v>7.022</v>
      </c>
      <c r="B3220" s="0" t="n">
        <f aca="false">B746/B$2474</f>
        <v>376.887690622383</v>
      </c>
      <c r="C3220" s="0" t="n">
        <f aca="false">C746/C$2474</f>
        <v>510.878102461624</v>
      </c>
      <c r="D3220" s="0" t="n">
        <f aca="false">D746/D$2474</f>
        <v>358.735636816302</v>
      </c>
      <c r="E3220" s="0" t="n">
        <f aca="false">E746/E$2474</f>
        <v>154.765716267511</v>
      </c>
      <c r="F3220" s="0" t="n">
        <f aca="false">F746/F$2474</f>
        <v>354.845978208438</v>
      </c>
      <c r="G3220" s="0" t="n">
        <f aca="false">G746/G$2474</f>
        <v>288.24997548871</v>
      </c>
      <c r="H3220" s="0" t="n">
        <f aca="false">H746/H$2474</f>
        <v>685.120008461004</v>
      </c>
      <c r="I3220" s="0" t="n">
        <f aca="false">I746/I$2474</f>
        <v>485.89073506485</v>
      </c>
      <c r="J3220" s="0" t="n">
        <f aca="false">J746/J$2474</f>
        <v>552.736178164028</v>
      </c>
      <c r="K3220" s="0" t="n">
        <f aca="false">K746/K$2474</f>
        <v>339.928371407735</v>
      </c>
      <c r="L3220" s="0" t="n">
        <f aca="false">L746/L$2474</f>
        <v>220.143216883203</v>
      </c>
      <c r="M3220" s="0" t="n">
        <f aca="false">M746/M$2474</f>
        <v>444.097488118355</v>
      </c>
    </row>
    <row r="3221" customFormat="false" ht="14.4" hidden="false" customHeight="false" outlineLevel="0" collapsed="false">
      <c r="A3221" s="0" t="n">
        <v>7.018</v>
      </c>
      <c r="B3221" s="0" t="n">
        <f aca="false">B747/B$2474</f>
        <v>379.298068269495</v>
      </c>
      <c r="C3221" s="0" t="n">
        <f aca="false">C747/C$2474</f>
        <v>509.156303312177</v>
      </c>
      <c r="D3221" s="0" t="n">
        <f aca="false">D747/D$2474</f>
        <v>421.8044375833</v>
      </c>
      <c r="E3221" s="0" t="n">
        <f aca="false">E747/E$2474</f>
        <v>99.8910153991561</v>
      </c>
      <c r="F3221" s="0" t="n">
        <f aca="false">F747/F$2474</f>
        <v>288.754558505745</v>
      </c>
      <c r="G3221" s="0" t="n">
        <f aca="false">G747/G$2474</f>
        <v>291.415544465927</v>
      </c>
      <c r="H3221" s="0" t="n">
        <f aca="false">H747/H$2474</f>
        <v>757.124914933977</v>
      </c>
      <c r="I3221" s="0" t="n">
        <f aca="false">I747/I$2474</f>
        <v>500.084838245113</v>
      </c>
      <c r="J3221" s="0" t="n">
        <f aca="false">J747/J$2474</f>
        <v>550.305912009466</v>
      </c>
      <c r="K3221" s="0" t="n">
        <f aca="false">K747/K$2474</f>
        <v>490.635788456722</v>
      </c>
      <c r="L3221" s="0" t="n">
        <f aca="false">L747/L$2474</f>
        <v>262.514533173242</v>
      </c>
      <c r="M3221" s="0" t="n">
        <f aca="false">M747/M$2474</f>
        <v>474.55405741962</v>
      </c>
    </row>
    <row r="3222" customFormat="false" ht="14.4" hidden="false" customHeight="false" outlineLevel="0" collapsed="false">
      <c r="A3222" s="0" t="n">
        <v>7.014</v>
      </c>
      <c r="B3222" s="0" t="n">
        <f aca="false">B748/B$2474</f>
        <v>336.986813683033</v>
      </c>
      <c r="C3222" s="0" t="n">
        <f aca="false">C748/C$2474</f>
        <v>455.999226616236</v>
      </c>
      <c r="D3222" s="0" t="n">
        <f aca="false">D748/D$2474</f>
        <v>424.686400340756</v>
      </c>
      <c r="E3222" s="0" t="n">
        <f aca="false">E748/E$2474</f>
        <v>101.997742786498</v>
      </c>
      <c r="F3222" s="0" t="n">
        <f aca="false">F748/F$2474</f>
        <v>313.677887411311</v>
      </c>
      <c r="G3222" s="0" t="n">
        <f aca="false">G748/G$2474</f>
        <v>215.885810694153</v>
      </c>
      <c r="H3222" s="0" t="n">
        <f aca="false">H748/H$2474</f>
        <v>490.760756537452</v>
      </c>
      <c r="I3222" s="0" t="n">
        <f aca="false">I748/I$2474</f>
        <v>417.235616527444</v>
      </c>
      <c r="J3222" s="0" t="n">
        <f aca="false">J748/J$2474</f>
        <v>492.393655643718</v>
      </c>
      <c r="K3222" s="0" t="n">
        <f aca="false">K748/K$2474</f>
        <v>493.565405471087</v>
      </c>
      <c r="L3222" s="0" t="n">
        <f aca="false">L748/L$2474</f>
        <v>278.140817300781</v>
      </c>
      <c r="M3222" s="0" t="n">
        <f aca="false">M748/M$2474</f>
        <v>412.153874936076</v>
      </c>
    </row>
    <row r="3223" customFormat="false" ht="14.4" hidden="false" customHeight="false" outlineLevel="0" collapsed="false">
      <c r="A3223" s="0" t="n">
        <v>7.01</v>
      </c>
      <c r="B3223" s="0" t="n">
        <f aca="false">B749/B$2474</f>
        <v>428.857385768051</v>
      </c>
      <c r="C3223" s="0" t="n">
        <f aca="false">C749/C$2474</f>
        <v>534.05526063155</v>
      </c>
      <c r="D3223" s="0" t="n">
        <f aca="false">D749/D$2474</f>
        <v>517.301457800199</v>
      </c>
      <c r="E3223" s="0" t="n">
        <f aca="false">E749/E$2474</f>
        <v>216.327088805907</v>
      </c>
      <c r="F3223" s="0" t="n">
        <f aca="false">F749/F$2474</f>
        <v>411.900591647397</v>
      </c>
      <c r="G3223" s="0" t="n">
        <f aca="false">G749/G$2474</f>
        <v>376.864763958266</v>
      </c>
      <c r="H3223" s="0" t="n">
        <f aca="false">H749/H$2474</f>
        <v>790.580501834942</v>
      </c>
      <c r="I3223" s="0" t="n">
        <f aca="false">I749/I$2474</f>
        <v>698.279734605639</v>
      </c>
      <c r="J3223" s="0" t="n">
        <f aca="false">J749/J$2474</f>
        <v>698.018250718072</v>
      </c>
      <c r="K3223" s="0" t="n">
        <f aca="false">K749/K$2474</f>
        <v>532.944669085451</v>
      </c>
      <c r="L3223" s="0" t="n">
        <f aca="false">L749/L$2474</f>
        <v>304.022270861328</v>
      </c>
      <c r="M3223" s="0" t="n">
        <f aca="false">M749/M$2474</f>
        <v>556.60570202384</v>
      </c>
    </row>
    <row r="3224" customFormat="false" ht="14.4" hidden="false" customHeight="false" outlineLevel="0" collapsed="false">
      <c r="A3224" s="0" t="n">
        <v>7.006</v>
      </c>
      <c r="B3224" s="0" t="n">
        <f aca="false">B750/B$2474</f>
        <v>570.316053213358</v>
      </c>
      <c r="C3224" s="0" t="n">
        <f aca="false">C750/C$2474</f>
        <v>719.307050312362</v>
      </c>
      <c r="D3224" s="0" t="n">
        <f aca="false">D750/D$2474</f>
        <v>632.398200761034</v>
      </c>
      <c r="E3224" s="0" t="n">
        <f aca="false">E750/E$2474</f>
        <v>239.962478022363</v>
      </c>
      <c r="F3224" s="0" t="n">
        <f aca="false">F750/F$2474</f>
        <v>418.801845257271</v>
      </c>
      <c r="G3224" s="0" t="n">
        <f aca="false">G750/G$2474</f>
        <v>478.867320708065</v>
      </c>
      <c r="H3224" s="0" t="n">
        <f aca="false">H750/H$2474</f>
        <v>1394.04532008571</v>
      </c>
      <c r="I3224" s="0" t="n">
        <f aca="false">I750/I$2474</f>
        <v>1105.73520293985</v>
      </c>
      <c r="J3224" s="0" t="n">
        <f aca="false">J750/J$2474</f>
        <v>1055.0559575704</v>
      </c>
      <c r="K3224" s="0" t="n">
        <f aca="false">K750/K$2474</f>
        <v>558.788532341805</v>
      </c>
      <c r="L3224" s="0" t="n">
        <f aca="false">L750/L$2474</f>
        <v>323.2955538125</v>
      </c>
      <c r="M3224" s="0" t="n">
        <f aca="false">M750/M$2474</f>
        <v>674.118089909705</v>
      </c>
    </row>
    <row r="3225" customFormat="false" ht="14.4" hidden="false" customHeight="false" outlineLevel="0" collapsed="false">
      <c r="A3225" s="0" t="n">
        <v>7.002</v>
      </c>
      <c r="B3225" s="0" t="n">
        <f aca="false">B751/B$2474</f>
        <v>278.30762984278</v>
      </c>
      <c r="C3225" s="0" t="n">
        <f aca="false">C751/C$2474</f>
        <v>501.813849873247</v>
      </c>
      <c r="D3225" s="0" t="n">
        <f aca="false">D751/D$2474</f>
        <v>444.091540317296</v>
      </c>
      <c r="E3225" s="0" t="n">
        <f aca="false">E751/E$2474</f>
        <v>181.928830111392</v>
      </c>
      <c r="F3225" s="0" t="n">
        <f aca="false">F751/F$2474</f>
        <v>383.034142102693</v>
      </c>
      <c r="G3225" s="0" t="n">
        <f aca="false">G751/G$2474</f>
        <v>357.040788554637</v>
      </c>
      <c r="H3225" s="0" t="n">
        <f aca="false">H751/H$2474</f>
        <v>653.969838703282</v>
      </c>
      <c r="I3225" s="0" t="n">
        <f aca="false">I751/I$2474</f>
        <v>513.930967179135</v>
      </c>
      <c r="J3225" s="0" t="n">
        <f aca="false">J751/J$2474</f>
        <v>466.265386735456</v>
      </c>
      <c r="K3225" s="0" t="n">
        <f aca="false">K751/K$2474</f>
        <v>509.327991695028</v>
      </c>
      <c r="L3225" s="0" t="n">
        <f aca="false">L751/L$2474</f>
        <v>306.382867218359</v>
      </c>
      <c r="M3225" s="0" t="n">
        <f aca="false">M751/M$2474</f>
        <v>475.679243183966</v>
      </c>
    </row>
    <row r="3226" customFormat="false" ht="14.4" hidden="false" customHeight="false" outlineLevel="0" collapsed="false">
      <c r="A3226" s="0" t="n">
        <v>6.998</v>
      </c>
      <c r="B3226" s="0" t="n">
        <f aca="false">B752/B$2474</f>
        <v>367.999186258484</v>
      </c>
      <c r="C3226" s="0" t="n">
        <f aca="false">C752/C$2474</f>
        <v>426.834111561808</v>
      </c>
      <c r="D3226" s="0" t="n">
        <f aca="false">D752/D$2474</f>
        <v>456.046568992048</v>
      </c>
      <c r="E3226" s="0" t="n">
        <f aca="false">E752/E$2474</f>
        <v>280.951025281013</v>
      </c>
      <c r="F3226" s="0" t="n">
        <f aca="false">F752/F$2474</f>
        <v>479.122716201077</v>
      </c>
      <c r="G3226" s="0" t="n">
        <f aca="false">G752/G$2474</f>
        <v>445.05450423004</v>
      </c>
      <c r="H3226" s="0" t="n">
        <f aca="false">H752/H$2474</f>
        <v>638.606325165444</v>
      </c>
      <c r="I3226" s="0" t="n">
        <f aca="false">I752/I$2474</f>
        <v>510.466069459774</v>
      </c>
      <c r="J3226" s="0" t="n">
        <f aca="false">J752/J$2474</f>
        <v>549.027842379346</v>
      </c>
      <c r="K3226" s="0" t="n">
        <f aca="false">K752/K$2474</f>
        <v>556.358123908472</v>
      </c>
      <c r="L3226" s="0" t="n">
        <f aca="false">L752/L$2474</f>
        <v>270.708914847461</v>
      </c>
      <c r="M3226" s="0" t="n">
        <f aca="false">M752/M$2474</f>
        <v>448.149547235021</v>
      </c>
    </row>
    <row r="3227" customFormat="false" ht="14.4" hidden="false" customHeight="false" outlineLevel="0" collapsed="false">
      <c r="A3227" s="0" t="n">
        <v>6.994</v>
      </c>
      <c r="B3227" s="0" t="n">
        <f aca="false">B753/B$2474</f>
        <v>504.41015945343</v>
      </c>
      <c r="C3227" s="0" t="n">
        <f aca="false">C753/C$2474</f>
        <v>574.672734194281</v>
      </c>
      <c r="D3227" s="0" t="n">
        <f aca="false">D753/D$2474</f>
        <v>562.381659325249</v>
      </c>
      <c r="E3227" s="0" t="n">
        <f aca="false">E753/E$2474</f>
        <v>152.387935870464</v>
      </c>
      <c r="F3227" s="0" t="n">
        <f aca="false">F753/F$2474</f>
        <v>416.219083156733</v>
      </c>
      <c r="G3227" s="0" t="n">
        <f aca="false">G753/G$2474</f>
        <v>509.475638367339</v>
      </c>
      <c r="H3227" s="0" t="n">
        <f aca="false">H753/H$2474</f>
        <v>1040.07848204247</v>
      </c>
      <c r="I3227" s="0" t="n">
        <f aca="false">I753/I$2474</f>
        <v>823.05315396203</v>
      </c>
      <c r="J3227" s="0" t="n">
        <f aca="false">J753/J$2474</f>
        <v>818.306428474355</v>
      </c>
      <c r="K3227" s="0" t="n">
        <f aca="false">K753/K$2474</f>
        <v>543.881272123573</v>
      </c>
      <c r="L3227" s="0" t="n">
        <f aca="false">L753/L$2474</f>
        <v>275.23785995332</v>
      </c>
      <c r="M3227" s="0" t="n">
        <f aca="false">M753/M$2474</f>
        <v>456.418057880802</v>
      </c>
    </row>
    <row r="3228" customFormat="false" ht="14.4" hidden="false" customHeight="false" outlineLevel="0" collapsed="false">
      <c r="A3228" s="0" t="n">
        <v>6.99</v>
      </c>
      <c r="B3228" s="0" t="n">
        <f aca="false">B754/B$2474</f>
        <v>358.794361531769</v>
      </c>
      <c r="C3228" s="0" t="n">
        <f aca="false">C754/C$2474</f>
        <v>507.626683159041</v>
      </c>
      <c r="D3228" s="0" t="n">
        <f aca="false">D754/D$2474</f>
        <v>509.012776821272</v>
      </c>
      <c r="E3228" s="0" t="n">
        <f aca="false">E754/E$2474</f>
        <v>217.765309739241</v>
      </c>
      <c r="F3228" s="0" t="n">
        <f aca="false">F754/F$2474</f>
        <v>352.797665073788</v>
      </c>
      <c r="G3228" s="0" t="n">
        <f aca="false">G754/G$2474</f>
        <v>471.738930168548</v>
      </c>
      <c r="H3228" s="0" t="n">
        <f aca="false">H754/H$2474</f>
        <v>573.840896535521</v>
      </c>
      <c r="I3228" s="0" t="n">
        <f aca="false">I754/I$2474</f>
        <v>502.348439664286</v>
      </c>
      <c r="J3228" s="0" t="n">
        <f aca="false">J754/J$2474</f>
        <v>478.108368212737</v>
      </c>
      <c r="K3228" s="0" t="n">
        <f aca="false">K754/K$2474</f>
        <v>490.640186410866</v>
      </c>
      <c r="L3228" s="0" t="n">
        <f aca="false">L754/L$2474</f>
        <v>262.862841758398</v>
      </c>
      <c r="M3228" s="0" t="n">
        <f aca="false">M754/M$2474</f>
        <v>349.623712780169</v>
      </c>
    </row>
    <row r="3229" customFormat="false" ht="14.4" hidden="false" customHeight="false" outlineLevel="0" collapsed="false">
      <c r="A3229" s="0" t="n">
        <v>6.986</v>
      </c>
      <c r="B3229" s="0" t="n">
        <f aca="false">B755/B$2474</f>
        <v>298.109744231227</v>
      </c>
      <c r="C3229" s="0" t="n">
        <f aca="false">C755/C$2474</f>
        <v>458.176185261255</v>
      </c>
      <c r="D3229" s="0" t="n">
        <f aca="false">D755/D$2474</f>
        <v>595.765696029424</v>
      </c>
      <c r="E3229" s="0" t="n">
        <f aca="false">E755/E$2474</f>
        <v>113.430405920253</v>
      </c>
      <c r="F3229" s="0" t="n">
        <f aca="false">F755/F$2474</f>
        <v>330.928243477738</v>
      </c>
      <c r="G3229" s="0" t="n">
        <f aca="false">G755/G$2474</f>
        <v>415.999283512702</v>
      </c>
      <c r="H3229" s="0" t="n">
        <f aca="false">H755/H$2474</f>
        <v>467.980894572973</v>
      </c>
      <c r="I3229" s="0" t="n">
        <f aca="false">I755/I$2474</f>
        <v>425.663651574624</v>
      </c>
      <c r="J3229" s="0" t="n">
        <f aca="false">J755/J$2474</f>
        <v>437.79208621222</v>
      </c>
      <c r="K3229" s="0" t="n">
        <f aca="false">K755/K$2474</f>
        <v>402.719302855249</v>
      </c>
      <c r="L3229" s="0" t="n">
        <f aca="false">L755/L$2474</f>
        <v>227.208771134961</v>
      </c>
      <c r="M3229" s="0" t="n">
        <f aca="false">M755/M$2474</f>
        <v>419.079719634388</v>
      </c>
    </row>
    <row r="3230" customFormat="false" ht="14.4" hidden="false" customHeight="false" outlineLevel="0" collapsed="false">
      <c r="A3230" s="0" t="n">
        <v>6.982</v>
      </c>
      <c r="B3230" s="0" t="n">
        <f aca="false">B756/B$2474</f>
        <v>275.166921454332</v>
      </c>
      <c r="C3230" s="0" t="n">
        <f aca="false">C756/C$2474</f>
        <v>361.358687093911</v>
      </c>
      <c r="D3230" s="0" t="n">
        <f aca="false">D756/D$2474</f>
        <v>420.291226795229</v>
      </c>
      <c r="E3230" s="0" t="n">
        <f aca="false">E756/E$2474</f>
        <v>239.835849990717</v>
      </c>
      <c r="F3230" s="0" t="n">
        <f aca="false">F756/F$2474</f>
        <v>294.889426277379</v>
      </c>
      <c r="G3230" s="0" t="n">
        <f aca="false">G756/G$2474</f>
        <v>263.748347865323</v>
      </c>
      <c r="H3230" s="0" t="n">
        <f aca="false">H756/H$2474</f>
        <v>348.050586011004</v>
      </c>
      <c r="I3230" s="0" t="n">
        <f aca="false">I756/I$2474</f>
        <v>336.500103159962</v>
      </c>
      <c r="J3230" s="0" t="n">
        <f aca="false">J756/J$2474</f>
        <v>398.855402418417</v>
      </c>
      <c r="K3230" s="0" t="n">
        <f aca="false">K756/K$2474</f>
        <v>449.458474681216</v>
      </c>
      <c r="L3230" s="0" t="n">
        <f aca="false">L756/L$2474</f>
        <v>216.010330779688</v>
      </c>
      <c r="M3230" s="0" t="n">
        <f aca="false">M756/M$2474</f>
        <v>388.651203079325</v>
      </c>
    </row>
    <row r="3231" customFormat="false" ht="14.4" hidden="false" customHeight="false" outlineLevel="0" collapsed="false">
      <c r="A3231" s="0" t="n">
        <v>6.978</v>
      </c>
      <c r="B3231" s="0" t="n">
        <f aca="false">B757/B$2474</f>
        <v>278.646263469856</v>
      </c>
      <c r="C3231" s="0" t="n">
        <f aca="false">C757/C$2474</f>
        <v>349.737288816974</v>
      </c>
      <c r="D3231" s="0" t="n">
        <f aca="false">D757/D$2474</f>
        <v>313.256197657654</v>
      </c>
      <c r="E3231" s="0" t="n">
        <f aca="false">E757/E$2474</f>
        <v>167.281316419831</v>
      </c>
      <c r="F3231" s="0" t="n">
        <f aca="false">F757/F$2474</f>
        <v>331.6762337614</v>
      </c>
      <c r="G3231" s="0" t="n">
        <f aca="false">G757/G$2474</f>
        <v>245.316768181653</v>
      </c>
      <c r="H3231" s="0" t="n">
        <f aca="false">H757/H$2474</f>
        <v>405.031396546332</v>
      </c>
      <c r="I3231" s="0" t="n">
        <f aca="false">I757/I$2474</f>
        <v>448.745985807143</v>
      </c>
      <c r="J3231" s="0" t="n">
        <f aca="false">J757/J$2474</f>
        <v>434.863907583993</v>
      </c>
      <c r="K3231" s="0" t="n">
        <f aca="false">K757/K$2474</f>
        <v>417.620473072744</v>
      </c>
      <c r="L3231" s="0" t="n">
        <f aca="false">L757/L$2474</f>
        <v>208.572534607617</v>
      </c>
      <c r="M3231" s="0" t="n">
        <f aca="false">M757/M$2474</f>
        <v>444.561918141772</v>
      </c>
    </row>
    <row r="3232" customFormat="false" ht="14.4" hidden="false" customHeight="false" outlineLevel="0" collapsed="false">
      <c r="A3232" s="0" t="n">
        <v>6.974</v>
      </c>
      <c r="B3232" s="0" t="n">
        <f aca="false">B758/B$2474</f>
        <v>336.296169375271</v>
      </c>
      <c r="C3232" s="0" t="n">
        <f aca="false">C758/C$2474</f>
        <v>351.993717378967</v>
      </c>
      <c r="D3232" s="0" t="n">
        <f aca="false">D758/D$2474</f>
        <v>354.33736572008</v>
      </c>
      <c r="E3232" s="0" t="n">
        <f aca="false">E758/E$2474</f>
        <v>49.1280666957806</v>
      </c>
      <c r="F3232" s="0" t="n">
        <f aca="false">F758/F$2474</f>
        <v>398.956803229084</v>
      </c>
      <c r="G3232" s="0" t="n">
        <f aca="false">G758/G$2474</f>
        <v>203.315312195565</v>
      </c>
      <c r="H3232" s="0" t="n">
        <f aca="false">H758/H$2474</f>
        <v>401.928401422587</v>
      </c>
      <c r="I3232" s="0" t="n">
        <f aca="false">I758/I$2474</f>
        <v>437.700021667293</v>
      </c>
      <c r="J3232" s="0" t="n">
        <f aca="false">J758/J$2474</f>
        <v>485.138274145267</v>
      </c>
      <c r="K3232" s="0" t="n">
        <f aca="false">K758/K$2474</f>
        <v>456.802351858748</v>
      </c>
      <c r="L3232" s="0" t="n">
        <f aca="false">L758/L$2474</f>
        <v>242.15018348457</v>
      </c>
      <c r="M3232" s="0" t="n">
        <f aca="false">M758/M$2474</f>
        <v>410.685447202321</v>
      </c>
    </row>
    <row r="3233" customFormat="false" ht="14.4" hidden="false" customHeight="false" outlineLevel="0" collapsed="false">
      <c r="A3233" s="0" t="n">
        <v>6.97</v>
      </c>
      <c r="B3233" s="0" t="n">
        <f aca="false">B759/B$2474</f>
        <v>325.749396098376</v>
      </c>
      <c r="C3233" s="0" t="n">
        <f aca="false">C759/C$2474</f>
        <v>364.995713439299</v>
      </c>
      <c r="D3233" s="0" t="n">
        <f aca="false">D759/D$2474</f>
        <v>467.582820361829</v>
      </c>
      <c r="E3233" s="0" t="n">
        <f aca="false">E759/E$2474</f>
        <v>83.2621813738397</v>
      </c>
      <c r="F3233" s="0" t="n">
        <f aca="false">F759/F$2474</f>
        <v>449.909147833034</v>
      </c>
      <c r="G3233" s="0" t="n">
        <f aca="false">G759/G$2474</f>
        <v>271.468760067137</v>
      </c>
      <c r="H3233" s="0" t="n">
        <f aca="false">H759/H$2474</f>
        <v>435.782939888224</v>
      </c>
      <c r="I3233" s="0" t="n">
        <f aca="false">I759/I$2474</f>
        <v>457.508396805075</v>
      </c>
      <c r="J3233" s="0" t="n">
        <f aca="false">J759/J$2474</f>
        <v>514.241062462995</v>
      </c>
      <c r="K3233" s="0" t="n">
        <f aca="false">K759/K$2474</f>
        <v>510.473168166298</v>
      </c>
      <c r="L3233" s="0" t="n">
        <f aca="false">L759/L$2474</f>
        <v>220.659186564453</v>
      </c>
      <c r="M3233" s="0" t="n">
        <f aca="false">M759/M$2474</f>
        <v>520.774119460127</v>
      </c>
    </row>
    <row r="3234" customFormat="false" ht="14.4" hidden="false" customHeight="false" outlineLevel="0" collapsed="false">
      <c r="A3234" s="0" t="n">
        <v>6.966</v>
      </c>
      <c r="B3234" s="0" t="n">
        <f aca="false">B760/B$2474</f>
        <v>347.975366757581</v>
      </c>
      <c r="C3234" s="0" t="n">
        <f aca="false">C760/C$2474</f>
        <v>539.635977144096</v>
      </c>
      <c r="D3234" s="0" t="n">
        <f aca="false">D760/D$2474</f>
        <v>494.03588102505</v>
      </c>
      <c r="E3234" s="0" t="n">
        <f aca="false">E760/E$2474</f>
        <v>71.0763781552743</v>
      </c>
      <c r="F3234" s="0" t="n">
        <f aca="false">F760/F$2474</f>
        <v>460.734618978097</v>
      </c>
      <c r="G3234" s="0" t="n">
        <f aca="false">G760/G$2474</f>
        <v>370.155165412702</v>
      </c>
      <c r="H3234" s="0" t="n">
        <f aca="false">H760/H$2474</f>
        <v>516.491043094788</v>
      </c>
      <c r="I3234" s="0" t="n">
        <f aca="false">I760/I$2474</f>
        <v>404.491831937218</v>
      </c>
      <c r="J3234" s="0" t="n">
        <f aca="false">J760/J$2474</f>
        <v>495.189616537694</v>
      </c>
      <c r="K3234" s="0" t="n">
        <f aca="false">K760/K$2474</f>
        <v>483.998981460589</v>
      </c>
      <c r="L3234" s="0" t="n">
        <f aca="false">L760/L$2474</f>
        <v>265.158536128125</v>
      </c>
      <c r="M3234" s="0" t="n">
        <f aca="false">M760/M$2474</f>
        <v>551.21296453481</v>
      </c>
    </row>
    <row r="3235" customFormat="false" ht="14.4" hidden="false" customHeight="false" outlineLevel="0" collapsed="false">
      <c r="A3235" s="0" t="n">
        <v>6.962</v>
      </c>
      <c r="B3235" s="0" t="n">
        <f aca="false">B761/B$2474</f>
        <v>356.554704901264</v>
      </c>
      <c r="C3235" s="0" t="n">
        <f aca="false">C761/C$2474</f>
        <v>478.20047507417</v>
      </c>
      <c r="D3235" s="0" t="n">
        <f aca="false">D761/D$2474</f>
        <v>499.838825248907</v>
      </c>
      <c r="E3235" s="0" t="n">
        <f aca="false">E761/E$2474</f>
        <v>-16.4280439337553</v>
      </c>
      <c r="F3235" s="0" t="n">
        <f aca="false">F761/F$2474</f>
        <v>380.698381726571</v>
      </c>
      <c r="G3235" s="0" t="n">
        <f aca="false">G761/G$2474</f>
        <v>376.304068469758</v>
      </c>
      <c r="H3235" s="0" t="n">
        <f aca="false">H761/H$2474</f>
        <v>503.30145632529</v>
      </c>
      <c r="I3235" s="0" t="n">
        <f aca="false">I761/I$2474</f>
        <v>315.921206418045</v>
      </c>
      <c r="J3235" s="0" t="n">
        <f aca="false">J761/J$2474</f>
        <v>448.327081891566</v>
      </c>
      <c r="K3235" s="0" t="n">
        <f aca="false">K761/K$2474</f>
        <v>487.270074430387</v>
      </c>
      <c r="L3235" s="0" t="n">
        <f aca="false">L761/L$2474</f>
        <v>250.108273184766</v>
      </c>
      <c r="M3235" s="0" t="n">
        <f aca="false">M761/M$2474</f>
        <v>473.394811209705</v>
      </c>
    </row>
    <row r="3236" customFormat="false" ht="14.4" hidden="false" customHeight="false" outlineLevel="0" collapsed="false">
      <c r="A3236" s="0" t="n">
        <v>6.958</v>
      </c>
      <c r="B3236" s="0" t="n">
        <f aca="false">B762/B$2474</f>
        <v>413.277815159747</v>
      </c>
      <c r="C3236" s="0" t="n">
        <f aca="false">C762/C$2474</f>
        <v>520.813790257749</v>
      </c>
      <c r="D3236" s="0" t="n">
        <f aca="false">D762/D$2474</f>
        <v>507.50932559006</v>
      </c>
      <c r="E3236" s="0" t="n">
        <f aca="false">E762/E$2474</f>
        <v>99.5776515751055</v>
      </c>
      <c r="F3236" s="0" t="n">
        <f aca="false">F762/F$2474</f>
        <v>302.483587991203</v>
      </c>
      <c r="G3236" s="0" t="n">
        <f aca="false">G762/G$2474</f>
        <v>385.974975513105</v>
      </c>
      <c r="H3236" s="0" t="n">
        <f aca="false">H762/H$2474</f>
        <v>542.965803519305</v>
      </c>
      <c r="I3236" s="0" t="n">
        <f aca="false">I762/I$2474</f>
        <v>387.03196553891</v>
      </c>
      <c r="J3236" s="0" t="n">
        <f aca="false">J762/J$2474</f>
        <v>541.960449066781</v>
      </c>
      <c r="K3236" s="0" t="n">
        <f aca="false">K762/K$2474</f>
        <v>520.302553812339</v>
      </c>
      <c r="L3236" s="0" t="n">
        <f aca="false">L762/L$2474</f>
        <v>309.498937114062</v>
      </c>
      <c r="M3236" s="0" t="n">
        <f aca="false">M762/M$2474</f>
        <v>539.764781589241</v>
      </c>
    </row>
    <row r="3237" customFormat="false" ht="14.4" hidden="false" customHeight="false" outlineLevel="0" collapsed="false">
      <c r="A3237" s="0" t="n">
        <v>6.954</v>
      </c>
      <c r="B3237" s="0" t="n">
        <f aca="false">B763/B$2474</f>
        <v>389.821882283394</v>
      </c>
      <c r="C3237" s="0" t="n">
        <f aca="false">C763/C$2474</f>
        <v>366.977149337638</v>
      </c>
      <c r="D3237" s="0" t="n">
        <f aca="false">D763/D$2474</f>
        <v>478.009305213121</v>
      </c>
      <c r="E3237" s="0" t="n">
        <f aca="false">E763/E$2474</f>
        <v>272.068585461181</v>
      </c>
      <c r="F3237" s="0" t="n">
        <f aca="false">F763/F$2474</f>
        <v>260.901399832136</v>
      </c>
      <c r="G3237" s="0" t="n">
        <f aca="false">G763/G$2474</f>
        <v>318.889492291532</v>
      </c>
      <c r="H3237" s="0" t="n">
        <f aca="false">H763/H$2474</f>
        <v>520.541510865058</v>
      </c>
      <c r="I3237" s="0" t="n">
        <f aca="false">I763/I$2474</f>
        <v>454.624460961842</v>
      </c>
      <c r="J3237" s="0" t="n">
        <f aca="false">J763/J$2474</f>
        <v>553.063958232014</v>
      </c>
      <c r="K3237" s="0" t="n">
        <f aca="false">K763/K$2474</f>
        <v>505.34032519779</v>
      </c>
      <c r="L3237" s="0" t="n">
        <f aca="false">L763/L$2474</f>
        <v>267.745965750781</v>
      </c>
      <c r="M3237" s="0" t="n">
        <f aca="false">M763/M$2474</f>
        <v>470.123103470253</v>
      </c>
    </row>
    <row r="3238" customFormat="false" ht="14.4" hidden="false" customHeight="false" outlineLevel="0" collapsed="false">
      <c r="A3238" s="0" t="n">
        <v>6.95</v>
      </c>
      <c r="B3238" s="0" t="n">
        <f aca="false">B764/B$2474</f>
        <v>435.780306121119</v>
      </c>
      <c r="C3238" s="0" t="n">
        <f aca="false">C764/C$2474</f>
        <v>351.541824030074</v>
      </c>
      <c r="D3238" s="0" t="n">
        <f aca="false">D764/D$2474</f>
        <v>484.001575412127</v>
      </c>
      <c r="E3238" s="0" t="n">
        <f aca="false">E764/E$2474</f>
        <v>269.212401118144</v>
      </c>
      <c r="F3238" s="0" t="n">
        <f aca="false">F764/F$2474</f>
        <v>291.996149733393</v>
      </c>
      <c r="G3238" s="0" t="n">
        <f aca="false">G764/G$2474</f>
        <v>354.399364099395</v>
      </c>
      <c r="H3238" s="0" t="n">
        <f aca="false">H764/H$2474</f>
        <v>507.376249594981</v>
      </c>
      <c r="I3238" s="0" t="n">
        <f aca="false">I764/I$2474</f>
        <v>422.039398183835</v>
      </c>
      <c r="J3238" s="0" t="n">
        <f aca="false">J764/J$2474</f>
        <v>527.652561202238</v>
      </c>
      <c r="K3238" s="0" t="n">
        <f aca="false">K764/K$2474</f>
        <v>491.952746060037</v>
      </c>
      <c r="L3238" s="0" t="n">
        <f aca="false">L764/L$2474</f>
        <v>313.740404509375</v>
      </c>
      <c r="M3238" s="0" t="n">
        <f aca="false">M764/M$2474</f>
        <v>491.136764894093</v>
      </c>
    </row>
    <row r="3239" customFormat="false" ht="14.4" hidden="false" customHeight="false" outlineLevel="0" collapsed="false">
      <c r="A3239" s="0" t="n">
        <v>6.946</v>
      </c>
      <c r="B3239" s="0" t="n">
        <f aca="false">B765/B$2474</f>
        <v>485.890389010469</v>
      </c>
      <c r="C3239" s="0" t="n">
        <f aca="false">C765/C$2474</f>
        <v>470.263677708672</v>
      </c>
      <c r="D3239" s="0" t="n">
        <f aca="false">D765/D$2474</f>
        <v>553.760623806759</v>
      </c>
      <c r="E3239" s="0" t="n">
        <f aca="false">E765/E$2474</f>
        <v>240.12679808692</v>
      </c>
      <c r="F3239" s="0" t="n">
        <f aca="false">F765/F$2474</f>
        <v>448.2046595307</v>
      </c>
      <c r="G3239" s="0" t="n">
        <f aca="false">G765/G$2474</f>
        <v>352.313513421371</v>
      </c>
      <c r="H3239" s="0" t="n">
        <f aca="false">H765/H$2474</f>
        <v>529.944589107336</v>
      </c>
      <c r="I3239" s="0" t="n">
        <f aca="false">I765/I$2474</f>
        <v>415.580219178383</v>
      </c>
      <c r="J3239" s="0" t="n">
        <f aca="false">J765/J$2474</f>
        <v>608.645326527883</v>
      </c>
      <c r="K3239" s="0" t="n">
        <f aca="false">K765/K$2474</f>
        <v>515.473991057459</v>
      </c>
      <c r="L3239" s="0" t="n">
        <f aca="false">L765/L$2474</f>
        <v>407.091105451758</v>
      </c>
      <c r="M3239" s="0" t="n">
        <f aca="false">M765/M$2474</f>
        <v>456.848904046414</v>
      </c>
    </row>
    <row r="3240" customFormat="false" ht="14.4" hidden="false" customHeight="false" outlineLevel="0" collapsed="false">
      <c r="A3240" s="0" t="n">
        <v>6.942</v>
      </c>
      <c r="B3240" s="0" t="n">
        <f aca="false">B766/B$2474</f>
        <v>639.187789809928</v>
      </c>
      <c r="C3240" s="0" t="n">
        <f aca="false">C766/C$2474</f>
        <v>559.856452097048</v>
      </c>
      <c r="D3240" s="0" t="n">
        <f aca="false">D766/D$2474</f>
        <v>651.515995751094</v>
      </c>
      <c r="E3240" s="0" t="n">
        <f aca="false">E766/E$2474</f>
        <v>350.776137736287</v>
      </c>
      <c r="F3240" s="0" t="n">
        <f aca="false">F766/F$2474</f>
        <v>444.955324221544</v>
      </c>
      <c r="G3240" s="0" t="n">
        <f aca="false">G766/G$2474</f>
        <v>452.935043753831</v>
      </c>
      <c r="H3240" s="0" t="n">
        <f aca="false">H766/H$2474</f>
        <v>678.903667126062</v>
      </c>
      <c r="I3240" s="0" t="n">
        <f aca="false">I766/I$2474</f>
        <v>603.98017757218</v>
      </c>
      <c r="J3240" s="0" t="n">
        <f aca="false">J766/J$2474</f>
        <v>758.071033333391</v>
      </c>
      <c r="K3240" s="0" t="n">
        <f aca="false">K766/K$2474</f>
        <v>645.474243197422</v>
      </c>
      <c r="L3240" s="0" t="n">
        <f aca="false">L766/L$2474</f>
        <v>530.031634596875</v>
      </c>
      <c r="M3240" s="0" t="n">
        <f aca="false">M766/M$2474</f>
        <v>518.264871351477</v>
      </c>
    </row>
    <row r="3241" customFormat="false" ht="14.4" hidden="false" customHeight="false" outlineLevel="0" collapsed="false">
      <c r="A3241" s="0" t="n">
        <v>6.938</v>
      </c>
      <c r="B3241" s="0" t="n">
        <f aca="false">B767/B$2474</f>
        <v>703.253447449819</v>
      </c>
      <c r="C3241" s="0" t="n">
        <f aca="false">C767/C$2474</f>
        <v>572.55661770203</v>
      </c>
      <c r="D3241" s="0" t="n">
        <f aca="false">D767/D$2474</f>
        <v>723.253819662426</v>
      </c>
      <c r="E3241" s="0" t="n">
        <f aca="false">E767/E$2474</f>
        <v>329.576885644304</v>
      </c>
      <c r="F3241" s="0" t="n">
        <f aca="false">F767/F$2474</f>
        <v>595.460184271275</v>
      </c>
      <c r="G3241" s="0" t="n">
        <f aca="false">G767/G$2474</f>
        <v>607.545461300806</v>
      </c>
      <c r="H3241" s="0" t="n">
        <f aca="false">H767/H$2474</f>
        <v>847.926447106757</v>
      </c>
      <c r="I3241" s="0" t="n">
        <f aca="false">I767/I$2474</f>
        <v>739.397397321617</v>
      </c>
      <c r="J3241" s="0" t="n">
        <f aca="false">J767/J$2474</f>
        <v>934.676302742341</v>
      </c>
      <c r="K3241" s="0" t="n">
        <f aca="false">K767/K$2474</f>
        <v>853.412534517311</v>
      </c>
      <c r="L3241" s="0" t="n">
        <f aca="false">L767/L$2474</f>
        <v>512.018035802344</v>
      </c>
      <c r="M3241" s="0" t="n">
        <f aca="false">M767/M$2474</f>
        <v>577.116402761814</v>
      </c>
    </row>
    <row r="3242" customFormat="false" ht="14.4" hidden="false" customHeight="false" outlineLevel="0" collapsed="false">
      <c r="A3242" s="0" t="n">
        <v>6.934</v>
      </c>
      <c r="B3242" s="0" t="n">
        <f aca="false">B768/B$2474</f>
        <v>645.59411490343</v>
      </c>
      <c r="C3242" s="0" t="n">
        <f aca="false">C768/C$2474</f>
        <v>592.912637108118</v>
      </c>
      <c r="D3242" s="0" t="n">
        <f aca="false">D768/D$2474</f>
        <v>664.553668983102</v>
      </c>
      <c r="E3242" s="0" t="n">
        <f aca="false">E768/E$2474</f>
        <v>282.817628800422</v>
      </c>
      <c r="F3242" s="0" t="n">
        <f aca="false">F768/F$2474</f>
        <v>557.356960488151</v>
      </c>
      <c r="G3242" s="0" t="n">
        <f aca="false">G768/G$2474</f>
        <v>563.540490809073</v>
      </c>
      <c r="H3242" s="0" t="n">
        <f aca="false">H768/H$2474</f>
        <v>684.809945998456</v>
      </c>
      <c r="I3242" s="0" t="n">
        <f aca="false">I768/I$2474</f>
        <v>742.458743741165</v>
      </c>
      <c r="J3242" s="0" t="n">
        <f aca="false">J768/J$2474</f>
        <v>794.997800574871</v>
      </c>
      <c r="K3242" s="0" t="n">
        <f aca="false">K768/K$2474</f>
        <v>886.199109415285</v>
      </c>
      <c r="L3242" s="0" t="n">
        <f aca="false">L768/L$2474</f>
        <v>454.266403266797</v>
      </c>
      <c r="M3242" s="0" t="n">
        <f aca="false">M768/M$2474</f>
        <v>564.987882220675</v>
      </c>
    </row>
    <row r="3243" customFormat="false" ht="14.4" hidden="false" customHeight="false" outlineLevel="0" collapsed="false">
      <c r="A3243" s="0" t="n">
        <v>6.93</v>
      </c>
      <c r="B3243" s="0" t="n">
        <f aca="false">B769/B$2474</f>
        <v>787.82369513195</v>
      </c>
      <c r="C3243" s="0" t="n">
        <f aca="false">C769/C$2474</f>
        <v>685.541368812546</v>
      </c>
      <c r="D3243" s="0" t="n">
        <f aca="false">D769/D$2474</f>
        <v>708.290925545726</v>
      </c>
      <c r="E3243" s="0" t="n">
        <f aca="false">E769/E$2474</f>
        <v>339.035844331646</v>
      </c>
      <c r="F3243" s="0" t="n">
        <f aca="false">F769/F$2474</f>
        <v>530.366600549551</v>
      </c>
      <c r="G3243" s="0" t="n">
        <f aca="false">G769/G$2474</f>
        <v>594.120470528427</v>
      </c>
      <c r="H3243" s="0" t="n">
        <f aca="false">H769/H$2474</f>
        <v>656.410859002124</v>
      </c>
      <c r="I3243" s="0" t="n">
        <f aca="false">I769/I$2474</f>
        <v>716.804366771992</v>
      </c>
      <c r="J3243" s="0" t="n">
        <f aca="false">J769/J$2474</f>
        <v>846.144488222719</v>
      </c>
      <c r="K3243" s="0" t="n">
        <f aca="false">K769/K$2474</f>
        <v>862.727112116206</v>
      </c>
      <c r="L3243" s="0" t="n">
        <f aca="false">L769/L$2474</f>
        <v>471.622439799609</v>
      </c>
      <c r="M3243" s="0" t="n">
        <f aca="false">M769/M$2474</f>
        <v>602.918353041139</v>
      </c>
    </row>
    <row r="3244" customFormat="false" ht="14.4" hidden="false" customHeight="false" outlineLevel="0" collapsed="false">
      <c r="A3244" s="0" t="n">
        <v>6.926</v>
      </c>
      <c r="B3244" s="0" t="n">
        <f aca="false">B770/B$2474</f>
        <v>979.905464860469</v>
      </c>
      <c r="C3244" s="0" t="n">
        <f aca="false">C770/C$2474</f>
        <v>742.976561024354</v>
      </c>
      <c r="D3244" s="0" t="n">
        <f aca="false">D770/D$2474</f>
        <v>888.581724645129</v>
      </c>
      <c r="E3244" s="0" t="n">
        <f aca="false">E770/E$2474</f>
        <v>413.620739137975</v>
      </c>
      <c r="F3244" s="0" t="n">
        <f aca="false">F770/F$2474</f>
        <v>696.673009746679</v>
      </c>
      <c r="G3244" s="0" t="n">
        <f aca="false">G770/G$2474</f>
        <v>694.002617837903</v>
      </c>
      <c r="H3244" s="0" t="n">
        <f aca="false">H770/H$2474</f>
        <v>874.72488553668</v>
      </c>
      <c r="I3244" s="0" t="n">
        <f aca="false">I770/I$2474</f>
        <v>881.943473918797</v>
      </c>
      <c r="J3244" s="0" t="n">
        <f aca="false">J770/J$2474</f>
        <v>1071.43638979174</v>
      </c>
      <c r="K3244" s="0" t="n">
        <f aca="false">K770/K$2474</f>
        <v>1130.27108296004</v>
      </c>
      <c r="L3244" s="0" t="n">
        <f aca="false">L770/L$2474</f>
        <v>670.919625066797</v>
      </c>
      <c r="M3244" s="0" t="n">
        <f aca="false">M770/M$2474</f>
        <v>608.314917354009</v>
      </c>
    </row>
    <row r="3245" customFormat="false" ht="14.4" hidden="false" customHeight="false" outlineLevel="0" collapsed="false">
      <c r="A3245" s="0" t="n">
        <v>6.922</v>
      </c>
      <c r="B3245" s="0" t="n">
        <f aca="false">B771/B$2474</f>
        <v>1166.45506384368</v>
      </c>
      <c r="C3245" s="0" t="n">
        <f aca="false">C771/C$2474</f>
        <v>723.437785523616</v>
      </c>
      <c r="D3245" s="0" t="n">
        <f aca="false">D771/D$2474</f>
        <v>1091.21818373439</v>
      </c>
      <c r="E3245" s="0" t="n">
        <f aca="false">E771/E$2474</f>
        <v>384.798566024895</v>
      </c>
      <c r="F3245" s="0" t="n">
        <f aca="false">F771/F$2474</f>
        <v>649.808153106822</v>
      </c>
      <c r="G3245" s="0" t="n">
        <f aca="false">G771/G$2474</f>
        <v>918.568181327823</v>
      </c>
      <c r="H3245" s="0" t="n">
        <f aca="false">H771/H$2474</f>
        <v>917.223028813127</v>
      </c>
      <c r="I3245" s="0" t="n">
        <f aca="false">I771/I$2474</f>
        <v>1020.89805977274</v>
      </c>
      <c r="J3245" s="0" t="n">
        <f aca="false">J771/J$2474</f>
        <v>1233.41251484389</v>
      </c>
      <c r="K3245" s="0" t="n">
        <f aca="false">K771/K$2474</f>
        <v>1396.05565139871</v>
      </c>
      <c r="L3245" s="0" t="n">
        <f aca="false">L771/L$2474</f>
        <v>699.963655831836</v>
      </c>
      <c r="M3245" s="0" t="n">
        <f aca="false">M771/M$2474</f>
        <v>735.928261344515</v>
      </c>
    </row>
    <row r="3246" customFormat="false" ht="14.4" hidden="false" customHeight="false" outlineLevel="0" collapsed="false">
      <c r="A3246" s="0" t="n">
        <v>6.918</v>
      </c>
      <c r="B3246" s="0" t="n">
        <f aca="false">B772/B$2474</f>
        <v>2362.49255650199</v>
      </c>
      <c r="C3246" s="0" t="n">
        <f aca="false">C772/C$2474</f>
        <v>1256.07819938875</v>
      </c>
      <c r="D3246" s="0" t="n">
        <f aca="false">D772/D$2474</f>
        <v>2061.03978441193</v>
      </c>
      <c r="E3246" s="0" t="n">
        <f aca="false">E772/E$2474</f>
        <v>677.724464707595</v>
      </c>
      <c r="F3246" s="0" t="n">
        <f aca="false">F772/F$2474</f>
        <v>1250.42803004614</v>
      </c>
      <c r="G3246" s="0" t="n">
        <f aca="false">G772/G$2474</f>
        <v>1818.58682439637</v>
      </c>
      <c r="H3246" s="0" t="n">
        <f aca="false">H772/H$2474</f>
        <v>1482.82568868533</v>
      </c>
      <c r="I3246" s="0" t="n">
        <f aca="false">I772/I$2474</f>
        <v>1957.90321050583</v>
      </c>
      <c r="J3246" s="0" t="n">
        <f aca="false">J772/J$2474</f>
        <v>2352.27138224114</v>
      </c>
      <c r="K3246" s="0" t="n">
        <f aca="false">K772/K$2474</f>
        <v>2815.57516617403</v>
      </c>
      <c r="L3246" s="0" t="n">
        <f aca="false">L772/L$2474</f>
        <v>1367.08882158652</v>
      </c>
      <c r="M3246" s="0" t="n">
        <f aca="false">M772/M$2474</f>
        <v>992.629769282068</v>
      </c>
    </row>
    <row r="3247" customFormat="false" ht="14.4" hidden="false" customHeight="false" outlineLevel="0" collapsed="false">
      <c r="A3247" s="0" t="n">
        <v>6.914</v>
      </c>
      <c r="B3247" s="0" t="n">
        <f aca="false">B773/B$2474</f>
        <v>6956.53437416877</v>
      </c>
      <c r="C3247" s="0" t="n">
        <f aca="false">C773/C$2474</f>
        <v>3602.02806921642</v>
      </c>
      <c r="D3247" s="0" t="n">
        <f aca="false">D773/D$2474</f>
        <v>5775.98790112565</v>
      </c>
      <c r="E3247" s="0" t="n">
        <f aca="false">E773/E$2474</f>
        <v>2126.51354758734</v>
      </c>
      <c r="F3247" s="0" t="n">
        <f aca="false">F773/F$2474</f>
        <v>4261.68266080144</v>
      </c>
      <c r="G3247" s="0" t="n">
        <f aca="false">G773/G$2474</f>
        <v>5447.39064920524</v>
      </c>
      <c r="H3247" s="0" t="n">
        <f aca="false">H773/H$2474</f>
        <v>4060.52962361293</v>
      </c>
      <c r="I3247" s="0" t="n">
        <f aca="false">I773/I$2474</f>
        <v>5630.34913759417</v>
      </c>
      <c r="J3247" s="0" t="n">
        <f aca="false">J773/J$2474</f>
        <v>7049.86407824733</v>
      </c>
      <c r="K3247" s="0" t="n">
        <f aca="false">K773/K$2474</f>
        <v>8110.80962316501</v>
      </c>
      <c r="L3247" s="0" t="n">
        <f aca="false">L773/L$2474</f>
        <v>4173.47438756289</v>
      </c>
      <c r="M3247" s="0" t="n">
        <f aca="false">M773/M$2474</f>
        <v>2189.15281442215</v>
      </c>
    </row>
    <row r="3248" customFormat="false" ht="14.4" hidden="false" customHeight="false" outlineLevel="0" collapsed="false">
      <c r="A3248" s="0" t="n">
        <v>6.91</v>
      </c>
      <c r="B3248" s="0" t="n">
        <f aca="false">B774/B$2474</f>
        <v>9515.95367871986</v>
      </c>
      <c r="C3248" s="0" t="n">
        <f aca="false">C774/C$2474</f>
        <v>5130.00548742122</v>
      </c>
      <c r="D3248" s="0" t="n">
        <f aca="false">D774/D$2474</f>
        <v>7531.24494217654</v>
      </c>
      <c r="E3248" s="0" t="n">
        <f aca="false">E774/E$2474</f>
        <v>2704.90568984008</v>
      </c>
      <c r="F3248" s="0" t="n">
        <f aca="false">F774/F$2474</f>
        <v>6136.31210404399</v>
      </c>
      <c r="G3248" s="0" t="n">
        <f aca="false">G774/G$2474</f>
        <v>7404.13560740585</v>
      </c>
      <c r="H3248" s="0" t="n">
        <f aca="false">H774/H$2474</f>
        <v>5535.03427314016</v>
      </c>
      <c r="I3248" s="0" t="n">
        <f aca="false">I774/I$2474</f>
        <v>7405.44066938365</v>
      </c>
      <c r="J3248" s="0" t="n">
        <f aca="false">J774/J$2474</f>
        <v>10293.3375903262</v>
      </c>
      <c r="K3248" s="0" t="n">
        <f aca="false">K774/K$2474</f>
        <v>11376.5186121582</v>
      </c>
      <c r="L3248" s="0" t="n">
        <f aca="false">L774/L$2474</f>
        <v>5178.88719075586</v>
      </c>
      <c r="M3248" s="0" t="n">
        <f aca="false">M774/M$2474</f>
        <v>2699.25205232152</v>
      </c>
    </row>
    <row r="3249" customFormat="false" ht="14.4" hidden="false" customHeight="false" outlineLevel="0" collapsed="false">
      <c r="A3249" s="0" t="n">
        <v>6.906</v>
      </c>
      <c r="B3249" s="0" t="n">
        <f aca="false">B775/B$2474</f>
        <v>3950.12651996462</v>
      </c>
      <c r="C3249" s="0" t="n">
        <f aca="false">C775/C$2474</f>
        <v>2120.95037529262</v>
      </c>
      <c r="D3249" s="0" t="n">
        <f aca="false">D775/D$2474</f>
        <v>3166.22868679622</v>
      </c>
      <c r="E3249" s="0" t="n">
        <f aca="false">E775/E$2474</f>
        <v>1012.64289631224</v>
      </c>
      <c r="F3249" s="0" t="n">
        <f aca="false">F775/F$2474</f>
        <v>2275.46027843555</v>
      </c>
      <c r="G3249" s="0" t="n">
        <f aca="false">G775/G$2474</f>
        <v>2820.23688194274</v>
      </c>
      <c r="H3249" s="0" t="n">
        <f aca="false">H775/H$2474</f>
        <v>2193.9837139083</v>
      </c>
      <c r="I3249" s="0" t="n">
        <f aca="false">I775/I$2474</f>
        <v>3112.77083148271</v>
      </c>
      <c r="J3249" s="0" t="n">
        <f aca="false">J775/J$2474</f>
        <v>3964.53365219621</v>
      </c>
      <c r="K3249" s="0" t="n">
        <f aca="false">K775/K$2474</f>
        <v>4880.60985493352</v>
      </c>
      <c r="L3249" s="0" t="n">
        <f aca="false">L775/L$2474</f>
        <v>2072.85512693398</v>
      </c>
      <c r="M3249" s="0" t="n">
        <f aca="false">M775/M$2474</f>
        <v>1440.5333524346</v>
      </c>
    </row>
    <row r="3250" customFormat="false" ht="14.4" hidden="false" customHeight="false" outlineLevel="0" collapsed="false">
      <c r="A3250" s="0" t="n">
        <v>6.902</v>
      </c>
      <c r="B3250" s="0" t="n">
        <f aca="false">B776/B$2474</f>
        <v>4934.52066114693</v>
      </c>
      <c r="C3250" s="0" t="n">
        <f aca="false">C776/C$2474</f>
        <v>2628.60631280941</v>
      </c>
      <c r="D3250" s="0" t="n">
        <f aca="false">D776/D$2474</f>
        <v>4118.86087443956</v>
      </c>
      <c r="E3250" s="0" t="n">
        <f aca="false">E776/E$2474</f>
        <v>1472.11525198776</v>
      </c>
      <c r="F3250" s="0" t="n">
        <f aca="false">F776/F$2474</f>
        <v>3010.09369340251</v>
      </c>
      <c r="G3250" s="0" t="n">
        <f aca="false">G776/G$2474</f>
        <v>3689.17077084476</v>
      </c>
      <c r="H3250" s="0" t="n">
        <f aca="false">H776/H$2474</f>
        <v>2927.41980164286</v>
      </c>
      <c r="I3250" s="0" t="n">
        <f aca="false">I776/I$2474</f>
        <v>4122.31674709135</v>
      </c>
      <c r="J3250" s="0" t="n">
        <f aca="false">J776/J$2474</f>
        <v>5042.34622038658</v>
      </c>
      <c r="K3250" s="0" t="n">
        <f aca="false">K776/K$2474</f>
        <v>5990.82368769024</v>
      </c>
      <c r="L3250" s="0" t="n">
        <f aca="false">L776/L$2474</f>
        <v>2902.49476464707</v>
      </c>
      <c r="M3250" s="0" t="n">
        <f aca="false">M776/M$2474</f>
        <v>1719.40848875359</v>
      </c>
    </row>
    <row r="3251" customFormat="false" ht="14.4" hidden="false" customHeight="false" outlineLevel="0" collapsed="false">
      <c r="A3251" s="0" t="n">
        <v>6.898</v>
      </c>
      <c r="B3251" s="0" t="n">
        <f aca="false">B777/B$2474</f>
        <v>9723.31204261751</v>
      </c>
      <c r="C3251" s="0" t="n">
        <f aca="false">C777/C$2474</f>
        <v>5113.98122972768</v>
      </c>
      <c r="D3251" s="0" t="n">
        <f aca="false">D777/D$2474</f>
        <v>7830.47568165746</v>
      </c>
      <c r="E3251" s="0" t="n">
        <f aca="false">E777/E$2474</f>
        <v>2951.43261505696</v>
      </c>
      <c r="F3251" s="0" t="n">
        <f aca="false">F777/F$2474</f>
        <v>6608.5391670149</v>
      </c>
      <c r="G3251" s="0" t="n">
        <f aca="false">G777/G$2474</f>
        <v>7607.87634167036</v>
      </c>
      <c r="H3251" s="0" t="n">
        <f aca="false">H777/H$2474</f>
        <v>5345.49821348456</v>
      </c>
      <c r="I3251" s="0" t="n">
        <f aca="false">I777/I$2474</f>
        <v>7462.91115115301</v>
      </c>
      <c r="J3251" s="0" t="n">
        <f aca="false">J777/J$2474</f>
        <v>10269.5934696559</v>
      </c>
      <c r="K3251" s="0" t="n">
        <f aca="false">K777/K$2474</f>
        <v>11442.7493314453</v>
      </c>
      <c r="L3251" s="0" t="n">
        <f aca="false">L777/L$2474</f>
        <v>5706.81041822324</v>
      </c>
      <c r="M3251" s="0" t="n">
        <f aca="false">M777/M$2474</f>
        <v>2672.92522541772</v>
      </c>
    </row>
    <row r="3252" customFormat="false" ht="14.4" hidden="false" customHeight="false" outlineLevel="0" collapsed="false">
      <c r="A3252" s="0" t="n">
        <v>6.894</v>
      </c>
      <c r="B3252" s="0" t="n">
        <f aca="false">B778/B$2474</f>
        <v>3733.55791066841</v>
      </c>
      <c r="C3252" s="0" t="n">
        <f aca="false">C778/C$2474</f>
        <v>2090.61732378985</v>
      </c>
      <c r="D3252" s="0" t="n">
        <f aca="false">D778/D$2474</f>
        <v>2978.74310463082</v>
      </c>
      <c r="E3252" s="0" t="n">
        <f aca="false">E778/E$2474</f>
        <v>954.159262155696</v>
      </c>
      <c r="F3252" s="0" t="n">
        <f aca="false">F778/F$2474</f>
        <v>2444.12498277002</v>
      </c>
      <c r="G3252" s="0" t="n">
        <f aca="false">G778/G$2474</f>
        <v>2843.0871782629</v>
      </c>
      <c r="H3252" s="0" t="n">
        <f aca="false">H778/H$2474</f>
        <v>2182.19214518475</v>
      </c>
      <c r="I3252" s="0" t="n">
        <f aca="false">I778/I$2474</f>
        <v>3093.06855692256</v>
      </c>
      <c r="J3252" s="0" t="n">
        <f aca="false">J778/J$2474</f>
        <v>3937.12728228623</v>
      </c>
      <c r="K3252" s="0" t="n">
        <f aca="false">K778/K$2474</f>
        <v>4712.31230631437</v>
      </c>
      <c r="L3252" s="0" t="n">
        <f aca="false">L778/L$2474</f>
        <v>1905.58869211035</v>
      </c>
      <c r="M3252" s="0" t="n">
        <f aca="false">M778/M$2474</f>
        <v>1383.13762664325</v>
      </c>
    </row>
    <row r="3253" customFormat="false" ht="14.4" hidden="false" customHeight="false" outlineLevel="0" collapsed="false">
      <c r="A3253" s="0" t="n">
        <v>6.89</v>
      </c>
      <c r="B3253" s="0" t="n">
        <f aca="false">B779/B$2474</f>
        <v>1429.30177300181</v>
      </c>
      <c r="C3253" s="0" t="n">
        <f aca="false">C779/C$2474</f>
        <v>999.861789476015</v>
      </c>
      <c r="D3253" s="0" t="n">
        <f aca="false">D779/D$2474</f>
        <v>1388.96667334592</v>
      </c>
      <c r="E3253" s="0" t="n">
        <f aca="false">E779/E$2474</f>
        <v>432.436257900844</v>
      </c>
      <c r="F3253" s="0" t="n">
        <f aca="false">F779/F$2474</f>
        <v>1080.4940439237</v>
      </c>
      <c r="G3253" s="0" t="n">
        <f aca="false">G779/G$2474</f>
        <v>1113.24430041613</v>
      </c>
      <c r="H3253" s="0" t="n">
        <f aca="false">H779/H$2474</f>
        <v>1117.79776563977</v>
      </c>
      <c r="I3253" s="0" t="n">
        <f aca="false">I779/I$2474</f>
        <v>1426.8492199782</v>
      </c>
      <c r="J3253" s="0" t="n">
        <f aca="false">J779/J$2474</f>
        <v>1643.78293811979</v>
      </c>
      <c r="K3253" s="0" t="n">
        <f aca="false">K779/K$2474</f>
        <v>1889.07877593223</v>
      </c>
      <c r="L3253" s="0" t="n">
        <f aca="false">L779/L$2474</f>
        <v>742.923789226172</v>
      </c>
      <c r="M3253" s="0" t="n">
        <f aca="false">M779/M$2474</f>
        <v>876.127615398101</v>
      </c>
    </row>
    <row r="3254" customFormat="false" ht="14.4" hidden="false" customHeight="false" outlineLevel="0" collapsed="false">
      <c r="A3254" s="0" t="n">
        <v>6.886</v>
      </c>
      <c r="B3254" s="0" t="n">
        <f aca="false">B780/B$2474</f>
        <v>1023.87877055487</v>
      </c>
      <c r="C3254" s="0" t="n">
        <f aca="false">C780/C$2474</f>
        <v>1111.51823153137</v>
      </c>
      <c r="D3254" s="0" t="n">
        <f aca="false">D780/D$2474</f>
        <v>1434.74536204831</v>
      </c>
      <c r="E3254" s="0" t="n">
        <f aca="false">E780/E$2474</f>
        <v>386.006556191561</v>
      </c>
      <c r="F3254" s="0" t="n">
        <f aca="false">F780/F$2474</f>
        <v>924.949374975045</v>
      </c>
      <c r="G3254" s="0" t="n">
        <f aca="false">G780/G$2474</f>
        <v>778.695408663911</v>
      </c>
      <c r="H3254" s="0" t="n">
        <f aca="false">H780/H$2474</f>
        <v>1710.83853703089</v>
      </c>
      <c r="I3254" s="0" t="n">
        <f aca="false">I780/I$2474</f>
        <v>1604.83534245601</v>
      </c>
      <c r="J3254" s="0" t="n">
        <f aca="false">J780/J$2474</f>
        <v>1605.2935745105</v>
      </c>
      <c r="K3254" s="0" t="n">
        <f aca="false">K780/K$2474</f>
        <v>1355.21350649411</v>
      </c>
      <c r="L3254" s="0" t="n">
        <f aca="false">L780/L$2474</f>
        <v>675.43269726875</v>
      </c>
      <c r="M3254" s="0" t="n">
        <f aca="false">M780/M$2474</f>
        <v>1025.868034377</v>
      </c>
    </row>
    <row r="3255" customFormat="false" ht="14.4" hidden="false" customHeight="false" outlineLevel="0" collapsed="false">
      <c r="A3255" s="0" t="n">
        <v>6.882</v>
      </c>
      <c r="B3255" s="0" t="n">
        <f aca="false">B781/B$2474</f>
        <v>1076.44785514549</v>
      </c>
      <c r="C3255" s="0" t="n">
        <f aca="false">C781/C$2474</f>
        <v>1356.17758045111</v>
      </c>
      <c r="D3255" s="0" t="n">
        <f aca="false">D781/D$2474</f>
        <v>2275.90313964732</v>
      </c>
      <c r="E3255" s="0" t="n">
        <f aca="false">E781/E$2474</f>
        <v>336.571332696203</v>
      </c>
      <c r="F3255" s="0" t="n">
        <f aca="false">F781/F$2474</f>
        <v>1319.35879857666</v>
      </c>
      <c r="G3255" s="0" t="n">
        <f aca="false">G781/G$2474</f>
        <v>771.686880909274</v>
      </c>
      <c r="H3255" s="0" t="n">
        <f aca="false">H781/H$2474</f>
        <v>2041.97351861931</v>
      </c>
      <c r="I3255" s="0" t="n">
        <f aca="false">I781/I$2474</f>
        <v>1595.94362724399</v>
      </c>
      <c r="J3255" s="0" t="n">
        <f aca="false">J781/J$2474</f>
        <v>1737.6957102031</v>
      </c>
      <c r="K3255" s="0" t="n">
        <f aca="false">K781/K$2474</f>
        <v>1387.49573223462</v>
      </c>
      <c r="L3255" s="0" t="n">
        <f aca="false">L781/L$2474</f>
        <v>860.523564636133</v>
      </c>
      <c r="M3255" s="0" t="n">
        <f aca="false">M781/M$2474</f>
        <v>1305.05568516709</v>
      </c>
    </row>
    <row r="3256" customFormat="false" ht="14.4" hidden="false" customHeight="false" outlineLevel="0" collapsed="false">
      <c r="A3256" s="0" t="n">
        <v>6.878</v>
      </c>
      <c r="B3256" s="0" t="n">
        <f aca="false">B782/B$2474</f>
        <v>977.909663268051</v>
      </c>
      <c r="C3256" s="0" t="n">
        <f aca="false">C782/C$2474</f>
        <v>1217.71451832306</v>
      </c>
      <c r="D3256" s="0" t="n">
        <f aca="false">D782/D$2474</f>
        <v>2081.53352134453</v>
      </c>
      <c r="E3256" s="0" t="n">
        <f aca="false">E782/E$2474</f>
        <v>424.233952608861</v>
      </c>
      <c r="F3256" s="0" t="n">
        <f aca="false">F782/F$2474</f>
        <v>1180.93569972226</v>
      </c>
      <c r="G3256" s="0" t="n">
        <f aca="false">G782/G$2474</f>
        <v>693.25183006996</v>
      </c>
      <c r="H3256" s="0" t="n">
        <f aca="false">H782/H$2474</f>
        <v>1612.13081525502</v>
      </c>
      <c r="I3256" s="0" t="n">
        <f aca="false">I782/I$2474</f>
        <v>1251.37911216673</v>
      </c>
      <c r="J3256" s="0" t="n">
        <f aca="false">J782/J$2474</f>
        <v>1470.96399703219</v>
      </c>
      <c r="K3256" s="0" t="n">
        <f aca="false">K782/K$2474</f>
        <v>1354.91400573094</v>
      </c>
      <c r="L3256" s="0" t="n">
        <f aca="false">L782/L$2474</f>
        <v>716.980239737695</v>
      </c>
      <c r="M3256" s="0" t="n">
        <f aca="false">M782/M$2474</f>
        <v>1278.61890438797</v>
      </c>
    </row>
    <row r="3257" customFormat="false" ht="14.4" hidden="false" customHeight="false" outlineLevel="0" collapsed="false">
      <c r="A3257" s="0" t="n">
        <v>6.874</v>
      </c>
      <c r="B3257" s="0" t="n">
        <f aca="false">B783/B$2474</f>
        <v>858.430439751083</v>
      </c>
      <c r="C3257" s="0" t="n">
        <f aca="false">C783/C$2474</f>
        <v>987.31956610572</v>
      </c>
      <c r="D3257" s="0" t="n">
        <f aca="false">D783/D$2474</f>
        <v>1685.40743232525</v>
      </c>
      <c r="E3257" s="0" t="n">
        <f aca="false">E783/E$2474</f>
        <v>257.707379587342</v>
      </c>
      <c r="F3257" s="0" t="n">
        <f aca="false">F783/F$2474</f>
        <v>800.110406521364</v>
      </c>
      <c r="G3257" s="0" t="n">
        <f aca="false">G783/G$2474</f>
        <v>732.761877533669</v>
      </c>
      <c r="H3257" s="0" t="n">
        <f aca="false">H783/H$2474</f>
        <v>1480.5664172</v>
      </c>
      <c r="I3257" s="0" t="n">
        <f aca="false">I783/I$2474</f>
        <v>1269.14526622331</v>
      </c>
      <c r="J3257" s="0" t="n">
        <f aca="false">J783/J$2474</f>
        <v>1369.44564128933</v>
      </c>
      <c r="K3257" s="0" t="n">
        <f aca="false">K783/K$2474</f>
        <v>1219.80820558453</v>
      </c>
      <c r="L3257" s="0" t="n">
        <f aca="false">L783/L$2474</f>
        <v>659.244863289453</v>
      </c>
      <c r="M3257" s="0" t="n">
        <f aca="false">M783/M$2474</f>
        <v>1096.34601487173</v>
      </c>
    </row>
    <row r="3258" customFormat="false" ht="14.4" hidden="false" customHeight="false" outlineLevel="0" collapsed="false">
      <c r="A3258" s="0" t="n">
        <v>6.87</v>
      </c>
      <c r="B3258" s="0" t="n">
        <f aca="false">B784/B$2474</f>
        <v>989.455269521841</v>
      </c>
      <c r="C3258" s="0" t="n">
        <f aca="false">C784/C$2474</f>
        <v>1362.36424465203</v>
      </c>
      <c r="D3258" s="0" t="n">
        <f aca="false">D784/D$2474</f>
        <v>2178.15815777495</v>
      </c>
      <c r="E3258" s="0" t="n">
        <f aca="false">E784/E$2474</f>
        <v>376.408863333755</v>
      </c>
      <c r="F3258" s="0" t="n">
        <f aca="false">F784/F$2474</f>
        <v>1187.91199102388</v>
      </c>
      <c r="G3258" s="0" t="n">
        <f aca="false">G784/G$2474</f>
        <v>800.858448298589</v>
      </c>
      <c r="H3258" s="0" t="n">
        <f aca="false">H784/H$2474</f>
        <v>2104.80005579015</v>
      </c>
      <c r="I3258" s="0" t="n">
        <f aca="false">I784/I$2474</f>
        <v>1567.49072704192</v>
      </c>
      <c r="J3258" s="0" t="n">
        <f aca="false">J784/J$2474</f>
        <v>1733.30180652874</v>
      </c>
      <c r="K3258" s="0" t="n">
        <f aca="false">K784/K$2474</f>
        <v>1311.52802310626</v>
      </c>
      <c r="L3258" s="0" t="n">
        <f aca="false">L784/L$2474</f>
        <v>807.217741784375</v>
      </c>
      <c r="M3258" s="0" t="n">
        <f aca="false">M784/M$2474</f>
        <v>1376.01999812722</v>
      </c>
    </row>
    <row r="3259" customFormat="false" ht="14.4" hidden="false" customHeight="false" outlineLevel="0" collapsed="false">
      <c r="A3259" s="0" t="n">
        <v>6.866</v>
      </c>
      <c r="B3259" s="0" t="n">
        <f aca="false">B785/B$2474</f>
        <v>988.798513099459</v>
      </c>
      <c r="C3259" s="0" t="n">
        <f aca="false">C785/C$2474</f>
        <v>1329.49427206642</v>
      </c>
      <c r="D3259" s="0" t="n">
        <f aca="false">D785/D$2474</f>
        <v>2036.86557291511</v>
      </c>
      <c r="E3259" s="0" t="n">
        <f aca="false">E785/E$2474</f>
        <v>495.941941048945</v>
      </c>
      <c r="F3259" s="0" t="n">
        <f aca="false">F785/F$2474</f>
        <v>1267.96979173806</v>
      </c>
      <c r="G3259" s="0" t="n">
        <f aca="false">G785/G$2474</f>
        <v>756.143925703831</v>
      </c>
      <c r="H3259" s="0" t="n">
        <f aca="false">H785/H$2474</f>
        <v>1618.07142894054</v>
      </c>
      <c r="I3259" s="0" t="n">
        <f aca="false">I785/I$2474</f>
        <v>1219.95474062876</v>
      </c>
      <c r="J3259" s="0" t="n">
        <f aca="false">J785/J$2474</f>
        <v>1487.84041685164</v>
      </c>
      <c r="K3259" s="0" t="n">
        <f aca="false">K785/K$2474</f>
        <v>1302.57195071418</v>
      </c>
      <c r="L3259" s="0" t="n">
        <f aca="false">L785/L$2474</f>
        <v>752.92222775918</v>
      </c>
      <c r="M3259" s="0" t="n">
        <f aca="false">M785/M$2474</f>
        <v>1413.21752117004</v>
      </c>
    </row>
    <row r="3260" customFormat="false" ht="14.4" hidden="false" customHeight="false" outlineLevel="0" collapsed="false">
      <c r="A3260" s="0" t="n">
        <v>6.862</v>
      </c>
      <c r="B3260" s="0" t="n">
        <f aca="false">B786/B$2474</f>
        <v>885.731208800903</v>
      </c>
      <c r="C3260" s="0" t="n">
        <f aca="false">C786/C$2474</f>
        <v>1248.42275235258</v>
      </c>
      <c r="D3260" s="0" t="n">
        <f aca="false">D786/D$2474</f>
        <v>1641.62534931332</v>
      </c>
      <c r="E3260" s="0" t="n">
        <f aca="false">E786/E$2474</f>
        <v>506.060453648945</v>
      </c>
      <c r="F3260" s="0" t="n">
        <f aca="false">F786/F$2474</f>
        <v>1212.71593193357</v>
      </c>
      <c r="G3260" s="0" t="n">
        <f aca="false">G786/G$2474</f>
        <v>880.492297227016</v>
      </c>
      <c r="H3260" s="0" t="n">
        <f aca="false">H786/H$2474</f>
        <v>1257.37230056023</v>
      </c>
      <c r="I3260" s="0" t="n">
        <f aca="false">I786/I$2474</f>
        <v>1153.71420479455</v>
      </c>
      <c r="J3260" s="0" t="n">
        <f aca="false">J786/J$2474</f>
        <v>1417.60271988158</v>
      </c>
      <c r="K3260" s="0" t="n">
        <f aca="false">K786/K$2474</f>
        <v>1442.84192246427</v>
      </c>
      <c r="L3260" s="0" t="n">
        <f aca="false">L786/L$2474</f>
        <v>761.820129759961</v>
      </c>
      <c r="M3260" s="0" t="n">
        <f aca="false">M786/M$2474</f>
        <v>1329.9401922327</v>
      </c>
    </row>
    <row r="3261" customFormat="false" ht="14.4" hidden="false" customHeight="false" outlineLevel="0" collapsed="false">
      <c r="A3261" s="0" t="n">
        <v>6.858</v>
      </c>
      <c r="B3261" s="0" t="n">
        <f aca="false">B787/B$2474</f>
        <v>620.634167263177</v>
      </c>
      <c r="C3261" s="0" t="n">
        <f aca="false">C787/C$2474</f>
        <v>857.067180529705</v>
      </c>
      <c r="D3261" s="0" t="n">
        <f aca="false">D787/D$2474</f>
        <v>1105.21788773618</v>
      </c>
      <c r="E3261" s="0" t="n">
        <f aca="false">E787/E$2474</f>
        <v>209.416057954852</v>
      </c>
      <c r="F3261" s="0" t="n">
        <f aca="false">F787/F$2474</f>
        <v>862.752161624237</v>
      </c>
      <c r="G3261" s="0" t="n">
        <f aca="false">G787/G$2474</f>
        <v>628.469535896573</v>
      </c>
      <c r="H3261" s="0" t="n">
        <f aca="false">H787/H$2474</f>
        <v>893.64346713166</v>
      </c>
      <c r="I3261" s="0" t="n">
        <f aca="false">I787/I$2474</f>
        <v>804.497152365602</v>
      </c>
      <c r="J3261" s="0" t="n">
        <f aca="false">J787/J$2474</f>
        <v>981.787073090189</v>
      </c>
      <c r="K3261" s="0" t="n">
        <f aca="false">K787/K$2474</f>
        <v>1092.11604888195</v>
      </c>
      <c r="L3261" s="0" t="n">
        <f aca="false">L787/L$2474</f>
        <v>548.906677631641</v>
      </c>
      <c r="M3261" s="0" t="n">
        <f aca="false">M787/M$2474</f>
        <v>963.459918504008</v>
      </c>
    </row>
    <row r="3262" customFormat="false" ht="14.4" hidden="false" customHeight="false" outlineLevel="0" collapsed="false">
      <c r="A3262" s="0" t="n">
        <v>6.854</v>
      </c>
      <c r="B3262" s="0" t="n">
        <f aca="false">B788/B$2474</f>
        <v>565.003830138448</v>
      </c>
      <c r="C3262" s="0" t="n">
        <f aca="false">C788/C$2474</f>
        <v>721.67366234834</v>
      </c>
      <c r="D3262" s="0" t="n">
        <f aca="false">D788/D$2474</f>
        <v>720.47373032326</v>
      </c>
      <c r="E3262" s="0" t="n">
        <f aca="false">E788/E$2474</f>
        <v>224.930644632489</v>
      </c>
      <c r="F3262" s="0" t="n">
        <f aca="false">F788/F$2474</f>
        <v>680.26914577702</v>
      </c>
      <c r="G3262" s="0" t="n">
        <f aca="false">G788/G$2474</f>
        <v>512.770451953024</v>
      </c>
      <c r="H3262" s="0" t="n">
        <f aca="false">H788/H$2474</f>
        <v>675.490630905985</v>
      </c>
      <c r="I3262" s="0" t="n">
        <f aca="false">I788/I$2474</f>
        <v>546.138789080075</v>
      </c>
      <c r="J3262" s="0" t="n">
        <f aca="false">J788/J$2474</f>
        <v>616.54718822358</v>
      </c>
      <c r="K3262" s="0" t="n">
        <f aca="false">K788/K$2474</f>
        <v>876.983127677164</v>
      </c>
      <c r="L3262" s="0" t="n">
        <f aca="false">L788/L$2474</f>
        <v>505.51346516543</v>
      </c>
      <c r="M3262" s="0" t="n">
        <f aca="false">M788/M$2474</f>
        <v>726.324191392405</v>
      </c>
    </row>
    <row r="3263" customFormat="false" ht="14.4" hidden="false" customHeight="false" outlineLevel="0" collapsed="false">
      <c r="A3263" s="0" t="n">
        <v>6.85</v>
      </c>
      <c r="B3263" s="0" t="n">
        <f aca="false">B789/B$2474</f>
        <v>678.148364287365</v>
      </c>
      <c r="C3263" s="0" t="n">
        <f aca="false">C789/C$2474</f>
        <v>861.260647884871</v>
      </c>
      <c r="D3263" s="0" t="n">
        <f aca="false">D789/D$2474</f>
        <v>973.996752268589</v>
      </c>
      <c r="E3263" s="0" t="n">
        <f aca="false">E789/E$2474</f>
        <v>419.353385366667</v>
      </c>
      <c r="F3263" s="0" t="n">
        <f aca="false">F789/F$2474</f>
        <v>848.195824312567</v>
      </c>
      <c r="G3263" s="0" t="n">
        <f aca="false">G789/G$2474</f>
        <v>705.56760279375</v>
      </c>
      <c r="H3263" s="0" t="n">
        <f aca="false">H789/H$2474</f>
        <v>870.435002586487</v>
      </c>
      <c r="I3263" s="0" t="n">
        <f aca="false">I789/I$2474</f>
        <v>782.016361377444</v>
      </c>
      <c r="J3263" s="0" t="n">
        <f aca="false">J789/J$2474</f>
        <v>853.318293548193</v>
      </c>
      <c r="K3263" s="0" t="n">
        <f aca="false">K789/K$2474</f>
        <v>974.564406770718</v>
      </c>
      <c r="L3263" s="0" t="n">
        <f aca="false">L789/L$2474</f>
        <v>567.9270471125</v>
      </c>
      <c r="M3263" s="0" t="n">
        <f aca="false">M789/M$2474</f>
        <v>856.441813232489</v>
      </c>
    </row>
    <row r="3264" customFormat="false" ht="14.4" hidden="false" customHeight="false" outlineLevel="0" collapsed="false">
      <c r="A3264" s="0" t="n">
        <v>6.846</v>
      </c>
      <c r="B3264" s="0" t="n">
        <f aca="false">B790/B$2474</f>
        <v>666.164581083213</v>
      </c>
      <c r="C3264" s="0" t="n">
        <f aca="false">C790/C$2474</f>
        <v>960.764281840775</v>
      </c>
      <c r="D3264" s="0" t="n">
        <f aca="false">D790/D$2474</f>
        <v>1039.29488928151</v>
      </c>
      <c r="E3264" s="0" t="n">
        <f aca="false">E790/E$2474</f>
        <v>401.494636363713</v>
      </c>
      <c r="F3264" s="0" t="n">
        <f aca="false">F790/F$2474</f>
        <v>978.398525539497</v>
      </c>
      <c r="G3264" s="0" t="n">
        <f aca="false">G790/G$2474</f>
        <v>693.727596433266</v>
      </c>
      <c r="H3264" s="0" t="n">
        <f aca="false">H790/H$2474</f>
        <v>970.871161235521</v>
      </c>
      <c r="I3264" s="0" t="n">
        <f aca="false">I790/I$2474</f>
        <v>790.080048870677</v>
      </c>
      <c r="J3264" s="0" t="n">
        <f aca="false">J790/J$2474</f>
        <v>974.285912111188</v>
      </c>
      <c r="K3264" s="0" t="n">
        <f aca="false">K790/K$2474</f>
        <v>962.897059482873</v>
      </c>
      <c r="L3264" s="0" t="n">
        <f aca="false">L790/L$2474</f>
        <v>633.505036725</v>
      </c>
      <c r="M3264" s="0" t="n">
        <f aca="false">M790/M$2474</f>
        <v>1015.80437827975</v>
      </c>
    </row>
    <row r="3265" customFormat="false" ht="14.4" hidden="false" customHeight="false" outlineLevel="0" collapsed="false">
      <c r="A3265" s="0" t="n">
        <v>6.842</v>
      </c>
      <c r="B3265" s="0" t="n">
        <f aca="false">B791/B$2474</f>
        <v>498.112189686823</v>
      </c>
      <c r="C3265" s="0" t="n">
        <f aca="false">C791/C$2474</f>
        <v>590.948068445572</v>
      </c>
      <c r="D3265" s="0" t="n">
        <f aca="false">D791/D$2474</f>
        <v>709.87650589344</v>
      </c>
      <c r="E3265" s="0" t="n">
        <f aca="false">E791/E$2474</f>
        <v>275.347508513924</v>
      </c>
      <c r="F3265" s="0" t="n">
        <f aca="false">F791/F$2474</f>
        <v>649.609466952603</v>
      </c>
      <c r="G3265" s="0" t="n">
        <f aca="false">G791/G$2474</f>
        <v>543.202950434677</v>
      </c>
      <c r="H3265" s="0" t="n">
        <f aca="false">H791/H$2474</f>
        <v>639.431993121815</v>
      </c>
      <c r="I3265" s="0" t="n">
        <f aca="false">I791/I$2474</f>
        <v>587.387548970677</v>
      </c>
      <c r="J3265" s="0" t="n">
        <f aca="false">J791/J$2474</f>
        <v>698.231267242169</v>
      </c>
      <c r="K3265" s="0" t="n">
        <f aca="false">K791/K$2474</f>
        <v>699.209115838122</v>
      </c>
      <c r="L3265" s="0" t="n">
        <f aca="false">L791/L$2474</f>
        <v>483.205134204102</v>
      </c>
      <c r="M3265" s="0" t="n">
        <f aca="false">M791/M$2474</f>
        <v>697.730262681857</v>
      </c>
    </row>
    <row r="3266" customFormat="false" ht="14.4" hidden="false" customHeight="false" outlineLevel="0" collapsed="false">
      <c r="A3266" s="0" t="n">
        <v>6.838</v>
      </c>
      <c r="B3266" s="0" t="n">
        <f aca="false">B792/B$2474</f>
        <v>458.528136375993</v>
      </c>
      <c r="C3266" s="0" t="n">
        <f aca="false">C792/C$2474</f>
        <v>482.668338909963</v>
      </c>
      <c r="D3266" s="0" t="n">
        <f aca="false">D792/D$2474</f>
        <v>681.680890416302</v>
      </c>
      <c r="E3266" s="0" t="n">
        <f aca="false">E792/E$2474</f>
        <v>214.325917242616</v>
      </c>
      <c r="F3266" s="0" t="n">
        <f aca="false">F792/F$2474</f>
        <v>547.665364117953</v>
      </c>
      <c r="G3266" s="0" t="n">
        <f aca="false">G792/G$2474</f>
        <v>439.611556433065</v>
      </c>
      <c r="H3266" s="0" t="n">
        <f aca="false">H792/H$2474</f>
        <v>576.17990812027</v>
      </c>
      <c r="I3266" s="0" t="n">
        <f aca="false">I792/I$2474</f>
        <v>523.702292768045</v>
      </c>
      <c r="J3266" s="0" t="n">
        <f aca="false">J792/J$2474</f>
        <v>629.167960130121</v>
      </c>
      <c r="K3266" s="0" t="n">
        <f aca="false">K792/K$2474</f>
        <v>604.840340460774</v>
      </c>
      <c r="L3266" s="0" t="n">
        <f aca="false">L792/L$2474</f>
        <v>396.372559030664</v>
      </c>
      <c r="M3266" s="0" t="n">
        <f aca="false">M792/M$2474</f>
        <v>567.4859886</v>
      </c>
    </row>
    <row r="3267" customFormat="false" ht="14.4" hidden="false" customHeight="false" outlineLevel="0" collapsed="false">
      <c r="A3267" s="0" t="n">
        <v>6.834</v>
      </c>
      <c r="B3267" s="0" t="n">
        <f aca="false">B793/B$2474</f>
        <v>383.818390683755</v>
      </c>
      <c r="C3267" s="0" t="n">
        <f aca="false">C793/C$2474</f>
        <v>416.128156210517</v>
      </c>
      <c r="D3267" s="0" t="n">
        <f aca="false">D793/D$2474</f>
        <v>635.703639653877</v>
      </c>
      <c r="E3267" s="0" t="n">
        <f aca="false">E793/E$2474</f>
        <v>216.450492516456</v>
      </c>
      <c r="F3267" s="0" t="n">
        <f aca="false">F793/F$2474</f>
        <v>439.288883222801</v>
      </c>
      <c r="G3267" s="0" t="n">
        <f aca="false">G793/G$2474</f>
        <v>370.51799086129</v>
      </c>
      <c r="H3267" s="0" t="n">
        <f aca="false">H793/H$2474</f>
        <v>533.663587769884</v>
      </c>
      <c r="I3267" s="0" t="n">
        <f aca="false">I793/I$2474</f>
        <v>483.060955960902</v>
      </c>
      <c r="J3267" s="0" t="n">
        <f aca="false">J793/J$2474</f>
        <v>536.459232068331</v>
      </c>
      <c r="K3267" s="0" t="n">
        <f aca="false">K793/K$2474</f>
        <v>603.181119492449</v>
      </c>
      <c r="L3267" s="0" t="n">
        <f aca="false">L793/L$2474</f>
        <v>314.981203773437</v>
      </c>
      <c r="M3267" s="0" t="n">
        <f aca="false">M793/M$2474</f>
        <v>572.287910728903</v>
      </c>
    </row>
    <row r="3268" customFormat="false" ht="14.4" hidden="false" customHeight="false" outlineLevel="0" collapsed="false">
      <c r="A3268" s="0" t="n">
        <v>6.83</v>
      </c>
      <c r="B3268" s="0" t="n">
        <f aca="false">B794/B$2474</f>
        <v>367.843150592058</v>
      </c>
      <c r="C3268" s="0" t="n">
        <f aca="false">C794/C$2474</f>
        <v>516.723530140037</v>
      </c>
      <c r="D3268" s="0" t="n">
        <f aca="false">D794/D$2474</f>
        <v>654.92119002008</v>
      </c>
      <c r="E3268" s="0" t="n">
        <f aca="false">E794/E$2474</f>
        <v>204.854135679747</v>
      </c>
      <c r="F3268" s="0" t="n">
        <f aca="false">F794/F$2474</f>
        <v>470.661158134111</v>
      </c>
      <c r="G3268" s="0" t="n">
        <f aca="false">G794/G$2474</f>
        <v>393.230113794557</v>
      </c>
      <c r="H3268" s="0" t="n">
        <f aca="false">H794/H$2474</f>
        <v>572.935968646718</v>
      </c>
      <c r="I3268" s="0" t="n">
        <f aca="false">I794/I$2474</f>
        <v>473.312118641917</v>
      </c>
      <c r="J3268" s="0" t="n">
        <f aca="false">J794/J$2474</f>
        <v>491.586449218072</v>
      </c>
      <c r="K3268" s="0" t="n">
        <f aca="false">K794/K$2474</f>
        <v>636.321351917311</v>
      </c>
      <c r="L3268" s="0" t="n">
        <f aca="false">L794/L$2474</f>
        <v>370.258679245117</v>
      </c>
      <c r="M3268" s="0" t="n">
        <f aca="false">M794/M$2474</f>
        <v>574.493976470886</v>
      </c>
    </row>
    <row r="3269" customFormat="false" ht="14.4" hidden="false" customHeight="false" outlineLevel="0" collapsed="false">
      <c r="A3269" s="0" t="n">
        <v>6.826</v>
      </c>
      <c r="B3269" s="0" t="n">
        <f aca="false">B795/B$2474</f>
        <v>422.29441295704</v>
      </c>
      <c r="C3269" s="0" t="n">
        <f aca="false">C795/C$2474</f>
        <v>514.245019180443</v>
      </c>
      <c r="D3269" s="0" t="n">
        <f aca="false">D795/D$2474</f>
        <v>765.810482929622</v>
      </c>
      <c r="E3269" s="0" t="n">
        <f aca="false">E795/E$2474</f>
        <v>211.425060216456</v>
      </c>
      <c r="F3269" s="0" t="n">
        <f aca="false">F795/F$2474</f>
        <v>547.827558562478</v>
      </c>
      <c r="G3269" s="0" t="n">
        <f aca="false">G795/G$2474</f>
        <v>465.466729651815</v>
      </c>
      <c r="H3269" s="0" t="n">
        <f aca="false">H795/H$2474</f>
        <v>584.397836613127</v>
      </c>
      <c r="I3269" s="0" t="n">
        <f aca="false">I795/I$2474</f>
        <v>535.46050672688</v>
      </c>
      <c r="J3269" s="0" t="n">
        <f aca="false">J795/J$2474</f>
        <v>559.178460500344</v>
      </c>
      <c r="K3269" s="0" t="n">
        <f aca="false">K795/K$2474</f>
        <v>596.836580003867</v>
      </c>
      <c r="L3269" s="0" t="n">
        <f aca="false">L795/L$2474</f>
        <v>441.682475200195</v>
      </c>
      <c r="M3269" s="0" t="n">
        <f aca="false">M795/M$2474</f>
        <v>619.844318081435</v>
      </c>
    </row>
    <row r="3270" customFormat="false" ht="14.4" hidden="false" customHeight="false" outlineLevel="0" collapsed="false">
      <c r="A3270" s="0" t="n">
        <v>6.822</v>
      </c>
      <c r="B3270" s="0" t="n">
        <f aca="false">B796/B$2474</f>
        <v>334.892867814441</v>
      </c>
      <c r="C3270" s="0" t="n">
        <f aca="false">C796/C$2474</f>
        <v>499.556053368081</v>
      </c>
      <c r="D3270" s="0" t="n">
        <f aca="false">D796/D$2474</f>
        <v>606.187648640159</v>
      </c>
      <c r="E3270" s="0" t="n">
        <f aca="false">E796/E$2474</f>
        <v>273.682513486076</v>
      </c>
      <c r="F3270" s="0" t="n">
        <f aca="false">F796/F$2474</f>
        <v>419.312534595153</v>
      </c>
      <c r="G3270" s="0" t="n">
        <f aca="false">G796/G$2474</f>
        <v>382.290757586895</v>
      </c>
      <c r="H3270" s="0" t="n">
        <f aca="false">H796/H$2474</f>
        <v>485.470054705019</v>
      </c>
      <c r="I3270" s="0" t="n">
        <f aca="false">I796/I$2474</f>
        <v>382.621915408459</v>
      </c>
      <c r="J3270" s="0" t="n">
        <f aca="false">J796/J$2474</f>
        <v>513.193221732874</v>
      </c>
      <c r="K3270" s="0" t="n">
        <f aca="false">K796/K$2474</f>
        <v>455.774076736096</v>
      </c>
      <c r="L3270" s="0" t="n">
        <f aca="false">L796/L$2474</f>
        <v>271.014867350781</v>
      </c>
      <c r="M3270" s="0" t="n">
        <f aca="false">M796/M$2474</f>
        <v>505.278254841983</v>
      </c>
    </row>
    <row r="3271" customFormat="false" ht="14.4" hidden="false" customHeight="false" outlineLevel="0" collapsed="false">
      <c r="A3271" s="0" t="n">
        <v>6.818</v>
      </c>
      <c r="B3271" s="0" t="n">
        <f aca="false">B797/B$2474</f>
        <v>352.868786174188</v>
      </c>
      <c r="C3271" s="0" t="n">
        <f aca="false">C797/C$2474</f>
        <v>524.167521773432</v>
      </c>
      <c r="D3271" s="0" t="n">
        <f aca="false">D797/D$2474</f>
        <v>561.318933539165</v>
      </c>
      <c r="E3271" s="0" t="n">
        <f aca="false">E797/E$2474</f>
        <v>192.086450235443</v>
      </c>
      <c r="F3271" s="0" t="n">
        <f aca="false">F797/F$2474</f>
        <v>304.996660104668</v>
      </c>
      <c r="G3271" s="0" t="n">
        <f aca="false">G797/G$2474</f>
        <v>310.514535061492</v>
      </c>
      <c r="H3271" s="0" t="n">
        <f aca="false">H797/H$2474</f>
        <v>544.453612458301</v>
      </c>
      <c r="I3271" s="0" t="n">
        <f aca="false">I797/I$2474</f>
        <v>422.196917568797</v>
      </c>
      <c r="J3271" s="0" t="n">
        <f aca="false">J797/J$2474</f>
        <v>445.792990810155</v>
      </c>
      <c r="K3271" s="0" t="n">
        <f aca="false">K797/K$2474</f>
        <v>438.622959901105</v>
      </c>
      <c r="L3271" s="0" t="n">
        <f aca="false">L797/L$2474</f>
        <v>143.972758075195</v>
      </c>
      <c r="M3271" s="0" t="n">
        <f aca="false">M797/M$2474</f>
        <v>498.864377680169</v>
      </c>
    </row>
    <row r="3272" customFormat="false" ht="14.4" hidden="false" customHeight="false" outlineLevel="0" collapsed="false">
      <c r="A3272" s="0" t="n">
        <v>6.814</v>
      </c>
      <c r="B3272" s="0" t="n">
        <f aca="false">B798/B$2474</f>
        <v>315.257642274188</v>
      </c>
      <c r="C3272" s="0" t="n">
        <f aca="false">C798/C$2474</f>
        <v>553.194157074539</v>
      </c>
      <c r="D3272" s="0" t="n">
        <f aca="false">D798/D$2474</f>
        <v>810.868053137774</v>
      </c>
      <c r="E3272" s="0" t="n">
        <f aca="false">E798/E$2474</f>
        <v>228.083265594937</v>
      </c>
      <c r="F3272" s="0" t="n">
        <f aca="false">F798/F$2474</f>
        <v>412.234591753142</v>
      </c>
      <c r="G3272" s="0" t="n">
        <f aca="false">G798/G$2474</f>
        <v>350.932730571169</v>
      </c>
      <c r="H3272" s="0" t="n">
        <f aca="false">H798/H$2474</f>
        <v>549.605510590927</v>
      </c>
      <c r="I3272" s="0" t="n">
        <f aca="false">I798/I$2474</f>
        <v>459.675650648496</v>
      </c>
      <c r="J3272" s="0" t="n">
        <f aca="false">J798/J$2474</f>
        <v>495.168599571945</v>
      </c>
      <c r="K3272" s="0" t="n">
        <f aca="false">K798/K$2474</f>
        <v>467.305755805157</v>
      </c>
      <c r="L3272" s="0" t="n">
        <f aca="false">L798/L$2474</f>
        <v>279.233335688867</v>
      </c>
      <c r="M3272" s="0" t="n">
        <f aca="false">M798/M$2474</f>
        <v>569.60749275211</v>
      </c>
    </row>
    <row r="3273" customFormat="false" ht="14.4" hidden="false" customHeight="false" outlineLevel="0" collapsed="false">
      <c r="A3273" s="0" t="n">
        <v>6.81</v>
      </c>
      <c r="B3273" s="0" t="n">
        <f aca="false">B799/B$2474</f>
        <v>556.425419107401</v>
      </c>
      <c r="C3273" s="0" t="n">
        <f aca="false">C799/C$2474</f>
        <v>880.537895617343</v>
      </c>
      <c r="D3273" s="0" t="n">
        <f aca="false">D799/D$2474</f>
        <v>1529.44272212863</v>
      </c>
      <c r="E3273" s="0" t="n">
        <f aca="false">E799/E$2474</f>
        <v>255.621479921941</v>
      </c>
      <c r="F3273" s="0" t="n">
        <f aca="false">F799/F$2474</f>
        <v>869.828862424596</v>
      </c>
      <c r="G3273" s="0" t="n">
        <f aca="false">G799/G$2474</f>
        <v>479.538543247379</v>
      </c>
      <c r="H3273" s="0" t="n">
        <f aca="false">H799/H$2474</f>
        <v>1034.15826662857</v>
      </c>
      <c r="I3273" s="0" t="n">
        <f aca="false">I799/I$2474</f>
        <v>814.201513645865</v>
      </c>
      <c r="J3273" s="0" t="n">
        <f aca="false">J799/J$2474</f>
        <v>897.056181265405</v>
      </c>
      <c r="K3273" s="0" t="n">
        <f aca="false">K799/K$2474</f>
        <v>725.625068789503</v>
      </c>
      <c r="L3273" s="0" t="n">
        <f aca="false">L799/L$2474</f>
        <v>443.855352968555</v>
      </c>
      <c r="M3273" s="0" t="n">
        <f aca="false">M799/M$2474</f>
        <v>944.94658471519</v>
      </c>
    </row>
    <row r="3274" customFormat="false" ht="14.4" hidden="false" customHeight="false" outlineLevel="0" collapsed="false">
      <c r="A3274" s="0" t="n">
        <v>6.806</v>
      </c>
      <c r="B3274" s="0" t="n">
        <f aca="false">B800/B$2474</f>
        <v>1011.38272774747</v>
      </c>
      <c r="C3274" s="0" t="n">
        <f aca="false">C800/C$2474</f>
        <v>1489.54500493616</v>
      </c>
      <c r="D3274" s="0" t="n">
        <f aca="false">D800/D$2474</f>
        <v>2635.88676694076</v>
      </c>
      <c r="E3274" s="0" t="n">
        <f aca="false">E800/E$2474</f>
        <v>289.485459833755</v>
      </c>
      <c r="F3274" s="0" t="n">
        <f aca="false">F800/F$2474</f>
        <v>1577.67973826912</v>
      </c>
      <c r="G3274" s="0" t="n">
        <f aca="false">G800/G$2474</f>
        <v>707.274342788911</v>
      </c>
      <c r="H3274" s="0" t="n">
        <f aca="false">H800/H$2474</f>
        <v>1867.55149963301</v>
      </c>
      <c r="I3274" s="0" t="n">
        <f aca="false">I800/I$2474</f>
        <v>1289.82989910545</v>
      </c>
      <c r="J3274" s="0" t="n">
        <f aca="false">J800/J$2474</f>
        <v>1580.32083591876</v>
      </c>
      <c r="K3274" s="0" t="n">
        <f aca="false">K800/K$2474</f>
        <v>1164.42581232081</v>
      </c>
      <c r="L3274" s="0" t="n">
        <f aca="false">L800/L$2474</f>
        <v>822.977759338672</v>
      </c>
      <c r="M3274" s="0" t="n">
        <f aca="false">M800/M$2474</f>
        <v>1548.5543764865</v>
      </c>
    </row>
    <row r="3275" customFormat="false" ht="14.4" hidden="false" customHeight="false" outlineLevel="0" collapsed="false">
      <c r="A3275" s="0" t="n">
        <v>6.802</v>
      </c>
      <c r="B3275" s="0" t="n">
        <f aca="false">B801/B$2474</f>
        <v>769.768438998736</v>
      </c>
      <c r="C3275" s="0" t="n">
        <f aca="false">C801/C$2474</f>
        <v>1240.92107645092</v>
      </c>
      <c r="D3275" s="0" t="n">
        <f aca="false">D801/D$2474</f>
        <v>2316.23283012187</v>
      </c>
      <c r="E3275" s="0" t="n">
        <f aca="false">E801/E$2474</f>
        <v>332.461579403376</v>
      </c>
      <c r="F3275" s="0" t="n">
        <f aca="false">F801/F$2474</f>
        <v>1438.55561636912</v>
      </c>
      <c r="G3275" s="0" t="n">
        <f aca="false">G801/G$2474</f>
        <v>573.545107399194</v>
      </c>
      <c r="H3275" s="0" t="n">
        <f aca="false">H801/H$2474</f>
        <v>1643.50640799228</v>
      </c>
      <c r="I3275" s="0" t="n">
        <f aca="false">I801/I$2474</f>
        <v>1191.19454934586</v>
      </c>
      <c r="J3275" s="0" t="n">
        <f aca="false">J801/J$2474</f>
        <v>1443.35927181446</v>
      </c>
      <c r="K3275" s="0" t="n">
        <f aca="false">K801/K$2474</f>
        <v>1158.8454490372</v>
      </c>
      <c r="L3275" s="0" t="n">
        <f aca="false">L801/L$2474</f>
        <v>677.092015074805</v>
      </c>
      <c r="M3275" s="0" t="n">
        <f aca="false">M801/M$2474</f>
        <v>1265.7616368846</v>
      </c>
    </row>
    <row r="3276" customFormat="false" ht="14.4" hidden="false" customHeight="false" outlineLevel="0" collapsed="false">
      <c r="A3276" s="0" t="n">
        <v>6.798</v>
      </c>
      <c r="B3276" s="0" t="n">
        <f aca="false">B802/B$2474</f>
        <v>393.418540867509</v>
      </c>
      <c r="C3276" s="0" t="n">
        <f aca="false">C802/C$2474</f>
        <v>648.153116685793</v>
      </c>
      <c r="D3276" s="0" t="n">
        <f aca="false">D802/D$2474</f>
        <v>880.467120602982</v>
      </c>
      <c r="E3276" s="0" t="n">
        <f aca="false">E802/E$2474</f>
        <v>127.817355254852</v>
      </c>
      <c r="F3276" s="0" t="n">
        <f aca="false">F802/F$2474</f>
        <v>634.611224273788</v>
      </c>
      <c r="G3276" s="0" t="n">
        <f aca="false">G802/G$2474</f>
        <v>348.52917060746</v>
      </c>
      <c r="H3276" s="0" t="n">
        <f aca="false">H802/H$2474</f>
        <v>703.732929177027</v>
      </c>
      <c r="I3276" s="0" t="n">
        <f aca="false">I802/I$2474</f>
        <v>570.989153114662</v>
      </c>
      <c r="J3276" s="0" t="n">
        <f aca="false">J802/J$2474</f>
        <v>732.274187204475</v>
      </c>
      <c r="K3276" s="0" t="n">
        <f aca="false">K802/K$2474</f>
        <v>661.557358327993</v>
      </c>
      <c r="L3276" s="0" t="n">
        <f aca="false">L802/L$2474</f>
        <v>299.546728351758</v>
      </c>
      <c r="M3276" s="0" t="n">
        <f aca="false">M802/M$2474</f>
        <v>626.862059681435</v>
      </c>
    </row>
    <row r="3277" customFormat="false" ht="14.4" hidden="false" customHeight="false" outlineLevel="0" collapsed="false">
      <c r="A3277" s="0" t="n">
        <v>6.794</v>
      </c>
      <c r="B3277" s="0" t="n">
        <f aca="false">B803/B$2474</f>
        <v>271.15168626444</v>
      </c>
      <c r="C3277" s="0" t="n">
        <f aca="false">C803/C$2474</f>
        <v>453.611934004428</v>
      </c>
      <c r="D3277" s="0" t="n">
        <f aca="false">D803/D$2474</f>
        <v>455.422521791451</v>
      </c>
      <c r="E3277" s="0" t="n">
        <f aca="false">E803/E$2474</f>
        <v>106.351222495781</v>
      </c>
      <c r="F3277" s="0" t="n">
        <f aca="false">F803/F$2474</f>
        <v>407.970306451706</v>
      </c>
      <c r="G3277" s="0" t="n">
        <f aca="false">G803/G$2474</f>
        <v>291.078661355645</v>
      </c>
      <c r="H3277" s="0" t="n">
        <f aca="false">H803/H$2474</f>
        <v>476.504928359653</v>
      </c>
      <c r="I3277" s="0" t="n">
        <f aca="false">I803/I$2474</f>
        <v>349.617868126692</v>
      </c>
      <c r="J3277" s="0" t="n">
        <f aca="false">J803/J$2474</f>
        <v>463.025605271084</v>
      </c>
      <c r="K3277" s="0" t="n">
        <f aca="false">K803/K$2474</f>
        <v>476.110434386372</v>
      </c>
      <c r="L3277" s="0" t="n">
        <f aca="false">L803/L$2474</f>
        <v>171.785167293359</v>
      </c>
      <c r="M3277" s="0" t="n">
        <f aca="false">M803/M$2474</f>
        <v>444.230887835654</v>
      </c>
    </row>
    <row r="3278" customFormat="false" ht="14.4" hidden="false" customHeight="false" outlineLevel="0" collapsed="false">
      <c r="A3278" s="0" t="n">
        <v>6.79</v>
      </c>
      <c r="B3278" s="0" t="n">
        <f aca="false">B804/B$2474</f>
        <v>307.727640251625</v>
      </c>
      <c r="C3278" s="0" t="n">
        <f aca="false">C804/C$2474</f>
        <v>326.973890333395</v>
      </c>
      <c r="D3278" s="0" t="n">
        <f aca="false">D804/D$2474</f>
        <v>437.268020577137</v>
      </c>
      <c r="E3278" s="0" t="n">
        <f aca="false">E804/E$2474</f>
        <v>147.738898639662</v>
      </c>
      <c r="F3278" s="0" t="n">
        <f aca="false">F804/F$2474</f>
        <v>387.339350384022</v>
      </c>
      <c r="G3278" s="0" t="n">
        <f aca="false">G804/G$2474</f>
        <v>313.657325945161</v>
      </c>
      <c r="H3278" s="0" t="n">
        <f aca="false">H804/H$2474</f>
        <v>362.827475722394</v>
      </c>
      <c r="I3278" s="0" t="n">
        <f aca="false">I804/I$2474</f>
        <v>377.335056113346</v>
      </c>
      <c r="J3278" s="0" t="n">
        <f aca="false">J804/J$2474</f>
        <v>461.984630035456</v>
      </c>
      <c r="K3278" s="0" t="n">
        <f aca="false">K804/K$2474</f>
        <v>359.57877811326</v>
      </c>
      <c r="L3278" s="0" t="n">
        <f aca="false">L804/L$2474</f>
        <v>243.186792364648</v>
      </c>
      <c r="M3278" s="0" t="n">
        <f aca="false">M804/M$2474</f>
        <v>471.557135072363</v>
      </c>
    </row>
    <row r="3279" customFormat="false" ht="14.4" hidden="false" customHeight="false" outlineLevel="0" collapsed="false">
      <c r="A3279" s="0" t="n">
        <v>6.786</v>
      </c>
      <c r="B3279" s="0" t="n">
        <f aca="false">B805/B$2474</f>
        <v>251.037498781227</v>
      </c>
      <c r="C3279" s="0" t="n">
        <f aca="false">C805/C$2474</f>
        <v>312.510585441697</v>
      </c>
      <c r="D3279" s="0" t="n">
        <f aca="false">D805/D$2474</f>
        <v>468.167474165408</v>
      </c>
      <c r="E3279" s="0" t="n">
        <f aca="false">E805/E$2474</f>
        <v>241.784378280169</v>
      </c>
      <c r="F3279" s="0" t="n">
        <f aca="false">F805/F$2474</f>
        <v>429.696276863734</v>
      </c>
      <c r="G3279" s="0" t="n">
        <f aca="false">G805/G$2474</f>
        <v>163.540389095565</v>
      </c>
      <c r="H3279" s="0" t="n">
        <f aca="false">H805/H$2474</f>
        <v>470.312100695174</v>
      </c>
      <c r="I3279" s="0" t="n">
        <f aca="false">I805/I$2474</f>
        <v>402.378801571805</v>
      </c>
      <c r="J3279" s="0" t="n">
        <f aca="false">J805/J$2474</f>
        <v>402.085994921687</v>
      </c>
      <c r="K3279" s="0" t="n">
        <f aca="false">K805/K$2474</f>
        <v>379.766074965562</v>
      </c>
      <c r="L3279" s="0" t="n">
        <f aca="false">L805/L$2474</f>
        <v>151.293546218164</v>
      </c>
      <c r="M3279" s="0" t="n">
        <f aca="false">M805/M$2474</f>
        <v>443.381457008017</v>
      </c>
    </row>
    <row r="3280" customFormat="false" ht="14.4" hidden="false" customHeight="false" outlineLevel="0" collapsed="false">
      <c r="A3280" s="0" t="n">
        <v>6.782</v>
      </c>
      <c r="B3280" s="0" t="n">
        <f aca="false">B806/B$2474</f>
        <v>245.533330716065</v>
      </c>
      <c r="C3280" s="0" t="n">
        <f aca="false">C806/C$2474</f>
        <v>316.652694422325</v>
      </c>
      <c r="D3280" s="0" t="n">
        <f aca="false">D806/D$2474</f>
        <v>415.870906370179</v>
      </c>
      <c r="E3280" s="0" t="n">
        <f aca="false">E806/E$2474</f>
        <v>243.35188548692</v>
      </c>
      <c r="F3280" s="0" t="n">
        <f aca="false">F806/F$2474</f>
        <v>284.442756960862</v>
      </c>
      <c r="G3280" s="0" t="n">
        <f aca="false">G806/G$2474</f>
        <v>188.09312641875</v>
      </c>
      <c r="H3280" s="0" t="n">
        <f aca="false">H806/H$2474</f>
        <v>380.99832739807</v>
      </c>
      <c r="I3280" s="0" t="n">
        <f aca="false">I806/I$2474</f>
        <v>316.955606784023</v>
      </c>
      <c r="J3280" s="0" t="n">
        <f aca="false">J806/J$2474</f>
        <v>361.626281475215</v>
      </c>
      <c r="K3280" s="0" t="n">
        <f aca="false">K806/K$2474</f>
        <v>332.610118886372</v>
      </c>
      <c r="L3280" s="0" t="n">
        <f aca="false">L806/L$2474</f>
        <v>203.111005532422</v>
      </c>
      <c r="M3280" s="0" t="n">
        <f aca="false">M806/M$2474</f>
        <v>401.209870908228</v>
      </c>
    </row>
    <row r="3281" customFormat="false" ht="14.4" hidden="false" customHeight="false" outlineLevel="0" collapsed="false">
      <c r="A3281" s="0" t="n">
        <v>6.778</v>
      </c>
      <c r="B3281" s="0" t="n">
        <f aca="false">B807/B$2474</f>
        <v>268.931275925451</v>
      </c>
      <c r="C3281" s="0" t="n">
        <f aca="false">C807/C$2474</f>
        <v>295.259669035055</v>
      </c>
      <c r="D3281" s="0" t="n">
        <f aca="false">D807/D$2474</f>
        <v>431.303290208151</v>
      </c>
      <c r="E3281" s="0" t="n">
        <f aca="false">E807/E$2474</f>
        <v>225.473384454852</v>
      </c>
      <c r="F3281" s="0" t="n">
        <f aca="false">F807/F$2474</f>
        <v>355.364832918492</v>
      </c>
      <c r="G3281" s="0" t="n">
        <f aca="false">G807/G$2474</f>
        <v>214.199184975806</v>
      </c>
      <c r="H3281" s="0" t="n">
        <f aca="false">H807/H$2474</f>
        <v>381.588537849614</v>
      </c>
      <c r="I3281" s="0" t="n">
        <f aca="false">I807/I$2474</f>
        <v>189.168350656955</v>
      </c>
      <c r="J3281" s="0" t="n">
        <f aca="false">J807/J$2474</f>
        <v>393.901788572117</v>
      </c>
      <c r="K3281" s="0" t="n">
        <f aca="false">K807/K$2474</f>
        <v>422.436459019705</v>
      </c>
      <c r="L3281" s="0" t="n">
        <f aca="false">L807/L$2474</f>
        <v>145.868691855273</v>
      </c>
      <c r="M3281" s="0" t="n">
        <f aca="false">M807/M$2474</f>
        <v>417.321619922574</v>
      </c>
    </row>
    <row r="3282" customFormat="false" ht="14.4" hidden="false" customHeight="false" outlineLevel="0" collapsed="false">
      <c r="A3282" s="0" t="n">
        <v>6.774</v>
      </c>
      <c r="B3282" s="0" t="n">
        <f aca="false">B808/B$2474</f>
        <v>203.534729019134</v>
      </c>
      <c r="C3282" s="0" t="n">
        <f aca="false">C808/C$2474</f>
        <v>306.749333171956</v>
      </c>
      <c r="D3282" s="0" t="n">
        <f aca="false">D808/D$2474</f>
        <v>411.171866183897</v>
      </c>
      <c r="E3282" s="0" t="n">
        <f aca="false">E808/E$2474</f>
        <v>180.845090663713</v>
      </c>
      <c r="F3282" s="0" t="n">
        <f aca="false">F808/F$2474</f>
        <v>296.310986051885</v>
      </c>
      <c r="G3282" s="0" t="n">
        <f aca="false">G808/G$2474</f>
        <v>229.786697164718</v>
      </c>
      <c r="H3282" s="0" t="n">
        <f aca="false">H808/H$2474</f>
        <v>433.383023830309</v>
      </c>
      <c r="I3282" s="0" t="n">
        <f aca="false">I808/I$2474</f>
        <v>300.511035067293</v>
      </c>
      <c r="J3282" s="0" t="n">
        <f aca="false">J808/J$2474</f>
        <v>443.386100838898</v>
      </c>
      <c r="K3282" s="0" t="n">
        <f aca="false">K808/K$2474</f>
        <v>406.956742454144</v>
      </c>
      <c r="L3282" s="0" t="n">
        <f aca="false">L808/L$2474</f>
        <v>129.204687639844</v>
      </c>
      <c r="M3282" s="0" t="n">
        <f aca="false">M808/M$2474</f>
        <v>420.624659045359</v>
      </c>
    </row>
    <row r="3283" customFormat="false" ht="14.4" hidden="false" customHeight="false" outlineLevel="0" collapsed="false">
      <c r="A3283" s="0" t="n">
        <v>6.77</v>
      </c>
      <c r="B3283" s="0" t="n">
        <f aca="false">B809/B$2474</f>
        <v>358.119019722924</v>
      </c>
      <c r="C3283" s="0" t="n">
        <f aca="false">C809/C$2474</f>
        <v>509.848579999631</v>
      </c>
      <c r="D3283" s="0" t="n">
        <f aca="false">D809/D$2474</f>
        <v>779.506332624652</v>
      </c>
      <c r="E3283" s="0" t="n">
        <f aca="false">E809/E$2474</f>
        <v>150.844050181857</v>
      </c>
      <c r="F3283" s="0" t="n">
        <f aca="false">F809/F$2474</f>
        <v>454.474841847217</v>
      </c>
      <c r="G3283" s="0" t="n">
        <f aca="false">G809/G$2474</f>
        <v>301.775568585685</v>
      </c>
      <c r="H3283" s="0" t="n">
        <f aca="false">H809/H$2474</f>
        <v>617.265899147877</v>
      </c>
      <c r="I3283" s="0" t="n">
        <f aca="false">I809/I$2474</f>
        <v>440.759933733647</v>
      </c>
      <c r="J3283" s="0" t="n">
        <f aca="false">J809/J$2474</f>
        <v>544.017932199484</v>
      </c>
      <c r="K3283" s="0" t="n">
        <f aca="false">K809/K$2474</f>
        <v>464.476711471455</v>
      </c>
      <c r="L3283" s="0" t="n">
        <f aca="false">L809/L$2474</f>
        <v>272.464460051758</v>
      </c>
      <c r="M3283" s="0" t="n">
        <f aca="false">M809/M$2474</f>
        <v>642.477944366245</v>
      </c>
    </row>
    <row r="3284" customFormat="false" ht="14.4" hidden="false" customHeight="false" outlineLevel="0" collapsed="false">
      <c r="A3284" s="0" t="n">
        <v>6.766</v>
      </c>
      <c r="B3284" s="0" t="n">
        <f aca="false">B810/B$2474</f>
        <v>617.504674758303</v>
      </c>
      <c r="C3284" s="0" t="n">
        <f aca="false">C810/C$2474</f>
        <v>919.955388215683</v>
      </c>
      <c r="D3284" s="0" t="n">
        <f aca="false">D810/D$2474</f>
        <v>1618.29312035408</v>
      </c>
      <c r="E3284" s="0" t="n">
        <f aca="false">E810/E$2474</f>
        <v>207.521132576371</v>
      </c>
      <c r="F3284" s="0" t="n">
        <f aca="false">F810/F$2474</f>
        <v>930.428000759964</v>
      </c>
      <c r="G3284" s="0" t="n">
        <f aca="false">G810/G$2474</f>
        <v>458.487728020766</v>
      </c>
      <c r="H3284" s="0" t="n">
        <f aca="false">H810/H$2474</f>
        <v>1200.69219759653</v>
      </c>
      <c r="I3284" s="0" t="n">
        <f aca="false">I810/I$2474</f>
        <v>832.186015023872</v>
      </c>
      <c r="J3284" s="0" t="n">
        <f aca="false">J810/J$2474</f>
        <v>1070.74600946248</v>
      </c>
      <c r="K3284" s="0" t="n">
        <f aca="false">K810/K$2474</f>
        <v>828.910866018048</v>
      </c>
      <c r="L3284" s="0" t="n">
        <f aca="false">L810/L$2474</f>
        <v>445.293282915039</v>
      </c>
      <c r="M3284" s="0" t="n">
        <f aca="false">M810/M$2474</f>
        <v>1022.02418183903</v>
      </c>
    </row>
    <row r="3285" customFormat="false" ht="14.4" hidden="false" customHeight="false" outlineLevel="0" collapsed="false">
      <c r="A3285" s="0" t="n">
        <v>6.762</v>
      </c>
      <c r="B3285" s="0" t="n">
        <f aca="false">B811/B$2474</f>
        <v>510.568633651805</v>
      </c>
      <c r="C3285" s="0" t="n">
        <f aca="false">C811/C$2474</f>
        <v>791.161340917159</v>
      </c>
      <c r="D3285" s="0" t="n">
        <f aca="false">D811/D$2474</f>
        <v>1417.74426575765</v>
      </c>
      <c r="E3285" s="0" t="n">
        <f aca="false">E811/E$2474</f>
        <v>113.447256059494</v>
      </c>
      <c r="F3285" s="0" t="n">
        <f aca="false">F811/F$2474</f>
        <v>719.608421143268</v>
      </c>
      <c r="G3285" s="0" t="n">
        <f aca="false">G811/G$2474</f>
        <v>417.944624852016</v>
      </c>
      <c r="H3285" s="0" t="n">
        <f aca="false">H811/H$2474</f>
        <v>1092.04846579633</v>
      </c>
      <c r="I3285" s="0" t="n">
        <f aca="false">I811/I$2474</f>
        <v>686.147687453759</v>
      </c>
      <c r="J3285" s="0" t="n">
        <f aca="false">J811/J$2474</f>
        <v>873.40204326833</v>
      </c>
      <c r="K3285" s="0" t="n">
        <f aca="false">K811/K$2474</f>
        <v>734.191945951381</v>
      </c>
      <c r="L3285" s="0" t="n">
        <f aca="false">L811/L$2474</f>
        <v>463.626395632617</v>
      </c>
      <c r="M3285" s="0" t="n">
        <f aca="false">M811/M$2474</f>
        <v>807.551336956329</v>
      </c>
    </row>
    <row r="3286" customFormat="false" ht="14.4" hidden="false" customHeight="false" outlineLevel="0" collapsed="false">
      <c r="A3286" s="0" t="n">
        <v>6.758</v>
      </c>
      <c r="B3286" s="0" t="n">
        <f aca="false">B812/B$2474</f>
        <v>326.792581746029</v>
      </c>
      <c r="C3286" s="0" t="n">
        <f aca="false">C812/C$2474</f>
        <v>450.966126424723</v>
      </c>
      <c r="D3286" s="0" t="n">
        <f aca="false">D812/D$2474</f>
        <v>812.228979986879</v>
      </c>
      <c r="E3286" s="0" t="n">
        <f aca="false">E812/E$2474</f>
        <v>253.657890931224</v>
      </c>
      <c r="F3286" s="0" t="n">
        <f aca="false">F812/F$2474</f>
        <v>396.890248294255</v>
      </c>
      <c r="G3286" s="0" t="n">
        <f aca="false">G812/G$2474</f>
        <v>263.536813828226</v>
      </c>
      <c r="H3286" s="0" t="n">
        <f aca="false">H812/H$2474</f>
        <v>603.712485831274</v>
      </c>
      <c r="I3286" s="0" t="n">
        <f aca="false">I812/I$2474</f>
        <v>453.484147791917</v>
      </c>
      <c r="J3286" s="0" t="n">
        <f aca="false">J812/J$2474</f>
        <v>563.389467685714</v>
      </c>
      <c r="K3286" s="0" t="n">
        <f aca="false">K812/K$2474</f>
        <v>524.333720109945</v>
      </c>
      <c r="L3286" s="0" t="n">
        <f aca="false">L812/L$2474</f>
        <v>226.44489358125</v>
      </c>
      <c r="M3286" s="0" t="n">
        <f aca="false">M812/M$2474</f>
        <v>528.214272305696</v>
      </c>
    </row>
    <row r="3287" customFormat="false" ht="14.4" hidden="false" customHeight="false" outlineLevel="0" collapsed="false">
      <c r="A3287" s="0" t="n">
        <v>6.754</v>
      </c>
      <c r="B3287" s="0" t="n">
        <f aca="false">B813/B$2474</f>
        <v>592.025738294043</v>
      </c>
      <c r="C3287" s="0" t="n">
        <f aca="false">C813/C$2474</f>
        <v>856.651658145941</v>
      </c>
      <c r="D3287" s="0" t="n">
        <f aca="false">D813/D$2474</f>
        <v>1401.11331006541</v>
      </c>
      <c r="E3287" s="0" t="n">
        <f aca="false">E813/E$2474</f>
        <v>332.888077048101</v>
      </c>
      <c r="F3287" s="0" t="n">
        <f aca="false">F813/F$2474</f>
        <v>776.233429091921</v>
      </c>
      <c r="G3287" s="0" t="n">
        <f aca="false">G813/G$2474</f>
        <v>298.48103015625</v>
      </c>
      <c r="H3287" s="0" t="n">
        <f aca="false">H813/H$2474</f>
        <v>1140.86517385174</v>
      </c>
      <c r="I3287" s="0" t="n">
        <f aca="false">I813/I$2474</f>
        <v>726.675844670301</v>
      </c>
      <c r="J3287" s="0" t="n">
        <f aca="false">J813/J$2474</f>
        <v>900.948627091738</v>
      </c>
      <c r="K3287" s="0" t="n">
        <f aca="false">K813/K$2474</f>
        <v>697.468851055801</v>
      </c>
      <c r="L3287" s="0" t="n">
        <f aca="false">L813/L$2474</f>
        <v>435.698150511133</v>
      </c>
      <c r="M3287" s="0" t="n">
        <f aca="false">M813/M$2474</f>
        <v>893.80260740865</v>
      </c>
    </row>
    <row r="3288" customFormat="false" ht="14.4" hidden="false" customHeight="false" outlineLevel="0" collapsed="false">
      <c r="A3288" s="0" t="n">
        <v>6.75</v>
      </c>
      <c r="B3288" s="0" t="n">
        <f aca="false">B814/B$2474</f>
        <v>503.538598705054</v>
      </c>
      <c r="C3288" s="0" t="n">
        <f aca="false">C814/C$2474</f>
        <v>835.591985021033</v>
      </c>
      <c r="D3288" s="0" t="n">
        <f aca="false">D814/D$2474</f>
        <v>1379.00297957455</v>
      </c>
      <c r="E3288" s="0" t="n">
        <f aca="false">E814/E$2474</f>
        <v>309.079368169198</v>
      </c>
      <c r="F3288" s="0" t="n">
        <f aca="false">F814/F$2474</f>
        <v>774.947611945781</v>
      </c>
      <c r="G3288" s="0" t="n">
        <f aca="false">G814/G$2474</f>
        <v>439.401582999194</v>
      </c>
      <c r="H3288" s="0" t="n">
        <f aca="false">H814/H$2474</f>
        <v>1082.90571675541</v>
      </c>
      <c r="I3288" s="0" t="n">
        <f aca="false">I814/I$2474</f>
        <v>791.917700921617</v>
      </c>
      <c r="J3288" s="0" t="n">
        <f aca="false">J814/J$2474</f>
        <v>911.119864173322</v>
      </c>
      <c r="K3288" s="0" t="n">
        <f aca="false">K814/K$2474</f>
        <v>688.928136793739</v>
      </c>
      <c r="L3288" s="0" t="n">
        <f aca="false">L814/L$2474</f>
        <v>451.63723675625</v>
      </c>
      <c r="M3288" s="0" t="n">
        <f aca="false">M814/M$2474</f>
        <v>969.326147804219</v>
      </c>
    </row>
    <row r="3289" customFormat="false" ht="14.4" hidden="false" customHeight="false" outlineLevel="0" collapsed="false">
      <c r="A3289" s="0" t="n">
        <v>6.746</v>
      </c>
      <c r="B3289" s="0" t="n">
        <f aca="false">B815/B$2474</f>
        <v>299.090031999098</v>
      </c>
      <c r="C3289" s="0" t="n">
        <f aca="false">C815/C$2474</f>
        <v>485.753811239668</v>
      </c>
      <c r="D3289" s="0" t="n">
        <f aca="false">D815/D$2474</f>
        <v>719.857887697813</v>
      </c>
      <c r="E3289" s="0" t="n">
        <f aca="false">E815/E$2474</f>
        <v>137.688406898312</v>
      </c>
      <c r="F3289" s="0" t="n">
        <f aca="false">F815/F$2474</f>
        <v>404.968399270916</v>
      </c>
      <c r="G3289" s="0" t="n">
        <f aca="false">G815/G$2474</f>
        <v>212.211910283468</v>
      </c>
      <c r="H3289" s="0" t="n">
        <f aca="false">H815/H$2474</f>
        <v>570.2589143861</v>
      </c>
      <c r="I3289" s="0" t="n">
        <f aca="false">I815/I$2474</f>
        <v>482.631923780639</v>
      </c>
      <c r="J3289" s="0" t="n">
        <f aca="false">J815/J$2474</f>
        <v>540.387444998451</v>
      </c>
      <c r="K3289" s="0" t="n">
        <f aca="false">K815/K$2474</f>
        <v>377.55220303407</v>
      </c>
      <c r="L3289" s="0" t="n">
        <f aca="false">L815/L$2474</f>
        <v>254.434106491602</v>
      </c>
      <c r="M3289" s="0" t="n">
        <f aca="false">M815/M$2474</f>
        <v>533.900061078059</v>
      </c>
    </row>
    <row r="3290" customFormat="false" ht="14.4" hidden="false" customHeight="false" outlineLevel="0" collapsed="false">
      <c r="A3290" s="0" t="n">
        <v>6.742</v>
      </c>
      <c r="B3290" s="0" t="n">
        <f aca="false">B816/B$2474</f>
        <v>257.227782125271</v>
      </c>
      <c r="C3290" s="0" t="n">
        <f aca="false">C816/C$2474</f>
        <v>334.38619673893</v>
      </c>
      <c r="D3290" s="0" t="n">
        <f aca="false">D816/D$2474</f>
        <v>451.884281605964</v>
      </c>
      <c r="E3290" s="0" t="n">
        <f aca="false">E816/E$2474</f>
        <v>80.3263361033755</v>
      </c>
      <c r="F3290" s="0" t="n">
        <f aca="false">F816/F$2474</f>
        <v>244.690814386715</v>
      </c>
      <c r="G3290" s="0" t="n">
        <f aca="false">G816/G$2474</f>
        <v>69.8319369887097</v>
      </c>
      <c r="H3290" s="0" t="n">
        <f aca="false">H816/H$2474</f>
        <v>326.201902987645</v>
      </c>
      <c r="I3290" s="0" t="n">
        <f aca="false">I816/I$2474</f>
        <v>248.199890484211</v>
      </c>
      <c r="J3290" s="0" t="n">
        <f aca="false">J816/J$2474</f>
        <v>295.060683346816</v>
      </c>
      <c r="K3290" s="0" t="n">
        <f aca="false">K816/K$2474</f>
        <v>247.389253904236</v>
      </c>
      <c r="L3290" s="0" t="n">
        <f aca="false">L816/L$2474</f>
        <v>57.1879375005859</v>
      </c>
      <c r="M3290" s="0" t="n">
        <f aca="false">M816/M$2474</f>
        <v>341.424941985232</v>
      </c>
    </row>
    <row r="3291" customFormat="false" ht="14.4" hidden="false" customHeight="false" outlineLevel="0" collapsed="false">
      <c r="A3291" s="0" t="n">
        <v>6.738</v>
      </c>
      <c r="B3291" s="0" t="n">
        <f aca="false">B817/B$2474</f>
        <v>174.129652277076</v>
      </c>
      <c r="C3291" s="0" t="n">
        <f aca="false">C817/C$2474</f>
        <v>305.754870628598</v>
      </c>
      <c r="D3291" s="0" t="n">
        <f aca="false">D817/D$2474</f>
        <v>405.319607974752</v>
      </c>
      <c r="E3291" s="0" t="n">
        <f aca="false">E817/E$2474</f>
        <v>126.678192066667</v>
      </c>
      <c r="F3291" s="0" t="n">
        <f aca="false">F817/F$2474</f>
        <v>179.380532174865</v>
      </c>
      <c r="G3291" s="0" t="n">
        <f aca="false">G817/G$2474</f>
        <v>154.275247439919</v>
      </c>
      <c r="H3291" s="0" t="n">
        <f aca="false">H817/H$2474</f>
        <v>264.162664769305</v>
      </c>
      <c r="I3291" s="0" t="n">
        <f aca="false">I817/I$2474</f>
        <v>275.552701773496</v>
      </c>
      <c r="J3291" s="0" t="n">
        <f aca="false">J817/J$2474</f>
        <v>237.617428522031</v>
      </c>
      <c r="K3291" s="0" t="n">
        <f aca="false">K817/K$2474</f>
        <v>209.456483556538</v>
      </c>
      <c r="L3291" s="0" t="n">
        <f aca="false">L817/L$2474</f>
        <v>136.730094444336</v>
      </c>
      <c r="M3291" s="0" t="n">
        <f aca="false">M817/M$2474</f>
        <v>340.926328492405</v>
      </c>
    </row>
    <row r="3292" customFormat="false" ht="14.4" hidden="false" customHeight="false" outlineLevel="0" collapsed="false">
      <c r="A3292" s="0" t="n">
        <v>6.734</v>
      </c>
      <c r="B3292" s="0" t="n">
        <f aca="false">B818/B$2474</f>
        <v>162.722669275451</v>
      </c>
      <c r="C3292" s="0" t="n">
        <f aca="false">C818/C$2474</f>
        <v>298.575488510886</v>
      </c>
      <c r="D3292" s="0" t="n">
        <f aca="false">D818/D$2474</f>
        <v>272.980298968191</v>
      </c>
      <c r="E3292" s="0" t="n">
        <f aca="false">E818/E$2474</f>
        <v>135.477832734177</v>
      </c>
      <c r="F3292" s="0" t="n">
        <f aca="false">F818/F$2474</f>
        <v>132.373604323339</v>
      </c>
      <c r="G3292" s="0" t="n">
        <f aca="false">G818/G$2474</f>
        <v>133.751684268952</v>
      </c>
      <c r="H3292" s="0" t="n">
        <f aca="false">H818/H$2474</f>
        <v>218.048836471236</v>
      </c>
      <c r="I3292" s="0" t="n">
        <f aca="false">I818/I$2474</f>
        <v>194.579417034211</v>
      </c>
      <c r="J3292" s="0" t="n">
        <f aca="false">J818/J$2474</f>
        <v>255.611964769535</v>
      </c>
      <c r="K3292" s="0" t="n">
        <f aca="false">K818/K$2474</f>
        <v>209.461057964641</v>
      </c>
      <c r="L3292" s="0" t="n">
        <f aca="false">L818/L$2474</f>
        <v>24.1640362101562</v>
      </c>
      <c r="M3292" s="0" t="n">
        <f aca="false">M818/M$2474</f>
        <v>254.237879680802</v>
      </c>
    </row>
    <row r="3293" customFormat="false" ht="14.4" hidden="false" customHeight="false" outlineLevel="0" collapsed="false">
      <c r="A3293" s="0" t="n">
        <v>6.73</v>
      </c>
      <c r="B3293" s="0" t="n">
        <f aca="false">B819/B$2474</f>
        <v>151.165712669314</v>
      </c>
      <c r="C3293" s="0" t="n">
        <f aca="false">C819/C$2474</f>
        <v>220.154980015867</v>
      </c>
      <c r="D3293" s="0" t="n">
        <f aca="false">D819/D$2474</f>
        <v>396.720742502783</v>
      </c>
      <c r="E3293" s="0" t="n">
        <f aca="false">E819/E$2474</f>
        <v>266.407676721519</v>
      </c>
      <c r="F3293" s="0" t="n">
        <f aca="false">F819/F$2474</f>
        <v>150.013270057989</v>
      </c>
      <c r="G3293" s="0" t="n">
        <f aca="false">G819/G$2474</f>
        <v>109.356148088508</v>
      </c>
      <c r="H3293" s="0" t="n">
        <f aca="false">H819/H$2474</f>
        <v>371.836601027413</v>
      </c>
      <c r="I3293" s="0" t="n">
        <f aca="false">I819/I$2474</f>
        <v>210.303647162406</v>
      </c>
      <c r="J3293" s="0" t="n">
        <f aca="false">J819/J$2474</f>
        <v>272.234265035972</v>
      </c>
      <c r="K3293" s="0" t="n">
        <f aca="false">K819/K$2474</f>
        <v>242.433582055985</v>
      </c>
      <c r="L3293" s="0" t="n">
        <f aca="false">L819/L$2474</f>
        <v>90.55969845</v>
      </c>
      <c r="M3293" s="0" t="n">
        <f aca="false">M819/M$2474</f>
        <v>242.795127245359</v>
      </c>
    </row>
    <row r="3294" customFormat="false" ht="14.4" hidden="false" customHeight="false" outlineLevel="0" collapsed="false">
      <c r="A3294" s="0" t="n">
        <v>6.726</v>
      </c>
      <c r="B3294" s="0" t="n">
        <f aca="false">B820/B$2474</f>
        <v>120.140396656859</v>
      </c>
      <c r="C3294" s="0" t="n">
        <f aca="false">C820/C$2474</f>
        <v>197.832215371771</v>
      </c>
      <c r="D3294" s="0" t="n">
        <f aca="false">D820/D$2474</f>
        <v>369.67812890338</v>
      </c>
      <c r="E3294" s="0" t="n">
        <f aca="false">E820/E$2474</f>
        <v>188.612307336709</v>
      </c>
      <c r="F3294" s="0" t="n">
        <f aca="false">F820/F$2474</f>
        <v>174.535994849372</v>
      </c>
      <c r="G3294" s="0" t="n">
        <f aca="false">G820/G$2474</f>
        <v>105.682994474194</v>
      </c>
      <c r="H3294" s="0" t="n">
        <f aca="false">H820/H$2474</f>
        <v>312.662155337259</v>
      </c>
      <c r="I3294" s="0" t="n">
        <f aca="false">I820/I$2474</f>
        <v>242.101403137594</v>
      </c>
      <c r="J3294" s="0" t="n">
        <f aca="false">J820/J$2474</f>
        <v>261.859812694664</v>
      </c>
      <c r="K3294" s="0" t="n">
        <f aca="false">K820/K$2474</f>
        <v>243.189279508471</v>
      </c>
      <c r="L3294" s="0" t="n">
        <f aca="false">L820/L$2474</f>
        <v>69.7253914888672</v>
      </c>
      <c r="M3294" s="0" t="n">
        <f aca="false">M820/M$2474</f>
        <v>244.426314433333</v>
      </c>
    </row>
    <row r="3295" customFormat="false" ht="14.4" hidden="false" customHeight="false" outlineLevel="0" collapsed="false">
      <c r="A3295" s="0" t="n">
        <v>6.722</v>
      </c>
      <c r="B3295" s="0" t="n">
        <f aca="false">B821/B$2474</f>
        <v>45.7732343720217</v>
      </c>
      <c r="C3295" s="0" t="n">
        <f aca="false">C821/C$2474</f>
        <v>262.731510659594</v>
      </c>
      <c r="D3295" s="0" t="n">
        <f aca="false">D821/D$2474</f>
        <v>368.488888950696</v>
      </c>
      <c r="E3295" s="0" t="n">
        <f aca="false">E821/E$2474</f>
        <v>124.349015450211</v>
      </c>
      <c r="F3295" s="0" t="n">
        <f aca="false">F821/F$2474</f>
        <v>147.166685972531</v>
      </c>
      <c r="G3295" s="0" t="n">
        <f aca="false">G821/G$2474</f>
        <v>48.2356430788306</v>
      </c>
      <c r="H3295" s="0" t="n">
        <f aca="false">H821/H$2474</f>
        <v>228.468628108687</v>
      </c>
      <c r="I3295" s="0" t="n">
        <f aca="false">I821/I$2474</f>
        <v>230.254332806955</v>
      </c>
      <c r="J3295" s="0" t="n">
        <f aca="false">J821/J$2474</f>
        <v>301.057422441997</v>
      </c>
      <c r="K3295" s="0" t="n">
        <f aca="false">K821/K$2474</f>
        <v>215.742490688398</v>
      </c>
      <c r="L3295" s="0" t="n">
        <f aca="false">L821/L$2474</f>
        <v>25.7312184794922</v>
      </c>
      <c r="M3295" s="0" t="n">
        <f aca="false">M821/M$2474</f>
        <v>284.067882507384</v>
      </c>
    </row>
    <row r="3296" customFormat="false" ht="14.4" hidden="false" customHeight="false" outlineLevel="0" collapsed="false">
      <c r="A3296" s="0" t="n">
        <v>6.718</v>
      </c>
      <c r="B3296" s="0" t="n">
        <f aca="false">B822/B$2474</f>
        <v>64.1991994680505</v>
      </c>
      <c r="C3296" s="0" t="n">
        <f aca="false">C822/C$2474</f>
        <v>273.520139035424</v>
      </c>
      <c r="D3296" s="0" t="n">
        <f aca="false">D822/D$2474</f>
        <v>382.279767666998</v>
      </c>
      <c r="E3296" s="0" t="n">
        <f aca="false">E822/E$2474</f>
        <v>59.4303718029536</v>
      </c>
      <c r="F3296" s="0" t="n">
        <f aca="false">F822/F$2474</f>
        <v>178.635847365171</v>
      </c>
      <c r="G3296" s="0" t="n">
        <f aca="false">G822/G$2474</f>
        <v>19.6269776864919</v>
      </c>
      <c r="H3296" s="0" t="n">
        <f aca="false">H822/H$2474</f>
        <v>199.865462428185</v>
      </c>
      <c r="I3296" s="0" t="n">
        <f aca="false">I822/I$2474</f>
        <v>249.665581369173</v>
      </c>
      <c r="J3296" s="0" t="n">
        <f aca="false">J822/J$2474</f>
        <v>245.304744056282</v>
      </c>
      <c r="K3296" s="0" t="n">
        <f aca="false">K822/K$2474</f>
        <v>212.630492922099</v>
      </c>
      <c r="L3296" s="0" t="n">
        <f aca="false">L822/L$2474</f>
        <v>68.880437796875</v>
      </c>
      <c r="M3296" s="0" t="n">
        <f aca="false">M822/M$2474</f>
        <v>248.294506377215</v>
      </c>
    </row>
    <row r="3297" customFormat="false" ht="14.4" hidden="false" customHeight="false" outlineLevel="0" collapsed="false">
      <c r="A3297" s="0" t="n">
        <v>6.714</v>
      </c>
      <c r="B3297" s="0" t="n">
        <f aca="false">B823/B$2474</f>
        <v>44.8244443711191</v>
      </c>
      <c r="C3297" s="0" t="n">
        <f aca="false">C823/C$2474</f>
        <v>271.044004062177</v>
      </c>
      <c r="D3297" s="0" t="n">
        <f aca="false">D823/D$2474</f>
        <v>354.517044926243</v>
      </c>
      <c r="E3297" s="0" t="n">
        <f aca="false">E823/E$2474</f>
        <v>-24.2283521510549</v>
      </c>
      <c r="F3297" s="0" t="n">
        <f aca="false">F823/F$2474</f>
        <v>111.624265580969</v>
      </c>
      <c r="G3297" s="0" t="n">
        <f aca="false">G823/G$2474</f>
        <v>90.8841797502016</v>
      </c>
      <c r="H3297" s="0" t="n">
        <f aca="false">H823/H$2474</f>
        <v>230.411563072587</v>
      </c>
      <c r="I3297" s="0" t="n">
        <f aca="false">I823/I$2474</f>
        <v>237.572738351504</v>
      </c>
      <c r="J3297" s="0" t="n">
        <f aca="false">J823/J$2474</f>
        <v>222.628681073838</v>
      </c>
      <c r="K3297" s="0" t="n">
        <f aca="false">K823/K$2474</f>
        <v>212.858524720074</v>
      </c>
      <c r="L3297" s="0" t="n">
        <f aca="false">L823/L$2474</f>
        <v>126.050526575</v>
      </c>
      <c r="M3297" s="0" t="n">
        <f aca="false">M823/M$2474</f>
        <v>232.049400532489</v>
      </c>
    </row>
    <row r="3298" customFormat="false" ht="14.4" hidden="false" customHeight="false" outlineLevel="0" collapsed="false">
      <c r="A3298" s="0" t="n">
        <v>6.71</v>
      </c>
      <c r="B3298" s="0" t="n">
        <f aca="false">B824/B$2474</f>
        <v>115.819644902527</v>
      </c>
      <c r="C3298" s="0" t="n">
        <f aca="false">C824/C$2474</f>
        <v>262.205641467159</v>
      </c>
      <c r="D3298" s="0" t="n">
        <f aca="false">D824/D$2474</f>
        <v>300.503325007157</v>
      </c>
      <c r="E3298" s="0" t="n">
        <f aca="false">E824/E$2474</f>
        <v>199.66189619789</v>
      </c>
      <c r="F3298" s="0" t="n">
        <f aca="false">F824/F$2474</f>
        <v>181.452174818133</v>
      </c>
      <c r="G3298" s="0" t="n">
        <f aca="false">G824/G$2474</f>
        <v>61.3686615542339</v>
      </c>
      <c r="H3298" s="0" t="n">
        <f aca="false">H824/H$2474</f>
        <v>330.762249528185</v>
      </c>
      <c r="I3298" s="0" t="n">
        <f aca="false">I824/I$2474</f>
        <v>216.634669908459</v>
      </c>
      <c r="J3298" s="0" t="n">
        <f aca="false">J824/J$2474</f>
        <v>299.926539909466</v>
      </c>
      <c r="K3298" s="0" t="n">
        <f aca="false">K824/K$2474</f>
        <v>278.678807277348</v>
      </c>
      <c r="L3298" s="0" t="n">
        <f aca="false">L824/L$2474</f>
        <v>162.855465522266</v>
      </c>
      <c r="M3298" s="0" t="n">
        <f aca="false">M824/M$2474</f>
        <v>315.428186572785</v>
      </c>
    </row>
    <row r="3299" customFormat="false" ht="14.4" hidden="false" customHeight="false" outlineLevel="0" collapsed="false">
      <c r="A3299" s="0" t="n">
        <v>6.706</v>
      </c>
      <c r="B3299" s="0" t="n">
        <f aca="false">B825/B$2474</f>
        <v>154.458131522563</v>
      </c>
      <c r="C3299" s="0" t="n">
        <f aca="false">C825/C$2474</f>
        <v>269.268555393911</v>
      </c>
      <c r="D3299" s="0" t="n">
        <f aca="false">D825/D$2474</f>
        <v>325.819639793042</v>
      </c>
      <c r="E3299" s="0" t="n">
        <f aca="false">E825/E$2474</f>
        <v>157.996229925316</v>
      </c>
      <c r="F3299" s="0" t="n">
        <f aca="false">F825/F$2474</f>
        <v>222.871914565709</v>
      </c>
      <c r="G3299" s="0" t="n">
        <f aca="false">G825/G$2474</f>
        <v>135.511543633468</v>
      </c>
      <c r="H3299" s="0" t="n">
        <f aca="false">H825/H$2474</f>
        <v>188.085444097104</v>
      </c>
      <c r="I3299" s="0" t="n">
        <f aca="false">I825/I$2474</f>
        <v>217.883623859211</v>
      </c>
      <c r="J3299" s="0" t="n">
        <f aca="false">J825/J$2474</f>
        <v>332.930329721687</v>
      </c>
      <c r="K3299" s="0" t="n">
        <f aca="false">K825/K$2474</f>
        <v>219.75755793186</v>
      </c>
      <c r="L3299" s="0" t="n">
        <f aca="false">L825/L$2474</f>
        <v>110.686825594922</v>
      </c>
      <c r="M3299" s="0" t="n">
        <f aca="false">M825/M$2474</f>
        <v>306.415862413713</v>
      </c>
    </row>
    <row r="3300" customFormat="false" ht="14.4" hidden="false" customHeight="false" outlineLevel="0" collapsed="false">
      <c r="A3300" s="0" t="n">
        <v>6.702</v>
      </c>
      <c r="B3300" s="0" t="n">
        <f aca="false">B826/B$2474</f>
        <v>123.199164724549</v>
      </c>
      <c r="C3300" s="0" t="n">
        <f aca="false">C826/C$2474</f>
        <v>250.903361211439</v>
      </c>
      <c r="D3300" s="0" t="n">
        <f aca="false">D826/D$2474</f>
        <v>277.996471961829</v>
      </c>
      <c r="E3300" s="0" t="n">
        <f aca="false">E826/E$2474</f>
        <v>90.8170009101266</v>
      </c>
      <c r="F3300" s="0" t="n">
        <f aca="false">F826/F$2474</f>
        <v>217.08049641149</v>
      </c>
      <c r="G3300" s="0" t="n">
        <f aca="false">G826/G$2474</f>
        <v>233.30547618004</v>
      </c>
      <c r="H3300" s="0" t="n">
        <f aca="false">H826/H$2474</f>
        <v>212.081169541699</v>
      </c>
      <c r="I3300" s="0" t="n">
        <f aca="false">I826/I$2474</f>
        <v>265.032956818985</v>
      </c>
      <c r="J3300" s="0" t="n">
        <f aca="false">J826/J$2474</f>
        <v>286.148096174699</v>
      </c>
      <c r="K3300" s="0" t="n">
        <f aca="false">K826/K$2474</f>
        <v>170.564410501473</v>
      </c>
      <c r="L3300" s="0" t="n">
        <f aca="false">L826/L$2474</f>
        <v>153.611637313281</v>
      </c>
      <c r="M3300" s="0" t="n">
        <f aca="false">M826/M$2474</f>
        <v>328.718837778903</v>
      </c>
    </row>
    <row r="3301" customFormat="false" ht="14.4" hidden="false" customHeight="false" outlineLevel="0" collapsed="false">
      <c r="A3301" s="0" t="n">
        <v>6.698</v>
      </c>
      <c r="B3301" s="0" t="n">
        <f aca="false">B827/B$2474</f>
        <v>178.700432747112</v>
      </c>
      <c r="C3301" s="0" t="n">
        <f aca="false">C827/C$2474</f>
        <v>274.317455860517</v>
      </c>
      <c r="D3301" s="0" t="n">
        <f aca="false">D827/D$2474</f>
        <v>259.98968946342</v>
      </c>
      <c r="E3301" s="0" t="n">
        <f aca="false">E827/E$2474</f>
        <v>91.8786012518987</v>
      </c>
      <c r="F3301" s="0" t="n">
        <f aca="false">F827/F$2474</f>
        <v>115.207180562837</v>
      </c>
      <c r="G3301" s="0" t="n">
        <f aca="false">G827/G$2474</f>
        <v>220.977572499798</v>
      </c>
      <c r="H3301" s="0" t="n">
        <f aca="false">H827/H$2474</f>
        <v>255.428519053668</v>
      </c>
      <c r="I3301" s="0" t="n">
        <f aca="false">I827/I$2474</f>
        <v>206.951549384398</v>
      </c>
      <c r="J3301" s="0" t="n">
        <f aca="false">J827/J$2474</f>
        <v>352.276165818761</v>
      </c>
      <c r="K3301" s="0" t="n">
        <f aca="false">K827/K$2474</f>
        <v>274.345827898711</v>
      </c>
      <c r="L3301" s="0" t="n">
        <f aca="false">L827/L$2474</f>
        <v>139.609442814063</v>
      </c>
      <c r="M3301" s="0" t="n">
        <f aca="false">M827/M$2474</f>
        <v>262.449989525738</v>
      </c>
    </row>
    <row r="3302" customFormat="false" ht="14.4" hidden="false" customHeight="false" outlineLevel="0" collapsed="false">
      <c r="A3302" s="0" t="n">
        <v>6.694</v>
      </c>
      <c r="B3302" s="0" t="n">
        <f aca="false">B828/B$2474</f>
        <v>240.580587711913</v>
      </c>
      <c r="C3302" s="0" t="n">
        <f aca="false">C828/C$2474</f>
        <v>274.730458307011</v>
      </c>
      <c r="D3302" s="0" t="n">
        <f aca="false">D828/D$2474</f>
        <v>231.870119555865</v>
      </c>
      <c r="E3302" s="0" t="n">
        <f aca="false">E828/E$2474</f>
        <v>117.193380718987</v>
      </c>
      <c r="F3302" s="0" t="n">
        <f aca="false">F828/F$2474</f>
        <v>137.301774048474</v>
      </c>
      <c r="G3302" s="0" t="n">
        <f aca="false">G828/G$2474</f>
        <v>138.272629711694</v>
      </c>
      <c r="H3302" s="0" t="n">
        <f aca="false">H828/H$2474</f>
        <v>240.013783567182</v>
      </c>
      <c r="I3302" s="0" t="n">
        <f aca="false">I828/I$2474</f>
        <v>262.139699610338</v>
      </c>
      <c r="J3302" s="0" t="n">
        <f aca="false">J828/J$2474</f>
        <v>275.73677184062</v>
      </c>
      <c r="K3302" s="0" t="n">
        <f aca="false">K828/K$2474</f>
        <v>226.305570156538</v>
      </c>
      <c r="L3302" s="0" t="n">
        <f aca="false">L828/L$2474</f>
        <v>109.931629051758</v>
      </c>
      <c r="M3302" s="0" t="n">
        <f aca="false">M828/M$2474</f>
        <v>317.442054943038</v>
      </c>
    </row>
    <row r="3303" customFormat="false" ht="14.4" hidden="false" customHeight="false" outlineLevel="0" collapsed="false">
      <c r="A3303" s="0" t="n">
        <v>6.69</v>
      </c>
      <c r="B3303" s="0" t="n">
        <f aca="false">B829/B$2474</f>
        <v>183.670810536462</v>
      </c>
      <c r="C3303" s="0" t="n">
        <f aca="false">C829/C$2474</f>
        <v>256.562007393911</v>
      </c>
      <c r="D3303" s="0" t="n">
        <f aca="false">D829/D$2474</f>
        <v>274.91770852008</v>
      </c>
      <c r="E3303" s="0" t="n">
        <f aca="false">E829/E$2474</f>
        <v>239.850942625316</v>
      </c>
      <c r="F3303" s="0" t="n">
        <f aca="false">F829/F$2474</f>
        <v>200.318438812029</v>
      </c>
      <c r="G3303" s="0" t="n">
        <f aca="false">G829/G$2474</f>
        <v>30.4920932100806</v>
      </c>
      <c r="H3303" s="0" t="n">
        <f aca="false">H829/H$2474</f>
        <v>237.431511590154</v>
      </c>
      <c r="I3303" s="0" t="n">
        <f aca="false">I829/I$2474</f>
        <v>196.168276292293</v>
      </c>
      <c r="J3303" s="0" t="n">
        <f aca="false">J829/J$2474</f>
        <v>249.189996467986</v>
      </c>
      <c r="K3303" s="0" t="n">
        <f aca="false">K829/K$2474</f>
        <v>182.054228641621</v>
      </c>
      <c r="L3303" s="0" t="n">
        <f aca="false">L829/L$2474</f>
        <v>124.729753154492</v>
      </c>
      <c r="M3303" s="0" t="n">
        <f aca="false">M829/M$2474</f>
        <v>406.964664127426</v>
      </c>
    </row>
    <row r="3304" customFormat="false" ht="14.4" hidden="false" customHeight="false" outlineLevel="0" collapsed="false">
      <c r="A3304" s="0" t="n">
        <v>6.686</v>
      </c>
      <c r="B3304" s="0" t="n">
        <f aca="false">B830/B$2474</f>
        <v>102.481957479061</v>
      </c>
      <c r="C3304" s="0" t="n">
        <f aca="false">C830/C$2474</f>
        <v>335.515560699262</v>
      </c>
      <c r="D3304" s="0" t="n">
        <f aca="false">D830/D$2474</f>
        <v>305.106286617694</v>
      </c>
      <c r="E3304" s="0" t="n">
        <f aca="false">E830/E$2474</f>
        <v>207.260631421941</v>
      </c>
      <c r="F3304" s="0" t="n">
        <f aca="false">F830/F$2474</f>
        <v>144.312533414363</v>
      </c>
      <c r="G3304" s="0" t="n">
        <f aca="false">G830/G$2474</f>
        <v>69.7944196471774</v>
      </c>
      <c r="H3304" s="0" t="n">
        <f aca="false">H830/H$2474</f>
        <v>322.884619153668</v>
      </c>
      <c r="I3304" s="0" t="n">
        <f aca="false">I830/I$2474</f>
        <v>272.998359828571</v>
      </c>
      <c r="J3304" s="0" t="n">
        <f aca="false">J830/J$2474</f>
        <v>312.006734552668</v>
      </c>
      <c r="K3304" s="0" t="n">
        <f aca="false">K830/K$2474</f>
        <v>262.028769589503</v>
      </c>
      <c r="L3304" s="0" t="n">
        <f aca="false">L830/L$2474</f>
        <v>133.291648316016</v>
      </c>
      <c r="M3304" s="0" t="n">
        <f aca="false">M830/M$2474</f>
        <v>380.356627238608</v>
      </c>
    </row>
    <row r="3305" customFormat="false" ht="14.4" hidden="false" customHeight="false" outlineLevel="0" collapsed="false">
      <c r="A3305" s="0" t="n">
        <v>6.682</v>
      </c>
      <c r="B3305" s="0" t="n">
        <f aca="false">B831/B$2474</f>
        <v>122.958916969856</v>
      </c>
      <c r="C3305" s="0" t="n">
        <f aca="false">C831/C$2474</f>
        <v>312.912020806089</v>
      </c>
      <c r="D3305" s="0" t="n">
        <f aca="false">D831/D$2474</f>
        <v>323.769818019682</v>
      </c>
      <c r="E3305" s="0" t="n">
        <f aca="false">E831/E$2474</f>
        <v>162.782436910549</v>
      </c>
      <c r="F3305" s="0" t="n">
        <f aca="false">F831/F$2474</f>
        <v>163.194526994255</v>
      </c>
      <c r="G3305" s="0" t="n">
        <f aca="false">G831/G$2474</f>
        <v>151.813583419758</v>
      </c>
      <c r="H3305" s="0" t="n">
        <f aca="false">H831/H$2474</f>
        <v>333.469895022973</v>
      </c>
      <c r="I3305" s="0" t="n">
        <f aca="false">I831/I$2474</f>
        <v>280.851289771429</v>
      </c>
      <c r="J3305" s="0" t="n">
        <f aca="false">J831/J$2474</f>
        <v>349.15524578778</v>
      </c>
      <c r="K3305" s="0" t="n">
        <f aca="false">K831/K$2474</f>
        <v>254.075039508103</v>
      </c>
      <c r="L3305" s="0" t="n">
        <f aca="false">L831/L$2474</f>
        <v>92.3767384091797</v>
      </c>
      <c r="M3305" s="0" t="n">
        <f aca="false">M831/M$2474</f>
        <v>338.867148894515</v>
      </c>
    </row>
    <row r="3306" customFormat="false" ht="14.4" hidden="false" customHeight="false" outlineLevel="0" collapsed="false">
      <c r="A3306" s="0" t="n">
        <v>6.678</v>
      </c>
      <c r="B3306" s="0" t="n">
        <f aca="false">B832/B$2474</f>
        <v>63.4796841722022</v>
      </c>
      <c r="C3306" s="0" t="n">
        <f aca="false">C832/C$2474</f>
        <v>271.186248267528</v>
      </c>
      <c r="D3306" s="0" t="n">
        <f aca="false">D832/D$2474</f>
        <v>372.375057179921</v>
      </c>
      <c r="E3306" s="0" t="n">
        <f aca="false">E832/E$2474</f>
        <v>34.0017905350211</v>
      </c>
      <c r="F3306" s="0" t="n">
        <f aca="false">F832/F$2474</f>
        <v>132.709501076122</v>
      </c>
      <c r="G3306" s="0" t="n">
        <f aca="false">G832/G$2474</f>
        <v>143.509719087702</v>
      </c>
      <c r="H3306" s="0" t="n">
        <f aca="false">H832/H$2474</f>
        <v>265.722724013514</v>
      </c>
      <c r="I3306" s="0" t="n">
        <f aca="false">I832/I$2474</f>
        <v>193.976271527068</v>
      </c>
      <c r="J3306" s="0" t="n">
        <f aca="false">J832/J$2474</f>
        <v>268.050303697935</v>
      </c>
      <c r="K3306" s="0" t="n">
        <f aca="false">K832/K$2474</f>
        <v>257.173724900737</v>
      </c>
      <c r="L3306" s="0" t="n">
        <f aca="false">L832/L$2474</f>
        <v>77.1318834011719</v>
      </c>
      <c r="M3306" s="0" t="n">
        <f aca="false">M832/M$2474</f>
        <v>267.154450352321</v>
      </c>
    </row>
    <row r="3307" customFormat="false" ht="14.4" hidden="false" customHeight="false" outlineLevel="0" collapsed="false">
      <c r="A3307" s="0" t="n">
        <v>6.674</v>
      </c>
      <c r="B3307" s="0" t="n">
        <f aca="false">B833/B$2474</f>
        <v>92.4678585373646</v>
      </c>
      <c r="C3307" s="0" t="n">
        <f aca="false">C833/C$2474</f>
        <v>192.036223604982</v>
      </c>
      <c r="D3307" s="0" t="n">
        <f aca="false">D833/D$2474</f>
        <v>260.249244682107</v>
      </c>
      <c r="E3307" s="0" t="n">
        <f aca="false">E833/E$2474</f>
        <v>4.94181548312236</v>
      </c>
      <c r="F3307" s="0" t="n">
        <f aca="false">F833/F$2474</f>
        <v>70.210152943088</v>
      </c>
      <c r="G3307" s="0" t="n">
        <f aca="false">G833/G$2474</f>
        <v>60.2190092949597</v>
      </c>
      <c r="H3307" s="0" t="n">
        <f aca="false">H833/H$2474</f>
        <v>246.942287601158</v>
      </c>
      <c r="I3307" s="0" t="n">
        <f aca="false">I833/I$2474</f>
        <v>120.638830421053</v>
      </c>
      <c r="J3307" s="0" t="n">
        <f aca="false">J833/J$2474</f>
        <v>246.997099307229</v>
      </c>
      <c r="K3307" s="0" t="n">
        <f aca="false">K833/K$2474</f>
        <v>215.593835222652</v>
      </c>
      <c r="L3307" s="0" t="n">
        <f aca="false">L833/L$2474</f>
        <v>85.0313923507813</v>
      </c>
      <c r="M3307" s="0" t="n">
        <f aca="false">M833/M$2474</f>
        <v>230.098069073629</v>
      </c>
    </row>
    <row r="3308" customFormat="false" ht="14.4" hidden="false" customHeight="false" outlineLevel="0" collapsed="false">
      <c r="A3308" s="0" t="n">
        <v>6.67</v>
      </c>
      <c r="B3308" s="0" t="n">
        <f aca="false">B834/B$2474</f>
        <v>115.187835819675</v>
      </c>
      <c r="C3308" s="0" t="n">
        <f aca="false">C834/C$2474</f>
        <v>158.046843766236</v>
      </c>
      <c r="D3308" s="0" t="n">
        <f aca="false">D834/D$2474</f>
        <v>258.788383812724</v>
      </c>
      <c r="E3308" s="0" t="n">
        <f aca="false">E834/E$2474</f>
        <v>93.2734845438819</v>
      </c>
      <c r="F3308" s="0" t="n">
        <f aca="false">F834/F$2474</f>
        <v>201.092764427828</v>
      </c>
      <c r="G3308" s="0" t="n">
        <f aca="false">G834/G$2474</f>
        <v>69.4646920314516</v>
      </c>
      <c r="H3308" s="0" t="n">
        <f aca="false">H834/H$2474</f>
        <v>270.683353411004</v>
      </c>
      <c r="I3308" s="0" t="n">
        <f aca="false">I834/I$2474</f>
        <v>143.788250446992</v>
      </c>
      <c r="J3308" s="0" t="n">
        <f aca="false">J834/J$2474</f>
        <v>250.204064013769</v>
      </c>
      <c r="K3308" s="0" t="n">
        <f aca="false">K834/K$2474</f>
        <v>230.229667947882</v>
      </c>
      <c r="L3308" s="0" t="n">
        <f aca="false">L834/L$2474</f>
        <v>108.770006722461</v>
      </c>
      <c r="M3308" s="0" t="n">
        <f aca="false">M834/M$2474</f>
        <v>285.21028339789</v>
      </c>
    </row>
    <row r="3309" customFormat="false" ht="14.4" hidden="false" customHeight="false" outlineLevel="0" collapsed="false">
      <c r="A3309" s="0" t="n">
        <v>6.666</v>
      </c>
      <c r="B3309" s="0" t="n">
        <f aca="false">B835/B$2474</f>
        <v>187.273346029242</v>
      </c>
      <c r="C3309" s="0" t="n">
        <f aca="false">C835/C$2474</f>
        <v>210.230418494649</v>
      </c>
      <c r="D3309" s="0" t="n">
        <f aca="false">D835/D$2474</f>
        <v>282.577853900398</v>
      </c>
      <c r="E3309" s="0" t="n">
        <f aca="false">E835/E$2474</f>
        <v>145.25777163038</v>
      </c>
      <c r="F3309" s="0" t="n">
        <f aca="false">F835/F$2474</f>
        <v>187.924184398205</v>
      </c>
      <c r="G3309" s="0" t="n">
        <f aca="false">G835/G$2474</f>
        <v>-35.1621248016129</v>
      </c>
      <c r="H3309" s="0" t="n">
        <f aca="false">H835/H$2474</f>
        <v>320.435827969305</v>
      </c>
      <c r="I3309" s="0" t="n">
        <f aca="false">I835/I$2474</f>
        <v>207.491239978947</v>
      </c>
      <c r="J3309" s="0" t="n">
        <f aca="false">J835/J$2474</f>
        <v>319.888965265921</v>
      </c>
      <c r="K3309" s="0" t="n">
        <f aca="false">K835/K$2474</f>
        <v>315.938349621363</v>
      </c>
      <c r="L3309" s="0" t="n">
        <f aca="false">L835/L$2474</f>
        <v>56.3529185199219</v>
      </c>
      <c r="M3309" s="0" t="n">
        <f aca="false">M835/M$2474</f>
        <v>264.775518933544</v>
      </c>
    </row>
    <row r="3310" customFormat="false" ht="14.4" hidden="false" customHeight="false" outlineLevel="0" collapsed="false">
      <c r="A3310" s="0" t="n">
        <v>6.662</v>
      </c>
      <c r="B3310" s="0" t="n">
        <f aca="false">B836/B$2474</f>
        <v>170.559269843863</v>
      </c>
      <c r="C3310" s="0" t="n">
        <f aca="false">C836/C$2474</f>
        <v>258.774725634317</v>
      </c>
      <c r="D3310" s="0" t="n">
        <f aca="false">D836/D$2474</f>
        <v>346.309663200994</v>
      </c>
      <c r="E3310" s="0" t="n">
        <f aca="false">E836/E$2474</f>
        <v>142.323735651477</v>
      </c>
      <c r="F3310" s="0" t="n">
        <f aca="false">F836/F$2474</f>
        <v>185.166013736984</v>
      </c>
      <c r="G3310" s="0" t="n">
        <f aca="false">G836/G$2474</f>
        <v>116.204382496976</v>
      </c>
      <c r="H3310" s="0" t="n">
        <f aca="false">H836/H$2474</f>
        <v>337.814714542471</v>
      </c>
      <c r="I3310" s="0" t="n">
        <f aca="false">I836/I$2474</f>
        <v>215.689634385526</v>
      </c>
      <c r="J3310" s="0" t="n">
        <f aca="false">J836/J$2474</f>
        <v>234.086941880895</v>
      </c>
      <c r="K3310" s="0" t="n">
        <f aca="false">K836/K$2474</f>
        <v>289.867868455433</v>
      </c>
      <c r="L3310" s="0" t="n">
        <f aca="false">L836/L$2474</f>
        <v>124.658015917187</v>
      </c>
      <c r="M3310" s="0" t="n">
        <f aca="false">M836/M$2474</f>
        <v>167.002305358439</v>
      </c>
    </row>
    <row r="3311" customFormat="false" ht="14.4" hidden="false" customHeight="false" outlineLevel="0" collapsed="false">
      <c r="A3311" s="0" t="n">
        <v>6.658</v>
      </c>
      <c r="B3311" s="0" t="n">
        <f aca="false">B837/B$2474</f>
        <v>82.3609272579422</v>
      </c>
      <c r="C3311" s="0" t="n">
        <f aca="false">C837/C$2474</f>
        <v>203.016562488376</v>
      </c>
      <c r="D3311" s="0" t="n">
        <f aca="false">D837/D$2474</f>
        <v>273.313436665408</v>
      </c>
      <c r="E3311" s="0" t="n">
        <f aca="false">E837/E$2474</f>
        <v>193.743462102954</v>
      </c>
      <c r="F3311" s="0" t="n">
        <f aca="false">F837/F$2474</f>
        <v>279.194750364812</v>
      </c>
      <c r="G3311" s="0" t="n">
        <f aca="false">G837/G$2474</f>
        <v>37.957487603629</v>
      </c>
      <c r="H3311" s="0" t="n">
        <f aca="false">H837/H$2474</f>
        <v>237.831970692278</v>
      </c>
      <c r="I3311" s="0" t="n">
        <f aca="false">I837/I$2474</f>
        <v>159.000001303008</v>
      </c>
      <c r="J3311" s="0" t="n">
        <f aca="false">J837/J$2474</f>
        <v>231.995415914458</v>
      </c>
      <c r="K3311" s="0" t="n">
        <f aca="false">K837/K$2474</f>
        <v>146.642808002947</v>
      </c>
      <c r="L3311" s="0" t="n">
        <f aca="false">L837/L$2474</f>
        <v>151.653633808594</v>
      </c>
      <c r="M3311" s="0" t="n">
        <f aca="false">M837/M$2474</f>
        <v>190.028522968987</v>
      </c>
    </row>
    <row r="3312" customFormat="false" ht="14.4" hidden="false" customHeight="false" outlineLevel="0" collapsed="false">
      <c r="A3312" s="0" t="n">
        <v>6.654</v>
      </c>
      <c r="B3312" s="0" t="n">
        <f aca="false">B838/B$2474</f>
        <v>147.928278606137</v>
      </c>
      <c r="C3312" s="0" t="n">
        <f aca="false">C838/C$2474</f>
        <v>181.864976225461</v>
      </c>
      <c r="D3312" s="0" t="n">
        <f aca="false">D838/D$2474</f>
        <v>216.62559450338</v>
      </c>
      <c r="E3312" s="0" t="n">
        <f aca="false">E838/E$2474</f>
        <v>172.508009634177</v>
      </c>
      <c r="F3312" s="0" t="n">
        <f aca="false">F838/F$2474</f>
        <v>248.619622247576</v>
      </c>
      <c r="G3312" s="0" t="n">
        <f aca="false">G838/G$2474</f>
        <v>153.930951722177</v>
      </c>
      <c r="H3312" s="0" t="n">
        <f aca="false">H838/H$2474</f>
        <v>225.588742537259</v>
      </c>
      <c r="I3312" s="0" t="n">
        <f aca="false">I838/I$2474</f>
        <v>171.407147961842</v>
      </c>
      <c r="J3312" s="0" t="n">
        <f aca="false">J838/J$2474</f>
        <v>186.447728857143</v>
      </c>
      <c r="K3312" s="0" t="n">
        <f aca="false">K838/K$2474</f>
        <v>169.360114887661</v>
      </c>
      <c r="L3312" s="0" t="n">
        <f aca="false">L838/L$2474</f>
        <v>81.2252195949219</v>
      </c>
      <c r="M3312" s="0" t="n">
        <f aca="false">M838/M$2474</f>
        <v>142.91514186519</v>
      </c>
    </row>
    <row r="3313" customFormat="false" ht="14.4" hidden="false" customHeight="false" outlineLevel="0" collapsed="false">
      <c r="A3313" s="0" t="n">
        <v>6.65</v>
      </c>
      <c r="B3313" s="0" t="n">
        <f aca="false">B839/B$2474</f>
        <v>114.282241870758</v>
      </c>
      <c r="C3313" s="0" t="n">
        <f aca="false">C839/C$2474</f>
        <v>212.901992782288</v>
      </c>
      <c r="D3313" s="0" t="n">
        <f aca="false">D839/D$2474</f>
        <v>179.296656744334</v>
      </c>
      <c r="E3313" s="0" t="n">
        <f aca="false">E839/E$2474</f>
        <v>69.4349019869198</v>
      </c>
      <c r="F3313" s="0" t="n">
        <f aca="false">F839/F$2474</f>
        <v>179.163378120108</v>
      </c>
      <c r="G3313" s="0" t="n">
        <f aca="false">G839/G$2474</f>
        <v>122.407660420161</v>
      </c>
      <c r="H3313" s="0" t="n">
        <f aca="false">H839/H$2474</f>
        <v>154.198791543436</v>
      </c>
      <c r="I3313" s="0" t="n">
        <f aca="false">I839/I$2474</f>
        <v>137.913603832895</v>
      </c>
      <c r="J3313" s="0" t="n">
        <f aca="false">J839/J$2474</f>
        <v>174.402384309466</v>
      </c>
      <c r="K3313" s="0" t="n">
        <f aca="false">K839/K$2474</f>
        <v>156.700178215838</v>
      </c>
      <c r="L3313" s="0" t="n">
        <f aca="false">L839/L$2474</f>
        <v>97.9761036548828</v>
      </c>
      <c r="M3313" s="0" t="n">
        <f aca="false">M839/M$2474</f>
        <v>185.151721321519</v>
      </c>
    </row>
    <row r="3314" customFormat="false" ht="14.4" hidden="false" customHeight="false" outlineLevel="0" collapsed="false">
      <c r="A3314" s="0" t="n">
        <v>6.646</v>
      </c>
      <c r="B3314" s="0" t="n">
        <f aca="false">B840/B$2474</f>
        <v>92.024889350722</v>
      </c>
      <c r="C3314" s="0" t="n">
        <f aca="false">C840/C$2474</f>
        <v>144.500435527675</v>
      </c>
      <c r="D3314" s="0" t="n">
        <f aca="false">D840/D$2474</f>
        <v>127.825846179125</v>
      </c>
      <c r="E3314" s="0" t="n">
        <f aca="false">E840/E$2474</f>
        <v>102.73051270211</v>
      </c>
      <c r="F3314" s="0" t="n">
        <f aca="false">F840/F$2474</f>
        <v>176.365106677917</v>
      </c>
      <c r="G3314" s="0" t="n">
        <f aca="false">G840/G$2474</f>
        <v>124.698973858871</v>
      </c>
      <c r="H3314" s="0" t="n">
        <f aca="false">H840/H$2474</f>
        <v>207.684610430309</v>
      </c>
      <c r="I3314" s="0" t="n">
        <f aca="false">I840/I$2474</f>
        <v>164.811310362594</v>
      </c>
      <c r="J3314" s="0" t="n">
        <f aca="false">J840/J$2474</f>
        <v>244.801465877281</v>
      </c>
      <c r="K3314" s="0" t="n">
        <f aca="false">K840/K$2474</f>
        <v>171.918014723757</v>
      </c>
      <c r="L3314" s="0" t="n">
        <f aca="false">L840/L$2474</f>
        <v>95.8377858984375</v>
      </c>
      <c r="M3314" s="0" t="n">
        <f aca="false">M840/M$2474</f>
        <v>181.621001714768</v>
      </c>
    </row>
    <row r="3315" customFormat="false" ht="14.4" hidden="false" customHeight="false" outlineLevel="0" collapsed="false">
      <c r="A3315" s="0" t="n">
        <v>6.642</v>
      </c>
      <c r="B3315" s="0" t="n">
        <f aca="false">B841/B$2474</f>
        <v>116.121744127978</v>
      </c>
      <c r="C3315" s="0" t="n">
        <f aca="false">C841/C$2474</f>
        <v>215.189030023616</v>
      </c>
      <c r="D3315" s="0" t="n">
        <f aca="false">D841/D$2474</f>
        <v>156.272214632803</v>
      </c>
      <c r="E3315" s="0" t="n">
        <f aca="false">E841/E$2474</f>
        <v>214.364000633755</v>
      </c>
      <c r="F3315" s="0" t="n">
        <f aca="false">F841/F$2474</f>
        <v>219.405301011311</v>
      </c>
      <c r="G3315" s="0" t="n">
        <f aca="false">G841/G$2474</f>
        <v>144.40355976875</v>
      </c>
      <c r="H3315" s="0" t="n">
        <f aca="false">H841/H$2474</f>
        <v>224.436432852317</v>
      </c>
      <c r="I3315" s="0" t="n">
        <f aca="false">I841/I$2474</f>
        <v>201.141647621992</v>
      </c>
      <c r="J3315" s="0" t="n">
        <f aca="false">J841/J$2474</f>
        <v>212.593619714974</v>
      </c>
      <c r="K3315" s="0" t="n">
        <f aca="false">K841/K$2474</f>
        <v>172.216239311786</v>
      </c>
      <c r="L3315" s="0" t="n">
        <f aca="false">L841/L$2474</f>
        <v>110.799679916211</v>
      </c>
      <c r="M3315" s="0" t="n">
        <f aca="false">M841/M$2474</f>
        <v>285.983982837342</v>
      </c>
    </row>
    <row r="3316" customFormat="false" ht="14.4" hidden="false" customHeight="false" outlineLevel="0" collapsed="false">
      <c r="A3316" s="0" t="n">
        <v>6.638</v>
      </c>
      <c r="B3316" s="0" t="n">
        <f aca="false">B842/B$2474</f>
        <v>68.5180928550542</v>
      </c>
      <c r="C3316" s="0" t="n">
        <f aca="false">C842/C$2474</f>
        <v>149.359336966052</v>
      </c>
      <c r="D3316" s="0" t="n">
        <f aca="false">D842/D$2474</f>
        <v>224.327657700398</v>
      </c>
      <c r="E3316" s="0" t="n">
        <f aca="false">E842/E$2474</f>
        <v>241.560630775949</v>
      </c>
      <c r="F3316" s="0" t="n">
        <f aca="false">F842/F$2474</f>
        <v>131.218493110772</v>
      </c>
      <c r="G3316" s="0" t="n">
        <f aca="false">G842/G$2474</f>
        <v>126.742849065121</v>
      </c>
      <c r="H3316" s="0" t="n">
        <f aca="false">H842/H$2474</f>
        <v>282.931604953668</v>
      </c>
      <c r="I3316" s="0" t="n">
        <f aca="false">I842/I$2474</f>
        <v>197.407553129887</v>
      </c>
      <c r="J3316" s="0" t="n">
        <f aca="false">J842/J$2474</f>
        <v>223.626259566437</v>
      </c>
      <c r="K3316" s="0" t="n">
        <f aca="false">K842/K$2474</f>
        <v>151.389471082505</v>
      </c>
      <c r="L3316" s="0" t="n">
        <f aca="false">L842/L$2474</f>
        <v>173.07684526543</v>
      </c>
      <c r="M3316" s="0" t="n">
        <f aca="false">M842/M$2474</f>
        <v>188.405870607806</v>
      </c>
    </row>
    <row r="3317" customFormat="false" ht="14.4" hidden="false" customHeight="false" outlineLevel="0" collapsed="false">
      <c r="A3317" s="0" t="n">
        <v>6.634</v>
      </c>
      <c r="B3317" s="0" t="n">
        <f aca="false">B843/B$2474</f>
        <v>101.450533277256</v>
      </c>
      <c r="C3317" s="0" t="n">
        <f aca="false">C843/C$2474</f>
        <v>351.852271660886</v>
      </c>
      <c r="D3317" s="0" t="n">
        <f aca="false">D843/D$2474</f>
        <v>215.332616854871</v>
      </c>
      <c r="E3317" s="0" t="n">
        <f aca="false">E843/E$2474</f>
        <v>139.731913545148</v>
      </c>
      <c r="F3317" s="0" t="n">
        <f aca="false">F843/F$2474</f>
        <v>202.908357489048</v>
      </c>
      <c r="G3317" s="0" t="n">
        <f aca="false">G843/G$2474</f>
        <v>68.8074645780242</v>
      </c>
      <c r="H3317" s="0" t="n">
        <f aca="false">H843/H$2474</f>
        <v>283.309622717954</v>
      </c>
      <c r="I3317" s="0" t="n">
        <f aca="false">I843/I$2474</f>
        <v>212.471068350564</v>
      </c>
      <c r="J3317" s="0" t="n">
        <f aca="false">J843/J$2474</f>
        <v>299.652570616868</v>
      </c>
      <c r="K3317" s="0" t="n">
        <f aca="false">K843/K$2474</f>
        <v>238.149761273481</v>
      </c>
      <c r="L3317" s="0" t="n">
        <f aca="false">L843/L$2474</f>
        <v>117.920692111328</v>
      </c>
      <c r="M3317" s="0" t="n">
        <f aca="false">M843/M$2474</f>
        <v>272.472713867511</v>
      </c>
    </row>
    <row r="3318" customFormat="false" ht="14.4" hidden="false" customHeight="false" outlineLevel="0" collapsed="false">
      <c r="A3318" s="0" t="n">
        <v>6.63</v>
      </c>
      <c r="B3318" s="0" t="n">
        <f aca="false">B844/B$2474</f>
        <v>62.2741900709386</v>
      </c>
      <c r="C3318" s="0" t="n">
        <f aca="false">C844/C$2474</f>
        <v>261.997620899631</v>
      </c>
      <c r="D3318" s="0" t="n">
        <f aca="false">D844/D$2474</f>
        <v>194.198033411332</v>
      </c>
      <c r="E3318" s="0" t="n">
        <f aca="false">E844/E$2474</f>
        <v>148.956859127848</v>
      </c>
      <c r="F3318" s="0" t="n">
        <f aca="false">F844/F$2474</f>
        <v>185.411501361759</v>
      </c>
      <c r="G3318" s="0" t="n">
        <f aca="false">G844/G$2474</f>
        <v>119.185671884476</v>
      </c>
      <c r="H3318" s="0" t="n">
        <f aca="false">H844/H$2474</f>
        <v>281.059014171815</v>
      </c>
      <c r="I3318" s="0" t="n">
        <f aca="false">I844/I$2474</f>
        <v>180.484895440789</v>
      </c>
      <c r="J3318" s="0" t="n">
        <f aca="false">J844/J$2474</f>
        <v>258.288899729604</v>
      </c>
      <c r="K3318" s="0" t="n">
        <f aca="false">K844/K$2474</f>
        <v>204.926155665193</v>
      </c>
      <c r="L3318" s="0" t="n">
        <f aca="false">L844/L$2474</f>
        <v>100.079208399414</v>
      </c>
      <c r="M3318" s="0" t="n">
        <f aca="false">M844/M$2474</f>
        <v>207.145855104219</v>
      </c>
    </row>
    <row r="3319" customFormat="false" ht="14.4" hidden="false" customHeight="false" outlineLevel="0" collapsed="false">
      <c r="A3319" s="0" t="n">
        <v>6.626</v>
      </c>
      <c r="B3319" s="0" t="n">
        <f aca="false">B845/B$2474</f>
        <v>68.8800680315885</v>
      </c>
      <c r="C3319" s="0" t="n">
        <f aca="false">C845/C$2474</f>
        <v>223.148190499631</v>
      </c>
      <c r="D3319" s="0" t="n">
        <f aca="false">D845/D$2474</f>
        <v>203.524693872366</v>
      </c>
      <c r="E3319" s="0" t="n">
        <f aca="false">E845/E$2474</f>
        <v>102.347743381435</v>
      </c>
      <c r="F3319" s="0" t="n">
        <f aca="false">F845/F$2474</f>
        <v>197.833416993357</v>
      </c>
      <c r="G3319" s="0" t="n">
        <f aca="false">G845/G$2474</f>
        <v>225.873284041129</v>
      </c>
      <c r="H3319" s="0" t="n">
        <f aca="false">H845/H$2474</f>
        <v>233.668169472008</v>
      </c>
      <c r="I3319" s="0" t="n">
        <f aca="false">I845/I$2474</f>
        <v>193.401181017669</v>
      </c>
      <c r="J3319" s="0" t="n">
        <f aca="false">J845/J$2474</f>
        <v>133.500758613597</v>
      </c>
      <c r="K3319" s="0" t="n">
        <f aca="false">K845/K$2474</f>
        <v>169.184919706998</v>
      </c>
      <c r="L3319" s="0" t="n">
        <f aca="false">L845/L$2474</f>
        <v>77.6034537019531</v>
      </c>
      <c r="M3319" s="0" t="n">
        <f aca="false">M845/M$2474</f>
        <v>189.790349794093</v>
      </c>
    </row>
    <row r="3320" customFormat="false" ht="14.4" hidden="false" customHeight="false" outlineLevel="0" collapsed="false">
      <c r="A3320" s="0" t="n">
        <v>6.622</v>
      </c>
      <c r="B3320" s="0" t="n">
        <f aca="false">B846/B$2474</f>
        <v>49.9348486523466</v>
      </c>
      <c r="C3320" s="0" t="n">
        <f aca="false">C846/C$2474</f>
        <v>263.449193552214</v>
      </c>
      <c r="D3320" s="0" t="n">
        <f aca="false">D846/D$2474</f>
        <v>199.007864270577</v>
      </c>
      <c r="E3320" s="0" t="n">
        <f aca="false">E846/E$2474</f>
        <v>153.407182281435</v>
      </c>
      <c r="F3320" s="0" t="n">
        <f aca="false">F846/F$2474</f>
        <v>176.876907928725</v>
      </c>
      <c r="G3320" s="0" t="n">
        <f aca="false">G846/G$2474</f>
        <v>163.103067800403</v>
      </c>
      <c r="H3320" s="0" t="n">
        <f aca="false">H846/H$2474</f>
        <v>195.957589381467</v>
      </c>
      <c r="I3320" s="0" t="n">
        <f aca="false">I846/I$2474</f>
        <v>180.467841342293</v>
      </c>
      <c r="J3320" s="0" t="n">
        <f aca="false">J846/J$2474</f>
        <v>151.92821390895</v>
      </c>
      <c r="K3320" s="0" t="n">
        <f aca="false">K846/K$2474</f>
        <v>219.710341902762</v>
      </c>
      <c r="L3320" s="0" t="n">
        <f aca="false">L846/L$2474</f>
        <v>45.8425677755859</v>
      </c>
      <c r="M3320" s="0" t="n">
        <f aca="false">M846/M$2474</f>
        <v>249.788294522363</v>
      </c>
    </row>
    <row r="3321" customFormat="false" ht="14.4" hidden="false" customHeight="false" outlineLevel="0" collapsed="false">
      <c r="A3321" s="0" t="n">
        <v>6.618</v>
      </c>
      <c r="B3321" s="0" t="n">
        <f aca="false">B847/B$2474</f>
        <v>-30.7398410054152</v>
      </c>
      <c r="C3321" s="0" t="n">
        <f aca="false">C847/C$2474</f>
        <v>272.007666367343</v>
      </c>
      <c r="D3321" s="0" t="n">
        <f aca="false">D847/D$2474</f>
        <v>144.197036744334</v>
      </c>
      <c r="E3321" s="0" t="n">
        <f aca="false">E847/E$2474</f>
        <v>41.7528990991561</v>
      </c>
      <c r="F3321" s="0" t="n">
        <f aca="false">F847/F$2474</f>
        <v>103.858318121903</v>
      </c>
      <c r="G3321" s="0" t="n">
        <f aca="false">G847/G$2474</f>
        <v>201.620600891129</v>
      </c>
      <c r="H3321" s="0" t="n">
        <f aca="false">H847/H$2474</f>
        <v>226.005393266795</v>
      </c>
      <c r="I3321" s="0" t="n">
        <f aca="false">I847/I$2474</f>
        <v>154.469456040977</v>
      </c>
      <c r="J3321" s="0" t="n">
        <f aca="false">J847/J$2474</f>
        <v>216.045484379002</v>
      </c>
      <c r="K3321" s="0" t="n">
        <f aca="false">K847/K$2474</f>
        <v>120.102125001105</v>
      </c>
      <c r="L3321" s="0" t="n">
        <f aca="false">L847/L$2474</f>
        <v>82.1288252871094</v>
      </c>
      <c r="M3321" s="0" t="n">
        <f aca="false">M847/M$2474</f>
        <v>222.908591774473</v>
      </c>
    </row>
    <row r="3322" customFormat="false" ht="14.4" hidden="false" customHeight="false" outlineLevel="0" collapsed="false">
      <c r="A3322" s="0" t="n">
        <v>6.614</v>
      </c>
      <c r="B3322" s="0" t="n">
        <f aca="false">B848/B$2474</f>
        <v>85.9101771138989</v>
      </c>
      <c r="C3322" s="0" t="n">
        <f aca="false">C848/C$2474</f>
        <v>197.772419967343</v>
      </c>
      <c r="D3322" s="0" t="n">
        <f aca="false">D848/D$2474</f>
        <v>277.803144850099</v>
      </c>
      <c r="E3322" s="0" t="n">
        <f aca="false">E848/E$2474</f>
        <v>-50.9741047046414</v>
      </c>
      <c r="F3322" s="0" t="n">
        <f aca="false">F848/F$2474</f>
        <v>94.3984370500898</v>
      </c>
      <c r="G3322" s="0" t="n">
        <f aca="false">G848/G$2474</f>
        <v>240.604873940524</v>
      </c>
      <c r="H3322" s="0" t="n">
        <f aca="false">H848/H$2474</f>
        <v>202.839503789768</v>
      </c>
      <c r="I3322" s="0" t="n">
        <f aca="false">I848/I$2474</f>
        <v>211.778067111466</v>
      </c>
      <c r="J3322" s="0" t="n">
        <f aca="false">J848/J$2474</f>
        <v>255.028627450086</v>
      </c>
      <c r="K3322" s="0" t="n">
        <f aca="false">K848/K$2474</f>
        <v>179.012829751197</v>
      </c>
      <c r="L3322" s="0" t="n">
        <f aca="false">L848/L$2474</f>
        <v>84.3484743164062</v>
      </c>
      <c r="M3322" s="0" t="n">
        <f aca="false">M848/M$2474</f>
        <v>162.391516548523</v>
      </c>
    </row>
    <row r="3323" customFormat="false" ht="14.4" hidden="false" customHeight="false" outlineLevel="0" collapsed="false">
      <c r="A3323" s="0" t="n">
        <v>6.61</v>
      </c>
      <c r="B3323" s="0" t="n">
        <f aca="false">B849/B$2474</f>
        <v>132.827972906679</v>
      </c>
      <c r="C3323" s="0" t="n">
        <f aca="false">C849/C$2474</f>
        <v>182.856538828413</v>
      </c>
      <c r="D3323" s="0" t="n">
        <f aca="false">D849/D$2474</f>
        <v>244.935914115706</v>
      </c>
      <c r="E3323" s="0" t="n">
        <f aca="false">E849/E$2474</f>
        <v>-20.2487359628692</v>
      </c>
      <c r="F3323" s="0" t="n">
        <f aca="false">F849/F$2474</f>
        <v>109.024020921903</v>
      </c>
      <c r="G3323" s="0" t="n">
        <f aca="false">G849/G$2474</f>
        <v>161.564850311492</v>
      </c>
      <c r="H3323" s="0" t="n">
        <f aca="false">H849/H$2474</f>
        <v>225.004592787259</v>
      </c>
      <c r="I3323" s="0" t="n">
        <f aca="false">I849/I$2474</f>
        <v>146.429929119173</v>
      </c>
      <c r="J3323" s="0" t="n">
        <f aca="false">J849/J$2474</f>
        <v>225.690895010671</v>
      </c>
      <c r="K3323" s="0" t="n">
        <f aca="false">K849/K$2474</f>
        <v>217.118756621363</v>
      </c>
      <c r="L3323" s="0" t="n">
        <f aca="false">L849/L$2474</f>
        <v>99.5427457818359</v>
      </c>
      <c r="M3323" s="0" t="n">
        <f aca="false">M849/M$2474</f>
        <v>219.850311918354</v>
      </c>
    </row>
    <row r="3324" customFormat="false" ht="14.4" hidden="false" customHeight="false" outlineLevel="0" collapsed="false">
      <c r="A3324" s="0" t="n">
        <v>6.606</v>
      </c>
      <c r="B3324" s="0" t="n">
        <f aca="false">B850/B$2474</f>
        <v>124.594968866065</v>
      </c>
      <c r="C3324" s="0" t="n">
        <f aca="false">C850/C$2474</f>
        <v>206.874303968819</v>
      </c>
      <c r="D3324" s="0" t="n">
        <f aca="false">D850/D$2474</f>
        <v>219.094402375149</v>
      </c>
      <c r="E3324" s="0" t="n">
        <f aca="false">E850/E$2474</f>
        <v>-61.6882265421941</v>
      </c>
      <c r="F3324" s="0" t="n">
        <f aca="false">F850/F$2474</f>
        <v>149.521073918133</v>
      </c>
      <c r="G3324" s="0" t="n">
        <f aca="false">G850/G$2474</f>
        <v>201.010166295968</v>
      </c>
      <c r="H3324" s="0" t="n">
        <f aca="false">H850/H$2474</f>
        <v>188.884370654054</v>
      </c>
      <c r="I3324" s="0" t="n">
        <f aca="false">I850/I$2474</f>
        <v>257.588222255451</v>
      </c>
      <c r="J3324" s="0" t="n">
        <f aca="false">J850/J$2474</f>
        <v>162.042621140275</v>
      </c>
      <c r="K3324" s="0" t="n">
        <f aca="false">K850/K$2474</f>
        <v>203.734987198895</v>
      </c>
      <c r="L3324" s="0" t="n">
        <f aca="false">L850/L$2474</f>
        <v>154.136892016211</v>
      </c>
      <c r="M3324" s="0" t="n">
        <f aca="false">M850/M$2474</f>
        <v>169.054801006118</v>
      </c>
    </row>
    <row r="3325" customFormat="false" ht="14.4" hidden="false" customHeight="false" outlineLevel="0" collapsed="false">
      <c r="A3325" s="0" t="n">
        <v>6.602</v>
      </c>
      <c r="B3325" s="0" t="n">
        <f aca="false">B851/B$2474</f>
        <v>42.6626176288809</v>
      </c>
      <c r="C3325" s="0" t="n">
        <f aca="false">C851/C$2474</f>
        <v>235.042442505904</v>
      </c>
      <c r="D3325" s="0" t="n">
        <f aca="false">D851/D$2474</f>
        <v>250.120506432604</v>
      </c>
      <c r="E3325" s="0" t="n">
        <f aca="false">E851/E$2474</f>
        <v>43.5066394362869</v>
      </c>
      <c r="F3325" s="0" t="n">
        <f aca="false">F851/F$2474</f>
        <v>112.877163558169</v>
      </c>
      <c r="G3325" s="0" t="n">
        <f aca="false">G851/G$2474</f>
        <v>117.16080798125</v>
      </c>
      <c r="H3325" s="0" t="n">
        <f aca="false">H851/H$2474</f>
        <v>204.948340591892</v>
      </c>
      <c r="I3325" s="0" t="n">
        <f aca="false">I851/I$2474</f>
        <v>215.395321335902</v>
      </c>
      <c r="J3325" s="0" t="n">
        <f aca="false">J851/J$2474</f>
        <v>121.627168371084</v>
      </c>
      <c r="K3325" s="0" t="n">
        <f aca="false">K851/K$2474</f>
        <v>195.704558231492</v>
      </c>
      <c r="L3325" s="0" t="n">
        <f aca="false">L851/L$2474</f>
        <v>144.054716586523</v>
      </c>
      <c r="M3325" s="0" t="n">
        <f aca="false">M851/M$2474</f>
        <v>196.328932428059</v>
      </c>
    </row>
    <row r="3326" customFormat="false" ht="14.4" hidden="false" customHeight="false" outlineLevel="0" collapsed="false">
      <c r="A3326" s="0" t="n">
        <v>6.598</v>
      </c>
      <c r="B3326" s="0" t="n">
        <f aca="false">B852/B$2474</f>
        <v>92.0648854456679</v>
      </c>
      <c r="C3326" s="0" t="n">
        <f aca="false">C852/C$2474</f>
        <v>150.887809622878</v>
      </c>
      <c r="D3326" s="0" t="n">
        <f aca="false">D852/D$2474</f>
        <v>157.272538751889</v>
      </c>
      <c r="E3326" s="0" t="n">
        <f aca="false">E852/E$2474</f>
        <v>-9.843752907173</v>
      </c>
      <c r="F3326" s="0" t="n">
        <f aca="false">F852/F$2474</f>
        <v>101.38571248456</v>
      </c>
      <c r="G3326" s="0" t="n">
        <f aca="false">G852/G$2474</f>
        <v>86.5925969899193</v>
      </c>
      <c r="H3326" s="0" t="n">
        <f aca="false">H852/H$2474</f>
        <v>188.647361619691</v>
      </c>
      <c r="I3326" s="0" t="n">
        <f aca="false">I852/I$2474</f>
        <v>189.878996829323</v>
      </c>
      <c r="J3326" s="0" t="n">
        <f aca="false">J852/J$2474</f>
        <v>119.540292413941</v>
      </c>
      <c r="K3326" s="0" t="n">
        <f aca="false">K852/K$2474</f>
        <v>111.825561569429</v>
      </c>
      <c r="L3326" s="0" t="n">
        <f aca="false">L852/L$2474</f>
        <v>87.124815978125</v>
      </c>
      <c r="M3326" s="0" t="n">
        <f aca="false">M852/M$2474</f>
        <v>129.234375491983</v>
      </c>
    </row>
    <row r="3327" customFormat="false" ht="14.4" hidden="false" customHeight="false" outlineLevel="0" collapsed="false">
      <c r="A3327" s="0" t="n">
        <v>6.594</v>
      </c>
      <c r="B3327" s="0" t="n">
        <f aca="false">B853/B$2474</f>
        <v>93.219947632852</v>
      </c>
      <c r="C3327" s="0" t="n">
        <f aca="false">C853/C$2474</f>
        <v>148.929699654059</v>
      </c>
      <c r="D3327" s="0" t="n">
        <f aca="false">D853/D$2474</f>
        <v>143.291244860239</v>
      </c>
      <c r="E3327" s="0" t="n">
        <f aca="false">E853/E$2474</f>
        <v>89.4360985556962</v>
      </c>
      <c r="F3327" s="0" t="n">
        <f aca="false">F853/F$2474</f>
        <v>88.6739196332136</v>
      </c>
      <c r="G3327" s="0" t="n">
        <f aca="false">G853/G$2474</f>
        <v>41.3945367247984</v>
      </c>
      <c r="H3327" s="0" t="n">
        <f aca="false">H853/H$2474</f>
        <v>140.087651633012</v>
      </c>
      <c r="I3327" s="0" t="n">
        <f aca="false">I853/I$2474</f>
        <v>208.82988110188</v>
      </c>
      <c r="J3327" s="0" t="n">
        <f aca="false">J853/J$2474</f>
        <v>97.2234775581756</v>
      </c>
      <c r="K3327" s="0" t="n">
        <f aca="false">K853/K$2474</f>
        <v>145.442318786188</v>
      </c>
      <c r="L3327" s="0" t="n">
        <f aca="false">L853/L$2474</f>
        <v>10.9125330103516</v>
      </c>
      <c r="M3327" s="0" t="n">
        <f aca="false">M853/M$2474</f>
        <v>104.165534531857</v>
      </c>
    </row>
    <row r="3328" customFormat="false" ht="14.4" hidden="false" customHeight="false" outlineLevel="0" collapsed="false">
      <c r="A3328" s="0" t="n">
        <v>6.59</v>
      </c>
      <c r="B3328" s="0" t="n">
        <f aca="false">B854/B$2474</f>
        <v>66.4563039370036</v>
      </c>
      <c r="C3328" s="0" t="n">
        <f aca="false">C854/C$2474</f>
        <v>91.9581047723247</v>
      </c>
      <c r="D3328" s="0" t="n">
        <f aca="false">D854/D$2474</f>
        <v>202.450797685885</v>
      </c>
      <c r="E3328" s="0" t="n">
        <f aca="false">E854/E$2474</f>
        <v>-24.6897345506329</v>
      </c>
      <c r="F3328" s="0" t="n">
        <f aca="false">F854/F$2474</f>
        <v>-10.6922701131059</v>
      </c>
      <c r="G3328" s="0" t="n">
        <f aca="false">G854/G$2474</f>
        <v>192.421631562903</v>
      </c>
      <c r="H3328" s="0" t="n">
        <f aca="false">H854/H$2474</f>
        <v>127.696240321429</v>
      </c>
      <c r="I3328" s="0" t="n">
        <f aca="false">I854/I$2474</f>
        <v>179.052227908647</v>
      </c>
      <c r="J3328" s="0" t="n">
        <f aca="false">J854/J$2474</f>
        <v>209.889475899828</v>
      </c>
      <c r="K3328" s="0" t="n">
        <f aca="false">K854/K$2474</f>
        <v>219.168421370902</v>
      </c>
      <c r="L3328" s="0" t="n">
        <f aca="false">L854/L$2474</f>
        <v>-42.6339524105469</v>
      </c>
      <c r="M3328" s="0" t="n">
        <f aca="false">M854/M$2474</f>
        <v>190.952942472996</v>
      </c>
    </row>
    <row r="3329" customFormat="false" ht="14.4" hidden="false" customHeight="false" outlineLevel="0" collapsed="false">
      <c r="A3329" s="0" t="n">
        <v>6.586</v>
      </c>
      <c r="B3329" s="0" t="n">
        <f aca="false">B855/B$2474</f>
        <v>222.982475895848</v>
      </c>
      <c r="C3329" s="0" t="n">
        <f aca="false">C855/C$2474</f>
        <v>153.483684775461</v>
      </c>
      <c r="D3329" s="0" t="n">
        <f aca="false">D855/D$2474</f>
        <v>166.794152723062</v>
      </c>
      <c r="E3329" s="0" t="n">
        <f aca="false">E855/E$2474</f>
        <v>-5.30489161097046</v>
      </c>
      <c r="F3329" s="0" t="n">
        <f aca="false">F855/F$2474</f>
        <v>20.5975535976661</v>
      </c>
      <c r="G3329" s="0" t="n">
        <f aca="false">G855/G$2474</f>
        <v>167.247308231855</v>
      </c>
      <c r="H3329" s="0" t="n">
        <f aca="false">H855/H$2474</f>
        <v>180.393596259073</v>
      </c>
      <c r="I3329" s="0" t="n">
        <f aca="false">I855/I$2474</f>
        <v>104.385611471617</v>
      </c>
      <c r="J3329" s="0" t="n">
        <f aca="false">J855/J$2474</f>
        <v>192.293436582788</v>
      </c>
      <c r="K3329" s="0" t="n">
        <f aca="false">K855/K$2474</f>
        <v>142.488796566667</v>
      </c>
      <c r="L3329" s="0" t="n">
        <f aca="false">L855/L$2474</f>
        <v>-37.1086140173828</v>
      </c>
      <c r="M3329" s="0" t="n">
        <f aca="false">M855/M$2474</f>
        <v>149.985628777426</v>
      </c>
    </row>
    <row r="3330" customFormat="false" ht="14.4" hidden="false" customHeight="false" outlineLevel="0" collapsed="false">
      <c r="A3330" s="0" t="n">
        <v>6.582</v>
      </c>
      <c r="B3330" s="0" t="n">
        <f aca="false">B856/B$2474</f>
        <v>189.163467917509</v>
      </c>
      <c r="C3330" s="0" t="n">
        <f aca="false">C856/C$2474</f>
        <v>116.425467868081</v>
      </c>
      <c r="D3330" s="0" t="n">
        <f aca="false">D856/D$2474</f>
        <v>130.538158506958</v>
      </c>
      <c r="E3330" s="0" t="n">
        <f aca="false">E856/E$2474</f>
        <v>47.9619664924051</v>
      </c>
      <c r="F3330" s="0" t="n">
        <f aca="false">F856/F$2474</f>
        <v>86.3117944389587</v>
      </c>
      <c r="G3330" s="0" t="n">
        <f aca="false">G856/G$2474</f>
        <v>105.965075967137</v>
      </c>
      <c r="H3330" s="0" t="n">
        <f aca="false">H856/H$2474</f>
        <v>263.914406852317</v>
      </c>
      <c r="I3330" s="0" t="n">
        <f aca="false">I856/I$2474</f>
        <v>65.6127061028195</v>
      </c>
      <c r="J3330" s="0" t="n">
        <f aca="false">J856/J$2474</f>
        <v>181.356067770568</v>
      </c>
      <c r="K3330" s="0" t="n">
        <f aca="false">K856/K$2474</f>
        <v>116.103879012891</v>
      </c>
      <c r="L3330" s="0" t="n">
        <f aca="false">L856/L$2474</f>
        <v>30.7349862371094</v>
      </c>
      <c r="M3330" s="0" t="n">
        <f aca="false">M856/M$2474</f>
        <v>170.575953523629</v>
      </c>
    </row>
    <row r="3331" customFormat="false" ht="14.4" hidden="false" customHeight="false" outlineLevel="0" collapsed="false">
      <c r="A3331" s="0" t="n">
        <v>6.578</v>
      </c>
      <c r="B3331" s="0" t="n">
        <f aca="false">B857/B$2474</f>
        <v>176.215328366065</v>
      </c>
      <c r="C3331" s="0" t="n">
        <f aca="false">C857/C$2474</f>
        <v>138.383693509779</v>
      </c>
      <c r="D3331" s="0" t="n">
        <f aca="false">D857/D$2474</f>
        <v>159.92289882008</v>
      </c>
      <c r="E3331" s="0" t="n">
        <f aca="false">E857/E$2474</f>
        <v>43.0036608337553</v>
      </c>
      <c r="F3331" s="0" t="n">
        <f aca="false">F857/F$2474</f>
        <v>88.75135717307</v>
      </c>
      <c r="G3331" s="0" t="n">
        <f aca="false">G857/G$2474</f>
        <v>46.5645822038306</v>
      </c>
      <c r="H3331" s="0" t="n">
        <f aca="false">H857/H$2474</f>
        <v>255.404894452317</v>
      </c>
      <c r="I3331" s="0" t="n">
        <f aca="false">I857/I$2474</f>
        <v>178.063239821992</v>
      </c>
      <c r="J3331" s="0" t="n">
        <f aca="false">J857/J$2474</f>
        <v>173.951580076764</v>
      </c>
      <c r="K3331" s="0" t="n">
        <f aca="false">K857/K$2474</f>
        <v>116.921568230755</v>
      </c>
      <c r="L3331" s="0" t="n">
        <f aca="false">L857/L$2474</f>
        <v>104.846376263867</v>
      </c>
      <c r="M3331" s="0" t="n">
        <f aca="false">M857/M$2474</f>
        <v>216.557145395148</v>
      </c>
    </row>
    <row r="3332" customFormat="false" ht="14.4" hidden="false" customHeight="false" outlineLevel="0" collapsed="false">
      <c r="A3332" s="0" t="n">
        <v>6.574</v>
      </c>
      <c r="B3332" s="0" t="n">
        <f aca="false">B858/B$2474</f>
        <v>124.170156398556</v>
      </c>
      <c r="C3332" s="0" t="n">
        <f aca="false">C858/C$2474</f>
        <v>187.553525548155</v>
      </c>
      <c r="D3332" s="0" t="n">
        <f aca="false">D858/D$2474</f>
        <v>196.33713930338</v>
      </c>
      <c r="E3332" s="0" t="n">
        <f aca="false">E858/E$2474</f>
        <v>139.306662812658</v>
      </c>
      <c r="F3332" s="0" t="n">
        <f aca="false">F858/F$2474</f>
        <v>-14.6555479579892</v>
      </c>
      <c r="G3332" s="0" t="n">
        <f aca="false">G858/G$2474</f>
        <v>134.771293836089</v>
      </c>
      <c r="H3332" s="0" t="n">
        <f aca="false">H858/H$2474</f>
        <v>223.540362705019</v>
      </c>
      <c r="I3332" s="0" t="n">
        <f aca="false">I858/I$2474</f>
        <v>223.258466723496</v>
      </c>
      <c r="J3332" s="0" t="n">
        <f aca="false">J858/J$2474</f>
        <v>257.943400301721</v>
      </c>
      <c r="K3332" s="0" t="n">
        <f aca="false">K858/K$2474</f>
        <v>225.027083146777</v>
      </c>
      <c r="L3332" s="0" t="n">
        <f aca="false">L858/L$2474</f>
        <v>223.239239355469</v>
      </c>
      <c r="M3332" s="0" t="n">
        <f aca="false">M858/M$2474</f>
        <v>203.947184189662</v>
      </c>
    </row>
    <row r="3333" customFormat="false" ht="14.4" hidden="false" customHeight="false" outlineLevel="0" collapsed="false">
      <c r="A3333" s="0" t="n">
        <v>6.57</v>
      </c>
      <c r="B3333" s="0" t="n">
        <f aca="false">B859/B$2474</f>
        <v>182.606560975451</v>
      </c>
      <c r="C3333" s="0" t="n">
        <f aca="false">C859/C$2474</f>
        <v>136.998666253321</v>
      </c>
      <c r="D3333" s="0" t="n">
        <f aca="false">D859/D$2474</f>
        <v>135.041601257654</v>
      </c>
      <c r="E3333" s="0" t="n">
        <f aca="false">E859/E$2474</f>
        <v>128.262425313502</v>
      </c>
      <c r="F3333" s="0" t="n">
        <f aca="false">F859/F$2474</f>
        <v>155.735995490485</v>
      </c>
      <c r="G3333" s="0" t="n">
        <f aca="false">G859/G$2474</f>
        <v>124.868649800403</v>
      </c>
      <c r="H3333" s="0" t="n">
        <f aca="false">H859/H$2474</f>
        <v>209.257561775097</v>
      </c>
      <c r="I3333" s="0" t="n">
        <f aca="false">I859/I$2474</f>
        <v>203.544199719549</v>
      </c>
      <c r="J3333" s="0" t="n">
        <f aca="false">J859/J$2474</f>
        <v>242.450058382272</v>
      </c>
      <c r="K3333" s="0" t="n">
        <f aca="false">K859/K$2474</f>
        <v>230.79289118895</v>
      </c>
      <c r="L3333" s="0" t="n">
        <f aca="false">L859/L$2474</f>
        <v>101.160021905078</v>
      </c>
      <c r="M3333" s="0" t="n">
        <f aca="false">M859/M$2474</f>
        <v>108.370503335865</v>
      </c>
    </row>
    <row r="3334" customFormat="false" ht="14.4" hidden="false" customHeight="false" outlineLevel="0" collapsed="false">
      <c r="A3334" s="0" t="n">
        <v>6.566</v>
      </c>
      <c r="B3334" s="0" t="n">
        <f aca="false">B860/B$2474</f>
        <v>61.7165323940433</v>
      </c>
      <c r="C3334" s="0" t="n">
        <f aca="false">C860/C$2474</f>
        <v>145.515986839668</v>
      </c>
      <c r="D3334" s="0" t="n">
        <f aca="false">D860/D$2474</f>
        <v>98.5538260222664</v>
      </c>
      <c r="E3334" s="0" t="n">
        <f aca="false">E860/E$2474</f>
        <v>241.909311197046</v>
      </c>
      <c r="F3334" s="0" t="n">
        <f aca="false">F860/F$2474</f>
        <v>147.227272297487</v>
      </c>
      <c r="G3334" s="0" t="n">
        <f aca="false">G860/G$2474</f>
        <v>64.3345023643145</v>
      </c>
      <c r="H3334" s="0" t="n">
        <f aca="false">H860/H$2474</f>
        <v>197.086257088996</v>
      </c>
      <c r="I3334" s="0" t="n">
        <f aca="false">I860/I$2474</f>
        <v>92.8636994892857</v>
      </c>
      <c r="J3334" s="0" t="n">
        <f aca="false">J860/J$2474</f>
        <v>167.810793865921</v>
      </c>
      <c r="K3334" s="0" t="n">
        <f aca="false">K860/K$2474</f>
        <v>99.8112866134438</v>
      </c>
      <c r="L3334" s="0" t="n">
        <f aca="false">L860/L$2474</f>
        <v>19.9515210535156</v>
      </c>
      <c r="M3334" s="0" t="n">
        <f aca="false">M860/M$2474</f>
        <v>94.3130147723629</v>
      </c>
    </row>
    <row r="3335" customFormat="false" ht="14.4" hidden="false" customHeight="false" outlineLevel="0" collapsed="false">
      <c r="A3335" s="0" t="n">
        <v>6.562</v>
      </c>
      <c r="B3335" s="0" t="n">
        <f aca="false">B861/B$2474</f>
        <v>74.992286100361</v>
      </c>
      <c r="C3335" s="0" t="n">
        <f aca="false">C861/C$2474</f>
        <v>177.823950519188</v>
      </c>
      <c r="D3335" s="0" t="n">
        <f aca="false">D861/D$2474</f>
        <v>174.733293513917</v>
      </c>
      <c r="E3335" s="0" t="n">
        <f aca="false">E861/E$2474</f>
        <v>61.0758173687764</v>
      </c>
      <c r="F3335" s="0" t="n">
        <f aca="false">F861/F$2474</f>
        <v>68.7485458908438</v>
      </c>
      <c r="G3335" s="0" t="n">
        <f aca="false">G861/G$2474</f>
        <v>69.2326243631048</v>
      </c>
      <c r="H3335" s="0" t="n">
        <f aca="false">H861/H$2474</f>
        <v>239.980254349807</v>
      </c>
      <c r="I3335" s="0" t="n">
        <f aca="false">I861/I$2474</f>
        <v>145.653445870677</v>
      </c>
      <c r="J3335" s="0" t="n">
        <f aca="false">J861/J$2474</f>
        <v>123.846124729088</v>
      </c>
      <c r="K3335" s="0" t="n">
        <f aca="false">K861/K$2474</f>
        <v>193.963954455617</v>
      </c>
      <c r="L3335" s="0" t="n">
        <f aca="false">L861/L$2474</f>
        <v>27.5264638373047</v>
      </c>
      <c r="M3335" s="0" t="n">
        <f aca="false">M861/M$2474</f>
        <v>129.37476121097</v>
      </c>
    </row>
    <row r="3336" customFormat="false" ht="14.4" hidden="false" customHeight="false" outlineLevel="0" collapsed="false">
      <c r="A3336" s="0" t="n">
        <v>6.558</v>
      </c>
      <c r="B3336" s="0" t="n">
        <f aca="false">B862/B$2474</f>
        <v>21.1496624949458</v>
      </c>
      <c r="C3336" s="0" t="n">
        <f aca="false">C862/C$2474</f>
        <v>172.636734415129</v>
      </c>
      <c r="D3336" s="0" t="n">
        <f aca="false">D862/D$2474</f>
        <v>270.093068124056</v>
      </c>
      <c r="E3336" s="0" t="n">
        <f aca="false">E862/E$2474</f>
        <v>88.105902821519</v>
      </c>
      <c r="F3336" s="0" t="n">
        <f aca="false">F862/F$2474</f>
        <v>29.8292360075404</v>
      </c>
      <c r="G3336" s="0" t="n">
        <f aca="false">G862/G$2474</f>
        <v>61.3084056862903</v>
      </c>
      <c r="H3336" s="0" t="n">
        <f aca="false">H862/H$2474</f>
        <v>161.454104561583</v>
      </c>
      <c r="I3336" s="0" t="n">
        <f aca="false">I862/I$2474</f>
        <v>191.328305365977</v>
      </c>
      <c r="J3336" s="0" t="n">
        <f aca="false">J862/J$2474</f>
        <v>163.432774235628</v>
      </c>
      <c r="K3336" s="0" t="n">
        <f aca="false">K862/K$2474</f>
        <v>211.70954137256</v>
      </c>
      <c r="L3336" s="0" t="n">
        <f aca="false">L862/L$2474</f>
        <v>141.559876271289</v>
      </c>
      <c r="M3336" s="0" t="n">
        <f aca="false">M862/M$2474</f>
        <v>91.3911548510549</v>
      </c>
    </row>
    <row r="3337" customFormat="false" ht="14.4" hidden="false" customHeight="false" outlineLevel="0" collapsed="false">
      <c r="A3337" s="0" t="n">
        <v>6.554</v>
      </c>
      <c r="B3337" s="0" t="n">
        <f aca="false">B863/B$2474</f>
        <v>43.3910213833935</v>
      </c>
      <c r="C3337" s="0" t="n">
        <f aca="false">C863/C$2474</f>
        <v>107.630087856273</v>
      </c>
      <c r="D3337" s="0" t="n">
        <f aca="false">D863/D$2474</f>
        <v>225.208596237773</v>
      </c>
      <c r="E3337" s="0" t="n">
        <f aca="false">E863/E$2474</f>
        <v>199.411835019831</v>
      </c>
      <c r="F3337" s="0" t="n">
        <f aca="false">F863/F$2474</f>
        <v>44.2706699886894</v>
      </c>
      <c r="G3337" s="0" t="n">
        <f aca="false">G863/G$2474</f>
        <v>90.5729511828629</v>
      </c>
      <c r="H3337" s="0" t="n">
        <f aca="false">H863/H$2474</f>
        <v>191.675690152124</v>
      </c>
      <c r="I3337" s="0" t="n">
        <f aca="false">I863/I$2474</f>
        <v>204.386070761842</v>
      </c>
      <c r="J3337" s="0" t="n">
        <f aca="false">J863/J$2474</f>
        <v>190.534416992083</v>
      </c>
      <c r="K3337" s="0" t="n">
        <f aca="false">K863/K$2474</f>
        <v>272.09408953186</v>
      </c>
      <c r="L3337" s="0" t="n">
        <f aca="false">L863/L$2474</f>
        <v>104.210613520703</v>
      </c>
      <c r="M3337" s="0" t="n">
        <f aca="false">M863/M$2474</f>
        <v>117.748590984599</v>
      </c>
    </row>
    <row r="3338" customFormat="false" ht="14.4" hidden="false" customHeight="false" outlineLevel="0" collapsed="false">
      <c r="A3338" s="0" t="n">
        <v>6.55</v>
      </c>
      <c r="B3338" s="0" t="n">
        <f aca="false">B864/B$2474</f>
        <v>78.4329464016246</v>
      </c>
      <c r="C3338" s="0" t="n">
        <f aca="false">C864/C$2474</f>
        <v>133.530123102214</v>
      </c>
      <c r="D3338" s="0" t="n">
        <f aca="false">D864/D$2474</f>
        <v>125.306625715308</v>
      </c>
      <c r="E3338" s="0" t="n">
        <f aca="false">E864/E$2474</f>
        <v>130.359376158228</v>
      </c>
      <c r="F3338" s="0" t="n">
        <f aca="false">F864/F$2474</f>
        <v>108.206812290305</v>
      </c>
      <c r="G3338" s="0" t="n">
        <f aca="false">G864/G$2474</f>
        <v>100.087816991532</v>
      </c>
      <c r="H3338" s="0" t="n">
        <f aca="false">H864/H$2474</f>
        <v>176.096627620849</v>
      </c>
      <c r="I3338" s="0" t="n">
        <f aca="false">I864/I$2474</f>
        <v>93.1933281828947</v>
      </c>
      <c r="J3338" s="0" t="n">
        <f aca="false">J864/J$2474</f>
        <v>160.234246210843</v>
      </c>
      <c r="K3338" s="0" t="n">
        <f aca="false">K864/K$2474</f>
        <v>220.317623107551</v>
      </c>
      <c r="L3338" s="0" t="n">
        <f aca="false">L864/L$2474</f>
        <v>78.1027302556641</v>
      </c>
      <c r="M3338" s="0" t="n">
        <f aca="false">M864/M$2474</f>
        <v>145.866230035865</v>
      </c>
    </row>
    <row r="3339" customFormat="false" ht="14.4" hidden="false" customHeight="false" outlineLevel="0" collapsed="false">
      <c r="A3339" s="0" t="n">
        <v>6.546</v>
      </c>
      <c r="B3339" s="0" t="n">
        <f aca="false">B865/B$2474</f>
        <v>106.621555318953</v>
      </c>
      <c r="C3339" s="0" t="n">
        <f aca="false">C865/C$2474</f>
        <v>159.196560051845</v>
      </c>
      <c r="D3339" s="0" t="n">
        <f aca="false">D865/D$2474</f>
        <v>133.149101148111</v>
      </c>
      <c r="E3339" s="0" t="n">
        <f aca="false">E865/E$2474</f>
        <v>-71.3854427240506</v>
      </c>
      <c r="F3339" s="0" t="n">
        <f aca="false">F865/F$2474</f>
        <v>95.2776821256732</v>
      </c>
      <c r="G3339" s="0" t="n">
        <f aca="false">G865/G$2474</f>
        <v>111.396675134073</v>
      </c>
      <c r="H3339" s="0" t="n">
        <f aca="false">H865/H$2474</f>
        <v>204.098881200772</v>
      </c>
      <c r="I3339" s="0" t="n">
        <f aca="false">I865/I$2474</f>
        <v>169.645283521617</v>
      </c>
      <c r="J3339" s="0" t="n">
        <f aca="false">J865/J$2474</f>
        <v>118.455117918589</v>
      </c>
      <c r="K3339" s="0" t="n">
        <f aca="false">K865/K$2474</f>
        <v>177.54594382523</v>
      </c>
      <c r="L3339" s="0" t="n">
        <f aca="false">L865/L$2474</f>
        <v>90.2614077273438</v>
      </c>
      <c r="M3339" s="0" t="n">
        <f aca="false">M865/M$2474</f>
        <v>180.023110407595</v>
      </c>
    </row>
    <row r="3340" customFormat="false" ht="14.4" hidden="false" customHeight="false" outlineLevel="0" collapsed="false">
      <c r="A3340" s="0" t="n">
        <v>6.542</v>
      </c>
      <c r="B3340" s="0" t="n">
        <f aca="false">B866/B$2474</f>
        <v>127.319169698736</v>
      </c>
      <c r="C3340" s="0" t="n">
        <f aca="false">C866/C$2474</f>
        <v>156.513907921218</v>
      </c>
      <c r="D3340" s="0" t="n">
        <f aca="false">D866/D$2474</f>
        <v>123.217332980716</v>
      </c>
      <c r="E3340" s="0" t="n">
        <f aca="false">E866/E$2474</f>
        <v>-83.7107928848101</v>
      </c>
      <c r="F3340" s="0" t="n">
        <f aca="false">F866/F$2474</f>
        <v>207.491440976302</v>
      </c>
      <c r="G3340" s="0" t="n">
        <f aca="false">G866/G$2474</f>
        <v>104.558412095766</v>
      </c>
      <c r="H3340" s="0" t="n">
        <f aca="false">H866/H$2474</f>
        <v>207.33275402973</v>
      </c>
      <c r="I3340" s="0" t="n">
        <f aca="false">I866/I$2474</f>
        <v>233.335726997556</v>
      </c>
      <c r="J3340" s="0" t="n">
        <f aca="false">J866/J$2474</f>
        <v>229.219725361618</v>
      </c>
      <c r="K3340" s="0" t="n">
        <f aca="false">K866/K$2474</f>
        <v>227.396901559116</v>
      </c>
      <c r="L3340" s="0" t="n">
        <f aca="false">L866/L$2474</f>
        <v>107.70628409082</v>
      </c>
      <c r="M3340" s="0" t="n">
        <f aca="false">M866/M$2474</f>
        <v>227.010135254641</v>
      </c>
    </row>
    <row r="3341" customFormat="false" ht="14.4" hidden="false" customHeight="false" outlineLevel="0" collapsed="false">
      <c r="A3341" s="0" t="n">
        <v>6.538</v>
      </c>
      <c r="B3341" s="0" t="n">
        <f aca="false">B867/B$2474</f>
        <v>164.591083388628</v>
      </c>
      <c r="C3341" s="0" t="n">
        <f aca="false">C867/C$2474</f>
        <v>167.334746793358</v>
      </c>
      <c r="D3341" s="0" t="n">
        <f aca="false">D867/D$2474</f>
        <v>164.789780507952</v>
      </c>
      <c r="E3341" s="0" t="n">
        <f aca="false">E867/E$2474</f>
        <v>30.6495980021097</v>
      </c>
      <c r="F3341" s="0" t="n">
        <f aca="false">F867/F$2474</f>
        <v>157.065185100898</v>
      </c>
      <c r="G3341" s="0" t="n">
        <f aca="false">G867/G$2474</f>
        <v>132.118720053024</v>
      </c>
      <c r="H3341" s="0" t="n">
        <f aca="false">H867/H$2474</f>
        <v>286.216087442664</v>
      </c>
      <c r="I3341" s="0" t="n">
        <f aca="false">I867/I$2474</f>
        <v>185.423219105451</v>
      </c>
      <c r="J3341" s="0" t="n">
        <f aca="false">J867/J$2474</f>
        <v>279.381319930637</v>
      </c>
      <c r="K3341" s="0" t="n">
        <f aca="false">K867/K$2474</f>
        <v>278.524729698527</v>
      </c>
      <c r="L3341" s="0" t="n">
        <f aca="false">L867/L$2474</f>
        <v>112.816683075586</v>
      </c>
      <c r="M3341" s="0" t="n">
        <f aca="false">M867/M$2474</f>
        <v>216.25171415443</v>
      </c>
    </row>
    <row r="3342" customFormat="false" ht="14.4" hidden="false" customHeight="false" outlineLevel="0" collapsed="false">
      <c r="A3342" s="0" t="n">
        <v>6.534</v>
      </c>
      <c r="B3342" s="0" t="n">
        <f aca="false">B868/B$2474</f>
        <v>158.578732129603</v>
      </c>
      <c r="C3342" s="0" t="n">
        <f aca="false">C868/C$2474</f>
        <v>186.071426905351</v>
      </c>
      <c r="D3342" s="0" t="n">
        <f aca="false">D868/D$2474</f>
        <v>138.759670236581</v>
      </c>
      <c r="E3342" s="0" t="n">
        <f aca="false">E868/E$2474</f>
        <v>213.919210741772</v>
      </c>
      <c r="F3342" s="0" t="n">
        <f aca="false">F868/F$2474</f>
        <v>93.8697280184919</v>
      </c>
      <c r="G3342" s="0" t="n">
        <f aca="false">G868/G$2474</f>
        <v>178.169866832863</v>
      </c>
      <c r="H3342" s="0" t="n">
        <f aca="false">H868/H$2474</f>
        <v>338.450356630116</v>
      </c>
      <c r="I3342" s="0" t="n">
        <f aca="false">I868/I$2474</f>
        <v>228.786233643045</v>
      </c>
      <c r="J3342" s="0" t="n">
        <f aca="false">J868/J$2474</f>
        <v>335.292000651119</v>
      </c>
      <c r="K3342" s="0" t="n">
        <f aca="false">K868/K$2474</f>
        <v>313.373717622284</v>
      </c>
      <c r="L3342" s="0" t="n">
        <f aca="false">L868/L$2474</f>
        <v>190.74222069375</v>
      </c>
      <c r="M3342" s="0" t="n">
        <f aca="false">M868/M$2474</f>
        <v>223.331603946203</v>
      </c>
    </row>
    <row r="3343" customFormat="false" ht="14.4" hidden="false" customHeight="false" outlineLevel="0" collapsed="false">
      <c r="A3343" s="0" t="n">
        <v>6.53</v>
      </c>
      <c r="B3343" s="0" t="n">
        <f aca="false">B869/B$2474</f>
        <v>158.086926812996</v>
      </c>
      <c r="C3343" s="0" t="n">
        <f aca="false">C869/C$2474</f>
        <v>349.148797166421</v>
      </c>
      <c r="D3343" s="0" t="n">
        <f aca="false">D869/D$2474</f>
        <v>305.172994751491</v>
      </c>
      <c r="E3343" s="0" t="n">
        <f aca="false">E869/E$2474</f>
        <v>168.52499058481</v>
      </c>
      <c r="F3343" s="0" t="n">
        <f aca="false">F869/F$2474</f>
        <v>211.751673134829</v>
      </c>
      <c r="G3343" s="0" t="n">
        <f aca="false">G869/G$2474</f>
        <v>301.546167655444</v>
      </c>
      <c r="H3343" s="0" t="n">
        <f aca="false">H869/H$2474</f>
        <v>511.185686054633</v>
      </c>
      <c r="I3343" s="0" t="n">
        <f aca="false">I869/I$2474</f>
        <v>328.26773384718</v>
      </c>
      <c r="J3343" s="0" t="n">
        <f aca="false">J869/J$2474</f>
        <v>416.399553838382</v>
      </c>
      <c r="K3343" s="0" t="n">
        <f aca="false">K869/K$2474</f>
        <v>523.863769962983</v>
      </c>
      <c r="L3343" s="0" t="n">
        <f aca="false">L869/L$2474</f>
        <v>237.200873104687</v>
      </c>
      <c r="M3343" s="0" t="n">
        <f aca="false">M869/M$2474</f>
        <v>283.946416966667</v>
      </c>
    </row>
    <row r="3344" customFormat="false" ht="14.4" hidden="false" customHeight="false" outlineLevel="0" collapsed="false">
      <c r="A3344" s="0" t="n">
        <v>6.526</v>
      </c>
      <c r="B3344" s="0" t="n">
        <f aca="false">B870/B$2474</f>
        <v>604.835206206137</v>
      </c>
      <c r="C3344" s="0" t="n">
        <f aca="false">C870/C$2474</f>
        <v>1182.67542250443</v>
      </c>
      <c r="D3344" s="0" t="n">
        <f aca="false">D870/D$2474</f>
        <v>842.08087050338</v>
      </c>
      <c r="E3344" s="0" t="n">
        <f aca="false">E870/E$2474</f>
        <v>381.235103168776</v>
      </c>
      <c r="F3344" s="0" t="n">
        <f aca="false">F870/F$2474</f>
        <v>886.70631588061</v>
      </c>
      <c r="G3344" s="0" t="n">
        <f aca="false">G870/G$2474</f>
        <v>1007.03499811714</v>
      </c>
      <c r="H3344" s="0" t="n">
        <f aca="false">H870/H$2474</f>
        <v>1544.00311671409</v>
      </c>
      <c r="I3344" s="0" t="n">
        <f aca="false">I870/I$2474</f>
        <v>1002.80550649173</v>
      </c>
      <c r="J3344" s="0" t="n">
        <f aca="false">J870/J$2474</f>
        <v>1418.8494721062</v>
      </c>
      <c r="K3344" s="0" t="n">
        <f aca="false">K870/K$2474</f>
        <v>1898.52214618637</v>
      </c>
      <c r="L3344" s="0" t="n">
        <f aca="false">L870/L$2474</f>
        <v>776.329196228711</v>
      </c>
      <c r="M3344" s="0" t="n">
        <f aca="false">M870/M$2474</f>
        <v>694.274668506118</v>
      </c>
    </row>
    <row r="3345" customFormat="false" ht="14.4" hidden="false" customHeight="false" outlineLevel="0" collapsed="false">
      <c r="A3345" s="0" t="n">
        <v>6.522</v>
      </c>
      <c r="B3345" s="0" t="n">
        <f aca="false">B871/B$2474</f>
        <v>2134.28942157004</v>
      </c>
      <c r="C3345" s="0" t="n">
        <f aca="false">C871/C$2474</f>
        <v>5313.28921537934</v>
      </c>
      <c r="D3345" s="0" t="n">
        <f aca="false">D871/D$2474</f>
        <v>3495.79130294155</v>
      </c>
      <c r="E3345" s="0" t="n">
        <f aca="false">E871/E$2474</f>
        <v>2216.97346225021</v>
      </c>
      <c r="F3345" s="0" t="n">
        <f aca="false">F871/F$2474</f>
        <v>4245.35755056068</v>
      </c>
      <c r="G3345" s="0" t="n">
        <f aca="false">G871/G$2474</f>
        <v>4102.2279205256</v>
      </c>
      <c r="H3345" s="0" t="n">
        <f aca="false">H871/H$2474</f>
        <v>6837.79784138166</v>
      </c>
      <c r="I3345" s="0" t="n">
        <f aca="false">I871/I$2474</f>
        <v>3505.80717777124</v>
      </c>
      <c r="J3345" s="0" t="n">
        <f aca="false">J871/J$2474</f>
        <v>6061.26390001738</v>
      </c>
      <c r="K3345" s="0" t="n">
        <f aca="false">K871/K$2474</f>
        <v>6171.5735906151</v>
      </c>
      <c r="L3345" s="0" t="n">
        <f aca="false">L871/L$2474</f>
        <v>3371.33391084277</v>
      </c>
      <c r="M3345" s="0" t="n">
        <f aca="false">M871/M$2474</f>
        <v>2108.69072238481</v>
      </c>
    </row>
    <row r="3346" customFormat="false" ht="14.4" hidden="false" customHeight="false" outlineLevel="0" collapsed="false">
      <c r="A3346" s="0" t="n">
        <v>6.518</v>
      </c>
      <c r="B3346" s="0" t="n">
        <f aca="false">B872/B$2474</f>
        <v>688.867932655235</v>
      </c>
      <c r="C3346" s="0" t="n">
        <f aca="false">C872/C$2474</f>
        <v>1524.14470051384</v>
      </c>
      <c r="D3346" s="0" t="n">
        <f aca="false">D872/D$2474</f>
        <v>1024.83235876501</v>
      </c>
      <c r="E3346" s="0" t="n">
        <f aca="false">E872/E$2474</f>
        <v>613.882150398734</v>
      </c>
      <c r="F3346" s="0" t="n">
        <f aca="false">F872/F$2474</f>
        <v>1318.26460519102</v>
      </c>
      <c r="G3346" s="0" t="n">
        <f aca="false">G872/G$2474</f>
        <v>1206.80361954254</v>
      </c>
      <c r="H3346" s="0" t="n">
        <f aca="false">H872/H$2474</f>
        <v>2132.82579721351</v>
      </c>
      <c r="I3346" s="0" t="n">
        <f aca="false">I872/I$2474</f>
        <v>1132.32243314098</v>
      </c>
      <c r="J3346" s="0" t="n">
        <f aca="false">J872/J$2474</f>
        <v>1715.67386987762</v>
      </c>
      <c r="K3346" s="0" t="n">
        <f aca="false">K872/K$2474</f>
        <v>2087.71306912081</v>
      </c>
      <c r="L3346" s="0" t="n">
        <f aca="false">L872/L$2474</f>
        <v>826.661222012109</v>
      </c>
      <c r="M3346" s="0" t="n">
        <f aca="false">M872/M$2474</f>
        <v>552.485480740506</v>
      </c>
    </row>
    <row r="3347" customFormat="false" ht="14.4" hidden="false" customHeight="false" outlineLevel="0" collapsed="false">
      <c r="A3347" s="0" t="n">
        <v>6.514</v>
      </c>
      <c r="B3347" s="0" t="n">
        <f aca="false">B873/B$2474</f>
        <v>391.59768822491</v>
      </c>
      <c r="C3347" s="0" t="n">
        <f aca="false">C873/C$2474</f>
        <v>998.542704410517</v>
      </c>
      <c r="D3347" s="0" t="n">
        <f aca="false">D873/D$2474</f>
        <v>698.466432721074</v>
      </c>
      <c r="E3347" s="0" t="n">
        <f aca="false">E873/E$2474</f>
        <v>304.724481405063</v>
      </c>
      <c r="F3347" s="0" t="n">
        <f aca="false">F873/F$2474</f>
        <v>849.024471663016</v>
      </c>
      <c r="G3347" s="0" t="n">
        <f aca="false">G873/G$2474</f>
        <v>611.49711490625</v>
      </c>
      <c r="H3347" s="0" t="n">
        <f aca="false">H873/H$2474</f>
        <v>1279.12791126525</v>
      </c>
      <c r="I3347" s="0" t="n">
        <f aca="false">I873/I$2474</f>
        <v>593.337612123684</v>
      </c>
      <c r="J3347" s="0" t="n">
        <f aca="false">J873/J$2474</f>
        <v>959.199026501721</v>
      </c>
      <c r="K3347" s="0" t="n">
        <f aca="false">K873/K$2474</f>
        <v>1157.66124319116</v>
      </c>
      <c r="L3347" s="0" t="n">
        <f aca="false">L873/L$2474</f>
        <v>440.011771718359</v>
      </c>
      <c r="M3347" s="0" t="n">
        <f aca="false">M873/M$2474</f>
        <v>242.290470235232</v>
      </c>
    </row>
    <row r="3348" customFormat="false" ht="14.4" hidden="false" customHeight="false" outlineLevel="0" collapsed="false">
      <c r="A3348" s="0" t="n">
        <v>6.51</v>
      </c>
      <c r="B3348" s="0" t="n">
        <f aca="false">B874/B$2474</f>
        <v>200.856907934657</v>
      </c>
      <c r="C3348" s="0" t="n">
        <f aca="false">C874/C$2474</f>
        <v>340.403426052214</v>
      </c>
      <c r="D3348" s="0" t="n">
        <f aca="false">D874/D$2474</f>
        <v>324.247381911928</v>
      </c>
      <c r="E3348" s="0" t="n">
        <f aca="false">E874/E$2474</f>
        <v>-17.2997576696203</v>
      </c>
      <c r="F3348" s="0" t="n">
        <f aca="false">F874/F$2474</f>
        <v>353.275255107361</v>
      </c>
      <c r="G3348" s="0" t="n">
        <f aca="false">G874/G$2474</f>
        <v>317.067580538306</v>
      </c>
      <c r="H3348" s="0" t="n">
        <f aca="false">H874/H$2474</f>
        <v>489.97109119749</v>
      </c>
      <c r="I3348" s="0" t="n">
        <f aca="false">I874/I$2474</f>
        <v>295.313716617293</v>
      </c>
      <c r="J3348" s="0" t="n">
        <f aca="false">J874/J$2474</f>
        <v>405.656115035972</v>
      </c>
      <c r="K3348" s="0" t="n">
        <f aca="false">K874/K$2474</f>
        <v>539.508659715654</v>
      </c>
      <c r="L3348" s="0" t="n">
        <f aca="false">L874/L$2474</f>
        <v>149.652721407227</v>
      </c>
      <c r="M3348" s="0" t="n">
        <f aca="false">M874/M$2474</f>
        <v>160.942171109283</v>
      </c>
    </row>
    <row r="3349" customFormat="false" ht="14.4" hidden="false" customHeight="false" outlineLevel="0" collapsed="false">
      <c r="A3349" s="0" t="n">
        <v>6.506</v>
      </c>
      <c r="B3349" s="0" t="n">
        <f aca="false">B875/B$2474</f>
        <v>57.1035457676895</v>
      </c>
      <c r="C3349" s="0" t="n">
        <f aca="false">C875/C$2474</f>
        <v>249.839971250185</v>
      </c>
      <c r="D3349" s="0" t="n">
        <f aca="false">D875/D$2474</f>
        <v>193.018211815308</v>
      </c>
      <c r="E3349" s="0" t="n">
        <f aca="false">E875/E$2474</f>
        <v>23.6435704248945</v>
      </c>
      <c r="F3349" s="0" t="n">
        <f aca="false">F875/F$2474</f>
        <v>165.216186839856</v>
      </c>
      <c r="G3349" s="0" t="n">
        <f aca="false">G875/G$2474</f>
        <v>101.995508676815</v>
      </c>
      <c r="H3349" s="0" t="n">
        <f aca="false">H875/H$2474</f>
        <v>188.893684769112</v>
      </c>
      <c r="I3349" s="0" t="n">
        <f aca="false">I875/I$2474</f>
        <v>219.177942027444</v>
      </c>
      <c r="J3349" s="0" t="n">
        <f aca="false">J875/J$2474</f>
        <v>185.227548236145</v>
      </c>
      <c r="K3349" s="0" t="n">
        <f aca="false">K875/K$2474</f>
        <v>301.882299323941</v>
      </c>
      <c r="L3349" s="0" t="n">
        <f aca="false">L875/L$2474</f>
        <v>93.522967328125</v>
      </c>
      <c r="M3349" s="0" t="n">
        <f aca="false">M875/M$2474</f>
        <v>50.7636336054852</v>
      </c>
    </row>
    <row r="3350" customFormat="false" ht="14.4" hidden="false" customHeight="false" outlineLevel="0" collapsed="false">
      <c r="A3350" s="0" t="n">
        <v>6.502</v>
      </c>
      <c r="B3350" s="0" t="n">
        <f aca="false">B876/B$2474</f>
        <v>19.054769833935</v>
      </c>
      <c r="C3350" s="0" t="n">
        <f aca="false">C876/C$2474</f>
        <v>128.839606009041</v>
      </c>
      <c r="D3350" s="0" t="n">
        <f aca="false">D876/D$2474</f>
        <v>175.314473746521</v>
      </c>
      <c r="E3350" s="0" t="n">
        <f aca="false">E876/E$2474</f>
        <v>38.0149573911392</v>
      </c>
      <c r="F3350" s="0" t="n">
        <f aca="false">F876/F$2474</f>
        <v>116.738677167684</v>
      </c>
      <c r="G3350" s="0" t="n">
        <f aca="false">G876/G$2474</f>
        <v>119.767984685685</v>
      </c>
      <c r="H3350" s="0" t="n">
        <f aca="false">H876/H$2474</f>
        <v>182.454085407336</v>
      </c>
      <c r="I3350" s="0" t="n">
        <f aca="false">I876/I$2474</f>
        <v>99.2402249620301</v>
      </c>
      <c r="J3350" s="0" t="n">
        <f aca="false">J876/J$2474</f>
        <v>133.035802877797</v>
      </c>
      <c r="K3350" s="0" t="n">
        <f aca="false">K876/K$2474</f>
        <v>207.404479495948</v>
      </c>
      <c r="L3350" s="0" t="n">
        <f aca="false">L876/L$2474</f>
        <v>26.7949536626953</v>
      </c>
      <c r="M3350" s="0" t="n">
        <f aca="false">M876/M$2474</f>
        <v>28.6474826888186</v>
      </c>
    </row>
    <row r="3351" customFormat="false" ht="14.4" hidden="false" customHeight="false" outlineLevel="0" collapsed="false">
      <c r="A3351" s="0" t="n">
        <v>6.498</v>
      </c>
      <c r="B3351" s="0" t="n">
        <f aca="false">B877/B$2474</f>
        <v>28.5607192938628</v>
      </c>
      <c r="C3351" s="0" t="n">
        <f aca="false">C877/C$2474</f>
        <v>38.548254454797</v>
      </c>
      <c r="D3351" s="0" t="n">
        <f aca="false">D877/D$2474</f>
        <v>133.112361328827</v>
      </c>
      <c r="E3351" s="0" t="n">
        <f aca="false">E877/E$2474</f>
        <v>49.4649868696203</v>
      </c>
      <c r="F3351" s="0" t="n">
        <f aca="false">F877/F$2474</f>
        <v>162.475216910054</v>
      </c>
      <c r="G3351" s="0" t="n">
        <f aca="false">G877/G$2474</f>
        <v>38.5476879608871</v>
      </c>
      <c r="H3351" s="0" t="n">
        <f aca="false">H877/H$2474</f>
        <v>163.436586749807</v>
      </c>
      <c r="I3351" s="0" t="n">
        <f aca="false">I877/I$2474</f>
        <v>89.5554161481203</v>
      </c>
      <c r="J3351" s="0" t="n">
        <f aca="false">J877/J$2474</f>
        <v>77.0125812361446</v>
      </c>
      <c r="K3351" s="0" t="n">
        <f aca="false">K877/K$2474</f>
        <v>182.634645183978</v>
      </c>
      <c r="L3351" s="0" t="n">
        <f aca="false">L877/L$2474</f>
        <v>47.3759465726563</v>
      </c>
      <c r="M3351" s="0" t="n">
        <f aca="false">M877/M$2474</f>
        <v>12.6492715432489</v>
      </c>
    </row>
    <row r="3352" customFormat="false" ht="14.4" hidden="false" customHeight="false" outlineLevel="0" collapsed="false">
      <c r="A3352" s="0" t="n">
        <v>6.494</v>
      </c>
      <c r="B3352" s="0" t="n">
        <f aca="false">B878/B$2474</f>
        <v>29.8658725796029</v>
      </c>
      <c r="C3352" s="0" t="n">
        <f aca="false">C878/C$2474</f>
        <v>112.144165156089</v>
      </c>
      <c r="D3352" s="0" t="n">
        <f aca="false">D878/D$2474</f>
        <v>121.742379843539</v>
      </c>
      <c r="E3352" s="0" t="n">
        <f aca="false">E878/E$2474</f>
        <v>112.258371268354</v>
      </c>
      <c r="F3352" s="0" t="n">
        <f aca="false">F878/F$2474</f>
        <v>27.2884564640934</v>
      </c>
      <c r="G3352" s="0" t="n">
        <f aca="false">G878/G$2474</f>
        <v>83.7131417054435</v>
      </c>
      <c r="H3352" s="0" t="n">
        <f aca="false">H878/H$2474</f>
        <v>189.131355507336</v>
      </c>
      <c r="I3352" s="0" t="n">
        <f aca="false">I878/I$2474</f>
        <v>73.3527961210526</v>
      </c>
      <c r="J3352" s="0" t="n">
        <f aca="false">J878/J$2474</f>
        <v>81.2297050924268</v>
      </c>
      <c r="K3352" s="0" t="n">
        <f aca="false">K878/K$2474</f>
        <v>116.025626134254</v>
      </c>
      <c r="L3352" s="0" t="n">
        <f aca="false">L878/L$2474</f>
        <v>22.8440680371094</v>
      </c>
      <c r="M3352" s="0" t="n">
        <f aca="false">M878/M$2474</f>
        <v>94.6866623375528</v>
      </c>
    </row>
    <row r="3353" customFormat="false" ht="14.4" hidden="false" customHeight="false" outlineLevel="0" collapsed="false">
      <c r="A3353" s="0" t="n">
        <v>6.49</v>
      </c>
      <c r="B3353" s="0" t="n">
        <f aca="false">B879/B$2474</f>
        <v>55.0178966241877</v>
      </c>
      <c r="C3353" s="0" t="n">
        <f aca="false">C879/C$2474</f>
        <v>90.0548634291513</v>
      </c>
      <c r="D3353" s="0" t="n">
        <f aca="false">D879/D$2474</f>
        <v>253.19821119165</v>
      </c>
      <c r="E3353" s="0" t="n">
        <f aca="false">E879/E$2474</f>
        <v>110.387106724473</v>
      </c>
      <c r="F3353" s="0" t="n">
        <f aca="false">F879/F$2474</f>
        <v>-17.7118700260323</v>
      </c>
      <c r="G3353" s="0" t="n">
        <f aca="false">G879/G$2474</f>
        <v>79.2560216550403</v>
      </c>
      <c r="H3353" s="0" t="n">
        <f aca="false">H879/H$2474</f>
        <v>130.248913398842</v>
      </c>
      <c r="I3353" s="0" t="n">
        <f aca="false">I879/I$2474</f>
        <v>93.7313143971804</v>
      </c>
      <c r="J3353" s="0" t="n">
        <f aca="false">J879/J$2474</f>
        <v>177.809971079174</v>
      </c>
      <c r="K3353" s="0" t="n">
        <f aca="false">K879/K$2474</f>
        <v>31.8363003576427</v>
      </c>
      <c r="L3353" s="0" t="n">
        <f aca="false">L879/L$2474</f>
        <v>10.201156578125</v>
      </c>
      <c r="M3353" s="0" t="n">
        <f aca="false">M879/M$2474</f>
        <v>26.6682700229958</v>
      </c>
    </row>
    <row r="3354" customFormat="false" ht="14.4" hidden="false" customHeight="false" outlineLevel="0" collapsed="false">
      <c r="A3354" s="0" t="n">
        <v>6.486</v>
      </c>
      <c r="B3354" s="0" t="n">
        <f aca="false">B880/B$2474</f>
        <v>46.8631886187726</v>
      </c>
      <c r="C3354" s="0" t="n">
        <f aca="false">C880/C$2474</f>
        <v>58.503112848155</v>
      </c>
      <c r="D3354" s="0" t="n">
        <f aca="false">D880/D$2474</f>
        <v>218.33509913499</v>
      </c>
      <c r="E3354" s="0" t="n">
        <f aca="false">E880/E$2474</f>
        <v>109.643515662869</v>
      </c>
      <c r="F3354" s="0" t="n">
        <f aca="false">F880/F$2474</f>
        <v>-2.36138302172352</v>
      </c>
      <c r="G3354" s="0" t="n">
        <f aca="false">G880/G$2474</f>
        <v>71.6083578879032</v>
      </c>
      <c r="H3354" s="0" t="n">
        <f aca="false">H880/H$2474</f>
        <v>143.743898400579</v>
      </c>
      <c r="I3354" s="0" t="n">
        <f aca="false">I880/I$2474</f>
        <v>126.538457709774</v>
      </c>
      <c r="J3354" s="0" t="n">
        <f aca="false">J880/J$2474</f>
        <v>113.000682039759</v>
      </c>
      <c r="K3354" s="0" t="n">
        <f aca="false">K880/K$2474</f>
        <v>69.7652489302026</v>
      </c>
      <c r="L3354" s="0" t="n">
        <f aca="false">L880/L$2474</f>
        <v>0.414463773828125</v>
      </c>
      <c r="M3354" s="0" t="n">
        <f aca="false">M880/M$2474</f>
        <v>109.906912382278</v>
      </c>
    </row>
    <row r="3355" customFormat="false" ht="14.4" hidden="false" customHeight="false" outlineLevel="0" collapsed="false">
      <c r="A3355" s="0" t="n">
        <v>6.482</v>
      </c>
      <c r="B3355" s="0" t="n">
        <f aca="false">B881/B$2474</f>
        <v>43.2231309548737</v>
      </c>
      <c r="C3355" s="0" t="n">
        <f aca="false">C881/C$2474</f>
        <v>79.2687310077491</v>
      </c>
      <c r="D3355" s="0" t="n">
        <f aca="false">D881/D$2474</f>
        <v>113.960494623658</v>
      </c>
      <c r="E3355" s="0" t="n">
        <f aca="false">E881/E$2474</f>
        <v>-29.7796181270042</v>
      </c>
      <c r="F3355" s="0" t="n">
        <f aca="false">F881/F$2474</f>
        <v>31.4982004346499</v>
      </c>
      <c r="G3355" s="0" t="n">
        <f aca="false">G881/G$2474</f>
        <v>198.216960250403</v>
      </c>
      <c r="H3355" s="0" t="n">
        <f aca="false">H881/H$2474</f>
        <v>137.403660478764</v>
      </c>
      <c r="I3355" s="0" t="n">
        <f aca="false">I881/I$2474</f>
        <v>118.097682057707</v>
      </c>
      <c r="J3355" s="0" t="n">
        <f aca="false">J881/J$2474</f>
        <v>42.7366597848537</v>
      </c>
      <c r="K3355" s="0" t="n">
        <f aca="false">K881/K$2474</f>
        <v>57.3803198390424</v>
      </c>
      <c r="L3355" s="0" t="n">
        <f aca="false">L881/L$2474</f>
        <v>-73.4654369126953</v>
      </c>
      <c r="M3355" s="0" t="n">
        <f aca="false">M881/M$2474</f>
        <v>55.120945871308</v>
      </c>
    </row>
    <row r="3356" customFormat="false" ht="14.4" hidden="false" customHeight="false" outlineLevel="0" collapsed="false">
      <c r="A3356" s="0" t="n">
        <v>6.478</v>
      </c>
      <c r="B3356" s="0" t="n">
        <f aca="false">B882/B$2474</f>
        <v>95.8699388935018</v>
      </c>
      <c r="C3356" s="0" t="n">
        <f aca="false">C882/C$2474</f>
        <v>149.551765083764</v>
      </c>
      <c r="D3356" s="0" t="n">
        <f aca="false">D882/D$2474</f>
        <v>121.740696623459</v>
      </c>
      <c r="E3356" s="0" t="n">
        <f aca="false">E882/E$2474</f>
        <v>46.5589546746835</v>
      </c>
      <c r="F3356" s="0" t="n">
        <f aca="false">F882/F$2474</f>
        <v>7.9184042524237</v>
      </c>
      <c r="G3356" s="0" t="n">
        <f aca="false">G882/G$2474</f>
        <v>142.194729251815</v>
      </c>
      <c r="H3356" s="0" t="n">
        <f aca="false">H882/H$2474</f>
        <v>134.637303923938</v>
      </c>
      <c r="I3356" s="0" t="n">
        <f aca="false">I882/I$2474</f>
        <v>104.212323977632</v>
      </c>
      <c r="J3356" s="0" t="n">
        <f aca="false">J882/J$2474</f>
        <v>103.334431088296</v>
      </c>
      <c r="K3356" s="0" t="n">
        <f aca="false">K882/K$2474</f>
        <v>33.7600126707182</v>
      </c>
      <c r="L3356" s="0" t="n">
        <f aca="false">L882/L$2474</f>
        <v>-5.68886567441406</v>
      </c>
      <c r="M3356" s="0" t="n">
        <f aca="false">M882/M$2474</f>
        <v>148.279593204641</v>
      </c>
    </row>
    <row r="3357" customFormat="false" ht="14.4" hidden="false" customHeight="false" outlineLevel="0" collapsed="false">
      <c r="A3357" s="0" t="n">
        <v>6.474</v>
      </c>
      <c r="B3357" s="0" t="n">
        <f aca="false">B883/B$2474</f>
        <v>70.3559723642599</v>
      </c>
      <c r="C3357" s="0" t="n">
        <f aca="false">C883/C$2474</f>
        <v>136.010943167159</v>
      </c>
      <c r="D3357" s="0" t="n">
        <f aca="false">D883/D$2474</f>
        <v>168.509795204374</v>
      </c>
      <c r="E3357" s="0" t="n">
        <f aca="false">E883/E$2474</f>
        <v>110.402681419409</v>
      </c>
      <c r="F3357" s="0" t="n">
        <f aca="false">F883/F$2474</f>
        <v>-12.681292267684</v>
      </c>
      <c r="G3357" s="0" t="n">
        <f aca="false">G883/G$2474</f>
        <v>165.767673753427</v>
      </c>
      <c r="H3357" s="0" t="n">
        <f aca="false">H883/H$2474</f>
        <v>133.580609108108</v>
      </c>
      <c r="I3357" s="0" t="n">
        <f aca="false">I883/I$2474</f>
        <v>113.579029921429</v>
      </c>
      <c r="J3357" s="0" t="n">
        <f aca="false">J883/J$2474</f>
        <v>92.5365857709122</v>
      </c>
      <c r="K3357" s="0" t="n">
        <f aca="false">K883/K$2474</f>
        <v>72.8141012530387</v>
      </c>
      <c r="L3357" s="0" t="n">
        <f aca="false">L883/L$2474</f>
        <v>2.58390726425781</v>
      </c>
      <c r="M3357" s="0" t="n">
        <f aca="false">M883/M$2474</f>
        <v>122.350908930802</v>
      </c>
    </row>
    <row r="3358" customFormat="false" ht="14.4" hidden="false" customHeight="false" outlineLevel="0" collapsed="false">
      <c r="A3358" s="0" t="n">
        <v>6.47</v>
      </c>
      <c r="B3358" s="0" t="n">
        <f aca="false">B884/B$2474</f>
        <v>86.2734354478339</v>
      </c>
      <c r="C3358" s="0" t="n">
        <f aca="false">C884/C$2474</f>
        <v>70.1974868208487</v>
      </c>
      <c r="D3358" s="0" t="n">
        <f aca="false">D884/D$2474</f>
        <v>200.746868045129</v>
      </c>
      <c r="E3358" s="0" t="n">
        <f aca="false">E884/E$2474</f>
        <v>94.2785486848101</v>
      </c>
      <c r="F3358" s="0" t="n">
        <f aca="false">F884/F$2474</f>
        <v>-11.3963983087971</v>
      </c>
      <c r="G3358" s="0" t="n">
        <f aca="false">G884/G$2474</f>
        <v>157.414972921774</v>
      </c>
      <c r="H3358" s="0" t="n">
        <f aca="false">H884/H$2474</f>
        <v>128.100189771043</v>
      </c>
      <c r="I3358" s="0" t="n">
        <f aca="false">I884/I$2474</f>
        <v>64.4904163610902</v>
      </c>
      <c r="J3358" s="0" t="n">
        <f aca="false">J884/J$2474</f>
        <v>83.1736752989673</v>
      </c>
      <c r="K3358" s="0" t="n">
        <f aca="false">K884/K$2474</f>
        <v>156.303407731123</v>
      </c>
      <c r="L3358" s="0" t="n">
        <f aca="false">L884/L$2474</f>
        <v>3.24437505585937</v>
      </c>
      <c r="M3358" s="0" t="n">
        <f aca="false">M884/M$2474</f>
        <v>161.417854870253</v>
      </c>
    </row>
    <row r="3359" customFormat="false" ht="14.4" hidden="false" customHeight="false" outlineLevel="0" collapsed="false">
      <c r="A3359" s="0" t="n">
        <v>6.466</v>
      </c>
      <c r="B3359" s="0" t="n">
        <f aca="false">B885/B$2474</f>
        <v>67.5727786012635</v>
      </c>
      <c r="C3359" s="0" t="n">
        <f aca="false">C885/C$2474</f>
        <v>7.25714924317343</v>
      </c>
      <c r="D3359" s="0" t="n">
        <f aca="false">D885/D$2474</f>
        <v>153.678136432803</v>
      </c>
      <c r="E3359" s="0" t="n">
        <f aca="false">E885/E$2474</f>
        <v>30.7784126126582</v>
      </c>
      <c r="F3359" s="0" t="n">
        <f aca="false">F885/F$2474</f>
        <v>-30.5923149236984</v>
      </c>
      <c r="G3359" s="0" t="n">
        <f aca="false">G885/G$2474</f>
        <v>159.177682005444</v>
      </c>
      <c r="H3359" s="0" t="n">
        <f aca="false">H885/H$2474</f>
        <v>127.430657406757</v>
      </c>
      <c r="I3359" s="0" t="n">
        <f aca="false">I885/I$2474</f>
        <v>90.8601293402256</v>
      </c>
      <c r="J3359" s="0" t="n">
        <f aca="false">J885/J$2474</f>
        <v>56.6214538277108</v>
      </c>
      <c r="K3359" s="0" t="n">
        <f aca="false">K885/K$2474</f>
        <v>86.3831227876611</v>
      </c>
      <c r="L3359" s="0" t="n">
        <f aca="false">L885/L$2474</f>
        <v>18.2072308148437</v>
      </c>
      <c r="M3359" s="0" t="n">
        <f aca="false">M885/M$2474</f>
        <v>59.1598973421941</v>
      </c>
    </row>
    <row r="3360" customFormat="false" ht="14.4" hidden="false" customHeight="false" outlineLevel="0" collapsed="false">
      <c r="A3360" s="0" t="n">
        <v>6.462</v>
      </c>
      <c r="B3360" s="0" t="n">
        <f aca="false">B886/B$2474</f>
        <v>99.1683693254513</v>
      </c>
      <c r="C3360" s="0" t="n">
        <f aca="false">C886/C$2474</f>
        <v>81.7685143832103</v>
      </c>
      <c r="D3360" s="0" t="n">
        <f aca="false">D886/D$2474</f>
        <v>184.565512296223</v>
      </c>
      <c r="E3360" s="0" t="n">
        <f aca="false">E886/E$2474</f>
        <v>-14.14053812827</v>
      </c>
      <c r="F3360" s="0" t="n">
        <f aca="false">F886/F$2474</f>
        <v>18.7966974249551</v>
      </c>
      <c r="G3360" s="0" t="n">
        <f aca="false">G886/G$2474</f>
        <v>139.281906043347</v>
      </c>
      <c r="H3360" s="0" t="n">
        <f aca="false">H886/H$2474</f>
        <v>88.791484161583</v>
      </c>
      <c r="I3360" s="0" t="n">
        <f aca="false">I886/I$2474</f>
        <v>148.746774703947</v>
      </c>
      <c r="J3360" s="0" t="n">
        <f aca="false">J886/J$2474</f>
        <v>105.013891045783</v>
      </c>
      <c r="K3360" s="0" t="n">
        <f aca="false">K886/K$2474</f>
        <v>129.219621152855</v>
      </c>
      <c r="L3360" s="0" t="n">
        <f aca="false">L886/L$2474</f>
        <v>81.3961973371094</v>
      </c>
      <c r="M3360" s="0" t="n">
        <f aca="false">M886/M$2474</f>
        <v>38.0321772090717</v>
      </c>
    </row>
    <row r="3361" customFormat="false" ht="14.4" hidden="false" customHeight="false" outlineLevel="0" collapsed="false">
      <c r="A3361" s="0" t="n">
        <v>6.458</v>
      </c>
      <c r="B3361" s="0" t="n">
        <f aca="false">B887/B$2474</f>
        <v>31.3456787559567</v>
      </c>
      <c r="C3361" s="0" t="n">
        <f aca="false">C887/C$2474</f>
        <v>90.8675063948339</v>
      </c>
      <c r="D3361" s="0" t="n">
        <f aca="false">D887/D$2474</f>
        <v>148.00191019841</v>
      </c>
      <c r="E3361" s="0" t="n">
        <f aca="false">E887/E$2474</f>
        <v>57.7043223708861</v>
      </c>
      <c r="F3361" s="0" t="n">
        <f aca="false">F887/F$2474</f>
        <v>-16.5190793669659</v>
      </c>
      <c r="G3361" s="0" t="n">
        <f aca="false">G887/G$2474</f>
        <v>123.663304045968</v>
      </c>
      <c r="H3361" s="0" t="n">
        <f aca="false">H887/H$2474</f>
        <v>23.5538265667954</v>
      </c>
      <c r="I3361" s="0" t="n">
        <f aca="false">I887/I$2474</f>
        <v>153.600529092481</v>
      </c>
      <c r="J3361" s="0" t="n">
        <f aca="false">J887/J$2474</f>
        <v>83.3496826005164</v>
      </c>
      <c r="K3361" s="0" t="n">
        <f aca="false">K887/K$2474</f>
        <v>113.475464420074</v>
      </c>
      <c r="L3361" s="0" t="n">
        <f aca="false">L887/L$2474</f>
        <v>27.5649993068359</v>
      </c>
      <c r="M3361" s="0" t="n">
        <f aca="false">M887/M$2474</f>
        <v>53.180055178903</v>
      </c>
    </row>
    <row r="3362" customFormat="false" ht="14.4" hidden="false" customHeight="false" outlineLevel="0" collapsed="false">
      <c r="A3362" s="0" t="n">
        <v>6.454</v>
      </c>
      <c r="B3362" s="0" t="n">
        <f aca="false">B888/B$2474</f>
        <v>29.4756230750903</v>
      </c>
      <c r="C3362" s="0" t="n">
        <f aca="false">C888/C$2474</f>
        <v>157.14144204797</v>
      </c>
      <c r="D3362" s="0" t="n">
        <f aca="false">D888/D$2474</f>
        <v>150.473964812525</v>
      </c>
      <c r="E3362" s="0" t="n">
        <f aca="false">E888/E$2474</f>
        <v>-24.9545144843882</v>
      </c>
      <c r="F3362" s="0" t="n">
        <f aca="false">F888/F$2474</f>
        <v>-49.2414295574506</v>
      </c>
      <c r="G3362" s="0" t="n">
        <f aca="false">G888/G$2474</f>
        <v>141.629017685484</v>
      </c>
      <c r="H3362" s="0" t="n">
        <f aca="false">H888/H$2474</f>
        <v>106.420114826641</v>
      </c>
      <c r="I3362" s="0" t="n">
        <f aca="false">I888/I$2474</f>
        <v>161.453702711654</v>
      </c>
      <c r="J3362" s="0" t="n">
        <f aca="false">J888/J$2474</f>
        <v>76.2049249480207</v>
      </c>
      <c r="K3362" s="0" t="n">
        <f aca="false">K888/K$2474</f>
        <v>121.074115497974</v>
      </c>
      <c r="L3362" s="0" t="n">
        <f aca="false">L888/L$2474</f>
        <v>117.761441716016</v>
      </c>
      <c r="M3362" s="0" t="n">
        <f aca="false">M888/M$2474</f>
        <v>49.9317700166667</v>
      </c>
    </row>
    <row r="3363" customFormat="false" ht="14.4" hidden="false" customHeight="false" outlineLevel="0" collapsed="false">
      <c r="A3363" s="0" t="n">
        <v>6.45</v>
      </c>
      <c r="B3363" s="0" t="n">
        <f aca="false">B889/B$2474</f>
        <v>134.712272166246</v>
      </c>
      <c r="C3363" s="0" t="n">
        <f aca="false">C889/C$2474</f>
        <v>165.634165936347</v>
      </c>
      <c r="D3363" s="0" t="n">
        <f aca="false">D889/D$2474</f>
        <v>136.981892398608</v>
      </c>
      <c r="E3363" s="0" t="n">
        <f aca="false">E889/E$2474</f>
        <v>72.9635181485232</v>
      </c>
      <c r="F3363" s="0" t="n">
        <f aca="false">F889/F$2474</f>
        <v>-73.47702017307</v>
      </c>
      <c r="G3363" s="0" t="n">
        <f aca="false">G889/G$2474</f>
        <v>79.4497037243952</v>
      </c>
      <c r="H3363" s="0" t="n">
        <f aca="false">H889/H$2474</f>
        <v>138.843280341892</v>
      </c>
      <c r="I3363" s="0" t="n">
        <f aca="false">I889/I$2474</f>
        <v>126.045702762594</v>
      </c>
      <c r="J3363" s="0" t="n">
        <f aca="false">J889/J$2474</f>
        <v>169.997974505852</v>
      </c>
      <c r="K3363" s="0" t="n">
        <f aca="false">K889/K$2474</f>
        <v>157.032372282689</v>
      </c>
      <c r="L3363" s="0" t="n">
        <f aca="false">L889/L$2474</f>
        <v>43.0516751064453</v>
      </c>
      <c r="M3363" s="0" t="n">
        <f aca="false">M889/M$2474</f>
        <v>113.887962245992</v>
      </c>
    </row>
    <row r="3364" customFormat="false" ht="14.4" hidden="false" customHeight="false" outlineLevel="0" collapsed="false">
      <c r="A3364" s="0" t="n">
        <v>6.446</v>
      </c>
      <c r="B3364" s="0" t="n">
        <f aca="false">B890/B$2474</f>
        <v>97.7060375393502</v>
      </c>
      <c r="C3364" s="0" t="n">
        <f aca="false">C890/C$2474</f>
        <v>141.088974558672</v>
      </c>
      <c r="D3364" s="0" t="n">
        <f aca="false">D890/D$2474</f>
        <v>217.866915374354</v>
      </c>
      <c r="E3364" s="0" t="n">
        <f aca="false">E890/E$2474</f>
        <v>94.4464142704641</v>
      </c>
      <c r="F3364" s="0" t="n">
        <f aca="false">F890/F$2474</f>
        <v>52.5937834522442</v>
      </c>
      <c r="G3364" s="0" t="n">
        <f aca="false">G890/G$2474</f>
        <v>75.2866308278226</v>
      </c>
      <c r="H3364" s="0" t="n">
        <f aca="false">H890/H$2474</f>
        <v>100.493944452124</v>
      </c>
      <c r="I3364" s="0" t="n">
        <f aca="false">I890/I$2474</f>
        <v>146.403099828008</v>
      </c>
      <c r="J3364" s="0" t="n">
        <f aca="false">J890/J$2474</f>
        <v>159.254302278485</v>
      </c>
      <c r="K3364" s="0" t="n">
        <f aca="false">K890/K$2474</f>
        <v>175.794711881768</v>
      </c>
      <c r="L3364" s="0" t="n">
        <f aca="false">L890/L$2474</f>
        <v>88.0468518064453</v>
      </c>
      <c r="M3364" s="0" t="n">
        <f aca="false">M890/M$2474</f>
        <v>112.291129142194</v>
      </c>
    </row>
    <row r="3365" customFormat="false" ht="14.4" hidden="false" customHeight="false" outlineLevel="0" collapsed="false">
      <c r="A3365" s="0" t="n">
        <v>6.442</v>
      </c>
      <c r="B3365" s="0" t="n">
        <f aca="false">B891/B$2474</f>
        <v>113.063514649458</v>
      </c>
      <c r="C3365" s="0" t="n">
        <f aca="false">C891/C$2474</f>
        <v>148.200723159594</v>
      </c>
      <c r="D3365" s="0" t="n">
        <f aca="false">D891/D$2474</f>
        <v>93.7078360749503</v>
      </c>
      <c r="E3365" s="0" t="n">
        <f aca="false">E891/E$2474</f>
        <v>102.722872937975</v>
      </c>
      <c r="F3365" s="0" t="n">
        <f aca="false">F891/F$2474</f>
        <v>67.9572831247756</v>
      </c>
      <c r="G3365" s="0" t="n">
        <f aca="false">G891/G$2474</f>
        <v>105.761778550806</v>
      </c>
      <c r="H3365" s="0" t="n">
        <f aca="false">H891/H$2474</f>
        <v>167.817268906178</v>
      </c>
      <c r="I3365" s="0" t="n">
        <f aca="false">I891/I$2474</f>
        <v>64.7556811890977</v>
      </c>
      <c r="J3365" s="0" t="n">
        <f aca="false">J891/J$2474</f>
        <v>166.643777392943</v>
      </c>
      <c r="K3365" s="0" t="n">
        <f aca="false">K891/K$2474</f>
        <v>152.08832049558</v>
      </c>
      <c r="L3365" s="0" t="n">
        <f aca="false">L891/L$2474</f>
        <v>10.2081057128906</v>
      </c>
      <c r="M3365" s="0" t="n">
        <f aca="false">M891/M$2474</f>
        <v>130.565638449578</v>
      </c>
    </row>
    <row r="3366" customFormat="false" ht="14.4" hidden="false" customHeight="false" outlineLevel="0" collapsed="false">
      <c r="A3366" s="0" t="n">
        <v>6.438</v>
      </c>
      <c r="B3366" s="0" t="n">
        <f aca="false">B892/B$2474</f>
        <v>119.504135620758</v>
      </c>
      <c r="C3366" s="0" t="n">
        <f aca="false">C892/C$2474</f>
        <v>158.200375735978</v>
      </c>
      <c r="D3366" s="0" t="n">
        <f aca="false">D892/D$2474</f>
        <v>183.479422857853</v>
      </c>
      <c r="E3366" s="0" t="n">
        <f aca="false">E892/E$2474</f>
        <v>-43.6308744561182</v>
      </c>
      <c r="F3366" s="0" t="n">
        <f aca="false">F892/F$2474</f>
        <v>43.4021128360862</v>
      </c>
      <c r="G3366" s="0" t="n">
        <f aca="false">G892/G$2474</f>
        <v>34.6459628683468</v>
      </c>
      <c r="H3366" s="0" t="n">
        <f aca="false">H892/H$2474</f>
        <v>196.60629936834</v>
      </c>
      <c r="I3366" s="0" t="n">
        <f aca="false">I892/I$2474</f>
        <v>136.808256669549</v>
      </c>
      <c r="J3366" s="0" t="n">
        <f aca="false">J892/J$2474</f>
        <v>154.271894376592</v>
      </c>
      <c r="K3366" s="0" t="n">
        <f aca="false">K892/K$2474</f>
        <v>220.574517942173</v>
      </c>
      <c r="L3366" s="0" t="n">
        <f aca="false">L892/L$2474</f>
        <v>32.6924090388672</v>
      </c>
      <c r="M3366" s="0" t="n">
        <f aca="false">M892/M$2474</f>
        <v>142.974167505485</v>
      </c>
    </row>
    <row r="3367" customFormat="false" ht="14.4" hidden="false" customHeight="false" outlineLevel="0" collapsed="false">
      <c r="A3367" s="0" t="n">
        <v>6.434</v>
      </c>
      <c r="B3367" s="0" t="n">
        <f aca="false">B893/B$2474</f>
        <v>134.213580439892</v>
      </c>
      <c r="C3367" s="0" t="n">
        <f aca="false">C893/C$2474</f>
        <v>179.039222460332</v>
      </c>
      <c r="D3367" s="0" t="n">
        <f aca="false">D893/D$2474</f>
        <v>156.641009229423</v>
      </c>
      <c r="E3367" s="0" t="n">
        <f aca="false">E893/E$2474</f>
        <v>-5.09344621814346</v>
      </c>
      <c r="F3367" s="0" t="n">
        <f aca="false">F893/F$2474</f>
        <v>75.2987800263914</v>
      </c>
      <c r="G3367" s="0" t="n">
        <f aca="false">G893/G$2474</f>
        <v>117.378972688911</v>
      </c>
      <c r="H3367" s="0" t="n">
        <f aca="false">H893/H$2474</f>
        <v>161.361869441699</v>
      </c>
      <c r="I3367" s="0" t="n">
        <f aca="false">I893/I$2474</f>
        <v>254.124561335714</v>
      </c>
      <c r="J3367" s="0" t="n">
        <f aca="false">J893/J$2474</f>
        <v>150.892131391394</v>
      </c>
      <c r="K3367" s="0" t="n">
        <f aca="false">K893/K$2474</f>
        <v>293.936656618232</v>
      </c>
      <c r="L3367" s="0" t="n">
        <f aca="false">L893/L$2474</f>
        <v>58.0991091167969</v>
      </c>
      <c r="M3367" s="0" t="n">
        <f aca="false">M893/M$2474</f>
        <v>67.2997658734177</v>
      </c>
    </row>
    <row r="3368" customFormat="false" ht="14.4" hidden="false" customHeight="false" outlineLevel="0" collapsed="false">
      <c r="A3368" s="0" t="n">
        <v>6.43</v>
      </c>
      <c r="B3368" s="0" t="n">
        <f aca="false">B894/B$2474</f>
        <v>144.581938667148</v>
      </c>
      <c r="C3368" s="0" t="n">
        <f aca="false">C894/C$2474</f>
        <v>186.90823415203</v>
      </c>
      <c r="D3368" s="0" t="n">
        <f aca="false">D894/D$2474</f>
        <v>213.936394463419</v>
      </c>
      <c r="E3368" s="0" t="n">
        <f aca="false">E894/E$2474</f>
        <v>113.298588220253</v>
      </c>
      <c r="F3368" s="0" t="n">
        <f aca="false">F894/F$2474</f>
        <v>142.985335914901</v>
      </c>
      <c r="G3368" s="0" t="n">
        <f aca="false">G894/G$2474</f>
        <v>165.461216008266</v>
      </c>
      <c r="H3368" s="0" t="n">
        <f aca="false">H894/H$2474</f>
        <v>226.895486387838</v>
      </c>
      <c r="I3368" s="0" t="n">
        <f aca="false">I894/I$2474</f>
        <v>172.769955065602</v>
      </c>
      <c r="J3368" s="0" t="n">
        <f aca="false">J894/J$2474</f>
        <v>186.640022687952</v>
      </c>
      <c r="K3368" s="0" t="n">
        <f aca="false">K894/K$2474</f>
        <v>262.416229600368</v>
      </c>
      <c r="L3368" s="0" t="n">
        <f aca="false">L894/L$2474</f>
        <v>83.5680444435547</v>
      </c>
      <c r="M3368" s="0" t="n">
        <f aca="false">M894/M$2474</f>
        <v>54.2912588327004</v>
      </c>
    </row>
    <row r="3369" customFormat="false" ht="14.4" hidden="false" customHeight="false" outlineLevel="0" collapsed="false">
      <c r="A3369" s="0" t="n">
        <v>6.426</v>
      </c>
      <c r="B3369" s="0" t="n">
        <f aca="false">B895/B$2474</f>
        <v>154.196503562274</v>
      </c>
      <c r="C3369" s="0" t="n">
        <f aca="false">C895/C$2474</f>
        <v>219.074461299815</v>
      </c>
      <c r="D3369" s="0" t="n">
        <f aca="false">D895/D$2474</f>
        <v>269.918392698211</v>
      </c>
      <c r="E3369" s="0" t="n">
        <f aca="false">E895/E$2474</f>
        <v>76.6217868527426</v>
      </c>
      <c r="F3369" s="0" t="n">
        <f aca="false">F895/F$2474</f>
        <v>137.803852041293</v>
      </c>
      <c r="G3369" s="0" t="n">
        <f aca="false">G895/G$2474</f>
        <v>175.59454706129</v>
      </c>
      <c r="H3369" s="0" t="n">
        <f aca="false">H895/H$2474</f>
        <v>159.413447974324</v>
      </c>
      <c r="I3369" s="0" t="n">
        <f aca="false">I895/I$2474</f>
        <v>208.048556316729</v>
      </c>
      <c r="J3369" s="0" t="n">
        <f aca="false">J895/J$2474</f>
        <v>133.108472476592</v>
      </c>
      <c r="K3369" s="0" t="n">
        <f aca="false">K895/K$2474</f>
        <v>322.330786871455</v>
      </c>
      <c r="L3369" s="0" t="n">
        <f aca="false">L895/L$2474</f>
        <v>80.5700817277344</v>
      </c>
      <c r="M3369" s="0" t="n">
        <f aca="false">M895/M$2474</f>
        <v>108.485015777215</v>
      </c>
    </row>
    <row r="3370" customFormat="false" ht="14.4" hidden="false" customHeight="false" outlineLevel="0" collapsed="false">
      <c r="A3370" s="0" t="n">
        <v>6.422</v>
      </c>
      <c r="B3370" s="0" t="n">
        <f aca="false">B896/B$2474</f>
        <v>203.923880495848</v>
      </c>
      <c r="C3370" s="0" t="n">
        <f aca="false">C896/C$2474</f>
        <v>237.222179191513</v>
      </c>
      <c r="D3370" s="0" t="n">
        <f aca="false">D896/D$2474</f>
        <v>207.472662322266</v>
      </c>
      <c r="E3370" s="0" t="n">
        <f aca="false">E896/E$2474</f>
        <v>164.390423380169</v>
      </c>
      <c r="F3370" s="0" t="n">
        <f aca="false">F896/F$2474</f>
        <v>151.675321992819</v>
      </c>
      <c r="G3370" s="0" t="n">
        <f aca="false">G896/G$2474</f>
        <v>243.854841019758</v>
      </c>
      <c r="H3370" s="0" t="n">
        <f aca="false">H896/H$2474</f>
        <v>176.206026133012</v>
      </c>
      <c r="I3370" s="0" t="n">
        <f aca="false">I896/I$2474</f>
        <v>222.876576866165</v>
      </c>
      <c r="J3370" s="0" t="n">
        <f aca="false">J896/J$2474</f>
        <v>210.163364087608</v>
      </c>
      <c r="K3370" s="0" t="n">
        <f aca="false">K896/K$2474</f>
        <v>251.57004139558</v>
      </c>
      <c r="L3370" s="0" t="n">
        <f aca="false">L896/L$2474</f>
        <v>170.17126400625</v>
      </c>
      <c r="M3370" s="0" t="n">
        <f aca="false">M896/M$2474</f>
        <v>76.3623259637131</v>
      </c>
    </row>
    <row r="3371" customFormat="false" ht="14.4" hidden="false" customHeight="false" outlineLevel="0" collapsed="false">
      <c r="A3371" s="0" t="n">
        <v>6.418</v>
      </c>
      <c r="B3371" s="0" t="n">
        <f aca="false">B897/B$2474</f>
        <v>252.355782612816</v>
      </c>
      <c r="C3371" s="0" t="n">
        <f aca="false">C897/C$2474</f>
        <v>189.15737790203</v>
      </c>
      <c r="D3371" s="0" t="n">
        <f aca="false">D897/D$2474</f>
        <v>244.145081072167</v>
      </c>
      <c r="E3371" s="0" t="n">
        <f aca="false">E897/E$2474</f>
        <v>40.2352189156118</v>
      </c>
      <c r="F3371" s="0" t="n">
        <f aca="false">F897/F$2474</f>
        <v>197.926191401975</v>
      </c>
      <c r="G3371" s="0" t="n">
        <f aca="false">G897/G$2474</f>
        <v>200.327414816331</v>
      </c>
      <c r="H3371" s="0" t="n">
        <f aca="false">H897/H$2474</f>
        <v>303.101894307529</v>
      </c>
      <c r="I3371" s="0" t="n">
        <f aca="false">I897/I$2474</f>
        <v>329.848932263534</v>
      </c>
      <c r="J3371" s="0" t="n">
        <f aca="false">J897/J$2474</f>
        <v>257.491247195353</v>
      </c>
      <c r="K3371" s="0" t="n">
        <f aca="false">K897/K$2474</f>
        <v>372.871355195396</v>
      </c>
      <c r="L3371" s="0" t="n">
        <f aca="false">L897/L$2474</f>
        <v>208.394474607617</v>
      </c>
      <c r="M3371" s="0" t="n">
        <f aca="false">M897/M$2474</f>
        <v>109.270821632489</v>
      </c>
    </row>
    <row r="3372" customFormat="false" ht="14.4" hidden="false" customHeight="false" outlineLevel="0" collapsed="false">
      <c r="A3372" s="0" t="n">
        <v>6.414</v>
      </c>
      <c r="B3372" s="0" t="n">
        <f aca="false">B898/B$2474</f>
        <v>319.452124655957</v>
      </c>
      <c r="C3372" s="0" t="n">
        <f aca="false">C898/C$2474</f>
        <v>166.346561272694</v>
      </c>
      <c r="D3372" s="0" t="n">
        <f aca="false">D898/D$2474</f>
        <v>207.298590451491</v>
      </c>
      <c r="E3372" s="0" t="n">
        <f aca="false">E898/E$2474</f>
        <v>23.5669747008439</v>
      </c>
      <c r="F3372" s="0" t="n">
        <f aca="false">F898/F$2474</f>
        <v>147.641136993537</v>
      </c>
      <c r="G3372" s="0" t="n">
        <f aca="false">G898/G$2474</f>
        <v>267.246550693952</v>
      </c>
      <c r="H3372" s="0" t="n">
        <f aca="false">H898/H$2474</f>
        <v>307.897176776062</v>
      </c>
      <c r="I3372" s="0" t="n">
        <f aca="false">I898/I$2474</f>
        <v>259.276267456015</v>
      </c>
      <c r="J3372" s="0" t="n">
        <f aca="false">J898/J$2474</f>
        <v>276.501300079002</v>
      </c>
      <c r="K3372" s="0" t="n">
        <f aca="false">K898/K$2474</f>
        <v>327.858629186004</v>
      </c>
      <c r="L3372" s="0" t="n">
        <f aca="false">L898/L$2474</f>
        <v>176.284543944727</v>
      </c>
      <c r="M3372" s="0" t="n">
        <f aca="false">M898/M$2474</f>
        <v>84.1702492506329</v>
      </c>
    </row>
    <row r="3373" customFormat="false" ht="14.4" hidden="false" customHeight="false" outlineLevel="0" collapsed="false">
      <c r="A3373" s="0" t="n">
        <v>6.41</v>
      </c>
      <c r="B3373" s="0" t="n">
        <f aca="false">B899/B$2474</f>
        <v>309.455277729603</v>
      </c>
      <c r="C3373" s="0" t="n">
        <f aca="false">C899/C$2474</f>
        <v>251.612458054428</v>
      </c>
      <c r="D3373" s="0" t="n">
        <f aca="false">D899/D$2474</f>
        <v>213.734646895229</v>
      </c>
      <c r="E3373" s="0" t="n">
        <f aca="false">E899/E$2474</f>
        <v>26.1812949004219</v>
      </c>
      <c r="F3373" s="0" t="n">
        <f aca="false">F899/F$2474</f>
        <v>106.124778540575</v>
      </c>
      <c r="G3373" s="0" t="n">
        <f aca="false">G899/G$2474</f>
        <v>225.235728565121</v>
      </c>
      <c r="H3373" s="0" t="n">
        <f aca="false">H899/H$2474</f>
        <v>196.561781658494</v>
      </c>
      <c r="I3373" s="0" t="n">
        <f aca="false">I899/I$2474</f>
        <v>238.297215127444</v>
      </c>
      <c r="J3373" s="0" t="n">
        <f aca="false">J899/J$2474</f>
        <v>268.064408399656</v>
      </c>
      <c r="K3373" s="0" t="n">
        <f aca="false">K899/K$2474</f>
        <v>281.032865374586</v>
      </c>
      <c r="L3373" s="0" t="n">
        <f aca="false">L899/L$2474</f>
        <v>120.457891821094</v>
      </c>
      <c r="M3373" s="0" t="n">
        <f aca="false">M899/M$2474</f>
        <v>51.5502260911392</v>
      </c>
    </row>
    <row r="3374" customFormat="false" ht="14.4" hidden="false" customHeight="false" outlineLevel="0" collapsed="false">
      <c r="A3374" s="0" t="n">
        <v>6.406</v>
      </c>
      <c r="B3374" s="0" t="n">
        <f aca="false">B900/B$2474</f>
        <v>359.160943180325</v>
      </c>
      <c r="C3374" s="0" t="n">
        <f aca="false">C900/C$2474</f>
        <v>226.713017576937</v>
      </c>
      <c r="D3374" s="0" t="n">
        <f aca="false">D900/D$2474</f>
        <v>381.82883760159</v>
      </c>
      <c r="E3374" s="0" t="n">
        <f aca="false">E900/E$2474</f>
        <v>113.837588946414</v>
      </c>
      <c r="F3374" s="0" t="n">
        <f aca="false">F900/F$2474</f>
        <v>176.361993808259</v>
      </c>
      <c r="G3374" s="0" t="n">
        <f aca="false">G900/G$2474</f>
        <v>238.914342417339</v>
      </c>
      <c r="H3374" s="0" t="n">
        <f aca="false">H900/H$2474</f>
        <v>279.903604398842</v>
      </c>
      <c r="I3374" s="0" t="n">
        <f aca="false">I900/I$2474</f>
        <v>423.641210416729</v>
      </c>
      <c r="J3374" s="0" t="n">
        <f aca="false">J900/J$2474</f>
        <v>362.415843247849</v>
      </c>
      <c r="K3374" s="0" t="n">
        <f aca="false">K900/K$2474</f>
        <v>405.112149180479</v>
      </c>
      <c r="L3374" s="0" t="n">
        <f aca="false">L900/L$2474</f>
        <v>188.539918978125</v>
      </c>
      <c r="M3374" s="0" t="n">
        <f aca="false">M900/M$2474</f>
        <v>40.233206143038</v>
      </c>
    </row>
    <row r="3375" customFormat="false" ht="14.4" hidden="false" customHeight="false" outlineLevel="0" collapsed="false">
      <c r="A3375" s="0" t="n">
        <v>6.402</v>
      </c>
      <c r="B3375" s="0" t="n">
        <f aca="false">B901/B$2474</f>
        <v>332.976587888448</v>
      </c>
      <c r="C3375" s="0" t="n">
        <f aca="false">C901/C$2474</f>
        <v>252.384716026568</v>
      </c>
      <c r="D3375" s="0" t="n">
        <f aca="false">D901/D$2474</f>
        <v>313.671856041352</v>
      </c>
      <c r="E3375" s="0" t="n">
        <f aca="false">E901/E$2474</f>
        <v>193.103656192827</v>
      </c>
      <c r="F3375" s="0" t="n">
        <f aca="false">F901/F$2474</f>
        <v>118.805496217953</v>
      </c>
      <c r="G3375" s="0" t="n">
        <f aca="false">G901/G$2474</f>
        <v>255.966091339113</v>
      </c>
      <c r="H3375" s="0" t="n">
        <f aca="false">H901/H$2474</f>
        <v>277.2070558139</v>
      </c>
      <c r="I3375" s="0" t="n">
        <f aca="false">I901/I$2474</f>
        <v>364.107466888534</v>
      </c>
      <c r="J3375" s="0" t="n">
        <f aca="false">J901/J$2474</f>
        <v>283.202533037522</v>
      </c>
      <c r="K3375" s="0" t="n">
        <f aca="false">K901/K$2474</f>
        <v>334.7891479407</v>
      </c>
      <c r="L3375" s="0" t="n">
        <f aca="false">L901/L$2474</f>
        <v>89.1440106623047</v>
      </c>
      <c r="M3375" s="0" t="n">
        <f aca="false">M901/M$2474</f>
        <v>12.0465295527426</v>
      </c>
    </row>
    <row r="3376" customFormat="false" ht="14.4" hidden="false" customHeight="false" outlineLevel="0" collapsed="false">
      <c r="A3376" s="0" t="n">
        <v>6.398</v>
      </c>
      <c r="B3376" s="0" t="n">
        <f aca="false">B902/B$2474</f>
        <v>205.854299694404</v>
      </c>
      <c r="C3376" s="0" t="n">
        <f aca="false">C902/C$2474</f>
        <v>150.584014116605</v>
      </c>
      <c r="D3376" s="0" t="n">
        <f aca="false">D902/D$2474</f>
        <v>228.711802356262</v>
      </c>
      <c r="E3376" s="0" t="n">
        <f aca="false">E902/E$2474</f>
        <v>193.048621432911</v>
      </c>
      <c r="F3376" s="0" t="n">
        <f aca="false">F902/F$2474</f>
        <v>119.878180901077</v>
      </c>
      <c r="G3376" s="0" t="n">
        <f aca="false">G902/G$2474</f>
        <v>160.640553285685</v>
      </c>
      <c r="H3376" s="0" t="n">
        <f aca="false">H902/H$2474</f>
        <v>174.336190120463</v>
      </c>
      <c r="I3376" s="0" t="n">
        <f aca="false">I902/I$2474</f>
        <v>282.650350415789</v>
      </c>
      <c r="J3376" s="0" t="n">
        <f aca="false">J902/J$2474</f>
        <v>236.852075908606</v>
      </c>
      <c r="K3376" s="0" t="n">
        <f aca="false">K902/K$2474</f>
        <v>239.453157156354</v>
      </c>
      <c r="L3376" s="0" t="n">
        <f aca="false">L902/L$2474</f>
        <v>44.2694329949219</v>
      </c>
      <c r="M3376" s="0" t="n">
        <f aca="false">M902/M$2474</f>
        <v>53.0230096649789</v>
      </c>
    </row>
    <row r="3377" customFormat="false" ht="14.4" hidden="false" customHeight="false" outlineLevel="0" collapsed="false">
      <c r="A3377" s="0" t="n">
        <v>6.394</v>
      </c>
      <c r="B3377" s="0" t="n">
        <f aca="false">B903/B$2474</f>
        <v>223.814652350903</v>
      </c>
      <c r="C3377" s="0" t="n">
        <f aca="false">C903/C$2474</f>
        <v>214.274151428413</v>
      </c>
      <c r="D3377" s="0" t="n">
        <f aca="false">D903/D$2474</f>
        <v>153.359767269185</v>
      </c>
      <c r="E3377" s="0" t="n">
        <f aca="false">E903/E$2474</f>
        <v>144.585437678059</v>
      </c>
      <c r="F3377" s="0" t="n">
        <f aca="false">F903/F$2474</f>
        <v>104.159697529982</v>
      </c>
      <c r="G3377" s="0" t="n">
        <f aca="false">G903/G$2474</f>
        <v>119.060701759073</v>
      </c>
      <c r="H3377" s="0" t="n">
        <f aca="false">H903/H$2474</f>
        <v>208.486041333205</v>
      </c>
      <c r="I3377" s="0" t="n">
        <f aca="false">I903/I$2474</f>
        <v>210.229367053383</v>
      </c>
      <c r="J3377" s="0" t="n">
        <f aca="false">J903/J$2474</f>
        <v>156.932251640792</v>
      </c>
      <c r="K3377" s="0" t="n">
        <f aca="false">K903/K$2474</f>
        <v>202.450661209392</v>
      </c>
      <c r="L3377" s="0" t="n">
        <f aca="false">L903/L$2474</f>
        <v>-2.07858503066406</v>
      </c>
      <c r="M3377" s="0" t="n">
        <f aca="false">M903/M$2474</f>
        <v>24.5078372618144</v>
      </c>
    </row>
    <row r="3378" customFormat="false" ht="14.4" hidden="false" customHeight="false" outlineLevel="0" collapsed="false">
      <c r="A3378" s="0" t="n">
        <v>6.39</v>
      </c>
      <c r="B3378" s="0" t="n">
        <f aca="false">B904/B$2474</f>
        <v>183.195564078881</v>
      </c>
      <c r="C3378" s="0" t="n">
        <f aca="false">C904/C$2474</f>
        <v>184.17391481476</v>
      </c>
      <c r="D3378" s="0" t="n">
        <f aca="false">D904/D$2474</f>
        <v>181.512822061829</v>
      </c>
      <c r="E3378" s="0" t="n">
        <f aca="false">E904/E$2474</f>
        <v>98.0647412907173</v>
      </c>
      <c r="F3378" s="0" t="n">
        <f aca="false">F904/F$2474</f>
        <v>70.328409375763</v>
      </c>
      <c r="G3378" s="0" t="n">
        <f aca="false">G904/G$2474</f>
        <v>106.152937330645</v>
      </c>
      <c r="H3378" s="0" t="n">
        <f aca="false">H904/H$2474</f>
        <v>235.654789616216</v>
      </c>
      <c r="I3378" s="0" t="n">
        <f aca="false">I904/I$2474</f>
        <v>162.010660087406</v>
      </c>
      <c r="J3378" s="0" t="n">
        <f aca="false">J904/J$2474</f>
        <v>180.021561209639</v>
      </c>
      <c r="K3378" s="0" t="n">
        <f aca="false">K904/K$2474</f>
        <v>243.382841173665</v>
      </c>
      <c r="L3378" s="0" t="n">
        <f aca="false">L904/L$2474</f>
        <v>28.4709199490234</v>
      </c>
      <c r="M3378" s="0" t="n">
        <f aca="false">M904/M$2474</f>
        <v>74.6980984318565</v>
      </c>
    </row>
    <row r="3379" customFormat="false" ht="14.4" hidden="false" customHeight="false" outlineLevel="0" collapsed="false">
      <c r="A3379" s="0" t="n">
        <v>6.386</v>
      </c>
      <c r="B3379" s="0" t="n">
        <f aca="false">B905/B$2474</f>
        <v>174.608904652708</v>
      </c>
      <c r="C3379" s="0" t="n">
        <f aca="false">C905/C$2474</f>
        <v>184.676399868819</v>
      </c>
      <c r="D3379" s="0" t="n">
        <f aca="false">D905/D$2474</f>
        <v>323.393689618887</v>
      </c>
      <c r="E3379" s="0" t="n">
        <f aca="false">E905/E$2474</f>
        <v>13.8180115966245</v>
      </c>
      <c r="F3379" s="0" t="n">
        <f aca="false">F905/F$2474</f>
        <v>234.233343966427</v>
      </c>
      <c r="G3379" s="0" t="n">
        <f aca="false">G905/G$2474</f>
        <v>166.268374250806</v>
      </c>
      <c r="H3379" s="0" t="n">
        <f aca="false">H905/H$2474</f>
        <v>215.405288426834</v>
      </c>
      <c r="I3379" s="0" t="n">
        <f aca="false">I905/I$2474</f>
        <v>167.011989966353</v>
      </c>
      <c r="J3379" s="0" t="n">
        <f aca="false">J905/J$2474</f>
        <v>151.996023080034</v>
      </c>
      <c r="K3379" s="0" t="n">
        <f aca="false">K905/K$2474</f>
        <v>230.316963210681</v>
      </c>
      <c r="L3379" s="0" t="n">
        <f aca="false">L905/L$2474</f>
        <v>88.1155118857422</v>
      </c>
      <c r="M3379" s="0" t="n">
        <f aca="false">M905/M$2474</f>
        <v>88.4977720915612</v>
      </c>
    </row>
    <row r="3380" customFormat="false" ht="14.4" hidden="false" customHeight="false" outlineLevel="0" collapsed="false">
      <c r="A3380" s="0" t="n">
        <v>6.382</v>
      </c>
      <c r="B3380" s="0" t="n">
        <f aca="false">B906/B$2474</f>
        <v>239.4660549787</v>
      </c>
      <c r="C3380" s="0" t="n">
        <f aca="false">C906/C$2474</f>
        <v>222.09469257214</v>
      </c>
      <c r="D3380" s="0" t="n">
        <f aca="false">D906/D$2474</f>
        <v>498.760139941551</v>
      </c>
      <c r="E3380" s="0" t="n">
        <f aca="false">E906/E$2474</f>
        <v>139.11287880211</v>
      </c>
      <c r="F3380" s="0" t="n">
        <f aca="false">F906/F$2474</f>
        <v>216.177548839318</v>
      </c>
      <c r="G3380" s="0" t="n">
        <f aca="false">G906/G$2474</f>
        <v>208.985126955444</v>
      </c>
      <c r="H3380" s="0" t="n">
        <f aca="false">H906/H$2474</f>
        <v>220.414730550965</v>
      </c>
      <c r="I3380" s="0" t="n">
        <f aca="false">I906/I$2474</f>
        <v>220.242862842857</v>
      </c>
      <c r="J3380" s="0" t="n">
        <f aca="false">J906/J$2474</f>
        <v>181.591232286575</v>
      </c>
      <c r="K3380" s="0" t="n">
        <f aca="false">K906/K$2474</f>
        <v>395.521813535359</v>
      </c>
      <c r="L3380" s="0" t="n">
        <f aca="false">L906/L$2474</f>
        <v>114.791101888281</v>
      </c>
      <c r="M3380" s="0" t="n">
        <f aca="false">M906/M$2474</f>
        <v>208.272367162447</v>
      </c>
    </row>
    <row r="3381" customFormat="false" ht="14.4" hidden="false" customHeight="false" outlineLevel="0" collapsed="false">
      <c r="A3381" s="0" t="n">
        <v>6.378</v>
      </c>
      <c r="B3381" s="0" t="n">
        <f aca="false">B907/B$2474</f>
        <v>350.66222896787</v>
      </c>
      <c r="C3381" s="0" t="n">
        <f aca="false">C907/C$2474</f>
        <v>364.976485135609</v>
      </c>
      <c r="D3381" s="0" t="n">
        <f aca="false">D907/D$2474</f>
        <v>873.662720139364</v>
      </c>
      <c r="E3381" s="0" t="n">
        <f aca="false">E907/E$2474</f>
        <v>87.7007666476793</v>
      </c>
      <c r="F3381" s="0" t="n">
        <f aca="false">F907/F$2474</f>
        <v>276.116876425135</v>
      </c>
      <c r="G3381" s="0" t="n">
        <f aca="false">G907/G$2474</f>
        <v>273.645194774798</v>
      </c>
      <c r="H3381" s="0" t="n">
        <f aca="false">H907/H$2474</f>
        <v>230.316638255599</v>
      </c>
      <c r="I3381" s="0" t="n">
        <f aca="false">I907/I$2474</f>
        <v>439.062240152256</v>
      </c>
      <c r="J3381" s="0" t="n">
        <f aca="false">J907/J$2474</f>
        <v>231.092964019966</v>
      </c>
      <c r="K3381" s="0" t="n">
        <f aca="false">K907/K$2474</f>
        <v>622.06477281326</v>
      </c>
      <c r="L3381" s="0" t="n">
        <f aca="false">L907/L$2474</f>
        <v>187.613393853906</v>
      </c>
      <c r="M3381" s="0" t="n">
        <f aca="false">M907/M$2474</f>
        <v>312.691539635443</v>
      </c>
    </row>
    <row r="3382" customFormat="false" ht="14.4" hidden="false" customHeight="false" outlineLevel="0" collapsed="false">
      <c r="A3382" s="0" t="n">
        <v>6.374</v>
      </c>
      <c r="B3382" s="0" t="n">
        <f aca="false">B908/B$2474</f>
        <v>166.52136754278</v>
      </c>
      <c r="C3382" s="0" t="n">
        <f aca="false">C908/C$2474</f>
        <v>304.194973293173</v>
      </c>
      <c r="D3382" s="0" t="n">
        <f aca="false">D908/D$2474</f>
        <v>486.106847624453</v>
      </c>
      <c r="E3382" s="0" t="n">
        <f aca="false">E908/E$2474</f>
        <v>-85.7220668839663</v>
      </c>
      <c r="F3382" s="0" t="n">
        <f aca="false">F908/F$2474</f>
        <v>161.89754171544</v>
      </c>
      <c r="G3382" s="0" t="n">
        <f aca="false">G908/G$2474</f>
        <v>200.861492927823</v>
      </c>
      <c r="H3382" s="0" t="n">
        <f aca="false">H908/H$2474</f>
        <v>145.359585702703</v>
      </c>
      <c r="I3382" s="0" t="n">
        <f aca="false">I908/I$2474</f>
        <v>304.552455954887</v>
      </c>
      <c r="J3382" s="0" t="n">
        <f aca="false">J908/J$2474</f>
        <v>192.354666718072</v>
      </c>
      <c r="K3382" s="0" t="n">
        <f aca="false">K908/K$2474</f>
        <v>327.106497425967</v>
      </c>
      <c r="L3382" s="0" t="n">
        <f aca="false">L908/L$2474</f>
        <v>43.6057125324219</v>
      </c>
      <c r="M3382" s="0" t="n">
        <f aca="false">M908/M$2474</f>
        <v>210.791118139662</v>
      </c>
    </row>
    <row r="3383" customFormat="false" ht="14.4" hidden="false" customHeight="false" outlineLevel="0" collapsed="false">
      <c r="A3383" s="0" t="n">
        <v>6.37</v>
      </c>
      <c r="B3383" s="0" t="n">
        <f aca="false">B909/B$2474</f>
        <v>87.4778035570397</v>
      </c>
      <c r="C3383" s="0" t="n">
        <f aca="false">C909/C$2474</f>
        <v>82.0001324887454</v>
      </c>
      <c r="D3383" s="0" t="n">
        <f aca="false">D909/D$2474</f>
        <v>122.58556212167</v>
      </c>
      <c r="E3383" s="0" t="n">
        <f aca="false">E909/E$2474</f>
        <v>-51.3141369607595</v>
      </c>
      <c r="F3383" s="0" t="n">
        <f aca="false">F909/F$2474</f>
        <v>157.24956906912</v>
      </c>
      <c r="G3383" s="0" t="n">
        <f aca="false">G909/G$2474</f>
        <v>98.3593666399193</v>
      </c>
      <c r="H3383" s="0" t="n">
        <f aca="false">H909/H$2474</f>
        <v>102.024880565444</v>
      </c>
      <c r="I3383" s="0" t="n">
        <f aca="false">I909/I$2474</f>
        <v>162.833855967481</v>
      </c>
      <c r="J3383" s="0" t="n">
        <f aca="false">J909/J$2474</f>
        <v>120.186381042685</v>
      </c>
      <c r="K3383" s="0" t="n">
        <f aca="false">K909/K$2474</f>
        <v>86.1360075139963</v>
      </c>
      <c r="L3383" s="0" t="n">
        <f aca="false">L909/L$2474</f>
        <v>29.4516365318359</v>
      </c>
      <c r="M3383" s="0" t="n">
        <f aca="false">M909/M$2474</f>
        <v>74.8131420917722</v>
      </c>
    </row>
    <row r="3384" customFormat="false" ht="14.4" hidden="false" customHeight="false" outlineLevel="0" collapsed="false">
      <c r="A3384" s="0" t="n">
        <v>6.366</v>
      </c>
      <c r="B3384" s="0" t="n">
        <f aca="false">B910/B$2474</f>
        <v>78.7467506586643</v>
      </c>
      <c r="C3384" s="0" t="n">
        <f aca="false">C910/C$2474</f>
        <v>96.5567417667897</v>
      </c>
      <c r="D3384" s="0" t="n">
        <f aca="false">D910/D$2474</f>
        <v>69.7439385</v>
      </c>
      <c r="E3384" s="0" t="n">
        <f aca="false">E910/E$2474</f>
        <v>47.8820756278481</v>
      </c>
      <c r="F3384" s="0" t="n">
        <f aca="false">F910/F$2474</f>
        <v>34.6748936168761</v>
      </c>
      <c r="G3384" s="0" t="n">
        <f aca="false">G910/G$2474</f>
        <v>15.2133160137097</v>
      </c>
      <c r="H3384" s="0" t="n">
        <f aca="false">H910/H$2474</f>
        <v>54.7709742805019</v>
      </c>
      <c r="I3384" s="0" t="n">
        <f aca="false">I910/I$2474</f>
        <v>89.4260114930451</v>
      </c>
      <c r="J3384" s="0" t="n">
        <f aca="false">J910/J$2474</f>
        <v>92.0216862258176</v>
      </c>
      <c r="K3384" s="0" t="n">
        <f aca="false">K910/K$2474</f>
        <v>129.174584546777</v>
      </c>
      <c r="L3384" s="0" t="n">
        <f aca="false">L910/L$2474</f>
        <v>115.227529905859</v>
      </c>
      <c r="M3384" s="0" t="n">
        <f aca="false">M910/M$2474</f>
        <v>29.4876035611814</v>
      </c>
    </row>
    <row r="3385" customFormat="false" ht="14.4" hidden="false" customHeight="false" outlineLevel="0" collapsed="false">
      <c r="A3385" s="0" t="n">
        <v>6.362</v>
      </c>
      <c r="B3385" s="0" t="n">
        <f aca="false">B911/B$2474</f>
        <v>98.6990229429603</v>
      </c>
      <c r="C3385" s="0" t="n">
        <f aca="false">C911/C$2474</f>
        <v>94.1185272904059</v>
      </c>
      <c r="D3385" s="0" t="n">
        <f aca="false">D911/D$2474</f>
        <v>160.030886120875</v>
      </c>
      <c r="E3385" s="0" t="n">
        <f aca="false">E911/E$2474</f>
        <v>81.6959707417722</v>
      </c>
      <c r="F3385" s="0" t="n">
        <f aca="false">F911/F$2474</f>
        <v>26.9875118140036</v>
      </c>
      <c r="G3385" s="0" t="n">
        <f aca="false">G911/G$2474</f>
        <v>7.70381671673387</v>
      </c>
      <c r="H3385" s="0" t="n">
        <f aca="false">H911/H$2474</f>
        <v>77.2959090554054</v>
      </c>
      <c r="I3385" s="0" t="n">
        <f aca="false">I911/I$2474</f>
        <v>89.5872479924812</v>
      </c>
      <c r="J3385" s="0" t="n">
        <f aca="false">J911/J$2474</f>
        <v>90.4143886351119</v>
      </c>
      <c r="K3385" s="0" t="n">
        <f aca="false">K911/K$2474</f>
        <v>68.3768617338858</v>
      </c>
      <c r="L3385" s="0" t="n">
        <f aca="false">L911/L$2474</f>
        <v>-45.3046646623047</v>
      </c>
      <c r="M3385" s="0" t="n">
        <f aca="false">M911/M$2474</f>
        <v>79.3875963721519</v>
      </c>
    </row>
    <row r="3386" customFormat="false" ht="14.4" hidden="false" customHeight="false" outlineLevel="0" collapsed="false">
      <c r="A3386" s="0" t="n">
        <v>6.358</v>
      </c>
      <c r="B3386" s="0" t="n">
        <f aca="false">B912/B$2474</f>
        <v>98.8010397445848</v>
      </c>
      <c r="C3386" s="0" t="n">
        <f aca="false">C912/C$2474</f>
        <v>155.733009532841</v>
      </c>
      <c r="D3386" s="0" t="n">
        <f aca="false">D912/D$2474</f>
        <v>163.671816545328</v>
      </c>
      <c r="E3386" s="0" t="n">
        <f aca="false">E912/E$2474</f>
        <v>101.526851645992</v>
      </c>
      <c r="F3386" s="0" t="n">
        <f aca="false">F912/F$2474</f>
        <v>-2.78550702441652</v>
      </c>
      <c r="G3386" s="0" t="n">
        <f aca="false">G912/G$2474</f>
        <v>-6.00086236955645</v>
      </c>
      <c r="H3386" s="0" t="n">
        <f aca="false">H912/H$2474</f>
        <v>138.475456941506</v>
      </c>
      <c r="I3386" s="0" t="n">
        <f aca="false">I912/I$2474</f>
        <v>77.5593863599624</v>
      </c>
      <c r="J3386" s="0" t="n">
        <f aca="false">J912/J$2474</f>
        <v>98.6943213760757</v>
      </c>
      <c r="K3386" s="0" t="n">
        <f aca="false">K912/K$2474</f>
        <v>130.385071458011</v>
      </c>
      <c r="L3386" s="0" t="n">
        <f aca="false">L912/L$2474</f>
        <v>-18.7296914007813</v>
      </c>
      <c r="M3386" s="0" t="n">
        <f aca="false">M912/M$2474</f>
        <v>129.275965029114</v>
      </c>
    </row>
    <row r="3387" customFormat="false" ht="14.4" hidden="false" customHeight="false" outlineLevel="0" collapsed="false">
      <c r="A3387" s="0" t="n">
        <v>6.354</v>
      </c>
      <c r="B3387" s="0" t="n">
        <f aca="false">B913/B$2474</f>
        <v>107.327328454513</v>
      </c>
      <c r="C3387" s="0" t="n">
        <f aca="false">C913/C$2474</f>
        <v>90.248323154797</v>
      </c>
      <c r="D3387" s="0" t="n">
        <f aca="false">D913/D$2474</f>
        <v>90.3456073838966</v>
      </c>
      <c r="E3387" s="0" t="n">
        <f aca="false">E913/E$2474</f>
        <v>62.3297902957806</v>
      </c>
      <c r="F3387" s="0" t="n">
        <f aca="false">F913/F$2474</f>
        <v>67.3764144184919</v>
      </c>
      <c r="G3387" s="0" t="n">
        <f aca="false">G913/G$2474</f>
        <v>-58.7957379016129</v>
      </c>
      <c r="H3387" s="0" t="n">
        <f aca="false">H913/H$2474</f>
        <v>92.9916309857143</v>
      </c>
      <c r="I3387" s="0" t="n">
        <f aca="false">I913/I$2474</f>
        <v>79.630787337406</v>
      </c>
      <c r="J3387" s="0" t="n">
        <f aca="false">J913/J$2474</f>
        <v>121.719151313425</v>
      </c>
      <c r="K3387" s="0" t="n">
        <f aca="false">K913/K$2474</f>
        <v>103.068108823573</v>
      </c>
      <c r="L3387" s="0" t="n">
        <f aca="false">L913/L$2474</f>
        <v>-32.6641492226563</v>
      </c>
      <c r="M3387" s="0" t="n">
        <f aca="false">M913/M$2474</f>
        <v>104.058190803376</v>
      </c>
    </row>
    <row r="3388" customFormat="false" ht="14.4" hidden="false" customHeight="false" outlineLevel="0" collapsed="false">
      <c r="A3388" s="0" t="n">
        <v>6.35</v>
      </c>
      <c r="B3388" s="0" t="n">
        <f aca="false">B914/B$2474</f>
        <v>156.098159620758</v>
      </c>
      <c r="C3388" s="0" t="n">
        <f aca="false">C914/C$2474</f>
        <v>88.779965047786</v>
      </c>
      <c r="D3388" s="0" t="n">
        <f aca="false">D914/D$2474</f>
        <v>155.131528807952</v>
      </c>
      <c r="E3388" s="0" t="n">
        <f aca="false">E914/E$2474</f>
        <v>158.784081427426</v>
      </c>
      <c r="F3388" s="0" t="n">
        <f aca="false">F914/F$2474</f>
        <v>100.419038659246</v>
      </c>
      <c r="G3388" s="0" t="n">
        <f aca="false">G914/G$2474</f>
        <v>115.812821159073</v>
      </c>
      <c r="H3388" s="0" t="n">
        <f aca="false">H914/H$2474</f>
        <v>116.611010885714</v>
      </c>
      <c r="I3388" s="0" t="n">
        <f aca="false">I914/I$2474</f>
        <v>144.509022757519</v>
      </c>
      <c r="J3388" s="0" t="n">
        <f aca="false">J914/J$2474</f>
        <v>121.362670971773</v>
      </c>
      <c r="K3388" s="0" t="n">
        <f aca="false">K914/K$2474</f>
        <v>102.262661432965</v>
      </c>
      <c r="L3388" s="0" t="n">
        <f aca="false">L914/L$2474</f>
        <v>-49.4656015021484</v>
      </c>
      <c r="M3388" s="0" t="n">
        <f aca="false">M914/M$2474</f>
        <v>175.402894926582</v>
      </c>
    </row>
    <row r="3389" customFormat="false" ht="14.4" hidden="false" customHeight="false" outlineLevel="0" collapsed="false">
      <c r="A3389" s="0" t="n">
        <v>6.346</v>
      </c>
      <c r="B3389" s="0" t="n">
        <f aca="false">B915/B$2474</f>
        <v>102.719609723466</v>
      </c>
      <c r="C3389" s="0" t="n">
        <f aca="false">C915/C$2474</f>
        <v>26.2311012083026</v>
      </c>
      <c r="D3389" s="0" t="n">
        <f aca="false">D915/D$2474</f>
        <v>85.1543763250497</v>
      </c>
      <c r="E3389" s="0" t="n">
        <f aca="false">E915/E$2474</f>
        <v>118.593016732489</v>
      </c>
      <c r="F3389" s="0" t="n">
        <f aca="false">F915/F$2474</f>
        <v>67.2882671236984</v>
      </c>
      <c r="G3389" s="0" t="n">
        <f aca="false">G915/G$2474</f>
        <v>126.998448933065</v>
      </c>
      <c r="H3389" s="0" t="n">
        <f aca="false">H915/H$2474</f>
        <v>108.794917490154</v>
      </c>
      <c r="I3389" s="0" t="n">
        <f aca="false">I915/I$2474</f>
        <v>79.5436436898496</v>
      </c>
      <c r="J3389" s="0" t="n">
        <f aca="false">J915/J$2474</f>
        <v>133.357670517212</v>
      </c>
      <c r="K3389" s="0" t="n">
        <f aca="false">K915/K$2474</f>
        <v>144.157197332965</v>
      </c>
      <c r="L3389" s="0" t="n">
        <f aca="false">L915/L$2474</f>
        <v>20.4766425832031</v>
      </c>
      <c r="M3389" s="0" t="n">
        <f aca="false">M915/M$2474</f>
        <v>156.526125990506</v>
      </c>
    </row>
    <row r="3390" customFormat="false" ht="14.4" hidden="false" customHeight="false" outlineLevel="0" collapsed="false">
      <c r="A3390" s="0" t="n">
        <v>6.342</v>
      </c>
      <c r="B3390" s="0" t="n">
        <f aca="false">B916/B$2474</f>
        <v>102.718592077256</v>
      </c>
      <c r="C3390" s="0" t="n">
        <f aca="false">C916/C$2474</f>
        <v>102.725729810332</v>
      </c>
      <c r="D3390" s="0" t="n">
        <f aca="false">D916/D$2474</f>
        <v>152.516496558251</v>
      </c>
      <c r="E3390" s="0" t="n">
        <f aca="false">E916/E$2474</f>
        <v>48.513116914346</v>
      </c>
      <c r="F3390" s="0" t="n">
        <f aca="false">F916/F$2474</f>
        <v>122.685414720646</v>
      </c>
      <c r="G3390" s="0" t="n">
        <f aca="false">G916/G$2474</f>
        <v>161.326667420565</v>
      </c>
      <c r="H3390" s="0" t="n">
        <f aca="false">H916/H$2474</f>
        <v>44.2363873063707</v>
      </c>
      <c r="I3390" s="0" t="n">
        <f aca="false">I916/I$2474</f>
        <v>20.9358502558271</v>
      </c>
      <c r="J3390" s="0" t="n">
        <f aca="false">J916/J$2474</f>
        <v>76.3581699120482</v>
      </c>
      <c r="K3390" s="0" t="n">
        <f aca="false">K916/K$2474</f>
        <v>150.536366261878</v>
      </c>
      <c r="L3390" s="0" t="n">
        <f aca="false">L916/L$2474</f>
        <v>46.5606686677734</v>
      </c>
      <c r="M3390" s="0" t="n">
        <f aca="false">M916/M$2474</f>
        <v>128.892556516667</v>
      </c>
    </row>
    <row r="3391" customFormat="false" ht="14.4" hidden="false" customHeight="false" outlineLevel="0" collapsed="false">
      <c r="A3391" s="0" t="n">
        <v>6.338</v>
      </c>
      <c r="B3391" s="0" t="n">
        <f aca="false">B917/B$2474</f>
        <v>117.834570062274</v>
      </c>
      <c r="C3391" s="0" t="n">
        <f aca="false">C917/C$2474</f>
        <v>225.355998139483</v>
      </c>
      <c r="D3391" s="0" t="n">
        <f aca="false">D917/D$2474</f>
        <v>83.3624881449304</v>
      </c>
      <c r="E3391" s="0" t="n">
        <f aca="false">E917/E$2474</f>
        <v>-14.2871075265823</v>
      </c>
      <c r="F3391" s="0" t="n">
        <f aca="false">F917/F$2474</f>
        <v>76.5919838964093</v>
      </c>
      <c r="G3391" s="0" t="n">
        <f aca="false">G917/G$2474</f>
        <v>167.969327931855</v>
      </c>
      <c r="H3391" s="0" t="n">
        <f aca="false">H917/H$2474</f>
        <v>90.5525667196911</v>
      </c>
      <c r="I3391" s="0" t="n">
        <f aca="false">I917/I$2474</f>
        <v>121.674675740038</v>
      </c>
      <c r="J3391" s="0" t="n">
        <f aca="false">J917/J$2474</f>
        <v>121.468407145095</v>
      </c>
      <c r="K3391" s="0" t="n">
        <f aca="false">K917/K$2474</f>
        <v>221.708663830203</v>
      </c>
      <c r="L3391" s="0" t="n">
        <f aca="false">L917/L$2474</f>
        <v>5.62568671347656</v>
      </c>
      <c r="M3391" s="0" t="n">
        <f aca="false">M917/M$2474</f>
        <v>60.6159402417722</v>
      </c>
    </row>
    <row r="3392" customFormat="false" ht="14.4" hidden="false" customHeight="false" outlineLevel="0" collapsed="false">
      <c r="A3392" s="0" t="n">
        <v>6.334</v>
      </c>
      <c r="B3392" s="0" t="n">
        <f aca="false">B918/B$2474</f>
        <v>25.6575820290614</v>
      </c>
      <c r="C3392" s="0" t="n">
        <f aca="false">C918/C$2474</f>
        <v>89.3482659130996</v>
      </c>
      <c r="D3392" s="0" t="n">
        <f aca="false">D918/D$2474</f>
        <v>67.1337198258449</v>
      </c>
      <c r="E3392" s="0" t="n">
        <f aca="false">E918/E$2474</f>
        <v>-40.7009381139241</v>
      </c>
      <c r="F3392" s="0" t="n">
        <f aca="false">F918/F$2474</f>
        <v>32.253383148833</v>
      </c>
      <c r="G3392" s="0" t="n">
        <f aca="false">G918/G$2474</f>
        <v>18.1691791258065</v>
      </c>
      <c r="H3392" s="0" t="n">
        <f aca="false">H918/H$2474</f>
        <v>104.954167855212</v>
      </c>
      <c r="I3392" s="0" t="n">
        <f aca="false">I918/I$2474</f>
        <v>43.1688781022556</v>
      </c>
      <c r="J3392" s="0" t="n">
        <f aca="false">J918/J$2474</f>
        <v>48.5927616318417</v>
      </c>
      <c r="K3392" s="0" t="n">
        <f aca="false">K918/K$2474</f>
        <v>167.549157142541</v>
      </c>
      <c r="L3392" s="0" t="n">
        <f aca="false">L918/L$2474</f>
        <v>-25.931683140625</v>
      </c>
      <c r="M3392" s="0" t="n">
        <f aca="false">M918/M$2474</f>
        <v>28.6279356803797</v>
      </c>
    </row>
    <row r="3393" customFormat="false" ht="14.4" hidden="false" customHeight="false" outlineLevel="0" collapsed="false">
      <c r="A3393" s="0" t="n">
        <v>6.33</v>
      </c>
      <c r="B3393" s="0" t="n">
        <f aca="false">B919/B$2474</f>
        <v>55.8154123646209</v>
      </c>
      <c r="C3393" s="0" t="n">
        <f aca="false">C919/C$2474</f>
        <v>-22.858632500738</v>
      </c>
      <c r="D3393" s="0" t="n">
        <f aca="false">D919/D$2474</f>
        <v>79.6013695729622</v>
      </c>
      <c r="E3393" s="0" t="n">
        <f aca="false">E919/E$2474</f>
        <v>-43.3199813805907</v>
      </c>
      <c r="F3393" s="0" t="n">
        <f aca="false">F919/F$2474</f>
        <v>80.7038364084381</v>
      </c>
      <c r="G3393" s="0" t="n">
        <f aca="false">G919/G$2474</f>
        <v>-36.2110599048387</v>
      </c>
      <c r="H3393" s="0" t="n">
        <f aca="false">H919/H$2474</f>
        <v>134.262243181467</v>
      </c>
      <c r="I3393" s="0" t="n">
        <f aca="false">I919/I$2474</f>
        <v>120.991652844361</v>
      </c>
      <c r="J3393" s="0" t="n">
        <f aca="false">J919/J$2474</f>
        <v>14.8058136509466</v>
      </c>
      <c r="K3393" s="0" t="n">
        <f aca="false">K919/K$2474</f>
        <v>99.3436299344383</v>
      </c>
      <c r="L3393" s="0" t="n">
        <f aca="false">L919/L$2474</f>
        <v>-9.52269808144531</v>
      </c>
      <c r="M3393" s="0" t="n">
        <f aca="false">M919/M$2474</f>
        <v>15.3555117236287</v>
      </c>
    </row>
    <row r="3394" customFormat="false" ht="14.4" hidden="false" customHeight="false" outlineLevel="0" collapsed="false">
      <c r="A3394" s="0" t="n">
        <v>6.326</v>
      </c>
      <c r="B3394" s="0" t="n">
        <f aca="false">B920/B$2474</f>
        <v>45.7653137045126</v>
      </c>
      <c r="C3394" s="0" t="n">
        <f aca="false">C920/C$2474</f>
        <v>-24.54468084631</v>
      </c>
      <c r="D3394" s="0" t="n">
        <f aca="false">D920/D$2474</f>
        <v>104.602332095229</v>
      </c>
      <c r="E3394" s="0" t="n">
        <f aca="false">E920/E$2474</f>
        <v>20.9921600523207</v>
      </c>
      <c r="F3394" s="0" t="n">
        <f aca="false">F920/F$2474</f>
        <v>88.2102288912029</v>
      </c>
      <c r="G3394" s="0" t="n">
        <f aca="false">G920/G$2474</f>
        <v>-8.03431997379032</v>
      </c>
      <c r="H3394" s="0" t="n">
        <f aca="false">H920/H$2474</f>
        <v>11.5244922399614</v>
      </c>
      <c r="I3394" s="0" t="n">
        <f aca="false">I920/I$2474</f>
        <v>197.079943830075</v>
      </c>
      <c r="J3394" s="0" t="n">
        <f aca="false">J920/J$2474</f>
        <v>29.3684117931153</v>
      </c>
      <c r="K3394" s="0" t="n">
        <f aca="false">K920/K$2474</f>
        <v>31.7112991502762</v>
      </c>
      <c r="L3394" s="0" t="n">
        <f aca="false">L920/L$2474</f>
        <v>25.76162718125</v>
      </c>
      <c r="M3394" s="0" t="n">
        <f aca="false">M920/M$2474</f>
        <v>-61.5641492172996</v>
      </c>
    </row>
    <row r="3395" customFormat="false" ht="14.4" hidden="false" customHeight="false" outlineLevel="0" collapsed="false">
      <c r="A3395" s="0" t="n">
        <v>6.322</v>
      </c>
      <c r="B3395" s="0" t="n">
        <f aca="false">B921/B$2474</f>
        <v>24.5731883862816</v>
      </c>
      <c r="C3395" s="0" t="n">
        <f aca="false">C921/C$2474</f>
        <v>-9.98914489077491</v>
      </c>
      <c r="D3395" s="0" t="n">
        <f aca="false">D921/D$2474</f>
        <v>10.8487595564612</v>
      </c>
      <c r="E3395" s="0" t="n">
        <f aca="false">E921/E$2474</f>
        <v>64.5153996329114</v>
      </c>
      <c r="F3395" s="0" t="n">
        <f aca="false">F921/F$2474</f>
        <v>51.9307666561939</v>
      </c>
      <c r="G3395" s="0" t="n">
        <f aca="false">G921/G$2474</f>
        <v>-51.6952397915323</v>
      </c>
      <c r="H3395" s="0" t="n">
        <f aca="false">H921/H$2474</f>
        <v>32.289178503668</v>
      </c>
      <c r="I3395" s="0" t="n">
        <f aca="false">I921/I$2474</f>
        <v>101.219995573496</v>
      </c>
      <c r="J3395" s="0" t="n">
        <f aca="false">J921/J$2474</f>
        <v>7.68933820430293</v>
      </c>
      <c r="K3395" s="0" t="n">
        <f aca="false">K921/K$2474</f>
        <v>9.06005251178637</v>
      </c>
      <c r="L3395" s="0" t="n">
        <f aca="false">L921/L$2474</f>
        <v>76.8010076587891</v>
      </c>
      <c r="M3395" s="0" t="n">
        <f aca="false">M921/M$2474</f>
        <v>-27.897587585654</v>
      </c>
    </row>
    <row r="3396" customFormat="false" ht="14.4" hidden="false" customHeight="false" outlineLevel="0" collapsed="false">
      <c r="A3396" s="0" t="n">
        <v>6.318</v>
      </c>
      <c r="B3396" s="0" t="n">
        <f aca="false">B922/B$2474</f>
        <v>2.97929448158845</v>
      </c>
      <c r="C3396" s="0" t="n">
        <f aca="false">C922/C$2474</f>
        <v>46.9347914123616</v>
      </c>
      <c r="D3396" s="0" t="n">
        <f aca="false">D922/D$2474</f>
        <v>8.84773200119284</v>
      </c>
      <c r="E3396" s="0" t="n">
        <f aca="false">E922/E$2474</f>
        <v>71.7217992379747</v>
      </c>
      <c r="F3396" s="0" t="n">
        <f aca="false">F922/F$2474</f>
        <v>135.633885763734</v>
      </c>
      <c r="G3396" s="0" t="n">
        <f aca="false">G922/G$2474</f>
        <v>-50.0548943810484</v>
      </c>
      <c r="H3396" s="0" t="n">
        <f aca="false">H922/H$2474</f>
        <v>63.6403274920849</v>
      </c>
      <c r="I3396" s="0" t="n">
        <f aca="false">I922/I$2474</f>
        <v>42.5471136941729</v>
      </c>
      <c r="J3396" s="0" t="n">
        <f aca="false">J922/J$2474</f>
        <v>-28.5176369877797</v>
      </c>
      <c r="K3396" s="0" t="n">
        <f aca="false">K922/K$2474</f>
        <v>101.120679297974</v>
      </c>
      <c r="L3396" s="0" t="n">
        <f aca="false">L922/L$2474</f>
        <v>63.4759123382813</v>
      </c>
      <c r="M3396" s="0" t="n">
        <f aca="false">M922/M$2474</f>
        <v>28.7298290327004</v>
      </c>
    </row>
    <row r="3397" customFormat="false" ht="14.4" hidden="false" customHeight="false" outlineLevel="0" collapsed="false">
      <c r="A3397" s="0" t="n">
        <v>6.314</v>
      </c>
      <c r="B3397" s="0" t="n">
        <f aca="false">B923/B$2474</f>
        <v>30.5256909853791</v>
      </c>
      <c r="C3397" s="0" t="n">
        <f aca="false">C923/C$2474</f>
        <v>69.3105075385609</v>
      </c>
      <c r="D3397" s="0" t="n">
        <f aca="false">D923/D$2474</f>
        <v>42.0738057902585</v>
      </c>
      <c r="E3397" s="0" t="n">
        <f aca="false">E923/E$2474</f>
        <v>-42.4923957455696</v>
      </c>
      <c r="F3397" s="0" t="n">
        <f aca="false">F923/F$2474</f>
        <v>32.2208728145422</v>
      </c>
      <c r="G3397" s="0" t="n">
        <f aca="false">G923/G$2474</f>
        <v>-22.2626226705645</v>
      </c>
      <c r="H3397" s="0" t="n">
        <f aca="false">H923/H$2474</f>
        <v>69.6999888764479</v>
      </c>
      <c r="I3397" s="0" t="n">
        <f aca="false">I923/I$2474</f>
        <v>-15.5343685548872</v>
      </c>
      <c r="J3397" s="0" t="n">
        <f aca="false">J923/J$2474</f>
        <v>-21.2346212203098</v>
      </c>
      <c r="K3397" s="0" t="n">
        <f aca="false">K923/K$2474</f>
        <v>76.0712680655617</v>
      </c>
      <c r="L3397" s="0" t="n">
        <f aca="false">L923/L$2474</f>
        <v>25.0126451835937</v>
      </c>
      <c r="M3397" s="0" t="n">
        <f aca="false">M923/M$2474</f>
        <v>30.7285271723629</v>
      </c>
    </row>
    <row r="3398" customFormat="false" ht="14.4" hidden="false" customHeight="false" outlineLevel="0" collapsed="false">
      <c r="A3398" s="0" t="n">
        <v>6.31</v>
      </c>
      <c r="B3398" s="0" t="n">
        <f aca="false">B924/B$2474</f>
        <v>50.9904198052347</v>
      </c>
      <c r="C3398" s="0" t="n">
        <f aca="false">C924/C$2474</f>
        <v>29.4021981767528</v>
      </c>
      <c r="D3398" s="0" t="n">
        <f aca="false">D924/D$2474</f>
        <v>58.4819580031809</v>
      </c>
      <c r="E3398" s="0" t="n">
        <f aca="false">E924/E$2474</f>
        <v>-114.702022475106</v>
      </c>
      <c r="F3398" s="0" t="n">
        <f aca="false">F924/F$2474</f>
        <v>68.7657670606822</v>
      </c>
      <c r="G3398" s="0" t="n">
        <f aca="false">G924/G$2474</f>
        <v>-12.8412652153226</v>
      </c>
      <c r="H3398" s="0" t="n">
        <f aca="false">H924/H$2474</f>
        <v>-1.80570091737452</v>
      </c>
      <c r="I3398" s="0" t="n">
        <f aca="false">I924/I$2474</f>
        <v>17.2460177415414</v>
      </c>
      <c r="J3398" s="0" t="n">
        <f aca="false">J924/J$2474</f>
        <v>32.9565446919105</v>
      </c>
      <c r="K3398" s="0" t="n">
        <f aca="false">K924/K$2474</f>
        <v>95.9089807462247</v>
      </c>
      <c r="L3398" s="0" t="n">
        <f aca="false">L924/L$2474</f>
        <v>-29.697951340625</v>
      </c>
      <c r="M3398" s="0" t="n">
        <f aca="false">M924/M$2474</f>
        <v>-22.7150703518987</v>
      </c>
    </row>
    <row r="3399" customFormat="false" ht="14.4" hidden="false" customHeight="false" outlineLevel="0" collapsed="false">
      <c r="A3399" s="0" t="n">
        <v>6.306</v>
      </c>
      <c r="B3399" s="0" t="n">
        <f aca="false">B925/B$2474</f>
        <v>-1.86613783610108</v>
      </c>
      <c r="C3399" s="0" t="n">
        <f aca="false">C925/C$2474</f>
        <v>34.9930977706642</v>
      </c>
      <c r="D3399" s="0" t="n">
        <f aca="false">D925/D$2474</f>
        <v>69.7628667023857</v>
      </c>
      <c r="E3399" s="0" t="n">
        <f aca="false">E925/E$2474</f>
        <v>38.4751416725738</v>
      </c>
      <c r="F3399" s="0" t="n">
        <f aca="false">F925/F$2474</f>
        <v>-24.648555502693</v>
      </c>
      <c r="G3399" s="0" t="n">
        <f aca="false">G925/G$2474</f>
        <v>30.8897562433468</v>
      </c>
      <c r="H3399" s="0" t="n">
        <f aca="false">H925/H$2474</f>
        <v>66.4606255125483</v>
      </c>
      <c r="I3399" s="0" t="n">
        <f aca="false">I925/I$2474</f>
        <v>27.7309060481203</v>
      </c>
      <c r="J3399" s="0" t="n">
        <f aca="false">J925/J$2474</f>
        <v>-7.33352796609294</v>
      </c>
      <c r="K3399" s="0" t="n">
        <f aca="false">K925/K$2474</f>
        <v>61.9414843777164</v>
      </c>
      <c r="L3399" s="0" t="n">
        <f aca="false">L925/L$2474</f>
        <v>-0.3364317421875</v>
      </c>
      <c r="M3399" s="0" t="n">
        <f aca="false">M925/M$2474</f>
        <v>-37.4321387274262</v>
      </c>
    </row>
    <row r="3400" customFormat="false" ht="14.4" hidden="false" customHeight="false" outlineLevel="0" collapsed="false">
      <c r="A3400" s="0" t="n">
        <v>6.302</v>
      </c>
      <c r="B3400" s="0" t="n">
        <f aca="false">B926/B$2474</f>
        <v>-56.9567520703971</v>
      </c>
      <c r="C3400" s="0" t="n">
        <f aca="false">C926/C$2474</f>
        <v>60.8160479832103</v>
      </c>
      <c r="D3400" s="0" t="n">
        <f aca="false">D926/D$2474</f>
        <v>60.7434682709742</v>
      </c>
      <c r="E3400" s="0" t="n">
        <f aca="false">E926/E$2474</f>
        <v>-17.4681237767933</v>
      </c>
      <c r="F3400" s="0" t="n">
        <f aca="false">F926/F$2474</f>
        <v>3.46811146570916</v>
      </c>
      <c r="G3400" s="0" t="n">
        <f aca="false">G926/G$2474</f>
        <v>22.1236873594758</v>
      </c>
      <c r="H3400" s="0" t="n">
        <f aca="false">H926/H$2474</f>
        <v>-37.1863378579151</v>
      </c>
      <c r="I3400" s="0" t="n">
        <f aca="false">I926/I$2474</f>
        <v>-26.094589812218</v>
      </c>
      <c r="J3400" s="0" t="n">
        <f aca="false">J926/J$2474</f>
        <v>-26.715781022031</v>
      </c>
      <c r="K3400" s="0" t="n">
        <f aca="false">K926/K$2474</f>
        <v>87.6932698158379</v>
      </c>
      <c r="L3400" s="0" t="n">
        <f aca="false">L926/L$2474</f>
        <v>-14.4938466216797</v>
      </c>
      <c r="M3400" s="0" t="n">
        <f aca="false">M926/M$2474</f>
        <v>-82.5324523181435</v>
      </c>
    </row>
    <row r="3401" customFormat="false" ht="14.4" hidden="false" customHeight="false" outlineLevel="0" collapsed="false">
      <c r="A3401" s="0" t="n">
        <v>6.298</v>
      </c>
      <c r="B3401" s="0" t="n">
        <f aca="false">B927/B$2474</f>
        <v>-38.3744469323105</v>
      </c>
      <c r="C3401" s="0" t="n">
        <f aca="false">C927/C$2474</f>
        <v>29.2680457118081</v>
      </c>
      <c r="D3401" s="0" t="n">
        <f aca="false">D927/D$2474</f>
        <v>62.460613328827</v>
      </c>
      <c r="E3401" s="0" t="n">
        <f aca="false">E927/E$2474</f>
        <v>56.0182414417722</v>
      </c>
      <c r="F3401" s="0" t="n">
        <f aca="false">F927/F$2474</f>
        <v>8.94630969048474</v>
      </c>
      <c r="G3401" s="0" t="n">
        <f aca="false">G927/G$2474</f>
        <v>-4.13497369475807</v>
      </c>
      <c r="H3401" s="0" t="n">
        <f aca="false">H927/H$2474</f>
        <v>19.296175619112</v>
      </c>
      <c r="I3401" s="0" t="n">
        <f aca="false">I927/I$2474</f>
        <v>51.1231281058271</v>
      </c>
      <c r="J3401" s="0" t="n">
        <f aca="false">J927/J$2474</f>
        <v>4.89238835215146</v>
      </c>
      <c r="K3401" s="0" t="n">
        <f aca="false">K927/K$2474</f>
        <v>28.364270674954</v>
      </c>
      <c r="L3401" s="0" t="n">
        <f aca="false">L927/L$2474</f>
        <v>-43.9456046861328</v>
      </c>
      <c r="M3401" s="0" t="n">
        <f aca="false">M927/M$2474</f>
        <v>-136.641398175527</v>
      </c>
    </row>
    <row r="3402" customFormat="false" ht="14.4" hidden="false" customHeight="false" outlineLevel="0" collapsed="false">
      <c r="A3402" s="0" t="n">
        <v>6.294</v>
      </c>
      <c r="B3402" s="0" t="n">
        <f aca="false">B928/B$2474</f>
        <v>8.83461270487365</v>
      </c>
      <c r="C3402" s="0" t="n">
        <f aca="false">C928/C$2474</f>
        <v>59.3861941841328</v>
      </c>
      <c r="D3402" s="0" t="n">
        <f aca="false">D928/D$2474</f>
        <v>71.7378742111332</v>
      </c>
      <c r="E3402" s="0" t="n">
        <f aca="false">E928/E$2474</f>
        <v>-19.2318338362869</v>
      </c>
      <c r="F3402" s="0" t="n">
        <f aca="false">F928/F$2474</f>
        <v>-4.82513524236984</v>
      </c>
      <c r="G3402" s="0" t="n">
        <f aca="false">G928/G$2474</f>
        <v>24.8157013945565</v>
      </c>
      <c r="H3402" s="0" t="n">
        <f aca="false">H928/H$2474</f>
        <v>-46.3301233837838</v>
      </c>
      <c r="I3402" s="0" t="n">
        <f aca="false">I928/I$2474</f>
        <v>31.5170138259398</v>
      </c>
      <c r="J3402" s="0" t="n">
        <f aca="false">J928/J$2474</f>
        <v>31.6828278786575</v>
      </c>
      <c r="K3402" s="0" t="n">
        <f aca="false">K928/K$2474</f>
        <v>-22.0939403930018</v>
      </c>
      <c r="L3402" s="0" t="n">
        <f aca="false">L928/L$2474</f>
        <v>-22.0022396830078</v>
      </c>
      <c r="M3402" s="0" t="n">
        <f aca="false">M928/M$2474</f>
        <v>-83.1870099978903</v>
      </c>
    </row>
    <row r="3403" customFormat="false" ht="14.4" hidden="false" customHeight="false" outlineLevel="0" collapsed="false">
      <c r="A3403" s="0" t="n">
        <v>6.29</v>
      </c>
      <c r="B3403" s="0" t="n">
        <f aca="false">B929/B$2474</f>
        <v>13.9177057281588</v>
      </c>
      <c r="C3403" s="0" t="n">
        <f aca="false">C929/C$2474</f>
        <v>46.6199919826568</v>
      </c>
      <c r="D3403" s="0" t="n">
        <f aca="false">D929/D$2474</f>
        <v>87.2745855540755</v>
      </c>
      <c r="E3403" s="0" t="n">
        <f aca="false">E929/E$2474</f>
        <v>-25.6306173628692</v>
      </c>
      <c r="F3403" s="0" t="n">
        <f aca="false">F929/F$2474</f>
        <v>3.67180003195691</v>
      </c>
      <c r="G3403" s="0" t="n">
        <f aca="false">G929/G$2474</f>
        <v>36.9517493375</v>
      </c>
      <c r="H3403" s="0" t="n">
        <f aca="false">H929/H$2474</f>
        <v>114.666407415444</v>
      </c>
      <c r="I3403" s="0" t="n">
        <f aca="false">I929/I$2474</f>
        <v>-1.73271278195489</v>
      </c>
      <c r="J3403" s="0" t="n">
        <f aca="false">J929/J$2474</f>
        <v>17.5913888619621</v>
      </c>
      <c r="K3403" s="0" t="n">
        <f aca="false">K929/K$2474</f>
        <v>8.95768538674033</v>
      </c>
      <c r="L3403" s="0" t="n">
        <f aca="false">L929/L$2474</f>
        <v>6.70686243710938</v>
      </c>
      <c r="M3403" s="0" t="n">
        <f aca="false">M929/M$2474</f>
        <v>-31.7404550647679</v>
      </c>
    </row>
    <row r="3404" customFormat="false" ht="14.4" hidden="false" customHeight="false" outlineLevel="0" collapsed="false">
      <c r="A3404" s="0" t="n">
        <v>6.286</v>
      </c>
      <c r="B3404" s="0" t="n">
        <f aca="false">B930/B$2474</f>
        <v>7.71220310685921</v>
      </c>
      <c r="C3404" s="0" t="n">
        <f aca="false">C930/C$2474</f>
        <v>18.1183793068266</v>
      </c>
      <c r="D3404" s="0" t="n">
        <f aca="false">D930/D$2474</f>
        <v>6.23400267693837</v>
      </c>
      <c r="E3404" s="0" t="n">
        <f aca="false">E930/E$2474</f>
        <v>-104.184208610127</v>
      </c>
      <c r="F3404" s="0" t="n">
        <f aca="false">F930/F$2474</f>
        <v>35.7663563247756</v>
      </c>
      <c r="G3404" s="0" t="n">
        <f aca="false">G930/G$2474</f>
        <v>112.147931832661</v>
      </c>
      <c r="H3404" s="0" t="n">
        <f aca="false">H930/H$2474</f>
        <v>4.69211780463321</v>
      </c>
      <c r="I3404" s="0" t="n">
        <f aca="false">I930/I$2474</f>
        <v>-33.2534886152256</v>
      </c>
      <c r="J3404" s="0" t="n">
        <f aca="false">J930/J$2474</f>
        <v>44.6873158345955</v>
      </c>
      <c r="K3404" s="0" t="n">
        <f aca="false">K930/K$2474</f>
        <v>62.7124638077348</v>
      </c>
      <c r="L3404" s="0" t="n">
        <f aca="false">L930/L$2474</f>
        <v>-66.2942766689453</v>
      </c>
      <c r="M3404" s="0" t="n">
        <f aca="false">M930/M$2474</f>
        <v>-42.5916738227848</v>
      </c>
    </row>
    <row r="3405" customFormat="false" ht="14.4" hidden="false" customHeight="false" outlineLevel="0" collapsed="false">
      <c r="A3405" s="0" t="n">
        <v>6.282</v>
      </c>
      <c r="B3405" s="0" t="n">
        <f aca="false">B931/B$2474</f>
        <v>-37.1827860306859</v>
      </c>
      <c r="C3405" s="0" t="n">
        <f aca="false">C931/C$2474</f>
        <v>55.929271301845</v>
      </c>
      <c r="D3405" s="0" t="n">
        <f aca="false">D931/D$2474</f>
        <v>-127.226172405169</v>
      </c>
      <c r="E3405" s="0" t="n">
        <f aca="false">E931/E$2474</f>
        <v>-109.472379862025</v>
      </c>
      <c r="F3405" s="0" t="n">
        <f aca="false">F931/F$2474</f>
        <v>-71.3294485008977</v>
      </c>
      <c r="G3405" s="0" t="n">
        <f aca="false">G931/G$2474</f>
        <v>84.4348162830645</v>
      </c>
      <c r="H3405" s="0" t="n">
        <f aca="false">H931/H$2474</f>
        <v>90.5414255866795</v>
      </c>
      <c r="I3405" s="0" t="n">
        <f aca="false">I931/I$2474</f>
        <v>66.7712250383459</v>
      </c>
      <c r="J3405" s="0" t="n">
        <f aca="false">J931/J$2474</f>
        <v>-27.7153919650602</v>
      </c>
      <c r="K3405" s="0" t="n">
        <f aca="false">K931/K$2474</f>
        <v>11.2939917563536</v>
      </c>
      <c r="L3405" s="0" t="n">
        <f aca="false">L931/L$2474</f>
        <v>-13.0327793728516</v>
      </c>
      <c r="M3405" s="0" t="n">
        <f aca="false">M931/M$2474</f>
        <v>-11.7852879109705</v>
      </c>
    </row>
    <row r="3406" customFormat="false" ht="14.4" hidden="false" customHeight="false" outlineLevel="0" collapsed="false">
      <c r="A3406" s="0" t="n">
        <v>6.278</v>
      </c>
      <c r="B3406" s="0" t="n">
        <f aca="false">B932/B$2474</f>
        <v>-32.0308840586643</v>
      </c>
      <c r="C3406" s="0" t="n">
        <f aca="false">C932/C$2474</f>
        <v>-23.6968875380074</v>
      </c>
      <c r="D3406" s="0" t="n">
        <f aca="false">D932/D$2474</f>
        <v>-53.9130624021869</v>
      </c>
      <c r="E3406" s="0" t="n">
        <f aca="false">E932/E$2474</f>
        <v>-8.78585176455696</v>
      </c>
      <c r="F3406" s="0" t="n">
        <f aca="false">F932/F$2474</f>
        <v>-72.6133215204668</v>
      </c>
      <c r="G3406" s="0" t="n">
        <f aca="false">G932/G$2474</f>
        <v>35.5801539991936</v>
      </c>
      <c r="H3406" s="0" t="n">
        <f aca="false">H932/H$2474</f>
        <v>73.5049963187259</v>
      </c>
      <c r="I3406" s="0" t="n">
        <f aca="false">I932/I$2474</f>
        <v>55.4073478535714</v>
      </c>
      <c r="J3406" s="0" t="n">
        <f aca="false">J932/J$2474</f>
        <v>31.9791887753873</v>
      </c>
      <c r="K3406" s="0" t="n">
        <f aca="false">K932/K$2474</f>
        <v>13.5252303198895</v>
      </c>
      <c r="L3406" s="0" t="n">
        <f aca="false">L932/L$2474</f>
        <v>-5.88643875644531</v>
      </c>
      <c r="M3406" s="0" t="n">
        <f aca="false">M932/M$2474</f>
        <v>-40.788996093038</v>
      </c>
    </row>
    <row r="3407" customFormat="false" ht="14.4" hidden="false" customHeight="false" outlineLevel="0" collapsed="false">
      <c r="A3407" s="0" t="n">
        <v>6.274</v>
      </c>
      <c r="B3407" s="0" t="n">
        <f aca="false">B933/B$2474</f>
        <v>-5.98137829404332</v>
      </c>
      <c r="C3407" s="0" t="n">
        <f aca="false">C933/C$2474</f>
        <v>4.00602462896679</v>
      </c>
      <c r="D3407" s="0" t="n">
        <f aca="false">D933/D$2474</f>
        <v>-15.3721106266402</v>
      </c>
      <c r="E3407" s="0" t="n">
        <f aca="false">E933/E$2474</f>
        <v>-18.9066697835443</v>
      </c>
      <c r="F3407" s="0" t="n">
        <f aca="false">F933/F$2474</f>
        <v>24.0540073096948</v>
      </c>
      <c r="G3407" s="0" t="n">
        <f aca="false">G933/G$2474</f>
        <v>-21.7141839354839</v>
      </c>
      <c r="H3407" s="0" t="n">
        <f aca="false">H933/H$2474</f>
        <v>19.384173103861</v>
      </c>
      <c r="I3407" s="0" t="n">
        <f aca="false">I933/I$2474</f>
        <v>50.2761490231203</v>
      </c>
      <c r="J3407" s="0" t="n">
        <f aca="false">J933/J$2474</f>
        <v>21.1423539660929</v>
      </c>
      <c r="K3407" s="0" t="n">
        <f aca="false">K933/K$2474</f>
        <v>116.016912404236</v>
      </c>
      <c r="L3407" s="0" t="n">
        <f aca="false">L933/L$2474</f>
        <v>17.8212608324219</v>
      </c>
      <c r="M3407" s="0" t="n">
        <f aca="false">M933/M$2474</f>
        <v>-56.7125987753165</v>
      </c>
    </row>
    <row r="3408" customFormat="false" ht="14.4" hidden="false" customHeight="false" outlineLevel="0" collapsed="false">
      <c r="A3408" s="0" t="n">
        <v>6.27</v>
      </c>
      <c r="B3408" s="0" t="n">
        <f aca="false">B934/B$2474</f>
        <v>71.8079385772563</v>
      </c>
      <c r="C3408" s="0" t="n">
        <f aca="false">C934/C$2474</f>
        <v>45.0853701937269</v>
      </c>
      <c r="D3408" s="0" t="n">
        <f aca="false">D934/D$2474</f>
        <v>166.501124090457</v>
      </c>
      <c r="E3408" s="0" t="n">
        <f aca="false">E934/E$2474</f>
        <v>55.2560533447257</v>
      </c>
      <c r="F3408" s="0" t="n">
        <f aca="false">F934/F$2474</f>
        <v>32.9029350228007</v>
      </c>
      <c r="G3408" s="0" t="n">
        <f aca="false">G934/G$2474</f>
        <v>-11.1510014925403</v>
      </c>
      <c r="H3408" s="0" t="n">
        <f aca="false">H934/H$2474</f>
        <v>71.0665090648649</v>
      </c>
      <c r="I3408" s="0" t="n">
        <f aca="false">I934/I$2474</f>
        <v>-13.6458637904135</v>
      </c>
      <c r="J3408" s="0" t="n">
        <f aca="false">J934/J$2474</f>
        <v>-27.4870772726334</v>
      </c>
      <c r="K3408" s="0" t="n">
        <f aca="false">K934/K$2474</f>
        <v>88.8775033589319</v>
      </c>
      <c r="L3408" s="0" t="n">
        <f aca="false">L934/L$2474</f>
        <v>-4.71761085585938</v>
      </c>
      <c r="M3408" s="0" t="n">
        <f aca="false">M934/M$2474</f>
        <v>-42.29023327827</v>
      </c>
    </row>
    <row r="3409" customFormat="false" ht="14.4" hidden="false" customHeight="false" outlineLevel="0" collapsed="false">
      <c r="A3409" s="0" t="n">
        <v>6.266</v>
      </c>
      <c r="B3409" s="0" t="n">
        <f aca="false">B935/B$2474</f>
        <v>3.72450527509025</v>
      </c>
      <c r="C3409" s="0" t="n">
        <f aca="false">C935/C$2474</f>
        <v>63.3767238027675</v>
      </c>
      <c r="D3409" s="0" t="n">
        <f aca="false">D935/D$2474</f>
        <v>308.761178915905</v>
      </c>
      <c r="E3409" s="0" t="n">
        <f aca="false">E935/E$2474</f>
        <v>100.110850816456</v>
      </c>
      <c r="F3409" s="0" t="n">
        <f aca="false">F935/F$2474</f>
        <v>33.3276590398564</v>
      </c>
      <c r="G3409" s="0" t="n">
        <f aca="false">G935/G$2474</f>
        <v>42.3733152764113</v>
      </c>
      <c r="H3409" s="0" t="n">
        <f aca="false">H935/H$2474</f>
        <v>18.9752436310811</v>
      </c>
      <c r="I3409" s="0" t="n">
        <f aca="false">I935/I$2474</f>
        <v>22.0515364676692</v>
      </c>
      <c r="J3409" s="0" t="n">
        <f aca="false">J935/J$2474</f>
        <v>16.1669869332186</v>
      </c>
      <c r="K3409" s="0" t="n">
        <f aca="false">K935/K$2474</f>
        <v>151.107889026704</v>
      </c>
      <c r="L3409" s="0" t="n">
        <f aca="false">L935/L$2474</f>
        <v>-10.0977702613281</v>
      </c>
      <c r="M3409" s="0" t="n">
        <f aca="false">M935/M$2474</f>
        <v>-15.7500096742616</v>
      </c>
    </row>
    <row r="3410" customFormat="false" ht="14.4" hidden="false" customHeight="false" outlineLevel="0" collapsed="false">
      <c r="A3410" s="0" t="n">
        <v>6.262</v>
      </c>
      <c r="B3410" s="0" t="n">
        <f aca="false">B936/B$2474</f>
        <v>54.8170528323105</v>
      </c>
      <c r="C3410" s="0" t="n">
        <f aca="false">C936/C$2474</f>
        <v>2.43894371254613</v>
      </c>
      <c r="D3410" s="0" t="n">
        <f aca="false">D936/D$2474</f>
        <v>169.532111511133</v>
      </c>
      <c r="E3410" s="0" t="n">
        <f aca="false">E936/E$2474</f>
        <v>-34.1673402957806</v>
      </c>
      <c r="F3410" s="0" t="n">
        <f aca="false">F936/F$2474</f>
        <v>-14.1675437109515</v>
      </c>
      <c r="G3410" s="0" t="n">
        <f aca="false">G936/G$2474</f>
        <v>-22.3548254689516</v>
      </c>
      <c r="H3410" s="0" t="n">
        <f aca="false">H936/H$2474</f>
        <v>-56.6486744428571</v>
      </c>
      <c r="I3410" s="0" t="n">
        <f aca="false">I936/I$2474</f>
        <v>57.0294471984962</v>
      </c>
      <c r="J3410" s="0" t="n">
        <f aca="false">J936/J$2474</f>
        <v>33.8891314616179</v>
      </c>
      <c r="K3410" s="0" t="n">
        <f aca="false">K936/K$2474</f>
        <v>45.8452660799263</v>
      </c>
      <c r="L3410" s="0" t="n">
        <f aca="false">L936/L$2474</f>
        <v>-36.6354284570312</v>
      </c>
      <c r="M3410" s="0" t="n">
        <f aca="false">M936/M$2474</f>
        <v>-45.6184673651899</v>
      </c>
    </row>
    <row r="3411" customFormat="false" ht="14.4" hidden="false" customHeight="false" outlineLevel="0" collapsed="false">
      <c r="A3411" s="0" t="n">
        <v>6.258</v>
      </c>
      <c r="B3411" s="0" t="n">
        <f aca="false">B937/B$2474</f>
        <v>44.4178048628159</v>
      </c>
      <c r="C3411" s="0" t="n">
        <f aca="false">C937/C$2474</f>
        <v>40.5055954285978</v>
      </c>
      <c r="D3411" s="0" t="n">
        <f aca="false">D937/D$2474</f>
        <v>78.227226355666</v>
      </c>
      <c r="E3411" s="0" t="n">
        <f aca="false">E937/E$2474</f>
        <v>-21.6598504810127</v>
      </c>
      <c r="F3411" s="0" t="n">
        <f aca="false">F937/F$2474</f>
        <v>-131.470495778097</v>
      </c>
      <c r="G3411" s="0" t="n">
        <f aca="false">G937/G$2474</f>
        <v>-39.7765702584677</v>
      </c>
      <c r="H3411" s="0" t="n">
        <f aca="false">H937/H$2474</f>
        <v>-18.4705483388031</v>
      </c>
      <c r="I3411" s="0" t="n">
        <f aca="false">I937/I$2474</f>
        <v>59.7674390949248</v>
      </c>
      <c r="J3411" s="0" t="n">
        <f aca="false">J937/J$2474</f>
        <v>17.6226981860585</v>
      </c>
      <c r="K3411" s="0" t="n">
        <f aca="false">K937/K$2474</f>
        <v>71.0564201333334</v>
      </c>
      <c r="L3411" s="0" t="n">
        <f aca="false">L937/L$2474</f>
        <v>-15.6416758621094</v>
      </c>
      <c r="M3411" s="0" t="n">
        <f aca="false">M937/M$2474</f>
        <v>-67.1942622350211</v>
      </c>
    </row>
    <row r="3412" customFormat="false" ht="14.4" hidden="false" customHeight="false" outlineLevel="0" collapsed="false">
      <c r="A3412" s="0" t="n">
        <v>6.254</v>
      </c>
      <c r="B3412" s="0" t="n">
        <f aca="false">B938/B$2474</f>
        <v>9.37519920541516</v>
      </c>
      <c r="C3412" s="0" t="n">
        <f aca="false">C938/C$2474</f>
        <v>6.83808386070111</v>
      </c>
      <c r="D3412" s="0" t="n">
        <f aca="false">D938/D$2474</f>
        <v>46.0014177</v>
      </c>
      <c r="E3412" s="0" t="n">
        <f aca="false">E938/E$2474</f>
        <v>-40.7006425924051</v>
      </c>
      <c r="F3412" s="0" t="n">
        <f aca="false">F938/F$2474</f>
        <v>-104.545346250269</v>
      </c>
      <c r="G3412" s="0" t="n">
        <f aca="false">G938/G$2474</f>
        <v>-102.19220306875</v>
      </c>
      <c r="H3412" s="0" t="n">
        <f aca="false">H938/H$2474</f>
        <v>58.141869695946</v>
      </c>
      <c r="I3412" s="0" t="n">
        <f aca="false">I938/I$2474</f>
        <v>-25.582692956203</v>
      </c>
      <c r="J3412" s="0" t="n">
        <f aca="false">J938/J$2474</f>
        <v>-35.1438612621343</v>
      </c>
      <c r="K3412" s="0" t="n">
        <f aca="false">K938/K$2474</f>
        <v>-9.9687448946593</v>
      </c>
      <c r="L3412" s="0" t="n">
        <f aca="false">L938/L$2474</f>
        <v>-19.3366940052734</v>
      </c>
      <c r="M3412" s="0" t="n">
        <f aca="false">M938/M$2474</f>
        <v>-107.682124705274</v>
      </c>
    </row>
    <row r="3413" customFormat="false" ht="14.4" hidden="false" customHeight="false" outlineLevel="0" collapsed="false">
      <c r="A3413" s="0" t="n">
        <v>6.25</v>
      </c>
      <c r="B3413" s="0" t="n">
        <f aca="false">B939/B$2474</f>
        <v>-2.60844777870036</v>
      </c>
      <c r="C3413" s="0" t="n">
        <f aca="false">C939/C$2474</f>
        <v>-11.9421501610701</v>
      </c>
      <c r="D3413" s="0" t="n">
        <f aca="false">D939/D$2474</f>
        <v>11.993557740159</v>
      </c>
      <c r="E3413" s="0" t="n">
        <f aca="false">E939/E$2474</f>
        <v>-70.9521010329114</v>
      </c>
      <c r="F3413" s="0" t="n">
        <f aca="false">F939/F$2474</f>
        <v>-88.0309236815081</v>
      </c>
      <c r="G3413" s="0" t="n">
        <f aca="false">G939/G$2474</f>
        <v>-6.22835921794355</v>
      </c>
      <c r="H3413" s="0" t="n">
        <f aca="false">H939/H$2474</f>
        <v>95.2714443611969</v>
      </c>
      <c r="I3413" s="0" t="n">
        <f aca="false">I939/I$2474</f>
        <v>76.4937674046992</v>
      </c>
      <c r="J3413" s="0" t="n">
        <f aca="false">J939/J$2474</f>
        <v>-62.5813823841652</v>
      </c>
      <c r="K3413" s="0" t="n">
        <f aca="false">K939/K$2474</f>
        <v>-47.6318269075506</v>
      </c>
      <c r="L3413" s="0" t="n">
        <f aca="false">L939/L$2474</f>
        <v>-64.2528955013672</v>
      </c>
      <c r="M3413" s="0" t="n">
        <f aca="false">M939/M$2474</f>
        <v>-77.3296448736287</v>
      </c>
    </row>
    <row r="3414" customFormat="false" ht="14.4" hidden="false" customHeight="false" outlineLevel="0" collapsed="false">
      <c r="A3414" s="0" t="n">
        <v>6.246</v>
      </c>
      <c r="B3414" s="0" t="n">
        <f aca="false">B940/B$2474</f>
        <v>-22.36519846787</v>
      </c>
      <c r="C3414" s="0" t="n">
        <f aca="false">C940/C$2474</f>
        <v>-74.7111378051661</v>
      </c>
      <c r="D3414" s="0" t="n">
        <f aca="false">D940/D$2474</f>
        <v>-23.0396858172962</v>
      </c>
      <c r="E3414" s="0" t="n">
        <f aca="false">E940/E$2474</f>
        <v>-135.919248122785</v>
      </c>
      <c r="F3414" s="0" t="n">
        <f aca="false">F940/F$2474</f>
        <v>-59.8004839802513</v>
      </c>
      <c r="G3414" s="0" t="n">
        <f aca="false">G940/G$2474</f>
        <v>60.7486693417339</v>
      </c>
      <c r="H3414" s="0" t="n">
        <f aca="false">H940/H$2474</f>
        <v>39.2331896073359</v>
      </c>
      <c r="I3414" s="0" t="n">
        <f aca="false">I940/I$2474</f>
        <v>64.5509035971805</v>
      </c>
      <c r="J3414" s="0" t="n">
        <f aca="false">J940/J$2474</f>
        <v>-13.4289809327022</v>
      </c>
      <c r="K3414" s="0" t="n">
        <f aca="false">K940/K$2474</f>
        <v>-28.6858115924494</v>
      </c>
      <c r="L3414" s="0" t="n">
        <f aca="false">L940/L$2474</f>
        <v>-53.5001936078125</v>
      </c>
      <c r="M3414" s="0" t="n">
        <f aca="false">M940/M$2474</f>
        <v>-21.1500585666667</v>
      </c>
    </row>
    <row r="3415" customFormat="false" ht="14.4" hidden="false" customHeight="false" outlineLevel="0" collapsed="false">
      <c r="A3415" s="0" t="n">
        <v>6.242</v>
      </c>
      <c r="B3415" s="0" t="n">
        <f aca="false">B941/B$2474</f>
        <v>-4.38968072779783</v>
      </c>
      <c r="C3415" s="0" t="n">
        <f aca="false">C941/C$2474</f>
        <v>-95.6934656258302</v>
      </c>
      <c r="D3415" s="0" t="n">
        <f aca="false">D941/D$2474</f>
        <v>-64.2424346715706</v>
      </c>
      <c r="E3415" s="0" t="n">
        <f aca="false">E941/E$2474</f>
        <v>-54.0662342388186</v>
      </c>
      <c r="F3415" s="0" t="n">
        <f aca="false">F941/F$2474</f>
        <v>-50.173687651526</v>
      </c>
      <c r="G3415" s="0" t="n">
        <f aca="false">G941/G$2474</f>
        <v>20.9712917582661</v>
      </c>
      <c r="H3415" s="0" t="n">
        <f aca="false">H941/H$2474</f>
        <v>24.2974970779923</v>
      </c>
      <c r="I3415" s="0" t="n">
        <f aca="false">I941/I$2474</f>
        <v>60.3832751742481</v>
      </c>
      <c r="J3415" s="0" t="n">
        <f aca="false">J941/J$2474</f>
        <v>-2.1408015595525</v>
      </c>
      <c r="K3415" s="0" t="n">
        <f aca="false">K941/K$2474</f>
        <v>-12.8637431769797</v>
      </c>
      <c r="L3415" s="0" t="n">
        <f aca="false">L941/L$2474</f>
        <v>-19.6276771521484</v>
      </c>
      <c r="M3415" s="0" t="n">
        <f aca="false">M941/M$2474</f>
        <v>-99.7053973727848</v>
      </c>
    </row>
    <row r="3416" customFormat="false" ht="14.4" hidden="false" customHeight="false" outlineLevel="0" collapsed="false">
      <c r="A3416" s="0" t="n">
        <v>6.238</v>
      </c>
      <c r="B3416" s="0" t="n">
        <f aca="false">B942/B$2474</f>
        <v>-128.952192968412</v>
      </c>
      <c r="C3416" s="0" t="n">
        <f aca="false">C942/C$2474</f>
        <v>-13.3863872190037</v>
      </c>
      <c r="D3416" s="0" t="n">
        <f aca="false">D942/D$2474</f>
        <v>2.08418491451292</v>
      </c>
      <c r="E3416" s="0" t="n">
        <f aca="false">E942/E$2474</f>
        <v>-34.0126476299578</v>
      </c>
      <c r="F3416" s="0" t="n">
        <f aca="false">F942/F$2474</f>
        <v>51.2615090734291</v>
      </c>
      <c r="G3416" s="0" t="n">
        <f aca="false">G942/G$2474</f>
        <v>-46.9074498300403</v>
      </c>
      <c r="H3416" s="0" t="n">
        <f aca="false">H942/H$2474</f>
        <v>-3.51731589208494</v>
      </c>
      <c r="I3416" s="0" t="n">
        <f aca="false">I942/I$2474</f>
        <v>-35.466208606391</v>
      </c>
      <c r="J3416" s="0" t="n">
        <f aca="false">J942/J$2474</f>
        <v>-41.3512285309811</v>
      </c>
      <c r="K3416" s="0" t="n">
        <f aca="false">K942/K$2474</f>
        <v>-45.5446280265193</v>
      </c>
      <c r="L3416" s="0" t="n">
        <f aca="false">L942/L$2474</f>
        <v>-48.0021641710938</v>
      </c>
      <c r="M3416" s="0" t="n">
        <f aca="false">M942/M$2474</f>
        <v>-61.9376319696203</v>
      </c>
    </row>
    <row r="3417" customFormat="false" ht="14.4" hidden="false" customHeight="false" outlineLevel="0" collapsed="false">
      <c r="A3417" s="0" t="n">
        <v>6.234</v>
      </c>
      <c r="B3417" s="0" t="n">
        <f aca="false">B943/B$2474</f>
        <v>-72.1520541413357</v>
      </c>
      <c r="C3417" s="0" t="n">
        <f aca="false">C943/C$2474</f>
        <v>-18.7126796837638</v>
      </c>
      <c r="D3417" s="0" t="n">
        <f aca="false">D943/D$2474</f>
        <v>15.9643746405567</v>
      </c>
      <c r="E3417" s="0" t="n">
        <f aca="false">E943/E$2474</f>
        <v>-14.5749918113924</v>
      </c>
      <c r="F3417" s="0" t="n">
        <f aca="false">F943/F$2474</f>
        <v>63.9596007436266</v>
      </c>
      <c r="G3417" s="0" t="n">
        <f aca="false">G943/G$2474</f>
        <v>45.632194084879</v>
      </c>
      <c r="H3417" s="0" t="n">
        <f aca="false">H943/H$2474</f>
        <v>22.7756526868726</v>
      </c>
      <c r="I3417" s="0" t="n">
        <f aca="false">I943/I$2474</f>
        <v>-73.5458862868421</v>
      </c>
      <c r="J3417" s="0" t="n">
        <f aca="false">J943/J$2474</f>
        <v>-8.5453974767642</v>
      </c>
      <c r="K3417" s="0" t="n">
        <f aca="false">K943/K$2474</f>
        <v>53.7387943788214</v>
      </c>
      <c r="L3417" s="0" t="n">
        <f aca="false">L943/L$2474</f>
        <v>-43.3372731994141</v>
      </c>
      <c r="M3417" s="0" t="n">
        <f aca="false">M943/M$2474</f>
        <v>-50.0793016035865</v>
      </c>
    </row>
    <row r="3418" customFormat="false" ht="14.4" hidden="false" customHeight="false" outlineLevel="0" collapsed="false">
      <c r="A3418" s="0" t="n">
        <v>6.23</v>
      </c>
      <c r="B3418" s="0" t="n">
        <f aca="false">B944/B$2474</f>
        <v>2.09449549404332</v>
      </c>
      <c r="C3418" s="0" t="n">
        <f aca="false">C944/C$2474</f>
        <v>35.5692730937269</v>
      </c>
      <c r="D3418" s="0" t="n">
        <f aca="false">D944/D$2474</f>
        <v>13.9033658614314</v>
      </c>
      <c r="E3418" s="0" t="n">
        <f aca="false">E944/E$2474</f>
        <v>109.616341327426</v>
      </c>
      <c r="F3418" s="0" t="n">
        <f aca="false">F944/F$2474</f>
        <v>-14.1542589556553</v>
      </c>
      <c r="G3418" s="0" t="n">
        <f aca="false">G944/G$2474</f>
        <v>-9.35717193407258</v>
      </c>
      <c r="H3418" s="0" t="n">
        <f aca="false">H944/H$2474</f>
        <v>6.77246935521236</v>
      </c>
      <c r="I3418" s="0" t="n">
        <f aca="false">I944/I$2474</f>
        <v>12.2378074466165</v>
      </c>
      <c r="J3418" s="0" t="n">
        <f aca="false">J944/J$2474</f>
        <v>-23.6248883857143</v>
      </c>
      <c r="K3418" s="0" t="n">
        <f aca="false">K944/K$2474</f>
        <v>56.5270150569061</v>
      </c>
      <c r="L3418" s="0" t="n">
        <f aca="false">L944/L$2474</f>
        <v>-2.331303821875</v>
      </c>
      <c r="M3418" s="0" t="n">
        <f aca="false">M944/M$2474</f>
        <v>-67.2769050791139</v>
      </c>
    </row>
    <row r="3419" customFormat="false" ht="14.4" hidden="false" customHeight="false" outlineLevel="0" collapsed="false">
      <c r="A3419" s="0" t="n">
        <v>6.226</v>
      </c>
      <c r="B3419" s="0" t="n">
        <f aca="false">B945/B$2474</f>
        <v>45.8914067400722</v>
      </c>
      <c r="C3419" s="0" t="n">
        <f aca="false">C945/C$2474</f>
        <v>-6.26609232730627</v>
      </c>
      <c r="D3419" s="0" t="n">
        <f aca="false">D945/D$2474</f>
        <v>-6.34399641988072</v>
      </c>
      <c r="E3419" s="0" t="n">
        <f aca="false">E945/E$2474</f>
        <v>64.9189476691983</v>
      </c>
      <c r="F3419" s="0" t="n">
        <f aca="false">F945/F$2474</f>
        <v>-11.6725678005386</v>
      </c>
      <c r="G3419" s="0" t="n">
        <f aca="false">G945/G$2474</f>
        <v>44.4804204231855</v>
      </c>
      <c r="H3419" s="0" t="n">
        <f aca="false">H945/H$2474</f>
        <v>54.6374816677606</v>
      </c>
      <c r="I3419" s="0" t="n">
        <f aca="false">I945/I$2474</f>
        <v>100.203121140789</v>
      </c>
      <c r="J3419" s="0" t="n">
        <f aca="false">J945/J$2474</f>
        <v>-51.2654740020654</v>
      </c>
      <c r="K3419" s="0" t="n">
        <f aca="false">K945/K$2474</f>
        <v>-0.487023986924494</v>
      </c>
      <c r="L3419" s="0" t="n">
        <f aca="false">L945/L$2474</f>
        <v>-84.3989709447266</v>
      </c>
      <c r="M3419" s="0" t="n">
        <f aca="false">M945/M$2474</f>
        <v>-8.6123198200422</v>
      </c>
    </row>
    <row r="3420" customFormat="false" ht="14.4" hidden="false" customHeight="false" outlineLevel="0" collapsed="false">
      <c r="A3420" s="0" t="n">
        <v>6.222</v>
      </c>
      <c r="B3420" s="0" t="n">
        <f aca="false">B946/B$2474</f>
        <v>28.5867926148014</v>
      </c>
      <c r="C3420" s="0" t="n">
        <f aca="false">C946/C$2474</f>
        <v>-15.3283581726937</v>
      </c>
      <c r="D3420" s="0" t="n">
        <f aca="false">D946/D$2474</f>
        <v>-74.3932598308151</v>
      </c>
      <c r="E3420" s="0" t="n">
        <f aca="false">E946/E$2474</f>
        <v>110.76664297173</v>
      </c>
      <c r="F3420" s="0" t="n">
        <f aca="false">F946/F$2474</f>
        <v>6.27576983859964</v>
      </c>
      <c r="G3420" s="0" t="n">
        <f aca="false">G946/G$2474</f>
        <v>25.6313745171371</v>
      </c>
      <c r="H3420" s="0" t="n">
        <f aca="false">H946/H$2474</f>
        <v>-81.7282903835907</v>
      </c>
      <c r="I3420" s="0" t="n">
        <f aca="false">I946/I$2474</f>
        <v>64.8786654857143</v>
      </c>
      <c r="J3420" s="0" t="n">
        <f aca="false">J946/J$2474</f>
        <v>-12.5159405919105</v>
      </c>
      <c r="K3420" s="0" t="n">
        <f aca="false">K946/K$2474</f>
        <v>-50.3031456469613</v>
      </c>
      <c r="L3420" s="0" t="n">
        <f aca="false">L946/L$2474</f>
        <v>-94.6109048283203</v>
      </c>
      <c r="M3420" s="0" t="n">
        <f aca="false">M946/M$2474</f>
        <v>-96.9379562265823</v>
      </c>
    </row>
    <row r="3421" customFormat="false" ht="14.4" hidden="false" customHeight="false" outlineLevel="0" collapsed="false">
      <c r="A3421" s="0" t="n">
        <v>6.218</v>
      </c>
      <c r="B3421" s="0" t="n">
        <f aca="false">B947/B$2474</f>
        <v>66.6481368440433</v>
      </c>
      <c r="C3421" s="0" t="n">
        <f aca="false">C947/C$2474</f>
        <v>11.8989531073801</v>
      </c>
      <c r="D3421" s="0" t="n">
        <f aca="false">D947/D$2474</f>
        <v>-30.4751038003976</v>
      </c>
      <c r="E3421" s="0" t="n">
        <f aca="false">E947/E$2474</f>
        <v>92.3406628130802</v>
      </c>
      <c r="F3421" s="0" t="n">
        <f aca="false">F947/F$2474</f>
        <v>-9.31861844219031</v>
      </c>
      <c r="G3421" s="0" t="n">
        <f aca="false">G947/G$2474</f>
        <v>88.8083604342742</v>
      </c>
      <c r="H3421" s="0" t="n">
        <f aca="false">H947/H$2474</f>
        <v>92.6014236754826</v>
      </c>
      <c r="I3421" s="0" t="n">
        <f aca="false">I947/I$2474</f>
        <v>54.3010162851504</v>
      </c>
      <c r="J3421" s="0" t="n">
        <f aca="false">J947/J$2474</f>
        <v>-9.25424961480207</v>
      </c>
      <c r="K3421" s="0" t="n">
        <f aca="false">K947/K$2474</f>
        <v>-9.7617523480663</v>
      </c>
      <c r="L3421" s="0" t="n">
        <f aca="false">L947/L$2474</f>
        <v>-64.577518825</v>
      </c>
      <c r="M3421" s="0" t="n">
        <f aca="false">M947/M$2474</f>
        <v>-89.7436810976793</v>
      </c>
    </row>
    <row r="3422" customFormat="false" ht="14.4" hidden="false" customHeight="false" outlineLevel="0" collapsed="false">
      <c r="A3422" s="0" t="n">
        <v>6.214</v>
      </c>
      <c r="B3422" s="0" t="n">
        <f aca="false">B948/B$2474</f>
        <v>64.1201294687726</v>
      </c>
      <c r="C3422" s="0" t="n">
        <f aca="false">C948/C$2474</f>
        <v>-45.4104566817343</v>
      </c>
      <c r="D3422" s="0" t="n">
        <f aca="false">D948/D$2474</f>
        <v>31.9471604966203</v>
      </c>
      <c r="E3422" s="0" t="n">
        <f aca="false">E948/E$2474</f>
        <v>-57.478882357384</v>
      </c>
      <c r="F3422" s="0" t="n">
        <f aca="false">F948/F$2474</f>
        <v>31.900254781149</v>
      </c>
      <c r="G3422" s="0" t="n">
        <f aca="false">G948/G$2474</f>
        <v>-15.1850051808468</v>
      </c>
      <c r="H3422" s="0" t="n">
        <f aca="false">H948/H$2474</f>
        <v>109.939709121622</v>
      </c>
      <c r="I3422" s="0" t="n">
        <f aca="false">I948/I$2474</f>
        <v>17.2184606522556</v>
      </c>
      <c r="J3422" s="0" t="n">
        <f aca="false">J948/J$2474</f>
        <v>10.7806702</v>
      </c>
      <c r="K3422" s="0" t="n">
        <f aca="false">K948/K$2474</f>
        <v>-64.3552264697974</v>
      </c>
      <c r="L3422" s="0" t="n">
        <f aca="false">L948/L$2474</f>
        <v>-56.3980825625</v>
      </c>
      <c r="M3422" s="0" t="n">
        <f aca="false">M948/M$2474</f>
        <v>12.6079432719409</v>
      </c>
    </row>
    <row r="3423" customFormat="false" ht="14.4" hidden="false" customHeight="false" outlineLevel="0" collapsed="false">
      <c r="A3423" s="0" t="n">
        <v>6.21</v>
      </c>
      <c r="B3423" s="0" t="n">
        <f aca="false">B949/B$2474</f>
        <v>-41.7159720785199</v>
      </c>
      <c r="C3423" s="0" t="n">
        <f aca="false">C949/C$2474</f>
        <v>-19.0899377592251</v>
      </c>
      <c r="D3423" s="0" t="n">
        <f aca="false">D949/D$2474</f>
        <v>-38.3732188159046</v>
      </c>
      <c r="E3423" s="0" t="n">
        <f aca="false">E949/E$2474</f>
        <v>-26.8237399464135</v>
      </c>
      <c r="F3423" s="0" t="n">
        <f aca="false">F949/F$2474</f>
        <v>156.988566809336</v>
      </c>
      <c r="G3423" s="0" t="n">
        <f aca="false">G949/G$2474</f>
        <v>-29.8045458798387</v>
      </c>
      <c r="H3423" s="0" t="n">
        <f aca="false">H949/H$2474</f>
        <v>8.58011794420849</v>
      </c>
      <c r="I3423" s="0" t="n">
        <f aca="false">I949/I$2474</f>
        <v>108.401945739474</v>
      </c>
      <c r="J3423" s="0" t="n">
        <f aca="false">J949/J$2474</f>
        <v>-6.0121306383821</v>
      </c>
      <c r="K3423" s="0" t="n">
        <f aca="false">K949/K$2474</f>
        <v>-9.79567930110497</v>
      </c>
      <c r="L3423" s="0" t="n">
        <f aca="false">L949/L$2474</f>
        <v>-24.1944820777344</v>
      </c>
      <c r="M3423" s="0" t="n">
        <f aca="false">M949/M$2474</f>
        <v>46.2246703664557</v>
      </c>
    </row>
    <row r="3424" customFormat="false" ht="14.4" hidden="false" customHeight="false" outlineLevel="0" collapsed="false">
      <c r="A3424" s="0" t="n">
        <v>6.206</v>
      </c>
      <c r="B3424" s="0" t="n">
        <f aca="false">B950/B$2474</f>
        <v>-9.60137245162455</v>
      </c>
      <c r="C3424" s="0" t="n">
        <f aca="false">C950/C$2474</f>
        <v>15.9046592094096</v>
      </c>
      <c r="D3424" s="0" t="n">
        <f aca="false">D950/D$2474</f>
        <v>-5.66612848946322</v>
      </c>
      <c r="E3424" s="0" t="n">
        <f aca="false">E950/E$2474</f>
        <v>61.9126812160338</v>
      </c>
      <c r="F3424" s="0" t="n">
        <f aca="false">F950/F$2474</f>
        <v>40.4548382190305</v>
      </c>
      <c r="G3424" s="0" t="n">
        <f aca="false">G950/G$2474</f>
        <v>-75.6412497008065</v>
      </c>
      <c r="H3424" s="0" t="n">
        <f aca="false">H950/H$2474</f>
        <v>-34.1568682206564</v>
      </c>
      <c r="I3424" s="0" t="n">
        <f aca="false">I950/I$2474</f>
        <v>40.8509932238722</v>
      </c>
      <c r="J3424" s="0" t="n">
        <f aca="false">J950/J$2474</f>
        <v>-14.638552869191</v>
      </c>
      <c r="K3424" s="0" t="n">
        <f aca="false">K950/K$2474</f>
        <v>23.7395371883978</v>
      </c>
      <c r="L3424" s="0" t="n">
        <f aca="false">L950/L$2474</f>
        <v>-33.2183292203125</v>
      </c>
      <c r="M3424" s="0" t="n">
        <f aca="false">M950/M$2474</f>
        <v>50.7618892126582</v>
      </c>
    </row>
    <row r="3425" customFormat="false" ht="14.4" hidden="false" customHeight="false" outlineLevel="0" collapsed="false">
      <c r="A3425" s="0" t="n">
        <v>6.202</v>
      </c>
      <c r="B3425" s="0" t="n">
        <f aca="false">B951/B$2474</f>
        <v>-23.6402299061372</v>
      </c>
      <c r="C3425" s="0" t="n">
        <f aca="false">C951/C$2474</f>
        <v>74.828853700369</v>
      </c>
      <c r="D3425" s="0" t="n">
        <f aca="false">D951/D$2474</f>
        <v>36.6442415459245</v>
      </c>
      <c r="E3425" s="0" t="n">
        <f aca="false">E951/E$2474</f>
        <v>-28.8449340126582</v>
      </c>
      <c r="F3425" s="0" t="n">
        <f aca="false">F951/F$2474</f>
        <v>23.4492003068223</v>
      </c>
      <c r="G3425" s="0" t="n">
        <f aca="false">G951/G$2474</f>
        <v>-22.4989058737903</v>
      </c>
      <c r="H3425" s="0" t="n">
        <f aca="false">H951/H$2474</f>
        <v>44.0285751005792</v>
      </c>
      <c r="I3425" s="0" t="n">
        <f aca="false">I951/I$2474</f>
        <v>29.7865370323308</v>
      </c>
      <c r="J3425" s="0" t="n">
        <f aca="false">J951/J$2474</f>
        <v>-6.17921641049914</v>
      </c>
      <c r="K3425" s="0" t="n">
        <f aca="false">K951/K$2474</f>
        <v>41.4883260123389</v>
      </c>
      <c r="L3425" s="0" t="n">
        <f aca="false">L951/L$2474</f>
        <v>4.26583717304688</v>
      </c>
      <c r="M3425" s="0" t="n">
        <f aca="false">M951/M$2474</f>
        <v>43.6194325078059</v>
      </c>
    </row>
    <row r="3426" customFormat="false" ht="14.4" hidden="false" customHeight="false" outlineLevel="0" collapsed="false">
      <c r="A3426" s="0" t="n">
        <v>6.198</v>
      </c>
      <c r="B3426" s="0" t="n">
        <f aca="false">B952/B$2474</f>
        <v>-37.2667335223827</v>
      </c>
      <c r="C3426" s="0" t="n">
        <f aca="false">C952/C$2474</f>
        <v>73.5116922077491</v>
      </c>
      <c r="D3426" s="0" t="n">
        <f aca="false">D952/D$2474</f>
        <v>115.371767987873</v>
      </c>
      <c r="E3426" s="0" t="n">
        <f aca="false">E952/E$2474</f>
        <v>-154.047960277215</v>
      </c>
      <c r="F3426" s="0" t="n">
        <f aca="false">F952/F$2474</f>
        <v>-43.3073204398564</v>
      </c>
      <c r="G3426" s="0" t="n">
        <f aca="false">G952/G$2474</f>
        <v>2.29810054677419</v>
      </c>
      <c r="H3426" s="0" t="n">
        <f aca="false">H952/H$2474</f>
        <v>59.1503927285714</v>
      </c>
      <c r="I3426" s="0" t="n">
        <f aca="false">I952/I$2474</f>
        <v>44.5088553490602</v>
      </c>
      <c r="J3426" s="0" t="n">
        <f aca="false">J952/J$2474</f>
        <v>64.460846877969</v>
      </c>
      <c r="K3426" s="0" t="n">
        <f aca="false">K952/K$2474</f>
        <v>22.7599506243094</v>
      </c>
      <c r="L3426" s="0" t="n">
        <f aca="false">L952/L$2474</f>
        <v>28.8404147441406</v>
      </c>
      <c r="M3426" s="0" t="n">
        <f aca="false">M952/M$2474</f>
        <v>48.9535875588608</v>
      </c>
    </row>
    <row r="3427" customFormat="false" ht="14.4" hidden="false" customHeight="false" outlineLevel="0" collapsed="false">
      <c r="A3427" s="0" t="n">
        <v>6.194</v>
      </c>
      <c r="B3427" s="0" t="n">
        <f aca="false">B953/B$2474</f>
        <v>-70.6574741036101</v>
      </c>
      <c r="C3427" s="0" t="n">
        <f aca="false">C953/C$2474</f>
        <v>-13.8256741110701</v>
      </c>
      <c r="D3427" s="0" t="n">
        <f aca="false">D953/D$2474</f>
        <v>43.6763932489066</v>
      </c>
      <c r="E3427" s="0" t="n">
        <f aca="false">E953/E$2474</f>
        <v>-26.5314605637131</v>
      </c>
      <c r="F3427" s="0" t="n">
        <f aca="false">F953/F$2474</f>
        <v>24.9938300850987</v>
      </c>
      <c r="G3427" s="0" t="n">
        <f aca="false">G953/G$2474</f>
        <v>40.4981739044355</v>
      </c>
      <c r="H3427" s="0" t="n">
        <f aca="false">H953/H$2474</f>
        <v>18.1465223710425</v>
      </c>
      <c r="I3427" s="0" t="n">
        <f aca="false">I953/I$2474</f>
        <v>0.274108358646617</v>
      </c>
      <c r="J3427" s="0" t="n">
        <f aca="false">J953/J$2474</f>
        <v>30.5317052285714</v>
      </c>
      <c r="K3427" s="0" t="n">
        <f aca="false">K953/K$2474</f>
        <v>92.6035307040516</v>
      </c>
      <c r="L3427" s="0" t="n">
        <f aca="false">L953/L$2474</f>
        <v>-11.5557313966797</v>
      </c>
      <c r="M3427" s="0" t="n">
        <f aca="false">M953/M$2474</f>
        <v>8.95908252594937</v>
      </c>
    </row>
    <row r="3428" customFormat="false" ht="14.4" hidden="false" customHeight="false" outlineLevel="0" collapsed="false">
      <c r="A3428" s="0" t="n">
        <v>6.19</v>
      </c>
      <c r="B3428" s="0" t="n">
        <f aca="false">B954/B$2474</f>
        <v>8.77162150270758</v>
      </c>
      <c r="C3428" s="0" t="n">
        <f aca="false">C954/C$2474</f>
        <v>-90.2861631169742</v>
      </c>
      <c r="D3428" s="0" t="n">
        <f aca="false">D954/D$2474</f>
        <v>102.039180493638</v>
      </c>
      <c r="E3428" s="0" t="n">
        <f aca="false">E954/E$2474</f>
        <v>11.5361266392405</v>
      </c>
      <c r="F3428" s="0" t="n">
        <f aca="false">F954/F$2474</f>
        <v>12.4435946736086</v>
      </c>
      <c r="G3428" s="0" t="n">
        <f aca="false">G954/G$2474</f>
        <v>45.9921036122984</v>
      </c>
      <c r="H3428" s="0" t="n">
        <f aca="false">H954/H$2474</f>
        <v>137.093764980116</v>
      </c>
      <c r="I3428" s="0" t="n">
        <f aca="false">I954/I$2474</f>
        <v>-34.1000568648496</v>
      </c>
      <c r="J3428" s="0" t="n">
        <f aca="false">J954/J$2474</f>
        <v>20.2662850141136</v>
      </c>
      <c r="K3428" s="0" t="n">
        <f aca="false">K954/K$2474</f>
        <v>94.0666633688766</v>
      </c>
      <c r="L3428" s="0" t="n">
        <f aca="false">L954/L$2474</f>
        <v>-55.0059143904297</v>
      </c>
      <c r="M3428" s="0" t="n">
        <f aca="false">M954/M$2474</f>
        <v>-12.0684844107595</v>
      </c>
    </row>
    <row r="3429" customFormat="false" ht="14.4" hidden="false" customHeight="false" outlineLevel="0" collapsed="false">
      <c r="A3429" s="0" t="n">
        <v>6.186</v>
      </c>
      <c r="B3429" s="0" t="n">
        <f aca="false">B955/B$2474</f>
        <v>45.0952431944043</v>
      </c>
      <c r="C3429" s="0" t="n">
        <f aca="false">C955/C$2474</f>
        <v>-22.4452265691882</v>
      </c>
      <c r="D3429" s="0" t="n">
        <f aca="false">D955/D$2474</f>
        <v>10.2633493491054</v>
      </c>
      <c r="E3429" s="0" t="n">
        <f aca="false">E955/E$2474</f>
        <v>36.4370119708861</v>
      </c>
      <c r="F3429" s="0" t="n">
        <f aca="false">F955/F$2474</f>
        <v>33.2723092712747</v>
      </c>
      <c r="G3429" s="0" t="n">
        <f aca="false">G955/G$2474</f>
        <v>29.8737987981855</v>
      </c>
      <c r="H3429" s="0" t="n">
        <f aca="false">H955/H$2474</f>
        <v>13.9011644436293</v>
      </c>
      <c r="I3429" s="0" t="n">
        <f aca="false">I955/I$2474</f>
        <v>53.7299180242481</v>
      </c>
      <c r="J3429" s="0" t="n">
        <f aca="false">J955/J$2474</f>
        <v>-26.6921957430293</v>
      </c>
      <c r="K3429" s="0" t="n">
        <f aca="false">K955/K$2474</f>
        <v>-12.139736835175</v>
      </c>
      <c r="L3429" s="0" t="n">
        <f aca="false">L955/L$2474</f>
        <v>16.0290333314453</v>
      </c>
      <c r="M3429" s="0" t="n">
        <f aca="false">M955/M$2474</f>
        <v>-11.6752965909283</v>
      </c>
    </row>
    <row r="3430" customFormat="false" ht="14.4" hidden="false" customHeight="false" outlineLevel="0" collapsed="false">
      <c r="A3430" s="0" t="n">
        <v>6.182</v>
      </c>
      <c r="B3430" s="0" t="n">
        <f aca="false">B956/B$2474</f>
        <v>86.693023932491</v>
      </c>
      <c r="C3430" s="0" t="n">
        <f aca="false">C956/C$2474</f>
        <v>5.59630006918819</v>
      </c>
      <c r="D3430" s="0" t="n">
        <f aca="false">D956/D$2474</f>
        <v>88.4961601580517</v>
      </c>
      <c r="E3430" s="0" t="n">
        <f aca="false">E956/E$2474</f>
        <v>19.954040921097</v>
      </c>
      <c r="F3430" s="0" t="n">
        <f aca="false">F956/F$2474</f>
        <v>-85.6134054355476</v>
      </c>
      <c r="G3430" s="0" t="n">
        <f aca="false">G956/G$2474</f>
        <v>9.66819533306452</v>
      </c>
      <c r="H3430" s="0" t="n">
        <f aca="false">H956/H$2474</f>
        <v>67.2264585434363</v>
      </c>
      <c r="I3430" s="0" t="n">
        <f aca="false">I956/I$2474</f>
        <v>54.9485087520677</v>
      </c>
      <c r="J3430" s="0" t="n">
        <f aca="false">J956/J$2474</f>
        <v>45.4173656122203</v>
      </c>
      <c r="K3430" s="0" t="n">
        <f aca="false">K956/K$2474</f>
        <v>56.2100149611418</v>
      </c>
      <c r="L3430" s="0" t="n">
        <f aca="false">L956/L$2474</f>
        <v>27.1394112789063</v>
      </c>
      <c r="M3430" s="0" t="n">
        <f aca="false">M956/M$2474</f>
        <v>29.2879213959916</v>
      </c>
    </row>
    <row r="3431" customFormat="false" ht="14.4" hidden="false" customHeight="false" outlineLevel="0" collapsed="false">
      <c r="A3431" s="0" t="n">
        <v>6.178</v>
      </c>
      <c r="B3431" s="0" t="n">
        <f aca="false">B957/B$2474</f>
        <v>124.652058533033</v>
      </c>
      <c r="C3431" s="0" t="n">
        <f aca="false">C957/C$2474</f>
        <v>36.5794167162362</v>
      </c>
      <c r="D3431" s="0" t="n">
        <f aca="false">D957/D$2474</f>
        <v>-6.98931267872763</v>
      </c>
      <c r="E3431" s="0" t="n">
        <f aca="false">E957/E$2474</f>
        <v>183.127962595781</v>
      </c>
      <c r="F3431" s="0" t="n">
        <f aca="false">F957/F$2474</f>
        <v>1.25688333608618</v>
      </c>
      <c r="G3431" s="0" t="n">
        <f aca="false">G957/G$2474</f>
        <v>36.2092706810484</v>
      </c>
      <c r="H3431" s="0" t="n">
        <f aca="false">H957/H$2474</f>
        <v>93.6677268359074</v>
      </c>
      <c r="I3431" s="0" t="n">
        <f aca="false">I957/I$2474</f>
        <v>-34.7505094199248</v>
      </c>
      <c r="J3431" s="0" t="n">
        <f aca="false">J957/J$2474</f>
        <v>46.9227896795181</v>
      </c>
      <c r="K3431" s="0" t="n">
        <f aca="false">K957/K$2474</f>
        <v>163.086464560774</v>
      </c>
      <c r="L3431" s="0" t="n">
        <f aca="false">L957/L$2474</f>
        <v>-7.67938924863281</v>
      </c>
      <c r="M3431" s="0" t="n">
        <f aca="false">M957/M$2474</f>
        <v>76.9506948597046</v>
      </c>
    </row>
    <row r="3432" customFormat="false" ht="14.4" hidden="false" customHeight="false" outlineLevel="0" collapsed="false">
      <c r="A3432" s="0" t="n">
        <v>6.174</v>
      </c>
      <c r="B3432" s="0" t="n">
        <f aca="false">B958/B$2474</f>
        <v>117.668859482671</v>
      </c>
      <c r="C3432" s="0" t="n">
        <f aca="false">C958/C$2474</f>
        <v>53.5154442926199</v>
      </c>
      <c r="D3432" s="0" t="n">
        <f aca="false">D958/D$2474</f>
        <v>2.13525516799205</v>
      </c>
      <c r="E3432" s="0" t="n">
        <f aca="false">E958/E$2474</f>
        <v>248.126262795359</v>
      </c>
      <c r="F3432" s="0" t="n">
        <f aca="false">F958/F$2474</f>
        <v>20.9758058843806</v>
      </c>
      <c r="G3432" s="0" t="n">
        <f aca="false">G958/G$2474</f>
        <v>39.5798172127016</v>
      </c>
      <c r="H3432" s="0" t="n">
        <f aca="false">H958/H$2474</f>
        <v>69.1686020951738</v>
      </c>
      <c r="I3432" s="0" t="n">
        <f aca="false">I958/I$2474</f>
        <v>35.4379477968045</v>
      </c>
      <c r="J3432" s="0" t="n">
        <f aca="false">J958/J$2474</f>
        <v>-6.87067820963855</v>
      </c>
      <c r="K3432" s="0" t="n">
        <f aca="false">K958/K$2474</f>
        <v>53.7047082668508</v>
      </c>
      <c r="L3432" s="0" t="n">
        <f aca="false">L958/L$2474</f>
        <v>-14.3783427779297</v>
      </c>
      <c r="M3432" s="0" t="n">
        <f aca="false">M958/M$2474</f>
        <v>85.6990289959916</v>
      </c>
    </row>
    <row r="3433" customFormat="false" ht="14.4" hidden="false" customHeight="false" outlineLevel="0" collapsed="false">
      <c r="A3433" s="0" t="n">
        <v>6.17</v>
      </c>
      <c r="B3433" s="0" t="n">
        <f aca="false">B959/B$2474</f>
        <v>143.403950942599</v>
      </c>
      <c r="C3433" s="0" t="n">
        <f aca="false">C959/C$2474</f>
        <v>138.218123724539</v>
      </c>
      <c r="D3433" s="0" t="n">
        <f aca="false">D959/D$2474</f>
        <v>36.4030473429423</v>
      </c>
      <c r="E3433" s="0" t="n">
        <f aca="false">E959/E$2474</f>
        <v>219.868837524895</v>
      </c>
      <c r="F3433" s="0" t="n">
        <f aca="false">F959/F$2474</f>
        <v>87.1290240834829</v>
      </c>
      <c r="G3433" s="0" t="n">
        <f aca="false">G959/G$2474</f>
        <v>63.2373683756048</v>
      </c>
      <c r="H3433" s="0" t="n">
        <f aca="false">H959/H$2474</f>
        <v>60.9274320938224</v>
      </c>
      <c r="I3433" s="0" t="n">
        <f aca="false">I959/I$2474</f>
        <v>-2.02415005169173</v>
      </c>
      <c r="J3433" s="0" t="n">
        <f aca="false">J959/J$2474</f>
        <v>17.2493222464716</v>
      </c>
      <c r="K3433" s="0" t="n">
        <f aca="false">K959/K$2474</f>
        <v>16.4293578149171</v>
      </c>
      <c r="L3433" s="0" t="n">
        <f aca="false">L959/L$2474</f>
        <v>-23.2363392027344</v>
      </c>
      <c r="M3433" s="0" t="n">
        <f aca="false">M959/M$2474</f>
        <v>2.68910102616034</v>
      </c>
    </row>
    <row r="3434" customFormat="false" ht="14.4" hidden="false" customHeight="false" outlineLevel="0" collapsed="false">
      <c r="A3434" s="0" t="n">
        <v>6.166</v>
      </c>
      <c r="B3434" s="0" t="n">
        <f aca="false">B960/B$2474</f>
        <v>51.5221025400722</v>
      </c>
      <c r="C3434" s="0" t="n">
        <f aca="false">C960/C$2474</f>
        <v>71.351783095572</v>
      </c>
      <c r="D3434" s="0" t="n">
        <f aca="false">D960/D$2474</f>
        <v>60.183575492843</v>
      </c>
      <c r="E3434" s="0" t="n">
        <f aca="false">E960/E$2474</f>
        <v>26.5340527607595</v>
      </c>
      <c r="F3434" s="0" t="n">
        <f aca="false">F960/F$2474</f>
        <v>133.948860404847</v>
      </c>
      <c r="G3434" s="0" t="n">
        <f aca="false">G960/G$2474</f>
        <v>176.198331685282</v>
      </c>
      <c r="H3434" s="0" t="n">
        <f aca="false">H960/H$2474</f>
        <v>85.5286608484556</v>
      </c>
      <c r="I3434" s="0" t="n">
        <f aca="false">I960/I$2474</f>
        <v>-34.7272031526316</v>
      </c>
      <c r="J3434" s="0" t="n">
        <f aca="false">J960/J$2474</f>
        <v>-43.9064408370052</v>
      </c>
      <c r="K3434" s="0" t="n">
        <f aca="false">K960/K$2474</f>
        <v>34.137298173849</v>
      </c>
      <c r="L3434" s="0" t="n">
        <f aca="false">L960/L$2474</f>
        <v>58.7328305648438</v>
      </c>
      <c r="M3434" s="0" t="n">
        <f aca="false">M960/M$2474</f>
        <v>25.7704930518987</v>
      </c>
    </row>
    <row r="3435" customFormat="false" ht="14.4" hidden="false" customHeight="false" outlineLevel="0" collapsed="false">
      <c r="A3435" s="0" t="n">
        <v>6.162</v>
      </c>
      <c r="B3435" s="0" t="n">
        <f aca="false">B961/B$2474</f>
        <v>48.0892436395307</v>
      </c>
      <c r="C3435" s="0" t="n">
        <f aca="false">C961/C$2474</f>
        <v>2.0537534595941</v>
      </c>
      <c r="D3435" s="0" t="n">
        <f aca="false">D961/D$2474</f>
        <v>62.426394520676</v>
      </c>
      <c r="E3435" s="0" t="n">
        <f aca="false">E961/E$2474</f>
        <v>24.8853968940928</v>
      </c>
      <c r="F3435" s="0" t="n">
        <f aca="false">F961/F$2474</f>
        <v>77.7423383193896</v>
      </c>
      <c r="G3435" s="0" t="n">
        <f aca="false">G961/G$2474</f>
        <v>127.210378099194</v>
      </c>
      <c r="H3435" s="0" t="n">
        <f aca="false">H961/H$2474</f>
        <v>46.2758011086873</v>
      </c>
      <c r="I3435" s="0" t="n">
        <f aca="false">I961/I$2474</f>
        <v>39.8404071261278</v>
      </c>
      <c r="J3435" s="0" t="n">
        <f aca="false">J961/J$2474</f>
        <v>12.009968219105</v>
      </c>
      <c r="K3435" s="0" t="n">
        <f aca="false">K961/K$2474</f>
        <v>148.377577007182</v>
      </c>
      <c r="L3435" s="0" t="n">
        <f aca="false">L961/L$2474</f>
        <v>54.7804368816406</v>
      </c>
      <c r="M3435" s="0" t="n">
        <f aca="false">M961/M$2474</f>
        <v>124.180017804852</v>
      </c>
    </row>
    <row r="3436" customFormat="false" ht="14.4" hidden="false" customHeight="false" outlineLevel="0" collapsed="false">
      <c r="A3436" s="0" t="n">
        <v>6.158</v>
      </c>
      <c r="B3436" s="0" t="n">
        <f aca="false">B962/B$2474</f>
        <v>218.185802528339</v>
      </c>
      <c r="C3436" s="0" t="n">
        <f aca="false">C962/C$2474</f>
        <v>74.343501148155</v>
      </c>
      <c r="D3436" s="0" t="n">
        <f aca="false">D962/D$2474</f>
        <v>-10.3096231952286</v>
      </c>
      <c r="E3436" s="0" t="n">
        <f aca="false">E962/E$2474</f>
        <v>243.781549157806</v>
      </c>
      <c r="F3436" s="0" t="n">
        <f aca="false">F962/F$2474</f>
        <v>133.245169774327</v>
      </c>
      <c r="G3436" s="0" t="n">
        <f aca="false">G962/G$2474</f>
        <v>236.728345683871</v>
      </c>
      <c r="H3436" s="0" t="n">
        <f aca="false">H962/H$2474</f>
        <v>137.035528152896</v>
      </c>
      <c r="I3436" s="0" t="n">
        <f aca="false">I962/I$2474</f>
        <v>98.3390805917293</v>
      </c>
      <c r="J3436" s="0" t="n">
        <f aca="false">J962/J$2474</f>
        <v>55.7105363144578</v>
      </c>
      <c r="K3436" s="0" t="n">
        <f aca="false">K962/K$2474</f>
        <v>152.486912717864</v>
      </c>
      <c r="L3436" s="0" t="n">
        <f aca="false">L962/L$2474</f>
        <v>79.4862734371094</v>
      </c>
      <c r="M3436" s="0" t="n">
        <f aca="false">M962/M$2474</f>
        <v>237.92788427616</v>
      </c>
    </row>
    <row r="3437" customFormat="false" ht="14.4" hidden="false" customHeight="false" outlineLevel="0" collapsed="false">
      <c r="A3437" s="0" t="n">
        <v>6.154</v>
      </c>
      <c r="B3437" s="0" t="n">
        <f aca="false">B963/B$2474</f>
        <v>662.671155148015</v>
      </c>
      <c r="C3437" s="0" t="n">
        <f aca="false">C963/C$2474</f>
        <v>155.815196046494</v>
      </c>
      <c r="D3437" s="0" t="n">
        <f aca="false">D963/D$2474</f>
        <v>18.4936111648111</v>
      </c>
      <c r="E3437" s="0" t="n">
        <f aca="false">E963/E$2474</f>
        <v>347.589635026582</v>
      </c>
      <c r="F3437" s="0" t="n">
        <f aca="false">F963/F$2474</f>
        <v>409.847413622262</v>
      </c>
      <c r="G3437" s="0" t="n">
        <f aca="false">G963/G$2474</f>
        <v>598.69036180121</v>
      </c>
      <c r="H3437" s="0" t="n">
        <f aca="false">H963/H$2474</f>
        <v>379.22552193166</v>
      </c>
      <c r="I3437" s="0" t="n">
        <f aca="false">I963/I$2474</f>
        <v>312.96520343609</v>
      </c>
      <c r="J3437" s="0" t="n">
        <f aca="false">J963/J$2474</f>
        <v>281.988523845095</v>
      </c>
      <c r="K3437" s="0" t="n">
        <f aca="false">K963/K$2474</f>
        <v>577.456590615654</v>
      </c>
      <c r="L3437" s="0" t="n">
        <f aca="false">L963/L$2474</f>
        <v>234.94393344668</v>
      </c>
      <c r="M3437" s="0" t="n">
        <f aca="false">M963/M$2474</f>
        <v>830.046444311181</v>
      </c>
    </row>
    <row r="3438" customFormat="false" ht="14.4" hidden="false" customHeight="false" outlineLevel="0" collapsed="false">
      <c r="A3438" s="0" t="n">
        <v>6.15</v>
      </c>
      <c r="B3438" s="0" t="n">
        <f aca="false">B964/B$2474</f>
        <v>1349.00681626209</v>
      </c>
      <c r="C3438" s="0" t="n">
        <f aca="false">C964/C$2474</f>
        <v>652.549615064391</v>
      </c>
      <c r="D3438" s="0" t="n">
        <f aca="false">D964/D$2474</f>
        <v>263.780058753877</v>
      </c>
      <c r="E3438" s="0" t="n">
        <f aca="false">E964/E$2474</f>
        <v>768.502459509283</v>
      </c>
      <c r="F3438" s="0" t="n">
        <f aca="false">F964/F$2474</f>
        <v>1235.00867868977</v>
      </c>
      <c r="G3438" s="0" t="n">
        <f aca="false">G964/G$2474</f>
        <v>1737.92955675464</v>
      </c>
      <c r="H3438" s="0" t="n">
        <f aca="false">H964/H$2474</f>
        <v>1304.39965277703</v>
      </c>
      <c r="I3438" s="0" t="n">
        <f aca="false">I964/I$2474</f>
        <v>998.399585934962</v>
      </c>
      <c r="J3438" s="0" t="n">
        <f aca="false">J964/J$2474</f>
        <v>1240.19736473236</v>
      </c>
      <c r="K3438" s="0" t="n">
        <f aca="false">K964/K$2474</f>
        <v>2022.53670627606</v>
      </c>
      <c r="L3438" s="0" t="n">
        <f aca="false">L964/L$2474</f>
        <v>1033.22429847949</v>
      </c>
      <c r="M3438" s="0" t="n">
        <f aca="false">M964/M$2474</f>
        <v>1944.70540137257</v>
      </c>
    </row>
    <row r="3439" customFormat="false" ht="14.4" hidden="false" customHeight="false" outlineLevel="0" collapsed="false">
      <c r="A3439" s="0" t="n">
        <v>6.146</v>
      </c>
      <c r="B3439" s="0" t="n">
        <f aca="false">B965/B$2474</f>
        <v>652.892374736462</v>
      </c>
      <c r="C3439" s="0" t="n">
        <f aca="false">C965/C$2474</f>
        <v>272.913193476753</v>
      </c>
      <c r="D3439" s="0" t="n">
        <f aca="false">D965/D$2474</f>
        <v>142.990941441153</v>
      </c>
      <c r="E3439" s="0" t="n">
        <f aca="false">E965/E$2474</f>
        <v>319.307747477215</v>
      </c>
      <c r="F3439" s="0" t="n">
        <f aca="false">F965/F$2474</f>
        <v>588.728594830341</v>
      </c>
      <c r="G3439" s="0" t="n">
        <f aca="false">G965/G$2474</f>
        <v>742.615235067943</v>
      </c>
      <c r="H3439" s="0" t="n">
        <f aca="false">H965/H$2474</f>
        <v>501.505276597104</v>
      </c>
      <c r="I3439" s="0" t="n">
        <f aca="false">I965/I$2474</f>
        <v>441.50298470094</v>
      </c>
      <c r="J3439" s="0" t="n">
        <f aca="false">J965/J$2474</f>
        <v>508.707200428399</v>
      </c>
      <c r="K3439" s="0" t="n">
        <f aca="false">K965/K$2474</f>
        <v>903.420332958748</v>
      </c>
      <c r="L3439" s="0" t="n">
        <f aca="false">L965/L$2474</f>
        <v>322.284459250391</v>
      </c>
      <c r="M3439" s="0" t="n">
        <f aca="false">M965/M$2474</f>
        <v>939.369528618355</v>
      </c>
    </row>
    <row r="3440" customFormat="false" ht="14.4" hidden="false" customHeight="false" outlineLevel="0" collapsed="false">
      <c r="A3440" s="0" t="n">
        <v>6.142</v>
      </c>
      <c r="B3440" s="0" t="n">
        <f aca="false">B966/B$2474</f>
        <v>662.51427841444</v>
      </c>
      <c r="C3440" s="0" t="n">
        <f aca="false">C966/C$2474</f>
        <v>130.092511815314</v>
      </c>
      <c r="D3440" s="0" t="n">
        <f aca="false">D966/D$2474</f>
        <v>61.1063560027833</v>
      </c>
      <c r="E3440" s="0" t="n">
        <f aca="false">E966/E$2474</f>
        <v>131.107276304641</v>
      </c>
      <c r="F3440" s="0" t="n">
        <f aca="false">F966/F$2474</f>
        <v>496.342304624417</v>
      </c>
      <c r="G3440" s="0" t="n">
        <f aca="false">G966/G$2474</f>
        <v>609.972967404637</v>
      </c>
      <c r="H3440" s="0" t="n">
        <f aca="false">H966/H$2474</f>
        <v>405.792430733977</v>
      </c>
      <c r="I3440" s="0" t="n">
        <f aca="false">I966/I$2474</f>
        <v>402.925052454135</v>
      </c>
      <c r="J3440" s="0" t="n">
        <f aca="false">J966/J$2474</f>
        <v>412.111560747332</v>
      </c>
      <c r="K3440" s="0" t="n">
        <f aca="false">K966/K$2474</f>
        <v>635.25679981768</v>
      </c>
      <c r="L3440" s="0" t="n">
        <f aca="false">L966/L$2474</f>
        <v>274.253752878711</v>
      </c>
      <c r="M3440" s="0" t="n">
        <f aca="false">M966/M$2474</f>
        <v>1007.03557620527</v>
      </c>
    </row>
    <row r="3441" customFormat="false" ht="14.4" hidden="false" customHeight="false" outlineLevel="0" collapsed="false">
      <c r="A3441" s="0" t="n">
        <v>6.138</v>
      </c>
      <c r="B3441" s="0" t="n">
        <f aca="false">B967/B$2474</f>
        <v>1397.20051954079</v>
      </c>
      <c r="C3441" s="0" t="n">
        <f aca="false">C967/C$2474</f>
        <v>639.370627965683</v>
      </c>
      <c r="D3441" s="0" t="n">
        <f aca="false">D967/D$2474</f>
        <v>388.711961428628</v>
      </c>
      <c r="E3441" s="0" t="n">
        <f aca="false">E967/E$2474</f>
        <v>704.800192780591</v>
      </c>
      <c r="F3441" s="0" t="n">
        <f aca="false">F967/F$2474</f>
        <v>1225.50412046697</v>
      </c>
      <c r="G3441" s="0" t="n">
        <f aca="false">G967/G$2474</f>
        <v>1703.29711514294</v>
      </c>
      <c r="H3441" s="0" t="n">
        <f aca="false">H967/H$2474</f>
        <v>1149.3875205249</v>
      </c>
      <c r="I3441" s="0" t="n">
        <f aca="false">I967/I$2474</f>
        <v>1087.96800048553</v>
      </c>
      <c r="J3441" s="0" t="n">
        <f aca="false">J967/J$2474</f>
        <v>1234.09903383632</v>
      </c>
      <c r="K3441" s="0" t="n">
        <f aca="false">K967/K$2474</f>
        <v>1913.64551517643</v>
      </c>
      <c r="L3441" s="0" t="n">
        <f aca="false">L967/L$2474</f>
        <v>1001.51561659121</v>
      </c>
      <c r="M3441" s="0" t="n">
        <f aca="false">M967/M$2474</f>
        <v>1995.89048330549</v>
      </c>
    </row>
    <row r="3442" customFormat="false" ht="14.4" hidden="false" customHeight="false" outlineLevel="0" collapsed="false">
      <c r="A3442" s="0" t="n">
        <v>6.134</v>
      </c>
      <c r="B3442" s="0" t="n">
        <f aca="false">B968/B$2474</f>
        <v>603.751492042599</v>
      </c>
      <c r="C3442" s="0" t="n">
        <f aca="false">C968/C$2474</f>
        <v>364.982019445756</v>
      </c>
      <c r="D3442" s="0" t="n">
        <f aca="false">D968/D$2474</f>
        <v>223.397497095626</v>
      </c>
      <c r="E3442" s="0" t="n">
        <f aca="false">E968/E$2474</f>
        <v>153.22416492616</v>
      </c>
      <c r="F3442" s="0" t="n">
        <f aca="false">F968/F$2474</f>
        <v>555.94403820377</v>
      </c>
      <c r="G3442" s="0" t="n">
        <f aca="false">G968/G$2474</f>
        <v>637.348715150806</v>
      </c>
      <c r="H3442" s="0" t="n">
        <f aca="false">H968/H$2474</f>
        <v>448.332391109653</v>
      </c>
      <c r="I3442" s="0" t="n">
        <f aca="false">I968/I$2474</f>
        <v>623.969853187594</v>
      </c>
      <c r="J3442" s="0" t="n">
        <f aca="false">J968/J$2474</f>
        <v>574.706851730293</v>
      </c>
      <c r="K3442" s="0" t="n">
        <f aca="false">K968/K$2474</f>
        <v>934.045990873297</v>
      </c>
      <c r="L3442" s="0" t="n">
        <f aca="false">L968/L$2474</f>
        <v>407.856037864648</v>
      </c>
      <c r="M3442" s="0" t="n">
        <f aca="false">M968/M$2474</f>
        <v>803.238207010338</v>
      </c>
    </row>
    <row r="3443" customFormat="false" ht="14.4" hidden="false" customHeight="false" outlineLevel="0" collapsed="false">
      <c r="A3443" s="0" t="n">
        <v>6.13</v>
      </c>
      <c r="B3443" s="0" t="n">
        <f aca="false">B969/B$2474</f>
        <v>229.622639590072</v>
      </c>
      <c r="C3443" s="0" t="n">
        <f aca="false">C969/C$2474</f>
        <v>154.930403097232</v>
      </c>
      <c r="D3443" s="0" t="n">
        <f aca="false">D969/D$2474</f>
        <v>50.0454831276342</v>
      </c>
      <c r="E3443" s="0" t="n">
        <f aca="false">E969/E$2474</f>
        <v>24.5727123</v>
      </c>
      <c r="F3443" s="0" t="n">
        <f aca="false">F969/F$2474</f>
        <v>261.521521460323</v>
      </c>
      <c r="G3443" s="0" t="n">
        <f aca="false">G969/G$2474</f>
        <v>147.48492639879</v>
      </c>
      <c r="H3443" s="0" t="n">
        <f aca="false">H969/H$2474</f>
        <v>118.619789870077</v>
      </c>
      <c r="I3443" s="0" t="n">
        <f aca="false">I969/I$2474</f>
        <v>198.721789611654</v>
      </c>
      <c r="J3443" s="0" t="n">
        <f aca="false">J969/J$2474</f>
        <v>46.1821329975904</v>
      </c>
      <c r="K3443" s="0" t="n">
        <f aca="false">K969/K$2474</f>
        <v>201.846827741252</v>
      </c>
      <c r="L3443" s="0" t="n">
        <f aca="false">L969/L$2474</f>
        <v>54.0504967318359</v>
      </c>
      <c r="M3443" s="0" t="n">
        <f aca="false">M969/M$2474</f>
        <v>236.60105912827</v>
      </c>
    </row>
    <row r="3444" customFormat="false" ht="14.4" hidden="false" customHeight="false" outlineLevel="0" collapsed="false">
      <c r="A3444" s="0" t="n">
        <v>6.126</v>
      </c>
      <c r="B3444" s="0" t="n">
        <f aca="false">B970/B$2474</f>
        <v>190.185379329422</v>
      </c>
      <c r="C3444" s="0" t="n">
        <f aca="false">C970/C$2474</f>
        <v>567.134423566236</v>
      </c>
      <c r="D3444" s="0" t="n">
        <f aca="false">D970/D$2474</f>
        <v>157.632847325249</v>
      </c>
      <c r="E3444" s="0" t="n">
        <f aca="false">E970/E$2474</f>
        <v>11.6917567160338</v>
      </c>
      <c r="F3444" s="0" t="n">
        <f aca="false">F970/F$2474</f>
        <v>164.595952159605</v>
      </c>
      <c r="G3444" s="0" t="n">
        <f aca="false">G970/G$2474</f>
        <v>-28.6293737336694</v>
      </c>
      <c r="H3444" s="0" t="n">
        <f aca="false">H970/H$2474</f>
        <v>72.386345369112</v>
      </c>
      <c r="I3444" s="0" t="n">
        <f aca="false">I970/I$2474</f>
        <v>79.7125132488722</v>
      </c>
      <c r="J3444" s="0" t="n">
        <f aca="false">J970/J$2474</f>
        <v>35.9402225557659</v>
      </c>
      <c r="K3444" s="0" t="n">
        <f aca="false">K970/K$2474</f>
        <v>193.761333554512</v>
      </c>
      <c r="L3444" s="0" t="n">
        <f aca="false">L970/L$2474</f>
        <v>40.1655303181641</v>
      </c>
      <c r="M3444" s="0" t="n">
        <f aca="false">M970/M$2474</f>
        <v>155.81373825865</v>
      </c>
    </row>
    <row r="3445" customFormat="false" ht="14.4" hidden="false" customHeight="false" outlineLevel="0" collapsed="false">
      <c r="A3445" s="0" t="n">
        <v>6.122</v>
      </c>
      <c r="B3445" s="0" t="n">
        <f aca="false">B971/B$2474</f>
        <v>245.387806074549</v>
      </c>
      <c r="C3445" s="0" t="n">
        <f aca="false">C971/C$2474</f>
        <v>777.52301014797</v>
      </c>
      <c r="D3445" s="0" t="n">
        <f aca="false">D971/D$2474</f>
        <v>225.746304463618</v>
      </c>
      <c r="E3445" s="0" t="n">
        <f aca="false">E971/E$2474</f>
        <v>113.71945892616</v>
      </c>
      <c r="F3445" s="0" t="n">
        <f aca="false">F971/F$2474</f>
        <v>168.824923167325</v>
      </c>
      <c r="G3445" s="0" t="n">
        <f aca="false">G971/G$2474</f>
        <v>70.7361614405242</v>
      </c>
      <c r="H3445" s="0" t="n">
        <f aca="false">H971/H$2474</f>
        <v>87.3583727432433</v>
      </c>
      <c r="I3445" s="0" t="n">
        <f aca="false">I971/I$2474</f>
        <v>122.032679904135</v>
      </c>
      <c r="J3445" s="0" t="n">
        <f aca="false">J971/J$2474</f>
        <v>-23.5310368592083</v>
      </c>
      <c r="K3445" s="0" t="n">
        <f aca="false">K971/K$2474</f>
        <v>126.735636822468</v>
      </c>
      <c r="L3445" s="0" t="n">
        <f aca="false">L971/L$2474</f>
        <v>49.6888248429688</v>
      </c>
      <c r="M3445" s="0" t="n">
        <f aca="false">M971/M$2474</f>
        <v>97.3780369455696</v>
      </c>
    </row>
    <row r="3446" customFormat="false" ht="14.4" hidden="false" customHeight="false" outlineLevel="0" collapsed="false">
      <c r="A3446" s="0" t="n">
        <v>6.118</v>
      </c>
      <c r="B3446" s="0" t="n">
        <f aca="false">B972/B$2474</f>
        <v>89.5747518886282</v>
      </c>
      <c r="C3446" s="0" t="n">
        <f aca="false">C972/C$2474</f>
        <v>222.588375504244</v>
      </c>
      <c r="D3446" s="0" t="n">
        <f aca="false">D972/D$2474</f>
        <v>83.8908617264414</v>
      </c>
      <c r="E3446" s="0" t="n">
        <f aca="false">E972/E$2474</f>
        <v>244.887030375949</v>
      </c>
      <c r="F3446" s="0" t="n">
        <f aca="false">F972/F$2474</f>
        <v>93.6712041631957</v>
      </c>
      <c r="G3446" s="0" t="n">
        <f aca="false">G972/G$2474</f>
        <v>18.5702642554435</v>
      </c>
      <c r="H3446" s="0" t="n">
        <f aca="false">H972/H$2474</f>
        <v>89.065142284556</v>
      </c>
      <c r="I3446" s="0" t="n">
        <f aca="false">I972/I$2474</f>
        <v>48.4221488522556</v>
      </c>
      <c r="J3446" s="0" t="n">
        <f aca="false">J972/J$2474</f>
        <v>-35.5201879442341</v>
      </c>
      <c r="K3446" s="0" t="n">
        <f aca="false">K972/K$2474</f>
        <v>41.9390142742173</v>
      </c>
      <c r="L3446" s="0" t="n">
        <f aca="false">L972/L$2474</f>
        <v>2.79618702890625</v>
      </c>
      <c r="M3446" s="0" t="n">
        <f aca="false">M972/M$2474</f>
        <v>-71.5305586639241</v>
      </c>
    </row>
    <row r="3447" customFormat="false" ht="14.4" hidden="false" customHeight="false" outlineLevel="0" collapsed="false">
      <c r="A3447" s="0" t="n">
        <v>6.114</v>
      </c>
      <c r="B3447" s="0" t="n">
        <f aca="false">B973/B$2474</f>
        <v>220.656533840614</v>
      </c>
      <c r="C3447" s="0" t="n">
        <f aca="false">C973/C$2474</f>
        <v>908.580051476753</v>
      </c>
      <c r="D3447" s="0" t="n">
        <f aca="false">D973/D$2474</f>
        <v>222.33215129662</v>
      </c>
      <c r="E3447" s="0" t="n">
        <f aca="false">E973/E$2474</f>
        <v>250.961209662447</v>
      </c>
      <c r="F3447" s="0" t="n">
        <f aca="false">F973/F$2474</f>
        <v>242.607690701257</v>
      </c>
      <c r="G3447" s="0" t="n">
        <f aca="false">G973/G$2474</f>
        <v>9.62220648770161</v>
      </c>
      <c r="H3447" s="0" t="n">
        <f aca="false">H973/H$2474</f>
        <v>93.5747523658301</v>
      </c>
      <c r="I3447" s="0" t="n">
        <f aca="false">I973/I$2474</f>
        <v>114.439886236654</v>
      </c>
      <c r="J3447" s="0" t="n">
        <f aca="false">J973/J$2474</f>
        <v>-56.1419846380379</v>
      </c>
      <c r="K3447" s="0" t="n">
        <f aca="false">K973/K$2474</f>
        <v>52.5851366780847</v>
      </c>
      <c r="L3447" s="0" t="n">
        <f aca="false">L973/L$2474</f>
        <v>40.4065743398438</v>
      </c>
      <c r="M3447" s="0" t="n">
        <f aca="false">M973/M$2474</f>
        <v>-47.4024189913502</v>
      </c>
    </row>
    <row r="3448" customFormat="false" ht="14.4" hidden="false" customHeight="false" outlineLevel="0" collapsed="false">
      <c r="A3448" s="0" t="n">
        <v>6.11</v>
      </c>
      <c r="B3448" s="0" t="n">
        <f aca="false">B974/B$2474</f>
        <v>128.82288773574</v>
      </c>
      <c r="C3448" s="0" t="n">
        <f aca="false">C974/C$2474</f>
        <v>411.994666555166</v>
      </c>
      <c r="D3448" s="0" t="n">
        <f aca="false">D974/D$2474</f>
        <v>85.1778084675945</v>
      </c>
      <c r="E3448" s="0" t="n">
        <f aca="false">E974/E$2474</f>
        <v>104.506642364557</v>
      </c>
      <c r="F3448" s="0" t="n">
        <f aca="false">F974/F$2474</f>
        <v>176.110861399461</v>
      </c>
      <c r="G3448" s="0" t="n">
        <f aca="false">G974/G$2474</f>
        <v>48.7001266895161</v>
      </c>
      <c r="H3448" s="0" t="n">
        <f aca="false">H974/H$2474</f>
        <v>71.3556824283784</v>
      </c>
      <c r="I3448" s="0" t="n">
        <f aca="false">I974/I$2474</f>
        <v>64.2365991868421</v>
      </c>
      <c r="J3448" s="0" t="n">
        <f aca="false">J974/J$2474</f>
        <v>-52.2753872535284</v>
      </c>
      <c r="K3448" s="0" t="n">
        <f aca="false">K974/K$2474</f>
        <v>79.4422793235727</v>
      </c>
      <c r="L3448" s="0" t="n">
        <f aca="false">L974/L$2474</f>
        <v>-41.4815145447266</v>
      </c>
      <c r="M3448" s="0" t="n">
        <f aca="false">M974/M$2474</f>
        <v>12.3168022951477</v>
      </c>
    </row>
    <row r="3449" customFormat="false" ht="14.4" hidden="false" customHeight="false" outlineLevel="0" collapsed="false">
      <c r="A3449" s="0" t="n">
        <v>6.106</v>
      </c>
      <c r="B3449" s="0" t="n">
        <f aca="false">B975/B$2474</f>
        <v>97.1252334088448</v>
      </c>
      <c r="C3449" s="0" t="n">
        <f aca="false">C975/C$2474</f>
        <v>139.150390734133</v>
      </c>
      <c r="D3449" s="0" t="n">
        <f aca="false">D975/D$2474</f>
        <v>46.7240530471173</v>
      </c>
      <c r="E3449" s="0" t="n">
        <f aca="false">E975/E$2474</f>
        <v>43.6928261797468</v>
      </c>
      <c r="F3449" s="0" t="n">
        <f aca="false">F975/F$2474</f>
        <v>99.1218813527828</v>
      </c>
      <c r="G3449" s="0" t="n">
        <f aca="false">G975/G$2474</f>
        <v>29.8630651122984</v>
      </c>
      <c r="H3449" s="0" t="n">
        <f aca="false">H975/H$2474</f>
        <v>83.0237626602317</v>
      </c>
      <c r="I3449" s="0" t="n">
        <f aca="false">I975/I$2474</f>
        <v>6.10084337011278</v>
      </c>
      <c r="J3449" s="0" t="n">
        <f aca="false">J975/J$2474</f>
        <v>-15.5521996586919</v>
      </c>
      <c r="K3449" s="0" t="n">
        <f aca="false">K975/K$2474</f>
        <v>29.9251822060774</v>
      </c>
      <c r="L3449" s="0" t="n">
        <f aca="false">L975/L$2474</f>
        <v>-16.3261244324219</v>
      </c>
      <c r="M3449" s="0" t="n">
        <f aca="false">M975/M$2474</f>
        <v>66.2008882221519</v>
      </c>
    </row>
    <row r="3450" customFormat="false" ht="14.4" hidden="false" customHeight="false" outlineLevel="0" collapsed="false">
      <c r="A3450" s="0" t="n">
        <v>6.102</v>
      </c>
      <c r="B3450" s="0" t="n">
        <f aca="false">B976/B$2474</f>
        <v>88.2331336927798</v>
      </c>
      <c r="C3450" s="0" t="n">
        <f aca="false">C976/C$2474</f>
        <v>190.087222059041</v>
      </c>
      <c r="D3450" s="0" t="n">
        <f aca="false">D976/D$2474</f>
        <v>38.935937987674</v>
      </c>
      <c r="E3450" s="0" t="n">
        <f aca="false">E976/E$2474</f>
        <v>185.500485159494</v>
      </c>
      <c r="F3450" s="0" t="n">
        <f aca="false">F976/F$2474</f>
        <v>189.298674812388</v>
      </c>
      <c r="G3450" s="0" t="n">
        <f aca="false">G976/G$2474</f>
        <v>130.323350449798</v>
      </c>
      <c r="H3450" s="0" t="n">
        <f aca="false">H976/H$2474</f>
        <v>100.35000402722</v>
      </c>
      <c r="I3450" s="0" t="n">
        <f aca="false">I976/I$2474</f>
        <v>-11.1546057674812</v>
      </c>
      <c r="J3450" s="0" t="n">
        <f aca="false">J976/J$2474</f>
        <v>-41.2055498523236</v>
      </c>
      <c r="K3450" s="0" t="n">
        <f aca="false">K976/K$2474</f>
        <v>85.680094471639</v>
      </c>
      <c r="L3450" s="0" t="n">
        <f aca="false">L976/L$2474</f>
        <v>-23.4099754404297</v>
      </c>
      <c r="M3450" s="0" t="n">
        <f aca="false">M976/M$2474</f>
        <v>129.900780697046</v>
      </c>
    </row>
    <row r="3451" customFormat="false" ht="14.4" hidden="false" customHeight="false" outlineLevel="0" collapsed="false">
      <c r="A3451" s="0" t="n">
        <v>6.098</v>
      </c>
      <c r="B3451" s="0" t="n">
        <f aca="false">B977/B$2474</f>
        <v>137.896139373466</v>
      </c>
      <c r="C3451" s="0" t="n">
        <f aca="false">C977/C$2474</f>
        <v>90.7272738664207</v>
      </c>
      <c r="D3451" s="0" t="n">
        <f aca="false">D977/D$2474</f>
        <v>118.538555933002</v>
      </c>
      <c r="E3451" s="0" t="n">
        <f aca="false">E977/E$2474</f>
        <v>125.216069359916</v>
      </c>
      <c r="F3451" s="0" t="n">
        <f aca="false">F977/F$2474</f>
        <v>163.45407601526</v>
      </c>
      <c r="G3451" s="0" t="n">
        <f aca="false">G977/G$2474</f>
        <v>27.7019170604839</v>
      </c>
      <c r="H3451" s="0" t="n">
        <f aca="false">H977/H$2474</f>
        <v>117.206867467954</v>
      </c>
      <c r="I3451" s="0" t="n">
        <f aca="false">I977/I$2474</f>
        <v>-72.6441237796992</v>
      </c>
      <c r="J3451" s="0" t="n">
        <f aca="false">J977/J$2474</f>
        <v>-34.1694619092943</v>
      </c>
      <c r="K3451" s="0" t="n">
        <f aca="false">K977/K$2474</f>
        <v>74.1321554320442</v>
      </c>
      <c r="L3451" s="0" t="n">
        <f aca="false">L977/L$2474</f>
        <v>5.79549727265625</v>
      </c>
      <c r="M3451" s="0" t="n">
        <f aca="false">M977/M$2474</f>
        <v>39.2314464651899</v>
      </c>
    </row>
    <row r="3452" customFormat="false" ht="14.4" hidden="false" customHeight="false" outlineLevel="0" collapsed="false">
      <c r="A3452" s="0" t="n">
        <v>6.094</v>
      </c>
      <c r="B3452" s="0" t="n">
        <f aca="false">B978/B$2474</f>
        <v>145.311104252527</v>
      </c>
      <c r="C3452" s="0" t="n">
        <f aca="false">C978/C$2474</f>
        <v>46.7534226083026</v>
      </c>
      <c r="D3452" s="0" t="n">
        <f aca="false">D978/D$2474</f>
        <v>70.7002734616302</v>
      </c>
      <c r="E3452" s="0" t="n">
        <f aca="false">E978/E$2474</f>
        <v>141.313160440928</v>
      </c>
      <c r="F3452" s="0" t="n">
        <f aca="false">F978/F$2474</f>
        <v>87.1450565262118</v>
      </c>
      <c r="G3452" s="0" t="n">
        <f aca="false">G978/G$2474</f>
        <v>24.3530331239919</v>
      </c>
      <c r="H3452" s="0" t="n">
        <f aca="false">H978/H$2474</f>
        <v>47.4091421249035</v>
      </c>
      <c r="I3452" s="0" t="n">
        <f aca="false">I978/I$2474</f>
        <v>-50.5146023146617</v>
      </c>
      <c r="J3452" s="0" t="n">
        <f aca="false">J978/J$2474</f>
        <v>-26.8426974194492</v>
      </c>
      <c r="K3452" s="0" t="n">
        <f aca="false">K978/K$2474</f>
        <v>-4.0482831825046</v>
      </c>
      <c r="L3452" s="0" t="n">
        <f aca="false">L978/L$2474</f>
        <v>-16.6465505488281</v>
      </c>
      <c r="M3452" s="0" t="n">
        <f aca="false">M978/M$2474</f>
        <v>30.3241513208861</v>
      </c>
    </row>
    <row r="3453" customFormat="false" ht="14.4" hidden="false" customHeight="false" outlineLevel="0" collapsed="false">
      <c r="A3453" s="0" t="n">
        <v>6.09</v>
      </c>
      <c r="B3453" s="0" t="n">
        <f aca="false">B979/B$2474</f>
        <v>152.441821022383</v>
      </c>
      <c r="C3453" s="0" t="n">
        <f aca="false">C979/C$2474</f>
        <v>98.8372852942805</v>
      </c>
      <c r="D3453" s="0" t="n">
        <f aca="false">D979/D$2474</f>
        <v>125.268634922068</v>
      </c>
      <c r="E3453" s="0" t="n">
        <f aca="false">E979/E$2474</f>
        <v>216.003420405063</v>
      </c>
      <c r="F3453" s="0" t="n">
        <f aca="false">F979/F$2474</f>
        <v>214.803830843268</v>
      </c>
      <c r="G3453" s="0" t="n">
        <f aca="false">G979/G$2474</f>
        <v>120.445215110081</v>
      </c>
      <c r="H3453" s="0" t="n">
        <f aca="false">H979/H$2474</f>
        <v>-11.8803170610039</v>
      </c>
      <c r="I3453" s="0" t="n">
        <f aca="false">I979/I$2474</f>
        <v>-3.39478052443609</v>
      </c>
      <c r="J3453" s="0" t="n">
        <f aca="false">J979/J$2474</f>
        <v>29.1037786309811</v>
      </c>
      <c r="K3453" s="0" t="n">
        <f aca="false">K979/K$2474</f>
        <v>35.5428447116022</v>
      </c>
      <c r="L3453" s="0" t="n">
        <f aca="false">L979/L$2474</f>
        <v>31.9855183</v>
      </c>
      <c r="M3453" s="0" t="n">
        <f aca="false">M979/M$2474</f>
        <v>116.743532954219</v>
      </c>
    </row>
    <row r="3454" customFormat="false" ht="14.4" hidden="false" customHeight="false" outlineLevel="0" collapsed="false">
      <c r="A3454" s="0" t="n">
        <v>6.086</v>
      </c>
      <c r="B3454" s="0" t="n">
        <f aca="false">B980/B$2474</f>
        <v>172.267714079603</v>
      </c>
      <c r="C3454" s="0" t="n">
        <f aca="false">C980/C$2474</f>
        <v>126.449881581181</v>
      </c>
      <c r="D3454" s="0" t="n">
        <f aca="false">D980/D$2474</f>
        <v>33.7051548960239</v>
      </c>
      <c r="E3454" s="0" t="n">
        <f aca="false">E980/E$2474</f>
        <v>107.220334279747</v>
      </c>
      <c r="F3454" s="0" t="n">
        <f aca="false">F980/F$2474</f>
        <v>213.814741302334</v>
      </c>
      <c r="G3454" s="0" t="n">
        <f aca="false">G980/G$2474</f>
        <v>8.82943391129032</v>
      </c>
      <c r="H3454" s="0" t="n">
        <f aca="false">H980/H$2474</f>
        <v>35.329971084556</v>
      </c>
      <c r="I3454" s="0" t="n">
        <f aca="false">I980/I$2474</f>
        <v>-44.6583858430451</v>
      </c>
      <c r="J3454" s="0" t="n">
        <f aca="false">J980/J$2474</f>
        <v>-84.1481999841652</v>
      </c>
      <c r="K3454" s="0" t="n">
        <f aca="false">K980/K$2474</f>
        <v>52.4503856101289</v>
      </c>
      <c r="L3454" s="0" t="n">
        <f aca="false">L980/L$2474</f>
        <v>56.7923625839844</v>
      </c>
      <c r="M3454" s="0" t="n">
        <f aca="false">M980/M$2474</f>
        <v>37.1373277459916</v>
      </c>
    </row>
    <row r="3455" customFormat="false" ht="14.4" hidden="false" customHeight="false" outlineLevel="0" collapsed="false">
      <c r="A3455" s="0" t="n">
        <v>6.082</v>
      </c>
      <c r="B3455" s="0" t="n">
        <f aca="false">B981/B$2474</f>
        <v>250.720239478159</v>
      </c>
      <c r="C3455" s="0" t="n">
        <f aca="false">C981/C$2474</f>
        <v>477.368602205351</v>
      </c>
      <c r="D3455" s="0" t="n">
        <f aca="false">D981/D$2474</f>
        <v>211.925267124652</v>
      </c>
      <c r="E3455" s="0" t="n">
        <f aca="false">E981/E$2474</f>
        <v>117.623184778059</v>
      </c>
      <c r="F3455" s="0" t="n">
        <f aca="false">F981/F$2474</f>
        <v>462.105069454937</v>
      </c>
      <c r="G3455" s="0" t="n">
        <f aca="false">G981/G$2474</f>
        <v>47.214837084879</v>
      </c>
      <c r="H3455" s="0" t="n">
        <f aca="false">H981/H$2474</f>
        <v>65.3395682918919</v>
      </c>
      <c r="I3455" s="0" t="n">
        <f aca="false">I981/I$2474</f>
        <v>4.93769122161654</v>
      </c>
      <c r="J3455" s="0" t="n">
        <f aca="false">J981/J$2474</f>
        <v>31.262195119105</v>
      </c>
      <c r="K3455" s="0" t="n">
        <f aca="false">K981/K$2474</f>
        <v>93.8250310186004</v>
      </c>
      <c r="L3455" s="0" t="n">
        <f aca="false">L981/L$2474</f>
        <v>72.7473247121094</v>
      </c>
      <c r="M3455" s="0" t="n">
        <f aca="false">M981/M$2474</f>
        <v>163.130956662869</v>
      </c>
    </row>
    <row r="3456" customFormat="false" ht="14.4" hidden="false" customHeight="false" outlineLevel="0" collapsed="false">
      <c r="A3456" s="0" t="n">
        <v>6.078</v>
      </c>
      <c r="B3456" s="0" t="n">
        <f aca="false">B982/B$2474</f>
        <v>330.667512653069</v>
      </c>
      <c r="C3456" s="0" t="n">
        <f aca="false">C982/C$2474</f>
        <v>912.062884243911</v>
      </c>
      <c r="D3456" s="0" t="n">
        <f aca="false">D982/D$2474</f>
        <v>370.687544416103</v>
      </c>
      <c r="E3456" s="0" t="n">
        <f aca="false">E982/E$2474</f>
        <v>229.34266501308</v>
      </c>
      <c r="F3456" s="0" t="n">
        <f aca="false">F982/F$2474</f>
        <v>597.402727976481</v>
      </c>
      <c r="G3456" s="0" t="n">
        <f aca="false">G982/G$2474</f>
        <v>245.372253534073</v>
      </c>
      <c r="H3456" s="0" t="n">
        <f aca="false">H982/H$2474</f>
        <v>104.430650814479</v>
      </c>
      <c r="I3456" s="0" t="n">
        <f aca="false">I982/I$2474</f>
        <v>100.894948830639</v>
      </c>
      <c r="J3456" s="0" t="n">
        <f aca="false">J982/J$2474</f>
        <v>67.9022013561102</v>
      </c>
      <c r="K3456" s="0" t="n">
        <f aca="false">K982/K$2474</f>
        <v>245.354522207735</v>
      </c>
      <c r="L3456" s="0" t="n">
        <f aca="false">L982/L$2474</f>
        <v>37.3460833927734</v>
      </c>
      <c r="M3456" s="0" t="n">
        <f aca="false">M982/M$2474</f>
        <v>194.757202339662</v>
      </c>
    </row>
    <row r="3457" customFormat="false" ht="14.4" hidden="false" customHeight="false" outlineLevel="0" collapsed="false">
      <c r="A3457" s="0" t="n">
        <v>6.074</v>
      </c>
      <c r="B3457" s="0" t="n">
        <f aca="false">B983/B$2474</f>
        <v>842.927326254874</v>
      </c>
      <c r="C3457" s="0" t="n">
        <f aca="false">C983/C$2474</f>
        <v>839.504161311993</v>
      </c>
      <c r="D3457" s="0" t="n">
        <f aca="false">D983/D$2474</f>
        <v>861.713787766402</v>
      </c>
      <c r="E3457" s="0" t="n">
        <f aca="false">E983/E$2474</f>
        <v>120.503219720675</v>
      </c>
      <c r="F3457" s="0" t="n">
        <f aca="false">F983/F$2474</f>
        <v>698.269143343806</v>
      </c>
      <c r="G3457" s="0" t="n">
        <f aca="false">G983/G$2474</f>
        <v>499.457202135282</v>
      </c>
      <c r="H3457" s="0" t="n">
        <f aca="false">H983/H$2474</f>
        <v>307.470392986293</v>
      </c>
      <c r="I3457" s="0" t="n">
        <f aca="false">I983/I$2474</f>
        <v>357.465977325376</v>
      </c>
      <c r="J3457" s="0" t="n">
        <f aca="false">J983/J$2474</f>
        <v>435.341062243029</v>
      </c>
      <c r="K3457" s="0" t="n">
        <f aca="false">K983/K$2474</f>
        <v>665.334413886004</v>
      </c>
      <c r="L3457" s="0" t="n">
        <f aca="false">L983/L$2474</f>
        <v>270.194776685547</v>
      </c>
      <c r="M3457" s="0" t="n">
        <f aca="false">M983/M$2474</f>
        <v>587.359638987553</v>
      </c>
    </row>
    <row r="3458" customFormat="false" ht="14.4" hidden="false" customHeight="false" outlineLevel="0" collapsed="false">
      <c r="A3458" s="0" t="n">
        <v>6.07</v>
      </c>
      <c r="B3458" s="0" t="n">
        <f aca="false">B984/B$2474</f>
        <v>589.010061392419</v>
      </c>
      <c r="C3458" s="0" t="n">
        <f aca="false">C984/C$2474</f>
        <v>589.657179769004</v>
      </c>
      <c r="D3458" s="0" t="n">
        <f aca="false">D984/D$2474</f>
        <v>698.233285136382</v>
      </c>
      <c r="E3458" s="0" t="n">
        <f aca="false">E984/E$2474</f>
        <v>9.45562269620253</v>
      </c>
      <c r="F3458" s="0" t="n">
        <f aca="false">F984/F$2474</f>
        <v>370.937302845063</v>
      </c>
      <c r="G3458" s="0" t="n">
        <f aca="false">G984/G$2474</f>
        <v>278.986452235282</v>
      </c>
      <c r="H3458" s="0" t="n">
        <f aca="false">H984/H$2474</f>
        <v>316.804066042857</v>
      </c>
      <c r="I3458" s="0" t="n">
        <f aca="false">I984/I$2474</f>
        <v>229.884612083459</v>
      </c>
      <c r="J3458" s="0" t="n">
        <f aca="false">J984/J$2474</f>
        <v>367.605256149398</v>
      </c>
      <c r="K3458" s="0" t="n">
        <f aca="false">K984/K$2474</f>
        <v>599.185479165746</v>
      </c>
      <c r="L3458" s="0" t="n">
        <f aca="false">L984/L$2474</f>
        <v>73.1724111578125</v>
      </c>
      <c r="M3458" s="0" t="n">
        <f aca="false">M984/M$2474</f>
        <v>387.857896392616</v>
      </c>
    </row>
    <row r="3459" customFormat="false" ht="14.4" hidden="false" customHeight="false" outlineLevel="0" collapsed="false">
      <c r="A3459" s="0" t="n">
        <v>6.066</v>
      </c>
      <c r="B3459" s="0" t="n">
        <f aca="false">B985/B$2474</f>
        <v>318.959056637184</v>
      </c>
      <c r="C3459" s="0" t="n">
        <f aca="false">C985/C$2474</f>
        <v>795.193313160701</v>
      </c>
      <c r="D3459" s="0" t="n">
        <f aca="false">D985/D$2474</f>
        <v>416.507109664612</v>
      </c>
      <c r="E3459" s="0" t="n">
        <f aca="false">E985/E$2474</f>
        <v>167.780521155274</v>
      </c>
      <c r="F3459" s="0" t="n">
        <f aca="false">F985/F$2474</f>
        <v>539.421283595691</v>
      </c>
      <c r="G3459" s="0" t="n">
        <f aca="false">G985/G$2474</f>
        <v>206.460673675605</v>
      </c>
      <c r="H3459" s="0" t="n">
        <f aca="false">H985/H$2474</f>
        <v>195.786172544981</v>
      </c>
      <c r="I3459" s="0" t="n">
        <f aca="false">I985/I$2474</f>
        <v>170.362945354887</v>
      </c>
      <c r="J3459" s="0" t="n">
        <f aca="false">J985/J$2474</f>
        <v>176.84451824389</v>
      </c>
      <c r="K3459" s="0" t="n">
        <f aca="false">K985/K$2474</f>
        <v>333.017339339411</v>
      </c>
      <c r="L3459" s="0" t="n">
        <f aca="false">L985/L$2474</f>
        <v>65.0881392828125</v>
      </c>
      <c r="M3459" s="0" t="n">
        <f aca="false">M985/M$2474</f>
        <v>297.831734342827</v>
      </c>
    </row>
    <row r="3460" customFormat="false" ht="14.4" hidden="false" customHeight="false" outlineLevel="0" collapsed="false">
      <c r="A3460" s="0" t="n">
        <v>6.062</v>
      </c>
      <c r="B3460" s="0" t="n">
        <f aca="false">B986/B$2474</f>
        <v>732.371144962275</v>
      </c>
      <c r="C3460" s="0" t="n">
        <f aca="false">C986/C$2474</f>
        <v>633.065180189114</v>
      </c>
      <c r="D3460" s="0" t="n">
        <f aca="false">D986/D$2474</f>
        <v>755.464326581312</v>
      </c>
      <c r="E3460" s="0" t="n">
        <f aca="false">E986/E$2474</f>
        <v>260.350047950211</v>
      </c>
      <c r="F3460" s="0" t="n">
        <f aca="false">F986/F$2474</f>
        <v>541.207085302693</v>
      </c>
      <c r="G3460" s="0" t="n">
        <f aca="false">G986/G$2474</f>
        <v>367.554817427823</v>
      </c>
      <c r="H3460" s="0" t="n">
        <f aca="false">H986/H$2474</f>
        <v>366.253570656178</v>
      </c>
      <c r="I3460" s="0" t="n">
        <f aca="false">I986/I$2474</f>
        <v>387.834563279699</v>
      </c>
      <c r="J3460" s="0" t="n">
        <f aca="false">J986/J$2474</f>
        <v>443.705729198279</v>
      </c>
      <c r="K3460" s="0" t="n">
        <f aca="false">K986/K$2474</f>
        <v>584.821912257643</v>
      </c>
      <c r="L3460" s="0" t="n">
        <f aca="false">L986/L$2474</f>
        <v>248.63531335625</v>
      </c>
      <c r="M3460" s="0" t="n">
        <f aca="false">M986/M$2474</f>
        <v>582.948083907173</v>
      </c>
    </row>
    <row r="3461" customFormat="false" ht="14.4" hidden="false" customHeight="false" outlineLevel="0" collapsed="false">
      <c r="A3461" s="0" t="n">
        <v>6.058</v>
      </c>
      <c r="B3461" s="0" t="n">
        <f aca="false">B987/B$2474</f>
        <v>721.528354122383</v>
      </c>
      <c r="C3461" s="0" t="n">
        <f aca="false">C987/C$2474</f>
        <v>535.616420970111</v>
      </c>
      <c r="D3461" s="0" t="n">
        <f aca="false">D987/D$2474</f>
        <v>742.677313517296</v>
      </c>
      <c r="E3461" s="0" t="n">
        <f aca="false">E987/E$2474</f>
        <v>116.017884625316</v>
      </c>
      <c r="F3461" s="0" t="n">
        <f aca="false">F987/F$2474</f>
        <v>430.547819901795</v>
      </c>
      <c r="G3461" s="0" t="n">
        <f aca="false">G987/G$2474</f>
        <v>391.158086989919</v>
      </c>
      <c r="H3461" s="0" t="n">
        <f aca="false">H987/H$2474</f>
        <v>387.789260602124</v>
      </c>
      <c r="I3461" s="0" t="n">
        <f aca="false">I987/I$2474</f>
        <v>379.006300420113</v>
      </c>
      <c r="J3461" s="0" t="n">
        <f aca="false">J987/J$2474</f>
        <v>368.939984995181</v>
      </c>
      <c r="K3461" s="0" t="n">
        <f aca="false">K987/K$2474</f>
        <v>722.782877790976</v>
      </c>
      <c r="L3461" s="0" t="n">
        <f aca="false">L987/L$2474</f>
        <v>242.40684913418</v>
      </c>
      <c r="M3461" s="0" t="n">
        <f aca="false">M987/M$2474</f>
        <v>523.048124668776</v>
      </c>
    </row>
    <row r="3462" customFormat="false" ht="14.4" hidden="false" customHeight="false" outlineLevel="0" collapsed="false">
      <c r="A3462" s="0" t="n">
        <v>6.054</v>
      </c>
      <c r="B3462" s="0" t="n">
        <f aca="false">B988/B$2474</f>
        <v>143.473705437726</v>
      </c>
      <c r="C3462" s="0" t="n">
        <f aca="false">C988/C$2474</f>
        <v>138.983179716052</v>
      </c>
      <c r="D3462" s="0" t="n">
        <f aca="false">D988/D$2474</f>
        <v>255.243394973161</v>
      </c>
      <c r="E3462" s="0" t="n">
        <f aca="false">E988/E$2474</f>
        <v>110.696522681013</v>
      </c>
      <c r="F3462" s="0" t="n">
        <f aca="false">F988/F$2474</f>
        <v>201.202433659605</v>
      </c>
      <c r="G3462" s="0" t="n">
        <f aca="false">G988/G$2474</f>
        <v>78.5198480872984</v>
      </c>
      <c r="H3462" s="0" t="n">
        <f aca="false">H988/H$2474</f>
        <v>186.870017663514</v>
      </c>
      <c r="I3462" s="0" t="n">
        <f aca="false">I988/I$2474</f>
        <v>83.4217789900376</v>
      </c>
      <c r="J3462" s="0" t="n">
        <f aca="false">J988/J$2474</f>
        <v>51.7440708628227</v>
      </c>
      <c r="K3462" s="0" t="n">
        <f aca="false">K988/K$2474</f>
        <v>185.132726745304</v>
      </c>
      <c r="L3462" s="0" t="n">
        <f aca="false">L988/L$2474</f>
        <v>-18.9047294464844</v>
      </c>
      <c r="M3462" s="0" t="n">
        <f aca="false">M988/M$2474</f>
        <v>109.715925948101</v>
      </c>
    </row>
    <row r="3463" customFormat="false" ht="14.4" hidden="false" customHeight="false" outlineLevel="0" collapsed="false">
      <c r="A3463" s="0" t="n">
        <v>6.05</v>
      </c>
      <c r="B3463" s="0" t="n">
        <f aca="false">B989/B$2474</f>
        <v>54.1695950023466</v>
      </c>
      <c r="C3463" s="0" t="n">
        <f aca="false">C989/C$2474</f>
        <v>28.6745390023985</v>
      </c>
      <c r="D3463" s="0" t="n">
        <f aca="false">D989/D$2474</f>
        <v>23.6458208691849</v>
      </c>
      <c r="E3463" s="0" t="n">
        <f aca="false">E989/E$2474</f>
        <v>158.282516694937</v>
      </c>
      <c r="F3463" s="0" t="n">
        <f aca="false">F989/F$2474</f>
        <v>65.2909164466786</v>
      </c>
      <c r="G3463" s="0" t="n">
        <f aca="false">G989/G$2474</f>
        <v>-25.0066072252016</v>
      </c>
      <c r="H3463" s="0" t="n">
        <f aca="false">H989/H$2474</f>
        <v>146.980448995174</v>
      </c>
      <c r="I3463" s="0" t="n">
        <f aca="false">I989/I$2474</f>
        <v>-7.1925751174812</v>
      </c>
      <c r="J3463" s="0" t="n">
        <f aca="false">J989/J$2474</f>
        <v>22.1161456714286</v>
      </c>
      <c r="K3463" s="0" t="n">
        <f aca="false">K989/K$2474</f>
        <v>89.9451430878453</v>
      </c>
      <c r="L3463" s="0" t="n">
        <f aca="false">L989/L$2474</f>
        <v>11.3455473914063</v>
      </c>
      <c r="M3463" s="0" t="n">
        <f aca="false">M989/M$2474</f>
        <v>-21.0274761291139</v>
      </c>
    </row>
    <row r="3464" customFormat="false" ht="14.4" hidden="false" customHeight="false" outlineLevel="0" collapsed="false">
      <c r="A3464" s="0" t="n">
        <v>6.046</v>
      </c>
      <c r="B3464" s="0" t="n">
        <f aca="false">B990/B$2474</f>
        <v>29.3584980344765</v>
      </c>
      <c r="C3464" s="0" t="n">
        <f aca="false">C990/C$2474</f>
        <v>24.2555133365314</v>
      </c>
      <c r="D3464" s="0" t="n">
        <f aca="false">D990/D$2474</f>
        <v>29.094495312326</v>
      </c>
      <c r="E3464" s="0" t="n">
        <f aca="false">E990/E$2474</f>
        <v>110.016413129958</v>
      </c>
      <c r="F3464" s="0" t="n">
        <f aca="false">F990/F$2474</f>
        <v>43.7023765120287</v>
      </c>
      <c r="G3464" s="0" t="n">
        <f aca="false">G990/G$2474</f>
        <v>-22.2650441975806</v>
      </c>
      <c r="H3464" s="0" t="n">
        <f aca="false">H990/H$2474</f>
        <v>98.4153582457529</v>
      </c>
      <c r="I3464" s="0" t="n">
        <f aca="false">I990/I$2474</f>
        <v>-13.360592762782</v>
      </c>
      <c r="J3464" s="0" t="n">
        <f aca="false">J990/J$2474</f>
        <v>19.3043901175559</v>
      </c>
      <c r="K3464" s="0" t="n">
        <f aca="false">K990/K$2474</f>
        <v>72.3090469990792</v>
      </c>
      <c r="L3464" s="0" t="n">
        <f aca="false">L990/L$2474</f>
        <v>46.7431662931641</v>
      </c>
      <c r="M3464" s="0" t="n">
        <f aca="false">M990/M$2474</f>
        <v>39.2014078639241</v>
      </c>
    </row>
    <row r="3465" customFormat="false" ht="14.4" hidden="false" customHeight="false" outlineLevel="0" collapsed="false">
      <c r="A3465" s="0" t="n">
        <v>6.042</v>
      </c>
      <c r="B3465" s="0" t="n">
        <f aca="false">B991/B$2474</f>
        <v>29.2078131128159</v>
      </c>
      <c r="C3465" s="0" t="n">
        <f aca="false">C991/C$2474</f>
        <v>-102.68750710738</v>
      </c>
      <c r="D3465" s="0" t="n">
        <f aca="false">D991/D$2474</f>
        <v>10.7232963801193</v>
      </c>
      <c r="E3465" s="0" t="n">
        <f aca="false">E991/E$2474</f>
        <v>140.988251093671</v>
      </c>
      <c r="F3465" s="0" t="n">
        <f aca="false">F991/F$2474</f>
        <v>126.471045471095</v>
      </c>
      <c r="G3465" s="0" t="n">
        <f aca="false">G991/G$2474</f>
        <v>10.6906160040323</v>
      </c>
      <c r="H3465" s="0" t="n">
        <f aca="false">H991/H$2474</f>
        <v>19.6926607471043</v>
      </c>
      <c r="I3465" s="0" t="n">
        <f aca="false">I991/I$2474</f>
        <v>74.4476972543233</v>
      </c>
      <c r="J3465" s="0" t="n">
        <f aca="false">J991/J$2474</f>
        <v>-29.046067908778</v>
      </c>
      <c r="K3465" s="0" t="n">
        <f aca="false">K991/K$2474</f>
        <v>-7.76971245985267</v>
      </c>
      <c r="L3465" s="0" t="n">
        <f aca="false">L991/L$2474</f>
        <v>-35.1854079595703</v>
      </c>
      <c r="M3465" s="0" t="n">
        <f aca="false">M991/M$2474</f>
        <v>-52.4226275919831</v>
      </c>
    </row>
    <row r="3466" customFormat="false" ht="14.4" hidden="false" customHeight="false" outlineLevel="0" collapsed="false">
      <c r="A3466" s="0" t="n">
        <v>6.038</v>
      </c>
      <c r="B3466" s="0" t="n">
        <f aca="false">B992/B$2474</f>
        <v>39.2869216509025</v>
      </c>
      <c r="C3466" s="0" t="n">
        <f aca="false">C992/C$2474</f>
        <v>-89.9874278027675</v>
      </c>
      <c r="D3466" s="0" t="n">
        <f aca="false">D992/D$2474</f>
        <v>18.1221948367793</v>
      </c>
      <c r="E3466" s="0" t="n">
        <f aca="false">E992/E$2474</f>
        <v>167.34783149789</v>
      </c>
      <c r="F3466" s="0" t="n">
        <f aca="false">F992/F$2474</f>
        <v>95.070030064991</v>
      </c>
      <c r="G3466" s="0" t="n">
        <f aca="false">G992/G$2474</f>
        <v>29.9843536395161</v>
      </c>
      <c r="H3466" s="0" t="n">
        <f aca="false">H992/H$2474</f>
        <v>-25.7668089971043</v>
      </c>
      <c r="I3466" s="0" t="n">
        <f aca="false">I992/I$2474</f>
        <v>34.0839807513158</v>
      </c>
      <c r="J3466" s="0" t="n">
        <f aca="false">J992/J$2474</f>
        <v>-15.3951534222031</v>
      </c>
      <c r="K3466" s="0" t="n">
        <f aca="false">K992/K$2474</f>
        <v>-13.5912438900553</v>
      </c>
      <c r="L3466" s="0" t="n">
        <f aca="false">L992/L$2474</f>
        <v>-21.5592583271484</v>
      </c>
      <c r="M3466" s="0" t="n">
        <f aca="false">M992/M$2474</f>
        <v>-35.1907101917722</v>
      </c>
    </row>
    <row r="3467" customFormat="false" ht="14.4" hidden="false" customHeight="false" outlineLevel="0" collapsed="false">
      <c r="A3467" s="0" t="n">
        <v>6.034</v>
      </c>
      <c r="B3467" s="0" t="n">
        <f aca="false">B993/B$2474</f>
        <v>47.8524064303249</v>
      </c>
      <c r="C3467" s="0" t="n">
        <f aca="false">C993/C$2474</f>
        <v>41.0694587298893</v>
      </c>
      <c r="D3467" s="0" t="n">
        <f aca="false">D993/D$2474</f>
        <v>-54.4951123411531</v>
      </c>
      <c r="E3467" s="0" t="n">
        <f aca="false">E993/E$2474</f>
        <v>106.832225509283</v>
      </c>
      <c r="F3467" s="0" t="n">
        <f aca="false">F993/F$2474</f>
        <v>54.5650578104129</v>
      </c>
      <c r="G3467" s="0" t="n">
        <f aca="false">G993/G$2474</f>
        <v>7.34081300483871</v>
      </c>
      <c r="H3467" s="0" t="n">
        <f aca="false">H993/H$2474</f>
        <v>-17.0763904353282</v>
      </c>
      <c r="I3467" s="0" t="n">
        <f aca="false">I993/I$2474</f>
        <v>55.8166983988722</v>
      </c>
      <c r="J3467" s="0" t="n">
        <f aca="false">J993/J$2474</f>
        <v>-33.0524709605852</v>
      </c>
      <c r="K3467" s="0" t="n">
        <f aca="false">K993/K$2474</f>
        <v>25.041256092081</v>
      </c>
      <c r="L3467" s="0" t="n">
        <f aca="false">L993/L$2474</f>
        <v>-48.0817052220703</v>
      </c>
      <c r="M3467" s="0" t="n">
        <f aca="false">M993/M$2474</f>
        <v>-10.4609485113924</v>
      </c>
    </row>
    <row r="3468" customFormat="false" ht="14.4" hidden="false" customHeight="false" outlineLevel="0" collapsed="false">
      <c r="A3468" s="0" t="n">
        <v>6.03</v>
      </c>
      <c r="B3468" s="0" t="n">
        <f aca="false">B994/B$2474</f>
        <v>41.8953592030686</v>
      </c>
      <c r="C3468" s="0" t="n">
        <f aca="false">C994/C$2474</f>
        <v>66.5211115487085</v>
      </c>
      <c r="D3468" s="0" t="n">
        <f aca="false">D994/D$2474</f>
        <v>-84.6014520588469</v>
      </c>
      <c r="E3468" s="0" t="n">
        <f aca="false">E994/E$2474</f>
        <v>50.5205166139241</v>
      </c>
      <c r="F3468" s="0" t="n">
        <f aca="false">F994/F$2474</f>
        <v>110.211500863375</v>
      </c>
      <c r="G3468" s="0" t="n">
        <f aca="false">G994/G$2474</f>
        <v>53.3807169774194</v>
      </c>
      <c r="H3468" s="0" t="n">
        <f aca="false">H994/H$2474</f>
        <v>-4.10052613918919</v>
      </c>
      <c r="I3468" s="0" t="n">
        <f aca="false">I994/I$2474</f>
        <v>35.604609318985</v>
      </c>
      <c r="J3468" s="0" t="n">
        <f aca="false">J994/J$2474</f>
        <v>-11.1912856557659</v>
      </c>
      <c r="K3468" s="0" t="n">
        <f aca="false">K994/K$2474</f>
        <v>106.921018023757</v>
      </c>
      <c r="L3468" s="0" t="n">
        <f aca="false">L994/L$2474</f>
        <v>46.3430301488281</v>
      </c>
      <c r="M3468" s="0" t="n">
        <f aca="false">M994/M$2474</f>
        <v>-6.61997634472574</v>
      </c>
    </row>
    <row r="3469" customFormat="false" ht="14.4" hidden="false" customHeight="false" outlineLevel="0" collapsed="false">
      <c r="A3469" s="0" t="n">
        <v>6.026</v>
      </c>
      <c r="B3469" s="0" t="n">
        <f aca="false">B995/B$2474</f>
        <v>70.2495604259928</v>
      </c>
      <c r="C3469" s="0" t="n">
        <f aca="false">C995/C$2474</f>
        <v>-46.8750963304428</v>
      </c>
      <c r="D3469" s="0" t="n">
        <f aca="false">D995/D$2474</f>
        <v>-41.7932544966203</v>
      </c>
      <c r="E3469" s="0" t="n">
        <f aca="false">E995/E$2474</f>
        <v>98.3844362383966</v>
      </c>
      <c r="F3469" s="0" t="n">
        <f aca="false">F995/F$2474</f>
        <v>218.421868870736</v>
      </c>
      <c r="G3469" s="0" t="n">
        <f aca="false">G995/G$2474</f>
        <v>94.3210484665323</v>
      </c>
      <c r="H3469" s="0" t="n">
        <f aca="false">H995/H$2474</f>
        <v>94.1016169868726</v>
      </c>
      <c r="I3469" s="0" t="n">
        <f aca="false">I995/I$2474</f>
        <v>94.4237460257519</v>
      </c>
      <c r="J3469" s="0" t="n">
        <f aca="false">J995/J$2474</f>
        <v>-3.31882075765921</v>
      </c>
      <c r="K3469" s="0" t="n">
        <f aca="false">K995/K$2474</f>
        <v>87.0174507535912</v>
      </c>
      <c r="L3469" s="0" t="n">
        <f aca="false">L995/L$2474</f>
        <v>-0.546659373046875</v>
      </c>
      <c r="M3469" s="0" t="n">
        <f aca="false">M995/M$2474</f>
        <v>24.8122981061181</v>
      </c>
    </row>
    <row r="3470" customFormat="false" ht="14.4" hidden="false" customHeight="false" outlineLevel="0" collapsed="false">
      <c r="A3470" s="0" t="n">
        <v>6.022</v>
      </c>
      <c r="B3470" s="0" t="n">
        <f aca="false">B996/B$2474</f>
        <v>160.635542718412</v>
      </c>
      <c r="C3470" s="0" t="n">
        <f aca="false">C996/C$2474</f>
        <v>1.62908452158672</v>
      </c>
      <c r="D3470" s="0" t="n">
        <f aca="false">D996/D$2474</f>
        <v>-16.7862870457256</v>
      </c>
      <c r="E3470" s="0" t="n">
        <f aca="false">E996/E$2474</f>
        <v>249.530819483544</v>
      </c>
      <c r="F3470" s="0" t="n">
        <f aca="false">F996/F$2474</f>
        <v>202.572744199641</v>
      </c>
      <c r="G3470" s="0" t="n">
        <f aca="false">G996/G$2474</f>
        <v>110.723732835484</v>
      </c>
      <c r="H3470" s="0" t="n">
        <f aca="false">H996/H$2474</f>
        <v>178.453791315058</v>
      </c>
      <c r="I3470" s="0" t="n">
        <f aca="false">I996/I$2474</f>
        <v>84.3526250077068</v>
      </c>
      <c r="J3470" s="0" t="n">
        <f aca="false">J996/J$2474</f>
        <v>47.6698040500861</v>
      </c>
      <c r="K3470" s="0" t="n">
        <f aca="false">K996/K$2474</f>
        <v>195.009836178085</v>
      </c>
      <c r="L3470" s="0" t="n">
        <f aca="false">L996/L$2474</f>
        <v>-25.7327701021484</v>
      </c>
      <c r="M3470" s="0" t="n">
        <f aca="false">M996/M$2474</f>
        <v>106.050848664979</v>
      </c>
    </row>
    <row r="3471" customFormat="false" ht="14.4" hidden="false" customHeight="false" outlineLevel="0" collapsed="false">
      <c r="A3471" s="0" t="n">
        <v>6.018</v>
      </c>
      <c r="B3471" s="0" t="n">
        <f aca="false">B997/B$2474</f>
        <v>327.88445831787</v>
      </c>
      <c r="C3471" s="0" t="n">
        <f aca="false">C997/C$2474</f>
        <v>93.6110049605166</v>
      </c>
      <c r="D3471" s="0" t="n">
        <f aca="false">D997/D$2474</f>
        <v>51.4128052538767</v>
      </c>
      <c r="E3471" s="0" t="n">
        <f aca="false">E997/E$2474</f>
        <v>235.423727633333</v>
      </c>
      <c r="F3471" s="0" t="n">
        <f aca="false">F997/F$2474</f>
        <v>212.713005835727</v>
      </c>
      <c r="G3471" s="0" t="n">
        <f aca="false">G997/G$2474</f>
        <v>249.298072052823</v>
      </c>
      <c r="H3471" s="0" t="n">
        <f aca="false">H997/H$2474</f>
        <v>207.9798727</v>
      </c>
      <c r="I3471" s="0" t="n">
        <f aca="false">I997/I$2474</f>
        <v>161.327873078571</v>
      </c>
      <c r="J3471" s="0" t="n">
        <f aca="false">J997/J$2474</f>
        <v>153.601590420998</v>
      </c>
      <c r="K3471" s="0" t="n">
        <f aca="false">K997/K$2474</f>
        <v>351.374737194107</v>
      </c>
      <c r="L3471" s="0" t="n">
        <f aca="false">L997/L$2474</f>
        <v>113.060893339258</v>
      </c>
      <c r="M3471" s="0" t="n">
        <f aca="false">M997/M$2474</f>
        <v>305.932225419831</v>
      </c>
    </row>
    <row r="3472" customFormat="false" ht="14.4" hidden="false" customHeight="false" outlineLevel="0" collapsed="false">
      <c r="A3472" s="0" t="n">
        <v>6.014</v>
      </c>
      <c r="B3472" s="0" t="n">
        <f aca="false">B998/B$2474</f>
        <v>1155.22879121859</v>
      </c>
      <c r="C3472" s="0" t="n">
        <f aca="false">C998/C$2474</f>
        <v>482.632694343173</v>
      </c>
      <c r="D3472" s="0" t="n">
        <f aca="false">D998/D$2474</f>
        <v>310.402851874155</v>
      </c>
      <c r="E3472" s="0" t="n">
        <f aca="false">E998/E$2474</f>
        <v>473.184711521097</v>
      </c>
      <c r="F3472" s="0" t="n">
        <f aca="false">F998/F$2474</f>
        <v>779.391806344883</v>
      </c>
      <c r="G3472" s="0" t="n">
        <f aca="false">G998/G$2474</f>
        <v>1183.63822310121</v>
      </c>
      <c r="H3472" s="0" t="n">
        <f aca="false">H998/H$2474</f>
        <v>904.64920762027</v>
      </c>
      <c r="I3472" s="0" t="n">
        <f aca="false">I998/I$2474</f>
        <v>823.350882838346</v>
      </c>
      <c r="J3472" s="0" t="n">
        <f aca="false">J998/J$2474</f>
        <v>883.74005212117</v>
      </c>
      <c r="K3472" s="0" t="n">
        <f aca="false">K998/K$2474</f>
        <v>1567.81223214015</v>
      </c>
      <c r="L3472" s="0" t="n">
        <f aca="false">L998/L$2474</f>
        <v>668.68266849043</v>
      </c>
      <c r="M3472" s="0" t="n">
        <f aca="false">M998/M$2474</f>
        <v>1431.74966804958</v>
      </c>
    </row>
    <row r="3473" customFormat="false" ht="14.4" hidden="false" customHeight="false" outlineLevel="0" collapsed="false">
      <c r="A3473" s="0" t="n">
        <v>6.01</v>
      </c>
      <c r="B3473" s="0" t="n">
        <f aca="false">B999/B$2474</f>
        <v>1694.26062774531</v>
      </c>
      <c r="C3473" s="0" t="n">
        <f aca="false">C999/C$2474</f>
        <v>691.589221784686</v>
      </c>
      <c r="D3473" s="0" t="n">
        <f aca="false">D999/D$2474</f>
        <v>391.073252382505</v>
      </c>
      <c r="E3473" s="0" t="n">
        <f aca="false">E999/E$2474</f>
        <v>669.109870655696</v>
      </c>
      <c r="F3473" s="0" t="n">
        <f aca="false">F999/F$2474</f>
        <v>1181.38788304219</v>
      </c>
      <c r="G3473" s="0" t="n">
        <f aca="false">G999/G$2474</f>
        <v>1693.87430571714</v>
      </c>
      <c r="H3473" s="0" t="n">
        <f aca="false">H999/H$2474</f>
        <v>1225.96769553822</v>
      </c>
      <c r="I3473" s="0" t="n">
        <f aca="false">I999/I$2474</f>
        <v>1219.99418342237</v>
      </c>
      <c r="J3473" s="0" t="n">
        <f aca="false">J999/J$2474</f>
        <v>1385.85203218382</v>
      </c>
      <c r="K3473" s="0" t="n">
        <f aca="false">K999/K$2474</f>
        <v>2302.20115273352</v>
      </c>
      <c r="L3473" s="0" t="n">
        <f aca="false">L999/L$2474</f>
        <v>989.739635783203</v>
      </c>
      <c r="M3473" s="0" t="n">
        <f aca="false">M999/M$2474</f>
        <v>2187.13432224705</v>
      </c>
    </row>
    <row r="3474" customFormat="false" ht="14.4" hidden="false" customHeight="false" outlineLevel="0" collapsed="false">
      <c r="A3474" s="0" t="n">
        <v>6.006</v>
      </c>
      <c r="B3474" s="0" t="n">
        <f aca="false">B1000/B$2474</f>
        <v>2672.43453086805</v>
      </c>
      <c r="C3474" s="0" t="n">
        <f aca="false">C1000/C$2474</f>
        <v>1060.53326186716</v>
      </c>
      <c r="D3474" s="0" t="n">
        <f aca="false">D1000/D$2474</f>
        <v>729.569513200199</v>
      </c>
      <c r="E3474" s="0" t="n">
        <f aca="false">E1000/E$2474</f>
        <v>960.44433175654</v>
      </c>
      <c r="F3474" s="0" t="n">
        <f aca="false">F1000/F$2474</f>
        <v>2099.26569591239</v>
      </c>
      <c r="G3474" s="0" t="n">
        <f aca="false">G1000/G$2474</f>
        <v>2803.26162183952</v>
      </c>
      <c r="H3474" s="0" t="n">
        <f aca="false">H1000/H$2474</f>
        <v>1922.88946517915</v>
      </c>
      <c r="I3474" s="0" t="n">
        <f aca="false">I1000/I$2474</f>
        <v>1783.18578669586</v>
      </c>
      <c r="J3474" s="0" t="n">
        <f aca="false">J1000/J$2474</f>
        <v>2050.13865150275</v>
      </c>
      <c r="K3474" s="0" t="n">
        <f aca="false">K1000/K$2474</f>
        <v>3145.59553881786</v>
      </c>
      <c r="L3474" s="0" t="n">
        <f aca="false">L1000/L$2474</f>
        <v>1563.27771840293</v>
      </c>
      <c r="M3474" s="0" t="n">
        <f aca="false">M1000/M$2474</f>
        <v>3541.26188923502</v>
      </c>
    </row>
    <row r="3475" customFormat="false" ht="14.4" hidden="false" customHeight="false" outlineLevel="0" collapsed="false">
      <c r="A3475" s="0" t="n">
        <v>6.002</v>
      </c>
      <c r="B3475" s="0" t="n">
        <f aca="false">B1001/B$2474</f>
        <v>1248.61055550469</v>
      </c>
      <c r="C3475" s="0" t="n">
        <f aca="false">C1001/C$2474</f>
        <v>391.370750542435</v>
      </c>
      <c r="D3475" s="0" t="n">
        <f aca="false">D1001/D$2474</f>
        <v>283.986607783101</v>
      </c>
      <c r="E3475" s="0" t="n">
        <f aca="false">E1001/E$2474</f>
        <v>433.663210636287</v>
      </c>
      <c r="F3475" s="0" t="n">
        <f aca="false">F1001/F$2474</f>
        <v>1094.08624812424</v>
      </c>
      <c r="G3475" s="0" t="n">
        <f aca="false">G1001/G$2474</f>
        <v>1294.29656230484</v>
      </c>
      <c r="H3475" s="0" t="n">
        <f aca="false">H1001/H$2474</f>
        <v>845.965811025097</v>
      </c>
      <c r="I3475" s="0" t="n">
        <f aca="false">I1001/I$2474</f>
        <v>880.824932675376</v>
      </c>
      <c r="J3475" s="0" t="n">
        <f aca="false">J1001/J$2474</f>
        <v>829.243347808606</v>
      </c>
      <c r="K3475" s="0" t="n">
        <f aca="false">K1001/K$2474</f>
        <v>1529.04968948785</v>
      </c>
      <c r="L3475" s="0" t="n">
        <f aca="false">L1001/L$2474</f>
        <v>676.36607450625</v>
      </c>
      <c r="M3475" s="0" t="n">
        <f aca="false">M1001/M$2474</f>
        <v>1783.43391184156</v>
      </c>
    </row>
    <row r="3476" customFormat="false" ht="14.4" hidden="false" customHeight="false" outlineLevel="0" collapsed="false">
      <c r="A3476" s="0" t="n">
        <v>5.998</v>
      </c>
      <c r="B3476" s="0" t="n">
        <f aca="false">B1002/B$2474</f>
        <v>1696.12983869675</v>
      </c>
      <c r="C3476" s="0" t="n">
        <f aca="false">C1002/C$2474</f>
        <v>662.141905169742</v>
      </c>
      <c r="D3476" s="0" t="n">
        <f aca="false">D1002/D$2474</f>
        <v>505.611792259642</v>
      </c>
      <c r="E3476" s="0" t="n">
        <f aca="false">E1002/E$2474</f>
        <v>874.817837995359</v>
      </c>
      <c r="F3476" s="0" t="n">
        <f aca="false">F1002/F$2474</f>
        <v>1801.80072740233</v>
      </c>
      <c r="G3476" s="0" t="n">
        <f aca="false">G1002/G$2474</f>
        <v>1814.88626964919</v>
      </c>
      <c r="H3476" s="0" t="n">
        <f aca="false">H1002/H$2474</f>
        <v>1374.17464114595</v>
      </c>
      <c r="I3476" s="0" t="n">
        <f aca="false">I1002/I$2474</f>
        <v>1118.6391072094</v>
      </c>
      <c r="J3476" s="0" t="n">
        <f aca="false">J1002/J$2474</f>
        <v>1118.19709007797</v>
      </c>
      <c r="K3476" s="0" t="n">
        <f aca="false">K1002/K$2474</f>
        <v>1860.86552071289</v>
      </c>
      <c r="L3476" s="0" t="n">
        <f aca="false">L1002/L$2474</f>
        <v>1055.06183622285</v>
      </c>
      <c r="M3476" s="0" t="n">
        <f aca="false">M1002/M$2474</f>
        <v>2476.33449902658</v>
      </c>
    </row>
    <row r="3477" customFormat="false" ht="14.4" hidden="false" customHeight="false" outlineLevel="0" collapsed="false">
      <c r="A3477" s="0" t="n">
        <v>5.994</v>
      </c>
      <c r="B3477" s="0" t="n">
        <f aca="false">B1003/B$2474</f>
        <v>754.716327954874</v>
      </c>
      <c r="C3477" s="0" t="n">
        <f aca="false">C1003/C$2474</f>
        <v>261.710217286716</v>
      </c>
      <c r="D3477" s="0" t="n">
        <f aca="false">D1003/D$2474</f>
        <v>247.866653678728</v>
      </c>
      <c r="E3477" s="0" t="n">
        <f aca="false">E1003/E$2474</f>
        <v>469.896200446414</v>
      </c>
      <c r="F3477" s="0" t="n">
        <f aca="false">F1003/F$2474</f>
        <v>908.166893370198</v>
      </c>
      <c r="G3477" s="0" t="n">
        <f aca="false">G1003/G$2474</f>
        <v>722.56283765625</v>
      </c>
      <c r="H3477" s="0" t="n">
        <f aca="false">H1003/H$2474</f>
        <v>560.210696937838</v>
      </c>
      <c r="I3477" s="0" t="n">
        <f aca="false">I1003/I$2474</f>
        <v>516.651849237782</v>
      </c>
      <c r="J3477" s="0" t="n">
        <f aca="false">J1003/J$2474</f>
        <v>483.850437585198</v>
      </c>
      <c r="K3477" s="0" t="n">
        <f aca="false">K1003/K$2474</f>
        <v>899.079329281216</v>
      </c>
      <c r="L3477" s="0" t="n">
        <f aca="false">L1003/L$2474</f>
        <v>410.001247276563</v>
      </c>
      <c r="M3477" s="0" t="n">
        <f aca="false">M1003/M$2474</f>
        <v>1074.06171232848</v>
      </c>
    </row>
    <row r="3478" customFormat="false" ht="14.4" hidden="false" customHeight="false" outlineLevel="0" collapsed="false">
      <c r="A3478" s="0" t="n">
        <v>5.99</v>
      </c>
      <c r="B3478" s="0" t="n">
        <f aca="false">B1004/B$2474</f>
        <v>220.569603345126</v>
      </c>
      <c r="C3478" s="0" t="n">
        <f aca="false">C1004/C$2474</f>
        <v>92.9691510125461</v>
      </c>
      <c r="D3478" s="0" t="n">
        <f aca="false">D1004/D$2474</f>
        <v>99.5200414037773</v>
      </c>
      <c r="E3478" s="0" t="n">
        <f aca="false">E1004/E$2474</f>
        <v>306.101191309705</v>
      </c>
      <c r="F3478" s="0" t="n">
        <f aca="false">F1004/F$2474</f>
        <v>329.420600763016</v>
      </c>
      <c r="G3478" s="0" t="n">
        <f aca="false">G1004/G$2474</f>
        <v>229.481416684476</v>
      </c>
      <c r="H3478" s="0" t="n">
        <f aca="false">H1004/H$2474</f>
        <v>189.493785249035</v>
      </c>
      <c r="I3478" s="0" t="n">
        <f aca="false">I1004/I$2474</f>
        <v>198.529262356767</v>
      </c>
      <c r="J3478" s="0" t="n">
        <f aca="false">J1004/J$2474</f>
        <v>218.980030917556</v>
      </c>
      <c r="K3478" s="0" t="n">
        <f aca="false">K1004/K$2474</f>
        <v>389.394161316022</v>
      </c>
      <c r="L3478" s="0" t="n">
        <f aca="false">L1004/L$2474</f>
        <v>175.2832616875</v>
      </c>
      <c r="M3478" s="0" t="n">
        <f aca="false">M1004/M$2474</f>
        <v>408.971045107595</v>
      </c>
    </row>
    <row r="3479" customFormat="false" ht="14.4" hidden="false" customHeight="false" outlineLevel="0" collapsed="false">
      <c r="A3479" s="0" t="n">
        <v>5.986</v>
      </c>
      <c r="B3479" s="0" t="n">
        <f aca="false">B1005/B$2474</f>
        <v>623.561009276715</v>
      </c>
      <c r="C3479" s="0" t="n">
        <f aca="false">C1005/C$2474</f>
        <v>294.01746922583</v>
      </c>
      <c r="D3479" s="0" t="n">
        <f aca="false">D1005/D$2474</f>
        <v>192.39729412008</v>
      </c>
      <c r="E3479" s="0" t="n">
        <f aca="false">E1005/E$2474</f>
        <v>540.290421063713</v>
      </c>
      <c r="F3479" s="0" t="n">
        <f aca="false">F1005/F$2474</f>
        <v>662.754778841113</v>
      </c>
      <c r="G3479" s="0" t="n">
        <f aca="false">G1005/G$2474</f>
        <v>679.467834844758</v>
      </c>
      <c r="H3479" s="0" t="n">
        <f aca="false">H1005/H$2474</f>
        <v>550.059144509073</v>
      </c>
      <c r="I3479" s="0" t="n">
        <f aca="false">I1005/I$2474</f>
        <v>501.540605627632</v>
      </c>
      <c r="J3479" s="0" t="n">
        <f aca="false">J1005/J$2474</f>
        <v>454.945183629948</v>
      </c>
      <c r="K3479" s="0" t="n">
        <f aca="false">K1005/K$2474</f>
        <v>711.968280447146</v>
      </c>
      <c r="L3479" s="0" t="n">
        <f aca="false">L1005/L$2474</f>
        <v>497.217459910547</v>
      </c>
      <c r="M3479" s="0" t="n">
        <f aca="false">M1005/M$2474</f>
        <v>954.432981153376</v>
      </c>
    </row>
    <row r="3480" customFormat="false" ht="14.4" hidden="false" customHeight="false" outlineLevel="0" collapsed="false">
      <c r="A3480" s="0" t="n">
        <v>5.982</v>
      </c>
      <c r="B3480" s="0" t="n">
        <f aca="false">B1006/B$2474</f>
        <v>514.994340915524</v>
      </c>
      <c r="C3480" s="0" t="n">
        <f aca="false">C1006/C$2474</f>
        <v>291.883698323985</v>
      </c>
      <c r="D3480" s="0" t="n">
        <f aca="false">D1006/D$2474</f>
        <v>159.104089579523</v>
      </c>
      <c r="E3480" s="0" t="n">
        <f aca="false">E1006/E$2474</f>
        <v>501.043703948945</v>
      </c>
      <c r="F3480" s="0" t="n">
        <f aca="false">F1006/F$2474</f>
        <v>594.319944058348</v>
      </c>
      <c r="G3480" s="0" t="n">
        <f aca="false">G1006/G$2474</f>
        <v>577.415824807863</v>
      </c>
      <c r="H3480" s="0" t="n">
        <f aca="false">H1006/H$2474</f>
        <v>445.776537896718</v>
      </c>
      <c r="I3480" s="0" t="n">
        <f aca="false">I1006/I$2474</f>
        <v>375.344079341165</v>
      </c>
      <c r="J3480" s="0" t="n">
        <f aca="false">J1006/J$2474</f>
        <v>294.98907874389</v>
      </c>
      <c r="K3480" s="0" t="n">
        <f aca="false">K1006/K$2474</f>
        <v>595.146406834991</v>
      </c>
      <c r="L3480" s="0" t="n">
        <f aca="false">L1006/L$2474</f>
        <v>337.035619649609</v>
      </c>
      <c r="M3480" s="0" t="n">
        <f aca="false">M1006/M$2474</f>
        <v>718.469745770042</v>
      </c>
    </row>
    <row r="3481" customFormat="false" ht="14.4" hidden="false" customHeight="false" outlineLevel="0" collapsed="false">
      <c r="A3481" s="0" t="n">
        <v>5.978</v>
      </c>
      <c r="B3481" s="0" t="n">
        <f aca="false">B1007/B$2474</f>
        <v>110.225225986282</v>
      </c>
      <c r="C3481" s="0" t="n">
        <f aca="false">C1007/C$2474</f>
        <v>51.8984584129151</v>
      </c>
      <c r="D3481" s="0" t="n">
        <f aca="false">D1007/D$2474</f>
        <v>36.6441844578529</v>
      </c>
      <c r="E3481" s="0" t="n">
        <f aca="false">E1007/E$2474</f>
        <v>328.565153206751</v>
      </c>
      <c r="F3481" s="0" t="n">
        <f aca="false">F1007/F$2474</f>
        <v>199.81556195368</v>
      </c>
      <c r="G3481" s="0" t="n">
        <f aca="false">G1007/G$2474</f>
        <v>143.937566960282</v>
      </c>
      <c r="H3481" s="0" t="n">
        <f aca="false">H1007/H$2474</f>
        <v>94.1279702978765</v>
      </c>
      <c r="I3481" s="0" t="n">
        <f aca="false">I1007/I$2474</f>
        <v>70.6093223548872</v>
      </c>
      <c r="J3481" s="0" t="n">
        <f aca="false">J1007/J$2474</f>
        <v>61.5573871741824</v>
      </c>
      <c r="K3481" s="0" t="n">
        <f aca="false">K1007/K$2474</f>
        <v>112.207023248803</v>
      </c>
      <c r="L3481" s="0" t="n">
        <f aca="false">L1007/L$2474</f>
        <v>67.7217522917969</v>
      </c>
      <c r="M3481" s="0" t="n">
        <f aca="false">M1007/M$2474</f>
        <v>80.1614190613924</v>
      </c>
    </row>
    <row r="3482" customFormat="false" ht="14.4" hidden="false" customHeight="false" outlineLevel="0" collapsed="false">
      <c r="A3482" s="0" t="n">
        <v>5.974</v>
      </c>
      <c r="B3482" s="0" t="n">
        <f aca="false">B1008/B$2474</f>
        <v>12.0055492119134</v>
      </c>
      <c r="C3482" s="0" t="n">
        <f aca="false">C1008/C$2474</f>
        <v>70.05342329631</v>
      </c>
      <c r="D3482" s="0" t="n">
        <f aca="false">D1008/D$2474</f>
        <v>-11.7401062848907</v>
      </c>
      <c r="E3482" s="0" t="n">
        <f aca="false">E1008/E$2474</f>
        <v>273.172087759494</v>
      </c>
      <c r="F3482" s="0" t="n">
        <f aca="false">F1008/F$2474</f>
        <v>129.222962177558</v>
      </c>
      <c r="G3482" s="0" t="n">
        <f aca="false">G1008/G$2474</f>
        <v>74.6022974350806</v>
      </c>
      <c r="H3482" s="0" t="n">
        <f aca="false">H1008/H$2474</f>
        <v>24.0050463179537</v>
      </c>
      <c r="I3482" s="0" t="n">
        <f aca="false">I1008/I$2474</f>
        <v>-11.3638310659774</v>
      </c>
      <c r="J3482" s="0" t="n">
        <f aca="false">J1008/J$2474</f>
        <v>33.7038962905336</v>
      </c>
      <c r="K3482" s="0" t="n">
        <f aca="false">K1008/K$2474</f>
        <v>16.1140088443831</v>
      </c>
      <c r="L3482" s="0" t="n">
        <f aca="false">L1008/L$2474</f>
        <v>51.0930088744141</v>
      </c>
      <c r="M3482" s="0" t="n">
        <f aca="false">M1008/M$2474</f>
        <v>32.8830869487342</v>
      </c>
    </row>
    <row r="3483" customFormat="false" ht="14.4" hidden="false" customHeight="false" outlineLevel="0" collapsed="false">
      <c r="A3483" s="0" t="n">
        <v>5.97</v>
      </c>
      <c r="B3483" s="0" t="n">
        <f aca="false">B1009/B$2474</f>
        <v>23.5591937933213</v>
      </c>
      <c r="C3483" s="0" t="n">
        <f aca="false">C1009/C$2474</f>
        <v>99.383979097417</v>
      </c>
      <c r="D3483" s="0" t="n">
        <f aca="false">D1009/D$2474</f>
        <v>60.6322992691849</v>
      </c>
      <c r="E3483" s="0" t="n">
        <f aca="false">E1009/E$2474</f>
        <v>220.86175458903</v>
      </c>
      <c r="F3483" s="0" t="n">
        <f aca="false">F1009/F$2474</f>
        <v>189.77909600754</v>
      </c>
      <c r="G3483" s="0" t="n">
        <f aca="false">G1009/G$2474</f>
        <v>44.1649107131048</v>
      </c>
      <c r="H3483" s="0" t="n">
        <f aca="false">H1009/H$2474</f>
        <v>88.3663397787645</v>
      </c>
      <c r="I3483" s="0" t="n">
        <f aca="false">I1009/I$2474</f>
        <v>38.1303900148496</v>
      </c>
      <c r="J3483" s="0" t="n">
        <f aca="false">J1009/J$2474</f>
        <v>39.10838143821</v>
      </c>
      <c r="K3483" s="0" t="n">
        <f aca="false">K1009/K$2474</f>
        <v>67.4927287130755</v>
      </c>
      <c r="L3483" s="0" t="n">
        <f aca="false">L1009/L$2474</f>
        <v>45.3030701052734</v>
      </c>
      <c r="M3483" s="0" t="n">
        <f aca="false">M1009/M$2474</f>
        <v>50.1720936445148</v>
      </c>
    </row>
    <row r="3484" customFormat="false" ht="14.4" hidden="false" customHeight="false" outlineLevel="0" collapsed="false">
      <c r="A3484" s="0" t="n">
        <v>5.966</v>
      </c>
      <c r="B3484" s="0" t="n">
        <f aca="false">B1010/B$2474</f>
        <v>23.6875569949458</v>
      </c>
      <c r="C3484" s="0" t="n">
        <f aca="false">C1010/C$2474</f>
        <v>22.0858846553506</v>
      </c>
      <c r="D3484" s="0" t="n">
        <f aca="false">D1010/D$2474</f>
        <v>13.8088140707754</v>
      </c>
      <c r="E3484" s="0" t="n">
        <f aca="false">E1010/E$2474</f>
        <v>271.508214632489</v>
      </c>
      <c r="F3484" s="0" t="n">
        <f aca="false">F1010/F$2474</f>
        <v>194.743558609156</v>
      </c>
      <c r="G3484" s="0" t="n">
        <f aca="false">G1010/G$2474</f>
        <v>45.3723561816532</v>
      </c>
      <c r="H3484" s="0" t="n">
        <f aca="false">H1010/H$2474</f>
        <v>158.340886622973</v>
      </c>
      <c r="I3484" s="0" t="n">
        <f aca="false">I1010/I$2474</f>
        <v>9.24290422518797</v>
      </c>
      <c r="J3484" s="0" t="n">
        <f aca="false">J1010/J$2474</f>
        <v>15.2917298299484</v>
      </c>
      <c r="K3484" s="0" t="n">
        <f aca="false">K1010/K$2474</f>
        <v>80.6132099992634</v>
      </c>
      <c r="L3484" s="0" t="n">
        <f aca="false">L1010/L$2474</f>
        <v>8.00444641230469</v>
      </c>
      <c r="M3484" s="0" t="n">
        <f aca="false">M1010/M$2474</f>
        <v>23.5880584225738</v>
      </c>
    </row>
    <row r="3485" customFormat="false" ht="14.4" hidden="false" customHeight="false" outlineLevel="0" collapsed="false">
      <c r="A3485" s="0" t="n">
        <v>5.962</v>
      </c>
      <c r="B3485" s="0" t="n">
        <f aca="false">B1011/B$2474</f>
        <v>33.6523010454874</v>
      </c>
      <c r="C3485" s="0" t="n">
        <f aca="false">C1011/C$2474</f>
        <v>92.5866293267528</v>
      </c>
      <c r="D3485" s="0" t="n">
        <f aca="false">D1011/D$2474</f>
        <v>82.1464270129225</v>
      </c>
      <c r="E3485" s="0" t="n">
        <f aca="false">E1011/E$2474</f>
        <v>315.011348354852</v>
      </c>
      <c r="F3485" s="0" t="n">
        <f aca="false">F1011/F$2474</f>
        <v>139.947818225135</v>
      </c>
      <c r="G3485" s="0" t="n">
        <f aca="false">G1011/G$2474</f>
        <v>-17.8924442518145</v>
      </c>
      <c r="H3485" s="0" t="n">
        <f aca="false">H1011/H$2474</f>
        <v>180.786096349228</v>
      </c>
      <c r="I3485" s="0" t="n">
        <f aca="false">I1011/I$2474</f>
        <v>-54.2637428093985</v>
      </c>
      <c r="J3485" s="0" t="n">
        <f aca="false">J1011/J$2474</f>
        <v>64.4262277595525</v>
      </c>
      <c r="K3485" s="0" t="n">
        <f aca="false">K1011/K$2474</f>
        <v>89.241498673849</v>
      </c>
      <c r="L3485" s="0" t="n">
        <f aca="false">L1011/L$2474</f>
        <v>30.1866653630859</v>
      </c>
      <c r="M3485" s="0" t="n">
        <f aca="false">M1011/M$2474</f>
        <v>64.1128312341772</v>
      </c>
    </row>
    <row r="3486" customFormat="false" ht="14.4" hidden="false" customHeight="false" outlineLevel="0" collapsed="false">
      <c r="A3486" s="0" t="n">
        <v>5.958</v>
      </c>
      <c r="B3486" s="0" t="n">
        <f aca="false">B1012/B$2474</f>
        <v>66.6305060012635</v>
      </c>
      <c r="C3486" s="0" t="n">
        <f aca="false">C1012/C$2474</f>
        <v>120.345847318266</v>
      </c>
      <c r="D3486" s="0" t="n">
        <f aca="false">D1012/D$2474</f>
        <v>117.485291375547</v>
      </c>
      <c r="E3486" s="0" t="n">
        <f aca="false">E1012/E$2474</f>
        <v>274.355057267511</v>
      </c>
      <c r="F3486" s="0" t="n">
        <f aca="false">F1012/F$2474</f>
        <v>283.899109088151</v>
      </c>
      <c r="G3486" s="0" t="n">
        <f aca="false">G1012/G$2474</f>
        <v>-13.3447802643145</v>
      </c>
      <c r="H3486" s="0" t="n">
        <f aca="false">H1012/H$2474</f>
        <v>97.2071007206564</v>
      </c>
      <c r="I3486" s="0" t="n">
        <f aca="false">I1012/I$2474</f>
        <v>5.45968270281955</v>
      </c>
      <c r="J3486" s="0" t="n">
        <f aca="false">J1012/J$2474</f>
        <v>-31.0883866404475</v>
      </c>
      <c r="K3486" s="0" t="n">
        <f aca="false">K1012/K$2474</f>
        <v>96.8214148668508</v>
      </c>
      <c r="L3486" s="0" t="n">
        <f aca="false">L1012/L$2474</f>
        <v>73.3270856873047</v>
      </c>
      <c r="M3486" s="0" t="n">
        <f aca="false">M1012/M$2474</f>
        <v>139.718908834599</v>
      </c>
    </row>
    <row r="3487" customFormat="false" ht="14.4" hidden="false" customHeight="false" outlineLevel="0" collapsed="false">
      <c r="A3487" s="0" t="n">
        <v>5.954</v>
      </c>
      <c r="B3487" s="0" t="n">
        <f aca="false">B1013/B$2474</f>
        <v>237.109254127256</v>
      </c>
      <c r="C3487" s="0" t="n">
        <f aca="false">C1013/C$2474</f>
        <v>449.98499154631</v>
      </c>
      <c r="D3487" s="0" t="n">
        <f aca="false">D1013/D$2474</f>
        <v>155.208808830418</v>
      </c>
      <c r="E3487" s="0" t="n">
        <f aca="false">E1013/E$2474</f>
        <v>240.237788526582</v>
      </c>
      <c r="F3487" s="0" t="n">
        <f aca="false">F1013/F$2474</f>
        <v>398.853104754937</v>
      </c>
      <c r="G3487" s="0" t="n">
        <f aca="false">G1013/G$2474</f>
        <v>30.4752740756048</v>
      </c>
      <c r="H3487" s="0" t="n">
        <f aca="false">H1013/H$2474</f>
        <v>76.1658938756757</v>
      </c>
      <c r="I3487" s="0" t="n">
        <f aca="false">I1013/I$2474</f>
        <v>24.8897648176692</v>
      </c>
      <c r="J3487" s="0" t="n">
        <f aca="false">J1013/J$2474</f>
        <v>-5.71325006041308</v>
      </c>
      <c r="K3487" s="0" t="n">
        <f aca="false">K1013/K$2474</f>
        <v>129.745303150829</v>
      </c>
      <c r="L3487" s="0" t="n">
        <f aca="false">L1013/L$2474</f>
        <v>122.831054754297</v>
      </c>
      <c r="M3487" s="0" t="n">
        <f aca="false">M1013/M$2474</f>
        <v>249.565433408017</v>
      </c>
    </row>
    <row r="3488" customFormat="false" ht="14.4" hidden="false" customHeight="false" outlineLevel="0" collapsed="false">
      <c r="A3488" s="0" t="n">
        <v>5.95</v>
      </c>
      <c r="B3488" s="0" t="n">
        <f aca="false">B1014/B$2474</f>
        <v>963.245752736101</v>
      </c>
      <c r="C3488" s="0" t="n">
        <f aca="false">C1014/C$2474</f>
        <v>2392.85487808358</v>
      </c>
      <c r="D3488" s="0" t="n">
        <f aca="false">D1014/D$2474</f>
        <v>676.557911923459</v>
      </c>
      <c r="E3488" s="0" t="n">
        <f aca="false">E1014/E$2474</f>
        <v>598.349729233333</v>
      </c>
      <c r="F3488" s="0" t="n">
        <f aca="false">F1014/F$2474</f>
        <v>1210.75929018851</v>
      </c>
      <c r="G3488" s="0" t="n">
        <f aca="false">G1014/G$2474</f>
        <v>362.138122868145</v>
      </c>
      <c r="H3488" s="0" t="n">
        <f aca="false">H1014/H$2474</f>
        <v>222.428392748649</v>
      </c>
      <c r="I3488" s="0" t="n">
        <f aca="false">I1014/I$2474</f>
        <v>97.9150750494361</v>
      </c>
      <c r="J3488" s="0" t="n">
        <f aca="false">J1014/J$2474</f>
        <v>64.2129639667814</v>
      </c>
      <c r="K3488" s="0" t="n">
        <f aca="false">K1014/K$2474</f>
        <v>295.658158231676</v>
      </c>
      <c r="L3488" s="0" t="n">
        <f aca="false">L1014/L$2474</f>
        <v>187.061145493555</v>
      </c>
      <c r="M3488" s="0" t="n">
        <f aca="false">M1014/M$2474</f>
        <v>625.623370666034</v>
      </c>
    </row>
    <row r="3489" customFormat="false" ht="14.4" hidden="false" customHeight="false" outlineLevel="0" collapsed="false">
      <c r="A3489" s="0" t="n">
        <v>5.946</v>
      </c>
      <c r="B3489" s="0" t="n">
        <f aca="false">B1015/B$2474</f>
        <v>1203.84779921444</v>
      </c>
      <c r="C3489" s="0" t="n">
        <f aca="false">C1015/C$2474</f>
        <v>1741.83135699465</v>
      </c>
      <c r="D3489" s="0" t="n">
        <f aca="false">D1015/D$2474</f>
        <v>398.818974989662</v>
      </c>
      <c r="E3489" s="0" t="n">
        <f aca="false">E1015/E$2474</f>
        <v>901.762438247679</v>
      </c>
      <c r="F3489" s="0" t="n">
        <f aca="false">F1015/F$2474</f>
        <v>1495.28812884973</v>
      </c>
      <c r="G3489" s="0" t="n">
        <f aca="false">G1015/G$2474</f>
        <v>712.467710634476</v>
      </c>
      <c r="H3489" s="0" t="n">
        <f aca="false">H1015/H$2474</f>
        <v>355.427456428378</v>
      </c>
      <c r="I3489" s="0" t="n">
        <f aca="false">I1015/I$2474</f>
        <v>288.217449151128</v>
      </c>
      <c r="J3489" s="0" t="n">
        <f aca="false">J1015/J$2474</f>
        <v>133.948542881239</v>
      </c>
      <c r="K3489" s="0" t="n">
        <f aca="false">K1015/K$2474</f>
        <v>642.243756409392</v>
      </c>
      <c r="L3489" s="0" t="n">
        <f aca="false">L1015/L$2474</f>
        <v>286.865818995898</v>
      </c>
      <c r="M3489" s="0" t="n">
        <f aca="false">M1015/M$2474</f>
        <v>1054.05951774979</v>
      </c>
    </row>
    <row r="3490" customFormat="false" ht="14.4" hidden="false" customHeight="false" outlineLevel="0" collapsed="false">
      <c r="A3490" s="0" t="n">
        <v>5.942</v>
      </c>
      <c r="B3490" s="0" t="n">
        <f aca="false">B1016/B$2474</f>
        <v>892.47388186065</v>
      </c>
      <c r="C3490" s="0" t="n">
        <f aca="false">C1016/C$2474</f>
        <v>2041.79060830166</v>
      </c>
      <c r="D3490" s="0" t="n">
        <f aca="false">D1016/D$2474</f>
        <v>589.731903838569</v>
      </c>
      <c r="E3490" s="0" t="n">
        <f aca="false">E1016/E$2474</f>
        <v>668.592747057384</v>
      </c>
      <c r="F3490" s="0" t="n">
        <f aca="false">F1016/F$2474</f>
        <v>1085.72702676032</v>
      </c>
      <c r="G3490" s="0" t="n">
        <f aca="false">G1016/G$2474</f>
        <v>453.843892172379</v>
      </c>
      <c r="H3490" s="0" t="n">
        <f aca="false">H1016/H$2474</f>
        <v>319.795667565058</v>
      </c>
      <c r="I3490" s="0" t="n">
        <f aca="false">I1016/I$2474</f>
        <v>205.715741054887</v>
      </c>
      <c r="J3490" s="0" t="n">
        <f aca="false">J1016/J$2474</f>
        <v>79.2534946301205</v>
      </c>
      <c r="K3490" s="0" t="n">
        <f aca="false">K1016/K$2474</f>
        <v>517.21391655617</v>
      </c>
      <c r="L3490" s="0" t="n">
        <f aca="false">L1016/L$2474</f>
        <v>201.432795686328</v>
      </c>
      <c r="M3490" s="0" t="n">
        <f aca="false">M1016/M$2474</f>
        <v>705.396148433755</v>
      </c>
    </row>
    <row r="3491" customFormat="false" ht="14.4" hidden="false" customHeight="false" outlineLevel="0" collapsed="false">
      <c r="A3491" s="0" t="n">
        <v>5.938</v>
      </c>
      <c r="B3491" s="0" t="n">
        <f aca="false">B1017/B$2474</f>
        <v>926.029389304874</v>
      </c>
      <c r="C3491" s="0" t="n">
        <f aca="false">C1017/C$2474</f>
        <v>1892.75184074908</v>
      </c>
      <c r="D3491" s="0" t="n">
        <f aca="false">D1017/D$2474</f>
        <v>423.872978962624</v>
      </c>
      <c r="E3491" s="0" t="n">
        <f aca="false">E1017/E$2474</f>
        <v>953.304415359916</v>
      </c>
      <c r="F3491" s="0" t="n">
        <f aca="false">F1017/F$2474</f>
        <v>1377.78662388276</v>
      </c>
      <c r="G3491" s="0" t="n">
        <f aca="false">G1017/G$2474</f>
        <v>405.476652022782</v>
      </c>
      <c r="H3491" s="0" t="n">
        <f aca="false">H1017/H$2474</f>
        <v>220.106432710232</v>
      </c>
      <c r="I3491" s="0" t="n">
        <f aca="false">I1017/I$2474</f>
        <v>186.226362082519</v>
      </c>
      <c r="J3491" s="0" t="n">
        <f aca="false">J1017/J$2474</f>
        <v>108.837432854733</v>
      </c>
      <c r="K3491" s="0" t="n">
        <f aca="false">K1017/K$2474</f>
        <v>468.013908337937</v>
      </c>
      <c r="L3491" s="0" t="n">
        <f aca="false">L1017/L$2474</f>
        <v>236.581117814063</v>
      </c>
      <c r="M3491" s="0" t="n">
        <f aca="false">M1017/M$2474</f>
        <v>930.565768760971</v>
      </c>
    </row>
    <row r="3492" customFormat="false" ht="14.4" hidden="false" customHeight="false" outlineLevel="0" collapsed="false">
      <c r="A3492" s="0" t="n">
        <v>5.934</v>
      </c>
      <c r="B3492" s="0" t="n">
        <f aca="false">B1018/B$2474</f>
        <v>685.333287231408</v>
      </c>
      <c r="C3492" s="0" t="n">
        <f aca="false">C1018/C$2474</f>
        <v>651.638924957934</v>
      </c>
      <c r="D3492" s="0" t="n">
        <f aca="false">D1018/D$2474</f>
        <v>114.266088999006</v>
      </c>
      <c r="E3492" s="0" t="n">
        <f aca="false">E1018/E$2474</f>
        <v>878.093404012658</v>
      </c>
      <c r="F3492" s="0" t="n">
        <f aca="false">F1018/F$2474</f>
        <v>1187.60783796212</v>
      </c>
      <c r="G3492" s="0" t="n">
        <f aca="false">G1018/G$2474</f>
        <v>419.357483259073</v>
      </c>
      <c r="H3492" s="0" t="n">
        <f aca="false">H1018/H$2474</f>
        <v>278.225147966216</v>
      </c>
      <c r="I3492" s="0" t="n">
        <f aca="false">I1018/I$2474</f>
        <v>211.613171304887</v>
      </c>
      <c r="J3492" s="0" t="n">
        <f aca="false">J1018/J$2474</f>
        <v>26.9207839251291</v>
      </c>
      <c r="K3492" s="0" t="n">
        <f aca="false">K1018/K$2474</f>
        <v>436.578100938306</v>
      </c>
      <c r="L3492" s="0" t="n">
        <f aca="false">L1018/L$2474</f>
        <v>166.346519715234</v>
      </c>
      <c r="M3492" s="0" t="n">
        <f aca="false">M1018/M$2474</f>
        <v>897.377608043249</v>
      </c>
    </row>
    <row r="3493" customFormat="false" ht="14.4" hidden="false" customHeight="false" outlineLevel="0" collapsed="false">
      <c r="A3493" s="0" t="n">
        <v>5.93</v>
      </c>
      <c r="B3493" s="0" t="n">
        <f aca="false">B1019/B$2474</f>
        <v>118.451052547834</v>
      </c>
      <c r="C3493" s="0" t="n">
        <f aca="false">C1019/C$2474</f>
        <v>286.932862717712</v>
      </c>
      <c r="D3493" s="0" t="n">
        <f aca="false">D1019/D$2474</f>
        <v>38.3242381119284</v>
      </c>
      <c r="E3493" s="0" t="n">
        <f aca="false">E1019/E$2474</f>
        <v>344.825513870464</v>
      </c>
      <c r="F3493" s="0" t="n">
        <f aca="false">F1019/F$2474</f>
        <v>411.777495566607</v>
      </c>
      <c r="G3493" s="0" t="n">
        <f aca="false">G1019/G$2474</f>
        <v>118.785959289113</v>
      </c>
      <c r="H3493" s="0" t="n">
        <f aca="false">H1019/H$2474</f>
        <v>79.2860352156371</v>
      </c>
      <c r="I3493" s="0" t="n">
        <f aca="false">I1019/I$2474</f>
        <v>53.1805702609023</v>
      </c>
      <c r="J3493" s="0" t="n">
        <f aca="false">J1019/J$2474</f>
        <v>-44.1454557807229</v>
      </c>
      <c r="K3493" s="0" t="n">
        <f aca="false">K1019/K$2474</f>
        <v>113.999944272928</v>
      </c>
      <c r="L3493" s="0" t="n">
        <f aca="false">L1019/L$2474</f>
        <v>55.8954117294922</v>
      </c>
      <c r="M3493" s="0" t="n">
        <f aca="false">M1019/M$2474</f>
        <v>153.563623144726</v>
      </c>
    </row>
    <row r="3494" customFormat="false" ht="14.4" hidden="false" customHeight="false" outlineLevel="0" collapsed="false">
      <c r="A3494" s="0" t="n">
        <v>5.926</v>
      </c>
      <c r="B3494" s="0" t="n">
        <f aca="false">B1020/B$2474</f>
        <v>72.1067202395307</v>
      </c>
      <c r="C3494" s="0" t="n">
        <f aca="false">C1020/C$2474</f>
        <v>266.771065257934</v>
      </c>
      <c r="D3494" s="0" t="n">
        <f aca="false">D1020/D$2474</f>
        <v>200.906442317296</v>
      </c>
      <c r="E3494" s="0" t="n">
        <f aca="false">E1020/E$2474</f>
        <v>230.882046285232</v>
      </c>
      <c r="F3494" s="0" t="n">
        <f aca="false">F1020/F$2474</f>
        <v>380.163076638061</v>
      </c>
      <c r="G3494" s="0" t="n">
        <f aca="false">G1020/G$2474</f>
        <v>51.6655582258065</v>
      </c>
      <c r="H3494" s="0" t="n">
        <f aca="false">H1020/H$2474</f>
        <v>154.749023220849</v>
      </c>
      <c r="I3494" s="0" t="n">
        <f aca="false">I1020/I$2474</f>
        <v>103.620798703195</v>
      </c>
      <c r="J3494" s="0" t="n">
        <f aca="false">J1020/J$2474</f>
        <v>-39.3823712662651</v>
      </c>
      <c r="K3494" s="0" t="n">
        <f aca="false">K1020/K$2474</f>
        <v>56.2945335651934</v>
      </c>
      <c r="L3494" s="0" t="n">
        <f aca="false">L1020/L$2474</f>
        <v>142.477450532422</v>
      </c>
      <c r="M3494" s="0" t="n">
        <f aca="false">M1020/M$2474</f>
        <v>66.8800036521097</v>
      </c>
    </row>
    <row r="3495" customFormat="false" ht="14.4" hidden="false" customHeight="false" outlineLevel="0" collapsed="false">
      <c r="A3495" s="0" t="n">
        <v>5.922</v>
      </c>
      <c r="B3495" s="0" t="n">
        <f aca="false">B1021/B$2474</f>
        <v>293.128836262635</v>
      </c>
      <c r="C3495" s="0" t="n">
        <f aca="false">C1021/C$2474</f>
        <v>433.201262187269</v>
      </c>
      <c r="D3495" s="0" t="n">
        <f aca="false">D1021/D$2474</f>
        <v>278.340936514513</v>
      </c>
      <c r="E3495" s="0" t="n">
        <f aca="false">E1021/E$2474</f>
        <v>149.693908362025</v>
      </c>
      <c r="F3495" s="0" t="n">
        <f aca="false">F1021/F$2474</f>
        <v>458.627553315799</v>
      </c>
      <c r="G3495" s="0" t="n">
        <f aca="false">G1021/G$2474</f>
        <v>134.730651853831</v>
      </c>
      <c r="H3495" s="0" t="n">
        <f aca="false">H1021/H$2474</f>
        <v>167.494720160039</v>
      </c>
      <c r="I3495" s="0" t="n">
        <f aca="false">I1021/I$2474</f>
        <v>137.345181171429</v>
      </c>
      <c r="J3495" s="0" t="n">
        <f aca="false">J1021/J$2474</f>
        <v>51.5730509938038</v>
      </c>
      <c r="K3495" s="0" t="n">
        <f aca="false">K1021/K$2474</f>
        <v>220.87754908232</v>
      </c>
      <c r="L3495" s="0" t="n">
        <f aca="false">L1021/L$2474</f>
        <v>158.925109658594</v>
      </c>
      <c r="M3495" s="0" t="n">
        <f aca="false">M1021/M$2474</f>
        <v>109.589187387342</v>
      </c>
    </row>
    <row r="3496" customFormat="false" ht="14.4" hidden="false" customHeight="false" outlineLevel="0" collapsed="false">
      <c r="A3496" s="0" t="n">
        <v>5.918</v>
      </c>
      <c r="B3496" s="0" t="n">
        <f aca="false">B1022/B$2474</f>
        <v>684.308130100542</v>
      </c>
      <c r="C3496" s="0" t="n">
        <f aca="false">C1022/C$2474</f>
        <v>1031.69196282066</v>
      </c>
      <c r="D3496" s="0" t="n">
        <f aca="false">D1022/D$2474</f>
        <v>807.758462768191</v>
      </c>
      <c r="E3496" s="0" t="n">
        <f aca="false">E1022/E$2474</f>
        <v>252.554475335443</v>
      </c>
      <c r="F3496" s="0" t="n">
        <f aca="false">F1022/F$2474</f>
        <v>467.374424079713</v>
      </c>
      <c r="G3496" s="0" t="n">
        <f aca="false">G1022/G$2474</f>
        <v>337.699889140524</v>
      </c>
      <c r="H3496" s="0" t="n">
        <f aca="false">H1022/H$2474</f>
        <v>231.485087486487</v>
      </c>
      <c r="I3496" s="0" t="n">
        <f aca="false">I1022/I$2474</f>
        <v>244.604886197932</v>
      </c>
      <c r="J3496" s="0" t="n">
        <f aca="false">J1022/J$2474</f>
        <v>250.649451410843</v>
      </c>
      <c r="K3496" s="0" t="n">
        <f aca="false">K1022/K$2474</f>
        <v>483.036754699263</v>
      </c>
      <c r="L3496" s="0" t="n">
        <f aca="false">L1022/L$2474</f>
        <v>230.421382470117</v>
      </c>
      <c r="M3496" s="0" t="n">
        <f aca="false">M1022/M$2474</f>
        <v>309.212797120464</v>
      </c>
    </row>
    <row r="3497" customFormat="false" ht="14.4" hidden="false" customHeight="false" outlineLevel="0" collapsed="false">
      <c r="A3497" s="0" t="n">
        <v>5.914</v>
      </c>
      <c r="B3497" s="0" t="n">
        <f aca="false">B1023/B$2474</f>
        <v>1309.34559275235</v>
      </c>
      <c r="C3497" s="0" t="n">
        <f aca="false">C1023/C$2474</f>
        <v>884.188867645018</v>
      </c>
      <c r="D3497" s="0" t="n">
        <f aca="false">D1023/D$2474</f>
        <v>1550.55014875427</v>
      </c>
      <c r="E3497" s="0" t="n">
        <f aca="false">E1023/E$2474</f>
        <v>443.782753047679</v>
      </c>
      <c r="F3497" s="0" t="n">
        <f aca="false">F1023/F$2474</f>
        <v>562.993450158528</v>
      </c>
      <c r="G3497" s="0" t="n">
        <f aca="false">G1023/G$2474</f>
        <v>667.230407171774</v>
      </c>
      <c r="H3497" s="0" t="n">
        <f aca="false">H1023/H$2474</f>
        <v>582.728808560811</v>
      </c>
      <c r="I3497" s="0" t="n">
        <f aca="false">I1023/I$2474</f>
        <v>554.39284408515</v>
      </c>
      <c r="J3497" s="0" t="n">
        <f aca="false">J1023/J$2474</f>
        <v>658.637432890017</v>
      </c>
      <c r="K3497" s="0" t="n">
        <f aca="false">K1023/K$2474</f>
        <v>1048.29215255875</v>
      </c>
      <c r="L3497" s="0" t="n">
        <f aca="false">L1023/L$2474</f>
        <v>446.796643229102</v>
      </c>
      <c r="M3497" s="0" t="n">
        <f aca="false">M1023/M$2474</f>
        <v>746.159805675528</v>
      </c>
    </row>
    <row r="3498" customFormat="false" ht="14.4" hidden="false" customHeight="false" outlineLevel="0" collapsed="false">
      <c r="A3498" s="0" t="n">
        <v>5.91</v>
      </c>
      <c r="B3498" s="0" t="n">
        <f aca="false">B1024/B$2474</f>
        <v>952.366369998014</v>
      </c>
      <c r="C3498" s="0" t="n">
        <f aca="false">C1024/C$2474</f>
        <v>603.713352963469</v>
      </c>
      <c r="D3498" s="0" t="n">
        <f aca="false">D1024/D$2474</f>
        <v>1020.49985122008</v>
      </c>
      <c r="E3498" s="0" t="n">
        <f aca="false">E1024/E$2474</f>
        <v>276.006029249789</v>
      </c>
      <c r="F3498" s="0" t="n">
        <f aca="false">F1024/F$2474</f>
        <v>447.82398212298</v>
      </c>
      <c r="G3498" s="0" t="n">
        <f aca="false">G1024/G$2474</f>
        <v>484.189888980645</v>
      </c>
      <c r="H3498" s="0" t="n">
        <f aca="false">H1024/H$2474</f>
        <v>481.32230273166</v>
      </c>
      <c r="I3498" s="0" t="n">
        <f aca="false">I1024/I$2474</f>
        <v>477.951933009774</v>
      </c>
      <c r="J3498" s="0" t="n">
        <f aca="false">J1024/J$2474</f>
        <v>423.046311435972</v>
      </c>
      <c r="K3498" s="0" t="n">
        <f aca="false">K1024/K$2474</f>
        <v>810.543438023573</v>
      </c>
      <c r="L3498" s="0" t="n">
        <f aca="false">L1024/L$2474</f>
        <v>274.660228564648</v>
      </c>
      <c r="M3498" s="0" t="n">
        <f aca="false">M1024/M$2474</f>
        <v>524.984807867089</v>
      </c>
    </row>
    <row r="3499" customFormat="false" ht="14.4" hidden="false" customHeight="false" outlineLevel="0" collapsed="false">
      <c r="A3499" s="0" t="n">
        <v>5.906</v>
      </c>
      <c r="B3499" s="0" t="n">
        <f aca="false">B1025/B$2474</f>
        <v>1034.6965036204</v>
      </c>
      <c r="C3499" s="0" t="n">
        <f aca="false">C1025/C$2474</f>
        <v>1158.72313837841</v>
      </c>
      <c r="D3499" s="0" t="n">
        <f aca="false">D1025/D$2474</f>
        <v>1081.34684715328</v>
      </c>
      <c r="E3499" s="0" t="n">
        <f aca="false">E1025/E$2474</f>
        <v>191.33736241519</v>
      </c>
      <c r="F3499" s="0" t="n">
        <f aca="false">F1025/F$2474</f>
        <v>617.753442787971</v>
      </c>
      <c r="G3499" s="0" t="n">
        <f aca="false">G1025/G$2474</f>
        <v>470.208288477419</v>
      </c>
      <c r="H3499" s="0" t="n">
        <f aca="false">H1025/H$2474</f>
        <v>543.027279656371</v>
      </c>
      <c r="I3499" s="0" t="n">
        <f aca="false">I1025/I$2474</f>
        <v>462.578528709962</v>
      </c>
      <c r="J3499" s="0" t="n">
        <f aca="false">J1025/J$2474</f>
        <v>506.305019395009</v>
      </c>
      <c r="K3499" s="0" t="n">
        <f aca="false">K1025/K$2474</f>
        <v>844.972637824862</v>
      </c>
      <c r="L3499" s="0" t="n">
        <f aca="false">L1025/L$2474</f>
        <v>299.04422616582</v>
      </c>
      <c r="M3499" s="0" t="n">
        <f aca="false">M1025/M$2474</f>
        <v>597.179360387553</v>
      </c>
    </row>
    <row r="3500" customFormat="false" ht="14.4" hidden="false" customHeight="false" outlineLevel="0" collapsed="false">
      <c r="A3500" s="0" t="n">
        <v>5.902</v>
      </c>
      <c r="B3500" s="0" t="n">
        <f aca="false">B1026/B$2474</f>
        <v>321.913547398917</v>
      </c>
      <c r="C3500" s="0" t="n">
        <f aca="false">C1026/C$2474</f>
        <v>469.107424459225</v>
      </c>
      <c r="D3500" s="0" t="n">
        <f aca="false">D1026/D$2474</f>
        <v>243.322497010537</v>
      </c>
      <c r="E3500" s="0" t="n">
        <f aca="false">E1026/E$2474</f>
        <v>248.916560664135</v>
      </c>
      <c r="F3500" s="0" t="n">
        <f aca="false">F1026/F$2474</f>
        <v>388.220313508797</v>
      </c>
      <c r="G3500" s="0" t="n">
        <f aca="false">G1026/G$2474</f>
        <v>53.2534125356855</v>
      </c>
      <c r="H3500" s="0" t="n">
        <f aca="false">H1026/H$2474</f>
        <v>200.111703039575</v>
      </c>
      <c r="I3500" s="0" t="n">
        <f aca="false">I1026/I$2474</f>
        <v>24.9402710646617</v>
      </c>
      <c r="J3500" s="0" t="n">
        <f aca="false">J1026/J$2474</f>
        <v>103.851258560929</v>
      </c>
      <c r="K3500" s="0" t="n">
        <f aca="false">K1026/K$2474</f>
        <v>320.615033333518</v>
      </c>
      <c r="L3500" s="0" t="n">
        <f aca="false">L1026/L$2474</f>
        <v>126.819351838477</v>
      </c>
      <c r="M3500" s="0" t="n">
        <f aca="false">M1026/M$2474</f>
        <v>149.408971218143</v>
      </c>
    </row>
    <row r="3501" customFormat="false" ht="14.4" hidden="false" customHeight="false" outlineLevel="0" collapsed="false">
      <c r="A3501" s="0" t="n">
        <v>5.898</v>
      </c>
      <c r="B3501" s="0" t="n">
        <f aca="false">B1027/B$2474</f>
        <v>179.57167186065</v>
      </c>
      <c r="C3501" s="0" t="n">
        <f aca="false">C1027/C$2474</f>
        <v>262.714701107196</v>
      </c>
      <c r="D3501" s="0" t="n">
        <f aca="false">D1027/D$2474</f>
        <v>200.220632581312</v>
      </c>
      <c r="E3501" s="0" t="n">
        <f aca="false">E1027/E$2474</f>
        <v>324.7096281</v>
      </c>
      <c r="F3501" s="0" t="n">
        <f aca="false">F1027/F$2474</f>
        <v>359.909427933573</v>
      </c>
      <c r="G3501" s="0" t="n">
        <f aca="false">G1027/G$2474</f>
        <v>81.4418066788306</v>
      </c>
      <c r="H3501" s="0" t="n">
        <f aca="false">H1027/H$2474</f>
        <v>170.334875200965</v>
      </c>
      <c r="I3501" s="0" t="n">
        <f aca="false">I1027/I$2474</f>
        <v>-1.18235047255639</v>
      </c>
      <c r="J3501" s="0" t="n">
        <f aca="false">J1027/J$2474</f>
        <v>35.7537460129088</v>
      </c>
      <c r="K3501" s="0" t="n">
        <f aca="false">K1027/K$2474</f>
        <v>154.673707587477</v>
      </c>
      <c r="L3501" s="0" t="n">
        <f aca="false">L1027/L$2474</f>
        <v>34.9455207957031</v>
      </c>
      <c r="M3501" s="0" t="n">
        <f aca="false">M1027/M$2474</f>
        <v>71.4265151708861</v>
      </c>
    </row>
    <row r="3502" customFormat="false" ht="14.4" hidden="false" customHeight="false" outlineLevel="0" collapsed="false">
      <c r="A3502" s="0" t="n">
        <v>5.894</v>
      </c>
      <c r="B3502" s="0" t="n">
        <f aca="false">B1028/B$2474</f>
        <v>100.11666651787</v>
      </c>
      <c r="C3502" s="0" t="n">
        <f aca="false">C1028/C$2474</f>
        <v>147.032037328782</v>
      </c>
      <c r="D3502" s="0" t="n">
        <f aca="false">D1028/D$2474</f>
        <v>9.06807819960239</v>
      </c>
      <c r="E3502" s="0" t="n">
        <f aca="false">E1028/E$2474</f>
        <v>379.093461939662</v>
      </c>
      <c r="F3502" s="0" t="n">
        <f aca="false">F1028/F$2474</f>
        <v>343.153891016697</v>
      </c>
      <c r="G3502" s="0" t="n">
        <f aca="false">G1028/G$2474</f>
        <v>32.4901842133065</v>
      </c>
      <c r="H3502" s="0" t="n">
        <f aca="false">H1028/H$2474</f>
        <v>119.660915935714</v>
      </c>
      <c r="I3502" s="0" t="n">
        <f aca="false">I1028/I$2474</f>
        <v>42.0303436065789</v>
      </c>
      <c r="J3502" s="0" t="n">
        <f aca="false">J1028/J$2474</f>
        <v>-6.86756159707401</v>
      </c>
      <c r="K3502" s="0" t="n">
        <f aca="false">K1028/K$2474</f>
        <v>19.5438300909761</v>
      </c>
      <c r="L3502" s="0" t="n">
        <f aca="false">L1028/L$2474</f>
        <v>-29.4259460626953</v>
      </c>
      <c r="M3502" s="0" t="n">
        <f aca="false">M1028/M$2474</f>
        <v>-13.7445324394515</v>
      </c>
    </row>
    <row r="3503" customFormat="false" ht="14.4" hidden="false" customHeight="false" outlineLevel="0" collapsed="false">
      <c r="A3503" s="0" t="n">
        <v>5.89</v>
      </c>
      <c r="B3503" s="0" t="n">
        <f aca="false">B1029/B$2474</f>
        <v>145.482759994404</v>
      </c>
      <c r="C3503" s="0" t="n">
        <f aca="false">C1029/C$2474</f>
        <v>132.653916534317</v>
      </c>
      <c r="D3503" s="0" t="n">
        <f aca="false">D1029/D$2474</f>
        <v>34.4836684135189</v>
      </c>
      <c r="E3503" s="0" t="n">
        <f aca="false">E1029/E$2474</f>
        <v>226.238455177215</v>
      </c>
      <c r="F3503" s="0" t="n">
        <f aca="false">F1029/F$2474</f>
        <v>366.137334910054</v>
      </c>
      <c r="G3503" s="0" t="n">
        <f aca="false">G1029/G$2474</f>
        <v>123.49151736996</v>
      </c>
      <c r="H3503" s="0" t="n">
        <f aca="false">H1029/H$2474</f>
        <v>155.12310533861</v>
      </c>
      <c r="I3503" s="0" t="n">
        <f aca="false">I1029/I$2474</f>
        <v>25.5653371870301</v>
      </c>
      <c r="J3503" s="0" t="n">
        <f aca="false">J1029/J$2474</f>
        <v>-19.5657477841652</v>
      </c>
      <c r="K3503" s="0" t="n">
        <f aca="false">K1029/K$2474</f>
        <v>-2.82897150349908</v>
      </c>
      <c r="L3503" s="0" t="n">
        <f aca="false">L1029/L$2474</f>
        <v>3.44789899628906</v>
      </c>
      <c r="M3503" s="0" t="n">
        <f aca="false">M1029/M$2474</f>
        <v>-2.28793191603376</v>
      </c>
    </row>
    <row r="3504" customFormat="false" ht="14.4" hidden="false" customHeight="false" outlineLevel="0" collapsed="false">
      <c r="A3504" s="0" t="n">
        <v>5.886</v>
      </c>
      <c r="B3504" s="0" t="n">
        <f aca="false">B1030/B$2474</f>
        <v>53.480697415704</v>
      </c>
      <c r="C3504" s="0" t="n">
        <f aca="false">C1030/C$2474</f>
        <v>105.694416842251</v>
      </c>
      <c r="D3504" s="0" t="n">
        <f aca="false">D1030/D$2474</f>
        <v>6.16904643658052</v>
      </c>
      <c r="E3504" s="0" t="n">
        <f aca="false">E1030/E$2474</f>
        <v>199.756275568354</v>
      </c>
      <c r="F3504" s="0" t="n">
        <f aca="false">F1030/F$2474</f>
        <v>371.537886827469</v>
      </c>
      <c r="G3504" s="0" t="n">
        <f aca="false">G1030/G$2474</f>
        <v>-13.3898553475806</v>
      </c>
      <c r="H3504" s="0" t="n">
        <f aca="false">H1030/H$2474</f>
        <v>78.2338567876448</v>
      </c>
      <c r="I3504" s="0" t="n">
        <f aca="false">I1030/I$2474</f>
        <v>-31.4451115609023</v>
      </c>
      <c r="J3504" s="0" t="n">
        <f aca="false">J1030/J$2474</f>
        <v>-29.7877284006885</v>
      </c>
      <c r="K3504" s="0" t="n">
        <f aca="false">K1030/K$2474</f>
        <v>124.465022720626</v>
      </c>
      <c r="L3504" s="0" t="n">
        <f aca="false">L1030/L$2474</f>
        <v>25.6116346410156</v>
      </c>
      <c r="M3504" s="0" t="n">
        <f aca="false">M1030/M$2474</f>
        <v>0.703474429535865</v>
      </c>
    </row>
    <row r="3505" customFormat="false" ht="14.4" hidden="false" customHeight="false" outlineLevel="0" collapsed="false">
      <c r="A3505" s="0" t="n">
        <v>5.882</v>
      </c>
      <c r="B3505" s="0" t="n">
        <f aca="false">B1031/B$2474</f>
        <v>64.4278986084838</v>
      </c>
      <c r="C3505" s="0" t="n">
        <f aca="false">C1031/C$2474</f>
        <v>-10.1208217559041</v>
      </c>
      <c r="D3505" s="0" t="n">
        <f aca="false">D1031/D$2474</f>
        <v>56.2276630077535</v>
      </c>
      <c r="E3505" s="0" t="n">
        <f aca="false">E1031/E$2474</f>
        <v>255.311822579747</v>
      </c>
      <c r="F3505" s="0" t="n">
        <f aca="false">F1031/F$2474</f>
        <v>407.87723349228</v>
      </c>
      <c r="G3505" s="0" t="n">
        <f aca="false">G1031/G$2474</f>
        <v>-39.4840275334677</v>
      </c>
      <c r="H3505" s="0" t="n">
        <f aca="false">H1031/H$2474</f>
        <v>38.9516998889961</v>
      </c>
      <c r="I3505" s="0" t="n">
        <f aca="false">I1031/I$2474</f>
        <v>67.6789573447368</v>
      </c>
      <c r="J3505" s="0" t="n">
        <f aca="false">J1031/J$2474</f>
        <v>-1.98310496488812</v>
      </c>
      <c r="K3505" s="0" t="n">
        <f aca="false">K1031/K$2474</f>
        <v>214.721077826335</v>
      </c>
      <c r="L3505" s="0" t="n">
        <f aca="false">L1031/L$2474</f>
        <v>15.6273477003906</v>
      </c>
      <c r="M3505" s="0" t="n">
        <f aca="false">M1031/M$2474</f>
        <v>9.59984162763713</v>
      </c>
    </row>
    <row r="3506" customFormat="false" ht="14.4" hidden="false" customHeight="false" outlineLevel="0" collapsed="false">
      <c r="A3506" s="0" t="n">
        <v>5.878</v>
      </c>
      <c r="B3506" s="0" t="n">
        <f aca="false">B1032/B$2474</f>
        <v>-6.44677016371841</v>
      </c>
      <c r="C3506" s="0" t="n">
        <f aca="false">C1032/C$2474</f>
        <v>2.05206175553506</v>
      </c>
      <c r="D3506" s="0" t="n">
        <f aca="false">D1032/D$2474</f>
        <v>-1.095987427833</v>
      </c>
      <c r="E3506" s="0" t="n">
        <f aca="false">E1032/E$2474</f>
        <v>236.549738421941</v>
      </c>
      <c r="F3506" s="0" t="n">
        <f aca="false">F1032/F$2474</f>
        <v>267.652053455117</v>
      </c>
      <c r="G3506" s="0" t="n">
        <f aca="false">G1032/G$2474</f>
        <v>35.4457755782258</v>
      </c>
      <c r="H3506" s="0" t="n">
        <f aca="false">H1032/H$2474</f>
        <v>49.87025726139</v>
      </c>
      <c r="I3506" s="0" t="n">
        <f aca="false">I1032/I$2474</f>
        <v>42.8367578793233</v>
      </c>
      <c r="J3506" s="0" t="n">
        <f aca="false">J1032/J$2474</f>
        <v>62.6446183519794</v>
      </c>
      <c r="K3506" s="0" t="n">
        <f aca="false">K1032/K$2474</f>
        <v>82.9741562401473</v>
      </c>
      <c r="L3506" s="0" t="n">
        <f aca="false">L1032/L$2474</f>
        <v>-71.7183069037109</v>
      </c>
      <c r="M3506" s="0" t="n">
        <f aca="false">M1032/M$2474</f>
        <v>53.6073602472574</v>
      </c>
    </row>
    <row r="3507" customFormat="false" ht="14.4" hidden="false" customHeight="false" outlineLevel="0" collapsed="false">
      <c r="A3507" s="0" t="n">
        <v>5.874</v>
      </c>
      <c r="B3507" s="0" t="n">
        <f aca="false">B1033/B$2474</f>
        <v>14.167765281769</v>
      </c>
      <c r="C3507" s="0" t="n">
        <f aca="false">C1033/C$2474</f>
        <v>12.689388901845</v>
      </c>
      <c r="D3507" s="0" t="n">
        <f aca="false">D1033/D$2474</f>
        <v>63.7958091013917</v>
      </c>
      <c r="E3507" s="0" t="n">
        <f aca="false">E1033/E$2474</f>
        <v>188.698397435865</v>
      </c>
      <c r="F3507" s="0" t="n">
        <f aca="false">F1033/F$2474</f>
        <v>252.564239059066</v>
      </c>
      <c r="G3507" s="0" t="n">
        <f aca="false">G1033/G$2474</f>
        <v>-3.16675584072581</v>
      </c>
      <c r="H3507" s="0" t="n">
        <f aca="false">H1033/H$2474</f>
        <v>99.3580784042471</v>
      </c>
      <c r="I3507" s="0" t="n">
        <f aca="false">I1033/I$2474</f>
        <v>4.2507450712406</v>
      </c>
      <c r="J3507" s="0" t="n">
        <f aca="false">J1033/J$2474</f>
        <v>78.0102792003442</v>
      </c>
      <c r="K3507" s="0" t="n">
        <f aca="false">K1033/K$2474</f>
        <v>77.2883767543278</v>
      </c>
      <c r="L3507" s="0" t="n">
        <f aca="false">L1033/L$2474</f>
        <v>-37.0693825679687</v>
      </c>
      <c r="M3507" s="0" t="n">
        <f aca="false">M1033/M$2474</f>
        <v>-7.28290716666667</v>
      </c>
    </row>
    <row r="3508" customFormat="false" ht="14.4" hidden="false" customHeight="false" outlineLevel="0" collapsed="false">
      <c r="A3508" s="0" t="n">
        <v>5.87</v>
      </c>
      <c r="B3508" s="0" t="n">
        <f aca="false">B1034/B$2474</f>
        <v>60.4303122229242</v>
      </c>
      <c r="C3508" s="0" t="n">
        <f aca="false">C1034/C$2474</f>
        <v>95.8840804756458</v>
      </c>
      <c r="D3508" s="0" t="n">
        <f aca="false">D1034/D$2474</f>
        <v>100.394883238966</v>
      </c>
      <c r="E3508" s="0" t="n">
        <f aca="false">E1034/E$2474</f>
        <v>145.249387664979</v>
      </c>
      <c r="F3508" s="0" t="n">
        <f aca="false">F1034/F$2474</f>
        <v>203.123645078097</v>
      </c>
      <c r="G3508" s="0" t="n">
        <f aca="false">G1034/G$2474</f>
        <v>33.9673092578629</v>
      </c>
      <c r="H3508" s="0" t="n">
        <f aca="false">H1034/H$2474</f>
        <v>36.3774364926641</v>
      </c>
      <c r="I3508" s="0" t="n">
        <f aca="false">I1034/I$2474</f>
        <v>90.0004379983083</v>
      </c>
      <c r="J3508" s="0" t="n">
        <f aca="false">J1034/J$2474</f>
        <v>74.326704260241</v>
      </c>
      <c r="K3508" s="0" t="n">
        <f aca="false">K1034/K$2474</f>
        <v>42.3108217705341</v>
      </c>
      <c r="L3508" s="0" t="n">
        <f aca="false">L1034/L$2474</f>
        <v>54.0278706125</v>
      </c>
      <c r="M3508" s="0" t="n">
        <f aca="false">M1034/M$2474</f>
        <v>-113.980771385443</v>
      </c>
    </row>
    <row r="3509" customFormat="false" ht="14.4" hidden="false" customHeight="false" outlineLevel="0" collapsed="false">
      <c r="A3509" s="0" t="n">
        <v>5.866</v>
      </c>
      <c r="B3509" s="0" t="n">
        <f aca="false">B1035/B$2474</f>
        <v>128.337229535921</v>
      </c>
      <c r="C3509" s="0" t="n">
        <f aca="false">C1035/C$2474</f>
        <v>37.3058757551661</v>
      </c>
      <c r="D3509" s="0" t="n">
        <f aca="false">D1035/D$2474</f>
        <v>104.366518369384</v>
      </c>
      <c r="E3509" s="0" t="n">
        <f aca="false">E1035/E$2474</f>
        <v>173.586064224051</v>
      </c>
      <c r="F3509" s="0" t="n">
        <f aca="false">F1035/F$2474</f>
        <v>151.73806455763</v>
      </c>
      <c r="G3509" s="0" t="n">
        <f aca="false">G1035/G$2474</f>
        <v>-24.2832835326613</v>
      </c>
      <c r="H3509" s="0" t="n">
        <f aca="false">H1035/H$2474</f>
        <v>217.118973821429</v>
      </c>
      <c r="I3509" s="0" t="n">
        <f aca="false">I1035/I$2474</f>
        <v>150.659854196617</v>
      </c>
      <c r="J3509" s="0" t="n">
        <f aca="false">J1035/J$2474</f>
        <v>122.456687586919</v>
      </c>
      <c r="K3509" s="0" t="n">
        <f aca="false">K1035/K$2474</f>
        <v>82.7276803279926</v>
      </c>
      <c r="L3509" s="0" t="n">
        <f aca="false">L1035/L$2474</f>
        <v>29.7590746398437</v>
      </c>
      <c r="M3509" s="0" t="n">
        <f aca="false">M1035/M$2474</f>
        <v>-34.3678532485232</v>
      </c>
    </row>
    <row r="3510" customFormat="false" ht="14.4" hidden="false" customHeight="false" outlineLevel="0" collapsed="false">
      <c r="A3510" s="0" t="n">
        <v>5.862</v>
      </c>
      <c r="B3510" s="0" t="n">
        <f aca="false">B1036/B$2474</f>
        <v>264.839805980505</v>
      </c>
      <c r="C3510" s="0" t="n">
        <f aca="false">C1036/C$2474</f>
        <v>213.005542641882</v>
      </c>
      <c r="D3510" s="0" t="n">
        <f aca="false">D1036/D$2474</f>
        <v>233.460221283499</v>
      </c>
      <c r="E3510" s="0" t="n">
        <f aca="false">E1036/E$2474</f>
        <v>206.72303424346</v>
      </c>
      <c r="F3510" s="0" t="n">
        <f aca="false">F1036/F$2474</f>
        <v>239.577025489408</v>
      </c>
      <c r="G3510" s="0" t="n">
        <f aca="false">G1036/G$2474</f>
        <v>67.0741575125</v>
      </c>
      <c r="H3510" s="0" t="n">
        <f aca="false">H1036/H$2474</f>
        <v>352.592120281467</v>
      </c>
      <c r="I3510" s="0" t="n">
        <f aca="false">I1036/I$2474</f>
        <v>441.571385956203</v>
      </c>
      <c r="J3510" s="0" t="n">
        <f aca="false">J1036/J$2474</f>
        <v>337.918917042341</v>
      </c>
      <c r="K3510" s="0" t="n">
        <f aca="false">K1036/K$2474</f>
        <v>207.083622012523</v>
      </c>
      <c r="L3510" s="0" t="n">
        <f aca="false">L1036/L$2474</f>
        <v>175.218636336133</v>
      </c>
      <c r="M3510" s="0" t="n">
        <f aca="false">M1036/M$2474</f>
        <v>74.6426715075949</v>
      </c>
    </row>
    <row r="3511" customFormat="false" ht="14.4" hidden="false" customHeight="false" outlineLevel="0" collapsed="false">
      <c r="A3511" s="0" t="n">
        <v>5.858</v>
      </c>
      <c r="B3511" s="0" t="n">
        <f aca="false">B1037/B$2474</f>
        <v>349.779432332672</v>
      </c>
      <c r="C3511" s="0" t="n">
        <f aca="false">C1037/C$2474</f>
        <v>389.621855887823</v>
      </c>
      <c r="D3511" s="0" t="n">
        <f aca="false">D1037/D$2474</f>
        <v>298.622400213121</v>
      </c>
      <c r="E3511" s="0" t="n">
        <f aca="false">E1037/E$2474</f>
        <v>164.447632693249</v>
      </c>
      <c r="F3511" s="0" t="n">
        <f aca="false">F1037/F$2474</f>
        <v>273.574737071275</v>
      </c>
      <c r="G3511" s="0" t="n">
        <f aca="false">G1037/G$2474</f>
        <v>18.0017721229839</v>
      </c>
      <c r="H3511" s="0" t="n">
        <f aca="false">H1037/H$2474</f>
        <v>413.521554301544</v>
      </c>
      <c r="I3511" s="0" t="n">
        <f aca="false">I1037/I$2474</f>
        <v>457.145232641353</v>
      </c>
      <c r="J3511" s="0" t="n">
        <f aca="false">J1037/J$2474</f>
        <v>475.747210652496</v>
      </c>
      <c r="K3511" s="0" t="n">
        <f aca="false">K1037/K$2474</f>
        <v>224.99084092744</v>
      </c>
      <c r="L3511" s="0" t="n">
        <f aca="false">L1037/L$2474</f>
        <v>164.632233332617</v>
      </c>
      <c r="M3511" s="0" t="n">
        <f aca="false">M1037/M$2474</f>
        <v>70.7464451483123</v>
      </c>
    </row>
    <row r="3512" customFormat="false" ht="14.4" hidden="false" customHeight="false" outlineLevel="0" collapsed="false">
      <c r="A3512" s="0" t="n">
        <v>5.854</v>
      </c>
      <c r="B3512" s="0" t="n">
        <f aca="false">B1038/B$2474</f>
        <v>166.85094452509</v>
      </c>
      <c r="C3512" s="0" t="n">
        <f aca="false">C1038/C$2474</f>
        <v>246.974845554797</v>
      </c>
      <c r="D3512" s="0" t="n">
        <f aca="false">D1038/D$2474</f>
        <v>180.691260163419</v>
      </c>
      <c r="E3512" s="0" t="n">
        <f aca="false">E1038/E$2474</f>
        <v>277.402579952743</v>
      </c>
      <c r="F3512" s="0" t="n">
        <f aca="false">F1038/F$2474</f>
        <v>252.925014623698</v>
      </c>
      <c r="G3512" s="0" t="n">
        <f aca="false">G1038/G$2474</f>
        <v>143.300048172581</v>
      </c>
      <c r="H3512" s="0" t="n">
        <f aca="false">H1038/H$2474</f>
        <v>248.031045369691</v>
      </c>
      <c r="I3512" s="0" t="n">
        <f aca="false">I1038/I$2474</f>
        <v>229.417801331015</v>
      </c>
      <c r="J3512" s="0" t="n">
        <f aca="false">J1038/J$2474</f>
        <v>188.610497541308</v>
      </c>
      <c r="K3512" s="0" t="n">
        <f aca="false">K1038/K$2474</f>
        <v>156.394089900553</v>
      </c>
      <c r="L3512" s="0" t="n">
        <f aca="false">L1038/L$2474</f>
        <v>127.907612915234</v>
      </c>
      <c r="M3512" s="0" t="n">
        <f aca="false">M1038/M$2474</f>
        <v>52.0157070987342</v>
      </c>
    </row>
    <row r="3513" customFormat="false" ht="14.4" hidden="false" customHeight="false" outlineLevel="0" collapsed="false">
      <c r="A3513" s="0" t="n">
        <v>5.85</v>
      </c>
      <c r="B3513" s="0" t="n">
        <f aca="false">B1039/B$2474</f>
        <v>91.6934214548736</v>
      </c>
      <c r="C3513" s="0" t="n">
        <f aca="false">C1039/C$2474</f>
        <v>115.463022297048</v>
      </c>
      <c r="D3513" s="0" t="n">
        <f aca="false">D1039/D$2474</f>
        <v>55.4181919359841</v>
      </c>
      <c r="E3513" s="0" t="n">
        <f aca="false">E1039/E$2474</f>
        <v>171.840672174684</v>
      </c>
      <c r="F3513" s="0" t="n">
        <f aca="false">F1039/F$2474</f>
        <v>220.853261491741</v>
      </c>
      <c r="G3513" s="0" t="n">
        <f aca="false">G1039/G$2474</f>
        <v>91.7828664582661</v>
      </c>
      <c r="H3513" s="0" t="n">
        <f aca="false">H1039/H$2474</f>
        <v>176.066879476641</v>
      </c>
      <c r="I3513" s="0" t="n">
        <f aca="false">I1039/I$2474</f>
        <v>145.03032116391</v>
      </c>
      <c r="J3513" s="0" t="n">
        <f aca="false">J1039/J$2474</f>
        <v>53.1261140853701</v>
      </c>
      <c r="K3513" s="0" t="n">
        <f aca="false">K1039/K$2474</f>
        <v>150.622188662063</v>
      </c>
      <c r="L3513" s="0" t="n">
        <f aca="false">L1039/L$2474</f>
        <v>85.4337687310547</v>
      </c>
      <c r="M3513" s="0" t="n">
        <f aca="false">M1039/M$2474</f>
        <v>52.8790492586498</v>
      </c>
    </row>
    <row r="3514" customFormat="false" ht="14.4" hidden="false" customHeight="false" outlineLevel="0" collapsed="false">
      <c r="A3514" s="0" t="n">
        <v>5.846</v>
      </c>
      <c r="B3514" s="0" t="n">
        <f aca="false">B1040/B$2474</f>
        <v>120.5459443</v>
      </c>
      <c r="C3514" s="0" t="n">
        <f aca="false">C1040/C$2474</f>
        <v>132.158272250923</v>
      </c>
      <c r="D3514" s="0" t="n">
        <f aca="false">D1040/D$2474</f>
        <v>-31.7833304697813</v>
      </c>
      <c r="E3514" s="0" t="n">
        <f aca="false">E1040/E$2474</f>
        <v>268.537093677215</v>
      </c>
      <c r="F3514" s="0" t="n">
        <f aca="false">F1040/F$2474</f>
        <v>205.108955945961</v>
      </c>
      <c r="G3514" s="0" t="n">
        <f aca="false">G1040/G$2474</f>
        <v>87.0168544372984</v>
      </c>
      <c r="H3514" s="0" t="n">
        <f aca="false">H1040/H$2474</f>
        <v>160.231650198649</v>
      </c>
      <c r="I3514" s="0" t="n">
        <f aca="false">I1040/I$2474</f>
        <v>186.344721594361</v>
      </c>
      <c r="J3514" s="0" t="n">
        <f aca="false">J1040/J$2474</f>
        <v>84.5555274204819</v>
      </c>
      <c r="K3514" s="0" t="n">
        <f aca="false">K1040/K$2474</f>
        <v>158.923976681952</v>
      </c>
      <c r="L3514" s="0" t="n">
        <f aca="false">L1040/L$2474</f>
        <v>116.765373466211</v>
      </c>
      <c r="M3514" s="0" t="n">
        <f aca="false">M1040/M$2474</f>
        <v>-5.11698627890295</v>
      </c>
    </row>
    <row r="3515" customFormat="false" ht="14.4" hidden="false" customHeight="false" outlineLevel="0" collapsed="false">
      <c r="A3515" s="0" t="n">
        <v>5.842</v>
      </c>
      <c r="B3515" s="0" t="n">
        <f aca="false">B1041/B$2474</f>
        <v>46.1605466922383</v>
      </c>
      <c r="C3515" s="0" t="n">
        <f aca="false">C1041/C$2474</f>
        <v>89.3533694830258</v>
      </c>
      <c r="D3515" s="0" t="n">
        <f aca="false">D1041/D$2474</f>
        <v>35.895353633996</v>
      </c>
      <c r="E3515" s="0" t="n">
        <f aca="false">E1041/E$2474</f>
        <v>309.053762840506</v>
      </c>
      <c r="F3515" s="0" t="n">
        <f aca="false">F1041/F$2474</f>
        <v>194.735689748833</v>
      </c>
      <c r="G3515" s="0" t="n">
        <f aca="false">G1041/G$2474</f>
        <v>11.4011190735887</v>
      </c>
      <c r="H3515" s="0" t="n">
        <f aca="false">H1041/H$2474</f>
        <v>191.671982302317</v>
      </c>
      <c r="I3515" s="0" t="n">
        <f aca="false">I1041/I$2474</f>
        <v>152.630384866165</v>
      </c>
      <c r="J3515" s="0" t="n">
        <f aca="false">J1041/J$2474</f>
        <v>50.3683741075732</v>
      </c>
      <c r="K3515" s="0" t="n">
        <f aca="false">K1041/K$2474</f>
        <v>111.975031398158</v>
      </c>
      <c r="L3515" s="0" t="n">
        <f aca="false">L1041/L$2474</f>
        <v>6.77903784667969</v>
      </c>
      <c r="M3515" s="0" t="n">
        <f aca="false">M1041/M$2474</f>
        <v>-24.4773262075949</v>
      </c>
    </row>
    <row r="3516" customFormat="false" ht="14.4" hidden="false" customHeight="false" outlineLevel="0" collapsed="false">
      <c r="A3516" s="0" t="n">
        <v>5.838</v>
      </c>
      <c r="B3516" s="0" t="n">
        <f aca="false">B1042/B$2474</f>
        <v>18.5717335344765</v>
      </c>
      <c r="C3516" s="0" t="n">
        <f aca="false">C1042/C$2474</f>
        <v>103.739224443542</v>
      </c>
      <c r="D3516" s="0" t="n">
        <f aca="false">D1042/D$2474</f>
        <v>83.7550487566601</v>
      </c>
      <c r="E3516" s="0" t="n">
        <f aca="false">E1042/E$2474</f>
        <v>367.32949412616</v>
      </c>
      <c r="F3516" s="0" t="n">
        <f aca="false">F1042/F$2474</f>
        <v>106.522646307361</v>
      </c>
      <c r="G3516" s="0" t="n">
        <f aca="false">G1042/G$2474</f>
        <v>8.58358972580645</v>
      </c>
      <c r="H3516" s="0" t="n">
        <f aca="false">H1042/H$2474</f>
        <v>169.909745228958</v>
      </c>
      <c r="I3516" s="0" t="n">
        <f aca="false">I1042/I$2474</f>
        <v>87.6288823725564</v>
      </c>
      <c r="J3516" s="0" t="n">
        <f aca="false">J1042/J$2474</f>
        <v>13.2901829765921</v>
      </c>
      <c r="K3516" s="0" t="n">
        <f aca="false">K1042/K$2474</f>
        <v>82.7640136896869</v>
      </c>
      <c r="L3516" s="0" t="n">
        <f aca="false">L1042/L$2474</f>
        <v>56.9244557234375</v>
      </c>
      <c r="M3516" s="0" t="n">
        <f aca="false">M1042/M$2474</f>
        <v>48.5497800537975</v>
      </c>
    </row>
    <row r="3517" customFormat="false" ht="14.4" hidden="false" customHeight="false" outlineLevel="0" collapsed="false">
      <c r="A3517" s="0" t="n">
        <v>5.834</v>
      </c>
      <c r="B3517" s="0" t="n">
        <f aca="false">B1043/B$2474</f>
        <v>92.9550543559567</v>
      </c>
      <c r="C3517" s="0" t="n">
        <f aca="false">C1043/C$2474</f>
        <v>154.982654269373</v>
      </c>
      <c r="D3517" s="0" t="n">
        <f aca="false">D1043/D$2474</f>
        <v>109.690352472366</v>
      </c>
      <c r="E3517" s="0" t="n">
        <f aca="false">E1043/E$2474</f>
        <v>298.3827350173</v>
      </c>
      <c r="F3517" s="0" t="n">
        <f aca="false">F1043/F$2474</f>
        <v>156.30512322675</v>
      </c>
      <c r="G3517" s="0" t="n">
        <f aca="false">G1043/G$2474</f>
        <v>37.7834372356855</v>
      </c>
      <c r="H3517" s="0" t="n">
        <f aca="false">H1043/H$2474</f>
        <v>153.398184734556</v>
      </c>
      <c r="I3517" s="0" t="n">
        <f aca="false">I1043/I$2474</f>
        <v>120.262970078383</v>
      </c>
      <c r="J3517" s="0" t="n">
        <f aca="false">J1043/J$2474</f>
        <v>129.479025110499</v>
      </c>
      <c r="K3517" s="0" t="n">
        <f aca="false">K1043/K$2474</f>
        <v>108.350437266298</v>
      </c>
      <c r="L3517" s="0" t="n">
        <f aca="false">L1043/L$2474</f>
        <v>122.648394777734</v>
      </c>
      <c r="M3517" s="0" t="n">
        <f aca="false">M1043/M$2474</f>
        <v>30.0632701453587</v>
      </c>
    </row>
    <row r="3518" customFormat="false" ht="14.4" hidden="false" customHeight="false" outlineLevel="0" collapsed="false">
      <c r="A3518" s="0" t="n">
        <v>5.83</v>
      </c>
      <c r="B3518" s="0" t="n">
        <f aca="false">B1044/B$2474</f>
        <v>175.14861868213</v>
      </c>
      <c r="C3518" s="0" t="n">
        <f aca="false">C1044/C$2474</f>
        <v>123.558140724723</v>
      </c>
      <c r="D3518" s="0" t="n">
        <f aca="false">D1044/D$2474</f>
        <v>103.151659582505</v>
      </c>
      <c r="E3518" s="0" t="n">
        <f aca="false">E1044/E$2474</f>
        <v>287.374067849789</v>
      </c>
      <c r="F3518" s="0" t="n">
        <f aca="false">F1044/F$2474</f>
        <v>200.911701563555</v>
      </c>
      <c r="G3518" s="0" t="n">
        <f aca="false">G1044/G$2474</f>
        <v>56.6298284078629</v>
      </c>
      <c r="H3518" s="0" t="n">
        <f aca="false">H1044/H$2474</f>
        <v>193.432028519884</v>
      </c>
      <c r="I3518" s="0" t="n">
        <f aca="false">I1044/I$2474</f>
        <v>114.299820671053</v>
      </c>
      <c r="J3518" s="0" t="n">
        <f aca="false">J1044/J$2474</f>
        <v>162.041530399312</v>
      </c>
      <c r="K3518" s="0" t="n">
        <f aca="false">K1044/K$2474</f>
        <v>144.779286318785</v>
      </c>
      <c r="L3518" s="0" t="n">
        <f aca="false">L1044/L$2474</f>
        <v>93.1366192005859</v>
      </c>
      <c r="M3518" s="0" t="n">
        <f aca="false">M1044/M$2474</f>
        <v>32.0252213033755</v>
      </c>
    </row>
    <row r="3519" customFormat="false" ht="14.4" hidden="false" customHeight="false" outlineLevel="0" collapsed="false">
      <c r="A3519" s="0" t="n">
        <v>5.826</v>
      </c>
      <c r="B3519" s="0" t="n">
        <f aca="false">B1045/B$2474</f>
        <v>207.54441478935</v>
      </c>
      <c r="C3519" s="0" t="n">
        <f aca="false">C1045/C$2474</f>
        <v>127.08470305572</v>
      </c>
      <c r="D3519" s="0" t="n">
        <f aca="false">D1045/D$2474</f>
        <v>107.97676227495</v>
      </c>
      <c r="E3519" s="0" t="n">
        <f aca="false">E1045/E$2474</f>
        <v>281.765399659072</v>
      </c>
      <c r="F3519" s="0" t="n">
        <f aca="false">F1045/F$2474</f>
        <v>176.43826331149</v>
      </c>
      <c r="G3519" s="0" t="n">
        <f aca="false">G1045/G$2474</f>
        <v>129.167190875605</v>
      </c>
      <c r="H3519" s="0" t="n">
        <f aca="false">H1045/H$2474</f>
        <v>236.525182185714</v>
      </c>
      <c r="I3519" s="0" t="n">
        <f aca="false">I1045/I$2474</f>
        <v>219.280188709962</v>
      </c>
      <c r="J3519" s="0" t="n">
        <f aca="false">J1045/J$2474</f>
        <v>150.910344591394</v>
      </c>
      <c r="K3519" s="0" t="n">
        <f aca="false">K1045/K$2474</f>
        <v>186.282251335543</v>
      </c>
      <c r="L3519" s="0" t="n">
        <f aca="false">L1045/L$2474</f>
        <v>112.794839459766</v>
      </c>
      <c r="M3519" s="0" t="n">
        <f aca="false">M1045/M$2474</f>
        <v>68.3766689092827</v>
      </c>
    </row>
    <row r="3520" customFormat="false" ht="14.4" hidden="false" customHeight="false" outlineLevel="0" collapsed="false">
      <c r="A3520" s="0" t="n">
        <v>5.822</v>
      </c>
      <c r="B3520" s="0" t="n">
        <f aca="false">B1046/B$2474</f>
        <v>295.045153483394</v>
      </c>
      <c r="C3520" s="0" t="n">
        <f aca="false">C1046/C$2474</f>
        <v>173.379696526384</v>
      </c>
      <c r="D3520" s="0" t="n">
        <f aca="false">D1046/D$2474</f>
        <v>223.759498729821</v>
      </c>
      <c r="E3520" s="0" t="n">
        <f aca="false">E1046/E$2474</f>
        <v>158.138428321941</v>
      </c>
      <c r="F3520" s="0" t="n">
        <f aca="false">F1046/F$2474</f>
        <v>266.840297995871</v>
      </c>
      <c r="G3520" s="0" t="n">
        <f aca="false">G1046/G$2474</f>
        <v>152.542625303629</v>
      </c>
      <c r="H3520" s="0" t="n">
        <f aca="false">H1046/H$2474</f>
        <v>388.438251938803</v>
      </c>
      <c r="I3520" s="0" t="n">
        <f aca="false">I1046/I$2474</f>
        <v>290.009490012782</v>
      </c>
      <c r="J3520" s="0" t="n">
        <f aca="false">J1046/J$2474</f>
        <v>319.625338129088</v>
      </c>
      <c r="K3520" s="0" t="n">
        <f aca="false">K1046/K$2474</f>
        <v>328.432270431308</v>
      </c>
      <c r="L3520" s="0" t="n">
        <f aca="false">L1046/L$2474</f>
        <v>162.435575118555</v>
      </c>
      <c r="M3520" s="0" t="n">
        <f aca="false">M1046/M$2474</f>
        <v>147.180172216245</v>
      </c>
    </row>
    <row r="3521" customFormat="false" ht="14.4" hidden="false" customHeight="false" outlineLevel="0" collapsed="false">
      <c r="A3521" s="0" t="n">
        <v>5.818</v>
      </c>
      <c r="B3521" s="0" t="n">
        <f aca="false">B1047/B$2474</f>
        <v>865.533339172563</v>
      </c>
      <c r="C3521" s="0" t="n">
        <f aca="false">C1047/C$2474</f>
        <v>750.475319856642</v>
      </c>
      <c r="D3521" s="0" t="n">
        <f aca="false">D1047/D$2474</f>
        <v>980.027231532008</v>
      </c>
      <c r="E3521" s="0" t="n">
        <f aca="false">E1047/E$2474</f>
        <v>502.727596651477</v>
      </c>
      <c r="F3521" s="0" t="n">
        <f aca="false">F1047/F$2474</f>
        <v>545.465324342908</v>
      </c>
      <c r="G3521" s="0" t="n">
        <f aca="false">G1047/G$2474</f>
        <v>674.855177648992</v>
      </c>
      <c r="H3521" s="0" t="n">
        <f aca="false">H1047/H$2474</f>
        <v>865.588960631274</v>
      </c>
      <c r="I3521" s="0" t="n">
        <f aca="false">I1047/I$2474</f>
        <v>886.018852373496</v>
      </c>
      <c r="J3521" s="0" t="n">
        <f aca="false">J1047/J$2474</f>
        <v>1185.78868695077</v>
      </c>
      <c r="K3521" s="0" t="n">
        <f aca="false">K1047/K$2474</f>
        <v>1174.05544148379</v>
      </c>
      <c r="L3521" s="0" t="n">
        <f aca="false">L1047/L$2474</f>
        <v>584.238587001953</v>
      </c>
      <c r="M3521" s="0" t="n">
        <f aca="false">M1047/M$2474</f>
        <v>760.848689374895</v>
      </c>
    </row>
    <row r="3522" customFormat="false" ht="14.4" hidden="false" customHeight="false" outlineLevel="0" collapsed="false">
      <c r="A3522" s="0" t="n">
        <v>5.814</v>
      </c>
      <c r="B3522" s="0" t="n">
        <f aca="false">B1048/B$2474</f>
        <v>3270.18113751823</v>
      </c>
      <c r="C3522" s="0" t="n">
        <f aca="false">C1048/C$2474</f>
        <v>4050.68353490387</v>
      </c>
      <c r="D3522" s="0" t="n">
        <f aca="false">D1048/D$2474</f>
        <v>4404.66599628092</v>
      </c>
      <c r="E3522" s="0" t="n">
        <f aca="false">E1048/E$2474</f>
        <v>1824.47564698945</v>
      </c>
      <c r="F3522" s="0" t="n">
        <f aca="false">F1048/F$2474</f>
        <v>2533.56527756194</v>
      </c>
      <c r="G3522" s="0" t="n">
        <f aca="false">G1048/G$2474</f>
        <v>2689.75745763931</v>
      </c>
      <c r="H3522" s="0" t="n">
        <f aca="false">H1048/H$2474</f>
        <v>3797.7774903029</v>
      </c>
      <c r="I3522" s="0" t="n">
        <f aca="false">I1048/I$2474</f>
        <v>3325.45978808459</v>
      </c>
      <c r="J3522" s="0" t="n">
        <f aca="false">J1048/J$2474</f>
        <v>5729.28693566833</v>
      </c>
      <c r="K3522" s="0" t="n">
        <f aca="false">K1048/K$2474</f>
        <v>4755.0419324744</v>
      </c>
      <c r="L3522" s="0" t="n">
        <f aca="false">L1048/L$2474</f>
        <v>2142.38072925625</v>
      </c>
      <c r="M3522" s="0" t="n">
        <f aca="false">M1048/M$2474</f>
        <v>2926.48826499958</v>
      </c>
    </row>
    <row r="3523" customFormat="false" ht="14.4" hidden="false" customHeight="false" outlineLevel="0" collapsed="false">
      <c r="A3523" s="0" t="n">
        <v>5.81</v>
      </c>
      <c r="B3523" s="0" t="n">
        <f aca="false">B1049/B$2474</f>
        <v>1302.98364955542</v>
      </c>
      <c r="C3523" s="0" t="n">
        <f aca="false">C1049/C$2474</f>
        <v>1412.53122944446</v>
      </c>
      <c r="D3523" s="0" t="n">
        <f aca="false">D1049/D$2474</f>
        <v>1545.57038956262</v>
      </c>
      <c r="E3523" s="0" t="n">
        <f aca="false">E1049/E$2474</f>
        <v>672.557568473418</v>
      </c>
      <c r="F3523" s="0" t="n">
        <f aca="false">F1049/F$2474</f>
        <v>969.876384515978</v>
      </c>
      <c r="G3523" s="0" t="n">
        <f aca="false">G1049/G$2474</f>
        <v>955.897876128831</v>
      </c>
      <c r="H3523" s="0" t="n">
        <f aca="false">H1049/H$2474</f>
        <v>1369.69889787934</v>
      </c>
      <c r="I3523" s="0" t="n">
        <f aca="false">I1049/I$2474</f>
        <v>1393.81256160113</v>
      </c>
      <c r="J3523" s="0" t="n">
        <f aca="false">J1049/J$2474</f>
        <v>1944.03754158537</v>
      </c>
      <c r="K3523" s="0" t="n">
        <f aca="false">K1049/K$2474</f>
        <v>1857.3658760628</v>
      </c>
      <c r="L3523" s="0" t="n">
        <f aca="false">L1049/L$2474</f>
        <v>807.701835937891</v>
      </c>
      <c r="M3523" s="0" t="n">
        <f aca="false">M1049/M$2474</f>
        <v>1125.45015688903</v>
      </c>
    </row>
    <row r="3524" customFormat="false" ht="14.4" hidden="false" customHeight="false" outlineLevel="0" collapsed="false">
      <c r="A3524" s="0" t="n">
        <v>5.806</v>
      </c>
      <c r="B3524" s="0" t="n">
        <f aca="false">B1050/B$2474</f>
        <v>947.449575727798</v>
      </c>
      <c r="C3524" s="0" t="n">
        <f aca="false">C1050/C$2474</f>
        <v>932.57714761107</v>
      </c>
      <c r="D3524" s="0" t="n">
        <f aca="false">D1050/D$2474</f>
        <v>1099.71508356084</v>
      </c>
      <c r="E3524" s="0" t="n">
        <f aca="false">E1050/E$2474</f>
        <v>385.855743136709</v>
      </c>
      <c r="F3524" s="0" t="n">
        <f aca="false">F1050/F$2474</f>
        <v>695.333815808079</v>
      </c>
      <c r="G3524" s="0" t="n">
        <f aca="false">G1050/G$2474</f>
        <v>641.781907585081</v>
      </c>
      <c r="H3524" s="0" t="n">
        <f aca="false">H1050/H$2474</f>
        <v>908.402088233977</v>
      </c>
      <c r="I3524" s="0" t="n">
        <f aca="false">I1050/I$2474</f>
        <v>989.981870712782</v>
      </c>
      <c r="J3524" s="0" t="n">
        <f aca="false">J1050/J$2474</f>
        <v>1201.02133999914</v>
      </c>
      <c r="K3524" s="0" t="n">
        <f aca="false">K1050/K$2474</f>
        <v>1293.68305932652</v>
      </c>
      <c r="L3524" s="0" t="n">
        <f aca="false">L1050/L$2474</f>
        <v>543.17211377793</v>
      </c>
      <c r="M3524" s="0" t="n">
        <f aca="false">M1050/M$2474</f>
        <v>870.873049611814</v>
      </c>
    </row>
    <row r="3525" customFormat="false" ht="14.4" hidden="false" customHeight="false" outlineLevel="0" collapsed="false">
      <c r="A3525" s="0" t="n">
        <v>5.802</v>
      </c>
      <c r="B3525" s="0" t="n">
        <f aca="false">B1051/B$2474</f>
        <v>2852.09121485289</v>
      </c>
      <c r="C3525" s="0" t="n">
        <f aca="false">C1051/C$2474</f>
        <v>3216.00013830738</v>
      </c>
      <c r="D3525" s="0" t="n">
        <f aca="false">D1051/D$2474</f>
        <v>3882.63523063439</v>
      </c>
      <c r="E3525" s="0" t="n">
        <f aca="false">E1051/E$2474</f>
        <v>1620.07889513291</v>
      </c>
      <c r="F3525" s="0" t="n">
        <f aca="false">F1051/F$2474</f>
        <v>2268.80888725458</v>
      </c>
      <c r="G3525" s="0" t="n">
        <f aca="false">G1051/G$2474</f>
        <v>2251.69759446552</v>
      </c>
      <c r="H3525" s="0" t="n">
        <f aca="false">H1051/H$2474</f>
        <v>3138.3488365473</v>
      </c>
      <c r="I3525" s="0" t="n">
        <f aca="false">I1051/I$2474</f>
        <v>2941.10667999361</v>
      </c>
      <c r="J3525" s="0" t="n">
        <f aca="false">J1051/J$2474</f>
        <v>4785.85826027177</v>
      </c>
      <c r="K3525" s="0" t="n">
        <f aca="false">K1051/K$2474</f>
        <v>4281.96604963076</v>
      </c>
      <c r="L3525" s="0" t="n">
        <f aca="false">L1051/L$2474</f>
        <v>1728.80808919961</v>
      </c>
      <c r="M3525" s="0" t="n">
        <f aca="false">M1051/M$2474</f>
        <v>2652.80743538565</v>
      </c>
    </row>
    <row r="3526" customFormat="false" ht="14.4" hidden="false" customHeight="false" outlineLevel="0" collapsed="false">
      <c r="A3526" s="0" t="n">
        <v>5.798</v>
      </c>
      <c r="B3526" s="0" t="n">
        <f aca="false">B1052/B$2474</f>
        <v>1433.61033863755</v>
      </c>
      <c r="C3526" s="0" t="n">
        <f aca="false">C1052/C$2474</f>
        <v>1678.87121475369</v>
      </c>
      <c r="D3526" s="0" t="n">
        <f aca="false">D1052/D$2474</f>
        <v>1912.45610490557</v>
      </c>
      <c r="E3526" s="0" t="n">
        <f aca="false">E1052/E$2474</f>
        <v>770.087587806329</v>
      </c>
      <c r="F3526" s="0" t="n">
        <f aca="false">F1052/F$2474</f>
        <v>1208.63814181526</v>
      </c>
      <c r="G3526" s="0" t="n">
        <f aca="false">G1052/G$2474</f>
        <v>1112.23290764315</v>
      </c>
      <c r="H3526" s="0" t="n">
        <f aca="false">H1052/H$2474</f>
        <v>1750.00123787432</v>
      </c>
      <c r="I3526" s="0" t="n">
        <f aca="false">I1052/I$2474</f>
        <v>1639.37352818214</v>
      </c>
      <c r="J3526" s="0" t="n">
        <f aca="false">J1052/J$2474</f>
        <v>2526.538187</v>
      </c>
      <c r="K3526" s="0" t="n">
        <f aca="false">K1052/K$2474</f>
        <v>2285.45963815562</v>
      </c>
      <c r="L3526" s="0" t="n">
        <f aca="false">L1052/L$2474</f>
        <v>769.717050172656</v>
      </c>
      <c r="M3526" s="0" t="n">
        <f aca="false">M1052/M$2474</f>
        <v>1315.13915713228</v>
      </c>
    </row>
    <row r="3527" customFormat="false" ht="14.4" hidden="false" customHeight="false" outlineLevel="0" collapsed="false">
      <c r="A3527" s="0" t="n">
        <v>5.794</v>
      </c>
      <c r="B3527" s="0" t="n">
        <f aca="false">B1053/B$2474</f>
        <v>300.63341532509</v>
      </c>
      <c r="C3527" s="0" t="n">
        <f aca="false">C1053/C$2474</f>
        <v>266.099336256273</v>
      </c>
      <c r="D3527" s="0" t="n">
        <f aca="false">D1053/D$2474</f>
        <v>348.670419487475</v>
      </c>
      <c r="E3527" s="0" t="n">
        <f aca="false">E1053/E$2474</f>
        <v>176.578757878481</v>
      </c>
      <c r="F3527" s="0" t="n">
        <f aca="false">F1053/F$2474</f>
        <v>362.782535420287</v>
      </c>
      <c r="G3527" s="0" t="n">
        <f aca="false">G1053/G$2474</f>
        <v>192.182848255242</v>
      </c>
      <c r="H3527" s="0" t="n">
        <f aca="false">H1053/H$2474</f>
        <v>389.323685782626</v>
      </c>
      <c r="I3527" s="0" t="n">
        <f aca="false">I1053/I$2474</f>
        <v>311.177937223496</v>
      </c>
      <c r="J3527" s="0" t="n">
        <f aca="false">J1053/J$2474</f>
        <v>394.03819512031</v>
      </c>
      <c r="K3527" s="0" t="n">
        <f aca="false">K1053/K$2474</f>
        <v>437.902672289687</v>
      </c>
      <c r="L3527" s="0" t="n">
        <f aca="false">L1053/L$2474</f>
        <v>92.1562849347656</v>
      </c>
      <c r="M3527" s="0" t="n">
        <f aca="false">M1053/M$2474</f>
        <v>234.76210793481</v>
      </c>
    </row>
    <row r="3528" customFormat="false" ht="14.4" hidden="false" customHeight="false" outlineLevel="0" collapsed="false">
      <c r="A3528" s="0" t="n">
        <v>5.79</v>
      </c>
      <c r="B3528" s="0" t="n">
        <f aca="false">B1054/B$2474</f>
        <v>74.4514420823105</v>
      </c>
      <c r="C3528" s="0" t="n">
        <f aca="false">C1054/C$2474</f>
        <v>132.607278567712</v>
      </c>
      <c r="D3528" s="0" t="n">
        <f aca="false">D1054/D$2474</f>
        <v>159.33658330835</v>
      </c>
      <c r="E3528" s="0" t="n">
        <f aca="false">E1054/E$2474</f>
        <v>205.363743127848</v>
      </c>
      <c r="F3528" s="0" t="n">
        <f aca="false">F1054/F$2474</f>
        <v>180.976157387612</v>
      </c>
      <c r="G3528" s="0" t="n">
        <f aca="false">G1054/G$2474</f>
        <v>73.7920255381048</v>
      </c>
      <c r="H3528" s="0" t="n">
        <f aca="false">H1054/H$2474</f>
        <v>269.454664627413</v>
      </c>
      <c r="I3528" s="0" t="n">
        <f aca="false">I1054/I$2474</f>
        <v>173.392751175188</v>
      </c>
      <c r="J3528" s="0" t="n">
        <f aca="false">J1054/J$2474</f>
        <v>61.1410539328744</v>
      </c>
      <c r="K3528" s="0" t="n">
        <f aca="false">K1054/K$2474</f>
        <v>139.92098611989</v>
      </c>
      <c r="L3528" s="0" t="n">
        <f aca="false">L1054/L$2474</f>
        <v>13.1613282345703</v>
      </c>
      <c r="M3528" s="0" t="n">
        <f aca="false">M1054/M$2474</f>
        <v>26.5759083371308</v>
      </c>
    </row>
    <row r="3529" customFormat="false" ht="14.4" hidden="false" customHeight="false" outlineLevel="0" collapsed="false">
      <c r="A3529" s="0" t="n">
        <v>5.786</v>
      </c>
      <c r="B3529" s="0" t="n">
        <f aca="false">B1055/B$2474</f>
        <v>27.0244005258123</v>
      </c>
      <c r="C3529" s="0" t="n">
        <f aca="false">C1055/C$2474</f>
        <v>113.049054141882</v>
      </c>
      <c r="D3529" s="0" t="n">
        <f aca="false">D1055/D$2474</f>
        <v>47.6434869063618</v>
      </c>
      <c r="E3529" s="0" t="n">
        <f aca="false">E1055/E$2474</f>
        <v>338.23036544135</v>
      </c>
      <c r="F3529" s="0" t="n">
        <f aca="false">F1055/F$2474</f>
        <v>112.451810045781</v>
      </c>
      <c r="G3529" s="0" t="n">
        <f aca="false">G1055/G$2474</f>
        <v>43.6978775288306</v>
      </c>
      <c r="H3529" s="0" t="n">
        <f aca="false">H1055/H$2474</f>
        <v>230.154607426255</v>
      </c>
      <c r="I3529" s="0" t="n">
        <f aca="false">I1055/I$2474</f>
        <v>77.0892766629699</v>
      </c>
      <c r="J3529" s="0" t="n">
        <f aca="false">J1055/J$2474</f>
        <v>132.981270625473</v>
      </c>
      <c r="K3529" s="0" t="n">
        <f aca="false">K1055/K$2474</f>
        <v>110.896290147882</v>
      </c>
      <c r="L3529" s="0" t="n">
        <f aca="false">L1055/L$2474</f>
        <v>7.13267949648438</v>
      </c>
      <c r="M3529" s="0" t="n">
        <f aca="false">M1055/M$2474</f>
        <v>45.7410644293249</v>
      </c>
    </row>
    <row r="3530" customFormat="false" ht="14.4" hidden="false" customHeight="false" outlineLevel="0" collapsed="false">
      <c r="A3530" s="0" t="n">
        <v>5.782</v>
      </c>
      <c r="B3530" s="0" t="n">
        <f aca="false">B1056/B$2474</f>
        <v>4.26061766155235</v>
      </c>
      <c r="C3530" s="0" t="n">
        <f aca="false">C1056/C$2474</f>
        <v>86.3248806883764</v>
      </c>
      <c r="D3530" s="0" t="n">
        <f aca="false">D1056/D$2474</f>
        <v>100.003497419483</v>
      </c>
      <c r="E3530" s="0" t="n">
        <f aca="false">E1056/E$2474</f>
        <v>298.803407210971</v>
      </c>
      <c r="F3530" s="0" t="n">
        <f aca="false">F1056/F$2474</f>
        <v>116.051638907899</v>
      </c>
      <c r="G3530" s="0" t="n">
        <f aca="false">G1056/G$2474</f>
        <v>42.1970627368952</v>
      </c>
      <c r="H3530" s="0" t="n">
        <f aca="false">H1056/H$2474</f>
        <v>107.263866600193</v>
      </c>
      <c r="I3530" s="0" t="n">
        <f aca="false">I1056/I$2474</f>
        <v>153.969325857519</v>
      </c>
      <c r="J3530" s="0" t="n">
        <f aca="false">J1056/J$2474</f>
        <v>127.776967428227</v>
      </c>
      <c r="K3530" s="0" t="n">
        <f aca="false">K1056/K$2474</f>
        <v>116.639877428361</v>
      </c>
      <c r="L3530" s="0" t="n">
        <f aca="false">L1056/L$2474</f>
        <v>-89.2283307371094</v>
      </c>
      <c r="M3530" s="0" t="n">
        <f aca="false">M1056/M$2474</f>
        <v>-36.0304731890295</v>
      </c>
    </row>
    <row r="3531" customFormat="false" ht="14.4" hidden="false" customHeight="false" outlineLevel="0" collapsed="false">
      <c r="A3531" s="0" t="n">
        <v>5.778</v>
      </c>
      <c r="B3531" s="0" t="n">
        <f aca="false">B1057/B$2474</f>
        <v>92.9452276203971</v>
      </c>
      <c r="C3531" s="0" t="n">
        <f aca="false">C1057/C$2474</f>
        <v>21.4934784042435</v>
      </c>
      <c r="D3531" s="0" t="n">
        <f aca="false">D1057/D$2474</f>
        <v>83.2096932266402</v>
      </c>
      <c r="E3531" s="0" t="n">
        <f aca="false">E1057/E$2474</f>
        <v>201.269101795359</v>
      </c>
      <c r="F3531" s="0" t="n">
        <f aca="false">F1057/F$2474</f>
        <v>159.950863549731</v>
      </c>
      <c r="G3531" s="0" t="n">
        <f aca="false">G1057/G$2474</f>
        <v>32.7371041866935</v>
      </c>
      <c r="H3531" s="0" t="n">
        <f aca="false">H1057/H$2474</f>
        <v>109.905153330116</v>
      </c>
      <c r="I3531" s="0" t="n">
        <f aca="false">I1057/I$2474</f>
        <v>84.1193487340226</v>
      </c>
      <c r="J3531" s="0" t="n">
        <f aca="false">J1057/J$2474</f>
        <v>74.447057305852</v>
      </c>
      <c r="K3531" s="0" t="n">
        <f aca="false">K1057/K$2474</f>
        <v>69.8509715117864</v>
      </c>
      <c r="L3531" s="0" t="n">
        <f aca="false">L1057/L$2474</f>
        <v>-73.2967617476563</v>
      </c>
      <c r="M3531" s="0" t="n">
        <f aca="false">M1057/M$2474</f>
        <v>5.5289504056962</v>
      </c>
    </row>
    <row r="3532" customFormat="false" ht="14.4" hidden="false" customHeight="false" outlineLevel="0" collapsed="false">
      <c r="A3532" s="0" t="n">
        <v>5.774</v>
      </c>
      <c r="B3532" s="0" t="n">
        <f aca="false">B1058/B$2474</f>
        <v>42.8781564648014</v>
      </c>
      <c r="C3532" s="0" t="n">
        <f aca="false">C1058/C$2474</f>
        <v>72.5931703976015</v>
      </c>
      <c r="D3532" s="0" t="n">
        <f aca="false">D1058/D$2474</f>
        <v>49.1774840799205</v>
      </c>
      <c r="E3532" s="0" t="n">
        <f aca="false">E1058/E$2474</f>
        <v>185.957927129536</v>
      </c>
      <c r="F3532" s="0" t="n">
        <f aca="false">F1058/F$2474</f>
        <v>234.381438115799</v>
      </c>
      <c r="G3532" s="0" t="n">
        <f aca="false">G1058/G$2474</f>
        <v>36.2948560405242</v>
      </c>
      <c r="H3532" s="0" t="n">
        <f aca="false">H1058/H$2474</f>
        <v>137.95565031834</v>
      </c>
      <c r="I3532" s="0" t="n">
        <f aca="false">I1058/I$2474</f>
        <v>106.428018270301</v>
      </c>
      <c r="J3532" s="0" t="n">
        <f aca="false">J1058/J$2474</f>
        <v>-0.412821906884682</v>
      </c>
      <c r="K3532" s="0" t="n">
        <f aca="false">K1058/K$2474</f>
        <v>6.67525462762431</v>
      </c>
      <c r="L3532" s="0" t="n">
        <f aca="false">L1058/L$2474</f>
        <v>-73.0386306460938</v>
      </c>
      <c r="M3532" s="0" t="n">
        <f aca="false">M1058/M$2474</f>
        <v>54.3137848907173</v>
      </c>
    </row>
    <row r="3533" customFormat="false" ht="14.4" hidden="false" customHeight="false" outlineLevel="0" collapsed="false">
      <c r="A3533" s="0" t="n">
        <v>5.77</v>
      </c>
      <c r="B3533" s="0" t="n">
        <f aca="false">B1059/B$2474</f>
        <v>52.5785993420578</v>
      </c>
      <c r="C3533" s="0" t="n">
        <f aca="false">C1059/C$2474</f>
        <v>40.6049722324723</v>
      </c>
      <c r="D3533" s="0" t="n">
        <f aca="false">D1059/D$2474</f>
        <v>36.9705994636183</v>
      </c>
      <c r="E3533" s="0" t="n">
        <f aca="false">E1059/E$2474</f>
        <v>355.545146533333</v>
      </c>
      <c r="F3533" s="0" t="n">
        <f aca="false">F1059/F$2474</f>
        <v>247.756342091562</v>
      </c>
      <c r="G3533" s="0" t="n">
        <f aca="false">G1059/G$2474</f>
        <v>36.6959628104839</v>
      </c>
      <c r="H3533" s="0" t="n">
        <f aca="false">H1059/H$2474</f>
        <v>69.0260005735521</v>
      </c>
      <c r="I3533" s="0" t="n">
        <f aca="false">I1059/I$2474</f>
        <v>109.53348921109</v>
      </c>
      <c r="J3533" s="0" t="n">
        <f aca="false">J1059/J$2474</f>
        <v>63.9929853526678</v>
      </c>
      <c r="K3533" s="0" t="n">
        <f aca="false">K1059/K$2474</f>
        <v>94.4371324860037</v>
      </c>
      <c r="L3533" s="0" t="n">
        <f aca="false">L1059/L$2474</f>
        <v>-39.5763017326172</v>
      </c>
      <c r="M3533" s="0" t="n">
        <f aca="false">M1059/M$2474</f>
        <v>30.4542551040084</v>
      </c>
    </row>
    <row r="3534" customFormat="false" ht="14.4" hidden="false" customHeight="false" outlineLevel="0" collapsed="false">
      <c r="A3534" s="0" t="n">
        <v>5.766</v>
      </c>
      <c r="B3534" s="0" t="n">
        <f aca="false">B1060/B$2474</f>
        <v>4.79887950090253</v>
      </c>
      <c r="C3534" s="0" t="n">
        <f aca="false">C1060/C$2474</f>
        <v>58.4583266114391</v>
      </c>
      <c r="D3534" s="0" t="n">
        <f aca="false">D1060/D$2474</f>
        <v>-68.7097937417495</v>
      </c>
      <c r="E3534" s="0" t="n">
        <f aca="false">E1060/E$2474</f>
        <v>338.205156506329</v>
      </c>
      <c r="F3534" s="0" t="n">
        <f aca="false">F1060/F$2474</f>
        <v>245.068874839856</v>
      </c>
      <c r="G3534" s="0" t="n">
        <f aca="false">G1060/G$2474</f>
        <v>48.8872652409274</v>
      </c>
      <c r="H3534" s="0" t="n">
        <f aca="false">H1060/H$2474</f>
        <v>64.732643827027</v>
      </c>
      <c r="I3534" s="0" t="n">
        <f aca="false">I1060/I$2474</f>
        <v>60.2938390080827</v>
      </c>
      <c r="J3534" s="0" t="n">
        <f aca="false">J1060/J$2474</f>
        <v>120.102625331842</v>
      </c>
      <c r="K3534" s="0" t="n">
        <f aca="false">K1060/K$2474</f>
        <v>16.1829405793739</v>
      </c>
      <c r="L3534" s="0" t="n">
        <f aca="false">L1060/L$2474</f>
        <v>48.0354261648438</v>
      </c>
      <c r="M3534" s="0" t="n">
        <f aca="false">M1060/M$2474</f>
        <v>7.10698738797468</v>
      </c>
    </row>
    <row r="3535" customFormat="false" ht="14.4" hidden="false" customHeight="false" outlineLevel="0" collapsed="false">
      <c r="A3535" s="0" t="n">
        <v>5.762</v>
      </c>
      <c r="B3535" s="0" t="n">
        <f aca="false">B1061/B$2474</f>
        <v>16.1645015601083</v>
      </c>
      <c r="C3535" s="0" t="n">
        <f aca="false">C1061/C$2474</f>
        <v>104.930617303875</v>
      </c>
      <c r="D3535" s="0" t="n">
        <f aca="false">D1061/D$2474</f>
        <v>90.348212538171</v>
      </c>
      <c r="E3535" s="0" t="n">
        <f aca="false">E1061/E$2474</f>
        <v>219.992637047257</v>
      </c>
      <c r="F3535" s="0" t="n">
        <f aca="false">F1061/F$2474</f>
        <v>248.014175626391</v>
      </c>
      <c r="G3535" s="0" t="n">
        <f aca="false">G1061/G$2474</f>
        <v>27.0383562441532</v>
      </c>
      <c r="H3535" s="0" t="n">
        <f aca="false">H1061/H$2474</f>
        <v>52.8165797351351</v>
      </c>
      <c r="I3535" s="0" t="n">
        <f aca="false">I1061/I$2474</f>
        <v>96.4146897300752</v>
      </c>
      <c r="J3535" s="0" t="n">
        <f aca="false">J1061/J$2474</f>
        <v>95.7822397182444</v>
      </c>
      <c r="K3535" s="0" t="n">
        <f aca="false">K1061/K$2474</f>
        <v>10.0983958034991</v>
      </c>
      <c r="L3535" s="0" t="n">
        <f aca="false">L1061/L$2474</f>
        <v>-83.463222971875</v>
      </c>
      <c r="M3535" s="0" t="n">
        <f aca="false">M1061/M$2474</f>
        <v>61.7715738603376</v>
      </c>
    </row>
    <row r="3536" customFormat="false" ht="14.4" hidden="false" customHeight="false" outlineLevel="0" collapsed="false">
      <c r="A3536" s="0" t="n">
        <v>5.758</v>
      </c>
      <c r="B3536" s="0" t="n">
        <f aca="false">B1062/B$2474</f>
        <v>11.5397628433213</v>
      </c>
      <c r="C3536" s="0" t="n">
        <f aca="false">C1062/C$2474</f>
        <v>25.7961813164207</v>
      </c>
      <c r="D3536" s="0" t="n">
        <f aca="false">D1062/D$2474</f>
        <v>90.5290708260438</v>
      </c>
      <c r="E3536" s="0" t="n">
        <f aca="false">E1062/E$2474</f>
        <v>177.800471931224</v>
      </c>
      <c r="F3536" s="0" t="n">
        <f aca="false">F1062/F$2474</f>
        <v>184.666766123698</v>
      </c>
      <c r="G3536" s="0" t="n">
        <f aca="false">G1062/G$2474</f>
        <v>44.3690674096774</v>
      </c>
      <c r="H3536" s="0" t="n">
        <f aca="false">H1062/H$2474</f>
        <v>30.5162794185328</v>
      </c>
      <c r="I3536" s="0" t="n">
        <f aca="false">I1062/I$2474</f>
        <v>99.4913138469925</v>
      </c>
      <c r="J3536" s="0" t="n">
        <f aca="false">J1062/J$2474</f>
        <v>118.848442652668</v>
      </c>
      <c r="K3536" s="0" t="n">
        <f aca="false">K1062/K$2474</f>
        <v>-4.67934344162063</v>
      </c>
      <c r="L3536" s="0" t="n">
        <f aca="false">L1062/L$2474</f>
        <v>-128.501243022461</v>
      </c>
      <c r="M3536" s="0" t="n">
        <f aca="false">M1062/M$2474</f>
        <v>-10.6302600776371</v>
      </c>
    </row>
    <row r="3537" customFormat="false" ht="14.4" hidden="false" customHeight="false" outlineLevel="0" collapsed="false">
      <c r="A3537" s="0" t="n">
        <v>5.754</v>
      </c>
      <c r="B3537" s="0" t="n">
        <f aca="false">B1063/B$2474</f>
        <v>-22.7058119698556</v>
      </c>
      <c r="C3537" s="0" t="n">
        <f aca="false">C1063/C$2474</f>
        <v>19.7525495802583</v>
      </c>
      <c r="D3537" s="0" t="n">
        <f aca="false">D1063/D$2474</f>
        <v>134.250568838966</v>
      </c>
      <c r="E3537" s="0" t="n">
        <f aca="false">E1063/E$2474</f>
        <v>125.402220306751</v>
      </c>
      <c r="F3537" s="0" t="n">
        <f aca="false">F1063/F$2474</f>
        <v>192.030855178276</v>
      </c>
      <c r="G3537" s="0" t="n">
        <f aca="false">G1063/G$2474</f>
        <v>28.8173370913306</v>
      </c>
      <c r="H3537" s="0" t="n">
        <f aca="false">H1063/H$2474</f>
        <v>42.3187708388031</v>
      </c>
      <c r="I3537" s="0" t="n">
        <f aca="false">I1063/I$2474</f>
        <v>70.0363406005639</v>
      </c>
      <c r="J3537" s="0" t="n">
        <f aca="false">J1063/J$2474</f>
        <v>20.3732601839931</v>
      </c>
      <c r="K3537" s="0" t="n">
        <f aca="false">K1063/K$2474</f>
        <v>31.522328698895</v>
      </c>
      <c r="L3537" s="0" t="n">
        <f aca="false">L1063/L$2474</f>
        <v>53.5178302904297</v>
      </c>
      <c r="M3537" s="0" t="n">
        <f aca="false">M1063/M$2474</f>
        <v>-27.4870749575949</v>
      </c>
    </row>
    <row r="3538" customFormat="false" ht="14.4" hidden="false" customHeight="false" outlineLevel="0" collapsed="false">
      <c r="A3538" s="0" t="n">
        <v>5.75</v>
      </c>
      <c r="B3538" s="0" t="n">
        <f aca="false">B1064/B$2474</f>
        <v>-19.0368457528881</v>
      </c>
      <c r="C3538" s="0" t="n">
        <f aca="false">C1064/C$2474</f>
        <v>-8.69824153726937</v>
      </c>
      <c r="D3538" s="0" t="n">
        <f aca="false">D1064/D$2474</f>
        <v>40.3855187306163</v>
      </c>
      <c r="E3538" s="0" t="n">
        <f aca="false">E1064/E$2474</f>
        <v>143.23821880211</v>
      </c>
      <c r="F3538" s="0" t="n">
        <f aca="false">F1064/F$2474</f>
        <v>129.098192155296</v>
      </c>
      <c r="G3538" s="0" t="n">
        <f aca="false">G1064/G$2474</f>
        <v>36.73181156875</v>
      </c>
      <c r="H3538" s="0" t="n">
        <f aca="false">H1064/H$2474</f>
        <v>127.683378908494</v>
      </c>
      <c r="I3538" s="0" t="n">
        <f aca="false">I1064/I$2474</f>
        <v>102.117919060902</v>
      </c>
      <c r="J3538" s="0" t="n">
        <f aca="false">J1064/J$2474</f>
        <v>29.8597876366609</v>
      </c>
      <c r="K3538" s="0" t="n">
        <f aca="false">K1064/K$2474</f>
        <v>8.17465235616943</v>
      </c>
      <c r="L3538" s="0" t="n">
        <f aca="false">L1064/L$2474</f>
        <v>91.1228152642578</v>
      </c>
      <c r="M3538" s="0" t="n">
        <f aca="false">M1064/M$2474</f>
        <v>-52.3806264791139</v>
      </c>
    </row>
    <row r="3539" customFormat="false" ht="14.4" hidden="false" customHeight="false" outlineLevel="0" collapsed="false">
      <c r="A3539" s="0" t="n">
        <v>5.746</v>
      </c>
      <c r="B3539" s="0" t="n">
        <f aca="false">B1065/B$2474</f>
        <v>1.68099288898917</v>
      </c>
      <c r="C3539" s="0" t="n">
        <f aca="false">C1065/C$2474</f>
        <v>-86.6839677413284</v>
      </c>
      <c r="D3539" s="0" t="n">
        <f aca="false">D1065/D$2474</f>
        <v>79.5640166536779</v>
      </c>
      <c r="E3539" s="0" t="n">
        <f aca="false">E1065/E$2474</f>
        <v>-19.9507596746835</v>
      </c>
      <c r="F3539" s="0" t="n">
        <f aca="false">F1065/F$2474</f>
        <v>117.799757137702</v>
      </c>
      <c r="G3539" s="0" t="n">
        <f aca="false">G1065/G$2474</f>
        <v>55.0268419040323</v>
      </c>
      <c r="H3539" s="0" t="n">
        <f aca="false">H1065/H$2474</f>
        <v>88.8824495098456</v>
      </c>
      <c r="I3539" s="0" t="n">
        <f aca="false">I1065/I$2474</f>
        <v>103.091047066917</v>
      </c>
      <c r="J3539" s="0" t="n">
        <f aca="false">J1065/J$2474</f>
        <v>68.2348414913942</v>
      </c>
      <c r="K3539" s="0" t="n">
        <f aca="false">K1065/K$2474</f>
        <v>22.7682002302026</v>
      </c>
      <c r="L3539" s="0" t="n">
        <f aca="false">L1065/L$2474</f>
        <v>50.1889599328125</v>
      </c>
      <c r="M3539" s="0" t="n">
        <f aca="false">M1065/M$2474</f>
        <v>-80.2534174295359</v>
      </c>
    </row>
    <row r="3540" customFormat="false" ht="14.4" hidden="false" customHeight="false" outlineLevel="0" collapsed="false">
      <c r="A3540" s="0" t="n">
        <v>5.742</v>
      </c>
      <c r="B3540" s="0" t="n">
        <f aca="false">B1066/B$2474</f>
        <v>25.6489880599278</v>
      </c>
      <c r="C3540" s="0" t="n">
        <f aca="false">C1066/C$2474</f>
        <v>11.3073164346863</v>
      </c>
      <c r="D3540" s="0" t="n">
        <f aca="false">D1066/D$2474</f>
        <v>60.7099024143141</v>
      </c>
      <c r="E3540" s="0" t="n">
        <f aca="false">E1066/E$2474</f>
        <v>112.707502889451</v>
      </c>
      <c r="F3540" s="0" t="n">
        <f aca="false">F1066/F$2474</f>
        <v>157.103319739318</v>
      </c>
      <c r="G3540" s="0" t="n">
        <f aca="false">G1066/G$2474</f>
        <v>44.804484783871</v>
      </c>
      <c r="H3540" s="0" t="n">
        <f aca="false">H1066/H$2474</f>
        <v>102.472376739575</v>
      </c>
      <c r="I3540" s="0" t="n">
        <f aca="false">I1066/I$2474</f>
        <v>91.113377525188</v>
      </c>
      <c r="J3540" s="0" t="n">
        <f aca="false">J1066/J$2474</f>
        <v>-8.28426157728055</v>
      </c>
      <c r="K3540" s="0" t="n">
        <f aca="false">K1066/K$2474</f>
        <v>51.6561318513812</v>
      </c>
      <c r="L3540" s="0" t="n">
        <f aca="false">L1066/L$2474</f>
        <v>70.0327442566406</v>
      </c>
      <c r="M3540" s="0" t="n">
        <f aca="false">M1066/M$2474</f>
        <v>-89.7325781204641</v>
      </c>
    </row>
    <row r="3541" customFormat="false" ht="14.4" hidden="false" customHeight="false" outlineLevel="0" collapsed="false">
      <c r="A3541" s="0" t="n">
        <v>5.738</v>
      </c>
      <c r="B3541" s="0" t="n">
        <f aca="false">B1067/B$2474</f>
        <v>-11.7816347250903</v>
      </c>
      <c r="C3541" s="0" t="n">
        <f aca="false">C1067/C$2474</f>
        <v>92.6779274214022</v>
      </c>
      <c r="D3541" s="0" t="n">
        <f aca="false">D1067/D$2474</f>
        <v>41.4448195765408</v>
      </c>
      <c r="E3541" s="0" t="n">
        <f aca="false">E1067/E$2474</f>
        <v>131.331487544726</v>
      </c>
      <c r="F3541" s="0" t="n">
        <f aca="false">F1067/F$2474</f>
        <v>213.32971150395</v>
      </c>
      <c r="G3541" s="0" t="n">
        <f aca="false">G1067/G$2474</f>
        <v>79.5683087903226</v>
      </c>
      <c r="H3541" s="0" t="n">
        <f aca="false">H1067/H$2474</f>
        <v>93.2684002581081</v>
      </c>
      <c r="I3541" s="0" t="n">
        <f aca="false">I1067/I$2474</f>
        <v>19.1640257671053</v>
      </c>
      <c r="J3541" s="0" t="n">
        <f aca="false">J1067/J$2474</f>
        <v>-11.5570706905336</v>
      </c>
      <c r="K3541" s="0" t="n">
        <f aca="false">K1067/K$2474</f>
        <v>94.8108842267035</v>
      </c>
      <c r="L3541" s="0" t="n">
        <f aca="false">L1067/L$2474</f>
        <v>45.0861376761719</v>
      </c>
      <c r="M3541" s="0" t="n">
        <f aca="false">M1067/M$2474</f>
        <v>-36.3751897234177</v>
      </c>
    </row>
    <row r="3542" customFormat="false" ht="14.4" hidden="false" customHeight="false" outlineLevel="0" collapsed="false">
      <c r="A3542" s="0" t="n">
        <v>5.734</v>
      </c>
      <c r="B3542" s="0" t="n">
        <f aca="false">B1068/B$2474</f>
        <v>-48.841332782491</v>
      </c>
      <c r="C3542" s="0" t="n">
        <f aca="false">C1068/C$2474</f>
        <v>48.9965179761993</v>
      </c>
      <c r="D3542" s="0" t="n">
        <f aca="false">D1068/D$2474</f>
        <v>54.1322220447316</v>
      </c>
      <c r="E3542" s="0" t="n">
        <f aca="false">E1068/E$2474</f>
        <v>95.8232707244726</v>
      </c>
      <c r="F3542" s="0" t="n">
        <f aca="false">F1068/F$2474</f>
        <v>218.691237115619</v>
      </c>
      <c r="G3542" s="0" t="n">
        <f aca="false">G1068/G$2474</f>
        <v>15.5286489350806</v>
      </c>
      <c r="H3542" s="0" t="n">
        <f aca="false">H1068/H$2474</f>
        <v>110.499176602124</v>
      </c>
      <c r="I3542" s="0" t="n">
        <f aca="false">I1068/I$2474</f>
        <v>-16.5560828556391</v>
      </c>
      <c r="J3542" s="0" t="n">
        <f aca="false">J1068/J$2474</f>
        <v>116.612887824096</v>
      </c>
      <c r="K3542" s="0" t="n">
        <f aca="false">K1068/K$2474</f>
        <v>29.3458976244936</v>
      </c>
      <c r="L3542" s="0" t="n">
        <f aca="false">L1068/L$2474</f>
        <v>-38.3491002322266</v>
      </c>
      <c r="M3542" s="0" t="n">
        <f aca="false">M1068/M$2474</f>
        <v>22.3001474449367</v>
      </c>
    </row>
    <row r="3543" customFormat="false" ht="14.4" hidden="false" customHeight="false" outlineLevel="0" collapsed="false">
      <c r="A3543" s="0" t="n">
        <v>5.73</v>
      </c>
      <c r="B3543" s="0" t="n">
        <f aca="false">B1069/B$2474</f>
        <v>-1.50249644061372</v>
      </c>
      <c r="C3543" s="0" t="n">
        <f aca="false">C1069/C$2474</f>
        <v>61.0138383402214</v>
      </c>
      <c r="D3543" s="0" t="n">
        <f aca="false">D1069/D$2474</f>
        <v>98.4298799451292</v>
      </c>
      <c r="E3543" s="0" t="n">
        <f aca="false">E1069/E$2474</f>
        <v>96.3092990092827</v>
      </c>
      <c r="F3543" s="0" t="n">
        <f aca="false">F1069/F$2474</f>
        <v>137.251874199282</v>
      </c>
      <c r="G3543" s="0" t="n">
        <f aca="false">G1069/G$2474</f>
        <v>-9.89200746028226</v>
      </c>
      <c r="H3543" s="0" t="n">
        <f aca="false">H1069/H$2474</f>
        <v>102.072444469498</v>
      </c>
      <c r="I3543" s="0" t="n">
        <f aca="false">I1069/I$2474</f>
        <v>56.4984186018797</v>
      </c>
      <c r="J3543" s="0" t="n">
        <f aca="false">J1069/J$2474</f>
        <v>13.973658960241</v>
      </c>
      <c r="K3543" s="0" t="n">
        <f aca="false">K1069/K$2474</f>
        <v>24.943393585267</v>
      </c>
      <c r="L3543" s="0" t="n">
        <f aca="false">L1069/L$2474</f>
        <v>-34.3829976802734</v>
      </c>
      <c r="M3543" s="0" t="n">
        <f aca="false">M1069/M$2474</f>
        <v>-23.1174339457806</v>
      </c>
    </row>
    <row r="3544" customFormat="false" ht="14.4" hidden="false" customHeight="false" outlineLevel="0" collapsed="false">
      <c r="A3544" s="0" t="n">
        <v>5.726</v>
      </c>
      <c r="B3544" s="0" t="n">
        <f aca="false">B1070/B$2474</f>
        <v>-29.4371149703971</v>
      </c>
      <c r="C3544" s="0" t="n">
        <f aca="false">C1070/C$2474</f>
        <v>14.4265019747232</v>
      </c>
      <c r="D3544" s="0" t="n">
        <f aca="false">D1070/D$2474</f>
        <v>115.142738118091</v>
      </c>
      <c r="E3544" s="0" t="n">
        <f aca="false">E1070/E$2474</f>
        <v>175.212135250211</v>
      </c>
      <c r="F3544" s="0" t="n">
        <f aca="false">F1070/F$2474</f>
        <v>142.464915578276</v>
      </c>
      <c r="G3544" s="0" t="n">
        <f aca="false">G1070/G$2474</f>
        <v>36.195686853629</v>
      </c>
      <c r="H3544" s="0" t="n">
        <f aca="false">H1070/H$2474</f>
        <v>36.3274390187259</v>
      </c>
      <c r="I3544" s="0" t="n">
        <f aca="false">I1070/I$2474</f>
        <v>88.964568687406</v>
      </c>
      <c r="J3544" s="0" t="n">
        <f aca="false">J1070/J$2474</f>
        <v>-0.217137420481928</v>
      </c>
      <c r="K3544" s="0" t="n">
        <f aca="false">K1070/K$2474</f>
        <v>41.0478400071823</v>
      </c>
      <c r="L3544" s="0" t="n">
        <f aca="false">L1070/L$2474</f>
        <v>-20.0260021234375</v>
      </c>
      <c r="M3544" s="0" t="n">
        <f aca="false">M1070/M$2474</f>
        <v>-32.9042544835443</v>
      </c>
    </row>
    <row r="3545" customFormat="false" ht="14.4" hidden="false" customHeight="false" outlineLevel="0" collapsed="false">
      <c r="A3545" s="0" t="n">
        <v>5.722</v>
      </c>
      <c r="B3545" s="0" t="n">
        <f aca="false">B1071/B$2474</f>
        <v>-113.811988015523</v>
      </c>
      <c r="C3545" s="0" t="n">
        <f aca="false">C1071/C$2474</f>
        <v>34.8554150431734</v>
      </c>
      <c r="D3545" s="0" t="n">
        <f aca="false">D1071/D$2474</f>
        <v>67.4612676413519</v>
      </c>
      <c r="E3545" s="0" t="n">
        <f aca="false">E1071/E$2474</f>
        <v>247.310922843882</v>
      </c>
      <c r="F3545" s="0" t="n">
        <f aca="false">F1071/F$2474</f>
        <v>181.788134608618</v>
      </c>
      <c r="G3545" s="0" t="n">
        <f aca="false">G1071/G$2474</f>
        <v>5.99185636532258</v>
      </c>
      <c r="H3545" s="0" t="n">
        <f aca="false">H1071/H$2474</f>
        <v>112.452878710618</v>
      </c>
      <c r="I3545" s="0" t="n">
        <f aca="false">I1071/I$2474</f>
        <v>100.472189774436</v>
      </c>
      <c r="J3545" s="0" t="n">
        <f aca="false">J1071/J$2474</f>
        <v>1.1181074222031</v>
      </c>
      <c r="K3545" s="0" t="n">
        <f aca="false">K1071/K$2474</f>
        <v>63.2575914791897</v>
      </c>
      <c r="L3545" s="0" t="n">
        <f aca="false">L1071/L$2474</f>
        <v>59.8460408326172</v>
      </c>
      <c r="M3545" s="0" t="n">
        <f aca="false">M1071/M$2474</f>
        <v>-24.7469402154008</v>
      </c>
    </row>
    <row r="3546" customFormat="false" ht="14.4" hidden="false" customHeight="false" outlineLevel="0" collapsed="false">
      <c r="A3546" s="0" t="n">
        <v>5.718</v>
      </c>
      <c r="B3546" s="0" t="n">
        <f aca="false">B1072/B$2474</f>
        <v>-13.258099348556</v>
      </c>
      <c r="C3546" s="0" t="n">
        <f aca="false">C1072/C$2474</f>
        <v>14.111564053321</v>
      </c>
      <c r="D3546" s="0" t="n">
        <f aca="false">D1072/D$2474</f>
        <v>146.419062828827</v>
      </c>
      <c r="E3546" s="0" t="n">
        <f aca="false">E1072/E$2474</f>
        <v>232.930991897046</v>
      </c>
      <c r="F3546" s="0" t="n">
        <f aca="false">F1072/F$2474</f>
        <v>166.240077349192</v>
      </c>
      <c r="G3546" s="0" t="n">
        <f aca="false">G1072/G$2474</f>
        <v>74.3009677330645</v>
      </c>
      <c r="H3546" s="0" t="n">
        <f aca="false">H1072/H$2474</f>
        <v>88.7825441382239</v>
      </c>
      <c r="I3546" s="0" t="n">
        <f aca="false">I1072/I$2474</f>
        <v>160.650129659962</v>
      </c>
      <c r="J3546" s="0" t="n">
        <f aca="false">J1072/J$2474</f>
        <v>32.7318833086059</v>
      </c>
      <c r="K3546" s="0" t="n">
        <f aca="false">K1072/K$2474</f>
        <v>62.4603011438306</v>
      </c>
      <c r="L3546" s="0" t="n">
        <f aca="false">L1072/L$2474</f>
        <v>45.3279613425781</v>
      </c>
      <c r="M3546" s="0" t="n">
        <f aca="false">M1072/M$2474</f>
        <v>38.5841369867089</v>
      </c>
    </row>
    <row r="3547" customFormat="false" ht="14.4" hidden="false" customHeight="false" outlineLevel="0" collapsed="false">
      <c r="A3547" s="0" t="n">
        <v>5.714</v>
      </c>
      <c r="B3547" s="0" t="n">
        <f aca="false">B1073/B$2474</f>
        <v>-8.11747163862816</v>
      </c>
      <c r="C3547" s="0" t="n">
        <f aca="false">C1073/C$2474</f>
        <v>-7.92535678376384</v>
      </c>
      <c r="D3547" s="0" t="n">
        <f aca="false">D1073/D$2474</f>
        <v>100.830635666203</v>
      </c>
      <c r="E3547" s="0" t="n">
        <f aca="false">E1073/E$2474</f>
        <v>72.7847389151899</v>
      </c>
      <c r="F3547" s="0" t="n">
        <f aca="false">F1073/F$2474</f>
        <v>268.167489789767</v>
      </c>
      <c r="G3547" s="0" t="n">
        <f aca="false">G1073/G$2474</f>
        <v>59.4258371756048</v>
      </c>
      <c r="H3547" s="0" t="n">
        <f aca="false">H1073/H$2474</f>
        <v>87.8456414061776</v>
      </c>
      <c r="I3547" s="0" t="n">
        <f aca="false">I1073/I$2474</f>
        <v>34.9419983836466</v>
      </c>
      <c r="J3547" s="0" t="n">
        <f aca="false">J1073/J$2474</f>
        <v>29.2845092555938</v>
      </c>
      <c r="K3547" s="0" t="n">
        <f aca="false">K1073/K$2474</f>
        <v>57.336969879558</v>
      </c>
      <c r="L3547" s="0" t="n">
        <f aca="false">L1073/L$2474</f>
        <v>-7.104824665625</v>
      </c>
      <c r="M3547" s="0" t="n">
        <f aca="false">M1073/M$2474</f>
        <v>-37.5776499936709</v>
      </c>
    </row>
    <row r="3548" customFormat="false" ht="14.4" hidden="false" customHeight="false" outlineLevel="0" collapsed="false">
      <c r="A3548" s="0" t="n">
        <v>5.71</v>
      </c>
      <c r="B3548" s="0" t="n">
        <f aca="false">B1074/B$2474</f>
        <v>39.6972738021661</v>
      </c>
      <c r="C3548" s="0" t="n">
        <f aca="false">C1074/C$2474</f>
        <v>27.7058153922509</v>
      </c>
      <c r="D3548" s="0" t="n">
        <f aca="false">D1074/D$2474</f>
        <v>64.6932812047714</v>
      </c>
      <c r="E3548" s="0" t="n">
        <f aca="false">E1074/E$2474</f>
        <v>14.4330067345992</v>
      </c>
      <c r="F3548" s="0" t="n">
        <f aca="false">F1074/F$2474</f>
        <v>275.16388661526</v>
      </c>
      <c r="G3548" s="0" t="n">
        <f aca="false">G1074/G$2474</f>
        <v>59.3095472826613</v>
      </c>
      <c r="H3548" s="0" t="n">
        <f aca="false">H1074/H$2474</f>
        <v>67.031022330695</v>
      </c>
      <c r="I3548" s="0" t="n">
        <f aca="false">I1074/I$2474</f>
        <v>8.83436034191729</v>
      </c>
      <c r="J3548" s="0" t="n">
        <f aca="false">J1074/J$2474</f>
        <v>4.35188628450947</v>
      </c>
      <c r="K3548" s="0" t="n">
        <f aca="false">K1074/K$2474</f>
        <v>53.2234321821363</v>
      </c>
      <c r="L3548" s="0" t="n">
        <f aca="false">L1074/L$2474</f>
        <v>29.0325248023438</v>
      </c>
      <c r="M3548" s="0" t="n">
        <f aca="false">M1074/M$2474</f>
        <v>9.39420094113924</v>
      </c>
    </row>
    <row r="3549" customFormat="false" ht="14.4" hidden="false" customHeight="false" outlineLevel="0" collapsed="false">
      <c r="A3549" s="0" t="n">
        <v>5.706</v>
      </c>
      <c r="B3549" s="0" t="n">
        <f aca="false">B1075/B$2474</f>
        <v>31.4151989694946</v>
      </c>
      <c r="C3549" s="0" t="n">
        <f aca="false">C1075/C$2474</f>
        <v>58.2958156081181</v>
      </c>
      <c r="D3549" s="0" t="n">
        <f aca="false">D1075/D$2474</f>
        <v>163.054787459245</v>
      </c>
      <c r="E3549" s="0" t="n">
        <f aca="false">E1075/E$2474</f>
        <v>214.939839510549</v>
      </c>
      <c r="F3549" s="0" t="n">
        <f aca="false">F1075/F$2474</f>
        <v>297.250373739318</v>
      </c>
      <c r="G3549" s="0" t="n">
        <f aca="false">G1075/G$2474</f>
        <v>14.0552815798387</v>
      </c>
      <c r="H3549" s="0" t="n">
        <f aca="false">H1075/H$2474</f>
        <v>46.5280756144788</v>
      </c>
      <c r="I3549" s="0" t="n">
        <f aca="false">I1075/I$2474</f>
        <v>99.9460763110902</v>
      </c>
      <c r="J3549" s="0" t="n">
        <f aca="false">J1075/J$2474</f>
        <v>69.230933811704</v>
      </c>
      <c r="K3549" s="0" t="n">
        <f aca="false">K1075/K$2474</f>
        <v>51.8223623471455</v>
      </c>
      <c r="L3549" s="0" t="n">
        <f aca="false">L1075/L$2474</f>
        <v>-23.4733707539063</v>
      </c>
      <c r="M3549" s="0" t="n">
        <f aca="false">M1075/M$2474</f>
        <v>-11.3799501483122</v>
      </c>
    </row>
    <row r="3550" customFormat="false" ht="14.4" hidden="false" customHeight="false" outlineLevel="0" collapsed="false">
      <c r="A3550" s="0" t="n">
        <v>5.702</v>
      </c>
      <c r="B3550" s="0" t="n">
        <f aca="false">B1076/B$2474</f>
        <v>49.9478446938628</v>
      </c>
      <c r="C3550" s="0" t="n">
        <f aca="false">C1076/C$2474</f>
        <v>-17.7573491199262</v>
      </c>
      <c r="D3550" s="0" t="n">
        <f aca="false">D1076/D$2474</f>
        <v>44.3711023908549</v>
      </c>
      <c r="E3550" s="0" t="n">
        <f aca="false">E1076/E$2474</f>
        <v>166.831518184388</v>
      </c>
      <c r="F3550" s="0" t="n">
        <f aca="false">F1076/F$2474</f>
        <v>198.733908278815</v>
      </c>
      <c r="G3550" s="0" t="n">
        <f aca="false">G1076/G$2474</f>
        <v>-5.25069380443548</v>
      </c>
      <c r="H3550" s="0" t="n">
        <f aca="false">H1076/H$2474</f>
        <v>48.9975733484556</v>
      </c>
      <c r="I3550" s="0" t="n">
        <f aca="false">I1076/I$2474</f>
        <v>90.2270338338346</v>
      </c>
      <c r="J3550" s="0" t="n">
        <f aca="false">J1076/J$2474</f>
        <v>26.3477927690189</v>
      </c>
      <c r="K3550" s="0" t="n">
        <f aca="false">K1076/K$2474</f>
        <v>53.4714989569061</v>
      </c>
      <c r="L3550" s="0" t="n">
        <f aca="false">L1076/L$2474</f>
        <v>-48.3763843833984</v>
      </c>
      <c r="M3550" s="0" t="n">
        <f aca="false">M1076/M$2474</f>
        <v>72.4044733270042</v>
      </c>
    </row>
    <row r="3551" customFormat="false" ht="14.4" hidden="false" customHeight="false" outlineLevel="0" collapsed="false">
      <c r="A3551" s="0" t="n">
        <v>5.698</v>
      </c>
      <c r="B3551" s="0" t="n">
        <f aca="false">B1077/B$2474</f>
        <v>67.5600365785199</v>
      </c>
      <c r="C3551" s="0" t="n">
        <f aca="false">C1077/C$2474</f>
        <v>8.82727974649447</v>
      </c>
      <c r="D3551" s="0" t="n">
        <f aca="false">D1077/D$2474</f>
        <v>52.8896605510934</v>
      </c>
      <c r="E3551" s="0" t="n">
        <f aca="false">E1077/E$2474</f>
        <v>44.4115232130802</v>
      </c>
      <c r="F3551" s="0" t="n">
        <f aca="false">F1077/F$2474</f>
        <v>157.399884982406</v>
      </c>
      <c r="G3551" s="0" t="n">
        <f aca="false">G1077/G$2474</f>
        <v>-99.3153993729839</v>
      </c>
      <c r="H3551" s="0" t="n">
        <f aca="false">H1077/H$2474</f>
        <v>103.894759641892</v>
      </c>
      <c r="I3551" s="0" t="n">
        <f aca="false">I1077/I$2474</f>
        <v>53.2181511208647</v>
      </c>
      <c r="J3551" s="0" t="n">
        <f aca="false">J1077/J$2474</f>
        <v>26.8003680172117</v>
      </c>
      <c r="K3551" s="0" t="n">
        <f aca="false">K1077/K$2474</f>
        <v>34.8788149548803</v>
      </c>
      <c r="L3551" s="0" t="n">
        <f aca="false">L1077/L$2474</f>
        <v>68.2718551640625</v>
      </c>
      <c r="M3551" s="0" t="n">
        <f aca="false">M1077/M$2474</f>
        <v>0.0830188284810127</v>
      </c>
    </row>
    <row r="3552" customFormat="false" ht="14.4" hidden="false" customHeight="false" outlineLevel="0" collapsed="false">
      <c r="A3552" s="0" t="n">
        <v>5.694</v>
      </c>
      <c r="B3552" s="0" t="n">
        <f aca="false">B1078/B$2474</f>
        <v>45.2348275431408</v>
      </c>
      <c r="C3552" s="0" t="n">
        <f aca="false">C1078/C$2474</f>
        <v>75.3877443714022</v>
      </c>
      <c r="D3552" s="0" t="n">
        <f aca="false">D1078/D$2474</f>
        <v>110.598179475944</v>
      </c>
      <c r="E3552" s="0" t="n">
        <f aca="false">E1078/E$2474</f>
        <v>127.115849881435</v>
      </c>
      <c r="F3552" s="0" t="n">
        <f aca="false">F1078/F$2474</f>
        <v>221.267091958887</v>
      </c>
      <c r="G3552" s="0" t="n">
        <f aca="false">G1078/G$2474</f>
        <v>-61.0853818379032</v>
      </c>
      <c r="H3552" s="0" t="n">
        <f aca="false">H1078/H$2474</f>
        <v>160.644788709653</v>
      </c>
      <c r="I3552" s="0" t="n">
        <f aca="false">I1078/I$2474</f>
        <v>37.2102037167293</v>
      </c>
      <c r="J3552" s="0" t="n">
        <f aca="false">J1078/J$2474</f>
        <v>64.7173637433735</v>
      </c>
      <c r="K3552" s="0" t="n">
        <f aca="false">K1078/K$2474</f>
        <v>-2.45310359171271</v>
      </c>
      <c r="L3552" s="0" t="n">
        <f aca="false">L1078/L$2474</f>
        <v>147.522115493945</v>
      </c>
      <c r="M3552" s="0" t="n">
        <f aca="false">M1078/M$2474</f>
        <v>42.5932860122363</v>
      </c>
    </row>
    <row r="3553" customFormat="false" ht="14.4" hidden="false" customHeight="false" outlineLevel="0" collapsed="false">
      <c r="A3553" s="0" t="n">
        <v>5.69</v>
      </c>
      <c r="B3553" s="0" t="n">
        <f aca="false">B1079/B$2474</f>
        <v>54.9203181225632</v>
      </c>
      <c r="C3553" s="0" t="n">
        <f aca="false">C1079/C$2474</f>
        <v>86.0426901667897</v>
      </c>
      <c r="D3553" s="0" t="n">
        <f aca="false">D1079/D$2474</f>
        <v>139.03687485666</v>
      </c>
      <c r="E3553" s="0" t="n">
        <f aca="false">E1079/E$2474</f>
        <v>12.5208174417722</v>
      </c>
      <c r="F3553" s="0" t="n">
        <f aca="false">F1079/F$2474</f>
        <v>189.437369106822</v>
      </c>
      <c r="G3553" s="0" t="n">
        <f aca="false">G1079/G$2474</f>
        <v>79.8797463614919</v>
      </c>
      <c r="H3553" s="0" t="n">
        <f aca="false">H1079/H$2474</f>
        <v>75.3156559555985</v>
      </c>
      <c r="I3553" s="0" t="n">
        <f aca="false">I1079/I$2474</f>
        <v>63.2718385917293</v>
      </c>
      <c r="J3553" s="0" t="n">
        <f aca="false">J1079/J$2474</f>
        <v>26.364110510327</v>
      </c>
      <c r="K3553" s="0" t="n">
        <f aca="false">K1079/K$2474</f>
        <v>-27.2898028143646</v>
      </c>
      <c r="L3553" s="0" t="n">
        <f aca="false">L1079/L$2474</f>
        <v>145.252377731445</v>
      </c>
      <c r="M3553" s="0" t="n">
        <f aca="false">M1079/M$2474</f>
        <v>15.7467639694093</v>
      </c>
    </row>
    <row r="3554" customFormat="false" ht="14.4" hidden="false" customHeight="false" outlineLevel="0" collapsed="false">
      <c r="A3554" s="0" t="n">
        <v>5.686</v>
      </c>
      <c r="B3554" s="0" t="n">
        <f aca="false">B1080/B$2474</f>
        <v>20.8070687570397</v>
      </c>
      <c r="C3554" s="0" t="n">
        <f aca="false">C1080/C$2474</f>
        <v>66.6411339225092</v>
      </c>
      <c r="D3554" s="0" t="n">
        <f aca="false">D1080/D$2474</f>
        <v>40.9276186075547</v>
      </c>
      <c r="E3554" s="0" t="n">
        <f aca="false">E1080/E$2474</f>
        <v>116.194533164557</v>
      </c>
      <c r="F3554" s="0" t="n">
        <f aca="false">F1080/F$2474</f>
        <v>136.603554415619</v>
      </c>
      <c r="G3554" s="0" t="n">
        <f aca="false">G1080/G$2474</f>
        <v>89.5996147717742</v>
      </c>
      <c r="H3554" s="0" t="n">
        <f aca="false">H1080/H$2474</f>
        <v>92.5356090586873</v>
      </c>
      <c r="I3554" s="0" t="n">
        <f aca="false">I1080/I$2474</f>
        <v>7.8697236212406</v>
      </c>
      <c r="J3554" s="0" t="n">
        <f aca="false">J1080/J$2474</f>
        <v>-11.7199868445783</v>
      </c>
      <c r="K3554" s="0" t="n">
        <f aca="false">K1080/K$2474</f>
        <v>-41.8208955552486</v>
      </c>
      <c r="L3554" s="0" t="n">
        <f aca="false">L1080/L$2474</f>
        <v>95.6018631259766</v>
      </c>
      <c r="M3554" s="0" t="n">
        <f aca="false">M1080/M$2474</f>
        <v>52.7258243580169</v>
      </c>
    </row>
    <row r="3555" customFormat="false" ht="14.4" hidden="false" customHeight="false" outlineLevel="0" collapsed="false">
      <c r="A3555" s="0" t="n">
        <v>5.682</v>
      </c>
      <c r="B3555" s="0" t="n">
        <f aca="false">B1081/B$2474</f>
        <v>69.8938936465704</v>
      </c>
      <c r="C3555" s="0" t="n">
        <f aca="false">C1081/C$2474</f>
        <v>132.611850172878</v>
      </c>
      <c r="D3555" s="0" t="n">
        <f aca="false">D1081/D$2474</f>
        <v>144.911726517296</v>
      </c>
      <c r="E3555" s="0" t="n">
        <f aca="false">E1081/E$2474</f>
        <v>188.686822394093</v>
      </c>
      <c r="F3555" s="0" t="n">
        <f aca="false">F1081/F$2474</f>
        <v>133.002776685637</v>
      </c>
      <c r="G3555" s="0" t="n">
        <f aca="false">G1081/G$2474</f>
        <v>112.179732546573</v>
      </c>
      <c r="H3555" s="0" t="n">
        <f aca="false">H1081/H$2474</f>
        <v>133.873458723166</v>
      </c>
      <c r="I3555" s="0" t="n">
        <f aca="false">I1081/I$2474</f>
        <v>5.12260817706767</v>
      </c>
      <c r="J3555" s="0" t="n">
        <f aca="false">J1081/J$2474</f>
        <v>-65.3960336607573</v>
      </c>
      <c r="K3555" s="0" t="n">
        <f aca="false">K1081/K$2474</f>
        <v>37.9122022342541</v>
      </c>
      <c r="L3555" s="0" t="n">
        <f aca="false">L1081/L$2474</f>
        <v>-9.29163049277344</v>
      </c>
      <c r="M3555" s="0" t="n">
        <f aca="false">M1081/M$2474</f>
        <v>-54.2923447257384</v>
      </c>
    </row>
    <row r="3556" customFormat="false" ht="14.4" hidden="false" customHeight="false" outlineLevel="0" collapsed="false">
      <c r="A3556" s="0" t="n">
        <v>5.678</v>
      </c>
      <c r="B3556" s="0" t="n">
        <f aca="false">B1082/B$2474</f>
        <v>22.0145063083033</v>
      </c>
      <c r="C3556" s="0" t="n">
        <f aca="false">C1082/C$2474</f>
        <v>104.543636491328</v>
      </c>
      <c r="D3556" s="0" t="n">
        <f aca="false">D1082/D$2474</f>
        <v>75.9545248208748</v>
      </c>
      <c r="E3556" s="0" t="n">
        <f aca="false">E1082/E$2474</f>
        <v>159.933643109283</v>
      </c>
      <c r="F3556" s="0" t="n">
        <f aca="false">F1082/F$2474</f>
        <v>178.766092377738</v>
      </c>
      <c r="G3556" s="0" t="n">
        <f aca="false">G1082/G$2474</f>
        <v>90.4132210768145</v>
      </c>
      <c r="H3556" s="0" t="n">
        <f aca="false">H1082/H$2474</f>
        <v>79.0356123888031</v>
      </c>
      <c r="I3556" s="0" t="n">
        <f aca="false">I1082/I$2474</f>
        <v>145.95355835094</v>
      </c>
      <c r="J3556" s="0" t="n">
        <f aca="false">J1082/J$2474</f>
        <v>20.4643090263339</v>
      </c>
      <c r="K3556" s="0" t="n">
        <f aca="false">K1082/K$2474</f>
        <v>2.35163101491713</v>
      </c>
      <c r="L3556" s="0" t="n">
        <f aca="false">L1082/L$2474</f>
        <v>9.74758637441406</v>
      </c>
      <c r="M3556" s="0" t="n">
        <f aca="false">M1082/M$2474</f>
        <v>-62.0700326369198</v>
      </c>
    </row>
    <row r="3557" customFormat="false" ht="14.4" hidden="false" customHeight="false" outlineLevel="0" collapsed="false">
      <c r="A3557" s="0" t="n">
        <v>5.674</v>
      </c>
      <c r="B3557" s="0" t="n">
        <f aca="false">B1083/B$2474</f>
        <v>34.5634848570397</v>
      </c>
      <c r="C3557" s="0" t="n">
        <f aca="false">C1083/C$2474</f>
        <v>112.260314317159</v>
      </c>
      <c r="D3557" s="0" t="n">
        <f aca="false">D1083/D$2474</f>
        <v>172.10306284493</v>
      </c>
      <c r="E3557" s="0" t="n">
        <f aca="false">E1083/E$2474</f>
        <v>77.4004773991561</v>
      </c>
      <c r="F3557" s="0" t="n">
        <f aca="false">F1083/F$2474</f>
        <v>154.614427596409</v>
      </c>
      <c r="G3557" s="0" t="n">
        <f aca="false">G1083/G$2474</f>
        <v>107.513845314516</v>
      </c>
      <c r="H3557" s="0" t="n">
        <f aca="false">H1083/H$2474</f>
        <v>166.533953352703</v>
      </c>
      <c r="I3557" s="0" t="n">
        <f aca="false">I1083/I$2474</f>
        <v>137.448824064474</v>
      </c>
      <c r="J3557" s="0" t="n">
        <f aca="false">J1083/J$2474</f>
        <v>73.6920205256454</v>
      </c>
      <c r="K3557" s="0" t="n">
        <f aca="false">K1083/K$2474</f>
        <v>22.3069659007367</v>
      </c>
      <c r="L3557" s="0" t="n">
        <f aca="false">L1083/L$2474</f>
        <v>83.6354690308594</v>
      </c>
      <c r="M3557" s="0" t="n">
        <f aca="false">M1083/M$2474</f>
        <v>-57.605497971519</v>
      </c>
    </row>
    <row r="3558" customFormat="false" ht="14.4" hidden="false" customHeight="false" outlineLevel="0" collapsed="false">
      <c r="A3558" s="0" t="n">
        <v>5.67</v>
      </c>
      <c r="B3558" s="0" t="n">
        <f aca="false">B1084/B$2474</f>
        <v>69.1861069382671</v>
      </c>
      <c r="C3558" s="0" t="n">
        <f aca="false">C1084/C$2474</f>
        <v>119.898109941697</v>
      </c>
      <c r="D3558" s="0" t="n">
        <f aca="false">D1084/D$2474</f>
        <v>266.539469082903</v>
      </c>
      <c r="E3558" s="0" t="n">
        <f aca="false">E1084/E$2474</f>
        <v>94.703719149789</v>
      </c>
      <c r="F3558" s="0" t="n">
        <f aca="false">F1084/F$2474</f>
        <v>138.890792553501</v>
      </c>
      <c r="G3558" s="0" t="n">
        <f aca="false">G1084/G$2474</f>
        <v>9.35084786008065</v>
      </c>
      <c r="H3558" s="0" t="n">
        <f aca="false">H1084/H$2474</f>
        <v>181.317084879344</v>
      </c>
      <c r="I3558" s="0" t="n">
        <f aca="false">I1084/I$2474</f>
        <v>117.189439479135</v>
      </c>
      <c r="J3558" s="0" t="n">
        <f aca="false">J1084/J$2474</f>
        <v>66.8916140442341</v>
      </c>
      <c r="K3558" s="0" t="n">
        <f aca="false">K1084/K$2474</f>
        <v>68.2189528209945</v>
      </c>
      <c r="L3558" s="0" t="n">
        <f aca="false">L1084/L$2474</f>
        <v>74.5230305285156</v>
      </c>
      <c r="M3558" s="0" t="n">
        <f aca="false">M1084/M$2474</f>
        <v>-17.9147135917722</v>
      </c>
    </row>
    <row r="3559" customFormat="false" ht="14.4" hidden="false" customHeight="false" outlineLevel="0" collapsed="false">
      <c r="A3559" s="0" t="n">
        <v>5.666</v>
      </c>
      <c r="B3559" s="0" t="n">
        <f aca="false">B1085/B$2474</f>
        <v>117.235547757401</v>
      </c>
      <c r="C3559" s="0" t="n">
        <f aca="false">C1085/C$2474</f>
        <v>122.948466266421</v>
      </c>
      <c r="D3559" s="0" t="n">
        <f aca="false">D1085/D$2474</f>
        <v>174.442208806163</v>
      </c>
      <c r="E3559" s="0" t="n">
        <f aca="false">E1085/E$2474</f>
        <v>272.090979355274</v>
      </c>
      <c r="F3559" s="0" t="n">
        <f aca="false">F1085/F$2474</f>
        <v>116.354543475404</v>
      </c>
      <c r="G3559" s="0" t="n">
        <f aca="false">G1085/G$2474</f>
        <v>20.1733509038306</v>
      </c>
      <c r="H3559" s="0" t="n">
        <f aca="false">H1085/H$2474</f>
        <v>200.609287104247</v>
      </c>
      <c r="I3559" s="0" t="n">
        <f aca="false">I1085/I$2474</f>
        <v>144.946266452632</v>
      </c>
      <c r="J3559" s="0" t="n">
        <f aca="false">J1085/J$2474</f>
        <v>113.831948021687</v>
      </c>
      <c r="K3559" s="0" t="n">
        <f aca="false">K1085/K$2474</f>
        <v>102.799796713628</v>
      </c>
      <c r="L3559" s="0" t="n">
        <f aca="false">L1085/L$2474</f>
        <v>40.4644243855469</v>
      </c>
      <c r="M3559" s="0" t="n">
        <f aca="false">M1085/M$2474</f>
        <v>-23.267174178692</v>
      </c>
    </row>
    <row r="3560" customFormat="false" ht="14.4" hidden="false" customHeight="false" outlineLevel="0" collapsed="false">
      <c r="A3560" s="0" t="n">
        <v>5.662</v>
      </c>
      <c r="B3560" s="0" t="n">
        <f aca="false">B1086/B$2474</f>
        <v>70.6180305263538</v>
      </c>
      <c r="C3560" s="0" t="n">
        <f aca="false">C1086/C$2474</f>
        <v>87.056325496679</v>
      </c>
      <c r="D3560" s="0" t="n">
        <f aca="false">D1086/D$2474</f>
        <v>118.609666923658</v>
      </c>
      <c r="E3560" s="0" t="n">
        <f aca="false">E1086/E$2474</f>
        <v>183.522566637975</v>
      </c>
      <c r="F3560" s="0" t="n">
        <f aca="false">F1086/F$2474</f>
        <v>139.037166216158</v>
      </c>
      <c r="G3560" s="0" t="n">
        <f aca="false">G1086/G$2474</f>
        <v>53.2105420241936</v>
      </c>
      <c r="H3560" s="0" t="n">
        <f aca="false">H1086/H$2474</f>
        <v>193.071555582432</v>
      </c>
      <c r="I3560" s="0" t="n">
        <f aca="false">I1086/I$2474</f>
        <v>103.705801379887</v>
      </c>
      <c r="J3560" s="0" t="n">
        <f aca="false">J1086/J$2474</f>
        <v>132.576370959725</v>
      </c>
      <c r="K3560" s="0" t="n">
        <f aca="false">K1086/K$2474</f>
        <v>78.9946542696133</v>
      </c>
      <c r="L3560" s="0" t="n">
        <f aca="false">L1086/L$2474</f>
        <v>-63.338698871875</v>
      </c>
      <c r="M3560" s="0" t="n">
        <f aca="false">M1086/M$2474</f>
        <v>-49.7951399959916</v>
      </c>
    </row>
    <row r="3561" customFormat="false" ht="14.4" hidden="false" customHeight="false" outlineLevel="0" collapsed="false">
      <c r="A3561" s="0" t="n">
        <v>5.658</v>
      </c>
      <c r="B3561" s="0" t="n">
        <f aca="false">B1087/B$2474</f>
        <v>34.1186975864621</v>
      </c>
      <c r="C3561" s="0" t="n">
        <f aca="false">C1087/C$2474</f>
        <v>59.9117001623616</v>
      </c>
      <c r="D3561" s="0" t="n">
        <f aca="false">D1087/D$2474</f>
        <v>133.372828612724</v>
      </c>
      <c r="E3561" s="0" t="n">
        <f aca="false">E1087/E$2474</f>
        <v>166.403266524473</v>
      </c>
      <c r="F3561" s="0" t="n">
        <f aca="false">F1087/F$2474</f>
        <v>201.458712935727</v>
      </c>
      <c r="G3561" s="0" t="n">
        <f aca="false">G1087/G$2474</f>
        <v>45.7549765127016</v>
      </c>
      <c r="H3561" s="0" t="n">
        <f aca="false">H1087/H$2474</f>
        <v>174.590677928958</v>
      </c>
      <c r="I3561" s="0" t="n">
        <f aca="false">I1087/I$2474</f>
        <v>60.5997245896617</v>
      </c>
      <c r="J3561" s="0" t="n">
        <f aca="false">J1087/J$2474</f>
        <v>70.2450074036145</v>
      </c>
      <c r="K3561" s="0" t="n">
        <f aca="false">K1087/K$2474</f>
        <v>77.1981512651934</v>
      </c>
      <c r="L3561" s="0" t="n">
        <f aca="false">L1087/L$2474</f>
        <v>40.1572793429687</v>
      </c>
      <c r="M3561" s="0" t="n">
        <f aca="false">M1087/M$2474</f>
        <v>20.9537590753165</v>
      </c>
    </row>
    <row r="3562" customFormat="false" ht="14.4" hidden="false" customHeight="false" outlineLevel="0" collapsed="false">
      <c r="A3562" s="0" t="n">
        <v>5.654</v>
      </c>
      <c r="B3562" s="0" t="n">
        <f aca="false">B1088/B$2474</f>
        <v>103.023798237004</v>
      </c>
      <c r="C3562" s="0" t="n">
        <f aca="false">C1088/C$2474</f>
        <v>24.1961759212177</v>
      </c>
      <c r="D3562" s="0" t="n">
        <f aca="false">D1088/D$2474</f>
        <v>95.6696758332008</v>
      </c>
      <c r="E3562" s="0" t="n">
        <f aca="false">E1088/E$2474</f>
        <v>37.5365651270042</v>
      </c>
      <c r="F3562" s="0" t="n">
        <f aca="false">F1088/F$2474</f>
        <v>137.175938498205</v>
      </c>
      <c r="G3562" s="0" t="n">
        <f aca="false">G1088/G$2474</f>
        <v>-0.979549384072581</v>
      </c>
      <c r="H3562" s="0" t="n">
        <f aca="false">H1088/H$2474</f>
        <v>190.63547156139</v>
      </c>
      <c r="I3562" s="0" t="n">
        <f aca="false">I1088/I$2474</f>
        <v>67.3608536016917</v>
      </c>
      <c r="J3562" s="0" t="n">
        <f aca="false">J1088/J$2474</f>
        <v>73.2034400683305</v>
      </c>
      <c r="K3562" s="0" t="n">
        <f aca="false">K1088/K$2474</f>
        <v>84.0114506541437</v>
      </c>
      <c r="L3562" s="0" t="n">
        <f aca="false">L1088/L$2474</f>
        <v>26.8106352322266</v>
      </c>
      <c r="M3562" s="0" t="n">
        <f aca="false">M1088/M$2474</f>
        <v>49.4043981607595</v>
      </c>
    </row>
    <row r="3563" customFormat="false" ht="14.4" hidden="false" customHeight="false" outlineLevel="0" collapsed="false">
      <c r="A3563" s="0" t="n">
        <v>5.65</v>
      </c>
      <c r="B3563" s="0" t="n">
        <f aca="false">B1089/B$2474</f>
        <v>122.975527264801</v>
      </c>
      <c r="C3563" s="0" t="n">
        <f aca="false">C1089/C$2474</f>
        <v>54.3713641088561</v>
      </c>
      <c r="D3563" s="0" t="n">
        <f aca="false">D1089/D$2474</f>
        <v>145.512830924255</v>
      </c>
      <c r="E3563" s="0" t="n">
        <f aca="false">E1089/E$2474</f>
        <v>150.200417881435</v>
      </c>
      <c r="F3563" s="0" t="n">
        <f aca="false">F1089/F$2474</f>
        <v>123.778019684381</v>
      </c>
      <c r="G3563" s="0" t="n">
        <f aca="false">G1089/G$2474</f>
        <v>61.8910571554435</v>
      </c>
      <c r="H3563" s="0" t="n">
        <f aca="false">H1089/H$2474</f>
        <v>200.263693673359</v>
      </c>
      <c r="I3563" s="0" t="n">
        <f aca="false">I1089/I$2474</f>
        <v>138.641108766917</v>
      </c>
      <c r="J3563" s="0" t="n">
        <f aca="false">J1089/J$2474</f>
        <v>83.0833148841652</v>
      </c>
      <c r="K3563" s="0" t="n">
        <f aca="false">K1089/K$2474</f>
        <v>86.8569188755065</v>
      </c>
      <c r="L3563" s="0" t="n">
        <f aca="false">L1089/L$2474</f>
        <v>-20.6184998873047</v>
      </c>
      <c r="M3563" s="0" t="n">
        <f aca="false">M1089/M$2474</f>
        <v>21.7292437742616</v>
      </c>
    </row>
    <row r="3564" customFormat="false" ht="14.4" hidden="false" customHeight="false" outlineLevel="0" collapsed="false">
      <c r="A3564" s="0" t="n">
        <v>5.646</v>
      </c>
      <c r="B3564" s="0" t="n">
        <f aca="false">B1090/B$2474</f>
        <v>32.1429900588448</v>
      </c>
      <c r="C3564" s="0" t="n">
        <f aca="false">C1090/C$2474</f>
        <v>110.384434132472</v>
      </c>
      <c r="D3564" s="0" t="n">
        <f aca="false">D1090/D$2474</f>
        <v>107.726557004175</v>
      </c>
      <c r="E3564" s="0" t="n">
        <f aca="false">E1090/E$2474</f>
        <v>341.189192232489</v>
      </c>
      <c r="F3564" s="0" t="n">
        <f aca="false">F1090/F$2474</f>
        <v>187.560679397127</v>
      </c>
      <c r="G3564" s="0" t="n">
        <f aca="false">G1090/G$2474</f>
        <v>54.9179014</v>
      </c>
      <c r="H3564" s="0" t="n">
        <f aca="false">H1090/H$2474</f>
        <v>115.892260226062</v>
      </c>
      <c r="I3564" s="0" t="n">
        <f aca="false">I1090/I$2474</f>
        <v>167.740989788346</v>
      </c>
      <c r="J3564" s="0" t="n">
        <f aca="false">J1090/J$2474</f>
        <v>24.4031324104991</v>
      </c>
      <c r="K3564" s="0" t="n">
        <f aca="false">K1090/K$2474</f>
        <v>53.5289972777164</v>
      </c>
      <c r="L3564" s="0" t="n">
        <f aca="false">L1090/L$2474</f>
        <v>46.79837333125</v>
      </c>
      <c r="M3564" s="0" t="n">
        <f aca="false">M1090/M$2474</f>
        <v>23.3985490162447</v>
      </c>
    </row>
    <row r="3565" customFormat="false" ht="14.4" hidden="false" customHeight="false" outlineLevel="0" collapsed="false">
      <c r="A3565" s="0" t="n">
        <v>5.642</v>
      </c>
      <c r="B3565" s="0" t="n">
        <f aca="false">B1091/B$2474</f>
        <v>53.2399037240072</v>
      </c>
      <c r="C3565" s="0" t="n">
        <f aca="false">C1091/C$2474</f>
        <v>118.867290926753</v>
      </c>
      <c r="D3565" s="0" t="n">
        <f aca="false">D1091/D$2474</f>
        <v>125.306925335189</v>
      </c>
      <c r="E3565" s="0" t="n">
        <f aca="false">E1091/E$2474</f>
        <v>299.698468833755</v>
      </c>
      <c r="F3565" s="0" t="n">
        <f aca="false">F1091/F$2474</f>
        <v>240.161231702154</v>
      </c>
      <c r="G3565" s="0" t="n">
        <f aca="false">G1091/G$2474</f>
        <v>69.1007351090726</v>
      </c>
      <c r="H3565" s="0" t="n">
        <f aca="false">H1091/H$2474</f>
        <v>108.710253894015</v>
      </c>
      <c r="I3565" s="0" t="n">
        <f aca="false">I1091/I$2474</f>
        <v>93.8099368274436</v>
      </c>
      <c r="J3565" s="0" t="n">
        <f aca="false">J1091/J$2474</f>
        <v>62.8710471652324</v>
      </c>
      <c r="K3565" s="0" t="n">
        <f aca="false">K1091/K$2474</f>
        <v>83.832733981768</v>
      </c>
      <c r="L3565" s="0" t="n">
        <f aca="false">L1091/L$2474</f>
        <v>144.889254205469</v>
      </c>
      <c r="M3565" s="0" t="n">
        <f aca="false">M1091/M$2474</f>
        <v>11.7637934620253</v>
      </c>
    </row>
    <row r="3566" customFormat="false" ht="14.4" hidden="false" customHeight="false" outlineLevel="0" collapsed="false">
      <c r="A3566" s="0" t="n">
        <v>5.638</v>
      </c>
      <c r="B3566" s="0" t="n">
        <f aca="false">B1092/B$2474</f>
        <v>65.5240061483755</v>
      </c>
      <c r="C3566" s="0" t="n">
        <f aca="false">C1092/C$2474</f>
        <v>179.553075765129</v>
      </c>
      <c r="D3566" s="0" t="n">
        <f aca="false">D1092/D$2474</f>
        <v>84.9835460550696</v>
      </c>
      <c r="E3566" s="0" t="n">
        <f aca="false">E1092/E$2474</f>
        <v>220.102330401266</v>
      </c>
      <c r="F3566" s="0" t="n">
        <f aca="false">F1092/F$2474</f>
        <v>220.874230293357</v>
      </c>
      <c r="G3566" s="0" t="n">
        <f aca="false">G1092/G$2474</f>
        <v>92.2831140667339</v>
      </c>
      <c r="H3566" s="0" t="n">
        <f aca="false">H1092/H$2474</f>
        <v>151.344023991892</v>
      </c>
      <c r="I3566" s="0" t="n">
        <f aca="false">I1092/I$2474</f>
        <v>86.7558022009399</v>
      </c>
      <c r="J3566" s="0" t="n">
        <f aca="false">J1092/J$2474</f>
        <v>76.9203942857143</v>
      </c>
      <c r="K3566" s="0" t="n">
        <f aca="false">K1092/K$2474</f>
        <v>96.7185123007367</v>
      </c>
      <c r="L3566" s="0" t="n">
        <f aca="false">L1092/L$2474</f>
        <v>85.7908375158203</v>
      </c>
      <c r="M3566" s="0" t="n">
        <f aca="false">M1092/M$2474</f>
        <v>79.8132487459916</v>
      </c>
    </row>
    <row r="3567" customFormat="false" ht="14.4" hidden="false" customHeight="false" outlineLevel="0" collapsed="false">
      <c r="A3567" s="0" t="n">
        <v>5.634</v>
      </c>
      <c r="B3567" s="0" t="n">
        <f aca="false">B1093/B$2474</f>
        <v>189.82862790361</v>
      </c>
      <c r="C3567" s="0" t="n">
        <f aca="false">C1093/C$2474</f>
        <v>407.547805354244</v>
      </c>
      <c r="D3567" s="0" t="n">
        <f aca="false">D1093/D$2474</f>
        <v>213.371988560437</v>
      </c>
      <c r="E3567" s="0" t="n">
        <f aca="false">E1093/E$2474</f>
        <v>88.345673943038</v>
      </c>
      <c r="F3567" s="0" t="n">
        <f aca="false">F1093/F$2474</f>
        <v>332.154846389587</v>
      </c>
      <c r="G3567" s="0" t="n">
        <f aca="false">G1093/G$2474</f>
        <v>16.2763607556452</v>
      </c>
      <c r="H3567" s="0" t="n">
        <f aca="false">H1093/H$2474</f>
        <v>266.215254750386</v>
      </c>
      <c r="I3567" s="0" t="n">
        <f aca="false">I1093/I$2474</f>
        <v>187.190655013158</v>
      </c>
      <c r="J3567" s="0" t="n">
        <f aca="false">J1093/J$2474</f>
        <v>87.573638513253</v>
      </c>
      <c r="K3567" s="0" t="n">
        <f aca="false">K1093/K$2474</f>
        <v>178.41634796593</v>
      </c>
      <c r="L3567" s="0" t="n">
        <f aca="false">L1093/L$2474</f>
        <v>137.657677254883</v>
      </c>
      <c r="M3567" s="0" t="n">
        <f aca="false">M1093/M$2474</f>
        <v>215.872658279958</v>
      </c>
    </row>
    <row r="3568" customFormat="false" ht="14.4" hidden="false" customHeight="false" outlineLevel="0" collapsed="false">
      <c r="A3568" s="0" t="n">
        <v>5.63</v>
      </c>
      <c r="B3568" s="0" t="n">
        <f aca="false">B1094/B$2474</f>
        <v>592.827853711191</v>
      </c>
      <c r="C3568" s="0" t="n">
        <f aca="false">C1094/C$2474</f>
        <v>1292.29199787399</v>
      </c>
      <c r="D3568" s="0" t="n">
        <f aca="false">D1094/D$2474</f>
        <v>760.258581534791</v>
      </c>
      <c r="E3568" s="0" t="n">
        <f aca="false">E1094/E$2474</f>
        <v>185.752875682279</v>
      </c>
      <c r="F3568" s="0" t="n">
        <f aca="false">F1094/F$2474</f>
        <v>1062.53994500664</v>
      </c>
      <c r="G3568" s="0" t="n">
        <f aca="false">G1094/G$2474</f>
        <v>180.769661490927</v>
      </c>
      <c r="H3568" s="0" t="n">
        <f aca="false">H1094/H$2474</f>
        <v>305.797239806564</v>
      </c>
      <c r="I3568" s="0" t="n">
        <f aca="false">I1094/I$2474</f>
        <v>273.082681534774</v>
      </c>
      <c r="J3568" s="0" t="n">
        <f aca="false">J1094/J$2474</f>
        <v>150.336853087435</v>
      </c>
      <c r="K3568" s="0" t="n">
        <f aca="false">K1094/K$2474</f>
        <v>276.593176366483</v>
      </c>
      <c r="L3568" s="0" t="n">
        <f aca="false">L1094/L$2474</f>
        <v>266.132488910156</v>
      </c>
      <c r="M3568" s="0" t="n">
        <f aca="false">M1094/M$2474</f>
        <v>466.014003687975</v>
      </c>
    </row>
    <row r="3569" customFormat="false" ht="14.4" hidden="false" customHeight="false" outlineLevel="0" collapsed="false">
      <c r="A3569" s="0" t="n">
        <v>5.626</v>
      </c>
      <c r="B3569" s="0" t="n">
        <f aca="false">B1095/B$2474</f>
        <v>502.94498770361</v>
      </c>
      <c r="C3569" s="0" t="n">
        <f aca="false">C1095/C$2474</f>
        <v>935.342298619004</v>
      </c>
      <c r="D3569" s="0" t="n">
        <f aca="false">D1095/D$2474</f>
        <v>606.40168935666</v>
      </c>
      <c r="E3569" s="0" t="n">
        <f aca="false">E1095/E$2474</f>
        <v>82.9153390687764</v>
      </c>
      <c r="F3569" s="0" t="n">
        <f aca="false">F1095/F$2474</f>
        <v>734.636018164811</v>
      </c>
      <c r="G3569" s="0" t="n">
        <f aca="false">G1095/G$2474</f>
        <v>186.586426646774</v>
      </c>
      <c r="H3569" s="0" t="n">
        <f aca="false">H1095/H$2474</f>
        <v>232.496640739961</v>
      </c>
      <c r="I3569" s="0" t="n">
        <f aca="false">I1095/I$2474</f>
        <v>165.508597712594</v>
      </c>
      <c r="J3569" s="0" t="n">
        <f aca="false">J1095/J$2474</f>
        <v>206.099581692599</v>
      </c>
      <c r="K3569" s="0" t="n">
        <f aca="false">K1095/K$2474</f>
        <v>240.135498955433</v>
      </c>
      <c r="L3569" s="0" t="n">
        <f aca="false">L1095/L$2474</f>
        <v>228.643791954102</v>
      </c>
      <c r="M3569" s="0" t="n">
        <f aca="false">M1095/M$2474</f>
        <v>360.061788447046</v>
      </c>
    </row>
    <row r="3570" customFormat="false" ht="14.4" hidden="false" customHeight="false" outlineLevel="0" collapsed="false">
      <c r="A3570" s="0" t="n">
        <v>5.622</v>
      </c>
      <c r="B3570" s="0" t="n">
        <f aca="false">B1096/B$2474</f>
        <v>715.556962919134</v>
      </c>
      <c r="C3570" s="0" t="n">
        <f aca="false">C1096/C$2474</f>
        <v>1521.31164070258</v>
      </c>
      <c r="D3570" s="0" t="n">
        <f aca="false">D1096/D$2474</f>
        <v>959.553441355467</v>
      </c>
      <c r="E3570" s="0" t="n">
        <f aca="false">E1096/E$2474</f>
        <v>30.8614331831224</v>
      </c>
      <c r="F3570" s="0" t="n">
        <f aca="false">F1096/F$2474</f>
        <v>1229.5909275553</v>
      </c>
      <c r="G3570" s="0" t="n">
        <f aca="false">G1096/G$2474</f>
        <v>253.596582590726</v>
      </c>
      <c r="H3570" s="0" t="n">
        <f aca="false">H1096/H$2474</f>
        <v>238.575510285714</v>
      </c>
      <c r="I3570" s="0" t="n">
        <f aca="false">I1096/I$2474</f>
        <v>166.061814729887</v>
      </c>
      <c r="J3570" s="0" t="n">
        <f aca="false">J1096/J$2474</f>
        <v>170.429960518589</v>
      </c>
      <c r="K3570" s="0" t="n">
        <f aca="false">K1096/K$2474</f>
        <v>240.967009941252</v>
      </c>
      <c r="L3570" s="0" t="n">
        <f aca="false">L1096/L$2474</f>
        <v>317.160819444922</v>
      </c>
      <c r="M3570" s="0" t="n">
        <f aca="false">M1096/M$2474</f>
        <v>452.176364468144</v>
      </c>
    </row>
    <row r="3571" customFormat="false" ht="14.4" hidden="false" customHeight="false" outlineLevel="0" collapsed="false">
      <c r="A3571" s="0" t="n">
        <v>5.618</v>
      </c>
      <c r="B3571" s="0" t="n">
        <f aca="false">B1097/B$2474</f>
        <v>662.211290276354</v>
      </c>
      <c r="C3571" s="0" t="n">
        <f aca="false">C1097/C$2474</f>
        <v>1307.80365850572</v>
      </c>
      <c r="D3571" s="0" t="n">
        <f aca="false">D1097/D$2474</f>
        <v>776.453642279722</v>
      </c>
      <c r="E3571" s="0" t="n">
        <f aca="false">E1097/E$2474</f>
        <v>210.483589989451</v>
      </c>
      <c r="F3571" s="0" t="n">
        <f aca="false">F1097/F$2474</f>
        <v>1143.77055613734</v>
      </c>
      <c r="G3571" s="0" t="n">
        <f aca="false">G1097/G$2474</f>
        <v>254.321334692742</v>
      </c>
      <c r="H3571" s="0" t="n">
        <f aca="false">H1097/H$2474</f>
        <v>263.478545169884</v>
      </c>
      <c r="I3571" s="0" t="n">
        <f aca="false">I1097/I$2474</f>
        <v>200.163875703196</v>
      </c>
      <c r="J3571" s="0" t="n">
        <f aca="false">J1097/J$2474</f>
        <v>214.200875276076</v>
      </c>
      <c r="K3571" s="0" t="n">
        <f aca="false">K1097/K$2474</f>
        <v>305.406068724309</v>
      </c>
      <c r="L3571" s="0" t="n">
        <f aca="false">L1097/L$2474</f>
        <v>261.722611889844</v>
      </c>
      <c r="M3571" s="0" t="n">
        <f aca="false">M1097/M$2474</f>
        <v>375.827586392827</v>
      </c>
    </row>
    <row r="3572" customFormat="false" ht="14.4" hidden="false" customHeight="false" outlineLevel="0" collapsed="false">
      <c r="A3572" s="0" t="n">
        <v>5.614</v>
      </c>
      <c r="B3572" s="0" t="n">
        <f aca="false">B1098/B$2474</f>
        <v>533.81721577852</v>
      </c>
      <c r="C3572" s="0" t="n">
        <f aca="false">C1098/C$2474</f>
        <v>1019.02445139336</v>
      </c>
      <c r="D3572" s="0" t="n">
        <f aca="false">D1098/D$2474</f>
        <v>556.863015503181</v>
      </c>
      <c r="E3572" s="0" t="n">
        <f aca="false">E1098/E$2474</f>
        <v>393.208972426582</v>
      </c>
      <c r="F3572" s="0" t="n">
        <f aca="false">F1098/F$2474</f>
        <v>805.771321020287</v>
      </c>
      <c r="G3572" s="0" t="n">
        <f aca="false">G1098/G$2474</f>
        <v>126.096025333065</v>
      </c>
      <c r="H3572" s="0" t="n">
        <f aca="false">H1098/H$2474</f>
        <v>209.841057521622</v>
      </c>
      <c r="I3572" s="0" t="n">
        <f aca="false">I1098/I$2474</f>
        <v>192.286673693609</v>
      </c>
      <c r="J3572" s="0" t="n">
        <f aca="false">J1098/J$2474</f>
        <v>211.906846887608</v>
      </c>
      <c r="K3572" s="0" t="n">
        <f aca="false">K1098/K$2474</f>
        <v>251.205889505525</v>
      </c>
      <c r="L3572" s="0" t="n">
        <f aca="false">L1098/L$2474</f>
        <v>258.546272732813</v>
      </c>
      <c r="M3572" s="0" t="n">
        <f aca="false">M1098/M$2474</f>
        <v>338.420970721097</v>
      </c>
    </row>
    <row r="3573" customFormat="false" ht="14.4" hidden="false" customHeight="false" outlineLevel="0" collapsed="false">
      <c r="A3573" s="0" t="n">
        <v>5.61</v>
      </c>
      <c r="B3573" s="0" t="n">
        <f aca="false">B1099/B$2474</f>
        <v>301.266558403069</v>
      </c>
      <c r="C3573" s="0" t="n">
        <f aca="false">C1099/C$2474</f>
        <v>663.259185341513</v>
      </c>
      <c r="D3573" s="0" t="n">
        <f aca="false">D1099/D$2474</f>
        <v>391.857353757654</v>
      </c>
      <c r="E3573" s="0" t="n">
        <f aca="false">E1099/E$2474</f>
        <v>507.971817641772</v>
      </c>
      <c r="F3573" s="0" t="n">
        <f aca="false">F1099/F$2474</f>
        <v>563.41740445781</v>
      </c>
      <c r="G3573" s="0" t="n">
        <f aca="false">G1099/G$2474</f>
        <v>118.172780999395</v>
      </c>
      <c r="H3573" s="0" t="n">
        <f aca="false">H1099/H$2474</f>
        <v>190.443259371815</v>
      </c>
      <c r="I3573" s="0" t="n">
        <f aca="false">I1099/I$2474</f>
        <v>227.664367259586</v>
      </c>
      <c r="J3573" s="0" t="n">
        <f aca="false">J1099/J$2474</f>
        <v>107.980581765404</v>
      </c>
      <c r="K3573" s="0" t="n">
        <f aca="false">K1099/K$2474</f>
        <v>234.504284088766</v>
      </c>
      <c r="L3573" s="0" t="n">
        <f aca="false">L1099/L$2474</f>
        <v>170.849437999023</v>
      </c>
      <c r="M3573" s="0" t="n">
        <f aca="false">M1099/M$2474</f>
        <v>215.946116711181</v>
      </c>
    </row>
    <row r="3574" customFormat="false" ht="14.4" hidden="false" customHeight="false" outlineLevel="0" collapsed="false">
      <c r="A3574" s="0" t="n">
        <v>5.606</v>
      </c>
      <c r="B3574" s="0" t="n">
        <f aca="false">B1100/B$2474</f>
        <v>125.358219402527</v>
      </c>
      <c r="C3574" s="0" t="n">
        <f aca="false">C1100/C$2474</f>
        <v>229.315125971771</v>
      </c>
      <c r="D3574" s="0" t="n">
        <f aca="false">D1100/D$2474</f>
        <v>171.065373852485</v>
      </c>
      <c r="E3574" s="0" t="n">
        <f aca="false">E1100/E$2474</f>
        <v>424.433848827848</v>
      </c>
      <c r="F3574" s="0" t="n">
        <f aca="false">F1100/F$2474</f>
        <v>294.060573354399</v>
      </c>
      <c r="G3574" s="0" t="n">
        <f aca="false">G1100/G$2474</f>
        <v>144.787947153629</v>
      </c>
      <c r="H3574" s="0" t="n">
        <f aca="false">H1100/H$2474</f>
        <v>147.134995048263</v>
      </c>
      <c r="I3574" s="0" t="n">
        <f aca="false">I1100/I$2474</f>
        <v>251.841095081015</v>
      </c>
      <c r="J3574" s="0" t="n">
        <f aca="false">J1100/J$2474</f>
        <v>94.5267229428572</v>
      </c>
      <c r="K3574" s="0" t="n">
        <f aca="false">K1100/K$2474</f>
        <v>167.429968215101</v>
      </c>
      <c r="L3574" s="0" t="n">
        <f aca="false">L1100/L$2474</f>
        <v>-57.2810358503906</v>
      </c>
      <c r="M3574" s="0" t="n">
        <f aca="false">M1100/M$2474</f>
        <v>4.73048955886076</v>
      </c>
    </row>
    <row r="3575" customFormat="false" ht="14.4" hidden="false" customHeight="false" outlineLevel="0" collapsed="false">
      <c r="A3575" s="0" t="n">
        <v>5.602</v>
      </c>
      <c r="B3575" s="0" t="n">
        <f aca="false">B1101/B$2474</f>
        <v>157.813318937184</v>
      </c>
      <c r="C3575" s="0" t="n">
        <f aca="false">C1101/C$2474</f>
        <v>154.804358057565</v>
      </c>
      <c r="D3575" s="0" t="n">
        <f aca="false">D1101/D$2474</f>
        <v>59.5652790137177</v>
      </c>
      <c r="E3575" s="0" t="n">
        <f aca="false">E1101/E$2474</f>
        <v>317.061665873418</v>
      </c>
      <c r="F3575" s="0" t="n">
        <f aca="false">F1101/F$2474</f>
        <v>119.879389496409</v>
      </c>
      <c r="G3575" s="0" t="n">
        <f aca="false">G1101/G$2474</f>
        <v>158.066069474194</v>
      </c>
      <c r="H3575" s="0" t="n">
        <f aca="false">H1101/H$2474</f>
        <v>155.598248548456</v>
      </c>
      <c r="I3575" s="0" t="n">
        <f aca="false">I1101/I$2474</f>
        <v>173.005873956391</v>
      </c>
      <c r="J3575" s="0" t="n">
        <f aca="false">J1101/J$2474</f>
        <v>56.6876642153184</v>
      </c>
      <c r="K3575" s="0" t="n">
        <f aca="false">K1101/K$2474</f>
        <v>117.48462541418</v>
      </c>
      <c r="L3575" s="0" t="n">
        <f aca="false">L1101/L$2474</f>
        <v>60.3627179802734</v>
      </c>
      <c r="M3575" s="0" t="n">
        <f aca="false">M1101/M$2474</f>
        <v>-16.4901083107595</v>
      </c>
    </row>
    <row r="3576" customFormat="false" ht="14.4" hidden="false" customHeight="false" outlineLevel="0" collapsed="false">
      <c r="A3576" s="0" t="n">
        <v>5.598</v>
      </c>
      <c r="B3576" s="0" t="n">
        <f aca="false">B1102/B$2474</f>
        <v>108.866376612816</v>
      </c>
      <c r="C3576" s="0" t="n">
        <f aca="false">C1102/C$2474</f>
        <v>238.21308534262</v>
      </c>
      <c r="D3576" s="0" t="n">
        <f aca="false">D1102/D$2474</f>
        <v>64.1606125612326</v>
      </c>
      <c r="E3576" s="0" t="n">
        <f aca="false">E1102/E$2474</f>
        <v>153.364830108439</v>
      </c>
      <c r="F3576" s="0" t="n">
        <f aca="false">F1102/F$2474</f>
        <v>155.040915242729</v>
      </c>
      <c r="G3576" s="0" t="n">
        <f aca="false">G1102/G$2474</f>
        <v>163.312968551411</v>
      </c>
      <c r="H3576" s="0" t="n">
        <f aca="false">H1102/H$2474</f>
        <v>130.147304909459</v>
      </c>
      <c r="I3576" s="0" t="n">
        <f aca="false">I1102/I$2474</f>
        <v>177.51688357782</v>
      </c>
      <c r="J3576" s="0" t="n">
        <f aca="false">J1102/J$2474</f>
        <v>100.329120351119</v>
      </c>
      <c r="K3576" s="0" t="n">
        <f aca="false">K1102/K$2474</f>
        <v>83.4499267324125</v>
      </c>
      <c r="L3576" s="0" t="n">
        <f aca="false">L1102/L$2474</f>
        <v>124.926352793555</v>
      </c>
      <c r="M3576" s="0" t="n">
        <f aca="false">M1102/M$2474</f>
        <v>55.2075003839663</v>
      </c>
    </row>
    <row r="3577" customFormat="false" ht="14.4" hidden="false" customHeight="false" outlineLevel="0" collapsed="false">
      <c r="A3577" s="0" t="n">
        <v>5.594</v>
      </c>
      <c r="B3577" s="0" t="n">
        <f aca="false">B1103/B$2474</f>
        <v>156.810594481949</v>
      </c>
      <c r="C3577" s="0" t="n">
        <f aca="false">C1103/C$2474</f>
        <v>197.482578400554</v>
      </c>
      <c r="D3577" s="0" t="n">
        <f aca="false">D1103/D$2474</f>
        <v>122.210914278728</v>
      </c>
      <c r="E3577" s="0" t="n">
        <f aca="false">E1103/E$2474</f>
        <v>53.8158640025317</v>
      </c>
      <c r="F3577" s="0" t="n">
        <f aca="false">F1103/F$2474</f>
        <v>195.139796666248</v>
      </c>
      <c r="G3577" s="0" t="n">
        <f aca="false">G1103/G$2474</f>
        <v>173.144752535685</v>
      </c>
      <c r="H3577" s="0" t="n">
        <f aca="false">H1103/H$2474</f>
        <v>199.971903516988</v>
      </c>
      <c r="I3577" s="0" t="n">
        <f aca="false">I1103/I$2474</f>
        <v>221.703235129511</v>
      </c>
      <c r="J3577" s="0" t="n">
        <f aca="false">J1103/J$2474</f>
        <v>104.373378249398</v>
      </c>
      <c r="K3577" s="0" t="n">
        <f aca="false">K1103/K$2474</f>
        <v>129.346288723389</v>
      </c>
      <c r="L3577" s="0" t="n">
        <f aca="false">L1103/L$2474</f>
        <v>113.37275199375</v>
      </c>
      <c r="M3577" s="0" t="n">
        <f aca="false">M1103/M$2474</f>
        <v>-45.7165838421941</v>
      </c>
    </row>
    <row r="3578" customFormat="false" ht="14.4" hidden="false" customHeight="false" outlineLevel="0" collapsed="false">
      <c r="A3578" s="0" t="n">
        <v>5.59</v>
      </c>
      <c r="B3578" s="0" t="n">
        <f aca="false">B1104/B$2474</f>
        <v>80.3298572754513</v>
      </c>
      <c r="C3578" s="0" t="n">
        <f aca="false">C1104/C$2474</f>
        <v>94.9222530092251</v>
      </c>
      <c r="D3578" s="0" t="n">
        <f aca="false">D1104/D$2474</f>
        <v>110.729658116899</v>
      </c>
      <c r="E3578" s="0" t="n">
        <f aca="false">E1104/E$2474</f>
        <v>135.511615738819</v>
      </c>
      <c r="F3578" s="0" t="n">
        <f aca="false">F1104/F$2474</f>
        <v>261.382389798384</v>
      </c>
      <c r="G3578" s="0" t="n">
        <f aca="false">G1104/G$2474</f>
        <v>151.80436283125</v>
      </c>
      <c r="H3578" s="0" t="n">
        <f aca="false">H1104/H$2474</f>
        <v>256.925241137066</v>
      </c>
      <c r="I3578" s="0" t="n">
        <f aca="false">I1104/I$2474</f>
        <v>253.086978698496</v>
      </c>
      <c r="J3578" s="0" t="n">
        <f aca="false">J1104/J$2474</f>
        <v>96.3641818203098</v>
      </c>
      <c r="K3578" s="0" t="n">
        <f aca="false">K1104/K$2474</f>
        <v>179.612483619705</v>
      </c>
      <c r="L3578" s="0" t="n">
        <f aca="false">L1104/L$2474</f>
        <v>71.7831420871094</v>
      </c>
      <c r="M3578" s="0" t="n">
        <f aca="false">M1104/M$2474</f>
        <v>-41.850854136076</v>
      </c>
    </row>
    <row r="3579" customFormat="false" ht="14.4" hidden="false" customHeight="false" outlineLevel="0" collapsed="false">
      <c r="A3579" s="0" t="n">
        <v>5.586</v>
      </c>
      <c r="B3579" s="0" t="n">
        <f aca="false">B1105/B$2474</f>
        <v>111.86719599639</v>
      </c>
      <c r="C3579" s="0" t="n">
        <f aca="false">C1105/C$2474</f>
        <v>75.4104447671587</v>
      </c>
      <c r="D3579" s="0" t="n">
        <f aca="false">D1105/D$2474</f>
        <v>78.0140543168986</v>
      </c>
      <c r="E3579" s="0" t="n">
        <f aca="false">E1105/E$2474</f>
        <v>146.156647806329</v>
      </c>
      <c r="F3579" s="0" t="n">
        <f aca="false">F1105/F$2474</f>
        <v>185.58310222711</v>
      </c>
      <c r="G3579" s="0" t="n">
        <f aca="false">G1105/G$2474</f>
        <v>101.166104036694</v>
      </c>
      <c r="H3579" s="0" t="n">
        <f aca="false">H1105/H$2474</f>
        <v>222.106544071429</v>
      </c>
      <c r="I3579" s="0" t="n">
        <f aca="false">I1105/I$2474</f>
        <v>257.514933492481</v>
      </c>
      <c r="J3579" s="0" t="n">
        <f aca="false">J1105/J$2474</f>
        <v>37.0226797223752</v>
      </c>
      <c r="K3579" s="0" t="n">
        <f aca="false">K1105/K$2474</f>
        <v>173.690093801842</v>
      </c>
      <c r="L3579" s="0" t="n">
        <f aca="false">L1105/L$2474</f>
        <v>123.748851109766</v>
      </c>
      <c r="M3579" s="0" t="n">
        <f aca="false">M1105/M$2474</f>
        <v>3.94211930590717</v>
      </c>
    </row>
    <row r="3580" customFormat="false" ht="14.4" hidden="false" customHeight="false" outlineLevel="0" collapsed="false">
      <c r="A3580" s="0" t="n">
        <v>5.582</v>
      </c>
      <c r="B3580" s="0" t="n">
        <f aca="false">B1106/B$2474</f>
        <v>128.079951877978</v>
      </c>
      <c r="C3580" s="0" t="n">
        <f aca="false">C1106/C$2474</f>
        <v>130.5891696631</v>
      </c>
      <c r="D3580" s="0" t="n">
        <f aca="false">D1106/D$2474</f>
        <v>98.955699272167</v>
      </c>
      <c r="E3580" s="0" t="n">
        <f aca="false">E1106/E$2474</f>
        <v>35.3059880548523</v>
      </c>
      <c r="F3580" s="0" t="n">
        <f aca="false">F1106/F$2474</f>
        <v>153.952928967145</v>
      </c>
      <c r="G3580" s="0" t="n">
        <f aca="false">G1106/G$2474</f>
        <v>81.1366075883065</v>
      </c>
      <c r="H3580" s="0" t="n">
        <f aca="false">H1106/H$2474</f>
        <v>226.673564462548</v>
      </c>
      <c r="I3580" s="0" t="n">
        <f aca="false">I1106/I$2474</f>
        <v>257.450247530639</v>
      </c>
      <c r="J3580" s="0" t="n">
        <f aca="false">J1106/J$2474</f>
        <v>107.014659662134</v>
      </c>
      <c r="K3580" s="0" t="n">
        <f aca="false">K1106/K$2474</f>
        <v>192.801207215654</v>
      </c>
      <c r="L3580" s="0" t="n">
        <f aca="false">L1106/L$2474</f>
        <v>47.5862881972656</v>
      </c>
      <c r="M3580" s="0" t="n">
        <f aca="false">M1106/M$2474</f>
        <v>60.06613392173</v>
      </c>
    </row>
    <row r="3581" customFormat="false" ht="14.4" hidden="false" customHeight="false" outlineLevel="0" collapsed="false">
      <c r="A3581" s="0" t="n">
        <v>5.578</v>
      </c>
      <c r="B3581" s="0" t="n">
        <f aca="false">B1107/B$2474</f>
        <v>136.718393348736</v>
      </c>
      <c r="C3581" s="0" t="n">
        <f aca="false">C1107/C$2474</f>
        <v>221.383459197417</v>
      </c>
      <c r="D3581" s="0" t="n">
        <f aca="false">D1107/D$2474</f>
        <v>177.048899626044</v>
      </c>
      <c r="E3581" s="0" t="n">
        <f aca="false">E1107/E$2474</f>
        <v>94.1730522683544</v>
      </c>
      <c r="F3581" s="0" t="n">
        <f aca="false">F1107/F$2474</f>
        <v>183.033088793896</v>
      </c>
      <c r="G3581" s="0" t="n">
        <f aca="false">G1107/G$2474</f>
        <v>113.556488704435</v>
      </c>
      <c r="H3581" s="0" t="n">
        <f aca="false">H1107/H$2474</f>
        <v>182.060663290734</v>
      </c>
      <c r="I3581" s="0" t="n">
        <f aca="false">I1107/I$2474</f>
        <v>297.953417790977</v>
      </c>
      <c r="J3581" s="0" t="n">
        <f aca="false">J1107/J$2474</f>
        <v>176.329744181756</v>
      </c>
      <c r="K3581" s="0" t="n">
        <f aca="false">K1107/K$2474</f>
        <v>295.433477215838</v>
      </c>
      <c r="L3581" s="0" t="n">
        <f aca="false">L1107/L$2474</f>
        <v>29.1546902544922</v>
      </c>
      <c r="M3581" s="0" t="n">
        <f aca="false">M1107/M$2474</f>
        <v>62.7965341649789</v>
      </c>
    </row>
    <row r="3582" customFormat="false" ht="14.4" hidden="false" customHeight="false" outlineLevel="0" collapsed="false">
      <c r="A3582" s="0" t="n">
        <v>5.574</v>
      </c>
      <c r="B3582" s="0" t="n">
        <f aca="false">B1108/B$2474</f>
        <v>92.6766005776173</v>
      </c>
      <c r="C3582" s="0" t="n">
        <f aca="false">C1108/C$2474</f>
        <v>212.120715019557</v>
      </c>
      <c r="D3582" s="0" t="n">
        <f aca="false">D1108/D$2474</f>
        <v>60.04826237833</v>
      </c>
      <c r="E3582" s="0" t="n">
        <f aca="false">E1108/E$2474</f>
        <v>211.272861624895</v>
      </c>
      <c r="F3582" s="0" t="n">
        <f aca="false">F1108/F$2474</f>
        <v>103.506582852962</v>
      </c>
      <c r="G3582" s="0" t="n">
        <f aca="false">G1108/G$2474</f>
        <v>152.310766841532</v>
      </c>
      <c r="H3582" s="0" t="n">
        <f aca="false">H1108/H$2474</f>
        <v>107.624868238996</v>
      </c>
      <c r="I3582" s="0" t="n">
        <f aca="false">I1108/I$2474</f>
        <v>169.611192130827</v>
      </c>
      <c r="J3582" s="0" t="n">
        <f aca="false">J1108/J$2474</f>
        <v>155.759970358348</v>
      </c>
      <c r="K3582" s="0" t="n">
        <f aca="false">K1108/K$2474</f>
        <v>201.943690171639</v>
      </c>
      <c r="L3582" s="0" t="n">
        <f aca="false">L1108/L$2474</f>
        <v>71.3220139355469</v>
      </c>
      <c r="M3582" s="0" t="n">
        <f aca="false">M1108/M$2474</f>
        <v>59.8904432622363</v>
      </c>
    </row>
    <row r="3583" customFormat="false" ht="14.4" hidden="false" customHeight="false" outlineLevel="0" collapsed="false">
      <c r="A3583" s="0" t="n">
        <v>5.57</v>
      </c>
      <c r="B3583" s="0" t="n">
        <f aca="false">B1109/B$2474</f>
        <v>119.760014073466</v>
      </c>
      <c r="C3583" s="0" t="n">
        <f aca="false">C1109/C$2474</f>
        <v>57.7008025778598</v>
      </c>
      <c r="D3583" s="0" t="n">
        <f aca="false">D1109/D$2474</f>
        <v>-29.0061715373757</v>
      </c>
      <c r="E3583" s="0" t="n">
        <f aca="false">E1109/E$2474</f>
        <v>117.198546390295</v>
      </c>
      <c r="F3583" s="0" t="n">
        <f aca="false">F1109/F$2474</f>
        <v>202.22855447702</v>
      </c>
      <c r="G3583" s="0" t="n">
        <f aca="false">G1109/G$2474</f>
        <v>202.892072186492</v>
      </c>
      <c r="H3583" s="0" t="n">
        <f aca="false">H1109/H$2474</f>
        <v>141.853694827799</v>
      </c>
      <c r="I3583" s="0" t="n">
        <f aca="false">I1109/I$2474</f>
        <v>150.786585217105</v>
      </c>
      <c r="J3583" s="0" t="n">
        <f aca="false">J1109/J$2474</f>
        <v>152.679499125301</v>
      </c>
      <c r="K3583" s="0" t="n">
        <f aca="false">K1109/K$2474</f>
        <v>116.688708854696</v>
      </c>
      <c r="L3583" s="0" t="n">
        <f aca="false">L1109/L$2474</f>
        <v>-17.1830192273438</v>
      </c>
      <c r="M3583" s="0" t="n">
        <f aca="false">M1109/M$2474</f>
        <v>-16.6765692147679</v>
      </c>
    </row>
    <row r="3584" customFormat="false" ht="14.4" hidden="false" customHeight="false" outlineLevel="0" collapsed="false">
      <c r="A3584" s="0" t="n">
        <v>5.566</v>
      </c>
      <c r="B3584" s="0" t="n">
        <f aca="false">B1110/B$2474</f>
        <v>52.3285297853791</v>
      </c>
      <c r="C3584" s="0" t="n">
        <f aca="false">C1110/C$2474</f>
        <v>-26.7545488225092</v>
      </c>
      <c r="D3584" s="0" t="n">
        <f aca="false">D1110/D$2474</f>
        <v>12.7822438821074</v>
      </c>
      <c r="E3584" s="0" t="n">
        <f aca="false">E1110/E$2474</f>
        <v>151.080008699156</v>
      </c>
      <c r="F3584" s="0" t="n">
        <f aca="false">F1110/F$2474</f>
        <v>203.263452040934</v>
      </c>
      <c r="G3584" s="0" t="n">
        <f aca="false">G1110/G$2474</f>
        <v>129.935869740323</v>
      </c>
      <c r="H3584" s="0" t="n">
        <f aca="false">H1110/H$2474</f>
        <v>227.662768976641</v>
      </c>
      <c r="I3584" s="0" t="n">
        <f aca="false">I1110/I$2474</f>
        <v>230.045177435526</v>
      </c>
      <c r="J3584" s="0" t="n">
        <f aca="false">J1110/J$2474</f>
        <v>156.831706234251</v>
      </c>
      <c r="K3584" s="0" t="n">
        <f aca="false">K1110/K$2474</f>
        <v>139.71553457477</v>
      </c>
      <c r="L3584" s="0" t="n">
        <f aca="false">L1110/L$2474</f>
        <v>68.2869231046875</v>
      </c>
      <c r="M3584" s="0" t="n">
        <f aca="false">M1110/M$2474</f>
        <v>-60.8034053907173</v>
      </c>
    </row>
    <row r="3585" customFormat="false" ht="14.4" hidden="false" customHeight="false" outlineLevel="0" collapsed="false">
      <c r="A3585" s="0" t="n">
        <v>5.562</v>
      </c>
      <c r="B3585" s="0" t="n">
        <f aca="false">B1111/B$2474</f>
        <v>44.0173253395307</v>
      </c>
      <c r="C3585" s="0" t="n">
        <f aca="false">C1111/C$2474</f>
        <v>58.3892233439114</v>
      </c>
      <c r="D3585" s="0" t="n">
        <f aca="false">D1111/D$2474</f>
        <v>122.015074036779</v>
      </c>
      <c r="E3585" s="0" t="n">
        <f aca="false">E1111/E$2474</f>
        <v>288.270743608017</v>
      </c>
      <c r="F3585" s="0" t="n">
        <f aca="false">F1111/F$2474</f>
        <v>131.474599704668</v>
      </c>
      <c r="G3585" s="0" t="n">
        <f aca="false">G1111/G$2474</f>
        <v>89.2946292046371</v>
      </c>
      <c r="H3585" s="0" t="n">
        <f aca="false">H1111/H$2474</f>
        <v>233.04635855</v>
      </c>
      <c r="I3585" s="0" t="n">
        <f aca="false">I1111/I$2474</f>
        <v>221.09862574812</v>
      </c>
      <c r="J3585" s="0" t="n">
        <f aca="false">J1111/J$2474</f>
        <v>130.962713807401</v>
      </c>
      <c r="K3585" s="0" t="n">
        <f aca="false">K1111/K$2474</f>
        <v>147.864776564457</v>
      </c>
      <c r="L3585" s="0" t="n">
        <f aca="false">L1111/L$2474</f>
        <v>117.991109264648</v>
      </c>
      <c r="M3585" s="0" t="n">
        <f aca="false">M1111/M$2474</f>
        <v>29.6093601453587</v>
      </c>
    </row>
    <row r="3586" customFormat="false" ht="14.4" hidden="false" customHeight="false" outlineLevel="0" collapsed="false">
      <c r="A3586" s="0" t="n">
        <v>5.558</v>
      </c>
      <c r="B3586" s="0" t="n">
        <f aca="false">B1112/B$2474</f>
        <v>97.1710816990975</v>
      </c>
      <c r="C3586" s="0" t="n">
        <f aca="false">C1112/C$2474</f>
        <v>126.990005247786</v>
      </c>
      <c r="D3586" s="0" t="n">
        <f aca="false">D1112/D$2474</f>
        <v>257.031461264215</v>
      </c>
      <c r="E3586" s="0" t="n">
        <f aca="false">E1112/E$2474</f>
        <v>353.227853451055</v>
      </c>
      <c r="F3586" s="0" t="n">
        <f aca="false">F1112/F$2474</f>
        <v>70.0471418357271</v>
      </c>
      <c r="G3586" s="0" t="n">
        <f aca="false">G1112/G$2474</f>
        <v>219.629854834677</v>
      </c>
      <c r="H3586" s="0" t="n">
        <f aca="false">H1112/H$2474</f>
        <v>319.622419812355</v>
      </c>
      <c r="I3586" s="0" t="n">
        <f aca="false">I1112/I$2474</f>
        <v>170.595049773872</v>
      </c>
      <c r="J3586" s="0" t="n">
        <f aca="false">J1112/J$2474</f>
        <v>163.104041246472</v>
      </c>
      <c r="K3586" s="0" t="n">
        <f aca="false">K1112/K$2474</f>
        <v>159.470877003867</v>
      </c>
      <c r="L3586" s="0" t="n">
        <f aca="false">L1112/L$2474</f>
        <v>101.48779079043</v>
      </c>
      <c r="M3586" s="0" t="n">
        <f aca="false">M1112/M$2474</f>
        <v>80.9882530118144</v>
      </c>
    </row>
    <row r="3587" customFormat="false" ht="14.4" hidden="false" customHeight="false" outlineLevel="0" collapsed="false">
      <c r="A3587" s="0" t="n">
        <v>5.554</v>
      </c>
      <c r="B3587" s="0" t="n">
        <f aca="false">B1113/B$2474</f>
        <v>150.450696683935</v>
      </c>
      <c r="C3587" s="0" t="n">
        <f aca="false">C1113/C$2474</f>
        <v>176.232895911624</v>
      </c>
      <c r="D3587" s="0" t="n">
        <f aca="false">D1113/D$2474</f>
        <v>316.227679588668</v>
      </c>
      <c r="E3587" s="0" t="n">
        <f aca="false">E1113/E$2474</f>
        <v>363.898701139662</v>
      </c>
      <c r="F3587" s="0" t="n">
        <f aca="false">F1113/F$2474</f>
        <v>53.3503800603232</v>
      </c>
      <c r="G3587" s="0" t="n">
        <f aca="false">G1113/G$2474</f>
        <v>138.096083243548</v>
      </c>
      <c r="H3587" s="0" t="n">
        <f aca="false">H1113/H$2474</f>
        <v>269.836701496139</v>
      </c>
      <c r="I3587" s="0" t="n">
        <f aca="false">I1113/I$2474</f>
        <v>85.6449997616541</v>
      </c>
      <c r="J3587" s="0" t="n">
        <f aca="false">J1113/J$2474</f>
        <v>131.521330924957</v>
      </c>
      <c r="K3587" s="0" t="n">
        <f aca="false">K1113/K$2474</f>
        <v>139.09831891326</v>
      </c>
      <c r="L3587" s="0" t="n">
        <f aca="false">L1113/L$2474</f>
        <v>91.3619383142578</v>
      </c>
      <c r="M3587" s="0" t="n">
        <f aca="false">M1113/M$2474</f>
        <v>102.173357267932</v>
      </c>
    </row>
    <row r="3588" customFormat="false" ht="14.4" hidden="false" customHeight="false" outlineLevel="0" collapsed="false">
      <c r="A3588" s="0" t="n">
        <v>5.55</v>
      </c>
      <c r="B3588" s="0" t="n">
        <f aca="false">B1114/B$2474</f>
        <v>173.140846351444</v>
      </c>
      <c r="C3588" s="0" t="n">
        <f aca="false">C1114/C$2474</f>
        <v>161.523622090959</v>
      </c>
      <c r="D3588" s="0" t="n">
        <f aca="false">D1114/D$2474</f>
        <v>252.851554436779</v>
      </c>
      <c r="E3588" s="0" t="n">
        <f aca="false">E1114/E$2474</f>
        <v>44.2499862683544</v>
      </c>
      <c r="F3588" s="0" t="n">
        <f aca="false">F1114/F$2474</f>
        <v>111.089835420826</v>
      </c>
      <c r="G3588" s="0" t="n">
        <f aca="false">G1114/G$2474</f>
        <v>172.255531677621</v>
      </c>
      <c r="H3588" s="0" t="n">
        <f aca="false">H1114/H$2474</f>
        <v>339.684669040154</v>
      </c>
      <c r="I3588" s="0" t="n">
        <f aca="false">I1114/I$2474</f>
        <v>186.354013288722</v>
      </c>
      <c r="J3588" s="0" t="n">
        <f aca="false">J1114/J$2474</f>
        <v>95.6178414175559</v>
      </c>
      <c r="K3588" s="0" t="n">
        <f aca="false">K1114/K$2474</f>
        <v>123.84043475488</v>
      </c>
      <c r="L3588" s="0" t="n">
        <f aca="false">L1114/L$2474</f>
        <v>132.596308999023</v>
      </c>
      <c r="M3588" s="0" t="n">
        <f aca="false">M1114/M$2474</f>
        <v>137.956791551477</v>
      </c>
    </row>
    <row r="3589" customFormat="false" ht="14.4" hidden="false" customHeight="false" outlineLevel="0" collapsed="false">
      <c r="A3589" s="0" t="n">
        <v>5.546</v>
      </c>
      <c r="B3589" s="0" t="n">
        <f aca="false">B1115/B$2474</f>
        <v>138.862284135018</v>
      </c>
      <c r="C3589" s="0" t="n">
        <f aca="false">C1115/C$2474</f>
        <v>121.738640341513</v>
      </c>
      <c r="D3589" s="0" t="n">
        <f aca="false">D1115/D$2474</f>
        <v>215.176355516501</v>
      </c>
      <c r="E3589" s="0" t="n">
        <f aca="false">E1115/E$2474</f>
        <v>-27.6397245962025</v>
      </c>
      <c r="F3589" s="0" t="n">
        <f aca="false">F1115/F$2474</f>
        <v>120.990428157092</v>
      </c>
      <c r="G3589" s="0" t="n">
        <f aca="false">G1115/G$2474</f>
        <v>190.604675516331</v>
      </c>
      <c r="H3589" s="0" t="n">
        <f aca="false">H1115/H$2474</f>
        <v>297.442788765058</v>
      </c>
      <c r="I3589" s="0" t="n">
        <f aca="false">I1115/I$2474</f>
        <v>240.399947049248</v>
      </c>
      <c r="J3589" s="0" t="n">
        <f aca="false">J1115/J$2474</f>
        <v>83.5365150743546</v>
      </c>
      <c r="K3589" s="0" t="n">
        <f aca="false">K1115/K$2474</f>
        <v>54.5840967788214</v>
      </c>
      <c r="L3589" s="0" t="n">
        <f aca="false">L1115/L$2474</f>
        <v>52.4954092585937</v>
      </c>
      <c r="M3589" s="0" t="n">
        <f aca="false">M1115/M$2474</f>
        <v>73.7321222738397</v>
      </c>
    </row>
    <row r="3590" customFormat="false" ht="14.4" hidden="false" customHeight="false" outlineLevel="0" collapsed="false">
      <c r="A3590" s="0" t="n">
        <v>5.542</v>
      </c>
      <c r="B3590" s="0" t="n">
        <f aca="false">B1116/B$2474</f>
        <v>190.406905465523</v>
      </c>
      <c r="C3590" s="0" t="n">
        <f aca="false">C1116/C$2474</f>
        <v>97.2805572494465</v>
      </c>
      <c r="D3590" s="0" t="n">
        <f aca="false">D1116/D$2474</f>
        <v>282.405365048907</v>
      </c>
      <c r="E3590" s="0" t="n">
        <f aca="false">E1116/E$2474</f>
        <v>51.2367112907173</v>
      </c>
      <c r="F3590" s="0" t="n">
        <f aca="false">F1116/F$2474</f>
        <v>117.813929489408</v>
      </c>
      <c r="G3590" s="0" t="n">
        <f aca="false">G1116/G$2474</f>
        <v>89.9326050050403</v>
      </c>
      <c r="H3590" s="0" t="n">
        <f aca="false">H1116/H$2474</f>
        <v>211.948201394788</v>
      </c>
      <c r="I3590" s="0" t="n">
        <f aca="false">I1116/I$2474</f>
        <v>199.306844017105</v>
      </c>
      <c r="J3590" s="0" t="n">
        <f aca="false">J1116/J$2474</f>
        <v>182.309515704303</v>
      </c>
      <c r="K3590" s="0" t="n">
        <f aca="false">K1116/K$2474</f>
        <v>60.296730261326</v>
      </c>
      <c r="L3590" s="0" t="n">
        <f aca="false">L1116/L$2474</f>
        <v>109.128989335156</v>
      </c>
      <c r="M3590" s="0" t="n">
        <f aca="false">M1116/M$2474</f>
        <v>-29.6660030957806</v>
      </c>
    </row>
    <row r="3591" customFormat="false" ht="14.4" hidden="false" customHeight="false" outlineLevel="0" collapsed="false">
      <c r="A3591" s="0" t="n">
        <v>5.538</v>
      </c>
      <c r="B3591" s="0" t="n">
        <f aca="false">B1117/B$2474</f>
        <v>97.3949550593863</v>
      </c>
      <c r="C3591" s="0" t="n">
        <f aca="false">C1117/C$2474</f>
        <v>71.0147790819188</v>
      </c>
      <c r="D3591" s="0" t="n">
        <f aca="false">D1117/D$2474</f>
        <v>214.875015759443</v>
      </c>
      <c r="E3591" s="0" t="n">
        <f aca="false">E1117/E$2474</f>
        <v>183.723392352743</v>
      </c>
      <c r="F3591" s="0" t="n">
        <f aca="false">F1117/F$2474</f>
        <v>166.788886336266</v>
      </c>
      <c r="G3591" s="0" t="n">
        <f aca="false">G1117/G$2474</f>
        <v>67.3588036469758</v>
      </c>
      <c r="H3591" s="0" t="n">
        <f aca="false">H1117/H$2474</f>
        <v>178.281451817181</v>
      </c>
      <c r="I3591" s="0" t="n">
        <f aca="false">I1117/I$2474</f>
        <v>245.081343206015</v>
      </c>
      <c r="J3591" s="0" t="n">
        <f aca="false">J1117/J$2474</f>
        <v>134.536930442169</v>
      </c>
      <c r="K3591" s="0" t="n">
        <f aca="false">K1117/K$2474</f>
        <v>23.889337046593</v>
      </c>
      <c r="L3591" s="0" t="n">
        <f aca="false">L1117/L$2474</f>
        <v>148.022192517773</v>
      </c>
      <c r="M3591" s="0" t="n">
        <f aca="false">M1117/M$2474</f>
        <v>-39.8223292128692</v>
      </c>
    </row>
    <row r="3592" customFormat="false" ht="14.4" hidden="false" customHeight="false" outlineLevel="0" collapsed="false">
      <c r="A3592" s="0" t="n">
        <v>5.534</v>
      </c>
      <c r="B3592" s="0" t="n">
        <f aca="false">B1118/B$2474</f>
        <v>87.194233785018</v>
      </c>
      <c r="C3592" s="0" t="n">
        <f aca="false">C1118/C$2474</f>
        <v>172.832123172694</v>
      </c>
      <c r="D3592" s="0" t="n">
        <f aca="false">D1118/D$2474</f>
        <v>256.05833186004</v>
      </c>
      <c r="E3592" s="0" t="n">
        <f aca="false">E1118/E$2474</f>
        <v>389.421935925317</v>
      </c>
      <c r="F3592" s="0" t="n">
        <f aca="false">F1118/F$2474</f>
        <v>172.363569292998</v>
      </c>
      <c r="G3592" s="0" t="n">
        <f aca="false">G1118/G$2474</f>
        <v>95.7008856768145</v>
      </c>
      <c r="H3592" s="0" t="n">
        <f aca="false">H1118/H$2474</f>
        <v>205.777446585135</v>
      </c>
      <c r="I3592" s="0" t="n">
        <f aca="false">I1118/I$2474</f>
        <v>215.699081887218</v>
      </c>
      <c r="J3592" s="0" t="n">
        <f aca="false">J1118/J$2474</f>
        <v>132.282580492427</v>
      </c>
      <c r="K3592" s="0" t="n">
        <f aca="false">K1118/K$2474</f>
        <v>40.3916156075507</v>
      </c>
      <c r="L3592" s="0" t="n">
        <f aca="false">L1118/L$2474</f>
        <v>153.721136778125</v>
      </c>
      <c r="M3592" s="0" t="n">
        <f aca="false">M1118/M$2474</f>
        <v>35.8610442748945</v>
      </c>
    </row>
    <row r="3593" customFormat="false" ht="14.4" hidden="false" customHeight="false" outlineLevel="0" collapsed="false">
      <c r="A3593" s="0" t="n">
        <v>5.53</v>
      </c>
      <c r="B3593" s="0" t="n">
        <f aca="false">B1119/B$2474</f>
        <v>116.004533431408</v>
      </c>
      <c r="C3593" s="0" t="n">
        <f aca="false">C1119/C$2474</f>
        <v>189.396928748709</v>
      </c>
      <c r="D3593" s="0" t="n">
        <f aca="false">D1119/D$2474</f>
        <v>219.698676004374</v>
      </c>
      <c r="E3593" s="0" t="n">
        <f aca="false">E1119/E$2474</f>
        <v>398.632785732068</v>
      </c>
      <c r="F3593" s="0" t="n">
        <f aca="false">F1119/F$2474</f>
        <v>92.2650729387792</v>
      </c>
      <c r="G3593" s="0" t="n">
        <f aca="false">G1119/G$2474</f>
        <v>127.873824858871</v>
      </c>
      <c r="H3593" s="0" t="n">
        <f aca="false">H1119/H$2474</f>
        <v>195.870809531274</v>
      </c>
      <c r="I3593" s="0" t="n">
        <f aca="false">I1119/I$2474</f>
        <v>153.692378018421</v>
      </c>
      <c r="J3593" s="0" t="n">
        <f aca="false">J1119/J$2474</f>
        <v>204.011628289501</v>
      </c>
      <c r="K3593" s="0" t="n">
        <f aca="false">K1119/K$2474</f>
        <v>110.012705649724</v>
      </c>
      <c r="L3593" s="0" t="n">
        <f aca="false">L1119/L$2474</f>
        <v>41.8350710078125</v>
      </c>
      <c r="M3593" s="0" t="n">
        <f aca="false">M1119/M$2474</f>
        <v>-99.2719970400844</v>
      </c>
    </row>
    <row r="3594" customFormat="false" ht="14.4" hidden="false" customHeight="false" outlineLevel="0" collapsed="false">
      <c r="A3594" s="0" t="n">
        <v>5.526</v>
      </c>
      <c r="B3594" s="0" t="n">
        <f aca="false">B1120/B$2474</f>
        <v>140.443166485921</v>
      </c>
      <c r="C3594" s="0" t="n">
        <f aca="false">C1120/C$2474</f>
        <v>158.679006573985</v>
      </c>
      <c r="D3594" s="0" t="n">
        <f aca="false">D1120/D$2474</f>
        <v>185.175509810934</v>
      </c>
      <c r="E3594" s="0" t="n">
        <f aca="false">E1120/E$2474</f>
        <v>216.186615445148</v>
      </c>
      <c r="F3594" s="0" t="n">
        <f aca="false">F1120/F$2474</f>
        <v>62.0097568849192</v>
      </c>
      <c r="G3594" s="0" t="n">
        <f aca="false">G1120/G$2474</f>
        <v>143.630880196976</v>
      </c>
      <c r="H3594" s="0" t="n">
        <f aca="false">H1120/H$2474</f>
        <v>282.122768452896</v>
      </c>
      <c r="I3594" s="0" t="n">
        <f aca="false">I1120/I$2474</f>
        <v>227.798470751692</v>
      </c>
      <c r="J3594" s="0" t="n">
        <f aca="false">J1120/J$2474</f>
        <v>281.176705889501</v>
      </c>
      <c r="K3594" s="0" t="n">
        <f aca="false">K1120/K$2474</f>
        <v>44.1454065572744</v>
      </c>
      <c r="L3594" s="0" t="n">
        <f aca="false">L1120/L$2474</f>
        <v>208.200207739648</v>
      </c>
      <c r="M3594" s="0" t="n">
        <f aca="false">M1120/M$2474</f>
        <v>51.8355315827004</v>
      </c>
    </row>
    <row r="3595" customFormat="false" ht="14.4" hidden="false" customHeight="false" outlineLevel="0" collapsed="false">
      <c r="A3595" s="0" t="n">
        <v>5.522</v>
      </c>
      <c r="B3595" s="0" t="n">
        <f aca="false">B1121/B$2474</f>
        <v>177.81120473917</v>
      </c>
      <c r="C3595" s="0" t="n">
        <f aca="false">C1121/C$2474</f>
        <v>245.608817295572</v>
      </c>
      <c r="D3595" s="0" t="n">
        <f aca="false">D1121/D$2474</f>
        <v>197.815297773757</v>
      </c>
      <c r="E3595" s="0" t="n">
        <f aca="false">E1121/E$2474</f>
        <v>153.485273889452</v>
      </c>
      <c r="F3595" s="0" t="n">
        <f aca="false">F1121/F$2474</f>
        <v>118.61483885386</v>
      </c>
      <c r="G3595" s="0" t="n">
        <f aca="false">G1121/G$2474</f>
        <v>194.264386326411</v>
      </c>
      <c r="H3595" s="0" t="n">
        <f aca="false">H1121/H$2474</f>
        <v>397.076326508301</v>
      </c>
      <c r="I3595" s="0" t="n">
        <f aca="false">I1121/I$2474</f>
        <v>339.340782701504</v>
      </c>
      <c r="J3595" s="0" t="n">
        <f aca="false">J1121/J$2474</f>
        <v>319.377203633219</v>
      </c>
      <c r="K3595" s="0" t="n">
        <f aca="false">K1121/K$2474</f>
        <v>211.899363591713</v>
      </c>
      <c r="L3595" s="0" t="n">
        <f aca="false">L1121/L$2474</f>
        <v>150.822282793945</v>
      </c>
      <c r="M3595" s="0" t="n">
        <f aca="false">M1121/M$2474</f>
        <v>107.373098346414</v>
      </c>
    </row>
    <row r="3596" customFormat="false" ht="14.4" hidden="false" customHeight="false" outlineLevel="0" collapsed="false">
      <c r="A3596" s="0" t="n">
        <v>5.518</v>
      </c>
      <c r="B3596" s="0" t="n">
        <f aca="false">B1122/B$2474</f>
        <v>244.800047141697</v>
      </c>
      <c r="C3596" s="0" t="n">
        <f aca="false">C1122/C$2474</f>
        <v>392.132367774539</v>
      </c>
      <c r="D3596" s="0" t="n">
        <f aca="false">D1122/D$2474</f>
        <v>148.112044098807</v>
      </c>
      <c r="E3596" s="0" t="n">
        <f aca="false">E1122/E$2474</f>
        <v>262.95794655654</v>
      </c>
      <c r="F3596" s="0" t="n">
        <f aca="false">F1122/F$2474</f>
        <v>142.023772370198</v>
      </c>
      <c r="G3596" s="0" t="n">
        <f aca="false">G1122/G$2474</f>
        <v>214.525300831452</v>
      </c>
      <c r="H3596" s="0" t="n">
        <f aca="false">H1122/H$2474</f>
        <v>497.392888514672</v>
      </c>
      <c r="I3596" s="0" t="n">
        <f aca="false">I1122/I$2474</f>
        <v>365.460375807707</v>
      </c>
      <c r="J3596" s="0" t="n">
        <f aca="false">J1122/J$2474</f>
        <v>302.741691844406</v>
      </c>
      <c r="K3596" s="0" t="n">
        <f aca="false">K1122/K$2474</f>
        <v>185.297541567956</v>
      </c>
      <c r="L3596" s="0" t="n">
        <f aca="false">L1122/L$2474</f>
        <v>87.7583877392578</v>
      </c>
      <c r="M3596" s="0" t="n">
        <f aca="false">M1122/M$2474</f>
        <v>109.63114381962</v>
      </c>
    </row>
    <row r="3597" customFormat="false" ht="14.4" hidden="false" customHeight="false" outlineLevel="0" collapsed="false">
      <c r="A3597" s="0" t="n">
        <v>5.514</v>
      </c>
      <c r="B3597" s="0" t="n">
        <f aca="false">B1123/B$2474</f>
        <v>319.483655246751</v>
      </c>
      <c r="C3597" s="0" t="n">
        <f aca="false">C1123/C$2474</f>
        <v>463.116127069557</v>
      </c>
      <c r="D3597" s="0" t="n">
        <f aca="false">D1123/D$2474</f>
        <v>252.982658300398</v>
      </c>
      <c r="E3597" s="0" t="n">
        <f aca="false">E1123/E$2474</f>
        <v>184.005068632068</v>
      </c>
      <c r="F3597" s="0" t="n">
        <f aca="false">F1123/F$2474</f>
        <v>168.303023343806</v>
      </c>
      <c r="G3597" s="0" t="n">
        <f aca="false">G1123/G$2474</f>
        <v>119.357995451613</v>
      </c>
      <c r="H3597" s="0" t="n">
        <f aca="false">H1123/H$2474</f>
        <v>593.940329985714</v>
      </c>
      <c r="I3597" s="0" t="n">
        <f aca="false">I1123/I$2474</f>
        <v>428.289631340977</v>
      </c>
      <c r="J3597" s="0" t="n">
        <f aca="false">J1123/J$2474</f>
        <v>370.893357871601</v>
      </c>
      <c r="K3597" s="0" t="n">
        <f aca="false">K1123/K$2474</f>
        <v>223.813463711418</v>
      </c>
      <c r="L3597" s="0" t="n">
        <f aca="false">L1123/L$2474</f>
        <v>172.366839464844</v>
      </c>
      <c r="M3597" s="0" t="n">
        <f aca="false">M1123/M$2474</f>
        <v>157.977230514135</v>
      </c>
    </row>
    <row r="3598" customFormat="false" ht="14.4" hidden="false" customHeight="false" outlineLevel="0" collapsed="false">
      <c r="A3598" s="0" t="n">
        <v>5.51</v>
      </c>
      <c r="B3598" s="0" t="n">
        <f aca="false">B1124/B$2474</f>
        <v>341.332590590433</v>
      </c>
      <c r="C3598" s="0" t="n">
        <f aca="false">C1124/C$2474</f>
        <v>357.912742757565</v>
      </c>
      <c r="D3598" s="0" t="n">
        <f aca="false">D1124/D$2474</f>
        <v>190.203572409145</v>
      </c>
      <c r="E3598" s="0" t="n">
        <f aca="false">E1124/E$2474</f>
        <v>211.448962234177</v>
      </c>
      <c r="F3598" s="0" t="n">
        <f aca="false">F1124/F$2474</f>
        <v>180.76694019623</v>
      </c>
      <c r="G3598" s="0" t="n">
        <f aca="false">G1124/G$2474</f>
        <v>169.509450896371</v>
      </c>
      <c r="H3598" s="0" t="n">
        <f aca="false">H1124/H$2474</f>
        <v>473.455700452703</v>
      </c>
      <c r="I3598" s="0" t="n">
        <f aca="false">I1124/I$2474</f>
        <v>477.957595421617</v>
      </c>
      <c r="J3598" s="0" t="n">
        <f aca="false">J1124/J$2474</f>
        <v>386.990651400689</v>
      </c>
      <c r="K3598" s="0" t="n">
        <f aca="false">K1124/K$2474</f>
        <v>315.656346405525</v>
      </c>
      <c r="L3598" s="0" t="n">
        <f aca="false">L1124/L$2474</f>
        <v>182.998997990625</v>
      </c>
      <c r="M3598" s="0" t="n">
        <f aca="false">M1124/M$2474</f>
        <v>276.382430078059</v>
      </c>
    </row>
    <row r="3599" customFormat="false" ht="14.4" hidden="false" customHeight="false" outlineLevel="0" collapsed="false">
      <c r="A3599" s="0" t="n">
        <v>5.506</v>
      </c>
      <c r="B3599" s="0" t="n">
        <f aca="false">B1125/B$2474</f>
        <v>285.939586647292</v>
      </c>
      <c r="C3599" s="0" t="n">
        <f aca="false">C1125/C$2474</f>
        <v>256.524342842435</v>
      </c>
      <c r="D3599" s="0" t="n">
        <f aca="false">D1125/D$2474</f>
        <v>307.842240523062</v>
      </c>
      <c r="E3599" s="0" t="n">
        <f aca="false">E1125/E$2474</f>
        <v>32.0817316042194</v>
      </c>
      <c r="F3599" s="0" t="n">
        <f aca="false">F1125/F$2474</f>
        <v>162.560170285099</v>
      </c>
      <c r="G3599" s="0" t="n">
        <f aca="false">G1125/G$2474</f>
        <v>225.985842094556</v>
      </c>
      <c r="H3599" s="0" t="n">
        <f aca="false">H1125/H$2474</f>
        <v>500.47795307085</v>
      </c>
      <c r="I3599" s="0" t="n">
        <f aca="false">I1125/I$2474</f>
        <v>439.584178587594</v>
      </c>
      <c r="J3599" s="0" t="n">
        <f aca="false">J1125/J$2474</f>
        <v>380.220625753184</v>
      </c>
      <c r="K3599" s="0" t="n">
        <f aca="false">K1125/K$2474</f>
        <v>271.050186475322</v>
      </c>
      <c r="L3599" s="0" t="n">
        <f aca="false">L1125/L$2474</f>
        <v>131.896875499219</v>
      </c>
      <c r="M3599" s="0" t="n">
        <f aca="false">M1125/M$2474</f>
        <v>289.112708109494</v>
      </c>
    </row>
    <row r="3600" customFormat="false" ht="14.4" hidden="false" customHeight="false" outlineLevel="0" collapsed="false">
      <c r="A3600" s="0" t="n">
        <v>5.502</v>
      </c>
      <c r="B3600" s="0" t="n">
        <f aca="false">B1126/B$2474</f>
        <v>170.304489613718</v>
      </c>
      <c r="C3600" s="0" t="n">
        <f aca="false">C1126/C$2474</f>
        <v>360.805780468081</v>
      </c>
      <c r="D3600" s="0" t="n">
        <f aca="false">D1126/D$2474</f>
        <v>355.69933923996</v>
      </c>
      <c r="E3600" s="0" t="n">
        <f aca="false">E1126/E$2474</f>
        <v>153.910660813924</v>
      </c>
      <c r="F3600" s="0" t="n">
        <f aca="false">F1126/F$2474</f>
        <v>229.282884217056</v>
      </c>
      <c r="G3600" s="0" t="n">
        <f aca="false">G1126/G$2474</f>
        <v>339.697196564516</v>
      </c>
      <c r="H3600" s="0" t="n">
        <f aca="false">H1126/H$2474</f>
        <v>510.431586164479</v>
      </c>
      <c r="I3600" s="0" t="n">
        <f aca="false">I1126/I$2474</f>
        <v>461.981100184774</v>
      </c>
      <c r="J3600" s="0" t="n">
        <f aca="false">J1126/J$2474</f>
        <v>366.46144512926</v>
      </c>
      <c r="K3600" s="0" t="n">
        <f aca="false">K1126/K$2474</f>
        <v>232.241428762247</v>
      </c>
      <c r="L3600" s="0" t="n">
        <f aca="false">L1126/L$2474</f>
        <v>181.106726592969</v>
      </c>
      <c r="M3600" s="0" t="n">
        <f aca="false">M1126/M$2474</f>
        <v>230.209575026793</v>
      </c>
    </row>
    <row r="3601" customFormat="false" ht="14.4" hidden="false" customHeight="false" outlineLevel="0" collapsed="false">
      <c r="A3601" s="0" t="n">
        <v>5.498</v>
      </c>
      <c r="B3601" s="0" t="n">
        <f aca="false">B1127/B$2474</f>
        <v>228.131814199639</v>
      </c>
      <c r="C3601" s="0" t="n">
        <f aca="false">C1127/C$2474</f>
        <v>473.10965805166</v>
      </c>
      <c r="D3601" s="0" t="n">
        <f aca="false">D1127/D$2474</f>
        <v>290.944869920278</v>
      </c>
      <c r="E3601" s="0" t="n">
        <f aca="false">E1127/E$2474</f>
        <v>180.60683772616</v>
      </c>
      <c r="F3601" s="0" t="n">
        <f aca="false">F1127/F$2474</f>
        <v>226.376647412029</v>
      </c>
      <c r="G3601" s="0" t="n">
        <f aca="false">G1127/G$2474</f>
        <v>295.142189750605</v>
      </c>
      <c r="H3601" s="0" t="n">
        <f aca="false">H1127/H$2474</f>
        <v>420.789085166988</v>
      </c>
      <c r="I3601" s="0" t="n">
        <f aca="false">I1127/I$2474</f>
        <v>442.78137478421</v>
      </c>
      <c r="J3601" s="0" t="n">
        <f aca="false">J1127/J$2474</f>
        <v>359.037914349742</v>
      </c>
      <c r="K3601" s="0" t="n">
        <f aca="false">K1127/K$2474</f>
        <v>239.406882762615</v>
      </c>
      <c r="L3601" s="0" t="n">
        <f aca="false">L1127/L$2474</f>
        <v>185.185120441602</v>
      </c>
      <c r="M3601" s="0" t="n">
        <f aca="false">M1127/M$2474</f>
        <v>153.479922352743</v>
      </c>
    </row>
    <row r="3602" customFormat="false" ht="14.4" hidden="false" customHeight="false" outlineLevel="0" collapsed="false">
      <c r="A3602" s="0" t="n">
        <v>5.494</v>
      </c>
      <c r="B3602" s="0" t="n">
        <f aca="false">B1128/B$2474</f>
        <v>302.513409092599</v>
      </c>
      <c r="C3602" s="0" t="n">
        <f aca="false">C1128/C$2474</f>
        <v>469.294467642804</v>
      </c>
      <c r="D3602" s="0" t="n">
        <f aca="false">D1128/D$2474</f>
        <v>376.756895351491</v>
      </c>
      <c r="E3602" s="0" t="n">
        <f aca="false">E1128/E$2474</f>
        <v>212.719161467933</v>
      </c>
      <c r="F3602" s="0" t="n">
        <f aca="false">F1128/F$2474</f>
        <v>234.905710554399</v>
      </c>
      <c r="G3602" s="0" t="n">
        <f aca="false">G1128/G$2474</f>
        <v>283.537228740524</v>
      </c>
      <c r="H3602" s="0" t="n">
        <f aca="false">H1128/H$2474</f>
        <v>450.273622067182</v>
      </c>
      <c r="I3602" s="0" t="n">
        <f aca="false">I1128/I$2474</f>
        <v>310.090991537594</v>
      </c>
      <c r="J3602" s="0" t="n">
        <f aca="false">J1128/J$2474</f>
        <v>346.271627105852</v>
      </c>
      <c r="K3602" s="0" t="n">
        <f aca="false">K1128/K$2474</f>
        <v>215.718648151197</v>
      </c>
      <c r="L3602" s="0" t="n">
        <f aca="false">L1128/L$2474</f>
        <v>228.460032938672</v>
      </c>
      <c r="M3602" s="0" t="n">
        <f aca="false">M1128/M$2474</f>
        <v>193.479177972996</v>
      </c>
    </row>
    <row r="3603" customFormat="false" ht="14.4" hidden="false" customHeight="false" outlineLevel="0" collapsed="false">
      <c r="A3603" s="0" t="n">
        <v>5.49</v>
      </c>
      <c r="B3603" s="0" t="n">
        <f aca="false">B1129/B$2474</f>
        <v>323.265902051986</v>
      </c>
      <c r="C3603" s="0" t="n">
        <f aca="false">C1129/C$2474</f>
        <v>498.009096139114</v>
      </c>
      <c r="D3603" s="0" t="n">
        <f aca="false">D1129/D$2474</f>
        <v>375.335722171968</v>
      </c>
      <c r="E3603" s="0" t="n">
        <f aca="false">E1129/E$2474</f>
        <v>202.256030976371</v>
      </c>
      <c r="F3603" s="0" t="n">
        <f aca="false">F1129/F$2474</f>
        <v>305.04570168833</v>
      </c>
      <c r="G3603" s="0" t="n">
        <f aca="false">G1129/G$2474</f>
        <v>257.360848288105</v>
      </c>
      <c r="H3603" s="0" t="n">
        <f aca="false">H1129/H$2474</f>
        <v>473.411129091506</v>
      </c>
      <c r="I3603" s="0" t="n">
        <f aca="false">I1129/I$2474</f>
        <v>412.213667571617</v>
      </c>
      <c r="J3603" s="0" t="n">
        <f aca="false">J1129/J$2474</f>
        <v>251.339750757487</v>
      </c>
      <c r="K3603" s="0" t="n">
        <f aca="false">K1129/K$2474</f>
        <v>204.931579214549</v>
      </c>
      <c r="L3603" s="0" t="n">
        <f aca="false">L1129/L$2474</f>
        <v>177.518831361133</v>
      </c>
      <c r="M3603" s="0" t="n">
        <f aca="false">M1129/M$2474</f>
        <v>224.121180686287</v>
      </c>
    </row>
    <row r="3604" customFormat="false" ht="14.4" hidden="false" customHeight="false" outlineLevel="0" collapsed="false">
      <c r="A3604" s="0" t="n">
        <v>5.486</v>
      </c>
      <c r="B3604" s="0" t="n">
        <f aca="false">B1130/B$2474</f>
        <v>284.117726318051</v>
      </c>
      <c r="C3604" s="0" t="n">
        <f aca="false">C1130/C$2474</f>
        <v>500.488722280812</v>
      </c>
      <c r="D3604" s="0" t="n">
        <f aca="false">D1130/D$2474</f>
        <v>326.348282130418</v>
      </c>
      <c r="E3604" s="0" t="n">
        <f aca="false">E1130/E$2474</f>
        <v>352.32583820211</v>
      </c>
      <c r="F3604" s="0" t="n">
        <f aca="false">F1130/F$2474</f>
        <v>131.226866971275</v>
      </c>
      <c r="G3604" s="0" t="n">
        <f aca="false">G1130/G$2474</f>
        <v>246.467531141935</v>
      </c>
      <c r="H3604" s="0" t="n">
        <f aca="false">H1130/H$2474</f>
        <v>365.008000311969</v>
      </c>
      <c r="I3604" s="0" t="n">
        <f aca="false">I1130/I$2474</f>
        <v>403.073190003195</v>
      </c>
      <c r="J3604" s="0" t="n">
        <f aca="false">J1130/J$2474</f>
        <v>320.829087274699</v>
      </c>
      <c r="K3604" s="0" t="n">
        <f aca="false">K1130/K$2474</f>
        <v>238.304661606998</v>
      </c>
      <c r="L3604" s="0" t="n">
        <f aca="false">L1130/L$2474</f>
        <v>138.405047947656</v>
      </c>
      <c r="M3604" s="0" t="n">
        <f aca="false">M1130/M$2474</f>
        <v>238.393582300211</v>
      </c>
    </row>
    <row r="3605" customFormat="false" ht="14.4" hidden="false" customHeight="false" outlineLevel="0" collapsed="false">
      <c r="A3605" s="0" t="n">
        <v>5.482</v>
      </c>
      <c r="B3605" s="0" t="n">
        <f aca="false">B1131/B$2474</f>
        <v>313.321493058845</v>
      </c>
      <c r="C3605" s="0" t="n">
        <f aca="false">C1131/C$2474</f>
        <v>450.308054261255</v>
      </c>
      <c r="D3605" s="0" t="n">
        <f aca="false">D1131/D$2474</f>
        <v>286.892162715706</v>
      </c>
      <c r="E3605" s="0" t="n">
        <f aca="false">E1131/E$2474</f>
        <v>449.635274808439</v>
      </c>
      <c r="F3605" s="0" t="n">
        <f aca="false">F1131/F$2474</f>
        <v>307.175252305027</v>
      </c>
      <c r="G3605" s="0" t="n">
        <f aca="false">G1131/G$2474</f>
        <v>271.371514843347</v>
      </c>
      <c r="H3605" s="0" t="n">
        <f aca="false">H1131/H$2474</f>
        <v>441.583270466409</v>
      </c>
      <c r="I3605" s="0" t="n">
        <f aca="false">I1131/I$2474</f>
        <v>359.663617915414</v>
      </c>
      <c r="J3605" s="0" t="n">
        <f aca="false">J1131/J$2474</f>
        <v>258.724652398107</v>
      </c>
      <c r="K3605" s="0" t="n">
        <f aca="false">K1131/K$2474</f>
        <v>325.647805725783</v>
      </c>
      <c r="L3605" s="0" t="n">
        <f aca="false">L1131/L$2474</f>
        <v>93.4982506335938</v>
      </c>
      <c r="M3605" s="0" t="n">
        <f aca="false">M1131/M$2474</f>
        <v>254.781501046203</v>
      </c>
    </row>
    <row r="3606" customFormat="false" ht="14.4" hidden="false" customHeight="false" outlineLevel="0" collapsed="false">
      <c r="A3606" s="0" t="n">
        <v>5.478</v>
      </c>
      <c r="B3606" s="0" t="n">
        <f aca="false">B1132/B$2474</f>
        <v>303.11260772491</v>
      </c>
      <c r="C3606" s="0" t="n">
        <f aca="false">C1132/C$2474</f>
        <v>481.007386210701</v>
      </c>
      <c r="D3606" s="0" t="n">
        <f aca="false">D1132/D$2474</f>
        <v>227.389759117296</v>
      </c>
      <c r="E3606" s="0" t="n">
        <f aca="false">E1132/E$2474</f>
        <v>489.931482706329</v>
      </c>
      <c r="F3606" s="0" t="n">
        <f aca="false">F1132/F$2474</f>
        <v>323.44428939228</v>
      </c>
      <c r="G3606" s="0" t="n">
        <f aca="false">G1132/G$2474</f>
        <v>276.327268443145</v>
      </c>
      <c r="H3606" s="0" t="n">
        <f aca="false">H1132/H$2474</f>
        <v>444.489458750193</v>
      </c>
      <c r="I3606" s="0" t="n">
        <f aca="false">I1132/I$2474</f>
        <v>434.642315523496</v>
      </c>
      <c r="J3606" s="0" t="n">
        <f aca="false">J1132/J$2474</f>
        <v>299.616919143718</v>
      </c>
      <c r="K3606" s="0" t="n">
        <f aca="false">K1132/K$2474</f>
        <v>280.794300583425</v>
      </c>
      <c r="L3606" s="0" t="n">
        <f aca="false">L1132/L$2474</f>
        <v>218.924287731445</v>
      </c>
      <c r="M3606" s="0" t="n">
        <f aca="false">M1132/M$2474</f>
        <v>280.329009979114</v>
      </c>
    </row>
    <row r="3607" customFormat="false" ht="14.4" hidden="false" customHeight="false" outlineLevel="0" collapsed="false">
      <c r="A3607" s="0" t="n">
        <v>5.474</v>
      </c>
      <c r="B3607" s="0" t="n">
        <f aca="false">B1133/B$2474</f>
        <v>362.696593526715</v>
      </c>
      <c r="C3607" s="0" t="n">
        <f aca="false">C1133/C$2474</f>
        <v>406.382880841328</v>
      </c>
      <c r="D3607" s="0" t="n">
        <f aca="false">D1133/D$2474</f>
        <v>286.284237546521</v>
      </c>
      <c r="E3607" s="0" t="n">
        <f aca="false">E1133/E$2474</f>
        <v>280.472257516878</v>
      </c>
      <c r="F3607" s="0" t="n">
        <f aca="false">F1133/F$2474</f>
        <v>303.057962731059</v>
      </c>
      <c r="G3607" s="0" t="n">
        <f aca="false">G1133/G$2474</f>
        <v>174.213649189113</v>
      </c>
      <c r="H3607" s="0" t="n">
        <f aca="false">H1133/H$2474</f>
        <v>476.410769791506</v>
      </c>
      <c r="I3607" s="0" t="n">
        <f aca="false">I1133/I$2474</f>
        <v>332.374544715977</v>
      </c>
      <c r="J3607" s="0" t="n">
        <f aca="false">J1133/J$2474</f>
        <v>201.299409008778</v>
      </c>
      <c r="K3607" s="0" t="n">
        <f aca="false">K1133/K$2474</f>
        <v>340.432987640516</v>
      </c>
      <c r="L3607" s="0" t="n">
        <f aca="false">L1133/L$2474</f>
        <v>174.654627510156</v>
      </c>
      <c r="M3607" s="0" t="n">
        <f aca="false">M1133/M$2474</f>
        <v>308.785700446414</v>
      </c>
    </row>
    <row r="3608" customFormat="false" ht="14.4" hidden="false" customHeight="false" outlineLevel="0" collapsed="false">
      <c r="A3608" s="0" t="n">
        <v>5.47</v>
      </c>
      <c r="B3608" s="0" t="n">
        <f aca="false">B1134/B$2474</f>
        <v>457.814620895487</v>
      </c>
      <c r="C3608" s="0" t="n">
        <f aca="false">C1134/C$2474</f>
        <v>660.303721704982</v>
      </c>
      <c r="D3608" s="0" t="n">
        <f aca="false">D1134/D$2474</f>
        <v>382.014757868589</v>
      </c>
      <c r="E3608" s="0" t="n">
        <f aca="false">E1134/E$2474</f>
        <v>388.434169330802</v>
      </c>
      <c r="F3608" s="0" t="n">
        <f aca="false">F1134/F$2474</f>
        <v>377.71886538851</v>
      </c>
      <c r="G3608" s="0" t="n">
        <f aca="false">G1134/G$2474</f>
        <v>296.738799351411</v>
      </c>
      <c r="H3608" s="0" t="n">
        <f aca="false">H1134/H$2474</f>
        <v>548.356516015444</v>
      </c>
      <c r="I3608" s="0" t="n">
        <f aca="false">I1134/I$2474</f>
        <v>380.031027820865</v>
      </c>
      <c r="J3608" s="0" t="n">
        <f aca="false">J1134/J$2474</f>
        <v>220.937961634251</v>
      </c>
      <c r="K3608" s="0" t="n">
        <f aca="false">K1134/K$2474</f>
        <v>372.039013760037</v>
      </c>
      <c r="L3608" s="0" t="n">
        <f aca="false">L1134/L$2474</f>
        <v>186.829524795898</v>
      </c>
      <c r="M3608" s="0" t="n">
        <f aca="false">M1134/M$2474</f>
        <v>305.140933566667</v>
      </c>
    </row>
    <row r="3609" customFormat="false" ht="14.4" hidden="false" customHeight="false" outlineLevel="0" collapsed="false">
      <c r="A3609" s="0" t="n">
        <v>5.466</v>
      </c>
      <c r="B3609" s="0" t="n">
        <f aca="false">B1135/B$2474</f>
        <v>607.416599899639</v>
      </c>
      <c r="C3609" s="0" t="n">
        <f aca="false">C1135/C$2474</f>
        <v>828.532347526015</v>
      </c>
      <c r="D3609" s="0" t="n">
        <f aca="false">D1135/D$2474</f>
        <v>436.371732880119</v>
      </c>
      <c r="E3609" s="0" t="n">
        <f aca="false">E1135/E$2474</f>
        <v>588.70945215654</v>
      </c>
      <c r="F3609" s="0" t="n">
        <f aca="false">F1135/F$2474</f>
        <v>460.451516559246</v>
      </c>
      <c r="G3609" s="0" t="n">
        <f aca="false">G1135/G$2474</f>
        <v>396.867592324798</v>
      </c>
      <c r="H3609" s="0" t="n">
        <f aca="false">H1135/H$2474</f>
        <v>547.210281641313</v>
      </c>
      <c r="I3609" s="0" t="n">
        <f aca="false">I1135/I$2474</f>
        <v>413.010748168233</v>
      </c>
      <c r="J3609" s="0" t="n">
        <f aca="false">J1135/J$2474</f>
        <v>280.851633177108</v>
      </c>
      <c r="K3609" s="0" t="n">
        <f aca="false">K1135/K$2474</f>
        <v>318.0281588593</v>
      </c>
      <c r="L3609" s="0" t="n">
        <f aca="false">L1135/L$2474</f>
        <v>368.887042819336</v>
      </c>
      <c r="M3609" s="0" t="n">
        <f aca="false">M1135/M$2474</f>
        <v>471.561681150844</v>
      </c>
    </row>
    <row r="3610" customFormat="false" ht="14.4" hidden="false" customHeight="false" outlineLevel="0" collapsed="false">
      <c r="A3610" s="0" t="n">
        <v>5.462</v>
      </c>
      <c r="B3610" s="0" t="n">
        <f aca="false">B1136/B$2474</f>
        <v>601.614962548014</v>
      </c>
      <c r="C3610" s="0" t="n">
        <f aca="false">C1136/C$2474</f>
        <v>862.204225956458</v>
      </c>
      <c r="D3610" s="0" t="n">
        <f aca="false">D1136/D$2474</f>
        <v>518.401727835984</v>
      </c>
      <c r="E3610" s="0" t="n">
        <f aca="false">E1136/E$2474</f>
        <v>362.214491547679</v>
      </c>
      <c r="F3610" s="0" t="n">
        <f aca="false">F1136/F$2474</f>
        <v>563.792846533932</v>
      </c>
      <c r="G3610" s="0" t="n">
        <f aca="false">G1136/G$2474</f>
        <v>328.971268062702</v>
      </c>
      <c r="H3610" s="0" t="n">
        <f aca="false">H1136/H$2474</f>
        <v>544.910851405792</v>
      </c>
      <c r="I3610" s="0" t="n">
        <f aca="false">I1136/I$2474</f>
        <v>451.862139116165</v>
      </c>
      <c r="J3610" s="0" t="n">
        <f aca="false">J1136/J$2474</f>
        <v>351.310144400344</v>
      </c>
      <c r="K3610" s="0" t="n">
        <f aca="false">K1136/K$2474</f>
        <v>292.493078772744</v>
      </c>
      <c r="L3610" s="0" t="n">
        <f aca="false">L1136/L$2474</f>
        <v>354.829991811719</v>
      </c>
      <c r="M3610" s="0" t="n">
        <f aca="false">M1136/M$2474</f>
        <v>517.83558196097</v>
      </c>
    </row>
    <row r="3611" customFormat="false" ht="14.4" hidden="false" customHeight="false" outlineLevel="0" collapsed="false">
      <c r="A3611" s="0" t="n">
        <v>5.458</v>
      </c>
      <c r="B3611" s="0" t="n">
        <f aca="false">B1137/B$2474</f>
        <v>497.338496011913</v>
      </c>
      <c r="C3611" s="0" t="n">
        <f aca="false">C1137/C$2474</f>
        <v>651.268131202029</v>
      </c>
      <c r="D3611" s="0" t="n">
        <f aca="false">D1137/D$2474</f>
        <v>425.601991362028</v>
      </c>
      <c r="E3611" s="0" t="n">
        <f aca="false">E1137/E$2474</f>
        <v>267.141773699156</v>
      </c>
      <c r="F3611" s="0" t="n">
        <f aca="false">F1137/F$2474</f>
        <v>491.212094333034</v>
      </c>
      <c r="G3611" s="0" t="n">
        <f aca="false">G1137/G$2474</f>
        <v>253.236186847379</v>
      </c>
      <c r="H3611" s="0" t="n">
        <f aca="false">H1137/H$2474</f>
        <v>477.018868597297</v>
      </c>
      <c r="I3611" s="0" t="n">
        <f aca="false">I1137/I$2474</f>
        <v>431.367616437782</v>
      </c>
      <c r="J3611" s="0" t="n">
        <f aca="false">J1137/J$2474</f>
        <v>297.508661295525</v>
      </c>
      <c r="K3611" s="0" t="n">
        <f aca="false">K1137/K$2474</f>
        <v>301.032735787845</v>
      </c>
      <c r="L3611" s="0" t="n">
        <f aca="false">L1137/L$2474</f>
        <v>294.677702191211</v>
      </c>
      <c r="M3611" s="0" t="n">
        <f aca="false">M1137/M$2474</f>
        <v>407.572072527637</v>
      </c>
    </row>
    <row r="3612" customFormat="false" ht="14.4" hidden="false" customHeight="false" outlineLevel="0" collapsed="false">
      <c r="A3612" s="0" t="n">
        <v>5.454</v>
      </c>
      <c r="B3612" s="0" t="n">
        <f aca="false">B1138/B$2474</f>
        <v>476.468202024368</v>
      </c>
      <c r="C3612" s="0" t="n">
        <f aca="false">C1138/C$2474</f>
        <v>672.91875094631</v>
      </c>
      <c r="D3612" s="0" t="n">
        <f aca="false">D1138/D$2474</f>
        <v>382.426219966004</v>
      </c>
      <c r="E3612" s="0" t="n">
        <f aca="false">E1138/E$2474</f>
        <v>416.019883723207</v>
      </c>
      <c r="F3612" s="0" t="n">
        <f aca="false">F1138/F$2474</f>
        <v>559.178736198743</v>
      </c>
      <c r="G3612" s="0" t="n">
        <f aca="false">G1138/G$2474</f>
        <v>385.216182666331</v>
      </c>
      <c r="H3612" s="0" t="n">
        <f aca="false">H1138/H$2474</f>
        <v>532.594957472587</v>
      </c>
      <c r="I3612" s="0" t="n">
        <f aca="false">I1138/I$2474</f>
        <v>394.944347575376</v>
      </c>
      <c r="J3612" s="0" t="n">
        <f aca="false">J1138/J$2474</f>
        <v>350.205238117384</v>
      </c>
      <c r="K3612" s="0" t="n">
        <f aca="false">K1138/K$2474</f>
        <v>295.981430746041</v>
      </c>
      <c r="L3612" s="0" t="n">
        <f aca="false">L1138/L$2474</f>
        <v>283.541281755664</v>
      </c>
      <c r="M3612" s="0" t="n">
        <f aca="false">M1138/M$2474</f>
        <v>498.338248101477</v>
      </c>
    </row>
    <row r="3613" customFormat="false" ht="14.4" hidden="false" customHeight="false" outlineLevel="0" collapsed="false">
      <c r="A3613" s="0" t="n">
        <v>5.45</v>
      </c>
      <c r="B3613" s="0" t="n">
        <f aca="false">B1139/B$2474</f>
        <v>458.55650721083</v>
      </c>
      <c r="C3613" s="0" t="n">
        <f aca="false">C1139/C$2474</f>
        <v>727.157659050738</v>
      </c>
      <c r="D3613" s="0" t="n">
        <f aca="false">D1139/D$2474</f>
        <v>350.830660670974</v>
      </c>
      <c r="E3613" s="0" t="n">
        <f aca="false">E1139/E$2474</f>
        <v>282.014265185232</v>
      </c>
      <c r="F3613" s="0" t="n">
        <f aca="false">F1139/F$2474</f>
        <v>575.186146463555</v>
      </c>
      <c r="G3613" s="0" t="n">
        <f aca="false">G1139/G$2474</f>
        <v>479.81114736754</v>
      </c>
      <c r="H3613" s="0" t="n">
        <f aca="false">H1139/H$2474</f>
        <v>544.844229124324</v>
      </c>
      <c r="I3613" s="0" t="n">
        <f aca="false">I1139/I$2474</f>
        <v>494.123812394361</v>
      </c>
      <c r="J3613" s="0" t="n">
        <f aca="false">J1139/J$2474</f>
        <v>283.073119413597</v>
      </c>
      <c r="K3613" s="0" t="n">
        <f aca="false">K1139/K$2474</f>
        <v>349.116821231308</v>
      </c>
      <c r="L3613" s="0" t="n">
        <f aca="false">L1139/L$2474</f>
        <v>335.96580449043</v>
      </c>
      <c r="M3613" s="0" t="n">
        <f aca="false">M1139/M$2474</f>
        <v>431.305235631646</v>
      </c>
    </row>
    <row r="3614" customFormat="false" ht="14.4" hidden="false" customHeight="false" outlineLevel="0" collapsed="false">
      <c r="A3614" s="0" t="n">
        <v>5.446</v>
      </c>
      <c r="B3614" s="0" t="n">
        <f aca="false">B1140/B$2474</f>
        <v>331.907147954332</v>
      </c>
      <c r="C3614" s="0" t="n">
        <f aca="false">C1140/C$2474</f>
        <v>486.748710464391</v>
      </c>
      <c r="D3614" s="0" t="n">
        <f aca="false">D1140/D$2474</f>
        <v>213.909653395427</v>
      </c>
      <c r="E3614" s="0" t="n">
        <f aca="false">E1140/E$2474</f>
        <v>87.6300972388186</v>
      </c>
      <c r="F3614" s="0" t="n">
        <f aca="false">F1140/F$2474</f>
        <v>328.649840726391</v>
      </c>
      <c r="G3614" s="0" t="n">
        <f aca="false">G1140/G$2474</f>
        <v>325.29759235</v>
      </c>
      <c r="H3614" s="0" t="n">
        <f aca="false">H1140/H$2474</f>
        <v>386.354588839575</v>
      </c>
      <c r="I3614" s="0" t="n">
        <f aca="false">I1140/I$2474</f>
        <v>293.205917257707</v>
      </c>
      <c r="J3614" s="0" t="n">
        <f aca="false">J1140/J$2474</f>
        <v>184.921380890878</v>
      </c>
      <c r="K3614" s="0" t="n">
        <f aca="false">K1140/K$2474</f>
        <v>349.653174502394</v>
      </c>
      <c r="L3614" s="0" t="n">
        <f aca="false">L1140/L$2474</f>
        <v>204.538568076367</v>
      </c>
      <c r="M3614" s="0" t="n">
        <f aca="false">M1140/M$2474</f>
        <v>275.035012156329</v>
      </c>
    </row>
    <row r="3615" customFormat="false" ht="14.4" hidden="false" customHeight="false" outlineLevel="0" collapsed="false">
      <c r="A3615" s="0" t="n">
        <v>5.442</v>
      </c>
      <c r="B3615" s="0" t="n">
        <f aca="false">B1141/B$2474</f>
        <v>243.15911361787</v>
      </c>
      <c r="C3615" s="0" t="n">
        <f aca="false">C1141/C$2474</f>
        <v>288.384187305535</v>
      </c>
      <c r="D3615" s="0" t="n">
        <f aca="false">D1141/D$2474</f>
        <v>97.7799112807157</v>
      </c>
      <c r="E3615" s="0" t="n">
        <f aca="false">E1141/E$2474</f>
        <v>216.48866015443</v>
      </c>
      <c r="F3615" s="0" t="n">
        <f aca="false">F1141/F$2474</f>
        <v>214.763479645242</v>
      </c>
      <c r="G3615" s="0" t="n">
        <f aca="false">G1141/G$2474</f>
        <v>229.669507532258</v>
      </c>
      <c r="H3615" s="0" t="n">
        <f aca="false">H1141/H$2474</f>
        <v>352.640891080116</v>
      </c>
      <c r="I3615" s="0" t="n">
        <f aca="false">I1141/I$2474</f>
        <v>272.266375846805</v>
      </c>
      <c r="J3615" s="0" t="n">
        <f aca="false">J1141/J$2474</f>
        <v>198.062596835112</v>
      </c>
      <c r="K3615" s="0" t="n">
        <f aca="false">K1141/K$2474</f>
        <v>226.95084363849</v>
      </c>
      <c r="L3615" s="0" t="n">
        <f aca="false">L1141/L$2474</f>
        <v>138.647000577148</v>
      </c>
      <c r="M3615" s="0" t="n">
        <f aca="false">M1141/M$2474</f>
        <v>197.52519557616</v>
      </c>
    </row>
    <row r="3616" customFormat="false" ht="14.4" hidden="false" customHeight="false" outlineLevel="0" collapsed="false">
      <c r="A3616" s="0" t="n">
        <v>5.438</v>
      </c>
      <c r="B3616" s="0" t="n">
        <f aca="false">B1142/B$2474</f>
        <v>155.378663415885</v>
      </c>
      <c r="C3616" s="0" t="n">
        <f aca="false">C1142/C$2474</f>
        <v>225.161543078598</v>
      </c>
      <c r="D3616" s="0" t="n">
        <f aca="false">D1142/D$2474</f>
        <v>151.780040162227</v>
      </c>
      <c r="E3616" s="0" t="n">
        <f aca="false">E1142/E$2474</f>
        <v>232.107430895781</v>
      </c>
      <c r="F3616" s="0" t="n">
        <f aca="false">F1142/F$2474</f>
        <v>392.431234127828</v>
      </c>
      <c r="G3616" s="0" t="n">
        <f aca="false">G1142/G$2474</f>
        <v>124.936532846169</v>
      </c>
      <c r="H3616" s="0" t="n">
        <f aca="false">H1142/H$2474</f>
        <v>377.095137162162</v>
      </c>
      <c r="I3616" s="0" t="n">
        <f aca="false">I1142/I$2474</f>
        <v>322.472408826504</v>
      </c>
      <c r="J3616" s="0" t="n">
        <f aca="false">J1142/J$2474</f>
        <v>159.966702379002</v>
      </c>
      <c r="K3616" s="0" t="n">
        <f aca="false">K1142/K$2474</f>
        <v>164.620583129834</v>
      </c>
      <c r="L3616" s="0" t="n">
        <f aca="false">L1142/L$2474</f>
        <v>121.487057513867</v>
      </c>
      <c r="M3616" s="0" t="n">
        <f aca="false">M1142/M$2474</f>
        <v>47.451133078903</v>
      </c>
    </row>
    <row r="3617" customFormat="false" ht="14.4" hidden="false" customHeight="false" outlineLevel="0" collapsed="false">
      <c r="A3617" s="0" t="n">
        <v>5.434</v>
      </c>
      <c r="B3617" s="0" t="n">
        <f aca="false">B1143/B$2474</f>
        <v>152.029363485921</v>
      </c>
      <c r="C3617" s="0" t="n">
        <f aca="false">C1143/C$2474</f>
        <v>295.697404871218</v>
      </c>
      <c r="D3617" s="0" t="n">
        <f aca="false">D1143/D$2474</f>
        <v>175.703874086879</v>
      </c>
      <c r="E3617" s="0" t="n">
        <f aca="false">E1143/E$2474</f>
        <v>281.928293242616</v>
      </c>
      <c r="F3617" s="0" t="n">
        <f aca="false">F1143/F$2474</f>
        <v>320.21918751526</v>
      </c>
      <c r="G3617" s="0" t="n">
        <f aca="false">G1143/G$2474</f>
        <v>37.7015915917339</v>
      </c>
      <c r="H3617" s="0" t="n">
        <f aca="false">H1143/H$2474</f>
        <v>369.142801516023</v>
      </c>
      <c r="I3617" s="0" t="n">
        <f aca="false">I1143/I$2474</f>
        <v>284.690798439286</v>
      </c>
      <c r="J3617" s="0" t="n">
        <f aca="false">J1143/J$2474</f>
        <v>166.70791979191</v>
      </c>
      <c r="K3617" s="0" t="n">
        <f aca="false">K1143/K$2474</f>
        <v>166.18325540221</v>
      </c>
      <c r="L3617" s="0" t="n">
        <f aca="false">L1143/L$2474</f>
        <v>74.1593773890625</v>
      </c>
      <c r="M3617" s="0" t="n">
        <f aca="false">M1143/M$2474</f>
        <v>111.801991677426</v>
      </c>
    </row>
    <row r="3618" customFormat="false" ht="14.4" hidden="false" customHeight="false" outlineLevel="0" collapsed="false">
      <c r="A3618" s="0" t="n">
        <v>5.43</v>
      </c>
      <c r="B3618" s="0" t="n">
        <f aca="false">B1144/B$2474</f>
        <v>157.759939696209</v>
      </c>
      <c r="C3618" s="0" t="n">
        <f aca="false">C1144/C$2474</f>
        <v>288.504014295941</v>
      </c>
      <c r="D3618" s="0" t="n">
        <f aca="false">D1144/D$2474</f>
        <v>250.861292913121</v>
      </c>
      <c r="E3618" s="0" t="n">
        <f aca="false">E1144/E$2474</f>
        <v>289.810114799578</v>
      </c>
      <c r="F3618" s="0" t="n">
        <f aca="false">F1144/F$2474</f>
        <v>319.542566481867</v>
      </c>
      <c r="G3618" s="0" t="n">
        <f aca="false">G1144/G$2474</f>
        <v>30.5657837</v>
      </c>
      <c r="H3618" s="0" t="n">
        <f aca="false">H1144/H$2474</f>
        <v>336.443350003282</v>
      </c>
      <c r="I3618" s="0" t="n">
        <f aca="false">I1144/I$2474</f>
        <v>351.735973973872</v>
      </c>
      <c r="J3618" s="0" t="n">
        <f aca="false">J1144/J$2474</f>
        <v>168.041522553701</v>
      </c>
      <c r="K3618" s="0" t="n">
        <f aca="false">K1144/K$2474</f>
        <v>202.124625071087</v>
      </c>
      <c r="L3618" s="0" t="n">
        <f aca="false">L1144/L$2474</f>
        <v>206.844526263477</v>
      </c>
      <c r="M3618" s="0" t="n">
        <f aca="false">M1144/M$2474</f>
        <v>226.529989081857</v>
      </c>
    </row>
    <row r="3619" customFormat="false" ht="14.4" hidden="false" customHeight="false" outlineLevel="0" collapsed="false">
      <c r="A3619" s="0" t="n">
        <v>5.426</v>
      </c>
      <c r="B3619" s="0" t="n">
        <f aca="false">B1145/B$2474</f>
        <v>100.858234998917</v>
      </c>
      <c r="C3619" s="0" t="n">
        <f aca="false">C1145/C$2474</f>
        <v>248.652679199631</v>
      </c>
      <c r="D3619" s="0" t="n">
        <f aca="false">D1145/D$2474</f>
        <v>221.138969326839</v>
      </c>
      <c r="E3619" s="0" t="n">
        <f aca="false">E1145/E$2474</f>
        <v>346.514724322785</v>
      </c>
      <c r="F3619" s="0" t="n">
        <f aca="false">F1145/F$2474</f>
        <v>275.988479257271</v>
      </c>
      <c r="G3619" s="0" t="n">
        <f aca="false">G1145/G$2474</f>
        <v>34.7718980967742</v>
      </c>
      <c r="H3619" s="0" t="n">
        <f aca="false">H1145/H$2474</f>
        <v>340.684832412741</v>
      </c>
      <c r="I3619" s="0" t="n">
        <f aca="false">I1145/I$2474</f>
        <v>372.318424248684</v>
      </c>
      <c r="J3619" s="0" t="n">
        <f aca="false">J1145/J$2474</f>
        <v>186.725559916695</v>
      </c>
      <c r="K3619" s="0" t="n">
        <f aca="false">K1145/K$2474</f>
        <v>238.867444066114</v>
      </c>
      <c r="L3619" s="0" t="n">
        <f aca="false">L1145/L$2474</f>
        <v>126.61939827207</v>
      </c>
      <c r="M3619" s="0" t="n">
        <f aca="false">M1145/M$2474</f>
        <v>175.799524851477</v>
      </c>
    </row>
    <row r="3620" customFormat="false" ht="14.4" hidden="false" customHeight="false" outlineLevel="0" collapsed="false">
      <c r="A3620" s="0" t="n">
        <v>5.422</v>
      </c>
      <c r="B3620" s="0" t="n">
        <f aca="false">B1146/B$2474</f>
        <v>151.529106369675</v>
      </c>
      <c r="C3620" s="0" t="n">
        <f aca="false">C1146/C$2474</f>
        <v>226.806726738007</v>
      </c>
      <c r="D3620" s="0" t="n">
        <f aca="false">D1146/D$2474</f>
        <v>308.910537058847</v>
      </c>
      <c r="E3620" s="0" t="n">
        <f aca="false">E1146/E$2474</f>
        <v>293.896485151477</v>
      </c>
      <c r="F3620" s="0" t="n">
        <f aca="false">F1146/F$2474</f>
        <v>327.636183652783</v>
      </c>
      <c r="G3620" s="0" t="n">
        <f aca="false">G1146/G$2474</f>
        <v>76.6483346610887</v>
      </c>
      <c r="H3620" s="0" t="n">
        <f aca="false">H1146/H$2474</f>
        <v>277.141188491313</v>
      </c>
      <c r="I3620" s="0" t="n">
        <f aca="false">I1146/I$2474</f>
        <v>347.292158293797</v>
      </c>
      <c r="J3620" s="0" t="n">
        <f aca="false">J1146/J$2474</f>
        <v>174.813636179174</v>
      </c>
      <c r="K3620" s="0" t="n">
        <f aca="false">K1146/K$2474</f>
        <v>216.197008519337</v>
      </c>
      <c r="L3620" s="0" t="n">
        <f aca="false">L1146/L$2474</f>
        <v>82.4458153724609</v>
      </c>
      <c r="M3620" s="0" t="n">
        <f aca="false">M1146/M$2474</f>
        <v>63.4062954181435</v>
      </c>
    </row>
    <row r="3621" customFormat="false" ht="14.4" hidden="false" customHeight="false" outlineLevel="0" collapsed="false">
      <c r="A3621" s="0" t="n">
        <v>5.418</v>
      </c>
      <c r="B3621" s="0" t="n">
        <f aca="false">B1147/B$2474</f>
        <v>95.9348972086643</v>
      </c>
      <c r="C3621" s="0" t="n">
        <f aca="false">C1147/C$2474</f>
        <v>269.702553362915</v>
      </c>
      <c r="D3621" s="0" t="n">
        <f aca="false">D1147/D$2474</f>
        <v>311.265521113121</v>
      </c>
      <c r="E3621" s="0" t="n">
        <f aca="false">E1147/E$2474</f>
        <v>328.075262980591</v>
      </c>
      <c r="F3621" s="0" t="n">
        <f aca="false">F1147/F$2474</f>
        <v>176.448749535907</v>
      </c>
      <c r="G3621" s="0" t="n">
        <f aca="false">G1147/G$2474</f>
        <v>159.655807577823</v>
      </c>
      <c r="H3621" s="0" t="n">
        <f aca="false">H1147/H$2474</f>
        <v>291.199965282046</v>
      </c>
      <c r="I3621" s="0" t="n">
        <f aca="false">I1147/I$2474</f>
        <v>343.929009190601</v>
      </c>
      <c r="J3621" s="0" t="n">
        <f aca="false">J1147/J$2474</f>
        <v>203.710611800344</v>
      </c>
      <c r="K3621" s="0" t="n">
        <f aca="false">K1147/K$2474</f>
        <v>174.364980535543</v>
      </c>
      <c r="L3621" s="0" t="n">
        <f aca="false">L1147/L$2474</f>
        <v>213.326120581445</v>
      </c>
      <c r="M3621" s="0" t="n">
        <f aca="false">M1147/M$2474</f>
        <v>94.0544615820675</v>
      </c>
    </row>
    <row r="3622" customFormat="false" ht="14.4" hidden="false" customHeight="false" outlineLevel="0" collapsed="false">
      <c r="A3622" s="0" t="n">
        <v>5.414</v>
      </c>
      <c r="B3622" s="0" t="n">
        <f aca="false">B1148/B$2474</f>
        <v>164.655568026354</v>
      </c>
      <c r="C3622" s="0" t="n">
        <f aca="false">C1148/C$2474</f>
        <v>282.387056154613</v>
      </c>
      <c r="D3622" s="0" t="n">
        <f aca="false">D1148/D$2474</f>
        <v>332.114321052485</v>
      </c>
      <c r="E3622" s="0" t="n">
        <f aca="false">E1148/E$2474</f>
        <v>331.950612600844</v>
      </c>
      <c r="F3622" s="0" t="n">
        <f aca="false">F1148/F$2474</f>
        <v>112.566010690126</v>
      </c>
      <c r="G3622" s="0" t="n">
        <f aca="false">G1148/G$2474</f>
        <v>161.928934671976</v>
      </c>
      <c r="H3622" s="0" t="n">
        <f aca="false">H1148/H$2474</f>
        <v>259.154783590348</v>
      </c>
      <c r="I3622" s="0" t="n">
        <f aca="false">I1148/I$2474</f>
        <v>318.637034485526</v>
      </c>
      <c r="J3622" s="0" t="n">
        <f aca="false">J1148/J$2474</f>
        <v>219.49047376747</v>
      </c>
      <c r="K3622" s="0" t="n">
        <f aca="false">K1148/K$2474</f>
        <v>135.794182935543</v>
      </c>
      <c r="L3622" s="0" t="n">
        <f aca="false">L1148/L$2474</f>
        <v>90.8708209046875</v>
      </c>
      <c r="M3622" s="0" t="n">
        <f aca="false">M1148/M$2474</f>
        <v>88.2797495327004</v>
      </c>
    </row>
    <row r="3623" customFormat="false" ht="14.4" hidden="false" customHeight="false" outlineLevel="0" collapsed="false">
      <c r="A3623" s="0" t="n">
        <v>5.41</v>
      </c>
      <c r="B3623" s="0" t="n">
        <f aca="false">B1149/B$2474</f>
        <v>265.906671222744</v>
      </c>
      <c r="C3623" s="0" t="n">
        <f aca="false">C1149/C$2474</f>
        <v>252.168709303321</v>
      </c>
      <c r="D3623" s="0" t="n">
        <f aca="false">D1149/D$2474</f>
        <v>241.329485106163</v>
      </c>
      <c r="E3623" s="0" t="n">
        <f aca="false">E1149/E$2474</f>
        <v>189.816538264557</v>
      </c>
      <c r="F3623" s="0" t="n">
        <f aca="false">F1149/F$2474</f>
        <v>198.281749535907</v>
      </c>
      <c r="G3623" s="0" t="n">
        <f aca="false">G1149/G$2474</f>
        <v>219.817809143952</v>
      </c>
      <c r="H3623" s="0" t="n">
        <f aca="false">H1149/H$2474</f>
        <v>260.870518135714</v>
      </c>
      <c r="I3623" s="0" t="n">
        <f aca="false">I1149/I$2474</f>
        <v>273.920883742481</v>
      </c>
      <c r="J3623" s="0" t="n">
        <f aca="false">J1149/J$2474</f>
        <v>224.697753604131</v>
      </c>
      <c r="K3623" s="0" t="n">
        <f aca="false">K1149/K$2474</f>
        <v>188.616421107367</v>
      </c>
      <c r="L3623" s="0" t="n">
        <f aca="false">L1149/L$2474</f>
        <v>184.755466142773</v>
      </c>
      <c r="M3623" s="0" t="n">
        <f aca="false">M1149/M$2474</f>
        <v>125.314534219409</v>
      </c>
    </row>
    <row r="3624" customFormat="false" ht="14.4" hidden="false" customHeight="false" outlineLevel="0" collapsed="false">
      <c r="A3624" s="0" t="n">
        <v>5.406</v>
      </c>
      <c r="B3624" s="0" t="n">
        <f aca="false">B1150/B$2474</f>
        <v>216.31016078574</v>
      </c>
      <c r="C3624" s="0" t="n">
        <f aca="false">C1150/C$2474</f>
        <v>297.528097401107</v>
      </c>
      <c r="D3624" s="0" t="n">
        <f aca="false">D1150/D$2474</f>
        <v>245.626117572366</v>
      </c>
      <c r="E3624" s="0" t="n">
        <f aca="false">E1150/E$2474</f>
        <v>289.445373383966</v>
      </c>
      <c r="F3624" s="0" t="n">
        <f aca="false">F1150/F$2474</f>
        <v>346.153439930521</v>
      </c>
      <c r="G3624" s="0" t="n">
        <f aca="false">G1150/G$2474</f>
        <v>165.422602623589</v>
      </c>
      <c r="H3624" s="0" t="n">
        <f aca="false">H1150/H$2474</f>
        <v>186.866447387066</v>
      </c>
      <c r="I3624" s="0" t="n">
        <f aca="false">I1150/I$2474</f>
        <v>338.093722109774</v>
      </c>
      <c r="J3624" s="0" t="n">
        <f aca="false">J1150/J$2474</f>
        <v>193.415883985886</v>
      </c>
      <c r="K3624" s="0" t="n">
        <f aca="false">K1150/K$2474</f>
        <v>186.628340550829</v>
      </c>
      <c r="L3624" s="0" t="n">
        <f aca="false">L1150/L$2474</f>
        <v>262.049346188477</v>
      </c>
      <c r="M3624" s="0" t="n">
        <f aca="false">M1150/M$2474</f>
        <v>118.718759384599</v>
      </c>
    </row>
    <row r="3625" customFormat="false" ht="14.4" hidden="false" customHeight="false" outlineLevel="0" collapsed="false">
      <c r="A3625" s="0" t="n">
        <v>5.402</v>
      </c>
      <c r="B3625" s="0" t="n">
        <f aca="false">B1151/B$2474</f>
        <v>186.721176398375</v>
      </c>
      <c r="C3625" s="0" t="n">
        <f aca="false">C1151/C$2474</f>
        <v>360.926463263838</v>
      </c>
      <c r="D3625" s="0" t="n">
        <f aca="false">D1151/D$2474</f>
        <v>286.10799668668</v>
      </c>
      <c r="E3625" s="0" t="n">
        <f aca="false">E1151/E$2474</f>
        <v>367.572218238819</v>
      </c>
      <c r="F3625" s="0" t="n">
        <f aca="false">F1151/F$2474</f>
        <v>384.853643266966</v>
      </c>
      <c r="G3625" s="0" t="n">
        <f aca="false">G1151/G$2474</f>
        <v>206.531930211694</v>
      </c>
      <c r="H3625" s="0" t="n">
        <f aca="false">H1151/H$2474</f>
        <v>160.138668083398</v>
      </c>
      <c r="I3625" s="0" t="n">
        <f aca="false">I1151/I$2474</f>
        <v>340.940676168609</v>
      </c>
      <c r="J3625" s="0" t="n">
        <f aca="false">J1151/J$2474</f>
        <v>256.102802068503</v>
      </c>
      <c r="K3625" s="0" t="n">
        <f aca="false">K1151/K$2474</f>
        <v>222.056515057827</v>
      </c>
      <c r="L3625" s="0" t="n">
        <f aca="false">L1151/L$2474</f>
        <v>166.354066474609</v>
      </c>
      <c r="M3625" s="0" t="n">
        <f aca="false">M1151/M$2474</f>
        <v>138.982932166245</v>
      </c>
    </row>
    <row r="3626" customFormat="false" ht="14.4" hidden="false" customHeight="false" outlineLevel="0" collapsed="false">
      <c r="A3626" s="0" t="n">
        <v>5.398</v>
      </c>
      <c r="B3626" s="0" t="n">
        <f aca="false">B1152/B$2474</f>
        <v>270.624745731588</v>
      </c>
      <c r="C3626" s="0" t="n">
        <f aca="false">C1152/C$2474</f>
        <v>320.299955202214</v>
      </c>
      <c r="D3626" s="0" t="n">
        <f aca="false">D1152/D$2474</f>
        <v>397.348037929225</v>
      </c>
      <c r="E3626" s="0" t="n">
        <f aca="false">E1152/E$2474</f>
        <v>420.833509826582</v>
      </c>
      <c r="F3626" s="0" t="n">
        <f aca="false">F1152/F$2474</f>
        <v>385.872552295332</v>
      </c>
      <c r="G3626" s="0" t="n">
        <f aca="false">G1152/G$2474</f>
        <v>325.457676225202</v>
      </c>
      <c r="H3626" s="0" t="n">
        <f aca="false">H1152/H$2474</f>
        <v>340.952018140927</v>
      </c>
      <c r="I3626" s="0" t="n">
        <f aca="false">I1152/I$2474</f>
        <v>393.009739218609</v>
      </c>
      <c r="J3626" s="0" t="n">
        <f aca="false">J1152/J$2474</f>
        <v>330.86023464389</v>
      </c>
      <c r="K3626" s="0" t="n">
        <f aca="false">K1152/K$2474</f>
        <v>319.694971951565</v>
      </c>
      <c r="L3626" s="0" t="n">
        <f aca="false">L1152/L$2474</f>
        <v>219.829625424805</v>
      </c>
      <c r="M3626" s="0" t="n">
        <f aca="false">M1152/M$2474</f>
        <v>212.860183173418</v>
      </c>
    </row>
    <row r="3627" customFormat="false" ht="14.4" hidden="false" customHeight="false" outlineLevel="0" collapsed="false">
      <c r="A3627" s="0" t="n">
        <v>5.394</v>
      </c>
      <c r="B3627" s="0" t="n">
        <f aca="false">B1153/B$2474</f>
        <v>446.827237099278</v>
      </c>
      <c r="C3627" s="0" t="n">
        <f aca="false">C1153/C$2474</f>
        <v>547.920611701292</v>
      </c>
      <c r="D3627" s="0" t="n">
        <f aca="false">D1153/D$2474</f>
        <v>778.315701806958</v>
      </c>
      <c r="E3627" s="0" t="n">
        <f aca="false">E1153/E$2474</f>
        <v>539.469326302954</v>
      </c>
      <c r="F3627" s="0" t="n">
        <f aca="false">F1153/F$2474</f>
        <v>415.193906933752</v>
      </c>
      <c r="G3627" s="0" t="n">
        <f aca="false">G1153/G$2474</f>
        <v>470.151713629839</v>
      </c>
      <c r="H3627" s="0" t="n">
        <f aca="false">H1153/H$2474</f>
        <v>739.454100267375</v>
      </c>
      <c r="I3627" s="0" t="n">
        <f aca="false">I1153/I$2474</f>
        <v>628.979651665038</v>
      </c>
      <c r="J3627" s="0" t="n">
        <f aca="false">J1153/J$2474</f>
        <v>705.271484409466</v>
      </c>
      <c r="K3627" s="0" t="n">
        <f aca="false">K1153/K$2474</f>
        <v>644.154775799079</v>
      </c>
      <c r="L3627" s="0" t="n">
        <f aca="false">L1153/L$2474</f>
        <v>452.734913713477</v>
      </c>
      <c r="M3627" s="0" t="n">
        <f aca="false">M1153/M$2474</f>
        <v>473.976057534599</v>
      </c>
    </row>
    <row r="3628" customFormat="false" ht="14.4" hidden="false" customHeight="false" outlineLevel="0" collapsed="false">
      <c r="A3628" s="0" t="n">
        <v>5.39</v>
      </c>
      <c r="B3628" s="0" t="n">
        <f aca="false">B1154/B$2474</f>
        <v>559.646277147112</v>
      </c>
      <c r="C3628" s="0" t="n">
        <f aca="false">C1154/C$2474</f>
        <v>654.690707975092</v>
      </c>
      <c r="D3628" s="0" t="n">
        <f aca="false">D1154/D$2474</f>
        <v>733.161853462426</v>
      </c>
      <c r="E3628" s="0" t="n">
        <f aca="false">E1154/E$2474</f>
        <v>439.338910164557</v>
      </c>
      <c r="F3628" s="0" t="n">
        <f aca="false">F1154/F$2474</f>
        <v>306.008553072891</v>
      </c>
      <c r="G3628" s="0" t="n">
        <f aca="false">G1154/G$2474</f>
        <v>582.594928953629</v>
      </c>
      <c r="H3628" s="0" t="n">
        <f aca="false">H1154/H$2474</f>
        <v>815.903646398842</v>
      </c>
      <c r="I3628" s="0" t="n">
        <f aca="false">I1154/I$2474</f>
        <v>668.701081730639</v>
      </c>
      <c r="J3628" s="0" t="n">
        <f aca="false">J1154/J$2474</f>
        <v>753.842439098967</v>
      </c>
      <c r="K3628" s="0" t="n">
        <f aca="false">K1154/K$2474</f>
        <v>696.961849423941</v>
      </c>
      <c r="L3628" s="0" t="n">
        <f aca="false">L1154/L$2474</f>
        <v>430.89979855957</v>
      </c>
      <c r="M3628" s="0" t="n">
        <f aca="false">M1154/M$2474</f>
        <v>566.009344003587</v>
      </c>
    </row>
    <row r="3629" customFormat="false" ht="14.4" hidden="false" customHeight="false" outlineLevel="0" collapsed="false">
      <c r="A3629" s="0" t="n">
        <v>5.386</v>
      </c>
      <c r="B3629" s="0" t="n">
        <f aca="false">B1155/B$2474</f>
        <v>607.636880700903</v>
      </c>
      <c r="C3629" s="0" t="n">
        <f aca="false">C1155/C$2474</f>
        <v>670.350228689299</v>
      </c>
      <c r="D3629" s="0" t="n">
        <f aca="false">D1155/D$2474</f>
        <v>737.786376918688</v>
      </c>
      <c r="E3629" s="0" t="n">
        <f aca="false">E1155/E$2474</f>
        <v>556.359967552743</v>
      </c>
      <c r="F3629" s="0" t="n">
        <f aca="false">F1155/F$2474</f>
        <v>316.601545884201</v>
      </c>
      <c r="G3629" s="0" t="n">
        <f aca="false">G1155/G$2474</f>
        <v>545.269982069153</v>
      </c>
      <c r="H3629" s="0" t="n">
        <f aca="false">H1155/H$2474</f>
        <v>921.148694974904</v>
      </c>
      <c r="I3629" s="0" t="n">
        <f aca="false">I1155/I$2474</f>
        <v>702.74200422218</v>
      </c>
      <c r="J3629" s="0" t="n">
        <f aca="false">J1155/J$2474</f>
        <v>910.308270802754</v>
      </c>
      <c r="K3629" s="0" t="n">
        <f aca="false">K1155/K$2474</f>
        <v>756.146486401473</v>
      </c>
      <c r="L3629" s="0" t="n">
        <f aca="false">L1155/L$2474</f>
        <v>466.686184472461</v>
      </c>
      <c r="M3629" s="0" t="n">
        <f aca="false">M1155/M$2474</f>
        <v>612.016898034177</v>
      </c>
    </row>
    <row r="3630" customFormat="false" ht="14.4" hidden="false" customHeight="false" outlineLevel="0" collapsed="false">
      <c r="A3630" s="0" t="n">
        <v>5.382</v>
      </c>
      <c r="B3630" s="0" t="n">
        <f aca="false">B1156/B$2474</f>
        <v>399.878386641336</v>
      </c>
      <c r="C3630" s="0" t="n">
        <f aca="false">C1156/C$2474</f>
        <v>523.023888904613</v>
      </c>
      <c r="D3630" s="0" t="n">
        <f aca="false">D1156/D$2474</f>
        <v>482.562917088867</v>
      </c>
      <c r="E3630" s="0" t="n">
        <f aca="false">E1156/E$2474</f>
        <v>400.849263580169</v>
      </c>
      <c r="F3630" s="0" t="n">
        <f aca="false">F1156/F$2474</f>
        <v>224.54317197307</v>
      </c>
      <c r="G3630" s="0" t="n">
        <f aca="false">G1156/G$2474</f>
        <v>411.564876481452</v>
      </c>
      <c r="H3630" s="0" t="n">
        <f aca="false">H1156/H$2474</f>
        <v>592.810155460425</v>
      </c>
      <c r="I3630" s="0" t="n">
        <f aca="false">I1156/I$2474</f>
        <v>584.528939193985</v>
      </c>
      <c r="J3630" s="0" t="n">
        <f aca="false">J1156/J$2474</f>
        <v>471.916810816007</v>
      </c>
      <c r="K3630" s="0" t="n">
        <f aca="false">K1156/K$2474</f>
        <v>511.964332229466</v>
      </c>
      <c r="L3630" s="0" t="n">
        <f aca="false">L1156/L$2474</f>
        <v>218.308814028125</v>
      </c>
      <c r="M3630" s="0" t="n">
        <f aca="false">M1156/M$2474</f>
        <v>368.414496585865</v>
      </c>
    </row>
    <row r="3631" customFormat="false" ht="14.4" hidden="false" customHeight="false" outlineLevel="0" collapsed="false">
      <c r="A3631" s="0" t="n">
        <v>5.378</v>
      </c>
      <c r="B3631" s="0" t="n">
        <f aca="false">B1157/B$2474</f>
        <v>354.780393281047</v>
      </c>
      <c r="C3631" s="0" t="n">
        <f aca="false">C1157/C$2474</f>
        <v>418.910570732288</v>
      </c>
      <c r="D3631" s="0" t="n">
        <f aca="false">D1157/D$2474</f>
        <v>426.945509299006</v>
      </c>
      <c r="E3631" s="0" t="n">
        <f aca="false">E1157/E$2474</f>
        <v>233.484027740084</v>
      </c>
      <c r="F3631" s="0" t="n">
        <f aca="false">F1157/F$2474</f>
        <v>177.226186699282</v>
      </c>
      <c r="G3631" s="0" t="n">
        <f aca="false">G1157/G$2474</f>
        <v>341.414113905847</v>
      </c>
      <c r="H3631" s="0" t="n">
        <f aca="false">H1157/H$2474</f>
        <v>433.336462595174</v>
      </c>
      <c r="I3631" s="0" t="n">
        <f aca="false">I1157/I$2474</f>
        <v>507.350131179511</v>
      </c>
      <c r="J3631" s="0" t="n">
        <f aca="false">J1157/J$2474</f>
        <v>425.953741255938</v>
      </c>
      <c r="K3631" s="0" t="n">
        <f aca="false">K1157/K$2474</f>
        <v>521.195508027072</v>
      </c>
      <c r="L3631" s="0" t="n">
        <f aca="false">L1157/L$2474</f>
        <v>310.403284898828</v>
      </c>
      <c r="M3631" s="0" t="n">
        <f aca="false">M1157/M$2474</f>
        <v>346.574243435443</v>
      </c>
    </row>
    <row r="3632" customFormat="false" ht="14.4" hidden="false" customHeight="false" outlineLevel="0" collapsed="false">
      <c r="A3632" s="0" t="n">
        <v>5.374</v>
      </c>
      <c r="B3632" s="0" t="n">
        <f aca="false">B1158/B$2474</f>
        <v>347.897879817329</v>
      </c>
      <c r="C3632" s="0" t="n">
        <f aca="false">C1158/C$2474</f>
        <v>464.446209258856</v>
      </c>
      <c r="D3632" s="0" t="n">
        <f aca="false">D1158/D$2474</f>
        <v>390.285541669583</v>
      </c>
      <c r="E3632" s="0" t="n">
        <f aca="false">E1158/E$2474</f>
        <v>191.17893921519</v>
      </c>
      <c r="F3632" s="0" t="n">
        <f aca="false">F1158/F$2474</f>
        <v>226.65827791921</v>
      </c>
      <c r="G3632" s="0" t="n">
        <f aca="false">G1158/G$2474</f>
        <v>284.359733699395</v>
      </c>
      <c r="H3632" s="0" t="n">
        <f aca="false">H1158/H$2474</f>
        <v>548.846806033784</v>
      </c>
      <c r="I3632" s="0" t="n">
        <f aca="false">I1158/I$2474</f>
        <v>486.931468181203</v>
      </c>
      <c r="J3632" s="0" t="n">
        <f aca="false">J1158/J$2474</f>
        <v>368.58846898778</v>
      </c>
      <c r="K3632" s="0" t="n">
        <f aca="false">K1158/K$2474</f>
        <v>483.081458773297</v>
      </c>
      <c r="L3632" s="0" t="n">
        <f aca="false">L1158/L$2474</f>
        <v>211.574462602734</v>
      </c>
      <c r="M3632" s="0" t="n">
        <f aca="false">M1158/M$2474</f>
        <v>234.817331139662</v>
      </c>
    </row>
    <row r="3633" customFormat="false" ht="14.4" hidden="false" customHeight="false" outlineLevel="0" collapsed="false">
      <c r="A3633" s="0" t="n">
        <v>5.37</v>
      </c>
      <c r="B3633" s="0" t="n">
        <f aca="false">B1159/B$2474</f>
        <v>256.037306076715</v>
      </c>
      <c r="C3633" s="0" t="n">
        <f aca="false">C1159/C$2474</f>
        <v>415.764249066236</v>
      </c>
      <c r="D3633" s="0" t="n">
        <f aca="false">D1159/D$2474</f>
        <v>420.746134996223</v>
      </c>
      <c r="E3633" s="0" t="n">
        <f aca="false">E1159/E$2474</f>
        <v>694.007162635443</v>
      </c>
      <c r="F3633" s="0" t="n">
        <f aca="false">F1159/F$2474</f>
        <v>195.441819829443</v>
      </c>
      <c r="G3633" s="0" t="n">
        <f aca="false">G1159/G$2474</f>
        <v>225.551880862702</v>
      </c>
      <c r="H3633" s="0" t="n">
        <f aca="false">H1159/H$2474</f>
        <v>473.624683148263</v>
      </c>
      <c r="I3633" s="0" t="n">
        <f aca="false">I1159/I$2474</f>
        <v>490.742997793797</v>
      </c>
      <c r="J3633" s="0" t="n">
        <f aca="false">J1159/J$2474</f>
        <v>344.941679124096</v>
      </c>
      <c r="K3633" s="0" t="n">
        <f aca="false">K1159/K$2474</f>
        <v>322.575870499448</v>
      </c>
      <c r="L3633" s="0" t="n">
        <f aca="false">L1159/L$2474</f>
        <v>163.127086487891</v>
      </c>
      <c r="M3633" s="0" t="n">
        <f aca="false">M1159/M$2474</f>
        <v>257.56722686076</v>
      </c>
    </row>
    <row r="3634" customFormat="false" ht="14.4" hidden="false" customHeight="false" outlineLevel="0" collapsed="false">
      <c r="A3634" s="0" t="n">
        <v>5.366</v>
      </c>
      <c r="B3634" s="0" t="n">
        <f aca="false">B1160/B$2474</f>
        <v>176.079133663177</v>
      </c>
      <c r="C3634" s="0" t="n">
        <f aca="false">C1160/C$2474</f>
        <v>465.019223554982</v>
      </c>
      <c r="D3634" s="0" t="n">
        <f aca="false">D1160/D$2474</f>
        <v>270.041314484692</v>
      </c>
      <c r="E3634" s="0" t="n">
        <f aca="false">E1160/E$2474</f>
        <v>850.619081295781</v>
      </c>
      <c r="F3634" s="0" t="n">
        <f aca="false">F1160/F$2474</f>
        <v>174.476517023519</v>
      </c>
      <c r="G3634" s="0" t="n">
        <f aca="false">G1160/G$2474</f>
        <v>178.505304915524</v>
      </c>
      <c r="H3634" s="0" t="n">
        <f aca="false">H1160/H$2474</f>
        <v>487.246305185714</v>
      </c>
      <c r="I3634" s="0" t="n">
        <f aca="false">I1160/I$2474</f>
        <v>500.517085515226</v>
      </c>
      <c r="J3634" s="0" t="n">
        <f aca="false">J1160/J$2474</f>
        <v>344.845374966437</v>
      </c>
      <c r="K3634" s="0" t="n">
        <f aca="false">K1160/K$2474</f>
        <v>265.41005718674</v>
      </c>
      <c r="L3634" s="0" t="n">
        <f aca="false">L1160/L$2474</f>
        <v>277.633968508594</v>
      </c>
      <c r="M3634" s="0" t="n">
        <f aca="false">M1160/M$2474</f>
        <v>242.28876635443</v>
      </c>
    </row>
    <row r="3635" customFormat="false" ht="14.4" hidden="false" customHeight="false" outlineLevel="0" collapsed="false">
      <c r="A3635" s="0" t="n">
        <v>5.362</v>
      </c>
      <c r="B3635" s="0" t="n">
        <f aca="false">B1161/B$2474</f>
        <v>207.076200827076</v>
      </c>
      <c r="C3635" s="0" t="n">
        <f aca="false">C1161/C$2474</f>
        <v>461.089092407934</v>
      </c>
      <c r="D3635" s="0" t="n">
        <f aca="false">D1161/D$2474</f>
        <v>276.027833793638</v>
      </c>
      <c r="E3635" s="0" t="n">
        <f aca="false">E1161/E$2474</f>
        <v>645.791828360338</v>
      </c>
      <c r="F3635" s="0" t="n">
        <f aca="false">F1161/F$2474</f>
        <v>208.786011278636</v>
      </c>
      <c r="G3635" s="0" t="n">
        <f aca="false">G1161/G$2474</f>
        <v>177.294784718347</v>
      </c>
      <c r="H3635" s="0" t="n">
        <f aca="false">H1161/H$2474</f>
        <v>380.66309935251</v>
      </c>
      <c r="I3635" s="0" t="n">
        <f aca="false">I1161/I$2474</f>
        <v>448.96553542406</v>
      </c>
      <c r="J3635" s="0" t="n">
        <f aca="false">J1161/J$2474</f>
        <v>334.63582813821</v>
      </c>
      <c r="K3635" s="0" t="n">
        <f aca="false">K1161/K$2474</f>
        <v>330.218164932228</v>
      </c>
      <c r="L3635" s="0" t="n">
        <f aca="false">L1161/L$2474</f>
        <v>277.236981014648</v>
      </c>
      <c r="M3635" s="0" t="n">
        <f aca="false">M1161/M$2474</f>
        <v>135.770258300422</v>
      </c>
    </row>
    <row r="3636" customFormat="false" ht="14.4" hidden="false" customHeight="false" outlineLevel="0" collapsed="false">
      <c r="A3636" s="0" t="n">
        <v>5.358</v>
      </c>
      <c r="B3636" s="0" t="n">
        <f aca="false">B1162/B$2474</f>
        <v>213.38675130343</v>
      </c>
      <c r="C3636" s="0" t="n">
        <f aca="false">C1162/C$2474</f>
        <v>397.356964246125</v>
      </c>
      <c r="D3636" s="0" t="n">
        <f aca="false">D1162/D$2474</f>
        <v>263.61381498171</v>
      </c>
      <c r="E3636" s="0" t="n">
        <f aca="false">E1162/E$2474</f>
        <v>467.954395610127</v>
      </c>
      <c r="F3636" s="0" t="n">
        <f aca="false">F1162/F$2474</f>
        <v>261.200194133393</v>
      </c>
      <c r="G3636" s="0" t="n">
        <f aca="false">G1162/G$2474</f>
        <v>165.489210897379</v>
      </c>
      <c r="H3636" s="0" t="n">
        <f aca="false">H1162/H$2474</f>
        <v>427.207852245753</v>
      </c>
      <c r="I3636" s="0" t="n">
        <f aca="false">I1162/I$2474</f>
        <v>378.746269329511</v>
      </c>
      <c r="J3636" s="0" t="n">
        <f aca="false">J1162/J$2474</f>
        <v>319.966475342857</v>
      </c>
      <c r="K3636" s="0" t="n">
        <f aca="false">K1162/K$2474</f>
        <v>323.472915656722</v>
      </c>
      <c r="L3636" s="0" t="n">
        <f aca="false">L1162/L$2474</f>
        <v>223.163900063281</v>
      </c>
      <c r="M3636" s="0" t="n">
        <f aca="false">M1162/M$2474</f>
        <v>145.194182977004</v>
      </c>
    </row>
    <row r="3637" customFormat="false" ht="14.4" hidden="false" customHeight="false" outlineLevel="0" collapsed="false">
      <c r="A3637" s="0" t="n">
        <v>5.354</v>
      </c>
      <c r="B3637" s="0" t="n">
        <f aca="false">B1163/B$2474</f>
        <v>244.653620047653</v>
      </c>
      <c r="C3637" s="0" t="n">
        <f aca="false">C1163/C$2474</f>
        <v>503.616909469188</v>
      </c>
      <c r="D3637" s="0" t="n">
        <f aca="false">D1163/D$2474</f>
        <v>369.806862611531</v>
      </c>
      <c r="E3637" s="0" t="n">
        <f aca="false">E1163/E$2474</f>
        <v>383.745790680169</v>
      </c>
      <c r="F3637" s="0" t="n">
        <f aca="false">F1163/F$2474</f>
        <v>364.001840470916</v>
      </c>
      <c r="G3637" s="0" t="n">
        <f aca="false">G1163/G$2474</f>
        <v>231.384687066734</v>
      </c>
      <c r="H3637" s="0" t="n">
        <f aca="false">H1163/H$2474</f>
        <v>444.128296668726</v>
      </c>
      <c r="I3637" s="0" t="n">
        <f aca="false">I1163/I$2474</f>
        <v>364.406473085526</v>
      </c>
      <c r="J3637" s="0" t="n">
        <f aca="false">J1163/J$2474</f>
        <v>309.402465874699</v>
      </c>
      <c r="K3637" s="0" t="n">
        <f aca="false">K1163/K$2474</f>
        <v>301.181347182873</v>
      </c>
      <c r="L3637" s="0" t="n">
        <f aca="false">L1163/L$2474</f>
        <v>203.896274187305</v>
      </c>
      <c r="M3637" s="0" t="n">
        <f aca="false">M1163/M$2474</f>
        <v>239.961133702321</v>
      </c>
    </row>
    <row r="3638" customFormat="false" ht="14.4" hidden="false" customHeight="false" outlineLevel="0" collapsed="false">
      <c r="A3638" s="0" t="n">
        <v>5.35</v>
      </c>
      <c r="B3638" s="0" t="n">
        <f aca="false">B1164/B$2474</f>
        <v>238.465462186462</v>
      </c>
      <c r="C3638" s="0" t="n">
        <f aca="false">C1164/C$2474</f>
        <v>443.467351495572</v>
      </c>
      <c r="D3638" s="0" t="n">
        <f aca="false">D1164/D$2474</f>
        <v>359.611223724056</v>
      </c>
      <c r="E3638" s="0" t="n">
        <f aca="false">E1164/E$2474</f>
        <v>394.549803705907</v>
      </c>
      <c r="F3638" s="0" t="n">
        <f aca="false">F1164/F$2474</f>
        <v>274.265943450269</v>
      </c>
      <c r="G3638" s="0" t="n">
        <f aca="false">G1164/G$2474</f>
        <v>232.469508546169</v>
      </c>
      <c r="H3638" s="0" t="n">
        <f aca="false">H1164/H$2474</f>
        <v>259.587836230695</v>
      </c>
      <c r="I3638" s="0" t="n">
        <f aca="false">I1164/I$2474</f>
        <v>278.307835271617</v>
      </c>
      <c r="J3638" s="0" t="n">
        <f aca="false">J1164/J$2474</f>
        <v>314.675636023924</v>
      </c>
      <c r="K3638" s="0" t="n">
        <f aca="false">K1164/K$2474</f>
        <v>307.306820249171</v>
      </c>
      <c r="L3638" s="0" t="n">
        <f aca="false">L1164/L$2474</f>
        <v>147.014143394336</v>
      </c>
      <c r="M3638" s="0" t="n">
        <f aca="false">M1164/M$2474</f>
        <v>117.306439240928</v>
      </c>
    </row>
    <row r="3639" customFormat="false" ht="14.4" hidden="false" customHeight="false" outlineLevel="0" collapsed="false">
      <c r="A3639" s="0" t="n">
        <v>5.346</v>
      </c>
      <c r="B3639" s="0" t="n">
        <f aca="false">B1165/B$2474</f>
        <v>227.899706327798</v>
      </c>
      <c r="C3639" s="0" t="n">
        <f aca="false">C1165/C$2474</f>
        <v>363.991642541144</v>
      </c>
      <c r="D3639" s="0" t="n">
        <f aca="false">D1165/D$2474</f>
        <v>342.732703498608</v>
      </c>
      <c r="E3639" s="0" t="n">
        <f aca="false">E1165/E$2474</f>
        <v>282.699765640928</v>
      </c>
      <c r="F3639" s="0" t="n">
        <f aca="false">F1165/F$2474</f>
        <v>223.407867814363</v>
      </c>
      <c r="G3639" s="0" t="n">
        <f aca="false">G1165/G$2474</f>
        <v>240.600801446976</v>
      </c>
      <c r="H3639" s="0" t="n">
        <f aca="false">H1165/H$2474</f>
        <v>386.642973306178</v>
      </c>
      <c r="I3639" s="0" t="n">
        <f aca="false">I1165/I$2474</f>
        <v>283.744361066917</v>
      </c>
      <c r="J3639" s="0" t="n">
        <f aca="false">J1165/J$2474</f>
        <v>248.291089150258</v>
      </c>
      <c r="K3639" s="0" t="n">
        <f aca="false">K1165/K$2474</f>
        <v>297.345909443278</v>
      </c>
      <c r="L3639" s="0" t="n">
        <f aca="false">L1165/L$2474</f>
        <v>151.337897644727</v>
      </c>
      <c r="M3639" s="0" t="n">
        <f aca="false">M1165/M$2474</f>
        <v>174.704122103165</v>
      </c>
    </row>
    <row r="3640" customFormat="false" ht="14.4" hidden="false" customHeight="false" outlineLevel="0" collapsed="false">
      <c r="A3640" s="0" t="n">
        <v>5.342</v>
      </c>
      <c r="B3640" s="0" t="n">
        <f aca="false">B1166/B$2474</f>
        <v>256.152240974549</v>
      </c>
      <c r="C3640" s="0" t="n">
        <f aca="false">C1166/C$2474</f>
        <v>236.526158071218</v>
      </c>
      <c r="D3640" s="0" t="n">
        <f aca="false">D1166/D$2474</f>
        <v>240.612857233201</v>
      </c>
      <c r="E3640" s="0" t="n">
        <f aca="false">E1166/E$2474</f>
        <v>376.636305154009</v>
      </c>
      <c r="F3640" s="0" t="n">
        <f aca="false">F1166/F$2474</f>
        <v>343.409616872531</v>
      </c>
      <c r="G3640" s="0" t="n">
        <f aca="false">G1166/G$2474</f>
        <v>225.931900373992</v>
      </c>
      <c r="H3640" s="0" t="n">
        <f aca="false">H1166/H$2474</f>
        <v>327.178921998263</v>
      </c>
      <c r="I3640" s="0" t="n">
        <f aca="false">I1166/I$2474</f>
        <v>272.534777656579</v>
      </c>
      <c r="J3640" s="0" t="n">
        <f aca="false">J1166/J$2474</f>
        <v>223.828653542685</v>
      </c>
      <c r="K3640" s="0" t="n">
        <f aca="false">K1166/K$2474</f>
        <v>251.033073558379</v>
      </c>
      <c r="L3640" s="0" t="n">
        <f aca="false">L1166/L$2474</f>
        <v>230.308104808398</v>
      </c>
      <c r="M3640" s="0" t="n">
        <f aca="false">M1166/M$2474</f>
        <v>212.56099793903</v>
      </c>
    </row>
    <row r="3641" customFormat="false" ht="14.4" hidden="false" customHeight="false" outlineLevel="0" collapsed="false">
      <c r="A3641" s="0" t="n">
        <v>5.338</v>
      </c>
      <c r="B3641" s="0" t="n">
        <f aca="false">B1167/B$2474</f>
        <v>139.587529763538</v>
      </c>
      <c r="C3641" s="0" t="n">
        <f aca="false">C1167/C$2474</f>
        <v>119.438045251476</v>
      </c>
      <c r="D3641" s="0" t="n">
        <f aca="false">D1167/D$2474</f>
        <v>140.588460082704</v>
      </c>
      <c r="E3641" s="0" t="n">
        <f aca="false">E1167/E$2474</f>
        <v>291.97391135443</v>
      </c>
      <c r="F3641" s="0" t="n">
        <f aca="false">F1167/F$2474</f>
        <v>207.417522908797</v>
      </c>
      <c r="G3641" s="0" t="n">
        <f aca="false">G1167/G$2474</f>
        <v>311.488014260282</v>
      </c>
      <c r="H3641" s="0" t="n">
        <f aca="false">H1167/H$2474</f>
        <v>306.317061929344</v>
      </c>
      <c r="I3641" s="0" t="n">
        <f aca="false">I1167/I$2474</f>
        <v>310.508418724812</v>
      </c>
      <c r="J3641" s="0" t="n">
        <f aca="false">J1167/J$2474</f>
        <v>241.86558803012</v>
      </c>
      <c r="K3641" s="0" t="n">
        <f aca="false">K1167/K$2474</f>
        <v>182.66675751547</v>
      </c>
      <c r="L3641" s="0" t="n">
        <f aca="false">L1167/L$2474</f>
        <v>160.353369132422</v>
      </c>
      <c r="M3641" s="0" t="n">
        <f aca="false">M1167/M$2474</f>
        <v>94.1570699774262</v>
      </c>
    </row>
    <row r="3642" customFormat="false" ht="14.4" hidden="false" customHeight="false" outlineLevel="0" collapsed="false">
      <c r="A3642" s="0" t="n">
        <v>5.334</v>
      </c>
      <c r="B3642" s="0" t="n">
        <f aca="false">B1168/B$2474</f>
        <v>148.102890851083</v>
      </c>
      <c r="C3642" s="0" t="n">
        <f aca="false">C1168/C$2474</f>
        <v>159.020520825646</v>
      </c>
      <c r="D3642" s="0" t="n">
        <f aca="false">D1168/D$2474</f>
        <v>110.762440751491</v>
      </c>
      <c r="E3642" s="0" t="n">
        <f aca="false">E1168/E$2474</f>
        <v>308.570755681013</v>
      </c>
      <c r="F3642" s="0" t="n">
        <f aca="false">F1168/F$2474</f>
        <v>196.75243632675</v>
      </c>
      <c r="G3642" s="0" t="n">
        <f aca="false">G1168/G$2474</f>
        <v>416.177301208871</v>
      </c>
      <c r="H3642" s="0" t="n">
        <f aca="false">H1168/H$2474</f>
        <v>307.58370797722</v>
      </c>
      <c r="I3642" s="0" t="n">
        <f aca="false">I1168/I$2474</f>
        <v>452.376612196053</v>
      </c>
      <c r="J3642" s="0" t="n">
        <f aca="false">J1168/J$2474</f>
        <v>260.520917987263</v>
      </c>
      <c r="K3642" s="0" t="n">
        <f aca="false">K1168/K$2474</f>
        <v>190.920994968324</v>
      </c>
      <c r="L3642" s="0" t="n">
        <f aca="false">L1168/L$2474</f>
        <v>98.2233568011719</v>
      </c>
      <c r="M3642" s="0" t="n">
        <f aca="false">M1168/M$2474</f>
        <v>73.122561885865</v>
      </c>
    </row>
    <row r="3643" customFormat="false" ht="14.4" hidden="false" customHeight="false" outlineLevel="0" collapsed="false">
      <c r="A3643" s="0" t="n">
        <v>5.33</v>
      </c>
      <c r="B3643" s="0" t="n">
        <f aca="false">B1169/B$2474</f>
        <v>239.788637161733</v>
      </c>
      <c r="C3643" s="0" t="n">
        <f aca="false">C1169/C$2474</f>
        <v>216.966061426568</v>
      </c>
      <c r="D3643" s="0" t="n">
        <f aca="false">D1169/D$2474</f>
        <v>176.288767568588</v>
      </c>
      <c r="E3643" s="0" t="n">
        <f aca="false">E1169/E$2474</f>
        <v>512.598051542194</v>
      </c>
      <c r="F3643" s="0" t="n">
        <f aca="false">F1169/F$2474</f>
        <v>302.398628043447</v>
      </c>
      <c r="G3643" s="0" t="n">
        <f aca="false">G1169/G$2474</f>
        <v>404.81833224375</v>
      </c>
      <c r="H3643" s="0" t="n">
        <f aca="false">H1169/H$2474</f>
        <v>296.345214808494</v>
      </c>
      <c r="I3643" s="0" t="n">
        <f aca="false">I1169/I$2474</f>
        <v>406.622048664474</v>
      </c>
      <c r="J3643" s="0" t="n">
        <f aca="false">J1169/J$2474</f>
        <v>314.431331279174</v>
      </c>
      <c r="K3643" s="0" t="n">
        <f aca="false">K1169/K$2474</f>
        <v>225.573860536096</v>
      </c>
      <c r="L3643" s="0" t="n">
        <f aca="false">L1169/L$2474</f>
        <v>162.875269772266</v>
      </c>
      <c r="M3643" s="0" t="n">
        <f aca="false">M1169/M$2474</f>
        <v>132.361974539452</v>
      </c>
    </row>
    <row r="3644" customFormat="false" ht="14.4" hidden="false" customHeight="false" outlineLevel="0" collapsed="false">
      <c r="A3644" s="0" t="n">
        <v>5.326</v>
      </c>
      <c r="B3644" s="0" t="n">
        <f aca="false">B1170/B$2474</f>
        <v>318.95146940343</v>
      </c>
      <c r="C3644" s="0" t="n">
        <f aca="false">C1170/C$2474</f>
        <v>462.092502376753</v>
      </c>
      <c r="D3644" s="0" t="n">
        <f aca="false">D1170/D$2474</f>
        <v>443.177171598012</v>
      </c>
      <c r="E3644" s="0" t="n">
        <f aca="false">E1170/E$2474</f>
        <v>485.928096550633</v>
      </c>
      <c r="F3644" s="0" t="n">
        <f aca="false">F1170/F$2474</f>
        <v>354.709695739138</v>
      </c>
      <c r="G3644" s="0" t="n">
        <f aca="false">G1170/G$2474</f>
        <v>438.873801834677</v>
      </c>
      <c r="H3644" s="0" t="n">
        <f aca="false">H1170/H$2474</f>
        <v>404.375760507336</v>
      </c>
      <c r="I3644" s="0" t="n">
        <f aca="false">I1170/I$2474</f>
        <v>427.911513720113</v>
      </c>
      <c r="J3644" s="0" t="n">
        <f aca="false">J1170/J$2474</f>
        <v>375.946898033046</v>
      </c>
      <c r="K3644" s="0" t="n">
        <f aca="false">K1170/K$2474</f>
        <v>228.63608005709</v>
      </c>
      <c r="L3644" s="0" t="n">
        <f aca="false">L1170/L$2474</f>
        <v>205.772226767969</v>
      </c>
      <c r="M3644" s="0" t="n">
        <f aca="false">M1170/M$2474</f>
        <v>223.626579210127</v>
      </c>
    </row>
    <row r="3645" customFormat="false" ht="14.4" hidden="false" customHeight="false" outlineLevel="0" collapsed="false">
      <c r="A3645" s="0" t="n">
        <v>5.322</v>
      </c>
      <c r="B3645" s="0" t="n">
        <f aca="false">B1171/B$2474</f>
        <v>299.339327628881</v>
      </c>
      <c r="C3645" s="0" t="n">
        <f aca="false">C1171/C$2474</f>
        <v>449.236618329889</v>
      </c>
      <c r="D3645" s="0" t="n">
        <f aca="false">D1171/D$2474</f>
        <v>622.936727071968</v>
      </c>
      <c r="E3645" s="0" t="n">
        <f aca="false">E1171/E$2474</f>
        <v>415.459006783122</v>
      </c>
      <c r="F3645" s="0" t="n">
        <f aca="false">F1171/F$2474</f>
        <v>349.772493736984</v>
      </c>
      <c r="G3645" s="0" t="n">
        <f aca="false">G1171/G$2474</f>
        <v>506.791260649395</v>
      </c>
      <c r="H3645" s="0" t="n">
        <f aca="false">H1171/H$2474</f>
        <v>367.263918554054</v>
      </c>
      <c r="I3645" s="0" t="n">
        <f aca="false">I1171/I$2474</f>
        <v>531.390788361842</v>
      </c>
      <c r="J3645" s="0" t="n">
        <f aca="false">J1171/J$2474</f>
        <v>375.485114420138</v>
      </c>
      <c r="K3645" s="0" t="n">
        <f aca="false">K1171/K$2474</f>
        <v>119.95583122744</v>
      </c>
      <c r="L3645" s="0" t="n">
        <f aca="false">L1171/L$2474</f>
        <v>207.474170730859</v>
      </c>
      <c r="M3645" s="0" t="n">
        <f aca="false">M1171/M$2474</f>
        <v>219.854172838186</v>
      </c>
    </row>
    <row r="3646" customFormat="false" ht="14.4" hidden="false" customHeight="false" outlineLevel="0" collapsed="false">
      <c r="A3646" s="0" t="n">
        <v>5.318</v>
      </c>
      <c r="B3646" s="0" t="n">
        <f aca="false">B1172/B$2474</f>
        <v>343.70073346083</v>
      </c>
      <c r="C3646" s="0" t="n">
        <f aca="false">C1172/C$2474</f>
        <v>597.347960819557</v>
      </c>
      <c r="D3646" s="0" t="n">
        <f aca="false">D1172/D$2474</f>
        <v>515.640319635587</v>
      </c>
      <c r="E3646" s="0" t="n">
        <f aca="false">E1172/E$2474</f>
        <v>446.077197151055</v>
      </c>
      <c r="F3646" s="0" t="n">
        <f aca="false">F1172/F$2474</f>
        <v>229.402073415978</v>
      </c>
      <c r="G3646" s="0" t="n">
        <f aca="false">G1172/G$2474</f>
        <v>380.332290485282</v>
      </c>
      <c r="H3646" s="0" t="n">
        <f aca="false">H1172/H$2474</f>
        <v>522.495341873745</v>
      </c>
      <c r="I3646" s="0" t="n">
        <f aca="false">I1172/I$2474</f>
        <v>563.584690068421</v>
      </c>
      <c r="J3646" s="0" t="n">
        <f aca="false">J1172/J$2474</f>
        <v>493.854143769363</v>
      </c>
      <c r="K3646" s="0" t="n">
        <f aca="false">K1172/K$2474</f>
        <v>216.89476506151</v>
      </c>
      <c r="L3646" s="0" t="n">
        <f aca="false">L1172/L$2474</f>
        <v>167.151927012695</v>
      </c>
      <c r="M3646" s="0" t="n">
        <f aca="false">M1172/M$2474</f>
        <v>166.129923107173</v>
      </c>
    </row>
    <row r="3647" customFormat="false" ht="14.4" hidden="false" customHeight="false" outlineLevel="0" collapsed="false">
      <c r="A3647" s="0" t="n">
        <v>5.314</v>
      </c>
      <c r="B3647" s="0" t="n">
        <f aca="false">B1173/B$2474</f>
        <v>376.055417015343</v>
      </c>
      <c r="C3647" s="0" t="n">
        <f aca="false">C1173/C$2474</f>
        <v>603.461228315867</v>
      </c>
      <c r="D3647" s="0" t="n">
        <f aca="false">D1173/D$2474</f>
        <v>529.416299601591</v>
      </c>
      <c r="E3647" s="0" t="n">
        <f aca="false">E1173/E$2474</f>
        <v>616.160832957384</v>
      </c>
      <c r="F3647" s="0" t="n">
        <f aca="false">F1173/F$2474</f>
        <v>271.076877868761</v>
      </c>
      <c r="G3647" s="0" t="n">
        <f aca="false">G1173/G$2474</f>
        <v>383.864779663911</v>
      </c>
      <c r="H3647" s="0" t="n">
        <f aca="false">H1173/H$2474</f>
        <v>627.78195048166</v>
      </c>
      <c r="I3647" s="0" t="n">
        <f aca="false">I1173/I$2474</f>
        <v>598.427947034774</v>
      </c>
      <c r="J3647" s="0" t="n">
        <f aca="false">J1173/J$2474</f>
        <v>532.46640527883</v>
      </c>
      <c r="K3647" s="0" t="n">
        <f aca="false">K1173/K$2474</f>
        <v>340.499109238674</v>
      </c>
      <c r="L3647" s="0" t="n">
        <f aca="false">L1173/L$2474</f>
        <v>173.942595549609</v>
      </c>
      <c r="M3647" s="0" t="n">
        <f aca="false">M1173/M$2474</f>
        <v>272.352069796835</v>
      </c>
    </row>
    <row r="3648" customFormat="false" ht="14.4" hidden="false" customHeight="false" outlineLevel="0" collapsed="false">
      <c r="A3648" s="0" t="n">
        <v>5.31</v>
      </c>
      <c r="B3648" s="0" t="n">
        <f aca="false">B1174/B$2474</f>
        <v>440.621132245487</v>
      </c>
      <c r="C3648" s="0" t="n">
        <f aca="false">C1174/C$2474</f>
        <v>752.798464639483</v>
      </c>
      <c r="D3648" s="0" t="n">
        <f aca="false">D1174/D$2474</f>
        <v>683.418121267197</v>
      </c>
      <c r="E3648" s="0" t="n">
        <f aca="false">E1174/E$2474</f>
        <v>353.286758369198</v>
      </c>
      <c r="F3648" s="0" t="n">
        <f aca="false">F1174/F$2474</f>
        <v>348.317230480072</v>
      </c>
      <c r="G3648" s="0" t="n">
        <f aca="false">G1174/G$2474</f>
        <v>389.988567881653</v>
      </c>
      <c r="H3648" s="0" t="n">
        <f aca="false">H1174/H$2474</f>
        <v>690.919143242664</v>
      </c>
      <c r="I3648" s="0" t="n">
        <f aca="false">I1174/I$2474</f>
        <v>905.395532514098</v>
      </c>
      <c r="J3648" s="0" t="n">
        <f aca="false">J1174/J$2474</f>
        <v>934.460899880895</v>
      </c>
      <c r="K3648" s="0" t="n">
        <f aca="false">K1174/K$2474</f>
        <v>457.908950204788</v>
      </c>
      <c r="L3648" s="0" t="n">
        <f aca="false">L1174/L$2474</f>
        <v>195.569963324023</v>
      </c>
      <c r="M3648" s="0" t="n">
        <f aca="false">M1174/M$2474</f>
        <v>569.577319331646</v>
      </c>
    </row>
    <row r="3649" customFormat="false" ht="14.4" hidden="false" customHeight="false" outlineLevel="0" collapsed="false">
      <c r="A3649" s="0" t="n">
        <v>5.306</v>
      </c>
      <c r="B3649" s="0" t="n">
        <f aca="false">B1175/B$2474</f>
        <v>638.008060083033</v>
      </c>
      <c r="C3649" s="0" t="n">
        <f aca="false">C1175/C$2474</f>
        <v>927.584933901292</v>
      </c>
      <c r="D3649" s="0" t="n">
        <f aca="false">D1175/D$2474</f>
        <v>621.653475573559</v>
      </c>
      <c r="E3649" s="0" t="n">
        <f aca="false">E1175/E$2474</f>
        <v>543.974255774262</v>
      </c>
      <c r="F3649" s="0" t="n">
        <f aca="false">F1175/F$2474</f>
        <v>333.117289872352</v>
      </c>
      <c r="G3649" s="0" t="n">
        <f aca="false">G1175/G$2474</f>
        <v>424.437576363306</v>
      </c>
      <c r="H3649" s="0" t="n">
        <f aca="false">H1175/H$2474</f>
        <v>872.138980290927</v>
      </c>
      <c r="I3649" s="0" t="n">
        <f aca="false">I1175/I$2474</f>
        <v>1070.48667983289</v>
      </c>
      <c r="J3649" s="0" t="n">
        <f aca="false">J1175/J$2474</f>
        <v>1106.9319043167</v>
      </c>
      <c r="K3649" s="0" t="n">
        <f aca="false">K1175/K$2474</f>
        <v>610.816319839963</v>
      </c>
      <c r="L3649" s="0" t="n">
        <f aca="false">L1175/L$2474</f>
        <v>214.288374488086</v>
      </c>
      <c r="M3649" s="0" t="n">
        <f aca="false">M1175/M$2474</f>
        <v>709.994467216245</v>
      </c>
    </row>
    <row r="3650" customFormat="false" ht="14.4" hidden="false" customHeight="false" outlineLevel="0" collapsed="false">
      <c r="A3650" s="0" t="n">
        <v>5.302</v>
      </c>
      <c r="B3650" s="0" t="n">
        <f aca="false">B1176/B$2474</f>
        <v>788.461849164982</v>
      </c>
      <c r="C3650" s="0" t="n">
        <f aca="false">C1176/C$2474</f>
        <v>877.019110226015</v>
      </c>
      <c r="D3650" s="0" t="n">
        <f aca="false">D1176/D$2474</f>
        <v>718.945345527436</v>
      </c>
      <c r="E3650" s="0" t="n">
        <f aca="false">E1176/E$2474</f>
        <v>700.583123154852</v>
      </c>
      <c r="F3650" s="0" t="n">
        <f aca="false">F1176/F$2474</f>
        <v>371.402935440215</v>
      </c>
      <c r="G3650" s="0" t="n">
        <f aca="false">G1176/G$2474</f>
        <v>563.839687544153</v>
      </c>
      <c r="H3650" s="0" t="n">
        <f aca="false">H1176/H$2474</f>
        <v>1090.75861718359</v>
      </c>
      <c r="I3650" s="0" t="n">
        <f aca="false">I1176/I$2474</f>
        <v>1135.26793821391</v>
      </c>
      <c r="J3650" s="0" t="n">
        <f aca="false">J1176/J$2474</f>
        <v>1093.16772515077</v>
      </c>
      <c r="K3650" s="0" t="n">
        <f aca="false">K1176/K$2474</f>
        <v>831.604871394844</v>
      </c>
      <c r="L3650" s="0" t="n">
        <f aca="false">L1176/L$2474</f>
        <v>758.670576389062</v>
      </c>
      <c r="M3650" s="0" t="n">
        <f aca="false">M1176/M$2474</f>
        <v>603.795639240295</v>
      </c>
    </row>
    <row r="3651" customFormat="false" ht="14.4" hidden="false" customHeight="false" outlineLevel="0" collapsed="false">
      <c r="A3651" s="0" t="n">
        <v>5.298</v>
      </c>
      <c r="B3651" s="0" t="n">
        <f aca="false">B1177/B$2474</f>
        <v>539.061843308845</v>
      </c>
      <c r="C3651" s="0" t="n">
        <f aca="false">C1177/C$2474</f>
        <v>947.65929382417</v>
      </c>
      <c r="D3651" s="0" t="n">
        <f aca="false">D1177/D$2474</f>
        <v>769.296733152684</v>
      </c>
      <c r="E3651" s="0" t="n">
        <f aca="false">E1177/E$2474</f>
        <v>423.084151545992</v>
      </c>
      <c r="F3651" s="0" t="n">
        <f aca="false">F1177/F$2474</f>
        <v>305.9142042693</v>
      </c>
      <c r="G3651" s="0" t="n">
        <f aca="false">G1177/G$2474</f>
        <v>513.135271559677</v>
      </c>
      <c r="H3651" s="0" t="n">
        <f aca="false">H1177/H$2474</f>
        <v>1012.07763596834</v>
      </c>
      <c r="I3651" s="0" t="n">
        <f aca="false">I1177/I$2474</f>
        <v>1004.99252688083</v>
      </c>
      <c r="J3651" s="0" t="n">
        <f aca="false">J1177/J$2474</f>
        <v>923.885988797074</v>
      </c>
      <c r="K3651" s="0" t="n">
        <f aca="false">K1177/K$2474</f>
        <v>710.490333411234</v>
      </c>
      <c r="L3651" s="0" t="n">
        <f aca="false">L1177/L$2474</f>
        <v>647.384852069727</v>
      </c>
      <c r="M3651" s="0" t="n">
        <f aca="false">M1177/M$2474</f>
        <v>435.340330675106</v>
      </c>
    </row>
    <row r="3652" customFormat="false" ht="14.4" hidden="false" customHeight="false" outlineLevel="0" collapsed="false">
      <c r="A3652" s="0" t="n">
        <v>5.294</v>
      </c>
      <c r="B3652" s="0" t="n">
        <f aca="false">B1178/B$2474</f>
        <v>539.065607278339</v>
      </c>
      <c r="C3652" s="0" t="n">
        <f aca="false">C1178/C$2474</f>
        <v>813.205781415129</v>
      </c>
      <c r="D3652" s="0" t="n">
        <f aca="false">D1178/D$2474</f>
        <v>545.252375600398</v>
      </c>
      <c r="E3652" s="0" t="n">
        <f aca="false">E1178/E$2474</f>
        <v>224.547585511392</v>
      </c>
      <c r="F3652" s="0" t="n">
        <f aca="false">F1178/F$2474</f>
        <v>224.96244175009</v>
      </c>
      <c r="G3652" s="0" t="n">
        <f aca="false">G1178/G$2474</f>
        <v>577.870637317339</v>
      </c>
      <c r="H3652" s="0" t="n">
        <f aca="false">H1178/H$2474</f>
        <v>851.190979309073</v>
      </c>
      <c r="I3652" s="0" t="n">
        <f aca="false">I1178/I$2474</f>
        <v>850.494080916353</v>
      </c>
      <c r="J3652" s="0" t="n">
        <f aca="false">J1178/J$2474</f>
        <v>777.29477179759</v>
      </c>
      <c r="K3652" s="0" t="n">
        <f aca="false">K1178/K$2474</f>
        <v>643.691385657643</v>
      </c>
      <c r="L3652" s="0" t="n">
        <f aca="false">L1178/L$2474</f>
        <v>628.611271833203</v>
      </c>
      <c r="M3652" s="0" t="n">
        <f aca="false">M1178/M$2474</f>
        <v>297.485843748312</v>
      </c>
    </row>
    <row r="3653" customFormat="false" ht="14.4" hidden="false" customHeight="false" outlineLevel="0" collapsed="false">
      <c r="A3653" s="0" t="n">
        <v>5.29</v>
      </c>
      <c r="B3653" s="0" t="n">
        <f aca="false">B1179/B$2474</f>
        <v>486.060013501625</v>
      </c>
      <c r="C3653" s="0" t="n">
        <f aca="false">C1179/C$2474</f>
        <v>801.674428542066</v>
      </c>
      <c r="D3653" s="0" t="n">
        <f aca="false">D1179/D$2474</f>
        <v>511.400179637773</v>
      </c>
      <c r="E3653" s="0" t="n">
        <f aca="false">E1179/E$2474</f>
        <v>484.990146565823</v>
      </c>
      <c r="F3653" s="0" t="n">
        <f aca="false">F1179/F$2474</f>
        <v>171.712716187253</v>
      </c>
      <c r="G3653" s="0" t="n">
        <f aca="false">G1179/G$2474</f>
        <v>464.049338676008</v>
      </c>
      <c r="H3653" s="0" t="n">
        <f aca="false">H1179/H$2474</f>
        <v>1047.75940022375</v>
      </c>
      <c r="I3653" s="0" t="n">
        <f aca="false">I1179/I$2474</f>
        <v>814.611543271617</v>
      </c>
      <c r="J3653" s="0" t="n">
        <f aca="false">J1179/J$2474</f>
        <v>736.880973327539</v>
      </c>
      <c r="K3653" s="0" t="n">
        <f aca="false">K1179/K$2474</f>
        <v>606.476088168324</v>
      </c>
      <c r="L3653" s="0" t="n">
        <f aca="false">L1179/L$2474</f>
        <v>466.1123541375</v>
      </c>
      <c r="M3653" s="0" t="n">
        <f aca="false">M1179/M$2474</f>
        <v>383.597245049156</v>
      </c>
    </row>
    <row r="3654" customFormat="false" ht="14.4" hidden="false" customHeight="false" outlineLevel="0" collapsed="false">
      <c r="A3654" s="0" t="n">
        <v>5.286</v>
      </c>
      <c r="B3654" s="0" t="n">
        <f aca="false">B1180/B$2474</f>
        <v>609.729618541336</v>
      </c>
      <c r="C3654" s="0" t="n">
        <f aca="false">C1180/C$2474</f>
        <v>969.218809636162</v>
      </c>
      <c r="D3654" s="0" t="n">
        <f aca="false">D1180/D$2474</f>
        <v>741.465503550895</v>
      </c>
      <c r="E3654" s="0" t="n">
        <f aca="false">E1180/E$2474</f>
        <v>403.210990176371</v>
      </c>
      <c r="F3654" s="0" t="n">
        <f aca="false">F1180/F$2474</f>
        <v>202.83075994614</v>
      </c>
      <c r="G3654" s="0" t="n">
        <f aca="false">G1180/G$2474</f>
        <v>659.261510321573</v>
      </c>
      <c r="H3654" s="0" t="n">
        <f aca="false">H1180/H$2474</f>
        <v>1402.51010215367</v>
      </c>
      <c r="I3654" s="0" t="n">
        <f aca="false">I1180/I$2474</f>
        <v>966.323062559211</v>
      </c>
      <c r="J3654" s="0" t="n">
        <f aca="false">J1180/J$2474</f>
        <v>1112.07810999191</v>
      </c>
      <c r="K3654" s="0" t="n">
        <f aca="false">K1180/K$2474</f>
        <v>748.48628072081</v>
      </c>
      <c r="L3654" s="0" t="n">
        <f aca="false">L1180/L$2474</f>
        <v>651.900782208398</v>
      </c>
      <c r="M3654" s="0" t="n">
        <f aca="false">M1180/M$2474</f>
        <v>485.432824666456</v>
      </c>
    </row>
    <row r="3655" customFormat="false" ht="14.4" hidden="false" customHeight="false" outlineLevel="0" collapsed="false">
      <c r="A3655" s="0" t="n">
        <v>5.282</v>
      </c>
      <c r="B3655" s="0" t="n">
        <f aca="false">B1181/B$2474</f>
        <v>684.386882153971</v>
      </c>
      <c r="C3655" s="0" t="n">
        <f aca="false">C1181/C$2474</f>
        <v>914.563950403874</v>
      </c>
      <c r="D3655" s="0" t="n">
        <f aca="false">D1181/D$2474</f>
        <v>844.14882422505</v>
      </c>
      <c r="E3655" s="0" t="n">
        <f aca="false">E1181/E$2474</f>
        <v>125.969293566245</v>
      </c>
      <c r="F3655" s="0" t="n">
        <f aca="false">F1181/F$2474</f>
        <v>375.878368287612</v>
      </c>
      <c r="G3655" s="0" t="n">
        <f aca="false">G1181/G$2474</f>
        <v>621.093647186492</v>
      </c>
      <c r="H3655" s="0" t="n">
        <f aca="false">H1181/H$2474</f>
        <v>1341.00590235174</v>
      </c>
      <c r="I3655" s="0" t="n">
        <f aca="false">I1181/I$2474</f>
        <v>1002.82774531955</v>
      </c>
      <c r="J3655" s="0" t="n">
        <f aca="false">J1181/J$2474</f>
        <v>1042.92333149208</v>
      </c>
      <c r="K3655" s="0" t="n">
        <f aca="false">K1181/K$2474</f>
        <v>750.307475936096</v>
      </c>
      <c r="L3655" s="0" t="n">
        <f aca="false">L1181/L$2474</f>
        <v>609.632621810937</v>
      </c>
      <c r="M3655" s="0" t="n">
        <f aca="false">M1181/M$2474</f>
        <v>488.651834870886</v>
      </c>
    </row>
    <row r="3656" customFormat="false" ht="14.4" hidden="false" customHeight="false" outlineLevel="0" collapsed="false">
      <c r="A3656" s="0" t="n">
        <v>5.278</v>
      </c>
      <c r="B3656" s="0" t="n">
        <f aca="false">B1182/B$2474</f>
        <v>1178.86477283448</v>
      </c>
      <c r="C3656" s="0" t="n">
        <f aca="false">C1182/C$2474</f>
        <v>876.649713056458</v>
      </c>
      <c r="D3656" s="0" t="n">
        <f aca="false">D1182/D$2474</f>
        <v>1212.43786898509</v>
      </c>
      <c r="E3656" s="0" t="n">
        <f aca="false">E1182/E$2474</f>
        <v>415.548748574262</v>
      </c>
      <c r="F3656" s="0" t="n">
        <f aca="false">F1182/F$2474</f>
        <v>616.265676686356</v>
      </c>
      <c r="G3656" s="0" t="n">
        <f aca="false">G1182/G$2474</f>
        <v>978.834314646371</v>
      </c>
      <c r="H3656" s="0" t="n">
        <f aca="false">H1182/H$2474</f>
        <v>1384.00812546969</v>
      </c>
      <c r="I3656" s="0" t="n">
        <f aca="false">I1182/I$2474</f>
        <v>1346.61080533327</v>
      </c>
      <c r="J3656" s="0" t="n">
        <f aca="false">J1182/J$2474</f>
        <v>1231.25723261256</v>
      </c>
      <c r="K3656" s="0" t="n">
        <f aca="false">K1182/K$2474</f>
        <v>1228.93771574678</v>
      </c>
      <c r="L3656" s="0" t="n">
        <f aca="false">L1182/L$2474</f>
        <v>844.474021092383</v>
      </c>
      <c r="M3656" s="0" t="n">
        <f aca="false">M1182/M$2474</f>
        <v>549.518309719409</v>
      </c>
    </row>
    <row r="3657" customFormat="false" ht="14.4" hidden="false" customHeight="false" outlineLevel="0" collapsed="false">
      <c r="A3657" s="0" t="n">
        <v>5.274</v>
      </c>
      <c r="B3657" s="0" t="n">
        <f aca="false">B1183/B$2474</f>
        <v>1903.63049588881</v>
      </c>
      <c r="C3657" s="0" t="n">
        <f aca="false">C1183/C$2474</f>
        <v>924.819223910886</v>
      </c>
      <c r="D3657" s="0" t="n">
        <f aca="false">D1183/D$2474</f>
        <v>1752.35015113579</v>
      </c>
      <c r="E3657" s="0" t="n">
        <f aca="false">E1183/E$2474</f>
        <v>656.681040150211</v>
      </c>
      <c r="F3657" s="0" t="n">
        <f aca="false">F1183/F$2474</f>
        <v>835.45051090754</v>
      </c>
      <c r="G3657" s="0" t="n">
        <f aca="false">G1183/G$2474</f>
        <v>1776.9158504002</v>
      </c>
      <c r="H3657" s="0" t="n">
        <f aca="false">H1183/H$2474</f>
        <v>1436.3615025973</v>
      </c>
      <c r="I3657" s="0" t="n">
        <f aca="false">I1183/I$2474</f>
        <v>1702.07377780789</v>
      </c>
      <c r="J3657" s="0" t="n">
        <f aca="false">J1183/J$2474</f>
        <v>1502.05216421824</v>
      </c>
      <c r="K3657" s="0" t="n">
        <f aca="false">K1183/K$2474</f>
        <v>1855.54695872652</v>
      </c>
      <c r="L3657" s="0" t="n">
        <f aca="false">L1183/L$2474</f>
        <v>1385.74361885332</v>
      </c>
      <c r="M3657" s="0" t="n">
        <f aca="false">M1183/M$2474</f>
        <v>656.464955389452</v>
      </c>
    </row>
    <row r="3658" customFormat="false" ht="14.4" hidden="false" customHeight="false" outlineLevel="0" collapsed="false">
      <c r="A3658" s="0" t="n">
        <v>5.27</v>
      </c>
      <c r="B3658" s="0" t="n">
        <f aca="false">B1184/B$2474</f>
        <v>1842.8843632231</v>
      </c>
      <c r="C3658" s="0" t="n">
        <f aca="false">C1184/C$2474</f>
        <v>826.117950576753</v>
      </c>
      <c r="D3658" s="0" t="n">
        <f aca="false">D1184/D$2474</f>
        <v>1605.50198439523</v>
      </c>
      <c r="E3658" s="0" t="n">
        <f aca="false">E1184/E$2474</f>
        <v>799.52772736962</v>
      </c>
      <c r="F3658" s="0" t="n">
        <f aca="false">F1184/F$2474</f>
        <v>811.376761395871</v>
      </c>
      <c r="G3658" s="0" t="n">
        <f aca="false">G1184/G$2474</f>
        <v>1707.87312723387</v>
      </c>
      <c r="H3658" s="0" t="n">
        <f aca="false">H1184/H$2474</f>
        <v>1164.18323464151</v>
      </c>
      <c r="I3658" s="0" t="n">
        <f aca="false">I1184/I$2474</f>
        <v>1549.44663241992</v>
      </c>
      <c r="J3658" s="0" t="n">
        <f aca="false">J1184/J$2474</f>
        <v>1409.16825526764</v>
      </c>
      <c r="K3658" s="0" t="n">
        <f aca="false">K1184/K$2474</f>
        <v>1746.45473728877</v>
      </c>
      <c r="L3658" s="0" t="n">
        <f aca="false">L1184/L$2474</f>
        <v>1326.14759419941</v>
      </c>
      <c r="M3658" s="0" t="n">
        <f aca="false">M1184/M$2474</f>
        <v>570.332435492827</v>
      </c>
    </row>
    <row r="3659" customFormat="false" ht="14.4" hidden="false" customHeight="false" outlineLevel="0" collapsed="false">
      <c r="A3659" s="0" t="n">
        <v>5.266</v>
      </c>
      <c r="B3659" s="0" t="n">
        <f aca="false">B1185/B$2474</f>
        <v>1357.53171881986</v>
      </c>
      <c r="C3659" s="0" t="n">
        <f aca="false">C1185/C$2474</f>
        <v>756.956996861624</v>
      </c>
      <c r="D3659" s="0" t="n">
        <f aca="false">D1185/D$2474</f>
        <v>1145.9523679829</v>
      </c>
      <c r="E3659" s="0" t="n">
        <f aca="false">E1185/E$2474</f>
        <v>512.78865054557</v>
      </c>
      <c r="F3659" s="0" t="n">
        <f aca="false">F1185/F$2474</f>
        <v>737.0232540386</v>
      </c>
      <c r="G3659" s="0" t="n">
        <f aca="false">G1185/G$2474</f>
        <v>1168.53271602319</v>
      </c>
      <c r="H3659" s="0" t="n">
        <f aca="false">H1185/H$2474</f>
        <v>1020.7596181861</v>
      </c>
      <c r="I3659" s="0" t="n">
        <f aca="false">I1185/I$2474</f>
        <v>1224.98995010846</v>
      </c>
      <c r="J3659" s="0" t="n">
        <f aca="false">J1185/J$2474</f>
        <v>1122.81276654957</v>
      </c>
      <c r="K3659" s="0" t="n">
        <f aca="false">K1185/K$2474</f>
        <v>1307.59152515912</v>
      </c>
      <c r="L3659" s="0" t="n">
        <f aca="false">L1185/L$2474</f>
        <v>927.955446735156</v>
      </c>
      <c r="M3659" s="0" t="n">
        <f aca="false">M1185/M$2474</f>
        <v>524.919881577004</v>
      </c>
    </row>
    <row r="3660" customFormat="false" ht="14.4" hidden="false" customHeight="false" outlineLevel="0" collapsed="false">
      <c r="A3660" s="0" t="n">
        <v>5.262</v>
      </c>
      <c r="B3660" s="0" t="n">
        <f aca="false">B1186/B$2474</f>
        <v>897.10470015343</v>
      </c>
      <c r="C3660" s="0" t="n">
        <f aca="false">C1186/C$2474</f>
        <v>919.464188150553</v>
      </c>
      <c r="D3660" s="0" t="n">
        <f aca="false">D1186/D$2474</f>
        <v>859.929273088072</v>
      </c>
      <c r="E3660" s="0" t="n">
        <f aca="false">E1186/E$2474</f>
        <v>385.08787039789</v>
      </c>
      <c r="F3660" s="0" t="n">
        <f aca="false">F1186/F$2474</f>
        <v>485.172661658707</v>
      </c>
      <c r="G3660" s="0" t="n">
        <f aca="false">G1186/G$2474</f>
        <v>752.655486647581</v>
      </c>
      <c r="H3660" s="0" t="n">
        <f aca="false">H1186/H$2474</f>
        <v>918.701172758687</v>
      </c>
      <c r="I3660" s="0" t="n">
        <f aca="false">I1186/I$2474</f>
        <v>944.007687779135</v>
      </c>
      <c r="J3660" s="0" t="n">
        <f aca="false">J1186/J$2474</f>
        <v>1099.39982520585</v>
      </c>
      <c r="K3660" s="0" t="n">
        <f aca="false">K1186/K$2474</f>
        <v>963.634265767403</v>
      </c>
      <c r="L3660" s="0" t="n">
        <f aca="false">L1186/L$2474</f>
        <v>608.810580079492</v>
      </c>
      <c r="M3660" s="0" t="n">
        <f aca="false">M1186/M$2474</f>
        <v>621.992268064135</v>
      </c>
    </row>
    <row r="3661" customFormat="false" ht="14.4" hidden="false" customHeight="false" outlineLevel="0" collapsed="false">
      <c r="A3661" s="0" t="n">
        <v>5.258</v>
      </c>
      <c r="B3661" s="0" t="n">
        <f aca="false">B1187/B$2474</f>
        <v>1580.27226939585</v>
      </c>
      <c r="C3661" s="0" t="n">
        <f aca="false">C1187/C$2474</f>
        <v>1418.72336713506</v>
      </c>
      <c r="D3661" s="0" t="n">
        <f aca="false">D1187/D$2474</f>
        <v>1665.11699108032</v>
      </c>
      <c r="E3661" s="0" t="n">
        <f aca="false">E1187/E$2474</f>
        <v>698.666813566245</v>
      </c>
      <c r="F3661" s="0" t="n">
        <f aca="false">F1187/F$2474</f>
        <v>899.364347004847</v>
      </c>
      <c r="G3661" s="0" t="n">
        <f aca="false">G1187/G$2474</f>
        <v>1319.66950267621</v>
      </c>
      <c r="H3661" s="0" t="n">
        <f aca="false">H1187/H$2474</f>
        <v>1688.74912102664</v>
      </c>
      <c r="I3661" s="0" t="n">
        <f aca="false">I1187/I$2474</f>
        <v>1585.39603779492</v>
      </c>
      <c r="J3661" s="0" t="n">
        <f aca="false">J1187/J$2474</f>
        <v>2143.29855924286</v>
      </c>
      <c r="K3661" s="0" t="n">
        <f aca="false">K1187/K$2474</f>
        <v>1850.73532288821</v>
      </c>
      <c r="L3661" s="0" t="n">
        <f aca="false">L1187/L$2474</f>
        <v>1039.08771830547</v>
      </c>
      <c r="M3661" s="0" t="n">
        <f aca="false">M1187/M$2474</f>
        <v>1280.12328340654</v>
      </c>
    </row>
    <row r="3662" customFormat="false" ht="14.4" hidden="false" customHeight="false" outlineLevel="0" collapsed="false">
      <c r="A3662" s="0" t="n">
        <v>5.254</v>
      </c>
      <c r="B3662" s="0" t="n">
        <f aca="false">B1188/B$2474</f>
        <v>1536.35245955162</v>
      </c>
      <c r="C3662" s="0" t="n">
        <f aca="false">C1188/C$2474</f>
        <v>1442.28816838967</v>
      </c>
      <c r="D3662" s="0" t="n">
        <f aca="false">D1188/D$2474</f>
        <v>1551.80502677276</v>
      </c>
      <c r="E3662" s="0" t="n">
        <f aca="false">E1188/E$2474</f>
        <v>798.37527063249</v>
      </c>
      <c r="F3662" s="0" t="n">
        <f aca="false">F1188/F$2474</f>
        <v>739.61543279228</v>
      </c>
      <c r="G3662" s="0" t="n">
        <f aca="false">G1188/G$2474</f>
        <v>1255.30327931431</v>
      </c>
      <c r="H3662" s="0" t="n">
        <f aca="false">H1188/H$2474</f>
        <v>1698.80653360656</v>
      </c>
      <c r="I3662" s="0" t="n">
        <f aca="false">I1188/I$2474</f>
        <v>1456.00414086805</v>
      </c>
      <c r="J3662" s="0" t="n">
        <f aca="false">J1188/J$2474</f>
        <v>1837.54111908485</v>
      </c>
      <c r="K3662" s="0" t="n">
        <f aca="false">K1188/K$2474</f>
        <v>1709.24773026077</v>
      </c>
      <c r="L3662" s="0" t="n">
        <f aca="false">L1188/L$2474</f>
        <v>1055.78918789277</v>
      </c>
      <c r="M3662" s="0" t="n">
        <f aca="false">M1188/M$2474</f>
        <v>1178.55544795295</v>
      </c>
    </row>
    <row r="3663" customFormat="false" ht="14.4" hidden="false" customHeight="false" outlineLevel="0" collapsed="false">
      <c r="A3663" s="0" t="n">
        <v>5.25</v>
      </c>
      <c r="B3663" s="0" t="n">
        <f aca="false">B1189/B$2474</f>
        <v>1377.77356650361</v>
      </c>
      <c r="C3663" s="0" t="n">
        <f aca="false">C1189/C$2474</f>
        <v>1149.06366174373</v>
      </c>
      <c r="D3663" s="0" t="n">
        <f aca="false">D1189/D$2474</f>
        <v>1192.60307810915</v>
      </c>
      <c r="E3663" s="0" t="n">
        <f aca="false">E1189/E$2474</f>
        <v>868.843368674684</v>
      </c>
      <c r="F3663" s="0" t="n">
        <f aca="false">F1189/F$2474</f>
        <v>671.312094064991</v>
      </c>
      <c r="G3663" s="0" t="n">
        <f aca="false">G1189/G$2474</f>
        <v>961.293673178629</v>
      </c>
      <c r="H3663" s="0" t="n">
        <f aca="false">H1189/H$2474</f>
        <v>1360.12605613591</v>
      </c>
      <c r="I3663" s="0" t="n">
        <f aca="false">I1189/I$2474</f>
        <v>1249.26766312538</v>
      </c>
      <c r="J3663" s="0" t="n">
        <f aca="false">J1189/J$2474</f>
        <v>1202.02058406317</v>
      </c>
      <c r="K3663" s="0" t="n">
        <f aca="false">K1189/K$2474</f>
        <v>1270.67533743407</v>
      </c>
      <c r="L3663" s="0" t="n">
        <f aca="false">L1189/L$2474</f>
        <v>860.982275558984</v>
      </c>
      <c r="M3663" s="0" t="n">
        <f aca="false">M1189/M$2474</f>
        <v>784.860611374051</v>
      </c>
    </row>
    <row r="3664" customFormat="false" ht="14.4" hidden="false" customHeight="false" outlineLevel="0" collapsed="false">
      <c r="A3664" s="0" t="n">
        <v>5.246</v>
      </c>
      <c r="B3664" s="0" t="n">
        <f aca="false">B1190/B$2474</f>
        <v>3512.7483930722</v>
      </c>
      <c r="C3664" s="0" t="n">
        <f aca="false">C1190/C$2474</f>
        <v>2119.36181123321</v>
      </c>
      <c r="D3664" s="0" t="n">
        <f aca="false">D1190/D$2474</f>
        <v>2627.08389427972</v>
      </c>
      <c r="E3664" s="0" t="n">
        <f aca="false">E1190/E$2474</f>
        <v>1192.06545285654</v>
      </c>
      <c r="F3664" s="0" t="n">
        <f aca="false">F1190/F$2474</f>
        <v>931.765006178815</v>
      </c>
      <c r="G3664" s="0" t="n">
        <f aca="false">G1190/G$2474</f>
        <v>2202.41808343911</v>
      </c>
      <c r="H3664" s="0" t="n">
        <f aca="false">H1190/H$2474</f>
        <v>2396.45979528108</v>
      </c>
      <c r="I3664" s="0" t="n">
        <f aca="false">I1190/I$2474</f>
        <v>2253.86765325113</v>
      </c>
      <c r="J3664" s="0" t="n">
        <f aca="false">J1190/J$2474</f>
        <v>2039.39822903838</v>
      </c>
      <c r="K3664" s="0" t="n">
        <f aca="false">K1190/K$2474</f>
        <v>2329.82890383831</v>
      </c>
      <c r="L3664" s="0" t="n">
        <f aca="false">L1190/L$2474</f>
        <v>1870.64137148203</v>
      </c>
      <c r="M3664" s="0" t="n">
        <f aca="false">M1190/M$2474</f>
        <v>1276.08938434852</v>
      </c>
    </row>
    <row r="3665" customFormat="false" ht="14.4" hidden="false" customHeight="false" outlineLevel="0" collapsed="false">
      <c r="A3665" s="0" t="n">
        <v>5.242</v>
      </c>
      <c r="B3665" s="0" t="n">
        <f aca="false">B1191/B$2474</f>
        <v>5972.90049190307</v>
      </c>
      <c r="C3665" s="0" t="n">
        <f aca="false">C1191/C$2474</f>
        <v>3889.4792510428</v>
      </c>
      <c r="D3665" s="0" t="n">
        <f aca="false">D1191/D$2474</f>
        <v>4223.83593554096</v>
      </c>
      <c r="E3665" s="0" t="n">
        <f aca="false">E1191/E$2474</f>
        <v>1918.37420607257</v>
      </c>
      <c r="F3665" s="0" t="n">
        <f aca="false">F1191/F$2474</f>
        <v>1548.73074138797</v>
      </c>
      <c r="G3665" s="0" t="n">
        <f aca="false">G1191/G$2474</f>
        <v>3701.8134324621</v>
      </c>
      <c r="H3665" s="0" t="n">
        <f aca="false">H1191/H$2474</f>
        <v>4372.22503112066</v>
      </c>
      <c r="I3665" s="0" t="n">
        <f aca="false">I1191/I$2474</f>
        <v>3401.14228440301</v>
      </c>
      <c r="J3665" s="0" t="n">
        <f aca="false">J1191/J$2474</f>
        <v>3005.12280575714</v>
      </c>
      <c r="K3665" s="0" t="n">
        <f aca="false">K1191/K$2474</f>
        <v>3198.03200745212</v>
      </c>
      <c r="L3665" s="0" t="n">
        <f aca="false">L1191/L$2474</f>
        <v>2884.67627999219</v>
      </c>
      <c r="M3665" s="0" t="n">
        <f aca="false">M1191/M$2474</f>
        <v>2227.42693183502</v>
      </c>
    </row>
    <row r="3666" customFormat="false" ht="14.4" hidden="false" customHeight="false" outlineLevel="0" collapsed="false">
      <c r="A3666" s="0" t="n">
        <v>5.238</v>
      </c>
      <c r="B3666" s="0" t="n">
        <f aca="false">B1192/B$2474</f>
        <v>5952.36581742473</v>
      </c>
      <c r="C3666" s="0" t="n">
        <f aca="false">C1192/C$2474</f>
        <v>3683.58321611494</v>
      </c>
      <c r="D3666" s="0" t="n">
        <f aca="false">D1192/D$2474</f>
        <v>4370.03436292744</v>
      </c>
      <c r="E3666" s="0" t="n">
        <f aca="false">E1192/E$2474</f>
        <v>1908.00784257933</v>
      </c>
      <c r="F3666" s="0" t="n">
        <f aca="false">F1192/F$2474</f>
        <v>1703.52867072478</v>
      </c>
      <c r="G3666" s="0" t="n">
        <f aca="false">G1192/G$2474</f>
        <v>3993.70204436351</v>
      </c>
      <c r="H3666" s="0" t="n">
        <f aca="false">H1192/H$2474</f>
        <v>3956.10515689961</v>
      </c>
      <c r="I3666" s="0" t="n">
        <f aca="false">I1192/I$2474</f>
        <v>3373.69097854793</v>
      </c>
      <c r="J3666" s="0" t="n">
        <f aca="false">J1192/J$2474</f>
        <v>3171.49596984441</v>
      </c>
      <c r="K3666" s="0" t="n">
        <f aca="false">K1192/K$2474</f>
        <v>3510.04610044567</v>
      </c>
      <c r="L3666" s="0" t="n">
        <f aca="false">L1192/L$2474</f>
        <v>3050.05859730137</v>
      </c>
      <c r="M3666" s="0" t="n">
        <f aca="false">M1192/M$2474</f>
        <v>2155.74233803291</v>
      </c>
    </row>
    <row r="3667" customFormat="false" ht="14.4" hidden="false" customHeight="false" outlineLevel="0" collapsed="false">
      <c r="A3667" s="0" t="n">
        <v>5.234</v>
      </c>
      <c r="B3667" s="0" t="n">
        <f aca="false">B1193/B$2474</f>
        <v>3268.76234576751</v>
      </c>
      <c r="C3667" s="0" t="n">
        <f aca="false">C1193/C$2474</f>
        <v>2508.2677271203</v>
      </c>
      <c r="D3667" s="0" t="n">
        <f aca="false">D1193/D$2474</f>
        <v>2232.14887591133</v>
      </c>
      <c r="E3667" s="0" t="n">
        <f aca="false">E1193/E$2474</f>
        <v>1348.3109792135</v>
      </c>
      <c r="F3667" s="0" t="n">
        <f aca="false">F1193/F$2474</f>
        <v>1155.13724641239</v>
      </c>
      <c r="G3667" s="0" t="n">
        <f aca="false">G1193/G$2474</f>
        <v>2509.34107750423</v>
      </c>
      <c r="H3667" s="0" t="n">
        <f aca="false">H1193/H$2474</f>
        <v>2523.61076271718</v>
      </c>
      <c r="I3667" s="0" t="n">
        <f aca="false">I1193/I$2474</f>
        <v>2070.61895004041</v>
      </c>
      <c r="J3667" s="0" t="n">
        <f aca="false">J1193/J$2474</f>
        <v>1909.87865590189</v>
      </c>
      <c r="K3667" s="0" t="n">
        <f aca="false">K1193/K$2474</f>
        <v>1936.02080781657</v>
      </c>
      <c r="L3667" s="0" t="n">
        <f aca="false">L1193/L$2474</f>
        <v>1712.99495975566</v>
      </c>
      <c r="M3667" s="0" t="n">
        <f aca="false">M1193/M$2474</f>
        <v>1453.75504962553</v>
      </c>
    </row>
    <row r="3668" customFormat="false" ht="14.4" hidden="false" customHeight="false" outlineLevel="0" collapsed="false">
      <c r="A3668" s="0" t="n">
        <v>5.23</v>
      </c>
      <c r="B3668" s="0" t="n">
        <f aca="false">B1194/B$2474</f>
        <v>1165.6226331</v>
      </c>
      <c r="C3668" s="0" t="n">
        <f aca="false">C1194/C$2474</f>
        <v>955.587605696679</v>
      </c>
      <c r="D3668" s="0" t="n">
        <f aca="false">D1194/D$2474</f>
        <v>983.532668323459</v>
      </c>
      <c r="E3668" s="0" t="n">
        <f aca="false">E1194/E$2474</f>
        <v>624.67512496076</v>
      </c>
      <c r="F3668" s="0" t="n">
        <f aca="false">F1194/F$2474</f>
        <v>551.302453530341</v>
      </c>
      <c r="G3668" s="0" t="n">
        <f aca="false">G1194/G$2474</f>
        <v>865.112150230847</v>
      </c>
      <c r="H3668" s="0" t="n">
        <f aca="false">H1194/H$2474</f>
        <v>1035.97381156853</v>
      </c>
      <c r="I3668" s="0" t="n">
        <f aca="false">I1194/I$2474</f>
        <v>1036.78103630056</v>
      </c>
      <c r="J3668" s="0" t="n">
        <f aca="false">J1194/J$2474</f>
        <v>877.369230630293</v>
      </c>
      <c r="K3668" s="0" t="n">
        <f aca="false">K1194/K$2474</f>
        <v>965.412732806446</v>
      </c>
      <c r="L3668" s="0" t="n">
        <f aca="false">L1194/L$2474</f>
        <v>1178.75369246563</v>
      </c>
      <c r="M3668" s="0" t="n">
        <f aca="false">M1194/M$2474</f>
        <v>676.187305905907</v>
      </c>
    </row>
    <row r="3669" customFormat="false" ht="14.4" hidden="false" customHeight="false" outlineLevel="0" collapsed="false">
      <c r="A3669" s="0" t="n">
        <v>5.226</v>
      </c>
      <c r="B3669" s="0" t="n">
        <f aca="false">B1195/B$2474</f>
        <v>791.074565922563</v>
      </c>
      <c r="C3669" s="0" t="n">
        <f aca="false">C1195/C$2474</f>
        <v>704.924935789114</v>
      </c>
      <c r="D3669" s="0" t="n">
        <f aca="false">D1195/D$2474</f>
        <v>649.986780995229</v>
      </c>
      <c r="E3669" s="0" t="n">
        <f aca="false">E1195/E$2474</f>
        <v>422.148356407595</v>
      </c>
      <c r="F3669" s="0" t="n">
        <f aca="false">F1195/F$2474</f>
        <v>433.825718456014</v>
      </c>
      <c r="G3669" s="0" t="n">
        <f aca="false">G1195/G$2474</f>
        <v>637.227825777419</v>
      </c>
      <c r="H3669" s="0" t="n">
        <f aca="false">H1195/H$2474</f>
        <v>800.369112878765</v>
      </c>
      <c r="I3669" s="0" t="n">
        <f aca="false">I1195/I$2474</f>
        <v>922.392588708083</v>
      </c>
      <c r="J3669" s="0" t="n">
        <f aca="false">J1195/J$2474</f>
        <v>867.296484982788</v>
      </c>
      <c r="K3669" s="0" t="n">
        <f aca="false">K1195/K$2474</f>
        <v>836.982203698711</v>
      </c>
      <c r="L3669" s="0" t="n">
        <f aca="false">L1195/L$2474</f>
        <v>831.217680148047</v>
      </c>
      <c r="M3669" s="0" t="n">
        <f aca="false">M1195/M$2474</f>
        <v>490.04062771308</v>
      </c>
    </row>
    <row r="3670" customFormat="false" ht="14.4" hidden="false" customHeight="false" outlineLevel="0" collapsed="false">
      <c r="A3670" s="0" t="n">
        <v>5.222</v>
      </c>
      <c r="B3670" s="0" t="n">
        <f aca="false">B1196/B$2474</f>
        <v>777.970638563538</v>
      </c>
      <c r="C3670" s="0" t="n">
        <f aca="false">C1196/C$2474</f>
        <v>770.325390485609</v>
      </c>
      <c r="D3670" s="0" t="n">
        <f aca="false">D1196/D$2474</f>
        <v>735.412454817893</v>
      </c>
      <c r="E3670" s="0" t="n">
        <f aca="false">E1196/E$2474</f>
        <v>919.205845240928</v>
      </c>
      <c r="F3670" s="0" t="n">
        <f aca="false">F1196/F$2474</f>
        <v>539.253619031239</v>
      </c>
      <c r="G3670" s="0" t="n">
        <f aca="false">G1196/G$2474</f>
        <v>628.80843882379</v>
      </c>
      <c r="H3670" s="0" t="n">
        <f aca="false">H1196/H$2474</f>
        <v>887.868585521043</v>
      </c>
      <c r="I3670" s="0" t="n">
        <f aca="false">I1196/I$2474</f>
        <v>918.128936766917</v>
      </c>
      <c r="J3670" s="0" t="n">
        <f aca="false">J1196/J$2474</f>
        <v>947.784382465749</v>
      </c>
      <c r="K3670" s="0" t="n">
        <f aca="false">K1196/K$2474</f>
        <v>808.910650058379</v>
      </c>
      <c r="L3670" s="0" t="n">
        <f aca="false">L1196/L$2474</f>
        <v>670.63119064707</v>
      </c>
      <c r="M3670" s="0" t="n">
        <f aca="false">M1196/M$2474</f>
        <v>489.457031107595</v>
      </c>
    </row>
    <row r="3671" customFormat="false" ht="14.4" hidden="false" customHeight="false" outlineLevel="0" collapsed="false">
      <c r="A3671" s="0" t="n">
        <v>5.218</v>
      </c>
      <c r="B3671" s="0" t="n">
        <f aca="false">B1197/B$2474</f>
        <v>878.26609950722</v>
      </c>
      <c r="C3671" s="0" t="n">
        <f aca="false">C1197/C$2474</f>
        <v>638.62289283893</v>
      </c>
      <c r="D3671" s="0" t="n">
        <f aca="false">D1197/D$2474</f>
        <v>793.697278288867</v>
      </c>
      <c r="E3671" s="0" t="n">
        <f aca="false">E1197/E$2474</f>
        <v>941.277809759072</v>
      </c>
      <c r="F3671" s="0" t="n">
        <f aca="false">F1197/F$2474</f>
        <v>520.493051719928</v>
      </c>
      <c r="G3671" s="0" t="n">
        <f aca="false">G1197/G$2474</f>
        <v>687.913943974193</v>
      </c>
      <c r="H3671" s="0" t="n">
        <f aca="false">H1197/H$2474</f>
        <v>671.517925762162</v>
      </c>
      <c r="I3671" s="0" t="n">
        <f aca="false">I1197/I$2474</f>
        <v>876.738671956015</v>
      </c>
      <c r="J3671" s="0" t="n">
        <f aca="false">J1197/J$2474</f>
        <v>850.02228467969</v>
      </c>
      <c r="K3671" s="0" t="n">
        <f aca="false">K1197/K$2474</f>
        <v>886.836527780479</v>
      </c>
      <c r="L3671" s="0" t="n">
        <f aca="false">L1197/L$2474</f>
        <v>704.671357304883</v>
      </c>
      <c r="M3671" s="0" t="n">
        <f aca="false">M1197/M$2474</f>
        <v>478.625731288397</v>
      </c>
    </row>
    <row r="3672" customFormat="false" ht="14.4" hidden="false" customHeight="false" outlineLevel="0" collapsed="false">
      <c r="A3672" s="0" t="n">
        <v>5.214</v>
      </c>
      <c r="B3672" s="0" t="n">
        <f aca="false">B1198/B$2474</f>
        <v>2052.42147077076</v>
      </c>
      <c r="C3672" s="0" t="n">
        <f aca="false">C1198/C$2474</f>
        <v>819.952470335609</v>
      </c>
      <c r="D3672" s="0" t="n">
        <f aca="false">D1198/D$2474</f>
        <v>1811.97805854195</v>
      </c>
      <c r="E3672" s="0" t="n">
        <f aca="false">E1198/E$2474</f>
        <v>1000.68662856751</v>
      </c>
      <c r="F3672" s="0" t="n">
        <f aca="false">F1198/F$2474</f>
        <v>753.373112454399</v>
      </c>
      <c r="G3672" s="0" t="n">
        <f aca="false">G1198/G$2474</f>
        <v>1782.11370243931</v>
      </c>
      <c r="H3672" s="0" t="n">
        <f aca="false">H1198/H$2474</f>
        <v>949.423394394981</v>
      </c>
      <c r="I3672" s="0" t="n">
        <f aca="false">I1198/I$2474</f>
        <v>1514.10940519737</v>
      </c>
      <c r="J3672" s="0" t="n">
        <f aca="false">J1198/J$2474</f>
        <v>1095.97270568193</v>
      </c>
      <c r="K3672" s="0" t="n">
        <f aca="false">K1198/K$2474</f>
        <v>2066.16056861437</v>
      </c>
      <c r="L3672" s="0" t="n">
        <f aca="false">L1198/L$2474</f>
        <v>1900.17376482344</v>
      </c>
      <c r="M3672" s="0" t="n">
        <f aca="false">M1198/M$2474</f>
        <v>596.060706609705</v>
      </c>
    </row>
    <row r="3673" customFormat="false" ht="14.4" hidden="false" customHeight="false" outlineLevel="0" collapsed="false">
      <c r="A3673" s="0" t="n">
        <v>5.21</v>
      </c>
      <c r="B3673" s="0" t="n">
        <f aca="false">B1199/B$2474</f>
        <v>2178.2659220509</v>
      </c>
      <c r="C3673" s="0" t="n">
        <f aca="false">C1199/C$2474</f>
        <v>899.856342720295</v>
      </c>
      <c r="D3673" s="0" t="n">
        <f aca="false">D1199/D$2474</f>
        <v>1820.36031047157</v>
      </c>
      <c r="E3673" s="0" t="n">
        <f aca="false">E1199/E$2474</f>
        <v>416.095929173418</v>
      </c>
      <c r="F3673" s="0" t="n">
        <f aca="false">F1199/F$2474</f>
        <v>937.715044143627</v>
      </c>
      <c r="G3673" s="0" t="n">
        <f aca="false">G1199/G$2474</f>
        <v>1805.0965816498</v>
      </c>
      <c r="H3673" s="0" t="n">
        <f aca="false">H1199/H$2474</f>
        <v>1101.30420793649</v>
      </c>
      <c r="I3673" s="0" t="n">
        <f aca="false">I1199/I$2474</f>
        <v>1602.26469825996</v>
      </c>
      <c r="J3673" s="0" t="n">
        <f aca="false">J1199/J$2474</f>
        <v>1117.25435129122</v>
      </c>
      <c r="K3673" s="0" t="n">
        <f aca="false">K1199/K$2474</f>
        <v>1996.65106927606</v>
      </c>
      <c r="L3673" s="0" t="n">
        <f aca="false">L1199/L$2474</f>
        <v>1857.87582459082</v>
      </c>
      <c r="M3673" s="0" t="n">
        <f aca="false">M1199/M$2474</f>
        <v>642.470167129114</v>
      </c>
    </row>
    <row r="3674" customFormat="false" ht="14.4" hidden="false" customHeight="false" outlineLevel="0" collapsed="false">
      <c r="A3674" s="0" t="n">
        <v>5.206</v>
      </c>
      <c r="B3674" s="0" t="n">
        <f aca="false">B1200/B$2474</f>
        <v>2542.76174715722</v>
      </c>
      <c r="C3674" s="0" t="n">
        <f aca="false">C1200/C$2474</f>
        <v>1435.54230910609</v>
      </c>
      <c r="D3674" s="0" t="n">
        <f aca="false">D1200/D$2474</f>
        <v>2473.02484181272</v>
      </c>
      <c r="E3674" s="0" t="n">
        <f aca="false">E1200/E$2474</f>
        <v>449.958208558228</v>
      </c>
      <c r="F3674" s="0" t="n">
        <f aca="false">F1200/F$2474</f>
        <v>1259.20878530664</v>
      </c>
      <c r="G3674" s="0" t="n">
        <f aca="false">G1200/G$2474</f>
        <v>2301.70751638811</v>
      </c>
      <c r="H3674" s="0" t="n">
        <f aca="false">H1200/H$2474</f>
        <v>1456.5543463971</v>
      </c>
      <c r="I3674" s="0" t="n">
        <f aca="false">I1200/I$2474</f>
        <v>1894.22210550432</v>
      </c>
      <c r="J3674" s="0" t="n">
        <f aca="false">J1200/J$2474</f>
        <v>1714.60631390826</v>
      </c>
      <c r="K3674" s="0" t="n">
        <f aca="false">K1200/K$2474</f>
        <v>2339.32948175525</v>
      </c>
      <c r="L3674" s="0" t="n">
        <f aca="false">L1200/L$2474</f>
        <v>2255.01161532031</v>
      </c>
      <c r="M3674" s="0" t="n">
        <f aca="false">M1200/M$2474</f>
        <v>926.42569586097</v>
      </c>
    </row>
    <row r="3675" customFormat="false" ht="14.4" hidden="false" customHeight="false" outlineLevel="0" collapsed="false">
      <c r="A3675" s="0" t="n">
        <v>5.202</v>
      </c>
      <c r="B3675" s="0" t="n">
        <f aca="false">B1201/B$2474</f>
        <v>1047.05594159043</v>
      </c>
      <c r="C3675" s="0" t="n">
        <f aca="false">C1201/C$2474</f>
        <v>920.911320880996</v>
      </c>
      <c r="D3675" s="0" t="n">
        <f aca="false">D1201/D$2474</f>
        <v>827.05436233837</v>
      </c>
      <c r="E3675" s="0" t="n">
        <f aca="false">E1201/E$2474</f>
        <v>311.552435988186</v>
      </c>
      <c r="F3675" s="0" t="n">
        <f aca="false">F1201/F$2474</f>
        <v>607.015092496768</v>
      </c>
      <c r="G3675" s="0" t="n">
        <f aca="false">G1201/G$2474</f>
        <v>660.477218394153</v>
      </c>
      <c r="H3675" s="0" t="n">
        <f aca="false">H1201/H$2474</f>
        <v>907.590210757143</v>
      </c>
      <c r="I3675" s="0" t="n">
        <f aca="false">I1201/I$2474</f>
        <v>936.85029435</v>
      </c>
      <c r="J3675" s="0" t="n">
        <f aca="false">J1201/J$2474</f>
        <v>1000.10574301635</v>
      </c>
      <c r="K3675" s="0" t="n">
        <f aca="false">K1201/K$2474</f>
        <v>956.237723103499</v>
      </c>
      <c r="L3675" s="0" t="n">
        <f aca="false">L1201/L$2474</f>
        <v>943.517845156641</v>
      </c>
      <c r="M3675" s="0" t="n">
        <f aca="false">M1201/M$2474</f>
        <v>632.963178552321</v>
      </c>
    </row>
    <row r="3676" customFormat="false" ht="14.4" hidden="false" customHeight="false" outlineLevel="0" collapsed="false">
      <c r="A3676" s="0" t="n">
        <v>4.25</v>
      </c>
      <c r="B3676" s="0" t="n">
        <f aca="false">B1202/B$2474</f>
        <v>3184.17904943412</v>
      </c>
      <c r="C3676" s="0" t="n">
        <f aca="false">C1202/C$2474</f>
        <v>2447.04035336181</v>
      </c>
      <c r="D3676" s="0" t="n">
        <f aca="false">D1202/D$2474</f>
        <v>2355.38248438946</v>
      </c>
      <c r="E3676" s="0" t="n">
        <f aca="false">E1202/E$2474</f>
        <v>1036.33730801139</v>
      </c>
      <c r="F3676" s="0" t="n">
        <f aca="false">F1202/F$2474</f>
        <v>1842.52680380287</v>
      </c>
      <c r="G3676" s="0" t="n">
        <f aca="false">G1202/G$2474</f>
        <v>2652.23044869496</v>
      </c>
      <c r="H3676" s="0" t="n">
        <f aca="false">H1202/H$2474</f>
        <v>2411.14760683765</v>
      </c>
      <c r="I3676" s="0" t="n">
        <f aca="false">I1202/I$2474</f>
        <v>2605.02391023571</v>
      </c>
      <c r="J3676" s="0" t="n">
        <f aca="false">J1202/J$2474</f>
        <v>3409.7740271296</v>
      </c>
      <c r="K3676" s="0" t="n">
        <f aca="false">K1202/K$2474</f>
        <v>3285.05530104567</v>
      </c>
      <c r="L3676" s="0" t="n">
        <f aca="false">L1202/L$2474</f>
        <v>1481.79695179414</v>
      </c>
      <c r="M3676" s="0" t="n">
        <f aca="false">M1202/M$2474</f>
        <v>2345.77720813734</v>
      </c>
    </row>
    <row r="3677" customFormat="false" ht="14.4" hidden="false" customHeight="false" outlineLevel="0" collapsed="false">
      <c r="A3677" s="0" t="n">
        <v>4.246</v>
      </c>
      <c r="B3677" s="0" t="n">
        <f aca="false">B1203/B$2474</f>
        <v>8691.90077841715</v>
      </c>
      <c r="C3677" s="0" t="n">
        <f aca="false">C1203/C$2474</f>
        <v>6210.55394784262</v>
      </c>
      <c r="D3677" s="0" t="n">
        <f aca="false">D1203/D$2474</f>
        <v>6598.81403363658</v>
      </c>
      <c r="E3677" s="0" t="n">
        <f aca="false">E1203/E$2474</f>
        <v>3063.5814798962</v>
      </c>
      <c r="F3677" s="0" t="n">
        <f aca="false">F1203/F$2474</f>
        <v>5574.53816198995</v>
      </c>
      <c r="G3677" s="0" t="n">
        <f aca="false">G1203/G$2474</f>
        <v>7033.61882610504</v>
      </c>
      <c r="H3677" s="0" t="n">
        <f aca="false">H1203/H$2474</f>
        <v>5976.66235513822</v>
      </c>
      <c r="I3677" s="0" t="n">
        <f aca="false">I1203/I$2474</f>
        <v>6475.67089244361</v>
      </c>
      <c r="J3677" s="0" t="n">
        <f aca="false">J1203/J$2474</f>
        <v>9018.41870525645</v>
      </c>
      <c r="K3677" s="0" t="n">
        <f aca="false">K1203/K$2474</f>
        <v>9737.31073347827</v>
      </c>
      <c r="L3677" s="0" t="n">
        <f aca="false">L1203/L$2474</f>
        <v>4265.80532803848</v>
      </c>
      <c r="M3677" s="0" t="n">
        <f aca="false">M1203/M$2474</f>
        <v>5137.97615776582</v>
      </c>
    </row>
    <row r="3678" customFormat="false" ht="14.4" hidden="false" customHeight="false" outlineLevel="0" collapsed="false">
      <c r="A3678" s="0" t="n">
        <v>4.242</v>
      </c>
      <c r="B3678" s="0" t="n">
        <f aca="false">B1204/B$2474</f>
        <v>6034.18737091679</v>
      </c>
      <c r="C3678" s="0" t="n">
        <f aca="false">C1204/C$2474</f>
        <v>4977.48174983579</v>
      </c>
      <c r="D3678" s="0" t="n">
        <f aca="false">D1204/D$2474</f>
        <v>4473.41346525447</v>
      </c>
      <c r="E3678" s="0" t="n">
        <f aca="false">E1204/E$2474</f>
        <v>2721.82316752574</v>
      </c>
      <c r="F3678" s="0" t="n">
        <f aca="false">F1204/F$2474</f>
        <v>3704.08450449497</v>
      </c>
      <c r="G3678" s="0" t="n">
        <f aca="false">G1204/G$2474</f>
        <v>4834.74280152238</v>
      </c>
      <c r="H3678" s="0" t="n">
        <f aca="false">H1204/H$2474</f>
        <v>4784.35300258378</v>
      </c>
      <c r="I3678" s="0" t="n">
        <f aca="false">I1204/I$2474</f>
        <v>4757.22848233383</v>
      </c>
      <c r="J3678" s="0" t="n">
        <f aca="false">J1204/J$2474</f>
        <v>6221.0990752833</v>
      </c>
      <c r="K3678" s="0" t="n">
        <f aca="false">K1204/K$2474</f>
        <v>6410.98047028122</v>
      </c>
      <c r="L3678" s="0" t="n">
        <f aca="false">L1204/L$2474</f>
        <v>2861.62952548848</v>
      </c>
      <c r="M3678" s="0" t="n">
        <f aca="false">M1204/M$2474</f>
        <v>4283.08026395675</v>
      </c>
    </row>
    <row r="3679" customFormat="false" ht="14.4" hidden="false" customHeight="false" outlineLevel="0" collapsed="false">
      <c r="A3679" s="0" t="n">
        <v>4.238</v>
      </c>
      <c r="B3679" s="0" t="n">
        <f aca="false">B1205/B$2474</f>
        <v>4904.97989895</v>
      </c>
      <c r="C3679" s="0" t="n">
        <f aca="false">C1205/C$2474</f>
        <v>4447.20306295535</v>
      </c>
      <c r="D3679" s="0" t="n">
        <f aca="false">D1205/D$2474</f>
        <v>3825.91637777773</v>
      </c>
      <c r="E3679" s="0" t="n">
        <f aca="false">E1205/E$2474</f>
        <v>2268.51492988059</v>
      </c>
      <c r="F3679" s="0" t="n">
        <f aca="false">F1205/F$2474</f>
        <v>2963.27026101993</v>
      </c>
      <c r="G3679" s="0" t="n">
        <f aca="false">G1205/G$2474</f>
        <v>3754.52797962661</v>
      </c>
      <c r="H3679" s="0" t="n">
        <f aca="false">H1205/H$2474</f>
        <v>4080.38630081969</v>
      </c>
      <c r="I3679" s="0" t="n">
        <f aca="false">I1205/I$2474</f>
        <v>3898.86476631598</v>
      </c>
      <c r="J3679" s="0" t="n">
        <f aca="false">J1205/J$2474</f>
        <v>5178.82263329243</v>
      </c>
      <c r="K3679" s="0" t="n">
        <f aca="false">K1205/K$2474</f>
        <v>4998.94995747606</v>
      </c>
      <c r="L3679" s="0" t="n">
        <f aca="false">L1205/L$2474</f>
        <v>2252.9473422459</v>
      </c>
      <c r="M3679" s="0" t="n">
        <f aca="false">M1205/M$2474</f>
        <v>3744.1310075116</v>
      </c>
    </row>
    <row r="3680" customFormat="false" ht="14.4" hidden="false" customHeight="false" outlineLevel="0" collapsed="false">
      <c r="A3680" s="0" t="n">
        <v>4.234</v>
      </c>
      <c r="B3680" s="0" t="n">
        <f aca="false">B1206/B$2474</f>
        <v>4839.13648055</v>
      </c>
      <c r="C3680" s="0" t="n">
        <f aca="false">C1206/C$2474</f>
        <v>4651.97232902048</v>
      </c>
      <c r="D3680" s="0" t="n">
        <f aca="false">D1206/D$2474</f>
        <v>4060.88615601829</v>
      </c>
      <c r="E3680" s="0" t="n">
        <f aca="false">E1206/E$2474</f>
        <v>1650.87699699156</v>
      </c>
      <c r="F3680" s="0" t="n">
        <f aca="false">F1206/F$2474</f>
        <v>2832.80697530969</v>
      </c>
      <c r="G3680" s="0" t="n">
        <f aca="false">G1206/G$2474</f>
        <v>3824.5341230629</v>
      </c>
      <c r="H3680" s="0" t="n">
        <f aca="false">H1206/H$2474</f>
        <v>4124.38917935328</v>
      </c>
      <c r="I3680" s="0" t="n">
        <f aca="false">I1206/I$2474</f>
        <v>3953.06905897274</v>
      </c>
      <c r="J3680" s="0" t="n">
        <f aca="false">J1206/J$2474</f>
        <v>5261.7638291957</v>
      </c>
      <c r="K3680" s="0" t="n">
        <f aca="false">K1206/K$2474</f>
        <v>4772.02335094936</v>
      </c>
      <c r="L3680" s="0" t="n">
        <f aca="false">L1206/L$2474</f>
        <v>2334.30322618672</v>
      </c>
      <c r="M3680" s="0" t="n">
        <f aca="false">M1206/M$2474</f>
        <v>3507.41855627173</v>
      </c>
    </row>
    <row r="3681" customFormat="false" ht="14.4" hidden="false" customHeight="false" outlineLevel="0" collapsed="false">
      <c r="A3681" s="0" t="n">
        <v>4.23</v>
      </c>
      <c r="B3681" s="0" t="n">
        <f aca="false">B1207/B$2474</f>
        <v>3878.58878169134</v>
      </c>
      <c r="C3681" s="0" t="n">
        <f aca="false">C1207/C$2474</f>
        <v>4042.24168119225</v>
      </c>
      <c r="D3681" s="0" t="n">
        <f aca="false">D1207/D$2474</f>
        <v>3309.98434985765</v>
      </c>
      <c r="E3681" s="0" t="n">
        <f aca="false">E1207/E$2474</f>
        <v>1511.35959810295</v>
      </c>
      <c r="F3681" s="0" t="n">
        <f aca="false">F1207/F$2474</f>
        <v>2067.5078261228</v>
      </c>
      <c r="G3681" s="0" t="n">
        <f aca="false">G1207/G$2474</f>
        <v>3037.5566378006</v>
      </c>
      <c r="H3681" s="0" t="n">
        <f aca="false">H1207/H$2474</f>
        <v>3642.65599532336</v>
      </c>
      <c r="I3681" s="0" t="n">
        <f aca="false">I1207/I$2474</f>
        <v>3279.52034006335</v>
      </c>
      <c r="J3681" s="0" t="n">
        <f aca="false">J1207/J$2474</f>
        <v>4485.89276538158</v>
      </c>
      <c r="K3681" s="0" t="n">
        <f aca="false">K1207/K$2474</f>
        <v>3901.67839615856</v>
      </c>
      <c r="L3681" s="0" t="n">
        <f aca="false">L1207/L$2474</f>
        <v>1681.66038485156</v>
      </c>
      <c r="M3681" s="0" t="n">
        <f aca="false">M1207/M$2474</f>
        <v>3342.48114829494</v>
      </c>
    </row>
    <row r="3682" customFormat="false" ht="14.4" hidden="false" customHeight="false" outlineLevel="0" collapsed="false">
      <c r="A3682" s="0" t="n">
        <v>4.226</v>
      </c>
      <c r="B3682" s="0" t="n">
        <f aca="false">B1208/B$2474</f>
        <v>4292.92972304224</v>
      </c>
      <c r="C3682" s="0" t="n">
        <f aca="false">C1208/C$2474</f>
        <v>4511.75408874317</v>
      </c>
      <c r="D3682" s="0" t="n">
        <f aca="false">D1208/D$2474</f>
        <v>3681.8066267668</v>
      </c>
      <c r="E3682" s="0" t="n">
        <f aca="false">E1208/E$2474</f>
        <v>1799.03800934304</v>
      </c>
      <c r="F3682" s="0" t="n">
        <f aca="false">F1208/F$2474</f>
        <v>2311.57440378546</v>
      </c>
      <c r="G3682" s="0" t="n">
        <f aca="false">G1208/G$2474</f>
        <v>3280.56363919254</v>
      </c>
      <c r="H3682" s="0" t="n">
        <f aca="false">H1208/H$2474</f>
        <v>3959.09756216583</v>
      </c>
      <c r="I3682" s="0" t="n">
        <f aca="false">I1208/I$2474</f>
        <v>3511.93767374117</v>
      </c>
      <c r="J3682" s="0" t="n">
        <f aca="false">J1208/J$2474</f>
        <v>4922.59195302048</v>
      </c>
      <c r="K3682" s="0" t="n">
        <f aca="false">K1208/K$2474</f>
        <v>4167.4624850361</v>
      </c>
      <c r="L3682" s="0" t="n">
        <f aca="false">L1208/L$2474</f>
        <v>1971.32606433438</v>
      </c>
      <c r="M3682" s="0" t="n">
        <f aca="false">M1208/M$2474</f>
        <v>3743.89709307152</v>
      </c>
    </row>
    <row r="3683" customFormat="false" ht="14.4" hidden="false" customHeight="false" outlineLevel="0" collapsed="false">
      <c r="A3683" s="0" t="n">
        <v>4.222</v>
      </c>
      <c r="B3683" s="0" t="n">
        <f aca="false">B1209/B$2474</f>
        <v>4555.42600770686</v>
      </c>
      <c r="C3683" s="0" t="n">
        <f aca="false">C1209/C$2474</f>
        <v>4855.59241335572</v>
      </c>
      <c r="D3683" s="0" t="n">
        <f aca="false">D1209/D$2474</f>
        <v>4193.4877238839</v>
      </c>
      <c r="E3683" s="0" t="n">
        <f aca="false">E1209/E$2474</f>
        <v>1662.16202450084</v>
      </c>
      <c r="F3683" s="0" t="n">
        <f aca="false">F1209/F$2474</f>
        <v>2517.15131538959</v>
      </c>
      <c r="G3683" s="0" t="n">
        <f aca="false">G1209/G$2474</f>
        <v>3289.6333673244</v>
      </c>
      <c r="H3683" s="0" t="n">
        <f aca="false">H1209/H$2474</f>
        <v>4289.60117595212</v>
      </c>
      <c r="I3683" s="0" t="n">
        <f aca="false">I1209/I$2474</f>
        <v>3625.72541101053</v>
      </c>
      <c r="J3683" s="0" t="n">
        <f aca="false">J1209/J$2474</f>
        <v>5010.86404231033</v>
      </c>
      <c r="K3683" s="0" t="n">
        <f aca="false">K1209/K$2474</f>
        <v>4403.71273052247</v>
      </c>
      <c r="L3683" s="0" t="n">
        <f aca="false">L1209/L$2474</f>
        <v>2149.07708415898</v>
      </c>
      <c r="M3683" s="0" t="n">
        <f aca="false">M1209/M$2474</f>
        <v>3904.37731345211</v>
      </c>
    </row>
    <row r="3684" customFormat="false" ht="14.4" hidden="false" customHeight="false" outlineLevel="0" collapsed="false">
      <c r="A3684" s="0" t="n">
        <v>4.218</v>
      </c>
      <c r="B3684" s="0" t="n">
        <f aca="false">B1210/B$2474</f>
        <v>5228.93195062076</v>
      </c>
      <c r="C3684" s="0" t="n">
        <f aca="false">C1210/C$2474</f>
        <v>5884.58646440793</v>
      </c>
      <c r="D3684" s="0" t="n">
        <f aca="false">D1210/D$2474</f>
        <v>4971.98592057773</v>
      </c>
      <c r="E3684" s="0" t="n">
        <f aca="false">E1210/E$2474</f>
        <v>1842.747813173</v>
      </c>
      <c r="F3684" s="0" t="n">
        <f aca="false">F1210/F$2474</f>
        <v>3298.34107979856</v>
      </c>
      <c r="G3684" s="0" t="n">
        <f aca="false">G1210/G$2474</f>
        <v>3811.24463930403</v>
      </c>
      <c r="H3684" s="0" t="n">
        <f aca="false">H1210/H$2474</f>
        <v>4802.38742972934</v>
      </c>
      <c r="I3684" s="0" t="n">
        <f aca="false">I1210/I$2474</f>
        <v>4047.24767739718</v>
      </c>
      <c r="J3684" s="0" t="n">
        <f aca="false">J1210/J$2474</f>
        <v>5812.73907951446</v>
      </c>
      <c r="K3684" s="0" t="n">
        <f aca="false">K1210/K$2474</f>
        <v>5049.01970063831</v>
      </c>
      <c r="L3684" s="0" t="n">
        <f aca="false">L1210/L$2474</f>
        <v>2618.10358954902</v>
      </c>
      <c r="M3684" s="0" t="n">
        <f aca="false">M1210/M$2474</f>
        <v>4373.75461918186</v>
      </c>
    </row>
    <row r="3685" customFormat="false" ht="14.4" hidden="false" customHeight="false" outlineLevel="0" collapsed="false">
      <c r="A3685" s="0" t="n">
        <v>4.214</v>
      </c>
      <c r="B3685" s="0" t="n">
        <f aca="false">B1211/B$2474</f>
        <v>5117.36422222184</v>
      </c>
      <c r="C3685" s="0" t="n">
        <f aca="false">C1211/C$2474</f>
        <v>5345.02758188653</v>
      </c>
      <c r="D3685" s="0" t="n">
        <f aca="false">D1211/D$2474</f>
        <v>4894.36305486839</v>
      </c>
      <c r="E3685" s="0" t="n">
        <f aca="false">E1211/E$2474</f>
        <v>1856.96754922574</v>
      </c>
      <c r="F3685" s="0" t="n">
        <f aca="false">F1211/F$2474</f>
        <v>3114.57566712729</v>
      </c>
      <c r="G3685" s="0" t="n">
        <f aca="false">G1211/G$2474</f>
        <v>3519.04418860504</v>
      </c>
      <c r="H3685" s="0" t="n">
        <f aca="false">H1211/H$2474</f>
        <v>4241.1771095473</v>
      </c>
      <c r="I3685" s="0" t="n">
        <f aca="false">I1211/I$2474</f>
        <v>3852.01919408966</v>
      </c>
      <c r="J3685" s="0" t="n">
        <f aca="false">J1211/J$2474</f>
        <v>5167.3485463716</v>
      </c>
      <c r="K3685" s="0" t="n">
        <f aca="false">K1211/K$2474</f>
        <v>4782.20017444144</v>
      </c>
      <c r="L3685" s="0" t="n">
        <f aca="false">L1211/L$2474</f>
        <v>2441.92211256797</v>
      </c>
      <c r="M3685" s="0" t="n">
        <f aca="false">M1211/M$2474</f>
        <v>4091.73884262806</v>
      </c>
    </row>
    <row r="3686" customFormat="false" ht="14.4" hidden="false" customHeight="false" outlineLevel="0" collapsed="false">
      <c r="A3686" s="0" t="n">
        <v>4.21</v>
      </c>
      <c r="B3686" s="0" t="n">
        <f aca="false">B1212/B$2474</f>
        <v>5305.30102094982</v>
      </c>
      <c r="C3686" s="0" t="n">
        <f aca="false">C1212/C$2474</f>
        <v>5486.37740019483</v>
      </c>
      <c r="D3686" s="0" t="n">
        <f aca="false">D1212/D$2474</f>
        <v>5046.16595676362</v>
      </c>
      <c r="E3686" s="0" t="n">
        <f aca="false">E1212/E$2474</f>
        <v>1958.38628915823</v>
      </c>
      <c r="F3686" s="0" t="n">
        <f aca="false">F1212/F$2474</f>
        <v>3366.62901596589</v>
      </c>
      <c r="G3686" s="0" t="n">
        <f aca="false">G1212/G$2474</f>
        <v>3554.99787110222</v>
      </c>
      <c r="H3686" s="0" t="n">
        <f aca="false">H1212/H$2474</f>
        <v>4213.14230068185</v>
      </c>
      <c r="I3686" s="0" t="n">
        <f aca="false">I1212/I$2474</f>
        <v>3782.31891975639</v>
      </c>
      <c r="J3686" s="0" t="n">
        <f aca="false">J1212/J$2474</f>
        <v>5157.45873468296</v>
      </c>
      <c r="K3686" s="0" t="n">
        <f aca="false">K1212/K$2474</f>
        <v>4890.34778039411</v>
      </c>
      <c r="L3686" s="0" t="n">
        <f aca="false">L1212/L$2474</f>
        <v>2529.87430836602</v>
      </c>
      <c r="M3686" s="0" t="n">
        <f aca="false">M1212/M$2474</f>
        <v>4141.14907136814</v>
      </c>
    </row>
    <row r="3687" customFormat="false" ht="14.4" hidden="false" customHeight="false" outlineLevel="0" collapsed="false">
      <c r="A3687" s="0" t="n">
        <v>4.206</v>
      </c>
      <c r="B3687" s="0" t="n">
        <f aca="false">B1213/B$2474</f>
        <v>4875.19923186751</v>
      </c>
      <c r="C3687" s="0" t="n">
        <f aca="false">C1213/C$2474</f>
        <v>4858.54140528967</v>
      </c>
      <c r="D3687" s="0" t="n">
        <f aca="false">D1213/D$2474</f>
        <v>4249.01978122366</v>
      </c>
      <c r="E3687" s="0" t="n">
        <f aca="false">E1213/E$2474</f>
        <v>1756.16006962025</v>
      </c>
      <c r="F3687" s="0" t="n">
        <f aca="false">F1213/F$2474</f>
        <v>2857.15636522567</v>
      </c>
      <c r="G3687" s="0" t="n">
        <f aca="false">G1213/G$2474</f>
        <v>3431.32366932903</v>
      </c>
      <c r="H3687" s="0" t="n">
        <f aca="false">H1213/H$2474</f>
        <v>4345.96670680174</v>
      </c>
      <c r="I3687" s="0" t="n">
        <f aca="false">I1213/I$2474</f>
        <v>3856.07627484192</v>
      </c>
      <c r="J3687" s="0" t="n">
        <f aca="false">J1213/J$2474</f>
        <v>5212.44614363098</v>
      </c>
      <c r="K3687" s="0" t="n">
        <f aca="false">K1213/K$2474</f>
        <v>4440.82180673536</v>
      </c>
      <c r="L3687" s="0" t="n">
        <f aca="false">L1213/L$2474</f>
        <v>2242.25521146367</v>
      </c>
      <c r="M3687" s="0" t="n">
        <f aca="false">M1213/M$2474</f>
        <v>3773.08423056055</v>
      </c>
    </row>
    <row r="3688" customFormat="false" ht="14.4" hidden="false" customHeight="false" outlineLevel="0" collapsed="false">
      <c r="A3688" s="0" t="n">
        <v>4.202</v>
      </c>
      <c r="B3688" s="0" t="n">
        <f aca="false">B1214/B$2474</f>
        <v>4863.52210698718</v>
      </c>
      <c r="C3688" s="0" t="n">
        <f aca="false">C1214/C$2474</f>
        <v>4899.25656451531</v>
      </c>
      <c r="D3688" s="0" t="n">
        <f aca="false">D1214/D$2474</f>
        <v>4338.84057570775</v>
      </c>
      <c r="E3688" s="0" t="n">
        <f aca="false">E1214/E$2474</f>
        <v>1846.31432625949</v>
      </c>
      <c r="F3688" s="0" t="n">
        <f aca="false">F1214/F$2474</f>
        <v>2874.39657247594</v>
      </c>
      <c r="G3688" s="0" t="n">
        <f aca="false">G1214/G$2474</f>
        <v>3464.74293429375</v>
      </c>
      <c r="H3688" s="0" t="n">
        <f aca="false">H1214/H$2474</f>
        <v>4534.68719732336</v>
      </c>
      <c r="I3688" s="0" t="n">
        <f aca="false">I1214/I$2474</f>
        <v>4027.37817151222</v>
      </c>
      <c r="J3688" s="0" t="n">
        <f aca="false">J1214/J$2474</f>
        <v>5305.16302144974</v>
      </c>
      <c r="K3688" s="0" t="n">
        <f aca="false">K1214/K$2474</f>
        <v>4261.10692297109</v>
      </c>
      <c r="L3688" s="0" t="n">
        <f aca="false">L1214/L$2474</f>
        <v>2263.47529805586</v>
      </c>
      <c r="M3688" s="0" t="n">
        <f aca="false">M1214/M$2474</f>
        <v>3741.52824103903</v>
      </c>
    </row>
    <row r="3689" customFormat="false" ht="14.4" hidden="false" customHeight="false" outlineLevel="0" collapsed="false">
      <c r="A3689" s="0" t="n">
        <v>4.198</v>
      </c>
      <c r="B3689" s="0" t="n">
        <f aca="false">B1215/B$2474</f>
        <v>4648.20749301661</v>
      </c>
      <c r="C3689" s="0" t="n">
        <f aca="false">C1215/C$2474</f>
        <v>4545.35932323155</v>
      </c>
      <c r="D3689" s="0" t="n">
        <f aca="false">D1215/D$2474</f>
        <v>3899.66711049245</v>
      </c>
      <c r="E3689" s="0" t="n">
        <f aca="false">E1215/E$2474</f>
        <v>2016.21535369494</v>
      </c>
      <c r="F3689" s="0" t="n">
        <f aca="false">F1215/F$2474</f>
        <v>2870.32695241275</v>
      </c>
      <c r="G3689" s="0" t="n">
        <f aca="false">G1215/G$2474</f>
        <v>3488.80827653972</v>
      </c>
      <c r="H3689" s="0" t="n">
        <f aca="false">H1215/H$2474</f>
        <v>4519.67723422896</v>
      </c>
      <c r="I3689" s="0" t="n">
        <f aca="false">I1215/I$2474</f>
        <v>4007.72425918102</v>
      </c>
      <c r="J3689" s="0" t="n">
        <f aca="false">J1215/J$2474</f>
        <v>5172.02239810258</v>
      </c>
      <c r="K3689" s="0" t="n">
        <f aca="false">K1215/K$2474</f>
        <v>4169.81222171879</v>
      </c>
      <c r="L3689" s="0" t="n">
        <f aca="false">L1215/L$2474</f>
        <v>2344.9147484752</v>
      </c>
      <c r="M3689" s="0" t="n">
        <f aca="false">M1215/M$2474</f>
        <v>3573.98992620802</v>
      </c>
    </row>
    <row r="3690" customFormat="false" ht="14.4" hidden="false" customHeight="false" outlineLevel="0" collapsed="false">
      <c r="A3690" s="0" t="n">
        <v>4.194</v>
      </c>
      <c r="B3690" s="0" t="n">
        <f aca="false">B1216/B$2474</f>
        <v>4736.65700087058</v>
      </c>
      <c r="C3690" s="0" t="n">
        <f aca="false">C1216/C$2474</f>
        <v>4592.29169754649</v>
      </c>
      <c r="D3690" s="0" t="n">
        <f aca="false">D1216/D$2474</f>
        <v>3955.70289558509</v>
      </c>
      <c r="E3690" s="0" t="n">
        <f aca="false">E1216/E$2474</f>
        <v>2152.22857966203</v>
      </c>
      <c r="F3690" s="0" t="n">
        <f aca="false">F1216/F$2474</f>
        <v>2800.47546778725</v>
      </c>
      <c r="G3690" s="0" t="n">
        <f aca="false">G1216/G$2474</f>
        <v>3629.33554721734</v>
      </c>
      <c r="H3690" s="0" t="n">
        <f aca="false">H1216/H$2474</f>
        <v>4655.14573531525</v>
      </c>
      <c r="I3690" s="0" t="n">
        <f aca="false">I1216/I$2474</f>
        <v>4214.45671056109</v>
      </c>
      <c r="J3690" s="0" t="n">
        <f aca="false">J1216/J$2474</f>
        <v>5490.02521912754</v>
      </c>
      <c r="K3690" s="0" t="n">
        <f aca="false">K1216/K$2474</f>
        <v>4512.54902089098</v>
      </c>
      <c r="L3690" s="0" t="n">
        <f aca="false">L1216/L$2474</f>
        <v>2487.85391066406</v>
      </c>
      <c r="M3690" s="0" t="n">
        <f aca="false">M1216/M$2474</f>
        <v>3526.26227134451</v>
      </c>
    </row>
    <row r="3691" customFormat="false" ht="14.4" hidden="false" customHeight="false" outlineLevel="0" collapsed="false">
      <c r="A3691" s="0" t="n">
        <v>4.19</v>
      </c>
      <c r="B3691" s="0" t="n">
        <f aca="false">B1217/B$2474</f>
        <v>4635.65382574729</v>
      </c>
      <c r="C3691" s="0" t="n">
        <f aca="false">C1217/C$2474</f>
        <v>4381.97049472435</v>
      </c>
      <c r="D3691" s="0" t="n">
        <f aca="false">D1217/D$2474</f>
        <v>3694.65945532704</v>
      </c>
      <c r="E3691" s="0" t="n">
        <f aca="false">E1217/E$2474</f>
        <v>2060.9691702443</v>
      </c>
      <c r="F3691" s="0" t="n">
        <f aca="false">F1217/F$2474</f>
        <v>2713.93470712639</v>
      </c>
      <c r="G3691" s="0" t="n">
        <f aca="false">G1217/G$2474</f>
        <v>3482.82905313851</v>
      </c>
      <c r="H3691" s="0" t="n">
        <f aca="false">H1217/H$2474</f>
        <v>4395.69915958282</v>
      </c>
      <c r="I3691" s="0" t="n">
        <f aca="false">I1217/I$2474</f>
        <v>4017.02425912237</v>
      </c>
      <c r="J3691" s="0" t="n">
        <f aca="false">J1217/J$2474</f>
        <v>5233.92509262014</v>
      </c>
      <c r="K3691" s="0" t="n">
        <f aca="false">K1217/K$2474</f>
        <v>4193.14535099355</v>
      </c>
      <c r="L3691" s="0" t="n">
        <f aca="false">L1217/L$2474</f>
        <v>2448.43293012109</v>
      </c>
      <c r="M3691" s="0" t="n">
        <f aca="false">M1217/M$2474</f>
        <v>3276.92473013987</v>
      </c>
    </row>
    <row r="3692" customFormat="false" ht="14.4" hidden="false" customHeight="false" outlineLevel="0" collapsed="false">
      <c r="A3692" s="0" t="n">
        <v>4.186</v>
      </c>
      <c r="B3692" s="0" t="n">
        <f aca="false">B1218/B$2474</f>
        <v>4777.85655439621</v>
      </c>
      <c r="C3692" s="0" t="n">
        <f aca="false">C1218/C$2474</f>
        <v>4594.2425578583</v>
      </c>
      <c r="D3692" s="0" t="n">
        <f aca="false">D1218/D$2474</f>
        <v>3762.01092078628</v>
      </c>
      <c r="E3692" s="0" t="n">
        <f aca="false">E1218/E$2474</f>
        <v>2239.13276087595</v>
      </c>
      <c r="F3692" s="0" t="n">
        <f aca="false">F1218/F$2474</f>
        <v>3417.48994795889</v>
      </c>
      <c r="G3692" s="0" t="n">
        <f aca="false">G1218/G$2474</f>
        <v>3613.88348111794</v>
      </c>
      <c r="H3692" s="0" t="n">
        <f aca="false">H1218/H$2474</f>
        <v>4423.55673526795</v>
      </c>
      <c r="I3692" s="0" t="n">
        <f aca="false">I1218/I$2474</f>
        <v>4064.27378322387</v>
      </c>
      <c r="J3692" s="0" t="n">
        <f aca="false">J1218/J$2474</f>
        <v>5354.66676929277</v>
      </c>
      <c r="K3692" s="0" t="n">
        <f aca="false">K1218/K$2474</f>
        <v>4421.83772621344</v>
      </c>
      <c r="L3692" s="0" t="n">
        <f aca="false">L1218/L$2474</f>
        <v>2279.05237060762</v>
      </c>
      <c r="M3692" s="0" t="n">
        <f aca="false">M1218/M$2474</f>
        <v>3485.57338805021</v>
      </c>
    </row>
    <row r="3693" customFormat="false" ht="14.4" hidden="false" customHeight="false" outlineLevel="0" collapsed="false">
      <c r="A3693" s="0" t="n">
        <v>4.182</v>
      </c>
      <c r="B3693" s="0" t="n">
        <f aca="false">B1219/B$2474</f>
        <v>4780.03598215054</v>
      </c>
      <c r="C3693" s="0" t="n">
        <f aca="false">C1219/C$2474</f>
        <v>4212.03322536937</v>
      </c>
      <c r="D3693" s="0" t="n">
        <f aca="false">D1219/D$2474</f>
        <v>3700.17052366243</v>
      </c>
      <c r="E3693" s="0" t="n">
        <f aca="false">E1219/E$2474</f>
        <v>2241.73647648692</v>
      </c>
      <c r="F3693" s="0" t="n">
        <f aca="false">F1219/F$2474</f>
        <v>3010.27708833052</v>
      </c>
      <c r="G3693" s="0" t="n">
        <f aca="false">G1219/G$2474</f>
        <v>3562.88221892339</v>
      </c>
      <c r="H3693" s="0" t="n">
        <f aca="false">H1219/H$2474</f>
        <v>4238.64185575135</v>
      </c>
      <c r="I3693" s="0" t="n">
        <f aca="false">I1219/I$2474</f>
        <v>3874.6873556718</v>
      </c>
      <c r="J3693" s="0" t="n">
        <f aca="false">J1219/J$2474</f>
        <v>5039.49249527487</v>
      </c>
      <c r="K3693" s="0" t="n">
        <f aca="false">K1219/K$2474</f>
        <v>4399.4352559256</v>
      </c>
      <c r="L3693" s="0" t="n">
        <f aca="false">L1219/L$2474</f>
        <v>2245.95281173086</v>
      </c>
      <c r="M3693" s="0" t="n">
        <f aca="false">M1219/M$2474</f>
        <v>3311.43590906076</v>
      </c>
    </row>
    <row r="3694" customFormat="false" ht="14.4" hidden="false" customHeight="false" outlineLevel="0" collapsed="false">
      <c r="A3694" s="0" t="n">
        <v>4.178</v>
      </c>
      <c r="B3694" s="0" t="n">
        <f aca="false">B1220/B$2474</f>
        <v>4911.51818432329</v>
      </c>
      <c r="C3694" s="0" t="n">
        <f aca="false">C1220/C$2474</f>
        <v>4248.34436518635</v>
      </c>
      <c r="D3694" s="0" t="n">
        <f aca="false">D1220/D$2474</f>
        <v>3899.44513355527</v>
      </c>
      <c r="E3694" s="0" t="n">
        <f aca="false">E1220/E$2474</f>
        <v>2239.07287009241</v>
      </c>
      <c r="F3694" s="0" t="n">
        <f aca="false">F1220/F$2474</f>
        <v>3333.34339814345</v>
      </c>
      <c r="G3694" s="0" t="n">
        <f aca="false">G1220/G$2474</f>
        <v>3753.34161782641</v>
      </c>
      <c r="H3694" s="0" t="n">
        <f aca="false">H1220/H$2474</f>
        <v>4117.36113091178</v>
      </c>
      <c r="I3694" s="0" t="n">
        <f aca="false">I1220/I$2474</f>
        <v>3903.00146285883</v>
      </c>
      <c r="J3694" s="0" t="n">
        <f aca="false">J1220/J$2474</f>
        <v>5072.39376809604</v>
      </c>
      <c r="K3694" s="0" t="n">
        <f aca="false">K1220/K$2474</f>
        <v>4401.68570554181</v>
      </c>
      <c r="L3694" s="0" t="n">
        <f aca="false">L1220/L$2474</f>
        <v>2364.53229975234</v>
      </c>
      <c r="M3694" s="0" t="n">
        <f aca="false">M1220/M$2474</f>
        <v>3311.35545128671</v>
      </c>
    </row>
    <row r="3695" customFormat="false" ht="14.4" hidden="false" customHeight="false" outlineLevel="0" collapsed="false">
      <c r="A3695" s="0" t="n">
        <v>4.174</v>
      </c>
      <c r="B3695" s="0" t="n">
        <f aca="false">B1221/B$2474</f>
        <v>5000.77197468845</v>
      </c>
      <c r="C3695" s="0" t="n">
        <f aca="false">C1221/C$2474</f>
        <v>4016.31388458672</v>
      </c>
      <c r="D3695" s="0" t="n">
        <f aca="false">D1221/D$2474</f>
        <v>3730.0437799163</v>
      </c>
      <c r="E3695" s="0" t="n">
        <f aca="false">E1221/E$2474</f>
        <v>2048.21238207131</v>
      </c>
      <c r="F3695" s="0" t="n">
        <f aca="false">F1221/F$2474</f>
        <v>3100.61378842855</v>
      </c>
      <c r="G3695" s="0" t="n">
        <f aca="false">G1221/G$2474</f>
        <v>3807.68316751935</v>
      </c>
      <c r="H3695" s="0" t="n">
        <f aca="false">H1221/H$2474</f>
        <v>4168.76838199035</v>
      </c>
      <c r="I3695" s="0" t="n">
        <f aca="false">I1221/I$2474</f>
        <v>3882.9684073812</v>
      </c>
      <c r="J3695" s="0" t="n">
        <f aca="false">J1221/J$2474</f>
        <v>4961.37009478658</v>
      </c>
      <c r="K3695" s="0" t="n">
        <f aca="false">K1221/K$2474</f>
        <v>4366.60997506759</v>
      </c>
      <c r="L3695" s="0" t="n">
        <f aca="false">L1221/L$2474</f>
        <v>2239.91062221152</v>
      </c>
      <c r="M3695" s="0" t="n">
        <f aca="false">M1221/M$2474</f>
        <v>3230.94337639262</v>
      </c>
    </row>
    <row r="3696" customFormat="false" ht="14.4" hidden="false" customHeight="false" outlineLevel="0" collapsed="false">
      <c r="A3696" s="0" t="n">
        <v>4.17</v>
      </c>
      <c r="B3696" s="0" t="n">
        <f aca="false">B1222/B$2474</f>
        <v>5040.77484455939</v>
      </c>
      <c r="C3696" s="0" t="n">
        <f aca="false">C1222/C$2474</f>
        <v>4119.89680174299</v>
      </c>
      <c r="D3696" s="0" t="n">
        <f aca="false">D1222/D$2474</f>
        <v>3776.92205127336</v>
      </c>
      <c r="E3696" s="0" t="n">
        <f aca="false">E1222/E$2474</f>
        <v>1940.78618720295</v>
      </c>
      <c r="F3696" s="0" t="n">
        <f aca="false">F1222/F$2474</f>
        <v>3187.08109144704</v>
      </c>
      <c r="G3696" s="0" t="n">
        <f aca="false">G1222/G$2474</f>
        <v>3939.45940621069</v>
      </c>
      <c r="H3696" s="0" t="n">
        <f aca="false">H1222/H$2474</f>
        <v>4361.24072642201</v>
      </c>
      <c r="I3696" s="0" t="n">
        <f aca="false">I1222/I$2474</f>
        <v>4039.91867971034</v>
      </c>
      <c r="J3696" s="0" t="n">
        <f aca="false">J1222/J$2474</f>
        <v>5157.60511754217</v>
      </c>
      <c r="K3696" s="0" t="n">
        <f aca="false">K1222/K$2474</f>
        <v>4510.59791080368</v>
      </c>
      <c r="L3696" s="0" t="n">
        <f aca="false">L1222/L$2474</f>
        <v>2356.51603443047</v>
      </c>
      <c r="M3696" s="0" t="n">
        <f aca="false">M1222/M$2474</f>
        <v>3267.90616252004</v>
      </c>
    </row>
    <row r="3697" customFormat="false" ht="14.4" hidden="false" customHeight="false" outlineLevel="0" collapsed="false">
      <c r="A3697" s="0" t="n">
        <v>4.166</v>
      </c>
      <c r="B3697" s="0" t="n">
        <f aca="false">B1223/B$2474</f>
        <v>5046.74613817094</v>
      </c>
      <c r="C3697" s="0" t="n">
        <f aca="false">C1223/C$2474</f>
        <v>4324.06667971771</v>
      </c>
      <c r="D3697" s="0" t="n">
        <f aca="false">D1223/D$2474</f>
        <v>3868.59081716501</v>
      </c>
      <c r="E3697" s="0" t="n">
        <f aca="false">E1223/E$2474</f>
        <v>2004.65930652869</v>
      </c>
      <c r="F3697" s="0" t="n">
        <f aca="false">F1223/F$2474</f>
        <v>3308.87569952047</v>
      </c>
      <c r="G3697" s="0" t="n">
        <f aca="false">G1223/G$2474</f>
        <v>4014.78723201109</v>
      </c>
      <c r="H3697" s="0" t="n">
        <f aca="false">H1223/H$2474</f>
        <v>4527.79650839305</v>
      </c>
      <c r="I3697" s="0" t="n">
        <f aca="false">I1223/I$2474</f>
        <v>4280.89910784286</v>
      </c>
      <c r="J3697" s="0" t="n">
        <f aca="false">J1223/J$2474</f>
        <v>5393.60783390947</v>
      </c>
      <c r="K3697" s="0" t="n">
        <f aca="false">K1223/K$2474</f>
        <v>4590.68848911308</v>
      </c>
      <c r="L3697" s="0" t="n">
        <f aca="false">L1223/L$2474</f>
        <v>2350.6820620707</v>
      </c>
      <c r="M3697" s="0" t="n">
        <f aca="false">M1223/M$2474</f>
        <v>3475.53216171983</v>
      </c>
    </row>
    <row r="3698" customFormat="false" ht="14.4" hidden="false" customHeight="false" outlineLevel="0" collapsed="false">
      <c r="A3698" s="0" t="n">
        <v>4.162</v>
      </c>
      <c r="B3698" s="0" t="n">
        <f aca="false">B1224/B$2474</f>
        <v>5007.41774833682</v>
      </c>
      <c r="C3698" s="0" t="n">
        <f aca="false">C1224/C$2474</f>
        <v>4229.14874729354</v>
      </c>
      <c r="D3698" s="0" t="n">
        <f aca="false">D1224/D$2474</f>
        <v>3835.87017823121</v>
      </c>
      <c r="E3698" s="0" t="n">
        <f aca="false">E1224/E$2474</f>
        <v>1598.49665472489</v>
      </c>
      <c r="F3698" s="0" t="n">
        <f aca="false">F1224/F$2474</f>
        <v>2715.34123116697</v>
      </c>
      <c r="G3698" s="0" t="n">
        <f aca="false">G1224/G$2474</f>
        <v>4010.40272275101</v>
      </c>
      <c r="H3698" s="0" t="n">
        <f aca="false">H1224/H$2474</f>
        <v>4716.75920804073</v>
      </c>
      <c r="I3698" s="0" t="n">
        <f aca="false">I1224/I$2474</f>
        <v>4425.73006143571</v>
      </c>
      <c r="J3698" s="0" t="n">
        <f aca="false">J1224/J$2474</f>
        <v>5491.94783246902</v>
      </c>
      <c r="K3698" s="0" t="n">
        <f aca="false">K1224/K$2474</f>
        <v>4669.29169303223</v>
      </c>
      <c r="L3698" s="0" t="n">
        <f aca="false">L1224/L$2474</f>
        <v>2539.05142059707</v>
      </c>
      <c r="M3698" s="0" t="n">
        <f aca="false">M1224/M$2474</f>
        <v>3649.43435815549</v>
      </c>
    </row>
    <row r="3699" customFormat="false" ht="14.4" hidden="false" customHeight="false" outlineLevel="0" collapsed="false">
      <c r="A3699" s="0" t="n">
        <v>4.158</v>
      </c>
      <c r="B3699" s="0" t="n">
        <f aca="false">B1225/B$2474</f>
        <v>5264.59263999404</v>
      </c>
      <c r="C3699" s="0" t="n">
        <f aca="false">C1225/C$2474</f>
        <v>4374.79935969041</v>
      </c>
      <c r="D3699" s="0" t="n">
        <f aca="false">D1225/D$2474</f>
        <v>4056.78215300358</v>
      </c>
      <c r="E3699" s="0" t="n">
        <f aca="false">E1225/E$2474</f>
        <v>1666.39221207848</v>
      </c>
      <c r="F3699" s="0" t="n">
        <f aca="false">F1225/F$2474</f>
        <v>2699.06072986194</v>
      </c>
      <c r="G3699" s="0" t="n">
        <f aca="false">G1225/G$2474</f>
        <v>4114.93835970081</v>
      </c>
      <c r="H3699" s="0" t="n">
        <f aca="false">H1225/H$2474</f>
        <v>4921.00801791139</v>
      </c>
      <c r="I3699" s="0" t="n">
        <f aca="false">I1225/I$2474</f>
        <v>4709.22296179474</v>
      </c>
      <c r="J3699" s="0" t="n">
        <f aca="false">J1225/J$2474</f>
        <v>5876.90832061274</v>
      </c>
      <c r="K3699" s="0" t="n">
        <f aca="false">K1225/K$2474</f>
        <v>4971.65142080129</v>
      </c>
      <c r="L3699" s="0" t="n">
        <f aca="false">L1225/L$2474</f>
        <v>2718.33595595039</v>
      </c>
      <c r="M3699" s="0" t="n">
        <f aca="false">M1225/M$2474</f>
        <v>3943.52730713924</v>
      </c>
    </row>
    <row r="3700" customFormat="false" ht="14.4" hidden="false" customHeight="false" outlineLevel="0" collapsed="false">
      <c r="A3700" s="0" t="n">
        <v>4.154</v>
      </c>
      <c r="B3700" s="0" t="n">
        <f aca="false">B1226/B$2474</f>
        <v>5817.71075772058</v>
      </c>
      <c r="C3700" s="0" t="n">
        <f aca="false">C1226/C$2474</f>
        <v>4635.54291361753</v>
      </c>
      <c r="D3700" s="0" t="n">
        <f aca="false">D1226/D$2474</f>
        <v>4524.60610371253</v>
      </c>
      <c r="E3700" s="0" t="n">
        <f aca="false">E1226/E$2474</f>
        <v>2070.58507158692</v>
      </c>
      <c r="F3700" s="0" t="n">
        <f aca="false">F1226/F$2474</f>
        <v>2868.25540187127</v>
      </c>
      <c r="G3700" s="0" t="n">
        <f aca="false">G1226/G$2474</f>
        <v>4374.42537729516</v>
      </c>
      <c r="H3700" s="0" t="n">
        <f aca="false">H1226/H$2474</f>
        <v>5344.27709274923</v>
      </c>
      <c r="I3700" s="0" t="n">
        <f aca="false">I1226/I$2474</f>
        <v>5155.61897273026</v>
      </c>
      <c r="J3700" s="0" t="n">
        <f aca="false">J1226/J$2474</f>
        <v>6190.94048625869</v>
      </c>
      <c r="K3700" s="0" t="n">
        <f aca="false">K1226/K$2474</f>
        <v>5538.60828286133</v>
      </c>
      <c r="L3700" s="0" t="n">
        <f aca="false">L1226/L$2474</f>
        <v>2908.21406831875</v>
      </c>
      <c r="M3700" s="0" t="n">
        <f aca="false">M1226/M$2474</f>
        <v>4183.5855816576</v>
      </c>
    </row>
    <row r="3701" customFormat="false" ht="14.4" hidden="false" customHeight="false" outlineLevel="0" collapsed="false">
      <c r="A3701" s="0" t="n">
        <v>4.15</v>
      </c>
      <c r="B3701" s="0" t="n">
        <f aca="false">B1227/B$2474</f>
        <v>8163.27135388249</v>
      </c>
      <c r="C3701" s="0" t="n">
        <f aca="false">C1227/C$2474</f>
        <v>5977.18124300129</v>
      </c>
      <c r="D3701" s="0" t="n">
        <f aca="false">D1227/D$2474</f>
        <v>6739.02646183698</v>
      </c>
      <c r="E3701" s="0" t="n">
        <f aca="false">E1227/E$2474</f>
        <v>2655.20730874262</v>
      </c>
      <c r="F3701" s="0" t="n">
        <f aca="false">F1227/F$2474</f>
        <v>4555.47906631041</v>
      </c>
      <c r="G3701" s="0" t="n">
        <f aca="false">G1227/G$2474</f>
        <v>6238.06658060343</v>
      </c>
      <c r="H3701" s="0" t="n">
        <f aca="false">H1227/H$2474</f>
        <v>6477.27563374093</v>
      </c>
      <c r="I3701" s="0" t="n">
        <f aca="false">I1227/I$2474</f>
        <v>6798.63529220019</v>
      </c>
      <c r="J3701" s="0" t="n">
        <f aca="false">J1227/J$2474</f>
        <v>8426.96931008692</v>
      </c>
      <c r="K3701" s="0" t="n">
        <f aca="false">K1227/K$2474</f>
        <v>8133.97765429761</v>
      </c>
      <c r="L3701" s="0" t="n">
        <f aca="false">L1227/L$2474</f>
        <v>4143.74009263555</v>
      </c>
      <c r="M3701" s="0" t="n">
        <f aca="false">M1227/M$2474</f>
        <v>4947.29504764578</v>
      </c>
    </row>
    <row r="3702" customFormat="false" ht="14.4" hidden="false" customHeight="false" outlineLevel="0" collapsed="false">
      <c r="A3702" s="0" t="n">
        <v>4.146</v>
      </c>
      <c r="B3702" s="0" t="n">
        <f aca="false">B1228/B$2474</f>
        <v>8674.84403451264</v>
      </c>
      <c r="C3702" s="0" t="n">
        <f aca="false">C1228/C$2474</f>
        <v>6574.96434984373</v>
      </c>
      <c r="D3702" s="0" t="n">
        <f aca="false">D1228/D$2474</f>
        <v>7277.58358358012</v>
      </c>
      <c r="E3702" s="0" t="n">
        <f aca="false">E1228/E$2474</f>
        <v>2695.7171004211</v>
      </c>
      <c r="F3702" s="0" t="n">
        <f aca="false">F1228/F$2474</f>
        <v>4745.23953470198</v>
      </c>
      <c r="G3702" s="0" t="n">
        <f aca="false">G1228/G$2474</f>
        <v>6700.5630946998</v>
      </c>
      <c r="H3702" s="0" t="n">
        <f aca="false">H1228/H$2474</f>
        <v>7188.86165585946</v>
      </c>
      <c r="I3702" s="0" t="n">
        <f aca="false">I1228/I$2474</f>
        <v>7427.08523073929</v>
      </c>
      <c r="J3702" s="0" t="n">
        <f aca="false">J1228/J$2474</f>
        <v>9112.23842485542</v>
      </c>
      <c r="K3702" s="0" t="n">
        <f aca="false">K1228/K$2474</f>
        <v>8466.21576120553</v>
      </c>
      <c r="L3702" s="0" t="n">
        <f aca="false">L1228/L$2474</f>
        <v>4369.6488788793</v>
      </c>
      <c r="M3702" s="0" t="n">
        <f aca="false">M1228/M$2474</f>
        <v>5247.97804395971</v>
      </c>
    </row>
    <row r="3703" customFormat="false" ht="14.4" hidden="false" customHeight="false" outlineLevel="0" collapsed="false">
      <c r="A3703" s="0" t="n">
        <v>4.142</v>
      </c>
      <c r="B3703" s="0" t="n">
        <f aca="false">B1229/B$2474</f>
        <v>7996.90461565289</v>
      </c>
      <c r="C3703" s="0" t="n">
        <f aca="false">C1229/C$2474</f>
        <v>6416.88037292233</v>
      </c>
      <c r="D3703" s="0" t="n">
        <f aca="false">D1229/D$2474</f>
        <v>6876.4733897996</v>
      </c>
      <c r="E3703" s="0" t="n">
        <f aca="false">E1229/E$2474</f>
        <v>2610.42323189536</v>
      </c>
      <c r="F3703" s="0" t="n">
        <f aca="false">F1229/F$2474</f>
        <v>3869.46071513052</v>
      </c>
      <c r="G3703" s="0" t="n">
        <f aca="false">G1229/G$2474</f>
        <v>6080.00871407883</v>
      </c>
      <c r="H3703" s="0" t="n">
        <f aca="false">H1229/H$2474</f>
        <v>6910.91938941641</v>
      </c>
      <c r="I3703" s="0" t="n">
        <f aca="false">I1229/I$2474</f>
        <v>7010.03069603929</v>
      </c>
      <c r="J3703" s="0" t="n">
        <f aca="false">J1229/J$2474</f>
        <v>8596.57945892599</v>
      </c>
      <c r="K3703" s="0" t="n">
        <f aca="false">K1229/K$2474</f>
        <v>7941.97970929761</v>
      </c>
      <c r="L3703" s="0" t="n">
        <f aca="false">L1229/L$2474</f>
        <v>4074.73833364746</v>
      </c>
      <c r="M3703" s="0" t="n">
        <f aca="false">M1229/M$2474</f>
        <v>5321.18360066076</v>
      </c>
    </row>
    <row r="3704" customFormat="false" ht="14.4" hidden="false" customHeight="false" outlineLevel="0" collapsed="false">
      <c r="A3704" s="0" t="n">
        <v>4.138</v>
      </c>
      <c r="B3704" s="0" t="n">
        <f aca="false">B1230/B$2474</f>
        <v>11308.077442069</v>
      </c>
      <c r="C3704" s="0" t="n">
        <f aca="false">C1230/C$2474</f>
        <v>7878.56187270369</v>
      </c>
      <c r="D3704" s="0" t="n">
        <f aca="false">D1230/D$2474</f>
        <v>9622.7191932332</v>
      </c>
      <c r="E3704" s="0" t="n">
        <f aca="false">E1230/E$2474</f>
        <v>3591.04682956751</v>
      </c>
      <c r="F3704" s="0" t="n">
        <f aca="false">F1230/F$2474</f>
        <v>6227.43281032442</v>
      </c>
      <c r="G3704" s="0" t="n">
        <f aca="false">G1230/G$2474</f>
        <v>8779.81305497359</v>
      </c>
      <c r="H3704" s="0" t="n">
        <f aca="false">H1230/H$2474</f>
        <v>8283.95522421487</v>
      </c>
      <c r="I3704" s="0" t="n">
        <f aca="false">I1230/I$2474</f>
        <v>9163.61332434718</v>
      </c>
      <c r="J3704" s="0" t="n">
        <f aca="false">J1230/J$2474</f>
        <v>11568.3365408823</v>
      </c>
      <c r="K3704" s="0" t="n">
        <f aca="false">K1230/K$2474</f>
        <v>11638.662816777</v>
      </c>
      <c r="L3704" s="0" t="n">
        <f aca="false">L1230/L$2474</f>
        <v>5616.52635074707</v>
      </c>
      <c r="M3704" s="0" t="n">
        <f aca="false">M1230/M$2474</f>
        <v>6366.19188889156</v>
      </c>
    </row>
    <row r="3705" customFormat="false" ht="14.4" hidden="false" customHeight="false" outlineLevel="0" collapsed="false">
      <c r="A3705" s="0" t="n">
        <v>4.134</v>
      </c>
      <c r="B3705" s="0" t="n">
        <f aca="false">B1231/B$2474</f>
        <v>11939.0899425309</v>
      </c>
      <c r="C3705" s="0" t="n">
        <f aca="false">C1231/C$2474</f>
        <v>7733.67681225517</v>
      </c>
      <c r="D3705" s="0" t="n">
        <f aca="false">D1231/D$2474</f>
        <v>9968.38083927157</v>
      </c>
      <c r="E3705" s="0" t="n">
        <f aca="false">E1231/E$2474</f>
        <v>3663.05202352447</v>
      </c>
      <c r="F3705" s="0" t="n">
        <f aca="false">F1231/F$2474</f>
        <v>7110.26055249066</v>
      </c>
      <c r="G3705" s="0" t="n">
        <f aca="false">G1231/G$2474</f>
        <v>9420.71191837439</v>
      </c>
      <c r="H3705" s="0" t="n">
        <f aca="false">H1231/H$2474</f>
        <v>8171.3205616278</v>
      </c>
      <c r="I3705" s="0" t="n">
        <f aca="false">I1231/I$2474</f>
        <v>9522.22616490113</v>
      </c>
      <c r="J3705" s="0" t="n">
        <f aca="false">J1231/J$2474</f>
        <v>12478.0331974602</v>
      </c>
      <c r="K3705" s="0" t="n">
        <f aca="false">K1231/K$2474</f>
        <v>12613.8149502269</v>
      </c>
      <c r="L3705" s="0" t="n">
        <f aca="false">L1231/L$2474</f>
        <v>5859.6175421416</v>
      </c>
      <c r="M3705" s="0" t="n">
        <f aca="false">M1231/M$2474</f>
        <v>6616.62282638734</v>
      </c>
    </row>
    <row r="3706" customFormat="false" ht="14.4" hidden="false" customHeight="false" outlineLevel="0" collapsed="false">
      <c r="A3706" s="0" t="n">
        <v>4.13</v>
      </c>
      <c r="B3706" s="0" t="n">
        <f aca="false">B1232/B$2474</f>
        <v>8640.11202168466</v>
      </c>
      <c r="C3706" s="0" t="n">
        <f aca="false">C1232/C$2474</f>
        <v>6422.18527172454</v>
      </c>
      <c r="D3706" s="0" t="n">
        <f aca="false">D1232/D$2474</f>
        <v>7303.11128492923</v>
      </c>
      <c r="E3706" s="0" t="n">
        <f aca="false">E1232/E$2474</f>
        <v>2796.27845245274</v>
      </c>
      <c r="F3706" s="0" t="n">
        <f aca="false">F1232/F$2474</f>
        <v>4277.2597667982</v>
      </c>
      <c r="G3706" s="0" t="n">
        <f aca="false">G1232/G$2474</f>
        <v>6753.56280418468</v>
      </c>
      <c r="H3706" s="0" t="n">
        <f aca="false">H1232/H$2474</f>
        <v>6941.13437055386</v>
      </c>
      <c r="I3706" s="0" t="n">
        <f aca="false">I1232/I$2474</f>
        <v>7446.23345375827</v>
      </c>
      <c r="J3706" s="0" t="n">
        <f aca="false">J1232/J$2474</f>
        <v>9209.72488435714</v>
      </c>
      <c r="K3706" s="0" t="n">
        <f aca="false">K1232/K$2474</f>
        <v>8780.36156879798</v>
      </c>
      <c r="L3706" s="0" t="n">
        <f aca="false">L1232/L$2474</f>
        <v>4244.09521288184</v>
      </c>
      <c r="M3706" s="0" t="n">
        <f aca="false">M1232/M$2474</f>
        <v>5602.00080963228</v>
      </c>
    </row>
    <row r="3707" customFormat="false" ht="14.4" hidden="false" customHeight="false" outlineLevel="0" collapsed="false">
      <c r="A3707" s="0" t="n">
        <v>4.126</v>
      </c>
      <c r="B3707" s="0" t="n">
        <f aca="false">B1233/B$2474</f>
        <v>9269.68757790794</v>
      </c>
      <c r="C3707" s="0" t="n">
        <f aca="false">C1233/C$2474</f>
        <v>6495.85893925664</v>
      </c>
      <c r="D3707" s="0" t="n">
        <f aca="false">D1233/D$2474</f>
        <v>7575.96460060915</v>
      </c>
      <c r="E3707" s="0" t="n">
        <f aca="false">E1233/E$2474</f>
        <v>3036.84687798312</v>
      </c>
      <c r="F3707" s="0" t="n">
        <f aca="false">F1233/F$2474</f>
        <v>4519.38794915943</v>
      </c>
      <c r="G3707" s="0" t="n">
        <f aca="false">G1233/G$2474</f>
        <v>7236.90051768911</v>
      </c>
      <c r="H3707" s="0" t="n">
        <f aca="false">H1233/H$2474</f>
        <v>7282.86174593572</v>
      </c>
      <c r="I3707" s="0" t="n">
        <f aca="false">I1233/I$2474</f>
        <v>8089.3993736109</v>
      </c>
      <c r="J3707" s="0" t="n">
        <f aca="false">J1233/J$2474</f>
        <v>10575.3122171</v>
      </c>
      <c r="K3707" s="0" t="n">
        <f aca="false">K1233/K$2474</f>
        <v>10314.2478765188</v>
      </c>
      <c r="L3707" s="0" t="n">
        <f aca="false">L1233/L$2474</f>
        <v>4917.61354984277</v>
      </c>
      <c r="M3707" s="0" t="n">
        <f aca="false">M1233/M$2474</f>
        <v>5919.55876152785</v>
      </c>
    </row>
    <row r="3708" customFormat="false" ht="14.4" hidden="false" customHeight="false" outlineLevel="0" collapsed="false">
      <c r="A3708" s="0" t="n">
        <v>4.122</v>
      </c>
      <c r="B3708" s="0" t="n">
        <f aca="false">B1234/B$2474</f>
        <v>12815.3077728709</v>
      </c>
      <c r="C3708" s="0" t="n">
        <f aca="false">C1234/C$2474</f>
        <v>7909.17129721255</v>
      </c>
      <c r="D3708" s="0" t="n">
        <f aca="false">D1234/D$2474</f>
        <v>10193.2665672805</v>
      </c>
      <c r="E3708" s="0" t="n">
        <f aca="false">E1234/E$2474</f>
        <v>4096.50178083502</v>
      </c>
      <c r="F3708" s="0" t="n">
        <f aca="false">F1234/F$2474</f>
        <v>7806.66875300126</v>
      </c>
      <c r="G3708" s="0" t="n">
        <f aca="false">G1234/G$2474</f>
        <v>10479.7053168837</v>
      </c>
      <c r="H3708" s="0" t="n">
        <f aca="false">H1234/H$2474</f>
        <v>9072.40927621255</v>
      </c>
      <c r="I3708" s="0" t="n">
        <f aca="false">I1234/I$2474</f>
        <v>10612.2011818861</v>
      </c>
      <c r="J3708" s="0" t="n">
        <f aca="false">J1234/J$2474</f>
        <v>15022.8659934704</v>
      </c>
      <c r="K3708" s="0" t="n">
        <f aca="false">K1234/K$2474</f>
        <v>14783.4057536597</v>
      </c>
      <c r="L3708" s="0" t="n">
        <f aca="false">L1234/L$2474</f>
        <v>7480.6024165127</v>
      </c>
      <c r="M3708" s="0" t="n">
        <f aca="false">M1234/M$2474</f>
        <v>7493.96016239663</v>
      </c>
    </row>
    <row r="3709" customFormat="false" ht="14.4" hidden="false" customHeight="false" outlineLevel="0" collapsed="false">
      <c r="A3709" s="0" t="n">
        <v>4.118</v>
      </c>
      <c r="B3709" s="0" t="n">
        <f aca="false">B1235/B$2474</f>
        <v>10418.0079619384</v>
      </c>
      <c r="C3709" s="0" t="n">
        <f aca="false">C1235/C$2474</f>
        <v>8171.54503067472</v>
      </c>
      <c r="D3709" s="0" t="n">
        <f aca="false">D1235/D$2474</f>
        <v>9511.97356137595</v>
      </c>
      <c r="E3709" s="0" t="n">
        <f aca="false">E1235/E$2474</f>
        <v>3270.91477685232</v>
      </c>
      <c r="F3709" s="0" t="n">
        <f aca="false">F1235/F$2474</f>
        <v>4772.90839140323</v>
      </c>
      <c r="G3709" s="0" t="n">
        <f aca="false">G1235/G$2474</f>
        <v>8364.50868614617</v>
      </c>
      <c r="H3709" s="0" t="n">
        <f aca="false">H1235/H$2474</f>
        <v>9660.87623319035</v>
      </c>
      <c r="I3709" s="0" t="n">
        <f aca="false">I1235/I$2474</f>
        <v>9401.43443840526</v>
      </c>
      <c r="J3709" s="0" t="n">
        <f aca="false">J1235/J$2474</f>
        <v>12975.3529996067</v>
      </c>
      <c r="K3709" s="0" t="n">
        <f aca="false">K1235/K$2474</f>
        <v>11998.296477761</v>
      </c>
      <c r="L3709" s="0" t="n">
        <f aca="false">L1235/L$2474</f>
        <v>5755.92110864394</v>
      </c>
      <c r="M3709" s="0" t="n">
        <f aca="false">M1235/M$2474</f>
        <v>8201.2334955403</v>
      </c>
    </row>
    <row r="3710" customFormat="false" ht="14.4" hidden="false" customHeight="false" outlineLevel="0" collapsed="false">
      <c r="A3710" s="0" t="n">
        <v>4.114</v>
      </c>
      <c r="B3710" s="0" t="n">
        <f aca="false">B1236/B$2474</f>
        <v>12683.6969820332</v>
      </c>
      <c r="C3710" s="0" t="n">
        <f aca="false">C1236/C$2474</f>
        <v>10023.6669328906</v>
      </c>
      <c r="D3710" s="0" t="n">
        <f aca="false">D1236/D$2474</f>
        <v>12061.77330776</v>
      </c>
      <c r="E3710" s="0" t="n">
        <f aca="false">E1236/E$2474</f>
        <v>4210.07382124684</v>
      </c>
      <c r="F3710" s="0" t="n">
        <f aca="false">F1236/F$2474</f>
        <v>5906.26511426517</v>
      </c>
      <c r="G3710" s="0" t="n">
        <f aca="false">G1236/G$2474</f>
        <v>10536.9581188046</v>
      </c>
      <c r="H3710" s="0" t="n">
        <f aca="false">H1236/H$2474</f>
        <v>11914.071085617</v>
      </c>
      <c r="I3710" s="0" t="n">
        <f aca="false">I1236/I$2474</f>
        <v>11409.2151894039</v>
      </c>
      <c r="J3710" s="0" t="n">
        <f aca="false">J1236/J$2474</f>
        <v>17158.9380584072</v>
      </c>
      <c r="K3710" s="0" t="n">
        <f aca="false">K1236/K$2474</f>
        <v>16143.2115661122</v>
      </c>
      <c r="L3710" s="0" t="n">
        <f aca="false">L1236/L$2474</f>
        <v>7533.87871824961</v>
      </c>
      <c r="M3710" s="0" t="n">
        <f aca="false">M1236/M$2474</f>
        <v>11014.3178500152</v>
      </c>
    </row>
    <row r="3711" customFormat="false" ht="14.4" hidden="false" customHeight="false" outlineLevel="0" collapsed="false">
      <c r="A3711" s="0" t="n">
        <v>4.11</v>
      </c>
      <c r="B3711" s="0" t="n">
        <f aca="false">B1237/B$2474</f>
        <v>15674.9484517301</v>
      </c>
      <c r="C3711" s="0" t="n">
        <f aca="false">C1237/C$2474</f>
        <v>12667.1131094694</v>
      </c>
      <c r="D3711" s="0" t="n">
        <f aca="false">D1237/D$2474</f>
        <v>15330.1144792636</v>
      </c>
      <c r="E3711" s="0" t="n">
        <f aca="false">E1237/E$2474</f>
        <v>5559.30345473333</v>
      </c>
      <c r="F3711" s="0" t="n">
        <f aca="false">F1237/F$2474</f>
        <v>8495.85171535476</v>
      </c>
      <c r="G3711" s="0" t="n">
        <f aca="false">G1237/G$2474</f>
        <v>13556.605269623</v>
      </c>
      <c r="H3711" s="0" t="n">
        <f aca="false">H1237/H$2474</f>
        <v>14837.1874581797</v>
      </c>
      <c r="I3711" s="0" t="n">
        <f aca="false">I1237/I$2474</f>
        <v>13882.0740885846</v>
      </c>
      <c r="J3711" s="0" t="n">
        <f aca="false">J1237/J$2474</f>
        <v>22022.7692844062</v>
      </c>
      <c r="K3711" s="0" t="n">
        <f aca="false">K1237/K$2474</f>
        <v>20196.2002518571</v>
      </c>
      <c r="L3711" s="0" t="n">
        <f aca="false">L1237/L$2474</f>
        <v>9694.6570094418</v>
      </c>
      <c r="M3711" s="0" t="n">
        <f aca="false">M1237/M$2474</f>
        <v>13471.4193420852</v>
      </c>
    </row>
    <row r="3712" customFormat="false" ht="14.4" hidden="false" customHeight="false" outlineLevel="0" collapsed="false">
      <c r="A3712" s="0" t="n">
        <v>4.106</v>
      </c>
      <c r="B3712" s="0" t="n">
        <f aca="false">B1238/B$2474</f>
        <v>11316.219638865</v>
      </c>
      <c r="C3712" s="0" t="n">
        <f aca="false">C1238/C$2474</f>
        <v>9607.7216944286</v>
      </c>
      <c r="D3712" s="0" t="n">
        <f aca="false">D1238/D$2474</f>
        <v>11098.1547074425</v>
      </c>
      <c r="E3712" s="0" t="n">
        <f aca="false">E1238/E$2474</f>
        <v>3831.08062193165</v>
      </c>
      <c r="F3712" s="0" t="n">
        <f aca="false">F1238/F$2474</f>
        <v>5636.19149567828</v>
      </c>
      <c r="G3712" s="0" t="n">
        <f aca="false">G1238/G$2474</f>
        <v>9430.98026368367</v>
      </c>
      <c r="H3712" s="0" t="n">
        <f aca="false">H1238/H$2474</f>
        <v>10900.1375927869</v>
      </c>
      <c r="I3712" s="0" t="n">
        <f aca="false">I1238/I$2474</f>
        <v>9934.15990596823</v>
      </c>
      <c r="J3712" s="0" t="n">
        <f aca="false">J1238/J$2474</f>
        <v>14525.3385302764</v>
      </c>
      <c r="K3712" s="0" t="n">
        <f aca="false">K1238/K$2474</f>
        <v>13285.8922096575</v>
      </c>
      <c r="L3712" s="0" t="n">
        <f aca="false">L1238/L$2474</f>
        <v>6301.37317640488</v>
      </c>
      <c r="M3712" s="0" t="n">
        <f aca="false">M1238/M$2474</f>
        <v>9622.88221593333</v>
      </c>
    </row>
    <row r="3713" customFormat="false" ht="14.4" hidden="false" customHeight="false" outlineLevel="0" collapsed="false">
      <c r="A3713" s="0" t="n">
        <v>4.102</v>
      </c>
      <c r="B3713" s="0" t="n">
        <f aca="false">B1239/B$2474</f>
        <v>8516.13676222762</v>
      </c>
      <c r="C3713" s="0" t="n">
        <f aca="false">C1239/C$2474</f>
        <v>7129.19186640756</v>
      </c>
      <c r="D3713" s="0" t="n">
        <f aca="false">D1239/D$2474</f>
        <v>7547.3386337336</v>
      </c>
      <c r="E3713" s="0" t="n">
        <f aca="false">E1239/E$2474</f>
        <v>2471.57153176667</v>
      </c>
      <c r="F3713" s="0" t="n">
        <f aca="false">F1239/F$2474</f>
        <v>5017.24844327433</v>
      </c>
      <c r="G3713" s="0" t="n">
        <f aca="false">G1239/G$2474</f>
        <v>6923.15925030786</v>
      </c>
      <c r="H3713" s="0" t="n">
        <f aca="false">H1239/H$2474</f>
        <v>6784.93496758263</v>
      </c>
      <c r="I3713" s="0" t="n">
        <f aca="false">I1239/I$2474</f>
        <v>6928.0208619859</v>
      </c>
      <c r="J3713" s="0" t="n">
        <f aca="false">J1239/J$2474</f>
        <v>9600.55875312048</v>
      </c>
      <c r="K3713" s="0" t="n">
        <f aca="false">K1239/K$2474</f>
        <v>9395.33777328803</v>
      </c>
      <c r="L3713" s="0" t="n">
        <f aca="false">L1239/L$2474</f>
        <v>4911.3243779002</v>
      </c>
      <c r="M3713" s="0" t="n">
        <f aca="false">M1239/M$2474</f>
        <v>6403.0359643403</v>
      </c>
    </row>
    <row r="3714" customFormat="false" ht="14.4" hidden="false" customHeight="false" outlineLevel="0" collapsed="false">
      <c r="A3714" s="0" t="n">
        <v>4.098</v>
      </c>
      <c r="B3714" s="0" t="n">
        <f aca="false">B1240/B$2474</f>
        <v>7227.51270045975</v>
      </c>
      <c r="C3714" s="0" t="n">
        <f aca="false">C1240/C$2474</f>
        <v>6247.16733865055</v>
      </c>
      <c r="D3714" s="0" t="n">
        <f aca="false">D1240/D$2474</f>
        <v>6165.29043361471</v>
      </c>
      <c r="E3714" s="0" t="n">
        <f aca="false">E1240/E$2474</f>
        <v>2295.18516989831</v>
      </c>
      <c r="F3714" s="0" t="n">
        <f aca="false">F1240/F$2474</f>
        <v>4737.50569909228</v>
      </c>
      <c r="G3714" s="0" t="n">
        <f aca="false">G1240/G$2474</f>
        <v>5931.73326844496</v>
      </c>
      <c r="H3714" s="0" t="n">
        <f aca="false">H1240/H$2474</f>
        <v>5792.36823891834</v>
      </c>
      <c r="I3714" s="0" t="n">
        <f aca="false">I1240/I$2474</f>
        <v>5853.36733364756</v>
      </c>
      <c r="J3714" s="0" t="n">
        <f aca="false">J1240/J$2474</f>
        <v>8182.49305912926</v>
      </c>
      <c r="K3714" s="0" t="n">
        <f aca="false">K1240/K$2474</f>
        <v>7549.95189039982</v>
      </c>
      <c r="L3714" s="0" t="n">
        <f aca="false">L1240/L$2474</f>
        <v>4217.22900592676</v>
      </c>
      <c r="M3714" s="0" t="n">
        <f aca="false">M1240/M$2474</f>
        <v>5312.52683649241</v>
      </c>
    </row>
    <row r="3715" customFormat="false" ht="14.4" hidden="false" customHeight="false" outlineLevel="0" collapsed="false">
      <c r="A3715" s="0" t="n">
        <v>4.094</v>
      </c>
      <c r="B3715" s="0" t="n">
        <f aca="false">B1241/B$2474</f>
        <v>6430.97244871841</v>
      </c>
      <c r="C3715" s="0" t="n">
        <f aca="false">C1241/C$2474</f>
        <v>5625.92264023284</v>
      </c>
      <c r="D3715" s="0" t="n">
        <f aca="false">D1241/D$2474</f>
        <v>5444.96758500696</v>
      </c>
      <c r="E3715" s="0" t="n">
        <f aca="false">E1241/E$2474</f>
        <v>2052.2347458</v>
      </c>
      <c r="F3715" s="0" t="n">
        <f aca="false">F1241/F$2474</f>
        <v>4186.90542892047</v>
      </c>
      <c r="G3715" s="0" t="n">
        <f aca="false">G1241/G$2474</f>
        <v>5050.37023186169</v>
      </c>
      <c r="H3715" s="0" t="n">
        <f aca="false">H1241/H$2474</f>
        <v>5192.78860552066</v>
      </c>
      <c r="I3715" s="0" t="n">
        <f aca="false">I1241/I$2474</f>
        <v>5125.53693425188</v>
      </c>
      <c r="J3715" s="0" t="n">
        <f aca="false">J1241/J$2474</f>
        <v>6574.84388469277</v>
      </c>
      <c r="K3715" s="0" t="n">
        <f aca="false">K1241/K$2474</f>
        <v>6000.57216041621</v>
      </c>
      <c r="L3715" s="0" t="n">
        <f aca="false">L1241/L$2474</f>
        <v>3621.53118470527</v>
      </c>
      <c r="M3715" s="0" t="n">
        <f aca="false">M1241/M$2474</f>
        <v>4461.98920564346</v>
      </c>
    </row>
    <row r="3716" customFormat="false" ht="14.4" hidden="false" customHeight="false" outlineLevel="0" collapsed="false">
      <c r="A3716" s="0" t="n">
        <v>4.09</v>
      </c>
      <c r="B3716" s="0" t="n">
        <f aca="false">B1242/B$2474</f>
        <v>6437.60688362852</v>
      </c>
      <c r="C3716" s="0" t="n">
        <f aca="false">C1242/C$2474</f>
        <v>5239.98958722712</v>
      </c>
      <c r="D3716" s="0" t="n">
        <f aca="false">D1242/D$2474</f>
        <v>5335.01214223579</v>
      </c>
      <c r="E3716" s="0" t="n">
        <f aca="false">E1242/E$2474</f>
        <v>2241.99481062911</v>
      </c>
      <c r="F3716" s="0" t="n">
        <f aca="false">F1242/F$2474</f>
        <v>3971.46375423662</v>
      </c>
      <c r="G3716" s="0" t="n">
        <f aca="false">G1242/G$2474</f>
        <v>5514.9198577246</v>
      </c>
      <c r="H3716" s="0" t="n">
        <f aca="false">H1242/H$2474</f>
        <v>5634.0684039222</v>
      </c>
      <c r="I3716" s="0" t="n">
        <f aca="false">I1242/I$2474</f>
        <v>5681.98573758252</v>
      </c>
      <c r="J3716" s="0" t="n">
        <f aca="false">J1242/J$2474</f>
        <v>6861.78991408658</v>
      </c>
      <c r="K3716" s="0" t="n">
        <f aca="false">K1242/K$2474</f>
        <v>6000.74963591308</v>
      </c>
      <c r="L3716" s="0" t="n">
        <f aca="false">L1242/L$2474</f>
        <v>3740.77251072598</v>
      </c>
      <c r="M3716" s="0" t="n">
        <f aca="false">M1242/M$2474</f>
        <v>4289.16722934283</v>
      </c>
    </row>
    <row r="3717" customFormat="false" ht="14.4" hidden="false" customHeight="false" outlineLevel="0" collapsed="false">
      <c r="A3717" s="0" t="n">
        <v>4.086</v>
      </c>
      <c r="B3717" s="0" t="n">
        <f aca="false">B1243/B$2474</f>
        <v>6070.06380643267</v>
      </c>
      <c r="C3717" s="0" t="n">
        <f aca="false">C1243/C$2474</f>
        <v>4759.31221367435</v>
      </c>
      <c r="D3717" s="0" t="n">
        <f aca="false">D1243/D$2474</f>
        <v>4733.14725612644</v>
      </c>
      <c r="E3717" s="0" t="n">
        <f aca="false">E1243/E$2474</f>
        <v>2176.85669087468</v>
      </c>
      <c r="F3717" s="0" t="n">
        <f aca="false">F1243/F$2474</f>
        <v>3399.88692479551</v>
      </c>
      <c r="G3717" s="0" t="n">
        <f aca="false">G1243/G$2474</f>
        <v>5766.21421811653</v>
      </c>
      <c r="H3717" s="0" t="n">
        <f aca="false">H1243/H$2474</f>
        <v>6610.67765423031</v>
      </c>
      <c r="I3717" s="0" t="n">
        <f aca="false">I1243/I$2474</f>
        <v>6703.79544362105</v>
      </c>
      <c r="J3717" s="0" t="n">
        <f aca="false">J1243/J$2474</f>
        <v>7601.43363458933</v>
      </c>
      <c r="K3717" s="0" t="n">
        <f aca="false">K1243/K$2474</f>
        <v>5765.18824137551</v>
      </c>
      <c r="L3717" s="0" t="n">
        <f aca="false">L1243/L$2474</f>
        <v>3718.1532602707</v>
      </c>
      <c r="M3717" s="0" t="n">
        <f aca="false">M1243/M$2474</f>
        <v>4038.86123639219</v>
      </c>
    </row>
    <row r="3718" customFormat="false" ht="14.4" hidden="false" customHeight="false" outlineLevel="0" collapsed="false">
      <c r="A3718" s="0" t="n">
        <v>4.082</v>
      </c>
      <c r="B3718" s="0" t="n">
        <f aca="false">B1244/B$2474</f>
        <v>7053.18864612329</v>
      </c>
      <c r="C3718" s="0" t="n">
        <f aca="false">C1244/C$2474</f>
        <v>5590.97301176513</v>
      </c>
      <c r="D3718" s="0" t="n">
        <f aca="false">D1244/D$2474</f>
        <v>5344.05410450696</v>
      </c>
      <c r="E3718" s="0" t="n">
        <f aca="false">E1244/E$2474</f>
        <v>2838.77530899367</v>
      </c>
      <c r="F3718" s="0" t="n">
        <f aca="false">F1244/F$2474</f>
        <v>4194.12954290503</v>
      </c>
      <c r="G3718" s="0" t="n">
        <f aca="false">G1244/G$2474</f>
        <v>7400.64641522843</v>
      </c>
      <c r="H3718" s="0" t="n">
        <f aca="false">H1244/H$2474</f>
        <v>8697.8715954</v>
      </c>
      <c r="I3718" s="0" t="n">
        <f aca="false">I1244/I$2474</f>
        <v>9032.23373676053</v>
      </c>
      <c r="J3718" s="0" t="n">
        <f aca="false">J1244/J$2474</f>
        <v>9969.99664021222</v>
      </c>
      <c r="K3718" s="0" t="n">
        <f aca="false">K1244/K$2474</f>
        <v>6676.19360556722</v>
      </c>
      <c r="L3718" s="0" t="n">
        <f aca="false">L1244/L$2474</f>
        <v>4512.80742163555</v>
      </c>
      <c r="M3718" s="0" t="n">
        <f aca="false">M1244/M$2474</f>
        <v>4325.22067861688</v>
      </c>
    </row>
    <row r="3719" customFormat="false" ht="14.4" hidden="false" customHeight="false" outlineLevel="0" collapsed="false">
      <c r="A3719" s="0" t="n">
        <v>4.078</v>
      </c>
      <c r="B3719" s="0" t="n">
        <f aca="false">B1245/B$2474</f>
        <v>7836.14386596209</v>
      </c>
      <c r="C3719" s="0" t="n">
        <f aca="false">C1245/C$2474</f>
        <v>5623.4465159214</v>
      </c>
      <c r="D3719" s="0" t="n">
        <f aca="false">D1245/D$2474</f>
        <v>5320.06662112962</v>
      </c>
      <c r="E3719" s="0" t="n">
        <f aca="false">E1245/E$2474</f>
        <v>2834.32458289789</v>
      </c>
      <c r="F3719" s="0" t="n">
        <f aca="false">F1245/F$2474</f>
        <v>3716.22326006786</v>
      </c>
      <c r="G3719" s="0" t="n">
        <f aca="false">G1245/G$2474</f>
        <v>8417.28195433145</v>
      </c>
      <c r="H3719" s="0" t="n">
        <f aca="false">H1245/H$2474</f>
        <v>9852.83075627162</v>
      </c>
      <c r="I3719" s="0" t="n">
        <f aca="false">I1245/I$2474</f>
        <v>10355.6764478566</v>
      </c>
      <c r="J3719" s="0" t="n">
        <f aca="false">J1245/J$2474</f>
        <v>11454.6649334468</v>
      </c>
      <c r="K3719" s="0" t="n">
        <f aca="false">K1245/K$2474</f>
        <v>7221.78636387901</v>
      </c>
      <c r="L3719" s="0" t="n">
        <f aca="false">L1245/L$2474</f>
        <v>4622.75189130078</v>
      </c>
      <c r="M3719" s="0" t="n">
        <f aca="false">M1245/M$2474</f>
        <v>4312.80915940949</v>
      </c>
    </row>
    <row r="3720" customFormat="false" ht="14.4" hidden="false" customHeight="false" outlineLevel="0" collapsed="false">
      <c r="A3720" s="0" t="n">
        <v>4.074</v>
      </c>
      <c r="B3720" s="0" t="n">
        <f aca="false">B1246/B$2474</f>
        <v>8080.08900398737</v>
      </c>
      <c r="C3720" s="0" t="n">
        <f aca="false">C1246/C$2474</f>
        <v>5839.14110573524</v>
      </c>
      <c r="D3720" s="0" t="n">
        <f aca="false">D1246/D$2474</f>
        <v>5456.35113508887</v>
      </c>
      <c r="E3720" s="0" t="n">
        <f aca="false">E1246/E$2474</f>
        <v>3181.11239228439</v>
      </c>
      <c r="F3720" s="0" t="n">
        <f aca="false">F1246/F$2474</f>
        <v>4351.5394135781</v>
      </c>
      <c r="G3720" s="0" t="n">
        <f aca="false">G1246/G$2474</f>
        <v>8500.59159622036</v>
      </c>
      <c r="H3720" s="0" t="n">
        <f aca="false">H1246/H$2474</f>
        <v>8618.11954538726</v>
      </c>
      <c r="I3720" s="0" t="n">
        <f aca="false">I1246/I$2474</f>
        <v>8937.53178509229</v>
      </c>
      <c r="J3720" s="0" t="n">
        <f aca="false">J1246/J$2474</f>
        <v>10372.6351288315</v>
      </c>
      <c r="K3720" s="0" t="n">
        <f aca="false">K1246/K$2474</f>
        <v>8029.26992394144</v>
      </c>
      <c r="L3720" s="0" t="n">
        <f aca="false">L1246/L$2474</f>
        <v>4206.75842779063</v>
      </c>
      <c r="M3720" s="0" t="n">
        <f aca="false">M1246/M$2474</f>
        <v>4682.06823656519</v>
      </c>
    </row>
    <row r="3721" customFormat="false" ht="14.4" hidden="false" customHeight="false" outlineLevel="0" collapsed="false">
      <c r="A3721" s="0" t="n">
        <v>4.07</v>
      </c>
      <c r="B3721" s="0" t="n">
        <f aca="false">B1247/B$2474</f>
        <v>7749.31557480036</v>
      </c>
      <c r="C3721" s="0" t="n">
        <f aca="false">C1247/C$2474</f>
        <v>5997.83775029779</v>
      </c>
      <c r="D3721" s="0" t="n">
        <f aca="false">D1247/D$2474</f>
        <v>5413.55320864513</v>
      </c>
      <c r="E3721" s="0" t="n">
        <f aca="false">E1247/E$2474</f>
        <v>3171.44404874599</v>
      </c>
      <c r="F3721" s="0" t="n">
        <f aca="false">F1247/F$2474</f>
        <v>4739.83708006355</v>
      </c>
      <c r="G3721" s="0" t="n">
        <f aca="false">G1247/G$2474</f>
        <v>7916.40759819698</v>
      </c>
      <c r="H3721" s="0" t="n">
        <f aca="false">H1247/H$2474</f>
        <v>7008.71088285618</v>
      </c>
      <c r="I3721" s="0" t="n">
        <f aca="false">I1247/I$2474</f>
        <v>7006.294877525</v>
      </c>
      <c r="J3721" s="0" t="n">
        <f aca="false">J1247/J$2474</f>
        <v>8422.92135867694</v>
      </c>
      <c r="K3721" s="0" t="n">
        <f aca="false">K1247/K$2474</f>
        <v>7751.52971230774</v>
      </c>
      <c r="L3721" s="0" t="n">
        <f aca="false">L1247/L$2474</f>
        <v>3505.08569303711</v>
      </c>
      <c r="M3721" s="0" t="n">
        <f aca="false">M1247/M$2474</f>
        <v>4918.16852421224</v>
      </c>
    </row>
    <row r="3722" customFormat="false" ht="14.4" hidden="false" customHeight="false" outlineLevel="0" collapsed="false">
      <c r="A3722" s="0" t="n">
        <v>4.066</v>
      </c>
      <c r="B3722" s="0" t="n">
        <f aca="false">B1248/B$2474</f>
        <v>7785.56862548574</v>
      </c>
      <c r="C3722" s="0" t="n">
        <f aca="false">C1248/C$2474</f>
        <v>5883.97610539723</v>
      </c>
      <c r="D3722" s="0" t="n">
        <f aca="false">D1248/D$2474</f>
        <v>5456.94411454254</v>
      </c>
      <c r="E3722" s="0" t="n">
        <f aca="false">E1248/E$2474</f>
        <v>2810.20195437468</v>
      </c>
      <c r="F3722" s="0" t="n">
        <f aca="false">F1248/F$2474</f>
        <v>4506.57236842926</v>
      </c>
      <c r="G3722" s="0" t="n">
        <f aca="false">G1248/G$2474</f>
        <v>7799.74243859254</v>
      </c>
      <c r="H3722" s="0" t="n">
        <f aca="false">H1248/H$2474</f>
        <v>6258.17482724575</v>
      </c>
      <c r="I3722" s="0" t="n">
        <f aca="false">I1248/I$2474</f>
        <v>6193.34164241917</v>
      </c>
      <c r="J3722" s="0" t="n">
        <f aca="false">J1248/J$2474</f>
        <v>7438.22760159174</v>
      </c>
      <c r="K3722" s="0" t="n">
        <f aca="false">K1248/K$2474</f>
        <v>7882.06224749503</v>
      </c>
      <c r="L3722" s="0" t="n">
        <f aca="false">L1248/L$2474</f>
        <v>3552.14932977754</v>
      </c>
      <c r="M3722" s="0" t="n">
        <f aca="false">M1248/M$2474</f>
        <v>4979.98285341181</v>
      </c>
    </row>
    <row r="3723" customFormat="false" ht="14.4" hidden="false" customHeight="false" outlineLevel="0" collapsed="false">
      <c r="A3723" s="0" t="n">
        <v>4.062</v>
      </c>
      <c r="B3723" s="0" t="n">
        <f aca="false">B1249/B$2474</f>
        <v>7367.31776484025</v>
      </c>
      <c r="C3723" s="0" t="n">
        <f aca="false">C1249/C$2474</f>
        <v>6205.17585019852</v>
      </c>
      <c r="D3723" s="0" t="n">
        <f aca="false">D1249/D$2474</f>
        <v>5437.0856340841</v>
      </c>
      <c r="E3723" s="0" t="n">
        <f aca="false">E1249/E$2474</f>
        <v>2789.91512731139</v>
      </c>
      <c r="F3723" s="0" t="n">
        <f aca="false">F1249/F$2474</f>
        <v>4611.15960594399</v>
      </c>
      <c r="G3723" s="0" t="n">
        <f aca="false">G1249/G$2474</f>
        <v>7136.72377846935</v>
      </c>
      <c r="H3723" s="0" t="n">
        <f aca="false">H1249/H$2474</f>
        <v>6067.21578732683</v>
      </c>
      <c r="I3723" s="0" t="n">
        <f aca="false">I1249/I$2474</f>
        <v>5762.43025688214</v>
      </c>
      <c r="J3723" s="0" t="n">
        <f aca="false">J1249/J$2474</f>
        <v>7345.2068959704</v>
      </c>
      <c r="K3723" s="0" t="n">
        <f aca="false">K1249/K$2474</f>
        <v>7218.61176025709</v>
      </c>
      <c r="L3723" s="0" t="n">
        <f aca="false">L1249/L$2474</f>
        <v>3528.71607063574</v>
      </c>
      <c r="M3723" s="0" t="n">
        <f aca="false">M1249/M$2474</f>
        <v>5030.33761252489</v>
      </c>
    </row>
    <row r="3724" customFormat="false" ht="14.4" hidden="false" customHeight="false" outlineLevel="0" collapsed="false">
      <c r="A3724" s="0" t="n">
        <v>4.058</v>
      </c>
      <c r="B3724" s="0" t="n">
        <f aca="false">B1250/B$2474</f>
        <v>6876.75439451516</v>
      </c>
      <c r="C3724" s="0" t="n">
        <f aca="false">C1250/C$2474</f>
        <v>6610.68418502435</v>
      </c>
      <c r="D3724" s="0" t="n">
        <f aca="false">D1250/D$2474</f>
        <v>5486.89289625368</v>
      </c>
      <c r="E3724" s="0" t="n">
        <f aca="false">E1250/E$2474</f>
        <v>2418.41578477046</v>
      </c>
      <c r="F3724" s="0" t="n">
        <f aca="false">F1250/F$2474</f>
        <v>4394.38836726373</v>
      </c>
      <c r="G3724" s="0" t="n">
        <f aca="false">G1250/G$2474</f>
        <v>6210.27651696028</v>
      </c>
      <c r="H3724" s="0" t="n">
        <f aca="false">H1250/H$2474</f>
        <v>5668.7799359834</v>
      </c>
      <c r="I3724" s="0" t="n">
        <f aca="false">I1250/I$2474</f>
        <v>5298.8577921735</v>
      </c>
      <c r="J3724" s="0" t="n">
        <f aca="false">J1250/J$2474</f>
        <v>6700.33473964923</v>
      </c>
      <c r="K3724" s="0" t="n">
        <f aca="false">K1250/K$2474</f>
        <v>6448.86753386777</v>
      </c>
      <c r="L3724" s="0" t="n">
        <f aca="false">L1250/L$2474</f>
        <v>3439.6731575959</v>
      </c>
      <c r="M3724" s="0" t="n">
        <f aca="false">M1250/M$2474</f>
        <v>4866.89580655042</v>
      </c>
    </row>
    <row r="3725" customFormat="false" ht="14.4" hidden="false" customHeight="false" outlineLevel="0" collapsed="false">
      <c r="A3725" s="0" t="n">
        <v>4.054</v>
      </c>
      <c r="B3725" s="0" t="n">
        <f aca="false">B1251/B$2474</f>
        <v>6991.74427838664</v>
      </c>
      <c r="C3725" s="0" t="n">
        <f aca="false">C1251/C$2474</f>
        <v>6269.45165918672</v>
      </c>
      <c r="D3725" s="0" t="n">
        <f aca="false">D1251/D$2474</f>
        <v>5245.02638162107</v>
      </c>
      <c r="E3725" s="0" t="n">
        <f aca="false">E1251/E$2474</f>
        <v>2659.01115336835</v>
      </c>
      <c r="F3725" s="0" t="n">
        <f aca="false">F1251/F$2474</f>
        <v>4026.93863926212</v>
      </c>
      <c r="G3725" s="0" t="n">
        <f aca="false">G1251/G$2474</f>
        <v>6108.97301265948</v>
      </c>
      <c r="H3725" s="0" t="n">
        <f aca="false">H1251/H$2474</f>
        <v>5951.80287397259</v>
      </c>
      <c r="I3725" s="0" t="n">
        <f aca="false">I1251/I$2474</f>
        <v>5598.09569144305</v>
      </c>
      <c r="J3725" s="0" t="n">
        <f aca="false">J1251/J$2474</f>
        <v>6875.87606509518</v>
      </c>
      <c r="K3725" s="0" t="n">
        <f aca="false">K1251/K$2474</f>
        <v>6634.77364263628</v>
      </c>
      <c r="L3725" s="0" t="n">
        <f aca="false">L1251/L$2474</f>
        <v>3764.89704046992</v>
      </c>
      <c r="M3725" s="0" t="n">
        <f aca="false">M1251/M$2474</f>
        <v>5088.31276880675</v>
      </c>
    </row>
    <row r="3726" customFormat="false" ht="14.4" hidden="false" customHeight="false" outlineLevel="0" collapsed="false">
      <c r="A3726" s="0" t="n">
        <v>4.05</v>
      </c>
      <c r="B3726" s="0" t="n">
        <f aca="false">B1252/B$2474</f>
        <v>7264.10134126137</v>
      </c>
      <c r="C3726" s="0" t="n">
        <f aca="false">C1252/C$2474</f>
        <v>7296.94247324631</v>
      </c>
      <c r="D3726" s="0" t="n">
        <f aca="false">D1252/D$2474</f>
        <v>5637.54139196223</v>
      </c>
      <c r="E3726" s="0" t="n">
        <f aca="false">E1252/E$2474</f>
        <v>2814.20554735316</v>
      </c>
      <c r="F3726" s="0" t="n">
        <f aca="false">F1252/F$2474</f>
        <v>4779.64921242244</v>
      </c>
      <c r="G3726" s="0" t="n">
        <f aca="false">G1252/G$2474</f>
        <v>5861.8175232373</v>
      </c>
      <c r="H3726" s="0" t="n">
        <f aca="false">H1252/H$2474</f>
        <v>6320.65632068514</v>
      </c>
      <c r="I3726" s="0" t="n">
        <f aca="false">I1252/I$2474</f>
        <v>5801.45145419549</v>
      </c>
      <c r="J3726" s="0" t="n">
        <f aca="false">J1252/J$2474</f>
        <v>7142.09925902788</v>
      </c>
      <c r="K3726" s="0" t="n">
        <f aca="false">K1252/K$2474</f>
        <v>6700.09106051473</v>
      </c>
      <c r="L3726" s="0" t="n">
        <f aca="false">L1252/L$2474</f>
        <v>3802.53461358223</v>
      </c>
      <c r="M3726" s="0" t="n">
        <f aca="false">M1252/M$2474</f>
        <v>5657.84809976287</v>
      </c>
    </row>
    <row r="3727" customFormat="false" ht="14.4" hidden="false" customHeight="false" outlineLevel="0" collapsed="false">
      <c r="A3727" s="0" t="n">
        <v>4.046</v>
      </c>
      <c r="B3727" s="0" t="n">
        <f aca="false">B1253/B$2474</f>
        <v>6964.56403348195</v>
      </c>
      <c r="C3727" s="0" t="n">
        <f aca="false">C1253/C$2474</f>
        <v>6747.49091815757</v>
      </c>
      <c r="D3727" s="0" t="n">
        <f aca="false">D1253/D$2474</f>
        <v>5230.86628584533</v>
      </c>
      <c r="E3727" s="0" t="n">
        <f aca="false">E1253/E$2474</f>
        <v>2578.74149233165</v>
      </c>
      <c r="F3727" s="0" t="n">
        <f aca="false">F1253/F$2474</f>
        <v>3911.103882086</v>
      </c>
      <c r="G3727" s="0" t="n">
        <f aca="false">G1253/G$2474</f>
        <v>5778.08159062923</v>
      </c>
      <c r="H3727" s="0" t="n">
        <f aca="false">H1253/H$2474</f>
        <v>6726.58787834807</v>
      </c>
      <c r="I3727" s="0" t="n">
        <f aca="false">I1253/I$2474</f>
        <v>5896.61782619568</v>
      </c>
      <c r="J3727" s="0" t="n">
        <f aca="false">J1253/J$2474</f>
        <v>7397.63788289931</v>
      </c>
      <c r="K3727" s="0" t="n">
        <f aca="false">K1253/K$2474</f>
        <v>6635.44706155838</v>
      </c>
      <c r="L3727" s="0" t="n">
        <f aca="false">L1253/L$2474</f>
        <v>3633.88152997148</v>
      </c>
      <c r="M3727" s="0" t="n">
        <f aca="false">M1253/M$2474</f>
        <v>5866.15468203101</v>
      </c>
    </row>
    <row r="3728" customFormat="false" ht="14.4" hidden="false" customHeight="false" outlineLevel="0" collapsed="false">
      <c r="A3728" s="0" t="n">
        <v>4.042</v>
      </c>
      <c r="B3728" s="0" t="n">
        <f aca="false">B1254/B$2474</f>
        <v>6791.00867259838</v>
      </c>
      <c r="C3728" s="0" t="n">
        <f aca="false">C1254/C$2474</f>
        <v>6690.13236012546</v>
      </c>
      <c r="D3728" s="0" t="n">
        <f aca="false">D1254/D$2474</f>
        <v>5409.81576387097</v>
      </c>
      <c r="E3728" s="0" t="n">
        <f aca="false">E1254/E$2474</f>
        <v>2648.01726751308</v>
      </c>
      <c r="F3728" s="0" t="n">
        <f aca="false">F1254/F$2474</f>
        <v>3758.6899598623</v>
      </c>
      <c r="G3728" s="0" t="n">
        <f aca="false">G1254/G$2474</f>
        <v>5570.37134427137</v>
      </c>
      <c r="H3728" s="0" t="n">
        <f aca="false">H1254/H$2474</f>
        <v>6720.82277505714</v>
      </c>
      <c r="I3728" s="0" t="n">
        <f aca="false">I1254/I$2474</f>
        <v>5852.46534273271</v>
      </c>
      <c r="J3728" s="0" t="n">
        <f aca="false">J1254/J$2474</f>
        <v>7524.11726603442</v>
      </c>
      <c r="K3728" s="0" t="n">
        <f aca="false">K1254/K$2474</f>
        <v>6421.51894689263</v>
      </c>
      <c r="L3728" s="0" t="n">
        <f aca="false">L1254/L$2474</f>
        <v>3547.45890452148</v>
      </c>
      <c r="M3728" s="0" t="n">
        <f aca="false">M1254/M$2474</f>
        <v>5838.0898198981</v>
      </c>
    </row>
    <row r="3729" customFormat="false" ht="14.4" hidden="false" customHeight="false" outlineLevel="0" collapsed="false">
      <c r="A3729" s="0" t="n">
        <v>4.038</v>
      </c>
      <c r="B3729" s="0" t="n">
        <f aca="false">B1255/B$2474</f>
        <v>6098.8576132769</v>
      </c>
      <c r="C3729" s="0" t="n">
        <f aca="false">C1255/C$2474</f>
        <v>5837.24672210738</v>
      </c>
      <c r="D3729" s="0" t="n">
        <f aca="false">D1255/D$2474</f>
        <v>4885.36118574672</v>
      </c>
      <c r="E3729" s="0" t="n">
        <f aca="false">E1255/E$2474</f>
        <v>2437.36834405148</v>
      </c>
      <c r="F3729" s="0" t="n">
        <f aca="false">F1255/F$2474</f>
        <v>3113.22259042513</v>
      </c>
      <c r="G3729" s="0" t="n">
        <f aca="false">G1255/G$2474</f>
        <v>4992.71215659375</v>
      </c>
      <c r="H3729" s="0" t="n">
        <f aca="false">H1255/H$2474</f>
        <v>6196.47241475927</v>
      </c>
      <c r="I3729" s="0" t="n">
        <f aca="false">I1255/I$2474</f>
        <v>5565.01904291523</v>
      </c>
      <c r="J3729" s="0" t="n">
        <f aca="false">J1255/J$2474</f>
        <v>6961.72912015336</v>
      </c>
      <c r="K3729" s="0" t="n">
        <f aca="false">K1255/K$2474</f>
        <v>5857.98139185488</v>
      </c>
      <c r="L3729" s="0" t="n">
        <f aca="false">L1255/L$2474</f>
        <v>3358.63106772441</v>
      </c>
      <c r="M3729" s="0" t="n">
        <f aca="false">M1255/M$2474</f>
        <v>5094.96830539684</v>
      </c>
    </row>
    <row r="3730" customFormat="false" ht="14.4" hidden="false" customHeight="false" outlineLevel="0" collapsed="false">
      <c r="A3730" s="0" t="n">
        <v>4.034</v>
      </c>
      <c r="B3730" s="0" t="n">
        <f aca="false">B1256/B$2474</f>
        <v>5375.59444303664</v>
      </c>
      <c r="C3730" s="0" t="n">
        <f aca="false">C1256/C$2474</f>
        <v>5077.64184960683</v>
      </c>
      <c r="D3730" s="0" t="n">
        <f aca="false">D1256/D$2474</f>
        <v>4338.7423194835</v>
      </c>
      <c r="E3730" s="0" t="n">
        <f aca="false">E1256/E$2474</f>
        <v>2332.36865665696</v>
      </c>
      <c r="F3730" s="0" t="n">
        <f aca="false">F1256/F$2474</f>
        <v>2801.82292718402</v>
      </c>
      <c r="G3730" s="0" t="n">
        <f aca="false">G1256/G$2474</f>
        <v>4462.10040930363</v>
      </c>
      <c r="H3730" s="0" t="n">
        <f aca="false">H1256/H$2474</f>
        <v>5451.69030361911</v>
      </c>
      <c r="I3730" s="0" t="n">
        <f aca="false">I1256/I$2474</f>
        <v>5076.17260165545</v>
      </c>
      <c r="J3730" s="0" t="n">
        <f aca="false">J1256/J$2474</f>
        <v>6353.52490958537</v>
      </c>
      <c r="K3730" s="0" t="n">
        <f aca="false">K1256/K$2474</f>
        <v>5468.1991877337</v>
      </c>
      <c r="L3730" s="0" t="n">
        <f aca="false">L1256/L$2474</f>
        <v>3088.09864266914</v>
      </c>
      <c r="M3730" s="0" t="n">
        <f aca="false">M1256/M$2474</f>
        <v>4573.33888264135</v>
      </c>
    </row>
    <row r="3731" customFormat="false" ht="14.4" hidden="false" customHeight="false" outlineLevel="0" collapsed="false">
      <c r="A3731" s="0" t="n">
        <v>4.03</v>
      </c>
      <c r="B3731" s="0" t="n">
        <f aca="false">B1257/B$2474</f>
        <v>5565.22743367094</v>
      </c>
      <c r="C3731" s="0" t="n">
        <f aca="false">C1257/C$2474</f>
        <v>5171.14182041015</v>
      </c>
      <c r="D3731" s="0" t="n">
        <f aca="false">D1257/D$2474</f>
        <v>4555.55885220994</v>
      </c>
      <c r="E3731" s="0" t="n">
        <f aca="false">E1257/E$2474</f>
        <v>2176.98797219958</v>
      </c>
      <c r="F3731" s="0" t="n">
        <f aca="false">F1257/F$2474</f>
        <v>2784.03353997594</v>
      </c>
      <c r="G3731" s="0" t="n">
        <f aca="false">G1257/G$2474</f>
        <v>4617.56953740222</v>
      </c>
      <c r="H3731" s="0" t="n">
        <f aca="false">H1257/H$2474</f>
        <v>5465.98608064788</v>
      </c>
      <c r="I3731" s="0" t="n">
        <f aca="false">I1257/I$2474</f>
        <v>5232.56966727444</v>
      </c>
      <c r="J3731" s="0" t="n">
        <f aca="false">J1257/J$2474</f>
        <v>6533.62153972771</v>
      </c>
      <c r="K3731" s="0" t="n">
        <f aca="false">K1257/K$2474</f>
        <v>5633.61094186225</v>
      </c>
      <c r="L3731" s="0" t="n">
        <f aca="false">L1257/L$2474</f>
        <v>3182.93506130664</v>
      </c>
      <c r="M3731" s="0" t="n">
        <f aca="false">M1257/M$2474</f>
        <v>4625.56177803228</v>
      </c>
    </row>
    <row r="3732" customFormat="false" ht="14.4" hidden="false" customHeight="false" outlineLevel="0" collapsed="false">
      <c r="A3732" s="0" t="n">
        <v>4.026</v>
      </c>
      <c r="B3732" s="0" t="n">
        <f aca="false">B1258/B$2474</f>
        <v>6096.47505665072</v>
      </c>
      <c r="C3732" s="0" t="n">
        <f aca="false">C1258/C$2474</f>
        <v>5518.31666797823</v>
      </c>
      <c r="D3732" s="0" t="n">
        <f aca="false">D1258/D$2474</f>
        <v>4805.14040784394</v>
      </c>
      <c r="E3732" s="0" t="n">
        <f aca="false">E1258/E$2474</f>
        <v>2541.7648545827</v>
      </c>
      <c r="F3732" s="0" t="n">
        <f aca="false">F1258/F$2474</f>
        <v>3195.88190688312</v>
      </c>
      <c r="G3732" s="0" t="n">
        <f aca="false">G1258/G$2474</f>
        <v>5055.23969816431</v>
      </c>
      <c r="H3732" s="0" t="n">
        <f aca="false">H1258/H$2474</f>
        <v>6161.71830575946</v>
      </c>
      <c r="I3732" s="0" t="n">
        <f aca="false">I1258/I$2474</f>
        <v>5717.73613016429</v>
      </c>
      <c r="J3732" s="0" t="n">
        <f aca="false">J1258/J$2474</f>
        <v>7151.39138971945</v>
      </c>
      <c r="K3732" s="0" t="n">
        <f aca="false">K1258/K$2474</f>
        <v>6020.70570820792</v>
      </c>
      <c r="L3732" s="0" t="n">
        <f aca="false">L1258/L$2474</f>
        <v>3280.2400130873</v>
      </c>
      <c r="M3732" s="0" t="n">
        <f aca="false">M1258/M$2474</f>
        <v>5267.6536778076</v>
      </c>
    </row>
    <row r="3733" customFormat="false" ht="14.4" hidden="false" customHeight="false" outlineLevel="0" collapsed="false">
      <c r="A3733" s="0" t="n">
        <v>4.022</v>
      </c>
      <c r="B3733" s="0" t="n">
        <f aca="false">B1259/B$2474</f>
        <v>6787.62771916101</v>
      </c>
      <c r="C3733" s="0" t="n">
        <f aca="false">C1259/C$2474</f>
        <v>5602.33932789852</v>
      </c>
      <c r="D3733" s="0" t="n">
        <f aca="false">D1259/D$2474</f>
        <v>5063.03160397634</v>
      </c>
      <c r="E3733" s="0" t="n">
        <f aca="false">E1259/E$2474</f>
        <v>2749.90561071266</v>
      </c>
      <c r="F3733" s="0" t="n">
        <f aca="false">F1259/F$2474</f>
        <v>3679.90084116176</v>
      </c>
      <c r="G3733" s="0" t="n">
        <f aca="false">G1259/G$2474</f>
        <v>5455.78523530746</v>
      </c>
      <c r="H3733" s="0" t="n">
        <f aca="false">H1259/H$2474</f>
        <v>6215.58029450985</v>
      </c>
      <c r="I3733" s="0" t="n">
        <f aca="false">I1259/I$2474</f>
        <v>5788.07936388365</v>
      </c>
      <c r="J3733" s="0" t="n">
        <f aca="false">J1259/J$2474</f>
        <v>7136.38921607091</v>
      </c>
      <c r="K3733" s="0" t="n">
        <f aca="false">K1259/K$2474</f>
        <v>6593.85126256906</v>
      </c>
      <c r="L3733" s="0" t="n">
        <f aca="false">L1259/L$2474</f>
        <v>3580.50849646094</v>
      </c>
      <c r="M3733" s="0" t="n">
        <f aca="false">M1259/M$2474</f>
        <v>5726.36465480949</v>
      </c>
    </row>
    <row r="3734" customFormat="false" ht="14.4" hidden="false" customHeight="false" outlineLevel="0" collapsed="false">
      <c r="A3734" s="0" t="n">
        <v>4.018</v>
      </c>
      <c r="B3734" s="0" t="n">
        <f aca="false">B1260/B$2474</f>
        <v>7297.55008726209</v>
      </c>
      <c r="C3734" s="0" t="n">
        <f aca="false">C1260/C$2474</f>
        <v>5425.24619205996</v>
      </c>
      <c r="D3734" s="0" t="n">
        <f aca="false">D1260/D$2474</f>
        <v>5258.61281161849</v>
      </c>
      <c r="E3734" s="0" t="n">
        <f aca="false">E1260/E$2474</f>
        <v>2834.98073476835</v>
      </c>
      <c r="F3734" s="0" t="n">
        <f aca="false">F1260/F$2474</f>
        <v>3895.41701673609</v>
      </c>
      <c r="G3734" s="0" t="n">
        <f aca="false">G1260/G$2474</f>
        <v>5888.58047302641</v>
      </c>
      <c r="H3734" s="0" t="n">
        <f aca="false">H1260/H$2474</f>
        <v>5726.89893008205</v>
      </c>
      <c r="I3734" s="0" t="n">
        <f aca="false">I1260/I$2474</f>
        <v>5783.46894648872</v>
      </c>
      <c r="J3734" s="0" t="n">
        <f aca="false">J1260/J$2474</f>
        <v>6823.56499244096</v>
      </c>
      <c r="K3734" s="0" t="n">
        <f aca="false">K1260/K$2474</f>
        <v>6939.20602773462</v>
      </c>
      <c r="L3734" s="0" t="n">
        <f aca="false">L1260/L$2474</f>
        <v>3823.29844265664</v>
      </c>
      <c r="M3734" s="0" t="n">
        <f aca="false">M1260/M$2474</f>
        <v>5499.60082448355</v>
      </c>
    </row>
    <row r="3735" customFormat="false" ht="14.4" hidden="false" customHeight="false" outlineLevel="0" collapsed="false">
      <c r="A3735" s="0" t="n">
        <v>4.014</v>
      </c>
      <c r="B3735" s="0" t="n">
        <f aca="false">B1261/B$2474</f>
        <v>10050.9740656247</v>
      </c>
      <c r="C3735" s="0" t="n">
        <f aca="false">C1261/C$2474</f>
        <v>5723.23931367122</v>
      </c>
      <c r="D3735" s="0" t="n">
        <f aca="false">D1261/D$2474</f>
        <v>6587.29229229404</v>
      </c>
      <c r="E3735" s="0" t="n">
        <f aca="false">E1261/E$2474</f>
        <v>3156.18967103418</v>
      </c>
      <c r="F3735" s="0" t="n">
        <f aca="false">F1261/F$2474</f>
        <v>4740.31888263986</v>
      </c>
      <c r="G3735" s="0" t="n">
        <f aca="false">G1261/G$2474</f>
        <v>7674.50008010403</v>
      </c>
      <c r="H3735" s="0" t="n">
        <f aca="false">H1261/H$2474</f>
        <v>6001.8921422444</v>
      </c>
      <c r="I3735" s="0" t="n">
        <f aca="false">I1261/I$2474</f>
        <v>6572.43931917688</v>
      </c>
      <c r="J3735" s="0" t="n">
        <f aca="false">J1261/J$2474</f>
        <v>7552.71741723855</v>
      </c>
      <c r="K3735" s="0" t="n">
        <f aca="false">K1261/K$2474</f>
        <v>8609.61540179116</v>
      </c>
      <c r="L3735" s="0" t="n">
        <f aca="false">L1261/L$2474</f>
        <v>5073.66379824922</v>
      </c>
      <c r="M3735" s="0" t="n">
        <f aca="false">M1261/M$2474</f>
        <v>5840.74834392447</v>
      </c>
    </row>
    <row r="3736" customFormat="false" ht="14.4" hidden="false" customHeight="false" outlineLevel="0" collapsed="false">
      <c r="A3736" s="0" t="n">
        <v>4.01</v>
      </c>
      <c r="B3736" s="0" t="n">
        <f aca="false">B1262/B$2474</f>
        <v>13879.7004738354</v>
      </c>
      <c r="C3736" s="0" t="n">
        <f aca="false">C1262/C$2474</f>
        <v>7054.06280291642</v>
      </c>
      <c r="D3736" s="0" t="n">
        <f aca="false">D1262/D$2474</f>
        <v>9511.10143414811</v>
      </c>
      <c r="E3736" s="0" t="n">
        <f aca="false">E1262/E$2474</f>
        <v>3728.23035021266</v>
      </c>
      <c r="F3736" s="0" t="n">
        <f aca="false">F1262/F$2474</f>
        <v>6322.41837068061</v>
      </c>
      <c r="G3736" s="0" t="n">
        <f aca="false">G1262/G$2474</f>
        <v>10772.6982433649</v>
      </c>
      <c r="H3736" s="0" t="n">
        <f aca="false">H1262/H$2474</f>
        <v>7602.41087970888</v>
      </c>
      <c r="I3736" s="0" t="n">
        <f aca="false">I1262/I$2474</f>
        <v>8798.67679503947</v>
      </c>
      <c r="J3736" s="0" t="n">
        <f aca="false">J1262/J$2474</f>
        <v>10732.6931365186</v>
      </c>
      <c r="K3736" s="0" t="n">
        <f aca="false">K1262/K$2474</f>
        <v>13000.8178601731</v>
      </c>
      <c r="L3736" s="0" t="n">
        <f aca="false">L1262/L$2474</f>
        <v>7026.59327220644</v>
      </c>
      <c r="M3736" s="0" t="n">
        <f aca="false">M1262/M$2474</f>
        <v>6365.55514431435</v>
      </c>
    </row>
    <row r="3737" customFormat="false" ht="14.4" hidden="false" customHeight="false" outlineLevel="0" collapsed="false">
      <c r="A3737" s="0" t="n">
        <v>4.006</v>
      </c>
      <c r="B3737" s="0" t="n">
        <f aca="false">B1263/B$2474</f>
        <v>14262.8574632955</v>
      </c>
      <c r="C3737" s="0" t="n">
        <f aca="false">C1263/C$2474</f>
        <v>7476.22810271107</v>
      </c>
      <c r="D3737" s="0" t="n">
        <f aca="false">D1263/D$2474</f>
        <v>9526.6813099664</v>
      </c>
      <c r="E3737" s="0" t="n">
        <f aca="false">E1263/E$2474</f>
        <v>4065.61095576414</v>
      </c>
      <c r="F3737" s="0" t="n">
        <f aca="false">F1263/F$2474</f>
        <v>6243.31671636212</v>
      </c>
      <c r="G3737" s="0" t="n">
        <f aca="false">G1263/G$2474</f>
        <v>10781.4795733567</v>
      </c>
      <c r="H3737" s="0" t="n">
        <f aca="false">H1263/H$2474</f>
        <v>8007.08815101525</v>
      </c>
      <c r="I3737" s="0" t="n">
        <f aca="false">I1263/I$2474</f>
        <v>9030.18564103327</v>
      </c>
      <c r="J3737" s="0" t="n">
        <f aca="false">J1263/J$2474</f>
        <v>11044.5378218182</v>
      </c>
      <c r="K3737" s="0" t="n">
        <f aca="false">K1263/K$2474</f>
        <v>12830.1055867982</v>
      </c>
      <c r="L3737" s="0" t="n">
        <f aca="false">L1263/L$2474</f>
        <v>6620.23346875352</v>
      </c>
      <c r="M3737" s="0" t="n">
        <f aca="false">M1263/M$2474</f>
        <v>6967.08306427447</v>
      </c>
    </row>
    <row r="3738" customFormat="false" ht="14.4" hidden="false" customHeight="false" outlineLevel="0" collapsed="false">
      <c r="A3738" s="0" t="n">
        <v>4.002</v>
      </c>
      <c r="B3738" s="0" t="n">
        <f aca="false">B1264/B$2474</f>
        <v>16317.229426765</v>
      </c>
      <c r="C3738" s="0" t="n">
        <f aca="false">C1264/C$2474</f>
        <v>8537.49192840886</v>
      </c>
      <c r="D3738" s="0" t="n">
        <f aca="false">D1264/D$2474</f>
        <v>10965.2728548789</v>
      </c>
      <c r="E3738" s="0" t="n">
        <f aca="false">E1264/E$2474</f>
        <v>4474.29281406498</v>
      </c>
      <c r="F3738" s="0" t="n">
        <f aca="false">F1264/F$2474</f>
        <v>7837.18402840449</v>
      </c>
      <c r="G3738" s="0" t="n">
        <f aca="false">G1264/G$2474</f>
        <v>12359.3379199706</v>
      </c>
      <c r="H3738" s="0" t="n">
        <f aca="false">H1264/H$2474</f>
        <v>8907.78439473301</v>
      </c>
      <c r="I3738" s="0" t="n">
        <f aca="false">I1264/I$2474</f>
        <v>10286.8490076508</v>
      </c>
      <c r="J3738" s="0" t="n">
        <f aca="false">J1264/J$2474</f>
        <v>13209.825215673</v>
      </c>
      <c r="K3738" s="0" t="n">
        <f aca="false">K1264/K$2474</f>
        <v>15903.4138149939</v>
      </c>
      <c r="L3738" s="0" t="n">
        <f aca="false">L1264/L$2474</f>
        <v>7770.82188452715</v>
      </c>
      <c r="M3738" s="0" t="n">
        <f aca="false">M1264/M$2474</f>
        <v>7720.39943695338</v>
      </c>
    </row>
    <row r="3739" customFormat="false" ht="14.4" hidden="false" customHeight="false" outlineLevel="0" collapsed="false">
      <c r="A3739" s="0" t="n">
        <v>3.998</v>
      </c>
      <c r="B3739" s="0" t="n">
        <f aca="false">B1265/B$2474</f>
        <v>16919.7477835836</v>
      </c>
      <c r="C3739" s="0" t="n">
        <f aca="false">C1265/C$2474</f>
        <v>8868.96521862638</v>
      </c>
      <c r="D3739" s="0" t="n">
        <f aca="false">D1265/D$2474</f>
        <v>11379.4063225298</v>
      </c>
      <c r="E3739" s="0" t="n">
        <f aca="false">E1265/E$2474</f>
        <v>4915.93046965063</v>
      </c>
      <c r="F3739" s="0" t="n">
        <f aca="false">F1265/F$2474</f>
        <v>8024.646737279</v>
      </c>
      <c r="G3739" s="0" t="n">
        <f aca="false">G1265/G$2474</f>
        <v>13430.0877543911</v>
      </c>
      <c r="H3739" s="0" t="n">
        <f aca="false">H1265/H$2474</f>
        <v>9694.51068397645</v>
      </c>
      <c r="I3739" s="0" t="n">
        <f aca="false">I1265/I$2474</f>
        <v>11098.2596629573</v>
      </c>
      <c r="J3739" s="0" t="n">
        <f aca="false">J1265/J$2474</f>
        <v>13529.8880879962</v>
      </c>
      <c r="K3739" s="0" t="n">
        <f aca="false">K1265/K$2474</f>
        <v>16719.216925325</v>
      </c>
      <c r="L3739" s="0" t="n">
        <f aca="false">L1265/L$2474</f>
        <v>8968.68730982891</v>
      </c>
      <c r="M3739" s="0" t="n">
        <f aca="false">M1265/M$2474</f>
        <v>8462.2014107519</v>
      </c>
    </row>
    <row r="3740" customFormat="false" ht="14.4" hidden="false" customHeight="false" outlineLevel="0" collapsed="false">
      <c r="A3740" s="0" t="n">
        <v>3.994</v>
      </c>
      <c r="B3740" s="0" t="n">
        <f aca="false">B1266/B$2474</f>
        <v>15610.2150931993</v>
      </c>
      <c r="C3740" s="0" t="n">
        <f aca="false">C1266/C$2474</f>
        <v>8588.86868419926</v>
      </c>
      <c r="D3740" s="0" t="n">
        <f aca="false">D1266/D$2474</f>
        <v>10461.2892566091</v>
      </c>
      <c r="E3740" s="0" t="n">
        <f aca="false">E1266/E$2474</f>
        <v>4689.54903389452</v>
      </c>
      <c r="F3740" s="0" t="n">
        <f aca="false">F1266/F$2474</f>
        <v>7694.03697200305</v>
      </c>
      <c r="G3740" s="0" t="n">
        <f aca="false">G1266/G$2474</f>
        <v>12191.238589448</v>
      </c>
      <c r="H3740" s="0" t="n">
        <f aca="false">H1266/H$2474</f>
        <v>9304.89709762722</v>
      </c>
      <c r="I3740" s="0" t="n">
        <f aca="false">I1266/I$2474</f>
        <v>10622.7948499434</v>
      </c>
      <c r="J3740" s="0" t="n">
        <f aca="false">J1266/J$2474</f>
        <v>12619.024120089</v>
      </c>
      <c r="K3740" s="0" t="n">
        <f aca="false">K1266/K$2474</f>
        <v>15640.736943725</v>
      </c>
      <c r="L3740" s="0" t="n">
        <f aca="false">L1266/L$2474</f>
        <v>7968.54232723242</v>
      </c>
      <c r="M3740" s="0" t="n">
        <f aca="false">M1266/M$2474</f>
        <v>8607.19660299367</v>
      </c>
    </row>
    <row r="3741" customFormat="false" ht="14.4" hidden="false" customHeight="false" outlineLevel="0" collapsed="false">
      <c r="A3741" s="0" t="n">
        <v>3.99</v>
      </c>
      <c r="B3741" s="0" t="n">
        <f aca="false">B1267/B$2474</f>
        <v>18366.9158710004</v>
      </c>
      <c r="C3741" s="0" t="n">
        <f aca="false">C1267/C$2474</f>
        <v>9364.13157867786</v>
      </c>
      <c r="D3741" s="0" t="n">
        <f aca="false">D1267/D$2474</f>
        <v>12617.2849253396</v>
      </c>
      <c r="E3741" s="0" t="n">
        <f aca="false">E1267/E$2474</f>
        <v>4696.90533290042</v>
      </c>
      <c r="F3741" s="0" t="n">
        <f aca="false">F1267/F$2474</f>
        <v>9714.57017015494</v>
      </c>
      <c r="G3741" s="0" t="n">
        <f aca="false">G1267/G$2474</f>
        <v>14438.5631049276</v>
      </c>
      <c r="H3741" s="0" t="n">
        <f aca="false">H1267/H$2474</f>
        <v>10427.3092816396</v>
      </c>
      <c r="I3741" s="0" t="n">
        <f aca="false">I1267/I$2474</f>
        <v>12309.5292694483</v>
      </c>
      <c r="J3741" s="0" t="n">
        <f aca="false">J1267/J$2474</f>
        <v>15367.7506335768</v>
      </c>
      <c r="K3741" s="0" t="n">
        <f aca="false">K1267/K$2474</f>
        <v>19721.1800220952</v>
      </c>
      <c r="L3741" s="0" t="n">
        <f aca="false">L1267/L$2474</f>
        <v>9132.03237664316</v>
      </c>
      <c r="M3741" s="0" t="n">
        <f aca="false">M1267/M$2474</f>
        <v>9289.43813303186</v>
      </c>
    </row>
    <row r="3742" customFormat="false" ht="14.4" hidden="false" customHeight="false" outlineLevel="0" collapsed="false">
      <c r="A3742" s="0" t="n">
        <v>3.986</v>
      </c>
      <c r="B3742" s="0" t="n">
        <f aca="false">B1268/B$2474</f>
        <v>17501.8789907172</v>
      </c>
      <c r="C3742" s="0" t="n">
        <f aca="false">C1268/C$2474</f>
        <v>9805.76652664797</v>
      </c>
      <c r="D3742" s="0" t="n">
        <f aca="false">D1268/D$2474</f>
        <v>12974.312317695</v>
      </c>
      <c r="E3742" s="0" t="n">
        <f aca="false">E1268/E$2474</f>
        <v>4352.13226126835</v>
      </c>
      <c r="F3742" s="0" t="n">
        <f aca="false">F1268/F$2474</f>
        <v>9871.83980881526</v>
      </c>
      <c r="G3742" s="0" t="n">
        <f aca="false">G1268/G$2474</f>
        <v>14256.7440848645</v>
      </c>
      <c r="H3742" s="0" t="n">
        <f aca="false">H1268/H$2474</f>
        <v>10807.4257389556</v>
      </c>
      <c r="I3742" s="0" t="n">
        <f aca="false">I1268/I$2474</f>
        <v>13086.3489351637</v>
      </c>
      <c r="J3742" s="0" t="n">
        <f aca="false">J1268/J$2474</f>
        <v>16179.0677674867</v>
      </c>
      <c r="K3742" s="0" t="n">
        <f aca="false">K1268/K$2474</f>
        <v>20167.1343935871</v>
      </c>
      <c r="L3742" s="0" t="n">
        <f aca="false">L1268/L$2474</f>
        <v>9400.79347161895</v>
      </c>
      <c r="M3742" s="0" t="n">
        <f aca="false">M1268/M$2474</f>
        <v>9128.62501920549</v>
      </c>
    </row>
    <row r="3743" customFormat="false" ht="14.4" hidden="false" customHeight="false" outlineLevel="0" collapsed="false">
      <c r="A3743" s="0" t="n">
        <v>3.982</v>
      </c>
      <c r="B3743" s="0" t="n">
        <f aca="false">B1269/B$2474</f>
        <v>17962.3527855446</v>
      </c>
      <c r="C3743" s="0" t="n">
        <f aca="false">C1269/C$2474</f>
        <v>10090.6060860627</v>
      </c>
      <c r="D3743" s="0" t="n">
        <f aca="false">D1269/D$2474</f>
        <v>14024.5386116938</v>
      </c>
      <c r="E3743" s="0" t="n">
        <f aca="false">E1269/E$2474</f>
        <v>4130.18038892532</v>
      </c>
      <c r="F3743" s="0" t="n">
        <f aca="false">F1269/F$2474</f>
        <v>10066.2018827413</v>
      </c>
      <c r="G3743" s="0" t="n">
        <f aca="false">G1269/G$2474</f>
        <v>14653.2053241323</v>
      </c>
      <c r="H3743" s="0" t="n">
        <f aca="false">H1269/H$2474</f>
        <v>11197.1585218654</v>
      </c>
      <c r="I3743" s="0" t="n">
        <f aca="false">I1269/I$2474</f>
        <v>13599.6012838147</v>
      </c>
      <c r="J3743" s="0" t="n">
        <f aca="false">J1269/J$2474</f>
        <v>17282.7522321339</v>
      </c>
      <c r="K3743" s="0" t="n">
        <f aca="false">K1269/K$2474</f>
        <v>20928.7293621475</v>
      </c>
      <c r="L3743" s="0" t="n">
        <f aca="false">L1269/L$2474</f>
        <v>10252.481987376</v>
      </c>
      <c r="M3743" s="0" t="n">
        <f aca="false">M1269/M$2474</f>
        <v>9185.36913456055</v>
      </c>
    </row>
    <row r="3744" customFormat="false" ht="14.4" hidden="false" customHeight="false" outlineLevel="0" collapsed="false">
      <c r="A3744" s="0" t="n">
        <v>3.978</v>
      </c>
      <c r="B3744" s="0" t="n">
        <f aca="false">B1270/B$2474</f>
        <v>10189.9395979563</v>
      </c>
      <c r="C3744" s="0" t="n">
        <f aca="false">C1270/C$2474</f>
        <v>7129.15563719059</v>
      </c>
      <c r="D3744" s="0" t="n">
        <f aca="false">D1270/D$2474</f>
        <v>7972.73511224513</v>
      </c>
      <c r="E3744" s="0" t="n">
        <f aca="false">E1270/E$2474</f>
        <v>2732.87855067679</v>
      </c>
      <c r="F3744" s="0" t="n">
        <f aca="false">F1270/F$2474</f>
        <v>5329.7311106307</v>
      </c>
      <c r="G3744" s="0" t="n">
        <f aca="false">G1270/G$2474</f>
        <v>8391.44137300988</v>
      </c>
      <c r="H3744" s="0" t="n">
        <f aca="false">H1270/H$2474</f>
        <v>7664.25337898398</v>
      </c>
      <c r="I3744" s="0" t="n">
        <f aca="false">I1270/I$2474</f>
        <v>8332.9035550453</v>
      </c>
      <c r="J3744" s="0" t="n">
        <f aca="false">J1270/J$2474</f>
        <v>10036.6520269401</v>
      </c>
      <c r="K3744" s="0" t="n">
        <f aca="false">K1270/K$2474</f>
        <v>11650.7081072948</v>
      </c>
      <c r="L3744" s="0" t="n">
        <f aca="false">L1270/L$2474</f>
        <v>5931.44234596602</v>
      </c>
      <c r="M3744" s="0" t="n">
        <f aca="false">M1270/M$2474</f>
        <v>6684.08116638755</v>
      </c>
    </row>
    <row r="3745" customFormat="false" ht="14.4" hidden="false" customHeight="false" outlineLevel="0" collapsed="false">
      <c r="A3745" s="0" t="n">
        <v>3.974</v>
      </c>
      <c r="B3745" s="0" t="n">
        <f aca="false">B1271/B$2474</f>
        <v>7735.18295742383</v>
      </c>
      <c r="C3745" s="0" t="n">
        <f aca="false">C1271/C$2474</f>
        <v>5898.49772032269</v>
      </c>
      <c r="D3745" s="0" t="n">
        <f aca="false">D1271/D$2474</f>
        <v>6104.37281498529</v>
      </c>
      <c r="E3745" s="0" t="n">
        <f aca="false">E1271/E$2474</f>
        <v>2321.0938246</v>
      </c>
      <c r="F3745" s="0" t="n">
        <f aca="false">F1271/F$2474</f>
        <v>3909.08789025799</v>
      </c>
      <c r="G3745" s="0" t="n">
        <f aca="false">G1271/G$2474</f>
        <v>6281.25777941492</v>
      </c>
      <c r="H3745" s="0" t="n">
        <f aca="false">H1271/H$2474</f>
        <v>6384.39805483128</v>
      </c>
      <c r="I3745" s="0" t="n">
        <f aca="false">I1271/I$2474</f>
        <v>6445.65630627425</v>
      </c>
      <c r="J3745" s="0" t="n">
        <f aca="false">J1271/J$2474</f>
        <v>7795.03271840103</v>
      </c>
      <c r="K3745" s="0" t="n">
        <f aca="false">K1271/K$2474</f>
        <v>8368.13793559116</v>
      </c>
      <c r="L3745" s="0" t="n">
        <f aca="false">L1271/L$2474</f>
        <v>4037.33993289883</v>
      </c>
      <c r="M3745" s="0" t="n">
        <f aca="false">M1271/M$2474</f>
        <v>5870.71594127468</v>
      </c>
    </row>
    <row r="3746" customFormat="false" ht="14.4" hidden="false" customHeight="false" outlineLevel="0" collapsed="false">
      <c r="A3746" s="0" t="n">
        <v>3.97</v>
      </c>
      <c r="B3746" s="0" t="n">
        <f aca="false">B1272/B$2474</f>
        <v>8077.74101231931</v>
      </c>
      <c r="C3746" s="0" t="n">
        <f aca="false">C1272/C$2474</f>
        <v>5729.21749071734</v>
      </c>
      <c r="D3746" s="0" t="n">
        <f aca="false">D1272/D$2474</f>
        <v>6147.20323680119</v>
      </c>
      <c r="E3746" s="0" t="n">
        <f aca="false">E1272/E$2474</f>
        <v>2440.1758616384</v>
      </c>
      <c r="F3746" s="0" t="n">
        <f aca="false">F1272/F$2474</f>
        <v>4129.75053527469</v>
      </c>
      <c r="G3746" s="0" t="n">
        <f aca="false">G1272/G$2474</f>
        <v>6351.39230911432</v>
      </c>
      <c r="H3746" s="0" t="n">
        <f aca="false">H1272/H$2474</f>
        <v>6064.77597403108</v>
      </c>
      <c r="I3746" s="0" t="n">
        <f aca="false">I1272/I$2474</f>
        <v>6358.89286210789</v>
      </c>
      <c r="J3746" s="0" t="n">
        <f aca="false">J1272/J$2474</f>
        <v>7744.66609851601</v>
      </c>
      <c r="K3746" s="0" t="n">
        <f aca="false">K1272/K$2474</f>
        <v>8796.17478290092</v>
      </c>
      <c r="L3746" s="0" t="n">
        <f aca="false">L1272/L$2474</f>
        <v>4043.24917375605</v>
      </c>
      <c r="M3746" s="0" t="n">
        <f aca="false">M1272/M$2474</f>
        <v>5732.33658295865</v>
      </c>
    </row>
    <row r="3747" customFormat="false" ht="14.4" hidden="false" customHeight="false" outlineLevel="0" collapsed="false">
      <c r="A3747" s="0" t="n">
        <v>3.966</v>
      </c>
      <c r="B3747" s="0" t="n">
        <f aca="false">B1273/B$2474</f>
        <v>12658.2531017211</v>
      </c>
      <c r="C3747" s="0" t="n">
        <f aca="false">C1273/C$2474</f>
        <v>7102.36009329262</v>
      </c>
      <c r="D3747" s="0" t="n">
        <f aca="false">D1273/D$2474</f>
        <v>9599.1737187163</v>
      </c>
      <c r="E3747" s="0" t="n">
        <f aca="false">E1273/E$2474</f>
        <v>3289.75296867975</v>
      </c>
      <c r="F3747" s="0" t="n">
        <f aca="false">F1273/F$2474</f>
        <v>7084.43049435835</v>
      </c>
      <c r="G3747" s="0" t="n">
        <f aca="false">G1273/G$2474</f>
        <v>9892.57563838448</v>
      </c>
      <c r="H3747" s="0" t="n">
        <f aca="false">H1273/H$2474</f>
        <v>7632.50151920888</v>
      </c>
      <c r="I3747" s="0" t="n">
        <f aca="false">I1273/I$2474</f>
        <v>9193.98170405169</v>
      </c>
      <c r="J3747" s="0" t="n">
        <f aca="false">J1273/J$2474</f>
        <v>11629.4917334754</v>
      </c>
      <c r="K3747" s="0" t="n">
        <f aca="false">K1273/K$2474</f>
        <v>14137.6152733823</v>
      </c>
      <c r="L3747" s="0" t="n">
        <f aca="false">L1273/L$2474</f>
        <v>6598.30392279219</v>
      </c>
      <c r="M3747" s="0" t="n">
        <f aca="false">M1273/M$2474</f>
        <v>6538.64988701582</v>
      </c>
    </row>
    <row r="3748" customFormat="false" ht="14.4" hidden="false" customHeight="false" outlineLevel="0" collapsed="false">
      <c r="A3748" s="0" t="n">
        <v>3.962</v>
      </c>
      <c r="B3748" s="0" t="n">
        <f aca="false">B1274/B$2474</f>
        <v>9400.3896995352</v>
      </c>
      <c r="C3748" s="0" t="n">
        <f aca="false">C1274/C$2474</f>
        <v>6010.87389130424</v>
      </c>
      <c r="D3748" s="0" t="n">
        <f aca="false">D1274/D$2474</f>
        <v>7170.97111112843</v>
      </c>
      <c r="E3748" s="0" t="n">
        <f aca="false">E1274/E$2474</f>
        <v>2681.03673755106</v>
      </c>
      <c r="F3748" s="0" t="n">
        <f aca="false">F1274/F$2474</f>
        <v>4820.26719228833</v>
      </c>
      <c r="G3748" s="0" t="n">
        <f aca="false">G1274/G$2474</f>
        <v>7420.40051971815</v>
      </c>
      <c r="H3748" s="0" t="n">
        <f aca="false">H1274/H$2474</f>
        <v>6370.95518954421</v>
      </c>
      <c r="I3748" s="0" t="n">
        <f aca="false">I1274/I$2474</f>
        <v>7213.20210065526</v>
      </c>
      <c r="J3748" s="0" t="n">
        <f aca="false">J1274/J$2474</f>
        <v>8682.07146583649</v>
      </c>
      <c r="K3748" s="0" t="n">
        <f aca="false">K1274/K$2474</f>
        <v>10166.6243779731</v>
      </c>
      <c r="L3748" s="0" t="n">
        <f aca="false">L1274/L$2474</f>
        <v>4795.2766428918</v>
      </c>
      <c r="M3748" s="0" t="n">
        <f aca="false">M1274/M$2474</f>
        <v>5948.60670851814</v>
      </c>
    </row>
    <row r="3749" customFormat="false" ht="14.4" hidden="false" customHeight="false" outlineLevel="0" collapsed="false">
      <c r="A3749" s="0" t="n">
        <v>3.958</v>
      </c>
      <c r="B3749" s="0" t="n">
        <f aca="false">B1275/B$2474</f>
        <v>13487.5390560256</v>
      </c>
      <c r="C3749" s="0" t="n">
        <f aca="false">C1275/C$2474</f>
        <v>7622.07588449594</v>
      </c>
      <c r="D3749" s="0" t="n">
        <f aca="false">D1275/D$2474</f>
        <v>10520.4488820235</v>
      </c>
      <c r="E3749" s="0" t="n">
        <f aca="false">E1275/E$2474</f>
        <v>3417.65147821308</v>
      </c>
      <c r="F3749" s="0" t="n">
        <f aca="false">F1275/F$2474</f>
        <v>7385.67178628851</v>
      </c>
      <c r="G3749" s="0" t="n">
        <f aca="false">G1275/G$2474</f>
        <v>10116.5102154442</v>
      </c>
      <c r="H3749" s="0" t="n">
        <f aca="false">H1275/H$2474</f>
        <v>7476.62570613436</v>
      </c>
      <c r="I3749" s="0" t="n">
        <f aca="false">I1275/I$2474</f>
        <v>9461.04625486598</v>
      </c>
      <c r="J3749" s="0" t="n">
        <f aca="false">J1275/J$2474</f>
        <v>12364.6990182499</v>
      </c>
      <c r="K3749" s="0" t="n">
        <f aca="false">K1275/K$2474</f>
        <v>15095.3352079797</v>
      </c>
      <c r="L3749" s="0" t="n">
        <f aca="false">L1275/L$2474</f>
        <v>6776.07579781172</v>
      </c>
      <c r="M3749" s="0" t="n">
        <f aca="false">M1275/M$2474</f>
        <v>6652.11894045443</v>
      </c>
    </row>
    <row r="3750" customFormat="false" ht="14.4" hidden="false" customHeight="false" outlineLevel="0" collapsed="false">
      <c r="A3750" s="0" t="n">
        <v>3.954</v>
      </c>
      <c r="B3750" s="0" t="n">
        <f aca="false">B1276/B$2474</f>
        <v>15234.8056390749</v>
      </c>
      <c r="C3750" s="0" t="n">
        <f aca="false">C1276/C$2474</f>
        <v>9470.02044739188</v>
      </c>
      <c r="D3750" s="0" t="n">
        <f aca="false">D1276/D$2474</f>
        <v>12840.98047263</v>
      </c>
      <c r="E3750" s="0" t="n">
        <f aca="false">E1276/E$2474</f>
        <v>4198.11634720338</v>
      </c>
      <c r="F3750" s="0" t="n">
        <f aca="false">F1276/F$2474</f>
        <v>8949.87087563411</v>
      </c>
      <c r="G3750" s="0" t="n">
        <f aca="false">G1276/G$2474</f>
        <v>12626.157468152</v>
      </c>
      <c r="H3750" s="0" t="n">
        <f aca="false">H1276/H$2474</f>
        <v>9508.50428143533</v>
      </c>
      <c r="I3750" s="0" t="n">
        <f aca="false">I1276/I$2474</f>
        <v>11707.5676219571</v>
      </c>
      <c r="J3750" s="0" t="n">
        <f aca="false">J1276/J$2474</f>
        <v>14743.3596331787</v>
      </c>
      <c r="K3750" s="0" t="n">
        <f aca="false">K1276/K$2474</f>
        <v>16953.2106494825</v>
      </c>
      <c r="L3750" s="0" t="n">
        <f aca="false">L1276/L$2474</f>
        <v>8620.23259722695</v>
      </c>
      <c r="M3750" s="0" t="n">
        <f aca="false">M1276/M$2474</f>
        <v>7372.53690299641</v>
      </c>
    </row>
    <row r="3751" customFormat="false" ht="14.4" hidden="false" customHeight="false" outlineLevel="0" collapsed="false">
      <c r="A3751" s="0" t="n">
        <v>3.95</v>
      </c>
      <c r="B3751" s="0" t="n">
        <f aca="false">B1277/B$2474</f>
        <v>11165.1595293973</v>
      </c>
      <c r="C3751" s="0" t="n">
        <f aca="false">C1277/C$2474</f>
        <v>7702.59253240793</v>
      </c>
      <c r="D3751" s="0" t="n">
        <f aca="false">D1277/D$2474</f>
        <v>9401.96575735408</v>
      </c>
      <c r="E3751" s="0" t="n">
        <f aca="false">E1277/E$2474</f>
        <v>3547.08469366878</v>
      </c>
      <c r="F3751" s="0" t="n">
        <f aca="false">F1277/F$2474</f>
        <v>5739.89832330485</v>
      </c>
      <c r="G3751" s="0" t="n">
        <f aca="false">G1277/G$2474</f>
        <v>8544.45898032641</v>
      </c>
      <c r="H3751" s="0" t="n">
        <f aca="false">H1277/H$2474</f>
        <v>7756.61464520212</v>
      </c>
      <c r="I3751" s="0" t="n">
        <f aca="false">I1277/I$2474</f>
        <v>8834.68119650169</v>
      </c>
      <c r="J3751" s="0" t="n">
        <f aca="false">J1277/J$2474</f>
        <v>10543.1639804613</v>
      </c>
      <c r="K3751" s="0" t="n">
        <f aca="false">K1277/K$2474</f>
        <v>12035.0674377768</v>
      </c>
      <c r="L3751" s="0" t="n">
        <f aca="false">L1277/L$2474</f>
        <v>6187.84071770117</v>
      </c>
      <c r="M3751" s="0" t="n">
        <f aca="false">M1277/M$2474</f>
        <v>6787.05324715359</v>
      </c>
    </row>
    <row r="3752" customFormat="false" ht="14.4" hidden="false" customHeight="false" outlineLevel="0" collapsed="false">
      <c r="A3752" s="0" t="n">
        <v>3.946</v>
      </c>
      <c r="B3752" s="0" t="n">
        <f aca="false">B1278/B$2474</f>
        <v>15581.7919603139</v>
      </c>
      <c r="C3752" s="0" t="n">
        <f aca="false">C1278/C$2474</f>
        <v>10099.0698208627</v>
      </c>
      <c r="D3752" s="0" t="n">
        <f aca="false">D1278/D$2474</f>
        <v>13100.4607853668</v>
      </c>
      <c r="E3752" s="0" t="n">
        <f aca="false">E1278/E$2474</f>
        <v>4786.90981586709</v>
      </c>
      <c r="F3752" s="0" t="n">
        <f aca="false">F1278/F$2474</f>
        <v>8515.87219671562</v>
      </c>
      <c r="G3752" s="0" t="n">
        <f aca="false">G1278/G$2474</f>
        <v>12004.3516438679</v>
      </c>
      <c r="H3752" s="0" t="n">
        <f aca="false">H1278/H$2474</f>
        <v>10271.0721645977</v>
      </c>
      <c r="I3752" s="0" t="n">
        <f aca="false">I1278/I$2474</f>
        <v>12020.2327157701</v>
      </c>
      <c r="J3752" s="0" t="n">
        <f aca="false">J1278/J$2474</f>
        <v>15247.767445542</v>
      </c>
      <c r="K3752" s="0" t="n">
        <f aca="false">K1278/K$2474</f>
        <v>16936.7151300711</v>
      </c>
      <c r="L3752" s="0" t="n">
        <f aca="false">L1278/L$2474</f>
        <v>9152.86080303457</v>
      </c>
      <c r="M3752" s="0" t="n">
        <f aca="false">M1278/M$2474</f>
        <v>8775.2786410443</v>
      </c>
    </row>
    <row r="3753" customFormat="false" ht="14.4" hidden="false" customHeight="false" outlineLevel="0" collapsed="false">
      <c r="A3753" s="0" t="n">
        <v>3.942</v>
      </c>
      <c r="B3753" s="0" t="n">
        <f aca="false">B1279/B$2474</f>
        <v>15194.5636528345</v>
      </c>
      <c r="C3753" s="0" t="n">
        <f aca="false">C1279/C$2474</f>
        <v>9655.41590876937</v>
      </c>
      <c r="D3753" s="0" t="n">
        <f aca="false">D1279/D$2474</f>
        <v>12607.1541861922</v>
      </c>
      <c r="E3753" s="0" t="n">
        <f aca="false">E1279/E$2474</f>
        <v>4703.11526031857</v>
      </c>
      <c r="F3753" s="0" t="n">
        <f aca="false">F1279/F$2474</f>
        <v>7894.38257080215</v>
      </c>
      <c r="G3753" s="0" t="n">
        <f aca="false">G1279/G$2474</f>
        <v>11867.6795474825</v>
      </c>
      <c r="H3753" s="0" t="n">
        <f aca="false">H1279/H$2474</f>
        <v>9644.56134502394</v>
      </c>
      <c r="I3753" s="0" t="n">
        <f aca="false">I1279/I$2474</f>
        <v>11690.7849481111</v>
      </c>
      <c r="J3753" s="0" t="n">
        <f aca="false">J1279/J$2474</f>
        <v>14049.2116678783</v>
      </c>
      <c r="K3753" s="0" t="n">
        <f aca="false">K1279/K$2474</f>
        <v>16451.2770351748</v>
      </c>
      <c r="L3753" s="0" t="n">
        <f aca="false">L1279/L$2474</f>
        <v>9157.6382166084</v>
      </c>
      <c r="M3753" s="0" t="n">
        <f aca="false">M1279/M$2474</f>
        <v>8214.16857786878</v>
      </c>
    </row>
    <row r="3754" customFormat="false" ht="14.4" hidden="false" customHeight="false" outlineLevel="0" collapsed="false">
      <c r="A3754" s="0" t="n">
        <v>3.938</v>
      </c>
      <c r="B3754" s="0" t="n">
        <f aca="false">B1280/B$2474</f>
        <v>17163.6365673014</v>
      </c>
      <c r="C3754" s="0" t="n">
        <f aca="false">C1280/C$2474</f>
        <v>10896.669554038</v>
      </c>
      <c r="D3754" s="0" t="n">
        <f aca="false">D1280/D$2474</f>
        <v>14278.3888837523</v>
      </c>
      <c r="E3754" s="0" t="n">
        <f aca="false">E1280/E$2474</f>
        <v>5187.31234996034</v>
      </c>
      <c r="F3754" s="0" t="n">
        <f aca="false">F1280/F$2474</f>
        <v>9034.0028860921</v>
      </c>
      <c r="G3754" s="0" t="n">
        <f aca="false">G1280/G$2474</f>
        <v>13693.2705873923</v>
      </c>
      <c r="H3754" s="0" t="n">
        <f aca="false">H1280/H$2474</f>
        <v>11130.7807312597</v>
      </c>
      <c r="I3754" s="0" t="n">
        <f aca="false">I1280/I$2474</f>
        <v>12699.7856825556</v>
      </c>
      <c r="J3754" s="0" t="n">
        <f aca="false">J1280/J$2474</f>
        <v>17492.0947964293</v>
      </c>
      <c r="K3754" s="0" t="n">
        <f aca="false">K1280/K$2474</f>
        <v>19190.6965345505</v>
      </c>
      <c r="L3754" s="0" t="n">
        <f aca="false">L1280/L$2474</f>
        <v>10361.2053105313</v>
      </c>
      <c r="M3754" s="0" t="n">
        <f aca="false">M1280/M$2474</f>
        <v>10485.2328615918</v>
      </c>
    </row>
    <row r="3755" customFormat="false" ht="14.4" hidden="false" customHeight="false" outlineLevel="0" collapsed="false">
      <c r="A3755" s="0" t="n">
        <v>3.934</v>
      </c>
      <c r="B3755" s="0" t="n">
        <f aca="false">B1281/B$2474</f>
        <v>21378.5629854729</v>
      </c>
      <c r="C3755" s="0" t="n">
        <f aca="false">C1281/C$2474</f>
        <v>12062.9612624168</v>
      </c>
      <c r="D3755" s="0" t="n">
        <f aca="false">D1281/D$2474</f>
        <v>16811.8473601567</v>
      </c>
      <c r="E3755" s="0" t="n">
        <f aca="false">E1281/E$2474</f>
        <v>6988.01605051519</v>
      </c>
      <c r="F3755" s="0" t="n">
        <f aca="false">F1281/F$2474</f>
        <v>14404.4059954339</v>
      </c>
      <c r="G3755" s="0" t="n">
        <f aca="false">G1281/G$2474</f>
        <v>18511.7177083484</v>
      </c>
      <c r="H3755" s="0" t="n">
        <f aca="false">H1281/H$2474</f>
        <v>13566.0988494512</v>
      </c>
      <c r="I3755" s="0" t="n">
        <f aca="false">I1281/I$2474</f>
        <v>15217.0449704788</v>
      </c>
      <c r="J3755" s="0" t="n">
        <f aca="false">J1281/J$2474</f>
        <v>27464.1373826608</v>
      </c>
      <c r="K3755" s="0" t="n">
        <f aca="false">K1281/K$2474</f>
        <v>25458.7657517002</v>
      </c>
      <c r="L3755" s="0" t="n">
        <f aca="false">L1281/L$2474</f>
        <v>13535.2542841623</v>
      </c>
      <c r="M3755" s="0" t="n">
        <f aca="false">M1281/M$2474</f>
        <v>14019.7491794089</v>
      </c>
    </row>
    <row r="3756" customFormat="false" ht="14.4" hidden="false" customHeight="false" outlineLevel="0" collapsed="false">
      <c r="A3756" s="0" t="n">
        <v>3.93</v>
      </c>
      <c r="B3756" s="0" t="n">
        <f aca="false">B1282/B$2474</f>
        <v>14745.5229802495</v>
      </c>
      <c r="C3756" s="0" t="n">
        <f aca="false">C1282/C$2474</f>
        <v>10386.9766574387</v>
      </c>
      <c r="D3756" s="0" t="n">
        <f aca="false">D1282/D$2474</f>
        <v>12496.7735728485</v>
      </c>
      <c r="E3756" s="0" t="n">
        <f aca="false">E1282/E$2474</f>
        <v>4776.18969627764</v>
      </c>
      <c r="F3756" s="0" t="n">
        <f aca="false">F1282/F$2474</f>
        <v>7884.13254145709</v>
      </c>
      <c r="G3756" s="0" t="n">
        <f aca="false">G1282/G$2474</f>
        <v>12097.3760094486</v>
      </c>
      <c r="H3756" s="0" t="n">
        <f aca="false">H1282/H$2474</f>
        <v>10884.7602035946</v>
      </c>
      <c r="I3756" s="0" t="n">
        <f aca="false">I1282/I$2474</f>
        <v>11644.816677587</v>
      </c>
      <c r="J3756" s="0" t="n">
        <f aca="false">J1282/J$2474</f>
        <v>16308.2636220458</v>
      </c>
      <c r="K3756" s="0" t="n">
        <f aca="false">K1282/K$2474</f>
        <v>16878.2142362952</v>
      </c>
      <c r="L3756" s="0" t="n">
        <f aca="false">L1282/L$2474</f>
        <v>9676.87516802129</v>
      </c>
      <c r="M3756" s="0" t="n">
        <f aca="false">M1282/M$2474</f>
        <v>10568.727437588</v>
      </c>
    </row>
    <row r="3757" customFormat="false" ht="14.4" hidden="false" customHeight="false" outlineLevel="0" collapsed="false">
      <c r="A3757" s="0" t="n">
        <v>3.926</v>
      </c>
      <c r="B3757" s="0" t="n">
        <f aca="false">B1283/B$2474</f>
        <v>12381.0778930267</v>
      </c>
      <c r="C3757" s="0" t="n">
        <f aca="false">C1283/C$2474</f>
        <v>10016.6917635293</v>
      </c>
      <c r="D3757" s="0" t="n">
        <f aca="false">D1283/D$2474</f>
        <v>11077.822060036</v>
      </c>
      <c r="E3757" s="0" t="n">
        <f aca="false">E1283/E$2474</f>
        <v>4021.54714704093</v>
      </c>
      <c r="F3757" s="0" t="n">
        <f aca="false">F1283/F$2474</f>
        <v>6003.19151301131</v>
      </c>
      <c r="G3757" s="0" t="n">
        <f aca="false">G1283/G$2474</f>
        <v>10032.0969974167</v>
      </c>
      <c r="H3757" s="0" t="n">
        <f aca="false">H1283/H$2474</f>
        <v>10086.5761613137</v>
      </c>
      <c r="I3757" s="0" t="n">
        <f aca="false">I1283/I$2474</f>
        <v>10199.3113506532</v>
      </c>
      <c r="J3757" s="0" t="n">
        <f aca="false">J1283/J$2474</f>
        <v>13072.5582537294</v>
      </c>
      <c r="K3757" s="0" t="n">
        <f aca="false">K1283/K$2474</f>
        <v>13595.7921615573</v>
      </c>
      <c r="L3757" s="0" t="n">
        <f aca="false">L1283/L$2474</f>
        <v>8203.04330379981</v>
      </c>
      <c r="M3757" s="0" t="n">
        <f aca="false">M1283/M$2474</f>
        <v>9462.96149132342</v>
      </c>
    </row>
    <row r="3758" customFormat="false" ht="14.4" hidden="false" customHeight="false" outlineLevel="0" collapsed="false">
      <c r="A3758" s="0" t="n">
        <v>3.922</v>
      </c>
      <c r="B3758" s="0" t="n">
        <f aca="false">B1284/B$2474</f>
        <v>10011.1491708666</v>
      </c>
      <c r="C3758" s="0" t="n">
        <f aca="false">C1284/C$2474</f>
        <v>8230.57508625923</v>
      </c>
      <c r="D3758" s="0" t="n">
        <f aca="false">D1284/D$2474</f>
        <v>8676.0065605334</v>
      </c>
      <c r="E3758" s="0" t="n">
        <f aca="false">E1284/E$2474</f>
        <v>3272.07670679831</v>
      </c>
      <c r="F3758" s="0" t="n">
        <f aca="false">F1284/F$2474</f>
        <v>4665.63115664022</v>
      </c>
      <c r="G3758" s="0" t="n">
        <f aca="false">G1284/G$2474</f>
        <v>7736.57571354899</v>
      </c>
      <c r="H3758" s="0" t="n">
        <f aca="false">H1284/H$2474</f>
        <v>7928.1716535805</v>
      </c>
      <c r="I3758" s="0" t="n">
        <f aca="false">I1284/I$2474</f>
        <v>8176.66750604192</v>
      </c>
      <c r="J3758" s="0" t="n">
        <f aca="false">J1284/J$2474</f>
        <v>9532.58277884079</v>
      </c>
      <c r="K3758" s="0" t="n">
        <f aca="false">K1284/K$2474</f>
        <v>10307.1743332842</v>
      </c>
      <c r="L3758" s="0" t="n">
        <f aca="false">L1284/L$2474</f>
        <v>6183.45887478496</v>
      </c>
      <c r="M3758" s="0" t="n">
        <f aca="false">M1284/M$2474</f>
        <v>7572.25749164241</v>
      </c>
    </row>
    <row r="3759" customFormat="false" ht="14.4" hidden="false" customHeight="false" outlineLevel="0" collapsed="false">
      <c r="A3759" s="0" t="n">
        <v>3.918</v>
      </c>
      <c r="B3759" s="0" t="n">
        <f aca="false">B1285/B$2474</f>
        <v>11731.0294049841</v>
      </c>
      <c r="C3759" s="0" t="n">
        <f aca="false">C1285/C$2474</f>
        <v>10226.0884080384</v>
      </c>
      <c r="D3759" s="0" t="n">
        <f aca="false">D1285/D$2474</f>
        <v>10468.8346467648</v>
      </c>
      <c r="E3759" s="0" t="n">
        <f aca="false">E1285/E$2474</f>
        <v>3770.39546771477</v>
      </c>
      <c r="F3759" s="0" t="n">
        <f aca="false">F1285/F$2474</f>
        <v>5376.26977074255</v>
      </c>
      <c r="G3759" s="0" t="n">
        <f aca="false">G1285/G$2474</f>
        <v>8865.96160600665</v>
      </c>
      <c r="H3759" s="0" t="n">
        <f aca="false">H1285/H$2474</f>
        <v>9793.40710712896</v>
      </c>
      <c r="I3759" s="0" t="n">
        <f aca="false">I1285/I$2474</f>
        <v>9397.41752654774</v>
      </c>
      <c r="J3759" s="0" t="n">
        <f aca="false">J1285/J$2474</f>
        <v>11380.2323565589</v>
      </c>
      <c r="K3759" s="0" t="n">
        <f aca="false">K1285/K$2474</f>
        <v>11576.9551603985</v>
      </c>
      <c r="L3759" s="0" t="n">
        <f aca="false">L1285/L$2474</f>
        <v>6960.65404329082</v>
      </c>
      <c r="M3759" s="0" t="n">
        <f aca="false">M1285/M$2474</f>
        <v>9020.93477240971</v>
      </c>
    </row>
    <row r="3760" customFormat="false" ht="14.4" hidden="false" customHeight="false" outlineLevel="0" collapsed="false">
      <c r="A3760" s="0" t="n">
        <v>3.914</v>
      </c>
      <c r="B3760" s="0" t="n">
        <f aca="false">B1286/B$2474</f>
        <v>14991.7044937186</v>
      </c>
      <c r="C3760" s="0" t="n">
        <f aca="false">C1286/C$2474</f>
        <v>12077.5954784268</v>
      </c>
      <c r="D3760" s="0" t="n">
        <f aca="false">D1286/D$2474</f>
        <v>12607.5542749588</v>
      </c>
      <c r="E3760" s="0" t="n">
        <f aca="false">E1286/E$2474</f>
        <v>4594.07979422236</v>
      </c>
      <c r="F3760" s="0" t="n">
        <f aca="false">F1286/F$2474</f>
        <v>6196.28396178546</v>
      </c>
      <c r="G3760" s="0" t="n">
        <f aca="false">G1286/G$2474</f>
        <v>10658.1946165411</v>
      </c>
      <c r="H3760" s="0" t="n">
        <f aca="false">H1286/H$2474</f>
        <v>11562.5819999672</v>
      </c>
      <c r="I3760" s="0" t="n">
        <f aca="false">I1286/I$2474</f>
        <v>11104.0552723415</v>
      </c>
      <c r="J3760" s="0" t="n">
        <f aca="false">J1286/J$2474</f>
        <v>12334.2592535091</v>
      </c>
      <c r="K3760" s="0" t="n">
        <f aca="false">K1286/K$2474</f>
        <v>12603.1853882216</v>
      </c>
      <c r="L3760" s="0" t="n">
        <f aca="false">L1286/L$2474</f>
        <v>8388.48163304043</v>
      </c>
      <c r="M3760" s="0" t="n">
        <f aca="false">M1286/M$2474</f>
        <v>9431.76099372933</v>
      </c>
    </row>
    <row r="3761" customFormat="false" ht="14.4" hidden="false" customHeight="false" outlineLevel="0" collapsed="false">
      <c r="A3761" s="0" t="n">
        <v>3.91</v>
      </c>
      <c r="B3761" s="0" t="n">
        <f aca="false">B1287/B$2474</f>
        <v>13355.5550745078</v>
      </c>
      <c r="C3761" s="0" t="n">
        <f aca="false">C1287/C$2474</f>
        <v>11380.8704898821</v>
      </c>
      <c r="D3761" s="0" t="n">
        <f aca="false">D1287/D$2474</f>
        <v>11166.532363708</v>
      </c>
      <c r="E3761" s="0" t="n">
        <f aca="false">E1287/E$2474</f>
        <v>4055.42366827468</v>
      </c>
      <c r="F3761" s="0" t="n">
        <f aca="false">F1287/F$2474</f>
        <v>5712.75358009713</v>
      </c>
      <c r="G3761" s="0" t="n">
        <f aca="false">G1287/G$2474</f>
        <v>9570.36869107762</v>
      </c>
      <c r="H3761" s="0" t="n">
        <f aca="false">H1287/H$2474</f>
        <v>10030.8142760973</v>
      </c>
      <c r="I3761" s="0" t="n">
        <f aca="false">I1287/I$2474</f>
        <v>10108.0586588487</v>
      </c>
      <c r="J3761" s="0" t="n">
        <f aca="false">J1287/J$2474</f>
        <v>10806.5644879952</v>
      </c>
      <c r="K3761" s="0" t="n">
        <f aca="false">K1287/K$2474</f>
        <v>11558.3702520571</v>
      </c>
      <c r="L3761" s="0" t="n">
        <f aca="false">L1287/L$2474</f>
        <v>7492.28686424102</v>
      </c>
      <c r="M3761" s="0" t="n">
        <f aca="false">M1287/M$2474</f>
        <v>8423.59482765781</v>
      </c>
    </row>
    <row r="3762" customFormat="false" ht="14.4" hidden="false" customHeight="false" outlineLevel="0" collapsed="false">
      <c r="A3762" s="0" t="n">
        <v>3.906</v>
      </c>
      <c r="B3762" s="0" t="n">
        <f aca="false">B1288/B$2474</f>
        <v>13344.1622280514</v>
      </c>
      <c r="C3762" s="0" t="n">
        <f aca="false">C1288/C$2474</f>
        <v>11045.824919205</v>
      </c>
      <c r="D3762" s="0" t="n">
        <f aca="false">D1288/D$2474</f>
        <v>12549.98868994</v>
      </c>
      <c r="E3762" s="0" t="n">
        <f aca="false">E1288/E$2474</f>
        <v>3942.5236126827</v>
      </c>
      <c r="F3762" s="0" t="n">
        <f aca="false">F1288/F$2474</f>
        <v>6319.89576713788</v>
      </c>
      <c r="G3762" s="0" t="n">
        <f aca="false">G1288/G$2474</f>
        <v>10330.6972262679</v>
      </c>
      <c r="H3762" s="0" t="n">
        <f aca="false">H1288/H$2474</f>
        <v>10013.8004975378</v>
      </c>
      <c r="I3762" s="0" t="n">
        <f aca="false">I1288/I$2474</f>
        <v>11054.5500635494</v>
      </c>
      <c r="J3762" s="0" t="n">
        <f aca="false">J1288/J$2474</f>
        <v>12944.9333291909</v>
      </c>
      <c r="K3762" s="0" t="n">
        <f aca="false">K1288/K$2474</f>
        <v>13362.9696272354</v>
      </c>
      <c r="L3762" s="0" t="n">
        <f aca="false">L1288/L$2474</f>
        <v>8405.2308850082</v>
      </c>
      <c r="M3762" s="0" t="n">
        <f aca="false">M1288/M$2474</f>
        <v>8788.16802244705</v>
      </c>
    </row>
    <row r="3763" customFormat="false" ht="14.4" hidden="false" customHeight="false" outlineLevel="0" collapsed="false">
      <c r="A3763" s="0" t="n">
        <v>3.902</v>
      </c>
      <c r="B3763" s="0" t="n">
        <f aca="false">B1289/B$2474</f>
        <v>11877.8315812332</v>
      </c>
      <c r="C3763" s="0" t="n">
        <f aca="false">C1289/C$2474</f>
        <v>10082.0941440777</v>
      </c>
      <c r="D3763" s="0" t="n">
        <f aca="false">D1289/D$2474</f>
        <v>11215.6193984276</v>
      </c>
      <c r="E3763" s="0" t="n">
        <f aca="false">E1289/E$2474</f>
        <v>3657.93193297257</v>
      </c>
      <c r="F3763" s="0" t="n">
        <f aca="false">F1289/F$2474</f>
        <v>5581.0734318474</v>
      </c>
      <c r="G3763" s="0" t="n">
        <f aca="false">G1289/G$2474</f>
        <v>9223.77239256573</v>
      </c>
      <c r="H3763" s="0" t="n">
        <f aca="false">H1289/H$2474</f>
        <v>9671.30157011023</v>
      </c>
      <c r="I3763" s="0" t="n">
        <f aca="false">I1289/I$2474</f>
        <v>10233.2693090562</v>
      </c>
      <c r="J3763" s="0" t="n">
        <f aca="false">J1289/J$2474</f>
        <v>12272.3839377398</v>
      </c>
      <c r="K3763" s="0" t="n">
        <f aca="false">K1289/K$2474</f>
        <v>12524.1985112985</v>
      </c>
      <c r="L3763" s="0" t="n">
        <f aca="false">L1289/L$2474</f>
        <v>7304.40131013301</v>
      </c>
      <c r="M3763" s="0" t="n">
        <f aca="false">M1289/M$2474</f>
        <v>8779.75223553376</v>
      </c>
    </row>
    <row r="3764" customFormat="false" ht="14.4" hidden="false" customHeight="false" outlineLevel="0" collapsed="false">
      <c r="A3764" s="0" t="n">
        <v>3.898</v>
      </c>
      <c r="B3764" s="0" t="n">
        <f aca="false">B1290/B$2474</f>
        <v>14630.1858396258</v>
      </c>
      <c r="C3764" s="0" t="n">
        <f aca="false">C1290/C$2474</f>
        <v>11023.5820559812</v>
      </c>
      <c r="D3764" s="0" t="n">
        <f aca="false">D1290/D$2474</f>
        <v>13902.8336127932</v>
      </c>
      <c r="E3764" s="0" t="n">
        <f aca="false">E1290/E$2474</f>
        <v>4351.35899695949</v>
      </c>
      <c r="F3764" s="0" t="n">
        <f aca="false">F1290/F$2474</f>
        <v>6493.64770396391</v>
      </c>
      <c r="G3764" s="0" t="n">
        <f aca="false">G1290/G$2474</f>
        <v>11265.9797900415</v>
      </c>
      <c r="H3764" s="0" t="n">
        <f aca="false">H1290/H$2474</f>
        <v>12005.9749435237</v>
      </c>
      <c r="I3764" s="0" t="n">
        <f aca="false">I1290/I$2474</f>
        <v>12485.2171141434</v>
      </c>
      <c r="J3764" s="0" t="n">
        <f aca="false">J1290/J$2474</f>
        <v>15158.4718337609</v>
      </c>
      <c r="K3764" s="0" t="n">
        <f aca="false">K1290/K$2474</f>
        <v>14775.7975980486</v>
      </c>
      <c r="L3764" s="0" t="n">
        <f aca="false">L1290/L$2474</f>
        <v>8873.93686338984</v>
      </c>
      <c r="M3764" s="0" t="n">
        <f aca="false">M1290/M$2474</f>
        <v>10293.5200934099</v>
      </c>
    </row>
    <row r="3765" customFormat="false" ht="14.4" hidden="false" customHeight="false" outlineLevel="0" collapsed="false">
      <c r="A3765" s="0" t="n">
        <v>3.894</v>
      </c>
      <c r="B3765" s="0" t="n">
        <f aca="false">B1291/B$2474</f>
        <v>18404.7260584</v>
      </c>
      <c r="C3765" s="0" t="n">
        <f aca="false">C1291/C$2474</f>
        <v>13766.5298117773</v>
      </c>
      <c r="D3765" s="0" t="n">
        <f aca="false">D1291/D$2474</f>
        <v>16337.0040484</v>
      </c>
      <c r="E3765" s="0" t="n">
        <f aca="false">E1291/E$2474</f>
        <v>5303.52689222447</v>
      </c>
      <c r="F3765" s="0" t="n">
        <f aca="false">F1291/F$2474</f>
        <v>7144.29915823806</v>
      </c>
      <c r="G3765" s="0" t="n">
        <f aca="false">G1291/G$2474</f>
        <v>13143.7410211097</v>
      </c>
      <c r="H3765" s="0" t="n">
        <f aca="false">H1291/H$2474</f>
        <v>15036.6349773216</v>
      </c>
      <c r="I3765" s="0" t="n">
        <f aca="false">I1291/I$2474</f>
        <v>14302.9074871526</v>
      </c>
      <c r="J3765" s="0" t="n">
        <f aca="false">J1291/J$2474</f>
        <v>16833.8429990165</v>
      </c>
      <c r="K3765" s="0" t="n">
        <f aca="false">K1291/K$2474</f>
        <v>16344.6714329762</v>
      </c>
      <c r="L3765" s="0" t="n">
        <f aca="false">L1291/L$2474</f>
        <v>10216.8148289104</v>
      </c>
      <c r="M3765" s="0" t="n">
        <f aca="false">M1291/M$2474</f>
        <v>12048.7853318867</v>
      </c>
    </row>
    <row r="3766" customFormat="false" ht="14.4" hidden="false" customHeight="false" outlineLevel="0" collapsed="false">
      <c r="A3766" s="0" t="n">
        <v>3.89</v>
      </c>
      <c r="B3766" s="0" t="n">
        <f aca="false">B1292/B$2474</f>
        <v>16984.2782479854</v>
      </c>
      <c r="C3766" s="0" t="n">
        <f aca="false">C1292/C$2474</f>
        <v>13781.0651681489</v>
      </c>
      <c r="D3766" s="0" t="n">
        <f aca="false">D1292/D$2474</f>
        <v>15007.7243338364</v>
      </c>
      <c r="E3766" s="0" t="n">
        <f aca="false">E1292/E$2474</f>
        <v>5312.61797646245</v>
      </c>
      <c r="F3766" s="0" t="n">
        <f aca="false">F1292/F$2474</f>
        <v>7170.42536999856</v>
      </c>
      <c r="G3766" s="0" t="n">
        <f aca="false">G1292/G$2474</f>
        <v>12217.3062461046</v>
      </c>
      <c r="H3766" s="0" t="n">
        <f aca="false">H1292/H$2474</f>
        <v>14097.9033796589</v>
      </c>
      <c r="I3766" s="0" t="n">
        <f aca="false">I1292/I$2474</f>
        <v>13377.4485851263</v>
      </c>
      <c r="J3766" s="0" t="n">
        <f aca="false">J1292/J$2474</f>
        <v>15438.9039927289</v>
      </c>
      <c r="K3766" s="0" t="n">
        <f aca="false">K1292/K$2474</f>
        <v>15357.1221655221</v>
      </c>
      <c r="L3766" s="0" t="n">
        <f aca="false">L1292/L$2474</f>
        <v>9379.3269173543</v>
      </c>
      <c r="M3766" s="0" t="n">
        <f aca="false">M1292/M$2474</f>
        <v>11659.8206463614</v>
      </c>
    </row>
    <row r="3767" customFormat="false" ht="14.4" hidden="false" customHeight="false" outlineLevel="0" collapsed="false">
      <c r="A3767" s="0" t="n">
        <v>3.886</v>
      </c>
      <c r="B3767" s="0" t="n">
        <f aca="false">B1293/B$2474</f>
        <v>12896.201188587</v>
      </c>
      <c r="C3767" s="0" t="n">
        <f aca="false">C1293/C$2474</f>
        <v>11814.9395102858</v>
      </c>
      <c r="D3767" s="0" t="n">
        <f aca="false">D1293/D$2474</f>
        <v>12084.2351294986</v>
      </c>
      <c r="E3767" s="0" t="n">
        <f aca="false">E1293/E$2474</f>
        <v>4371.54307191139</v>
      </c>
      <c r="F3767" s="0" t="n">
        <f aca="false">F1293/F$2474</f>
        <v>6332.79871162136</v>
      </c>
      <c r="G3767" s="0" t="n">
        <f aca="false">G1293/G$2474</f>
        <v>9811.90212794274</v>
      </c>
      <c r="H3767" s="0" t="n">
        <f aca="false">H1293/H$2474</f>
        <v>11265.1593489498</v>
      </c>
      <c r="I3767" s="0" t="n">
        <f aca="false">I1293/I$2474</f>
        <v>10843.1233373586</v>
      </c>
      <c r="J3767" s="0" t="n">
        <f aca="false">J1293/J$2474</f>
        <v>13627.3722929265</v>
      </c>
      <c r="K3767" s="0" t="n">
        <f aca="false">K1293/K$2474</f>
        <v>14046.1242818621</v>
      </c>
      <c r="L3767" s="0" t="n">
        <f aca="false">L1293/L$2474</f>
        <v>7426.58907169121</v>
      </c>
      <c r="M3767" s="0" t="n">
        <f aca="false">M1293/M$2474</f>
        <v>10433.7570363741</v>
      </c>
    </row>
    <row r="3768" customFormat="false" ht="14.4" hidden="false" customHeight="false" outlineLevel="0" collapsed="false">
      <c r="A3768" s="0" t="n">
        <v>3.882</v>
      </c>
      <c r="B3768" s="0" t="n">
        <f aca="false">B1294/B$2474</f>
        <v>11944.2743600267</v>
      </c>
      <c r="C3768" s="0" t="n">
        <f aca="false">C1294/C$2474</f>
        <v>10934.0623939707</v>
      </c>
      <c r="D3768" s="0" t="n">
        <f aca="false">D1294/D$2474</f>
        <v>11113.9407396469</v>
      </c>
      <c r="E3768" s="0" t="n">
        <f aca="false">E1294/E$2474</f>
        <v>4011.24338207511</v>
      </c>
      <c r="F3768" s="0" t="n">
        <f aca="false">F1294/F$2474</f>
        <v>6071.28865652119</v>
      </c>
      <c r="G3768" s="0" t="n">
        <f aca="false">G1294/G$2474</f>
        <v>9123.95424263831</v>
      </c>
      <c r="H3768" s="0" t="n">
        <f aca="false">H1294/H$2474</f>
        <v>10121.3740443846</v>
      </c>
      <c r="I3768" s="0" t="n">
        <f aca="false">I1294/I$2474</f>
        <v>10068.2238287848</v>
      </c>
      <c r="J3768" s="0" t="n">
        <f aca="false">J1294/J$2474</f>
        <v>12445.0712391399</v>
      </c>
      <c r="K3768" s="0" t="n">
        <f aca="false">K1294/K$2474</f>
        <v>13242.0386494284</v>
      </c>
      <c r="L3768" s="0" t="n">
        <f aca="false">L1294/L$2474</f>
        <v>6917.32509951152</v>
      </c>
      <c r="M3768" s="0" t="n">
        <f aca="false">M1294/M$2474</f>
        <v>9510.70499982405</v>
      </c>
    </row>
    <row r="3769" customFormat="false" ht="14.4" hidden="false" customHeight="false" outlineLevel="0" collapsed="false">
      <c r="A3769" s="0" t="n">
        <v>3.878</v>
      </c>
      <c r="B3769" s="0" t="n">
        <f aca="false">B1295/B$2474</f>
        <v>12097.019867811</v>
      </c>
      <c r="C3769" s="0" t="n">
        <f aca="false">C1295/C$2474</f>
        <v>10754.1804287063</v>
      </c>
      <c r="D3769" s="0" t="n">
        <f aca="false">D1295/D$2474</f>
        <v>11087.0064549346</v>
      </c>
      <c r="E3769" s="0" t="n">
        <f aca="false">E1295/E$2474</f>
        <v>4045.81507521688</v>
      </c>
      <c r="F3769" s="0" t="n">
        <f aca="false">F1295/F$2474</f>
        <v>6225.6179833693</v>
      </c>
      <c r="G3769" s="0" t="n">
        <f aca="false">G1295/G$2474</f>
        <v>9281.64261281573</v>
      </c>
      <c r="H3769" s="0" t="n">
        <f aca="false">H1295/H$2474</f>
        <v>10166.8296068703</v>
      </c>
      <c r="I3769" s="0" t="n">
        <f aca="false">I1295/I$2474</f>
        <v>10249.2391117169</v>
      </c>
      <c r="J3769" s="0" t="n">
        <f aca="false">J1295/J$2474</f>
        <v>12596.2215207246</v>
      </c>
      <c r="K3769" s="0" t="n">
        <f aca="false">K1295/K$2474</f>
        <v>13393.2271585998</v>
      </c>
      <c r="L3769" s="0" t="n">
        <f aca="false">L1295/L$2474</f>
        <v>7316.64170751543</v>
      </c>
      <c r="M3769" s="0" t="n">
        <f aca="false">M1295/M$2474</f>
        <v>9269.71279893143</v>
      </c>
    </row>
    <row r="3770" customFormat="false" ht="14.4" hidden="false" customHeight="false" outlineLevel="0" collapsed="false">
      <c r="A3770" s="0" t="n">
        <v>3.874</v>
      </c>
      <c r="B3770" s="0" t="n">
        <f aca="false">B1296/B$2474</f>
        <v>12104.5504816347</v>
      </c>
      <c r="C3770" s="0" t="n">
        <f aca="false">C1296/C$2474</f>
        <v>9740.83285766218</v>
      </c>
      <c r="D3770" s="0" t="n">
        <f aca="false">D1296/D$2474</f>
        <v>10853.4289336058</v>
      </c>
      <c r="E3770" s="0" t="n">
        <f aca="false">E1296/E$2474</f>
        <v>3915.24607499536</v>
      </c>
      <c r="F3770" s="0" t="n">
        <f aca="false">F1296/F$2474</f>
        <v>6430.67322071167</v>
      </c>
      <c r="G3770" s="0" t="n">
        <f aca="false">G1296/G$2474</f>
        <v>9493.01241977359</v>
      </c>
      <c r="H3770" s="0" t="n">
        <f aca="false">H1296/H$2474</f>
        <v>9831.05460698475</v>
      </c>
      <c r="I3770" s="0" t="n">
        <f aca="false">I1296/I$2474</f>
        <v>10292.9665581682</v>
      </c>
      <c r="J3770" s="0" t="n">
        <f aca="false">J1296/J$2474</f>
        <v>11963.3918345549</v>
      </c>
      <c r="K3770" s="0" t="n">
        <f aca="false">K1296/K$2474</f>
        <v>13424.0573199381</v>
      </c>
      <c r="L3770" s="0" t="n">
        <f aca="false">L1296/L$2474</f>
        <v>7593.88853474785</v>
      </c>
      <c r="M3770" s="0" t="n">
        <f aca="false">M1296/M$2474</f>
        <v>8683.02387397194</v>
      </c>
    </row>
    <row r="3771" customFormat="false" ht="14.4" hidden="false" customHeight="false" outlineLevel="0" collapsed="false">
      <c r="A3771" s="0" t="n">
        <v>3.87</v>
      </c>
      <c r="B3771" s="0" t="n">
        <f aca="false">B1297/B$2474</f>
        <v>13272.3076993747</v>
      </c>
      <c r="C3771" s="0" t="n">
        <f aca="false">C1297/C$2474</f>
        <v>10592.441895045</v>
      </c>
      <c r="D3771" s="0" t="n">
        <f aca="false">D1297/D$2474</f>
        <v>12155.4843473553</v>
      </c>
      <c r="E3771" s="0" t="n">
        <f aca="false">E1297/E$2474</f>
        <v>4506.29532911519</v>
      </c>
      <c r="F3771" s="0" t="n">
        <f aca="false">F1297/F$2474</f>
        <v>7385.9434272228</v>
      </c>
      <c r="G3771" s="0" t="n">
        <f aca="false">G1297/G$2474</f>
        <v>10704.9102534478</v>
      </c>
      <c r="H3771" s="0" t="n">
        <f aca="false">H1297/H$2474</f>
        <v>10745.7664592983</v>
      </c>
      <c r="I3771" s="0" t="n">
        <f aca="false">I1297/I$2474</f>
        <v>11209.3801910966</v>
      </c>
      <c r="J3771" s="0" t="n">
        <f aca="false">J1297/J$2474</f>
        <v>13281.0805767881</v>
      </c>
      <c r="K3771" s="0" t="n">
        <f aca="false">K1297/K$2474</f>
        <v>14889.4607847468</v>
      </c>
      <c r="L3771" s="0" t="n">
        <f aca="false">L1297/L$2474</f>
        <v>8388.07725674121</v>
      </c>
      <c r="M3771" s="0" t="n">
        <f aca="false">M1297/M$2474</f>
        <v>9480.87369030823</v>
      </c>
    </row>
    <row r="3772" customFormat="false" ht="14.4" hidden="false" customHeight="false" outlineLevel="0" collapsed="false">
      <c r="A3772" s="0" t="n">
        <v>3.866</v>
      </c>
      <c r="B3772" s="0" t="n">
        <f aca="false">B1298/B$2474</f>
        <v>14353.5717195673</v>
      </c>
      <c r="C3772" s="0" t="n">
        <f aca="false">C1298/C$2474</f>
        <v>10308.0092639751</v>
      </c>
      <c r="D3772" s="0" t="n">
        <f aca="false">D1298/D$2474</f>
        <v>13113.2594664495</v>
      </c>
      <c r="E3772" s="0" t="n">
        <f aca="false">E1298/E$2474</f>
        <v>4536.90184095612</v>
      </c>
      <c r="F3772" s="0" t="n">
        <f aca="false">F1298/F$2474</f>
        <v>7152.37565627092</v>
      </c>
      <c r="G3772" s="0" t="n">
        <f aca="false">G1298/G$2474</f>
        <v>11389.184803225</v>
      </c>
      <c r="H3772" s="0" t="n">
        <f aca="false">H1298/H$2474</f>
        <v>10938.5573755226</v>
      </c>
      <c r="I3772" s="0" t="n">
        <f aca="false">I1298/I$2474</f>
        <v>11599.434887734</v>
      </c>
      <c r="J3772" s="0" t="n">
        <f aca="false">J1298/J$2474</f>
        <v>13544.6227682909</v>
      </c>
      <c r="K3772" s="0" t="n">
        <f aca="false">K1298/K$2474</f>
        <v>15896.4331088792</v>
      </c>
      <c r="L3772" s="0" t="n">
        <f aca="false">L1298/L$2474</f>
        <v>9242.59184478184</v>
      </c>
      <c r="M3772" s="0" t="n">
        <f aca="false">M1298/M$2474</f>
        <v>9621.14186129093</v>
      </c>
    </row>
    <row r="3773" customFormat="false" ht="14.4" hidden="false" customHeight="false" outlineLevel="0" collapsed="false">
      <c r="A3773" s="0" t="n">
        <v>3.862</v>
      </c>
      <c r="B3773" s="0" t="n">
        <f aca="false">B1299/B$2474</f>
        <v>14915.2787844724</v>
      </c>
      <c r="C3773" s="0" t="n">
        <f aca="false">C1299/C$2474</f>
        <v>10694.5134501092</v>
      </c>
      <c r="D3773" s="0" t="n">
        <f aca="false">D1299/D$2474</f>
        <v>12939.4839273833</v>
      </c>
      <c r="E3773" s="0" t="n">
        <f aca="false">E1299/E$2474</f>
        <v>4514.04594268945</v>
      </c>
      <c r="F3773" s="0" t="n">
        <f aca="false">F1299/F$2474</f>
        <v>7477.15986459946</v>
      </c>
      <c r="G3773" s="0" t="n">
        <f aca="false">G1299/G$2474</f>
        <v>11668.5216229734</v>
      </c>
      <c r="H3773" s="0" t="n">
        <f aca="false">H1299/H$2474</f>
        <v>11349.2673484759</v>
      </c>
      <c r="I3773" s="0" t="n">
        <f aca="false">I1299/I$2474</f>
        <v>11960.3958295179</v>
      </c>
      <c r="J3773" s="0" t="n">
        <f aca="false">J1299/J$2474</f>
        <v>14456.401591311</v>
      </c>
      <c r="K3773" s="0" t="n">
        <f aca="false">K1299/K$2474</f>
        <v>16520.4267307094</v>
      </c>
      <c r="L3773" s="0" t="n">
        <f aca="false">L1299/L$2474</f>
        <v>9323.24119138047</v>
      </c>
      <c r="M3773" s="0" t="n">
        <f aca="false">M1299/M$2474</f>
        <v>9535.25993630696</v>
      </c>
    </row>
    <row r="3774" customFormat="false" ht="14.4" hidden="false" customHeight="false" outlineLevel="0" collapsed="false">
      <c r="A3774" s="0" t="n">
        <v>3.858</v>
      </c>
      <c r="B3774" s="0" t="n">
        <f aca="false">B1300/B$2474</f>
        <v>16403.279585735</v>
      </c>
      <c r="C3774" s="0" t="n">
        <f aca="false">C1300/C$2474</f>
        <v>11418.9886040424</v>
      </c>
      <c r="D3774" s="0" t="n">
        <f aca="false">D1300/D$2474</f>
        <v>13584.7060276227</v>
      </c>
      <c r="E3774" s="0" t="n">
        <f aca="false">E1300/E$2474</f>
        <v>4763.15355362405</v>
      </c>
      <c r="F3774" s="0" t="n">
        <f aca="false">F1300/F$2474</f>
        <v>7291.45405503429</v>
      </c>
      <c r="G3774" s="0" t="n">
        <f aca="false">G1300/G$2474</f>
        <v>12264.4643336026</v>
      </c>
      <c r="H3774" s="0" t="n">
        <f aca="false">H1300/H$2474</f>
        <v>12422.0612316832</v>
      </c>
      <c r="I3774" s="0" t="n">
        <f aca="false">I1300/I$2474</f>
        <v>12599.1067493897</v>
      </c>
      <c r="J3774" s="0" t="n">
        <f aca="false">J1300/J$2474</f>
        <v>14698.9471211616</v>
      </c>
      <c r="K3774" s="0" t="n">
        <f aca="false">K1300/K$2474</f>
        <v>17134.8050245497</v>
      </c>
      <c r="L3774" s="0" t="n">
        <f aca="false">L1300/L$2474</f>
        <v>9788.38192098066</v>
      </c>
      <c r="M3774" s="0" t="n">
        <f aca="false">M1300/M$2474</f>
        <v>10184.4055756477</v>
      </c>
    </row>
    <row r="3775" customFormat="false" ht="14.4" hidden="false" customHeight="false" outlineLevel="0" collapsed="false">
      <c r="A3775" s="0" t="n">
        <v>3.854</v>
      </c>
      <c r="B3775" s="0" t="n">
        <f aca="false">B1301/B$2474</f>
        <v>21885.0795358393</v>
      </c>
      <c r="C3775" s="0" t="n">
        <f aca="false">C1301/C$2474</f>
        <v>13766.8061843675</v>
      </c>
      <c r="D3775" s="0" t="n">
        <f aca="false">D1301/D$2474</f>
        <v>18066.4977908763</v>
      </c>
      <c r="E3775" s="0" t="n">
        <f aca="false">E1301/E$2474</f>
        <v>5968.14246341941</v>
      </c>
      <c r="F3775" s="0" t="n">
        <f aca="false">F1301/F$2474</f>
        <v>10173.3327942248</v>
      </c>
      <c r="G3775" s="0" t="n">
        <f aca="false">G1301/G$2474</f>
        <v>16227.0896717442</v>
      </c>
      <c r="H3775" s="0" t="n">
        <f aca="false">H1301/H$2474</f>
        <v>15181.9155562712</v>
      </c>
      <c r="I3775" s="0" t="n">
        <f aca="false">I1301/I$2474</f>
        <v>16180.0184960677</v>
      </c>
      <c r="J3775" s="0" t="n">
        <f aca="false">J1301/J$2474</f>
        <v>20161.8933250059</v>
      </c>
      <c r="K3775" s="0" t="n">
        <f aca="false">K1301/K$2474</f>
        <v>23639.3244302917</v>
      </c>
      <c r="L3775" s="0" t="n">
        <f aca="false">L1301/L$2474</f>
        <v>12485.3459732162</v>
      </c>
      <c r="M3775" s="0" t="n">
        <f aca="false">M1301/M$2474</f>
        <v>12512.2776791279</v>
      </c>
    </row>
    <row r="3776" customFormat="false" ht="14.4" hidden="false" customHeight="false" outlineLevel="0" collapsed="false">
      <c r="A3776" s="0" t="n">
        <v>3.85</v>
      </c>
      <c r="B3776" s="0" t="n">
        <f aca="false">B1302/B$2474</f>
        <v>20899.1144276034</v>
      </c>
      <c r="C3776" s="0" t="n">
        <f aca="false">C1302/C$2474</f>
        <v>12667.6447067607</v>
      </c>
      <c r="D3776" s="0" t="n">
        <f aca="false">D1302/D$2474</f>
        <v>17399.4490834302</v>
      </c>
      <c r="E3776" s="0" t="n">
        <f aca="false">E1302/E$2474</f>
        <v>5328.32571335106</v>
      </c>
      <c r="F3776" s="0" t="n">
        <f aca="false">F1302/F$2474</f>
        <v>9882.0150114772</v>
      </c>
      <c r="G3776" s="0" t="n">
        <f aca="false">G1302/G$2474</f>
        <v>16120.0155342361</v>
      </c>
      <c r="H3776" s="0" t="n">
        <f aca="false">H1302/H$2474</f>
        <v>14003.3124320106</v>
      </c>
      <c r="I3776" s="0" t="n">
        <f aca="false">I1302/I$2474</f>
        <v>15950.3085902669</v>
      </c>
      <c r="J3776" s="0" t="n">
        <f aca="false">J1302/J$2474</f>
        <v>18638.7399887756</v>
      </c>
      <c r="K3776" s="0" t="n">
        <f aca="false">K1302/K$2474</f>
        <v>22512.8800244921</v>
      </c>
      <c r="L3776" s="0" t="n">
        <f aca="false">L1302/L$2474</f>
        <v>12318.5369262871</v>
      </c>
      <c r="M3776" s="0" t="n">
        <f aca="false">M1302/M$2474</f>
        <v>11030.750585792</v>
      </c>
    </row>
    <row r="3777" customFormat="false" ht="14.4" hidden="false" customHeight="false" outlineLevel="0" collapsed="false">
      <c r="A3777" s="0" t="n">
        <v>3.846</v>
      </c>
      <c r="B3777" s="0" t="n">
        <f aca="false">B1303/B$2474</f>
        <v>22410.8103706857</v>
      </c>
      <c r="C3777" s="0" t="n">
        <f aca="false">C1303/C$2474</f>
        <v>13132.3507237432</v>
      </c>
      <c r="D3777" s="0" t="n">
        <f aca="false">D1303/D$2474</f>
        <v>18421.4557136366</v>
      </c>
      <c r="E3777" s="0" t="n">
        <f aca="false">E1303/E$2474</f>
        <v>5445.95039335148</v>
      </c>
      <c r="F3777" s="0" t="n">
        <f aca="false">F1303/F$2474</f>
        <v>10634.3119809537</v>
      </c>
      <c r="G3777" s="0" t="n">
        <f aca="false">G1303/G$2474</f>
        <v>16859.6987552081</v>
      </c>
      <c r="H3777" s="0" t="n">
        <f aca="false">H1303/H$2474</f>
        <v>14535.0973869645</v>
      </c>
      <c r="I3777" s="0" t="n">
        <f aca="false">I1303/I$2474</f>
        <v>16569.5173629472</v>
      </c>
      <c r="J3777" s="0" t="n">
        <f aca="false">J1303/J$2474</f>
        <v>19965.0827891718</v>
      </c>
      <c r="K3777" s="0" t="n">
        <f aca="false">K1303/K$2474</f>
        <v>24061.632011447</v>
      </c>
      <c r="L3777" s="0" t="n">
        <f aca="false">L1303/L$2474</f>
        <v>12634.0237343574</v>
      </c>
      <c r="M3777" s="0" t="n">
        <f aca="false">M1303/M$2474</f>
        <v>11451.4892790705</v>
      </c>
    </row>
    <row r="3778" customFormat="false" ht="14.4" hidden="false" customHeight="false" outlineLevel="0" collapsed="false">
      <c r="A3778" s="0" t="n">
        <v>3.842</v>
      </c>
      <c r="B3778" s="0" t="n">
        <f aca="false">B1304/B$2474</f>
        <v>19289.3916706325</v>
      </c>
      <c r="C3778" s="0" t="n">
        <f aca="false">C1304/C$2474</f>
        <v>12128.5557912934</v>
      </c>
      <c r="D3778" s="0" t="n">
        <f aca="false">D1304/D$2474</f>
        <v>15807.2573073141</v>
      </c>
      <c r="E3778" s="0" t="n">
        <f aca="false">E1304/E$2474</f>
        <v>4951.87649327933</v>
      </c>
      <c r="F3778" s="0" t="n">
        <f aca="false">F1304/F$2474</f>
        <v>9040.16156838689</v>
      </c>
      <c r="G3778" s="0" t="n">
        <f aca="false">G1304/G$2474</f>
        <v>14522.0679448119</v>
      </c>
      <c r="H3778" s="0" t="n">
        <f aca="false">H1304/H$2474</f>
        <v>13426.8057241662</v>
      </c>
      <c r="I3778" s="0" t="n">
        <f aca="false">I1304/I$2474</f>
        <v>14885.2933861814</v>
      </c>
      <c r="J3778" s="0" t="n">
        <f aca="false">J1304/J$2474</f>
        <v>16967.998268117</v>
      </c>
      <c r="K3778" s="0" t="n">
        <f aca="false">K1304/K$2474</f>
        <v>19722.5824604352</v>
      </c>
      <c r="L3778" s="0" t="n">
        <f aca="false">L1304/L$2474</f>
        <v>10956.0154894678</v>
      </c>
      <c r="M3778" s="0" t="n">
        <f aca="false">M1304/M$2474</f>
        <v>10186.1769518173</v>
      </c>
    </row>
    <row r="3779" customFormat="false" ht="14.4" hidden="false" customHeight="false" outlineLevel="0" collapsed="false">
      <c r="A3779" s="0" t="n">
        <v>3.838</v>
      </c>
      <c r="B3779" s="0" t="n">
        <f aca="false">B1305/B$2474</f>
        <v>20729.6011864417</v>
      </c>
      <c r="C3779" s="0" t="n">
        <f aca="false">C1305/C$2474</f>
        <v>13413.2081777948</v>
      </c>
      <c r="D3779" s="0" t="n">
        <f aca="false">D1305/D$2474</f>
        <v>16823.6371505612</v>
      </c>
      <c r="E3779" s="0" t="n">
        <f aca="false">E1305/E$2474</f>
        <v>5621.40529217848</v>
      </c>
      <c r="F3779" s="0" t="n">
        <f aca="false">F1305/F$2474</f>
        <v>8991.78408874147</v>
      </c>
      <c r="G3779" s="0" t="n">
        <f aca="false">G1305/G$2474</f>
        <v>14584.6328072339</v>
      </c>
      <c r="H3779" s="0" t="n">
        <f aca="false">H1305/H$2474</f>
        <v>15243.5130188932</v>
      </c>
      <c r="I3779" s="0" t="n">
        <f aca="false">I1305/I$2474</f>
        <v>15066.6007670329</v>
      </c>
      <c r="J3779" s="0" t="n">
        <f aca="false">J1305/J$2474</f>
        <v>17408.8110114849</v>
      </c>
      <c r="K3779" s="0" t="n">
        <f aca="false">K1305/K$2474</f>
        <v>19586.9448988886</v>
      </c>
      <c r="L3779" s="0" t="n">
        <f aca="false">L1305/L$2474</f>
        <v>10615.2555622035</v>
      </c>
      <c r="M3779" s="0" t="n">
        <f aca="false">M1305/M$2474</f>
        <v>11751.2222335508</v>
      </c>
    </row>
    <row r="3780" customFormat="false" ht="14.4" hidden="false" customHeight="false" outlineLevel="0" collapsed="false">
      <c r="A3780" s="0" t="n">
        <v>3.834</v>
      </c>
      <c r="B3780" s="0" t="n">
        <f aca="false">B1306/B$2474</f>
        <v>20828.5396544796</v>
      </c>
      <c r="C3780" s="0" t="n">
        <f aca="false">C1306/C$2474</f>
        <v>15354.1616140603</v>
      </c>
      <c r="D3780" s="0" t="n">
        <f aca="false">D1306/D$2474</f>
        <v>18378.0578805278</v>
      </c>
      <c r="E3780" s="0" t="n">
        <f aca="false">E1306/E$2474</f>
        <v>6190.62628275612</v>
      </c>
      <c r="F3780" s="0" t="n">
        <f aca="false">F1306/F$2474</f>
        <v>8974.94140086122</v>
      </c>
      <c r="G3780" s="0" t="n">
        <f aca="false">G1306/G$2474</f>
        <v>15481.351352994</v>
      </c>
      <c r="H3780" s="0" t="n">
        <f aca="false">H1306/H$2474</f>
        <v>17790.8183808558</v>
      </c>
      <c r="I3780" s="0" t="n">
        <f aca="false">I1306/I$2474</f>
        <v>16405.6097521976</v>
      </c>
      <c r="J3780" s="0" t="n">
        <f aca="false">J1306/J$2474</f>
        <v>20407.5622748723</v>
      </c>
      <c r="K3780" s="0" t="n">
        <f aca="false">K1306/K$2474</f>
        <v>20756.2408509549</v>
      </c>
      <c r="L3780" s="0" t="n">
        <f aca="false">L1306/L$2474</f>
        <v>10776.3155486129</v>
      </c>
      <c r="M3780" s="0" t="n">
        <f aca="false">M1306/M$2474</f>
        <v>14538.6117998074</v>
      </c>
    </row>
    <row r="3781" customFormat="false" ht="14.4" hidden="false" customHeight="false" outlineLevel="0" collapsed="false">
      <c r="A3781" s="0" t="n">
        <v>3.83</v>
      </c>
      <c r="B3781" s="0" t="n">
        <f aca="false">B1307/B$2474</f>
        <v>16775.9178248668</v>
      </c>
      <c r="C3781" s="0" t="n">
        <f aca="false">C1307/C$2474</f>
        <v>12882.9880451026</v>
      </c>
      <c r="D3781" s="0" t="n">
        <f aca="false">D1307/D$2474</f>
        <v>14803.1381774851</v>
      </c>
      <c r="E3781" s="0" t="n">
        <f aca="false">E1307/E$2474</f>
        <v>5229.87558313544</v>
      </c>
      <c r="F3781" s="0" t="n">
        <f aca="false">F1307/F$2474</f>
        <v>7259.5569624684</v>
      </c>
      <c r="G3781" s="0" t="n">
        <f aca="false">G1307/G$2474</f>
        <v>12699.4117893873</v>
      </c>
      <c r="H3781" s="0" t="n">
        <f aca="false">H1307/H$2474</f>
        <v>14582.1822644014</v>
      </c>
      <c r="I3781" s="0" t="n">
        <f aca="false">I1307/I$2474</f>
        <v>13998.1212672289</v>
      </c>
      <c r="J3781" s="0" t="n">
        <f aca="false">J1307/J$2474</f>
        <v>17647.9386066728</v>
      </c>
      <c r="K3781" s="0" t="n">
        <f aca="false">K1307/K$2474</f>
        <v>17945.8336189383</v>
      </c>
      <c r="L3781" s="0" t="n">
        <f aca="false">L1307/L$2474</f>
        <v>8852.51936603672</v>
      </c>
      <c r="M3781" s="0" t="n">
        <f aca="false">M1307/M$2474</f>
        <v>13056.6979635629</v>
      </c>
    </row>
    <row r="3782" customFormat="false" ht="14.4" hidden="false" customHeight="false" outlineLevel="0" collapsed="false">
      <c r="A3782" s="0" t="n">
        <v>3.826</v>
      </c>
      <c r="B3782" s="0" t="n">
        <f aca="false">B1308/B$2474</f>
        <v>18403.028682244</v>
      </c>
      <c r="C3782" s="0" t="n">
        <f aca="false">C1308/C$2474</f>
        <v>14210.7811579795</v>
      </c>
      <c r="D3782" s="0" t="n">
        <f aca="false">D1308/D$2474</f>
        <v>16549.3726914127</v>
      </c>
      <c r="E3782" s="0" t="n">
        <f aca="false">E1308/E$2474</f>
        <v>6066.54905609241</v>
      </c>
      <c r="F3782" s="0" t="n">
        <f aca="false">F1308/F$2474</f>
        <v>7892.18624313142</v>
      </c>
      <c r="G3782" s="0" t="n">
        <f aca="false">G1308/G$2474</f>
        <v>14063.703130147</v>
      </c>
      <c r="H3782" s="0" t="n">
        <f aca="false">H1308/H$2474</f>
        <v>16484.8049997137</v>
      </c>
      <c r="I3782" s="0" t="n">
        <f aca="false">I1308/I$2474</f>
        <v>15529.5943541944</v>
      </c>
      <c r="J3782" s="0" t="n">
        <f aca="false">J1308/J$2474</f>
        <v>20117.255924431</v>
      </c>
      <c r="K3782" s="0" t="n">
        <f aca="false">K1308/K$2474</f>
        <v>19984.4827859659</v>
      </c>
      <c r="L3782" s="0" t="n">
        <f aca="false">L1308/L$2474</f>
        <v>9640.51676153066</v>
      </c>
      <c r="M3782" s="0" t="n">
        <f aca="false">M1308/M$2474</f>
        <v>14147.1721335873</v>
      </c>
    </row>
    <row r="3783" customFormat="false" ht="14.4" hidden="false" customHeight="false" outlineLevel="0" collapsed="false">
      <c r="A3783" s="0" t="n">
        <v>3.822</v>
      </c>
      <c r="B3783" s="0" t="n">
        <f aca="false">B1309/B$2474</f>
        <v>16414.2597655217</v>
      </c>
      <c r="C3783" s="0" t="n">
        <f aca="false">C1309/C$2474</f>
        <v>12368.562075483</v>
      </c>
      <c r="D3783" s="0" t="n">
        <f aca="false">D1309/D$2474</f>
        <v>13784.9529509366</v>
      </c>
      <c r="E3783" s="0" t="n">
        <f aca="false">E1309/E$2474</f>
        <v>5257.67415632827</v>
      </c>
      <c r="F3783" s="0" t="n">
        <f aca="false">F1309/F$2474</f>
        <v>7127.66525169838</v>
      </c>
      <c r="G3783" s="0" t="n">
        <f aca="false">G1309/G$2474</f>
        <v>12632.4048315016</v>
      </c>
      <c r="H3783" s="0" t="n">
        <f aca="false">H1309/H$2474</f>
        <v>13646.0609993535</v>
      </c>
      <c r="I3783" s="0" t="n">
        <f aca="false">I1309/I$2474</f>
        <v>13645.2038099226</v>
      </c>
      <c r="J3783" s="0" t="n">
        <f aca="false">J1309/J$2474</f>
        <v>16995.4070862761</v>
      </c>
      <c r="K3783" s="0" t="n">
        <f aca="false">K1309/K$2474</f>
        <v>16956.052099128</v>
      </c>
      <c r="L3783" s="0" t="n">
        <f aca="false">L1309/L$2474</f>
        <v>8869.95493775684</v>
      </c>
      <c r="M3783" s="0" t="n">
        <f aca="false">M1309/M$2474</f>
        <v>11217.7288602857</v>
      </c>
    </row>
    <row r="3784" customFormat="false" ht="14.4" hidden="false" customHeight="false" outlineLevel="0" collapsed="false">
      <c r="A3784" s="0" t="n">
        <v>3.818</v>
      </c>
      <c r="B3784" s="0" t="n">
        <f aca="false">B1310/B$2474</f>
        <v>13193.5348319493</v>
      </c>
      <c r="C3784" s="0" t="n">
        <f aca="false">C1310/C$2474</f>
        <v>10041.7264696485</v>
      </c>
      <c r="D3784" s="0" t="n">
        <f aca="false">D1310/D$2474</f>
        <v>11262.138682992</v>
      </c>
      <c r="E3784" s="0" t="n">
        <f aca="false">E1310/E$2474</f>
        <v>4367.0458468076</v>
      </c>
      <c r="F3784" s="0" t="n">
        <f aca="false">F1310/F$2474</f>
        <v>6612.83138722119</v>
      </c>
      <c r="G3784" s="0" t="n">
        <f aca="false">G1310/G$2474</f>
        <v>10472.0555622754</v>
      </c>
      <c r="H3784" s="0" t="n">
        <f aca="false">H1310/H$2474</f>
        <v>11227.1711016396</v>
      </c>
      <c r="I3784" s="0" t="n">
        <f aca="false">I1310/I$2474</f>
        <v>11483.6204188143</v>
      </c>
      <c r="J3784" s="0" t="n">
        <f aca="false">J1310/J$2474</f>
        <v>13329.0162061267</v>
      </c>
      <c r="K3784" s="0" t="n">
        <f aca="false">K1310/K$2474</f>
        <v>13367.9682976952</v>
      </c>
      <c r="L3784" s="0" t="n">
        <f aca="false">L1310/L$2474</f>
        <v>7715.67000669082</v>
      </c>
      <c r="M3784" s="0" t="n">
        <f aca="false">M1310/M$2474</f>
        <v>9162.90342573776</v>
      </c>
    </row>
    <row r="3785" customFormat="false" ht="14.4" hidden="false" customHeight="false" outlineLevel="0" collapsed="false">
      <c r="A3785" s="0" t="n">
        <v>3.814</v>
      </c>
      <c r="B3785" s="0" t="n">
        <f aca="false">B1311/B$2474</f>
        <v>13090.9658544374</v>
      </c>
      <c r="C3785" s="0" t="n">
        <f aca="false">C1311/C$2474</f>
        <v>9516.51144628875</v>
      </c>
      <c r="D3785" s="0" t="n">
        <f aca="false">D1311/D$2474</f>
        <v>11180.1727140274</v>
      </c>
      <c r="E3785" s="0" t="n">
        <f aca="false">E1311/E$2474</f>
        <v>4106.63407671519</v>
      </c>
      <c r="F3785" s="0" t="n">
        <f aca="false">F1311/F$2474</f>
        <v>6765.35677279802</v>
      </c>
      <c r="G3785" s="0" t="n">
        <f aca="false">G1311/G$2474</f>
        <v>10196.3100745022</v>
      </c>
      <c r="H3785" s="0" t="n">
        <f aca="false">H1311/H$2474</f>
        <v>10179.8941943434</v>
      </c>
      <c r="I3785" s="0" t="n">
        <f aca="false">I1311/I$2474</f>
        <v>11134.3825032038</v>
      </c>
      <c r="J3785" s="0" t="n">
        <f aca="false">J1311/J$2474</f>
        <v>12665.3693209637</v>
      </c>
      <c r="K3785" s="0" t="n">
        <f aca="false">K1311/K$2474</f>
        <v>13125.8258074297</v>
      </c>
      <c r="L3785" s="0" t="n">
        <f aca="false">L1311/L$2474</f>
        <v>8020.36310299824</v>
      </c>
      <c r="M3785" s="0" t="n">
        <f aca="false">M1311/M$2474</f>
        <v>8802.03464004831</v>
      </c>
    </row>
    <row r="3786" customFormat="false" ht="14.4" hidden="false" customHeight="false" outlineLevel="0" collapsed="false">
      <c r="A3786" s="0" t="n">
        <v>3.81</v>
      </c>
      <c r="B3786" s="0" t="n">
        <f aca="false">B1312/B$2474</f>
        <v>12603.4553910054</v>
      </c>
      <c r="C3786" s="0" t="n">
        <f aca="false">C1312/C$2474</f>
        <v>9656.72863154705</v>
      </c>
      <c r="D3786" s="0" t="n">
        <f aca="false">D1312/D$2474</f>
        <v>10298.0064515032</v>
      </c>
      <c r="E3786" s="0" t="n">
        <f aca="false">E1312/E$2474</f>
        <v>4327.07147184346</v>
      </c>
      <c r="F3786" s="0" t="n">
        <f aca="false">F1312/F$2474</f>
        <v>5964.38709642962</v>
      </c>
      <c r="G3786" s="0" t="n">
        <f aca="false">G1312/G$2474</f>
        <v>9406.95392056996</v>
      </c>
      <c r="H3786" s="0" t="n">
        <f aca="false">H1312/H$2474</f>
        <v>10289.6516420131</v>
      </c>
      <c r="I3786" s="0" t="n">
        <f aca="false">I1312/I$2474</f>
        <v>10962.4708627923</v>
      </c>
      <c r="J3786" s="0" t="n">
        <f aca="false">J1312/J$2474</f>
        <v>12801.3861391186</v>
      </c>
      <c r="K3786" s="0" t="n">
        <f aca="false">K1312/K$2474</f>
        <v>12337.8294206516</v>
      </c>
      <c r="L3786" s="0" t="n">
        <f aca="false">L1312/L$2474</f>
        <v>7135.40946061289</v>
      </c>
      <c r="M3786" s="0" t="n">
        <f aca="false">M1312/M$2474</f>
        <v>8756.43843576393</v>
      </c>
    </row>
    <row r="3787" customFormat="false" ht="14.4" hidden="false" customHeight="false" outlineLevel="0" collapsed="false">
      <c r="A3787" s="0" t="n">
        <v>3.806</v>
      </c>
      <c r="B3787" s="0" t="n">
        <f aca="false">B1313/B$2474</f>
        <v>15182.6956313325</v>
      </c>
      <c r="C3787" s="0" t="n">
        <f aca="false">C1313/C$2474</f>
        <v>10461.7505528441</v>
      </c>
      <c r="D3787" s="0" t="n">
        <f aca="false">D1313/D$2474</f>
        <v>12066.6848258201</v>
      </c>
      <c r="E3787" s="0" t="n">
        <f aca="false">E1313/E$2474</f>
        <v>5177.93341798144</v>
      </c>
      <c r="F3787" s="0" t="n">
        <f aca="false">F1313/F$2474</f>
        <v>7264.41666961472</v>
      </c>
      <c r="G3787" s="0" t="n">
        <f aca="false">G1313/G$2474</f>
        <v>11050.7038048133</v>
      </c>
      <c r="H3787" s="0" t="n">
        <f aca="false">H1313/H$2474</f>
        <v>11291.6929630942</v>
      </c>
      <c r="I3787" s="0" t="n">
        <f aca="false">I1313/I$2474</f>
        <v>12325.2395711957</v>
      </c>
      <c r="J3787" s="0" t="n">
        <f aca="false">J1313/J$2474</f>
        <v>14300.6178603549</v>
      </c>
      <c r="K3787" s="0" t="n">
        <f aca="false">K1313/K$2474</f>
        <v>14425.2363077948</v>
      </c>
      <c r="L3787" s="0" t="n">
        <f aca="false">L1313/L$2474</f>
        <v>8331.86440617305</v>
      </c>
      <c r="M3787" s="0" t="n">
        <f aca="false">M1313/M$2474</f>
        <v>9206.50360402426</v>
      </c>
    </row>
    <row r="3788" customFormat="false" ht="14.4" hidden="false" customHeight="false" outlineLevel="0" collapsed="false">
      <c r="A3788" s="0" t="n">
        <v>3.802</v>
      </c>
      <c r="B3788" s="0" t="n">
        <f aca="false">B1314/B$2474</f>
        <v>15896.6762256625</v>
      </c>
      <c r="C3788" s="0" t="n">
        <f aca="false">C1314/C$2474</f>
        <v>10584.3175244884</v>
      </c>
      <c r="D3788" s="0" t="n">
        <f aca="false">D1314/D$2474</f>
        <v>11127.9134484447</v>
      </c>
      <c r="E3788" s="0" t="n">
        <f aca="false">E1314/E$2474</f>
        <v>5595.42824602827</v>
      </c>
      <c r="F3788" s="0" t="n">
        <f aca="false">F1314/F$2474</f>
        <v>7088.12139402765</v>
      </c>
      <c r="G3788" s="0" t="n">
        <f aca="false">G1314/G$2474</f>
        <v>10789.6062879641</v>
      </c>
      <c r="H3788" s="0" t="n">
        <f aca="false">H1314/H$2474</f>
        <v>10952.4396979035</v>
      </c>
      <c r="I3788" s="0" t="n">
        <f aca="false">I1314/I$2474</f>
        <v>12031.7209958959</v>
      </c>
      <c r="J3788" s="0" t="n">
        <f aca="false">J1314/J$2474</f>
        <v>13422.7310890086</v>
      </c>
      <c r="K3788" s="0" t="n">
        <f aca="false">K1314/K$2474</f>
        <v>13342.6006116965</v>
      </c>
      <c r="L3788" s="0" t="n">
        <f aca="false">L1314/L$2474</f>
        <v>7926.47390373828</v>
      </c>
      <c r="M3788" s="0" t="n">
        <f aca="false">M1314/M$2474</f>
        <v>9095.15882119557</v>
      </c>
    </row>
    <row r="3789" customFormat="false" ht="14.4" hidden="false" customHeight="false" outlineLevel="0" collapsed="false">
      <c r="A3789" s="0" t="n">
        <v>3.798</v>
      </c>
      <c r="B3789" s="0" t="n">
        <f aca="false">B1315/B$2474</f>
        <v>18829.6029094181</v>
      </c>
      <c r="C3789" s="0" t="n">
        <f aca="false">C1315/C$2474</f>
        <v>11218.2734558775</v>
      </c>
      <c r="D3789" s="0" t="n">
        <f aca="false">D1315/D$2474</f>
        <v>11757.4773637865</v>
      </c>
      <c r="E3789" s="0" t="n">
        <f aca="false">E1315/E$2474</f>
        <v>6719.38355625232</v>
      </c>
      <c r="F3789" s="0" t="n">
        <f aca="false">F1315/F$2474</f>
        <v>7729.0437024544</v>
      </c>
      <c r="G3789" s="0" t="n">
        <f aca="false">G1315/G$2474</f>
        <v>11777.0181810294</v>
      </c>
      <c r="H3789" s="0" t="n">
        <f aca="false">H1315/H$2474</f>
        <v>11805.2911853876</v>
      </c>
      <c r="I3789" s="0" t="n">
        <f aca="false">I1315/I$2474</f>
        <v>13680.3890486863</v>
      </c>
      <c r="J3789" s="0" t="n">
        <f aca="false">J1315/J$2474</f>
        <v>14942.8748560668</v>
      </c>
      <c r="K3789" s="0" t="n">
        <f aca="false">K1315/K$2474</f>
        <v>15004.3890655116</v>
      </c>
      <c r="L3789" s="0" t="n">
        <f aca="false">L1315/L$2474</f>
        <v>8724.2620587998</v>
      </c>
      <c r="M3789" s="0" t="n">
        <f aca="false">M1315/M$2474</f>
        <v>9563.16622090253</v>
      </c>
    </row>
    <row r="3790" customFormat="false" ht="14.4" hidden="false" customHeight="false" outlineLevel="0" collapsed="false">
      <c r="A3790" s="0" t="n">
        <v>3.794</v>
      </c>
      <c r="B3790" s="0" t="n">
        <f aca="false">B1316/B$2474</f>
        <v>24916.4971663099</v>
      </c>
      <c r="C3790" s="0" t="n">
        <f aca="false">C1316/C$2474</f>
        <v>14937.9294364013</v>
      </c>
      <c r="D3790" s="0" t="n">
        <f aca="false">D1316/D$2474</f>
        <v>16934.3521524509</v>
      </c>
      <c r="E3790" s="0" t="n">
        <f aca="false">E1316/E$2474</f>
        <v>8315.0630125865</v>
      </c>
      <c r="F3790" s="0" t="n">
        <f aca="false">F1316/F$2474</f>
        <v>12547.9198560298</v>
      </c>
      <c r="G3790" s="0" t="n">
        <f aca="false">G1316/G$2474</f>
        <v>16543.6613829296</v>
      </c>
      <c r="H3790" s="0" t="n">
        <f aca="false">H1316/H$2474</f>
        <v>15141.4392449017</v>
      </c>
      <c r="I3790" s="0" t="n">
        <f aca="false">I1316/I$2474</f>
        <v>18891.9309929342</v>
      </c>
      <c r="J3790" s="0" t="n">
        <f aca="false">J1316/J$2474</f>
        <v>21775.1051839836</v>
      </c>
      <c r="K3790" s="0" t="n">
        <f aca="false">K1316/K$2474</f>
        <v>22463.4948354832</v>
      </c>
      <c r="L3790" s="0" t="n">
        <f aca="false">L1316/L$2474</f>
        <v>12619.6531787973</v>
      </c>
      <c r="M3790" s="0" t="n">
        <f aca="false">M1316/M$2474</f>
        <v>11842.9760055395</v>
      </c>
    </row>
    <row r="3791" customFormat="false" ht="14.4" hidden="false" customHeight="false" outlineLevel="0" collapsed="false">
      <c r="A3791" s="0" t="n">
        <v>3.79</v>
      </c>
      <c r="B3791" s="0" t="n">
        <f aca="false">B1317/B$2474</f>
        <v>26066.1084680363</v>
      </c>
      <c r="C3791" s="0" t="n">
        <f aca="false">C1317/C$2474</f>
        <v>14162.4493976928</v>
      </c>
      <c r="D3791" s="0" t="n">
        <f aca="false">D1317/D$2474</f>
        <v>14776.779347166</v>
      </c>
      <c r="E3791" s="0" t="n">
        <f aca="false">E1317/E$2474</f>
        <v>9198.62796491814</v>
      </c>
      <c r="F3791" s="0" t="n">
        <f aca="false">F1317/F$2474</f>
        <v>10791.7493207041</v>
      </c>
      <c r="G3791" s="0" t="n">
        <f aca="false">G1317/G$2474</f>
        <v>15406.4831360889</v>
      </c>
      <c r="H3791" s="0" t="n">
        <f aca="false">H1317/H$2474</f>
        <v>14400.2590160728</v>
      </c>
      <c r="I3791" s="0" t="n">
        <f aca="false">I1317/I$2474</f>
        <v>16817.4530394959</v>
      </c>
      <c r="J3791" s="0" t="n">
        <f aca="false">J1317/J$2474</f>
        <v>18584.6082220876</v>
      </c>
      <c r="K3791" s="0" t="n">
        <f aca="false">K1317/K$2474</f>
        <v>19553.382173526</v>
      </c>
      <c r="L3791" s="0" t="n">
        <f aca="false">L1317/L$2474</f>
        <v>11161.5813154002</v>
      </c>
      <c r="M3791" s="0" t="n">
        <f aca="false">M1317/M$2474</f>
        <v>11488.3577693738</v>
      </c>
    </row>
    <row r="3792" customFormat="false" ht="14.4" hidden="false" customHeight="false" outlineLevel="0" collapsed="false">
      <c r="A3792" s="0" t="n">
        <v>3.786</v>
      </c>
      <c r="B3792" s="0" t="n">
        <f aca="false">B1318/B$2474</f>
        <v>27949.9227597525</v>
      </c>
      <c r="C3792" s="0" t="n">
        <f aca="false">C1318/C$2474</f>
        <v>15967.3391264258</v>
      </c>
      <c r="D3792" s="0" t="n">
        <f aca="false">D1318/D$2474</f>
        <v>17792.4907457805</v>
      </c>
      <c r="E3792" s="0" t="n">
        <f aca="false">E1318/E$2474</f>
        <v>8936.42386403882</v>
      </c>
      <c r="F3792" s="0" t="n">
        <f aca="false">F1318/F$2474</f>
        <v>12673.5654278923</v>
      </c>
      <c r="G3792" s="0" t="n">
        <f aca="false">G1318/G$2474</f>
        <v>17707.6983994835</v>
      </c>
      <c r="H3792" s="0" t="n">
        <f aca="false">H1318/H$2474</f>
        <v>16614.4103641533</v>
      </c>
      <c r="I3792" s="0" t="n">
        <f aca="false">I1318/I$2474</f>
        <v>20030.1179756205</v>
      </c>
      <c r="J3792" s="0" t="n">
        <f aca="false">J1318/J$2474</f>
        <v>21771.0565585341</v>
      </c>
      <c r="K3792" s="0" t="n">
        <f aca="false">K1318/K$2474</f>
        <v>23790.8991963122</v>
      </c>
      <c r="L3792" s="0" t="n">
        <f aca="false">L1318/L$2474</f>
        <v>13493.676013051</v>
      </c>
      <c r="M3792" s="0" t="n">
        <f aca="false">M1318/M$2474</f>
        <v>12901.6133259205</v>
      </c>
    </row>
    <row r="3793" customFormat="false" ht="14.4" hidden="false" customHeight="false" outlineLevel="0" collapsed="false">
      <c r="A3793" s="0" t="n">
        <v>3.782</v>
      </c>
      <c r="B3793" s="0" t="n">
        <f aca="false">B1319/B$2474</f>
        <v>32669.001231635</v>
      </c>
      <c r="C3793" s="0" t="n">
        <f aca="false">C1319/C$2474</f>
        <v>17128.5907684081</v>
      </c>
      <c r="D3793" s="0" t="n">
        <f aca="false">D1319/D$2474</f>
        <v>21292.1361938467</v>
      </c>
      <c r="E3793" s="0" t="n">
        <f aca="false">E1319/E$2474</f>
        <v>10420.1076776489</v>
      </c>
      <c r="F3793" s="0" t="n">
        <f aca="false">F1319/F$2474</f>
        <v>16188.0161634889</v>
      </c>
      <c r="G3793" s="0" t="n">
        <f aca="false">G1319/G$2474</f>
        <v>21618.6258633607</v>
      </c>
      <c r="H3793" s="0" t="n">
        <f aca="false">H1319/H$2474</f>
        <v>19379.6490137645</v>
      </c>
      <c r="I3793" s="0" t="n">
        <f aca="false">I1319/I$2474</f>
        <v>24698.607512815</v>
      </c>
      <c r="J3793" s="0" t="n">
        <f aca="false">J1319/J$2474</f>
        <v>28115.3402485305</v>
      </c>
      <c r="K3793" s="0" t="n">
        <f aca="false">K1319/K$2474</f>
        <v>30145.6694754287</v>
      </c>
      <c r="L3793" s="0" t="n">
        <f aca="false">L1319/L$2474</f>
        <v>16608.0062208172</v>
      </c>
      <c r="M3793" s="0" t="n">
        <f aca="false">M1319/M$2474</f>
        <v>14355.6696446314</v>
      </c>
    </row>
    <row r="3794" customFormat="false" ht="14.4" hidden="false" customHeight="false" outlineLevel="0" collapsed="false">
      <c r="A3794" s="0" t="n">
        <v>3.778</v>
      </c>
      <c r="B3794" s="0" t="n">
        <f aca="false">B1320/B$2474</f>
        <v>30572.2779072883</v>
      </c>
      <c r="C3794" s="0" t="n">
        <f aca="false">C1320/C$2474</f>
        <v>16423.165462314</v>
      </c>
      <c r="D3794" s="0" t="n">
        <f aca="false">D1320/D$2474</f>
        <v>20129.7639667644</v>
      </c>
      <c r="E3794" s="0" t="n">
        <f aca="false">E1320/E$2474</f>
        <v>9239.89948016371</v>
      </c>
      <c r="F3794" s="0" t="n">
        <f aca="false">F1320/F$2474</f>
        <v>13565.008218547</v>
      </c>
      <c r="G3794" s="0" t="n">
        <f aca="false">G1320/G$2474</f>
        <v>20019.0907338353</v>
      </c>
      <c r="H3794" s="0" t="n">
        <f aca="false">H1320/H$2474</f>
        <v>17669.3910988921</v>
      </c>
      <c r="I3794" s="0" t="n">
        <f aca="false">I1320/I$2474</f>
        <v>21248.7198688517</v>
      </c>
      <c r="J3794" s="0" t="n">
        <f aca="false">J1320/J$2474</f>
        <v>23633.2711982341</v>
      </c>
      <c r="K3794" s="0" t="n">
        <f aca="false">K1320/K$2474</f>
        <v>27456.4385850039</v>
      </c>
      <c r="L3794" s="0" t="n">
        <f aca="false">L1320/L$2474</f>
        <v>15596.581904617</v>
      </c>
      <c r="M3794" s="0" t="n">
        <f aca="false">M1320/M$2474</f>
        <v>13766.619380066</v>
      </c>
    </row>
    <row r="3795" customFormat="false" ht="14.4" hidden="false" customHeight="false" outlineLevel="0" collapsed="false">
      <c r="A3795" s="0" t="n">
        <v>3.774</v>
      </c>
      <c r="B3795" s="0" t="n">
        <f aca="false">B1321/B$2474</f>
        <v>35107.7353983336</v>
      </c>
      <c r="C3795" s="0" t="n">
        <f aca="false">C1321/C$2474</f>
        <v>20405.4913263491</v>
      </c>
      <c r="D3795" s="0" t="n">
        <f aca="false">D1321/D$2474</f>
        <v>26562.5438170583</v>
      </c>
      <c r="E3795" s="0" t="n">
        <f aca="false">E1321/E$2474</f>
        <v>9718.57242233207</v>
      </c>
      <c r="F3795" s="0" t="n">
        <f aca="false">F1321/F$2474</f>
        <v>19711.5119074163</v>
      </c>
      <c r="G3795" s="0" t="n">
        <f aca="false">G1321/G$2474</f>
        <v>25177.5306786548</v>
      </c>
      <c r="H3795" s="0" t="n">
        <f aca="false">H1321/H$2474</f>
        <v>20052.6226550429</v>
      </c>
      <c r="I3795" s="0" t="n">
        <f aca="false">I1321/I$2474</f>
        <v>26803.2002224335</v>
      </c>
      <c r="J3795" s="0" t="n">
        <f aca="false">J1321/J$2474</f>
        <v>31106.4254222917</v>
      </c>
      <c r="K3795" s="0" t="n">
        <f aca="false">K1321/K$2474</f>
        <v>36534.8674796096</v>
      </c>
      <c r="L3795" s="0" t="n">
        <f aca="false">L1321/L$2474</f>
        <v>19612.4384105912</v>
      </c>
      <c r="M3795" s="0" t="n">
        <f aca="false">M1321/M$2474</f>
        <v>15822.0592015947</v>
      </c>
    </row>
    <row r="3796" customFormat="false" ht="14.4" hidden="false" customHeight="false" outlineLevel="0" collapsed="false">
      <c r="A3796" s="0" t="n">
        <v>3.77</v>
      </c>
      <c r="B3796" s="0" t="n">
        <f aca="false">B1322/B$2474</f>
        <v>37290.0255361495</v>
      </c>
      <c r="C3796" s="0" t="n">
        <f aca="false">C1322/C$2474</f>
        <v>24159.4291805485</v>
      </c>
      <c r="D3796" s="0" t="n">
        <f aca="false">D1322/D$2474</f>
        <v>29277.1826635761</v>
      </c>
      <c r="E3796" s="0" t="n">
        <f aca="false">E1322/E$2474</f>
        <v>11965.417931135</v>
      </c>
      <c r="F3796" s="0" t="n">
        <f aca="false">F1322/F$2474</f>
        <v>24011.5717074806</v>
      </c>
      <c r="G3796" s="0" t="n">
        <f aca="false">G1322/G$2474</f>
        <v>27618.7526657494</v>
      </c>
      <c r="H3796" s="0" t="n">
        <f aca="false">H1322/H$2474</f>
        <v>23997.2004243649</v>
      </c>
      <c r="I3796" s="0" t="n">
        <f aca="false">I1322/I$2474</f>
        <v>29732.1518844141</v>
      </c>
      <c r="J3796" s="0" t="n">
        <f aca="false">J1322/J$2474</f>
        <v>37439.7231867401</v>
      </c>
      <c r="K3796" s="0" t="n">
        <f aca="false">K1322/K$2474</f>
        <v>40546.4800190451</v>
      </c>
      <c r="L3796" s="0" t="n">
        <f aca="false">L1322/L$2474</f>
        <v>21285.241181299</v>
      </c>
      <c r="M3796" s="0" t="n">
        <f aca="false">M1322/M$2474</f>
        <v>17922.1998136774</v>
      </c>
    </row>
    <row r="3797" customFormat="false" ht="14.4" hidden="false" customHeight="false" outlineLevel="0" collapsed="false">
      <c r="A3797" s="0" t="n">
        <v>3.766</v>
      </c>
      <c r="B3797" s="0" t="n">
        <f aca="false">B1323/B$2474</f>
        <v>33470.7811431533</v>
      </c>
      <c r="C3797" s="0" t="n">
        <f aca="false">C1323/C$2474</f>
        <v>21332.3558357723</v>
      </c>
      <c r="D3797" s="0" t="n">
        <f aca="false">D1323/D$2474</f>
        <v>26910.3542879493</v>
      </c>
      <c r="E3797" s="0" t="n">
        <f aca="false">E1323/E$2474</f>
        <v>9711.86633150886</v>
      </c>
      <c r="F3797" s="0" t="n">
        <f aca="false">F1323/F$2474</f>
        <v>18652.0024059289</v>
      </c>
      <c r="G3797" s="0" t="n">
        <f aca="false">G1323/G$2474</f>
        <v>25108.9755433456</v>
      </c>
      <c r="H3797" s="0" t="n">
        <f aca="false">H1323/H$2474</f>
        <v>20854.4340484359</v>
      </c>
      <c r="I3797" s="0" t="n">
        <f aca="false">I1323/I$2474</f>
        <v>25838.4229991741</v>
      </c>
      <c r="J3797" s="0" t="n">
        <f aca="false">J1323/J$2474</f>
        <v>31199.6811040088</v>
      </c>
      <c r="K3797" s="0" t="n">
        <f aca="false">K1323/K$2474</f>
        <v>36020.3827788006</v>
      </c>
      <c r="L3797" s="0" t="n">
        <f aca="false">L1323/L$2474</f>
        <v>19425.7193709557</v>
      </c>
      <c r="M3797" s="0" t="n">
        <f aca="false">M1323/M$2474</f>
        <v>16377.7802205707</v>
      </c>
    </row>
    <row r="3798" customFormat="false" ht="14.4" hidden="false" customHeight="false" outlineLevel="0" collapsed="false">
      <c r="A3798" s="0" t="n">
        <v>3.762</v>
      </c>
      <c r="B3798" s="0" t="n">
        <f aca="false">B1324/B$2474</f>
        <v>45136.754675385</v>
      </c>
      <c r="C3798" s="0" t="n">
        <f aca="false">C1324/C$2474</f>
        <v>25723.041327367</v>
      </c>
      <c r="D3798" s="0" t="n">
        <f aca="false">D1324/D$2474</f>
        <v>37408.5686609431</v>
      </c>
      <c r="E3798" s="0" t="n">
        <f aca="false">E1324/E$2474</f>
        <v>12940.199095038</v>
      </c>
      <c r="F3798" s="0" t="n">
        <f aca="false">F1324/F$2474</f>
        <v>27469.9776489745</v>
      </c>
      <c r="G3798" s="0" t="n">
        <f aca="false">G1324/G$2474</f>
        <v>35345.7379652423</v>
      </c>
      <c r="H3798" s="0" t="n">
        <f aca="false">H1324/H$2474</f>
        <v>26417.736602889</v>
      </c>
      <c r="I3798" s="0" t="n">
        <f aca="false">I1324/I$2474</f>
        <v>34778.1516675585</v>
      </c>
      <c r="J3798" s="0" t="n">
        <f aca="false">J1324/J$2474</f>
        <v>43362.4692049134</v>
      </c>
      <c r="K3798" s="0" t="n">
        <f aca="false">K1324/K$2474</f>
        <v>50765.2204733588</v>
      </c>
      <c r="L3798" s="0" t="n">
        <f aca="false">L1324/L$2474</f>
        <v>27614.2246994113</v>
      </c>
      <c r="M3798" s="0" t="n">
        <f aca="false">M1324/M$2474</f>
        <v>19263.6830835232</v>
      </c>
    </row>
    <row r="3799" customFormat="false" ht="14.4" hidden="false" customHeight="false" outlineLevel="0" collapsed="false">
      <c r="A3799" s="0" t="n">
        <v>3.758</v>
      </c>
      <c r="B3799" s="0" t="n">
        <f aca="false">B1325/B$2474</f>
        <v>38933.1223124569</v>
      </c>
      <c r="C3799" s="0" t="n">
        <f aca="false">C1325/C$2474</f>
        <v>24391.4828083256</v>
      </c>
      <c r="D3799" s="0" t="n">
        <f aca="false">D1325/D$2474</f>
        <v>32913.1009105535</v>
      </c>
      <c r="E3799" s="0" t="n">
        <f aca="false">E1325/E$2474</f>
        <v>11866.5132628844</v>
      </c>
      <c r="F3799" s="0" t="n">
        <f aca="false">F1325/F$2474</f>
        <v>24593.6286630978</v>
      </c>
      <c r="G3799" s="0" t="n">
        <f aca="false">G1325/G$2474</f>
        <v>31440.3442537304</v>
      </c>
      <c r="H3799" s="0" t="n">
        <f aca="false">H1325/H$2474</f>
        <v>25023.8006372824</v>
      </c>
      <c r="I3799" s="0" t="n">
        <f aca="false">I1325/I$2474</f>
        <v>31387.0753973996</v>
      </c>
      <c r="J3799" s="0" t="n">
        <f aca="false">J1325/J$2474</f>
        <v>39292.4604195883</v>
      </c>
      <c r="K3799" s="0" t="n">
        <f aca="false">K1325/K$2474</f>
        <v>44334.5515654483</v>
      </c>
      <c r="L3799" s="0" t="n">
        <f aca="false">L1325/L$2474</f>
        <v>23950.2905405742</v>
      </c>
      <c r="M3799" s="0" t="n">
        <f aca="false">M1325/M$2474</f>
        <v>17587.8168716479</v>
      </c>
    </row>
    <row r="3800" customFormat="false" ht="14.4" hidden="false" customHeight="false" outlineLevel="0" collapsed="false">
      <c r="A3800" s="0" t="n">
        <v>3.754</v>
      </c>
      <c r="B3800" s="0" t="n">
        <f aca="false">B1326/B$2474</f>
        <v>27663.5885217608</v>
      </c>
      <c r="C3800" s="0" t="n">
        <f aca="false">C1326/C$2474</f>
        <v>17339.6646175301</v>
      </c>
      <c r="D3800" s="0" t="n">
        <f aca="false">D1326/D$2474</f>
        <v>23071.7092280364</v>
      </c>
      <c r="E3800" s="0" t="n">
        <f aca="false">E1326/E$2474</f>
        <v>7865.88427154051</v>
      </c>
      <c r="F3800" s="0" t="n">
        <f aca="false">F1326/F$2474</f>
        <v>15223.9034626589</v>
      </c>
      <c r="G3800" s="0" t="n">
        <f aca="false">G1326/G$2474</f>
        <v>21239.2962375048</v>
      </c>
      <c r="H3800" s="0" t="n">
        <f aca="false">H1326/H$2474</f>
        <v>17923.0181445349</v>
      </c>
      <c r="I3800" s="0" t="n">
        <f aca="false">I1326/I$2474</f>
        <v>22626.2348972122</v>
      </c>
      <c r="J3800" s="0" t="n">
        <f aca="false">J1326/J$2474</f>
        <v>26902.0983485203</v>
      </c>
      <c r="K3800" s="0" t="n">
        <f aca="false">K1326/K$2474</f>
        <v>31323.6833108877</v>
      </c>
      <c r="L3800" s="0" t="n">
        <f aca="false">L1326/L$2474</f>
        <v>17149.4436048166</v>
      </c>
      <c r="M3800" s="0" t="n">
        <f aca="false">M1326/M$2474</f>
        <v>13868.5398617935</v>
      </c>
    </row>
    <row r="3801" customFormat="false" ht="14.4" hidden="false" customHeight="false" outlineLevel="0" collapsed="false">
      <c r="A3801" s="0" t="n">
        <v>3.75</v>
      </c>
      <c r="B3801" s="0" t="n">
        <f aca="false">B1327/B$2474</f>
        <v>31408.7249955029</v>
      </c>
      <c r="C3801" s="0" t="n">
        <f aca="false">C1327/C$2474</f>
        <v>20774.0407205212</v>
      </c>
      <c r="D3801" s="0" t="n">
        <f aca="false">D1327/D$2474</f>
        <v>27070.9318888883</v>
      </c>
      <c r="E3801" s="0" t="n">
        <f aca="false">E1327/E$2474</f>
        <v>9620.16224304599</v>
      </c>
      <c r="F3801" s="0" t="n">
        <f aca="false">F1327/F$2474</f>
        <v>20359.9332629397</v>
      </c>
      <c r="G3801" s="0" t="n">
        <f aca="false">G1327/G$2474</f>
        <v>25167.4501641905</v>
      </c>
      <c r="H3801" s="0" t="n">
        <f aca="false">H1327/H$2474</f>
        <v>21404.2577376606</v>
      </c>
      <c r="I3801" s="0" t="n">
        <f aca="false">I1327/I$2474</f>
        <v>25863.1842987329</v>
      </c>
      <c r="J3801" s="0" t="n">
        <f aca="false">J1327/J$2474</f>
        <v>33499.6386452589</v>
      </c>
      <c r="K3801" s="0" t="n">
        <f aca="false">K1327/K$2474</f>
        <v>36351.6894481355</v>
      </c>
      <c r="L3801" s="0" t="n">
        <f aca="false">L1327/L$2474</f>
        <v>19336.9397976314</v>
      </c>
      <c r="M3801" s="0" t="n">
        <f aca="false">M1327/M$2474</f>
        <v>15296.4348325283</v>
      </c>
    </row>
    <row r="3802" customFormat="false" ht="14.4" hidden="false" customHeight="false" outlineLevel="0" collapsed="false">
      <c r="A3802" s="0" t="n">
        <v>3.746</v>
      </c>
      <c r="B3802" s="0" t="n">
        <f aca="false">B1328/B$2474</f>
        <v>23354.7391078199</v>
      </c>
      <c r="C3802" s="0" t="n">
        <f aca="false">C1328/C$2474</f>
        <v>16060.9164834804</v>
      </c>
      <c r="D3802" s="0" t="n">
        <f aca="false">D1328/D$2474</f>
        <v>19129.1710143475</v>
      </c>
      <c r="E3802" s="0" t="n">
        <f aca="false">E1328/E$2474</f>
        <v>6577.57092866287</v>
      </c>
      <c r="F3802" s="0" t="n">
        <f aca="false">F1328/F$2474</f>
        <v>11785.8801484729</v>
      </c>
      <c r="G3802" s="0" t="n">
        <f aca="false">G1328/G$2474</f>
        <v>17616.9110192859</v>
      </c>
      <c r="H3802" s="0" t="n">
        <f aca="false">H1328/H$2474</f>
        <v>16864.5983547386</v>
      </c>
      <c r="I3802" s="0" t="n">
        <f aca="false">I1328/I$2474</f>
        <v>18935.985190072</v>
      </c>
      <c r="J3802" s="0" t="n">
        <f aca="false">J1328/J$2474</f>
        <v>21854.4158247417</v>
      </c>
      <c r="K3802" s="0" t="n">
        <f aca="false">K1328/K$2474</f>
        <v>23788.3768476346</v>
      </c>
      <c r="L3802" s="0" t="n">
        <f aca="false">L1328/L$2474</f>
        <v>13811.1804987264</v>
      </c>
      <c r="M3802" s="0" t="n">
        <f aca="false">M1328/M$2474</f>
        <v>12316.8709617397</v>
      </c>
    </row>
    <row r="3803" customFormat="false" ht="14.4" hidden="false" customHeight="false" outlineLevel="0" collapsed="false">
      <c r="A3803" s="0" t="n">
        <v>3.742</v>
      </c>
      <c r="B3803" s="0" t="n">
        <f aca="false">B1329/B$2474</f>
        <v>16700.1778374745</v>
      </c>
      <c r="C3803" s="0" t="n">
        <f aca="false">C1329/C$2474</f>
        <v>11347.1827508417</v>
      </c>
      <c r="D3803" s="0" t="n">
        <f aca="false">D1329/D$2474</f>
        <v>13865.399344374</v>
      </c>
      <c r="E3803" s="0" t="n">
        <f aca="false">E1329/E$2474</f>
        <v>4589.68208153587</v>
      </c>
      <c r="F3803" s="0" t="n">
        <f aca="false">F1329/F$2474</f>
        <v>7994.92041028402</v>
      </c>
      <c r="G3803" s="0" t="n">
        <f aca="false">G1329/G$2474</f>
        <v>12756.2186726329</v>
      </c>
      <c r="H3803" s="0" t="n">
        <f aca="false">H1329/H$2474</f>
        <v>12308.6913644658</v>
      </c>
      <c r="I3803" s="0" t="n">
        <f aca="false">I1329/I$2474</f>
        <v>14512.9289210436</v>
      </c>
      <c r="J3803" s="0" t="n">
        <f aca="false">J1329/J$2474</f>
        <v>15932.5877795509</v>
      </c>
      <c r="K3803" s="0" t="n">
        <f aca="false">K1329/K$2474</f>
        <v>17543.6661482013</v>
      </c>
      <c r="L3803" s="0" t="n">
        <f aca="false">L1329/L$2474</f>
        <v>10273.3863155607</v>
      </c>
      <c r="M3803" s="0" t="n">
        <f aca="false">M1329/M$2474</f>
        <v>9459.40788362321</v>
      </c>
    </row>
    <row r="3804" customFormat="false" ht="14.4" hidden="false" customHeight="false" outlineLevel="0" collapsed="false">
      <c r="A3804" s="0" t="n">
        <v>3.738</v>
      </c>
      <c r="B3804" s="0" t="n">
        <f aca="false">B1330/B$2474</f>
        <v>19272.7085978446</v>
      </c>
      <c r="C3804" s="0" t="n">
        <f aca="false">C1330/C$2474</f>
        <v>13468.9164467858</v>
      </c>
      <c r="D3804" s="0" t="n">
        <f aca="false">D1330/D$2474</f>
        <v>15510.7658421507</v>
      </c>
      <c r="E3804" s="0" t="n">
        <f aca="false">E1330/E$2474</f>
        <v>5391.37076737975</v>
      </c>
      <c r="F3804" s="0" t="n">
        <f aca="false">F1330/F$2474</f>
        <v>9040.95894958941</v>
      </c>
      <c r="G3804" s="0" t="n">
        <f aca="false">G1330/G$2474</f>
        <v>14112.6286162163</v>
      </c>
      <c r="H3804" s="0" t="n">
        <f aca="false">H1330/H$2474</f>
        <v>14295.5282602728</v>
      </c>
      <c r="I3804" s="0" t="n">
        <f aca="false">I1330/I$2474</f>
        <v>15735.8708335387</v>
      </c>
      <c r="J3804" s="0" t="n">
        <f aca="false">J1330/J$2474</f>
        <v>17786.1146581522</v>
      </c>
      <c r="K3804" s="0" t="n">
        <f aca="false">K1330/K$2474</f>
        <v>18681.1616182077</v>
      </c>
      <c r="L3804" s="0" t="n">
        <f aca="false">L1330/L$2474</f>
        <v>10987.9514287652</v>
      </c>
      <c r="M3804" s="0" t="n">
        <f aca="false">M1330/M$2474</f>
        <v>10390.6093750563</v>
      </c>
    </row>
    <row r="3805" customFormat="false" ht="14.4" hidden="false" customHeight="false" outlineLevel="0" collapsed="false">
      <c r="A3805" s="0" t="n">
        <v>3.734</v>
      </c>
      <c r="B3805" s="0" t="n">
        <f aca="false">B1331/B$2474</f>
        <v>16390.0385026895</v>
      </c>
      <c r="C3805" s="0" t="n">
        <f aca="false">C1331/C$2474</f>
        <v>12122.2472034054</v>
      </c>
      <c r="D3805" s="0" t="n">
        <f aca="false">D1331/D$2474</f>
        <v>13274.2571668336</v>
      </c>
      <c r="E3805" s="0" t="n">
        <f aca="false">E1331/E$2474</f>
        <v>4799.59605109831</v>
      </c>
      <c r="F3805" s="0" t="n">
        <f aca="false">F1331/F$2474</f>
        <v>7783.45697720485</v>
      </c>
      <c r="G3805" s="0" t="n">
        <f aca="false">G1331/G$2474</f>
        <v>12025.0020761966</v>
      </c>
      <c r="H3805" s="0" t="n">
        <f aca="false">H1331/H$2474</f>
        <v>13234.4777300533</v>
      </c>
      <c r="I3805" s="0" t="n">
        <f aca="false">I1331/I$2474</f>
        <v>13909.2683014047</v>
      </c>
      <c r="J3805" s="0" t="n">
        <f aca="false">J1331/J$2474</f>
        <v>14811.490983291</v>
      </c>
      <c r="K3805" s="0" t="n">
        <f aca="false">K1331/K$2474</f>
        <v>15126.2119029267</v>
      </c>
      <c r="L3805" s="0" t="n">
        <f aca="false">L1331/L$2474</f>
        <v>9334.3941084748</v>
      </c>
      <c r="M3805" s="0" t="n">
        <f aca="false">M1331/M$2474</f>
        <v>9889.4717622711</v>
      </c>
    </row>
    <row r="3806" customFormat="false" ht="14.4" hidden="false" customHeight="false" outlineLevel="0" collapsed="false">
      <c r="A3806" s="0" t="n">
        <v>3.73</v>
      </c>
      <c r="B3806" s="0" t="n">
        <f aca="false">B1332/B$2474</f>
        <v>13103.6725931951</v>
      </c>
      <c r="C3806" s="0" t="n">
        <f aca="false">C1332/C$2474</f>
        <v>10055.0565802913</v>
      </c>
      <c r="D3806" s="0" t="n">
        <f aca="false">D1332/D$2474</f>
        <v>11145.6345863423</v>
      </c>
      <c r="E3806" s="0" t="n">
        <f aca="false">E1332/E$2474</f>
        <v>3976.47416494051</v>
      </c>
      <c r="F3806" s="0" t="n">
        <f aca="false">F1332/F$2474</f>
        <v>6422.82976717074</v>
      </c>
      <c r="G3806" s="0" t="n">
        <f aca="false">G1332/G$2474</f>
        <v>10164.4505298831</v>
      </c>
      <c r="H3806" s="0" t="n">
        <f aca="false">H1332/H$2474</f>
        <v>11063.1108911446</v>
      </c>
      <c r="I3806" s="0" t="n">
        <f aca="false">I1332/I$2474</f>
        <v>12239.8532099333</v>
      </c>
      <c r="J3806" s="0" t="n">
        <f aca="false">J1332/J$2474</f>
        <v>13843.6639990095</v>
      </c>
      <c r="K3806" s="0" t="n">
        <f aca="false">K1332/K$2474</f>
        <v>13692.6772196199</v>
      </c>
      <c r="L3806" s="0" t="n">
        <f aca="false">L1332/L$2474</f>
        <v>8120.09019192246</v>
      </c>
      <c r="M3806" s="0" t="n">
        <f aca="false">M1332/M$2474</f>
        <v>8315.21045946181</v>
      </c>
    </row>
    <row r="3807" customFormat="false" ht="14.4" hidden="false" customHeight="false" outlineLevel="0" collapsed="false">
      <c r="A3807" s="0" t="n">
        <v>3.726</v>
      </c>
      <c r="B3807" s="0" t="n">
        <f aca="false">B1333/B$2474</f>
        <v>13805.5837565686</v>
      </c>
      <c r="C3807" s="0" t="n">
        <f aca="false">C1333/C$2474</f>
        <v>10709.2985871664</v>
      </c>
      <c r="D3807" s="0" t="n">
        <f aca="false">D1333/D$2474</f>
        <v>11413.3312564636</v>
      </c>
      <c r="E3807" s="0" t="n">
        <f aca="false">E1333/E$2474</f>
        <v>4167.37633429916</v>
      </c>
      <c r="F3807" s="0" t="n">
        <f aca="false">F1333/F$2474</f>
        <v>6364.5269234605</v>
      </c>
      <c r="G3807" s="0" t="n">
        <f aca="false">G1333/G$2474</f>
        <v>10169.3644380782</v>
      </c>
      <c r="H3807" s="0" t="n">
        <f aca="false">H1333/H$2474</f>
        <v>11962.2302807189</v>
      </c>
      <c r="I3807" s="0" t="n">
        <f aca="false">I1333/I$2474</f>
        <v>12397.2023967485</v>
      </c>
      <c r="J3807" s="0" t="n">
        <f aca="false">J1333/J$2474</f>
        <v>13317.7945431544</v>
      </c>
      <c r="K3807" s="0" t="n">
        <f aca="false">K1333/K$2474</f>
        <v>12793.0766828847</v>
      </c>
      <c r="L3807" s="0" t="n">
        <f aca="false">L1333/L$2474</f>
        <v>7954.25862443828</v>
      </c>
      <c r="M3807" s="0" t="n">
        <f aca="false">M1333/M$2474</f>
        <v>8806.55783629219</v>
      </c>
    </row>
    <row r="3808" customFormat="false" ht="14.4" hidden="false" customHeight="false" outlineLevel="0" collapsed="false">
      <c r="A3808" s="0" t="n">
        <v>3.722</v>
      </c>
      <c r="B3808" s="0" t="n">
        <f aca="false">B1334/B$2474</f>
        <v>13069.9960569937</v>
      </c>
      <c r="C3808" s="0" t="n">
        <f aca="false">C1334/C$2474</f>
        <v>9344.78478368284</v>
      </c>
      <c r="D3808" s="0" t="n">
        <f aca="false">D1334/D$2474</f>
        <v>10670.7560389897</v>
      </c>
      <c r="E3808" s="0" t="n">
        <f aca="false">E1334/E$2474</f>
        <v>3650.52594259072</v>
      </c>
      <c r="F3808" s="0" t="n">
        <f aca="false">F1334/F$2474</f>
        <v>5423.45164043357</v>
      </c>
      <c r="G3808" s="0" t="n">
        <f aca="false">G1334/G$2474</f>
        <v>9276.49687524355</v>
      </c>
      <c r="H3808" s="0" t="n">
        <f aca="false">H1334/H$2474</f>
        <v>10525.3175824504</v>
      </c>
      <c r="I3808" s="0" t="n">
        <f aca="false">I1334/I$2474</f>
        <v>11638.5551640088</v>
      </c>
      <c r="J3808" s="0" t="n">
        <f aca="false">J1334/J$2474</f>
        <v>11632.2014634231</v>
      </c>
      <c r="K3808" s="0" t="n">
        <f aca="false">K1334/K$2474</f>
        <v>11731.5092822249</v>
      </c>
      <c r="L3808" s="0" t="n">
        <f aca="false">L1334/L$2474</f>
        <v>7776.84540298613</v>
      </c>
      <c r="M3808" s="0" t="n">
        <f aca="false">M1334/M$2474</f>
        <v>8173.6413938711</v>
      </c>
    </row>
    <row r="3809" customFormat="false" ht="14.4" hidden="false" customHeight="false" outlineLevel="0" collapsed="false">
      <c r="A3809" s="0" t="n">
        <v>3.718</v>
      </c>
      <c r="B3809" s="0" t="n">
        <f aca="false">B1335/B$2474</f>
        <v>15615.8750762348</v>
      </c>
      <c r="C3809" s="0" t="n">
        <f aca="false">C1335/C$2474</f>
        <v>11287.2123485363</v>
      </c>
      <c r="D3809" s="0" t="n">
        <f aca="false">D1335/D$2474</f>
        <v>11869.1097329262</v>
      </c>
      <c r="E3809" s="0" t="n">
        <f aca="false">E1335/E$2474</f>
        <v>4295.08650436371</v>
      </c>
      <c r="F3809" s="0" t="n">
        <f aca="false">F1335/F$2474</f>
        <v>5335.60364806391</v>
      </c>
      <c r="G3809" s="0" t="n">
        <f aca="false">G1335/G$2474</f>
        <v>10544.8466707677</v>
      </c>
      <c r="H3809" s="0" t="n">
        <f aca="false">H1335/H$2474</f>
        <v>12707.3089195755</v>
      </c>
      <c r="I3809" s="0" t="n">
        <f aca="false">I1335/I$2474</f>
        <v>12716.5138308006</v>
      </c>
      <c r="J3809" s="0" t="n">
        <f aca="false">J1335/J$2474</f>
        <v>12075.6612782461</v>
      </c>
      <c r="K3809" s="0" t="n">
        <f aca="false">K1335/K$2474</f>
        <v>11908.7358299899</v>
      </c>
      <c r="L3809" s="0" t="n">
        <f aca="false">L1335/L$2474</f>
        <v>8258.96626547461</v>
      </c>
      <c r="M3809" s="0" t="n">
        <f aca="false">M1335/M$2474</f>
        <v>9071.36641557405</v>
      </c>
    </row>
    <row r="3810" customFormat="false" ht="14.4" hidden="false" customHeight="false" outlineLevel="0" collapsed="false">
      <c r="A3810" s="0" t="n">
        <v>3.714</v>
      </c>
      <c r="B3810" s="0" t="n">
        <f aca="false">B1336/B$2474</f>
        <v>12713.2542577329</v>
      </c>
      <c r="C3810" s="0" t="n">
        <f aca="false">C1336/C$2474</f>
        <v>9500.50696381734</v>
      </c>
      <c r="D3810" s="0" t="n">
        <f aca="false">D1336/D$2474</f>
        <v>10169.843854062</v>
      </c>
      <c r="E3810" s="0" t="n">
        <f aca="false">E1336/E$2474</f>
        <v>3750.18898054937</v>
      </c>
      <c r="F3810" s="0" t="n">
        <f aca="false">F1336/F$2474</f>
        <v>5058.02042281562</v>
      </c>
      <c r="G3810" s="0" t="n">
        <f aca="false">G1336/G$2474</f>
        <v>9442.73648792319</v>
      </c>
      <c r="H3810" s="0" t="n">
        <f aca="false">H1336/H$2474</f>
        <v>10532.1797622263</v>
      </c>
      <c r="I3810" s="0" t="n">
        <f aca="false">I1336/I$2474</f>
        <v>11510.105316587</v>
      </c>
      <c r="J3810" s="0" t="n">
        <f aca="false">J1336/J$2474</f>
        <v>10913.4628259642</v>
      </c>
      <c r="K3810" s="0" t="n">
        <f aca="false">K1336/K$2474</f>
        <v>11103.2302901877</v>
      </c>
      <c r="L3810" s="0" t="n">
        <f aca="false">L1336/L$2474</f>
        <v>7241.92917913125</v>
      </c>
      <c r="M3810" s="0" t="n">
        <f aca="false">M1336/M$2474</f>
        <v>8105.94331347363</v>
      </c>
    </row>
    <row r="3811" customFormat="false" ht="14.4" hidden="false" customHeight="false" outlineLevel="0" collapsed="false">
      <c r="A3811" s="0" t="n">
        <v>3.71</v>
      </c>
      <c r="B3811" s="0" t="n">
        <f aca="false">B1337/B$2474</f>
        <v>12301.5396747309</v>
      </c>
      <c r="C3811" s="0" t="n">
        <f aca="false">C1337/C$2474</f>
        <v>9189.35155982399</v>
      </c>
      <c r="D3811" s="0" t="n">
        <f aca="false">D1337/D$2474</f>
        <v>10749.6364592427</v>
      </c>
      <c r="E3811" s="0" t="n">
        <f aca="false">E1337/E$2474</f>
        <v>3835.87199083502</v>
      </c>
      <c r="F3811" s="0" t="n">
        <f aca="false">F1337/F$2474</f>
        <v>5110.73759337002</v>
      </c>
      <c r="G3811" s="0" t="n">
        <f aca="false">G1337/G$2474</f>
        <v>9793.03173016734</v>
      </c>
      <c r="H3811" s="0" t="n">
        <f aca="false">H1337/H$2474</f>
        <v>10473.609568167</v>
      </c>
      <c r="I3811" s="0" t="n">
        <f aca="false">I1337/I$2474</f>
        <v>12281.6844694865</v>
      </c>
      <c r="J3811" s="0" t="n">
        <f aca="false">J1337/J$2474</f>
        <v>12681.8330894258</v>
      </c>
      <c r="K3811" s="0" t="n">
        <f aca="false">K1337/K$2474</f>
        <v>12841.7589375926</v>
      </c>
      <c r="L3811" s="0" t="n">
        <f aca="false">L1337/L$2474</f>
        <v>7386.07178040586</v>
      </c>
      <c r="M3811" s="0" t="n">
        <f aca="false">M1337/M$2474</f>
        <v>8825.59835195274</v>
      </c>
    </row>
    <row r="3812" customFormat="false" ht="14.4" hidden="false" customHeight="false" outlineLevel="0" collapsed="false">
      <c r="A3812" s="0" t="n">
        <v>3.706</v>
      </c>
      <c r="B3812" s="0" t="n">
        <f aca="false">B1338/B$2474</f>
        <v>13050.1160636334</v>
      </c>
      <c r="C3812" s="0" t="n">
        <f aca="false">C1338/C$2474</f>
        <v>10211.4976894823</v>
      </c>
      <c r="D3812" s="0" t="n">
        <f aca="false">D1338/D$2474</f>
        <v>11717.2443165877</v>
      </c>
      <c r="E3812" s="0" t="n">
        <f aca="false">E1338/E$2474</f>
        <v>4155.8073838249</v>
      </c>
      <c r="F3812" s="0" t="n">
        <f aca="false">F1338/F$2474</f>
        <v>6409.07255098725</v>
      </c>
      <c r="G3812" s="0" t="n">
        <f aca="false">G1338/G$2474</f>
        <v>10345.9862867905</v>
      </c>
      <c r="H3812" s="0" t="n">
        <f aca="false">H1338/H$2474</f>
        <v>11957.8352776334</v>
      </c>
      <c r="I3812" s="0" t="n">
        <f aca="false">I1338/I$2474</f>
        <v>13472.5053611122</v>
      </c>
      <c r="J3812" s="0" t="n">
        <f aca="false">J1338/J$2474</f>
        <v>14364.2346146728</v>
      </c>
      <c r="K3812" s="0" t="n">
        <f aca="false">K1338/K$2474</f>
        <v>13855.3686643831</v>
      </c>
      <c r="L3812" s="0" t="n">
        <f aca="false">L1338/L$2474</f>
        <v>7817.55881267578</v>
      </c>
      <c r="M3812" s="0" t="n">
        <f aca="false">M1338/M$2474</f>
        <v>10314.3126772266</v>
      </c>
    </row>
    <row r="3813" customFormat="false" ht="14.4" hidden="false" customHeight="false" outlineLevel="0" collapsed="false">
      <c r="A3813" s="0" t="n">
        <v>3.702</v>
      </c>
      <c r="B3813" s="0" t="n">
        <f aca="false">B1339/B$2474</f>
        <v>11523.2386057368</v>
      </c>
      <c r="C3813" s="0" t="n">
        <f aca="false">C1339/C$2474</f>
        <v>9037.9442630441</v>
      </c>
      <c r="D3813" s="0" t="n">
        <f aca="false">D1339/D$2474</f>
        <v>9521.85043770239</v>
      </c>
      <c r="E3813" s="0" t="n">
        <f aca="false">E1339/E$2474</f>
        <v>3492.26423160295</v>
      </c>
      <c r="F3813" s="0" t="n">
        <f aca="false">F1339/F$2474</f>
        <v>5270.36596319946</v>
      </c>
      <c r="G3813" s="0" t="n">
        <f aca="false">G1339/G$2474</f>
        <v>8598.77179451472</v>
      </c>
      <c r="H3813" s="0" t="n">
        <f aca="false">H1339/H$2474</f>
        <v>9878.86961253687</v>
      </c>
      <c r="I3813" s="0" t="n">
        <f aca="false">I1339/I$2474</f>
        <v>11869.874207881</v>
      </c>
      <c r="J3813" s="0" t="n">
        <f aca="false">J1339/J$2474</f>
        <v>10452.5794469403</v>
      </c>
      <c r="K3813" s="0" t="n">
        <f aca="false">K1339/K$2474</f>
        <v>10318.7221433232</v>
      </c>
      <c r="L3813" s="0" t="n">
        <f aca="false">L1339/L$2474</f>
        <v>6612.25768331191</v>
      </c>
      <c r="M3813" s="0" t="n">
        <f aca="false">M1339/M$2474</f>
        <v>7970.87130586899</v>
      </c>
    </row>
    <row r="3814" customFormat="false" ht="14.4" hidden="false" customHeight="false" outlineLevel="0" collapsed="false">
      <c r="A3814" s="0" t="n">
        <v>3.698</v>
      </c>
      <c r="B3814" s="0" t="n">
        <f aca="false">B1340/B$2474</f>
        <v>4569.07667463376</v>
      </c>
      <c r="C3814" s="0" t="n">
        <f aca="false">C1340/C$2474</f>
        <v>3293.0330945238</v>
      </c>
      <c r="D3814" s="0" t="n">
        <f aca="false">D1340/D$2474</f>
        <v>3614.38356150616</v>
      </c>
      <c r="E3814" s="0" t="n">
        <f aca="false">E1340/E$2474</f>
        <v>1516.99995720506</v>
      </c>
      <c r="F3814" s="0" t="n">
        <f aca="false">F1340/F$2474</f>
        <v>2133.81868772998</v>
      </c>
      <c r="G3814" s="0" t="n">
        <f aca="false">G1340/G$2474</f>
        <v>3252.18218298468</v>
      </c>
      <c r="H3814" s="0" t="n">
        <f aca="false">H1340/H$2474</f>
        <v>3585.45749520888</v>
      </c>
      <c r="I3814" s="0" t="n">
        <f aca="false">I1340/I$2474</f>
        <v>4729.10357777331</v>
      </c>
      <c r="J3814" s="0" t="n">
        <f aca="false">J1340/J$2474</f>
        <v>4096.43203183855</v>
      </c>
      <c r="K3814" s="0" t="n">
        <f aca="false">K1340/K$2474</f>
        <v>4728.01953490479</v>
      </c>
      <c r="L3814" s="0" t="n">
        <f aca="false">L1340/L$2474</f>
        <v>2818.01508536113</v>
      </c>
      <c r="M3814" s="0" t="n">
        <f aca="false">M1340/M$2474</f>
        <v>2999.85019914156</v>
      </c>
    </row>
    <row r="3815" customFormat="false" ht="14.4" hidden="false" customHeight="false" outlineLevel="0" collapsed="false">
      <c r="A3815" s="0" t="n">
        <v>3.622</v>
      </c>
      <c r="B3815" s="0" t="n">
        <f aca="false">B1341/B$2474</f>
        <v>4781.56106284404</v>
      </c>
      <c r="C3815" s="0" t="n">
        <f aca="false">C1341/C$2474</f>
        <v>3986.85733133782</v>
      </c>
      <c r="D3815" s="0" t="n">
        <f aca="false">D1341/D$2474</f>
        <v>4020.79764120318</v>
      </c>
      <c r="E3815" s="0" t="n">
        <f aca="false">E1341/E$2474</f>
        <v>1564.49886922954</v>
      </c>
      <c r="F3815" s="0" t="n">
        <f aca="false">F1341/F$2474</f>
        <v>2446.3103823246</v>
      </c>
      <c r="G3815" s="0" t="n">
        <f aca="false">G1341/G$2474</f>
        <v>4472.7106122994</v>
      </c>
      <c r="H3815" s="0" t="n">
        <f aca="false">H1341/H$2474</f>
        <v>3875.35111544768</v>
      </c>
      <c r="I3815" s="0" t="n">
        <f aca="false">I1341/I$2474</f>
        <v>3786.46836493477</v>
      </c>
      <c r="J3815" s="0" t="n">
        <f aca="false">J1341/J$2474</f>
        <v>5081.33716085405</v>
      </c>
      <c r="K3815" s="0" t="n">
        <f aca="false">K1341/K$2474</f>
        <v>4799.05079203407</v>
      </c>
      <c r="L3815" s="0" t="n">
        <f aca="false">L1341/L$2474</f>
        <v>2515.25565785156</v>
      </c>
      <c r="M3815" s="0" t="n">
        <f aca="false">M1341/M$2474</f>
        <v>2285.40182354452</v>
      </c>
    </row>
    <row r="3816" customFormat="false" ht="14.4" hidden="false" customHeight="false" outlineLevel="0" collapsed="false">
      <c r="A3816" s="0" t="n">
        <v>3.618</v>
      </c>
      <c r="B3816" s="0" t="n">
        <f aca="false">B1342/B$2474</f>
        <v>16360.9329343773</v>
      </c>
      <c r="C3816" s="0" t="n">
        <f aca="false">C1342/C$2474</f>
        <v>11258.1355134932</v>
      </c>
      <c r="D3816" s="0" t="n">
        <f aca="false">D1342/D$2474</f>
        <v>13780.7980906817</v>
      </c>
      <c r="E3816" s="0" t="n">
        <f aca="false">E1342/E$2474</f>
        <v>5415.46121181646</v>
      </c>
      <c r="F3816" s="0" t="n">
        <f aca="false">F1342/F$2474</f>
        <v>10662.8253831077</v>
      </c>
      <c r="G3816" s="0" t="n">
        <f aca="false">G1342/G$2474</f>
        <v>15049.1351540403</v>
      </c>
      <c r="H3816" s="0" t="n">
        <f aca="false">H1342/H$2474</f>
        <v>11588.0683322479</v>
      </c>
      <c r="I3816" s="0" t="n">
        <f aca="false">I1342/I$2474</f>
        <v>14147.5713658438</v>
      </c>
      <c r="J3816" s="0" t="n">
        <f aca="false">J1342/J$2474</f>
        <v>17745.1867292422</v>
      </c>
      <c r="K3816" s="0" t="n">
        <f aca="false">K1342/K$2474</f>
        <v>18724.9243842788</v>
      </c>
      <c r="L3816" s="0" t="n">
        <f aca="false">L1342/L$2474</f>
        <v>9390.84388136269</v>
      </c>
      <c r="M3816" s="0" t="n">
        <f aca="false">M1342/M$2474</f>
        <v>7313.90577492532</v>
      </c>
    </row>
    <row r="3817" customFormat="false" ht="14.4" hidden="false" customHeight="false" outlineLevel="0" collapsed="false">
      <c r="A3817" s="0" t="n">
        <v>3.614</v>
      </c>
      <c r="B3817" s="0" t="n">
        <f aca="false">B1343/B$2474</f>
        <v>12184.0833913901</v>
      </c>
      <c r="C3817" s="0" t="n">
        <f aca="false">C1343/C$2474</f>
        <v>8226.77261533026</v>
      </c>
      <c r="D3817" s="0" t="n">
        <f aca="false">D1343/D$2474</f>
        <v>9914.59786751809</v>
      </c>
      <c r="E3817" s="0" t="n">
        <f aca="false">E1343/E$2474</f>
        <v>4116.72673182827</v>
      </c>
      <c r="F3817" s="0" t="n">
        <f aca="false">F1343/F$2474</f>
        <v>7996.12196179336</v>
      </c>
      <c r="G3817" s="0" t="n">
        <f aca="false">G1343/G$2474</f>
        <v>11273.3003607712</v>
      </c>
      <c r="H3817" s="0" t="n">
        <f aca="false">H1343/H$2474</f>
        <v>11129.4920322988</v>
      </c>
      <c r="I3817" s="0" t="n">
        <f aca="false">I1343/I$2474</f>
        <v>11120.9422987212</v>
      </c>
      <c r="J3817" s="0" t="n">
        <f aca="false">J1343/J$2474</f>
        <v>14297.4653231988</v>
      </c>
      <c r="K3817" s="0" t="n">
        <f aca="false">K1343/K$2474</f>
        <v>14169.7353457727</v>
      </c>
      <c r="L3817" s="0" t="n">
        <f aca="false">L1343/L$2474</f>
        <v>6322.7435609707</v>
      </c>
      <c r="M3817" s="0" t="n">
        <f aca="false">M1343/M$2474</f>
        <v>6537.70600099093</v>
      </c>
    </row>
    <row r="3818" customFormat="false" ht="14.4" hidden="false" customHeight="false" outlineLevel="0" collapsed="false">
      <c r="A3818" s="0" t="n">
        <v>3.61</v>
      </c>
      <c r="B3818" s="0" t="n">
        <f aca="false">B1344/B$2474</f>
        <v>16861.6050005341</v>
      </c>
      <c r="C3818" s="0" t="n">
        <f aca="false">C1344/C$2474</f>
        <v>11016.1852663727</v>
      </c>
      <c r="D3818" s="0" t="n">
        <f aca="false">D1344/D$2474</f>
        <v>13947.6309437451</v>
      </c>
      <c r="E3818" s="0" t="n">
        <f aca="false">E1344/E$2474</f>
        <v>5616.43297010675</v>
      </c>
      <c r="F3818" s="0" t="n">
        <f aca="false">F1344/F$2474</f>
        <v>11422.7253697305</v>
      </c>
      <c r="G3818" s="0" t="n">
        <f aca="false">G1344/G$2474</f>
        <v>15647.2009194389</v>
      </c>
      <c r="H3818" s="0" t="n">
        <f aca="false">H1344/H$2474</f>
        <v>11099.8375199527</v>
      </c>
      <c r="I3818" s="0" t="n">
        <f aca="false">I1344/I$2474</f>
        <v>13448.117145859</v>
      </c>
      <c r="J3818" s="0" t="n">
        <f aca="false">J1344/J$2474</f>
        <v>17185.8666388083</v>
      </c>
      <c r="K3818" s="0" t="n">
        <f aca="false">K1344/K$2474</f>
        <v>19151.3794884573</v>
      </c>
      <c r="L3818" s="0" t="n">
        <f aca="false">L1344/L$2474</f>
        <v>9104.19804650723</v>
      </c>
      <c r="M3818" s="0" t="n">
        <f aca="false">M1344/M$2474</f>
        <v>7628.67570507975</v>
      </c>
    </row>
    <row r="3819" customFormat="false" ht="14.4" hidden="false" customHeight="false" outlineLevel="0" collapsed="false">
      <c r="A3819" s="0" t="n">
        <v>3.606</v>
      </c>
      <c r="B3819" s="0" t="n">
        <f aca="false">B1345/B$2474</f>
        <v>8670.62339745794</v>
      </c>
      <c r="C3819" s="0" t="n">
        <f aca="false">C1345/C$2474</f>
        <v>6949.68577942878</v>
      </c>
      <c r="D3819" s="0" t="n">
        <f aca="false">D1345/D$2474</f>
        <v>7279.11288460219</v>
      </c>
      <c r="E3819" s="0" t="n">
        <f aca="false">E1345/E$2474</f>
        <v>2893.5885230557</v>
      </c>
      <c r="F3819" s="0" t="n">
        <f aca="false">F1345/F$2474</f>
        <v>4139.83345620144</v>
      </c>
      <c r="G3819" s="0" t="n">
        <f aca="false">G1345/G$2474</f>
        <v>7807.56448599234</v>
      </c>
      <c r="H3819" s="0" t="n">
        <f aca="false">H1345/H$2474</f>
        <v>6957.41055853668</v>
      </c>
      <c r="I3819" s="0" t="n">
        <f aca="false">I1345/I$2474</f>
        <v>7663.37378857199</v>
      </c>
      <c r="J3819" s="0" t="n">
        <f aca="false">J1345/J$2474</f>
        <v>8936.18294243528</v>
      </c>
      <c r="K3819" s="0" t="n">
        <f aca="false">K1345/K$2474</f>
        <v>8974.35841711989</v>
      </c>
      <c r="L3819" s="0" t="n">
        <f aca="false">L1345/L$2474</f>
        <v>4620.3393927</v>
      </c>
      <c r="M3819" s="0" t="n">
        <f aca="false">M1345/M$2474</f>
        <v>5637.44508222975</v>
      </c>
    </row>
    <row r="3820" customFormat="false" ht="14.4" hidden="false" customHeight="false" outlineLevel="0" collapsed="false">
      <c r="A3820" s="0" t="n">
        <v>3.602</v>
      </c>
      <c r="B3820" s="0" t="n">
        <f aca="false">B1346/B$2474</f>
        <v>6109.77611068863</v>
      </c>
      <c r="C3820" s="0" t="n">
        <f aca="false">C1346/C$2474</f>
        <v>5010.90060450055</v>
      </c>
      <c r="D3820" s="0" t="n">
        <f aca="false">D1346/D$2474</f>
        <v>4946.29128076481</v>
      </c>
      <c r="E3820" s="0" t="n">
        <f aca="false">E1346/E$2474</f>
        <v>2223.3068712</v>
      </c>
      <c r="F3820" s="0" t="n">
        <f aca="false">F1346/F$2474</f>
        <v>2987.95883435386</v>
      </c>
      <c r="G3820" s="0" t="n">
        <f aca="false">G1346/G$2474</f>
        <v>5319.08687885746</v>
      </c>
      <c r="H3820" s="0" t="n">
        <f aca="false">H1346/H$2474</f>
        <v>4763.82566938243</v>
      </c>
      <c r="I3820" s="0" t="n">
        <f aca="false">I1346/I$2474</f>
        <v>5302.13058498177</v>
      </c>
      <c r="J3820" s="0" t="n">
        <f aca="false">J1346/J$2474</f>
        <v>5881.50133698933</v>
      </c>
      <c r="K3820" s="0" t="n">
        <f aca="false">K1346/K$2474</f>
        <v>5822.93476621842</v>
      </c>
      <c r="L3820" s="0" t="n">
        <f aca="false">L1346/L$2474</f>
        <v>2784.96775866875</v>
      </c>
      <c r="M3820" s="0" t="n">
        <f aca="false">M1346/M$2474</f>
        <v>3970.84195660802</v>
      </c>
    </row>
    <row r="3821" customFormat="false" ht="14.4" hidden="false" customHeight="false" outlineLevel="0" collapsed="false">
      <c r="A3821" s="0" t="n">
        <v>3.598</v>
      </c>
      <c r="B3821" s="0" t="n">
        <f aca="false">B1347/B$2474</f>
        <v>6268.29118769314</v>
      </c>
      <c r="C3821" s="0" t="n">
        <f aca="false">C1347/C$2474</f>
        <v>4492.25785732878</v>
      </c>
      <c r="D3821" s="0" t="n">
        <f aca="false">D1347/D$2474</f>
        <v>4557.83919633559</v>
      </c>
      <c r="E3821" s="0" t="n">
        <f aca="false">E1347/E$2474</f>
        <v>2001.40083367173</v>
      </c>
      <c r="F3821" s="0" t="n">
        <f aca="false">F1347/F$2474</f>
        <v>2737.87932709228</v>
      </c>
      <c r="G3821" s="0" t="n">
        <f aca="false">G1347/G$2474</f>
        <v>4765.94170160585</v>
      </c>
      <c r="H3821" s="0" t="n">
        <f aca="false">H1347/H$2474</f>
        <v>4150.51467784768</v>
      </c>
      <c r="I3821" s="0" t="n">
        <f aca="false">I1347/I$2474</f>
        <v>4918.6660452109</v>
      </c>
      <c r="J3821" s="0" t="n">
        <f aca="false">J1347/J$2474</f>
        <v>5587.92699609415</v>
      </c>
      <c r="K3821" s="0" t="n">
        <f aca="false">K1347/K$2474</f>
        <v>5935.95407079963</v>
      </c>
      <c r="L3821" s="0" t="n">
        <f aca="false">L1347/L$2474</f>
        <v>2665.15083621367</v>
      </c>
      <c r="M3821" s="0" t="n">
        <f aca="false">M1347/M$2474</f>
        <v>3514.26553776941</v>
      </c>
    </row>
    <row r="3822" customFormat="false" ht="14.4" hidden="false" customHeight="false" outlineLevel="0" collapsed="false">
      <c r="A3822" s="0" t="n">
        <v>3.594</v>
      </c>
      <c r="B3822" s="0" t="n">
        <f aca="false">B1348/B$2474</f>
        <v>11932.7125653199</v>
      </c>
      <c r="C3822" s="0" t="n">
        <f aca="false">C1348/C$2474</f>
        <v>6780.70800622804</v>
      </c>
      <c r="D3822" s="0" t="n">
        <f aca="false">D1348/D$2474</f>
        <v>8733.39744166402</v>
      </c>
      <c r="E3822" s="0" t="n">
        <f aca="false">E1348/E$2474</f>
        <v>3228.0939684443</v>
      </c>
      <c r="F3822" s="0" t="n">
        <f aca="false">F1348/F$2474</f>
        <v>6756.6722854632</v>
      </c>
      <c r="G3822" s="0" t="n">
        <f aca="false">G1348/G$2474</f>
        <v>8558.98475008972</v>
      </c>
      <c r="H3822" s="0" t="n">
        <f aca="false">H1348/H$2474</f>
        <v>5495.22403438514</v>
      </c>
      <c r="I3822" s="0" t="n">
        <f aca="false">I1348/I$2474</f>
        <v>7857.20356114474</v>
      </c>
      <c r="J3822" s="0" t="n">
        <f aca="false">J1348/J$2474</f>
        <v>10675.9188718802</v>
      </c>
      <c r="K3822" s="0" t="n">
        <f aca="false">K1348/K$2474</f>
        <v>13030.4043064744</v>
      </c>
      <c r="L3822" s="0" t="n">
        <f aca="false">L1348/L$2474</f>
        <v>5383.69984543789</v>
      </c>
      <c r="M3822" s="0" t="n">
        <f aca="false">M1348/M$2474</f>
        <v>4692.10095904241</v>
      </c>
    </row>
    <row r="3823" customFormat="false" ht="14.4" hidden="false" customHeight="false" outlineLevel="0" collapsed="false">
      <c r="A3823" s="0" t="n">
        <v>3.59</v>
      </c>
      <c r="B3823" s="0" t="n">
        <f aca="false">B1349/B$2474</f>
        <v>12539.2882354525</v>
      </c>
      <c r="C3823" s="0" t="n">
        <f aca="false">C1349/C$2474</f>
        <v>8331.48350578284</v>
      </c>
      <c r="D3823" s="0" t="n">
        <f aca="false">D1349/D$2474</f>
        <v>10424.0684334936</v>
      </c>
      <c r="E3823" s="0" t="n">
        <f aca="false">E1349/E$2474</f>
        <v>3765.50088692447</v>
      </c>
      <c r="F3823" s="0" t="n">
        <f aca="false">F1349/F$2474</f>
        <v>7517.06200968618</v>
      </c>
      <c r="G3823" s="0" t="n">
        <f aca="false">G1349/G$2474</f>
        <v>10539.9024169048</v>
      </c>
      <c r="H3823" s="0" t="n">
        <f aca="false">H1349/H$2474</f>
        <v>7768.39901674402</v>
      </c>
      <c r="I3823" s="0" t="n">
        <f aca="false">I1349/I$2474</f>
        <v>9617.17570235733</v>
      </c>
      <c r="J3823" s="0" t="n">
        <f aca="false">J1349/J$2474</f>
        <v>12701.5234021351</v>
      </c>
      <c r="K3823" s="0" t="n">
        <f aca="false">K1349/K$2474</f>
        <v>13860.4201177983</v>
      </c>
      <c r="L3823" s="0" t="n">
        <f aca="false">L1349/L$2474</f>
        <v>6333.61770954375</v>
      </c>
      <c r="M3823" s="0" t="n">
        <f aca="false">M1349/M$2474</f>
        <v>5070.80024446667</v>
      </c>
    </row>
    <row r="3824" customFormat="false" ht="14.4" hidden="false" customHeight="false" outlineLevel="0" collapsed="false">
      <c r="A3824" s="0" t="n">
        <v>3.586</v>
      </c>
      <c r="B3824" s="0" t="n">
        <f aca="false">B1350/B$2474</f>
        <v>13436.9940459895</v>
      </c>
      <c r="C3824" s="0" t="n">
        <f aca="false">C1350/C$2474</f>
        <v>6679.71745429336</v>
      </c>
      <c r="D3824" s="0" t="n">
        <f aca="false">D1350/D$2474</f>
        <v>8833.4744578996</v>
      </c>
      <c r="E3824" s="0" t="n">
        <f aca="false">E1350/E$2474</f>
        <v>3727.48669140717</v>
      </c>
      <c r="F3824" s="0" t="n">
        <f aca="false">F1350/F$2474</f>
        <v>7074.9971413535</v>
      </c>
      <c r="G3824" s="0" t="n">
        <f aca="false">G1350/G$2474</f>
        <v>8805.70494763246</v>
      </c>
      <c r="H3824" s="0" t="n">
        <f aca="false">H1350/H$2474</f>
        <v>5611.67568540792</v>
      </c>
      <c r="I3824" s="0" t="n">
        <f aca="false">I1350/I$2474</f>
        <v>8041.94433270169</v>
      </c>
      <c r="J3824" s="0" t="n">
        <f aca="false">J1350/J$2474</f>
        <v>10828.2152741339</v>
      </c>
      <c r="K3824" s="0" t="n">
        <f aca="false">K1350/K$2474</f>
        <v>13402.8933869932</v>
      </c>
      <c r="L3824" s="0" t="n">
        <f aca="false">L1350/L$2474</f>
        <v>5453.74046766309</v>
      </c>
      <c r="M3824" s="0" t="n">
        <f aca="false">M1350/M$2474</f>
        <v>4807.65413196962</v>
      </c>
    </row>
    <row r="3825" customFormat="false" ht="14.4" hidden="false" customHeight="false" outlineLevel="0" collapsed="false">
      <c r="A3825" s="0" t="n">
        <v>3.582</v>
      </c>
      <c r="B3825" s="0" t="n">
        <f aca="false">B1351/B$2474</f>
        <v>26823.2712123944</v>
      </c>
      <c r="C3825" s="0" t="n">
        <f aca="false">C1351/C$2474</f>
        <v>9405.22932176421</v>
      </c>
      <c r="D3825" s="0" t="n">
        <f aca="false">D1351/D$2474</f>
        <v>11666.388103302</v>
      </c>
      <c r="E3825" s="0" t="n">
        <f aca="false">E1351/E$2474</f>
        <v>9329.93729294304</v>
      </c>
      <c r="F3825" s="0" t="n">
        <f aca="false">F1351/F$2474</f>
        <v>10229.8736219409</v>
      </c>
      <c r="G3825" s="0" t="n">
        <f aca="false">G1351/G$2474</f>
        <v>14241.3996879554</v>
      </c>
      <c r="H3825" s="0" t="n">
        <f aca="false">H1351/H$2474</f>
        <v>9394.27834551487</v>
      </c>
      <c r="I3825" s="0" t="n">
        <f aca="false">I1351/I$2474</f>
        <v>11402.7307377568</v>
      </c>
      <c r="J3825" s="0" t="n">
        <f aca="false">J1351/J$2474</f>
        <v>15504.7906837716</v>
      </c>
      <c r="K3825" s="0" t="n">
        <f aca="false">K1351/K$2474</f>
        <v>17131.6488399862</v>
      </c>
      <c r="L3825" s="0" t="n">
        <f aca="false">L1351/L$2474</f>
        <v>7879.82489248027</v>
      </c>
      <c r="M3825" s="0" t="n">
        <f aca="false">M1351/M$2474</f>
        <v>6362.6664579597</v>
      </c>
    </row>
    <row r="3826" customFormat="false" ht="14.4" hidden="false" customHeight="false" outlineLevel="0" collapsed="false">
      <c r="A3826" s="0" t="n">
        <v>3.578</v>
      </c>
      <c r="B3826" s="0" t="n">
        <f aca="false">B1352/B$2474</f>
        <v>17861.723612445</v>
      </c>
      <c r="C3826" s="0" t="n">
        <f aca="false">C1352/C$2474</f>
        <v>5350.718842469</v>
      </c>
      <c r="D3826" s="0" t="n">
        <f aca="false">D1352/D$2474</f>
        <v>5789.46498321948</v>
      </c>
      <c r="E3826" s="0" t="n">
        <f aca="false">E1352/E$2474</f>
        <v>6791.77775472911</v>
      </c>
      <c r="F3826" s="0" t="n">
        <f aca="false">F1352/F$2474</f>
        <v>5695.26492304111</v>
      </c>
      <c r="G3826" s="0" t="n">
        <f aca="false">G1352/G$2474</f>
        <v>8044.33697271351</v>
      </c>
      <c r="H3826" s="0" t="n">
        <f aca="false">H1352/H$2474</f>
        <v>5404.08808089228</v>
      </c>
      <c r="I3826" s="0" t="n">
        <f aca="false">I1352/I$2474</f>
        <v>6452.98975286184</v>
      </c>
      <c r="J3826" s="0" t="n">
        <f aca="false">J1352/J$2474</f>
        <v>7732.22358653442</v>
      </c>
      <c r="K3826" s="0" t="n">
        <f aca="false">K1352/K$2474</f>
        <v>8975.09590377698</v>
      </c>
      <c r="L3826" s="0" t="n">
        <f aca="false">L1352/L$2474</f>
        <v>4250.41088042402</v>
      </c>
      <c r="M3826" s="0" t="n">
        <f aca="false">M1352/M$2474</f>
        <v>4817.7119365557</v>
      </c>
    </row>
    <row r="3827" customFormat="false" ht="14.4" hidden="false" customHeight="false" outlineLevel="0" collapsed="false">
      <c r="A3827" s="0" t="n">
        <v>3.574</v>
      </c>
      <c r="B3827" s="0" t="n">
        <f aca="false">B1353/B$2474</f>
        <v>10416.8347128841</v>
      </c>
      <c r="C3827" s="0" t="n">
        <f aca="false">C1353/C$2474</f>
        <v>4227.44338570277</v>
      </c>
      <c r="D3827" s="0" t="n">
        <f aca="false">D1353/D$2474</f>
        <v>4634.88152422843</v>
      </c>
      <c r="E3827" s="0" t="n">
        <f aca="false">E1353/E$2474</f>
        <v>3216.86983660633</v>
      </c>
      <c r="F3827" s="0" t="n">
        <f aca="false">F1353/F$2474</f>
        <v>3524.71667974434</v>
      </c>
      <c r="G3827" s="0" t="n">
        <f aca="false">G1353/G$2474</f>
        <v>5267.02363083286</v>
      </c>
      <c r="H3827" s="0" t="n">
        <f aca="false">H1353/H$2474</f>
        <v>3911.29528590541</v>
      </c>
      <c r="I3827" s="0" t="n">
        <f aca="false">I1353/I$2474</f>
        <v>4796.56928252011</v>
      </c>
      <c r="J3827" s="0" t="n">
        <f aca="false">J1353/J$2474</f>
        <v>5605.08083822565</v>
      </c>
      <c r="K3827" s="0" t="n">
        <f aca="false">K1353/K$2474</f>
        <v>6671.16047711344</v>
      </c>
      <c r="L3827" s="0" t="n">
        <f aca="false">L1353/L$2474</f>
        <v>3168.6383687543</v>
      </c>
      <c r="M3827" s="0" t="n">
        <f aca="false">M1353/M$2474</f>
        <v>3609.42268139283</v>
      </c>
    </row>
    <row r="3828" customFormat="false" ht="14.4" hidden="false" customHeight="false" outlineLevel="0" collapsed="false">
      <c r="A3828" s="0" t="n">
        <v>3.57</v>
      </c>
      <c r="B3828" s="0" t="n">
        <f aca="false">B1354/B$2474</f>
        <v>26107.6870121773</v>
      </c>
      <c r="C3828" s="0" t="n">
        <f aca="false">C1354/C$2474</f>
        <v>5911.69729582085</v>
      </c>
      <c r="D3828" s="0" t="n">
        <f aca="false">D1354/D$2474</f>
        <v>7139.39880326938</v>
      </c>
      <c r="E3828" s="0" t="n">
        <f aca="false">E1354/E$2474</f>
        <v>9704.84275277553</v>
      </c>
      <c r="F3828" s="0" t="n">
        <f aca="false">F1354/F$2474</f>
        <v>7332.62234626571</v>
      </c>
      <c r="G3828" s="0" t="n">
        <f aca="false">G1354/G$2474</f>
        <v>10343.6159242107</v>
      </c>
      <c r="H3828" s="0" t="n">
        <f aca="false">H1354/H$2474</f>
        <v>6304.85692632857</v>
      </c>
      <c r="I3828" s="0" t="n">
        <f aca="false">I1354/I$2474</f>
        <v>7754.40984095113</v>
      </c>
      <c r="J3828" s="0" t="n">
        <f aca="false">J1354/J$2474</f>
        <v>9818.07254367986</v>
      </c>
      <c r="K3828" s="0" t="n">
        <f aca="false">K1354/K$2474</f>
        <v>12234.5200445035</v>
      </c>
      <c r="L3828" s="0" t="n">
        <f aca="false">L1354/L$2474</f>
        <v>5484.89351359238</v>
      </c>
      <c r="M3828" s="0" t="n">
        <f aca="false">M1354/M$2474</f>
        <v>5163.98050174747</v>
      </c>
    </row>
    <row r="3829" customFormat="false" ht="14.4" hidden="false" customHeight="false" outlineLevel="0" collapsed="false">
      <c r="A3829" s="0" t="n">
        <v>3.566</v>
      </c>
      <c r="B3829" s="0" t="n">
        <f aca="false">B1355/B$2474</f>
        <v>29506.9519264197</v>
      </c>
      <c r="C3829" s="0" t="n">
        <f aca="false">C1355/C$2474</f>
        <v>11067.1634766426</v>
      </c>
      <c r="D3829" s="0" t="n">
        <f aca="false">D1355/D$2474</f>
        <v>18285.1882329119</v>
      </c>
      <c r="E3829" s="0" t="n">
        <f aca="false">E1355/E$2474</f>
        <v>7997.17731770886</v>
      </c>
      <c r="F3829" s="0" t="n">
        <f aca="false">F1355/F$2474</f>
        <v>17324.756196651</v>
      </c>
      <c r="G3829" s="0" t="n">
        <f aca="false">G1355/G$2474</f>
        <v>18779.0413415099</v>
      </c>
      <c r="H3829" s="0" t="n">
        <f aca="false">H1355/H$2474</f>
        <v>10193.1942218052</v>
      </c>
      <c r="I3829" s="0" t="n">
        <f aca="false">I1355/I$2474</f>
        <v>16042.4723063609</v>
      </c>
      <c r="J3829" s="0" t="n">
        <f aca="false">J1355/J$2474</f>
        <v>22084.4095539243</v>
      </c>
      <c r="K3829" s="0" t="n">
        <f aca="false">K1355/K$2474</f>
        <v>30293.0128615389</v>
      </c>
      <c r="L3829" s="0" t="n">
        <f aca="false">L1355/L$2474</f>
        <v>11513.1922735408</v>
      </c>
      <c r="M3829" s="0" t="n">
        <f aca="false">M1355/M$2474</f>
        <v>8666.30543623966</v>
      </c>
    </row>
    <row r="3830" customFormat="false" ht="14.4" hidden="false" customHeight="false" outlineLevel="0" collapsed="false">
      <c r="A3830" s="0" t="n">
        <v>3.562</v>
      </c>
      <c r="B3830" s="0" t="n">
        <f aca="false">B1356/B$2474</f>
        <v>59830.1185218885</v>
      </c>
      <c r="C3830" s="0" t="n">
        <f aca="false">C1356/C$2474</f>
        <v>25330.3980670863</v>
      </c>
      <c r="D3830" s="0" t="n">
        <f aca="false">D1356/D$2474</f>
        <v>41547.1815257072</v>
      </c>
      <c r="E3830" s="0" t="n">
        <f aca="false">E1356/E$2474</f>
        <v>19551.3367304051</v>
      </c>
      <c r="F3830" s="0" t="n">
        <f aca="false">F1356/F$2474</f>
        <v>47787.424293681</v>
      </c>
      <c r="G3830" s="0" t="n">
        <f aca="false">G1356/G$2474</f>
        <v>44038.9459179188</v>
      </c>
      <c r="H3830" s="0" t="n">
        <f aca="false">H1356/H$2474</f>
        <v>23777.4987953782</v>
      </c>
      <c r="I3830" s="0" t="n">
        <f aca="false">I1356/I$2474</f>
        <v>35390.720679412</v>
      </c>
      <c r="J3830" s="0" t="n">
        <f aca="false">J1356/J$2474</f>
        <v>51381.9605154418</v>
      </c>
      <c r="K3830" s="0" t="n">
        <f aca="false">K1356/K$2474</f>
        <v>65052.181961779</v>
      </c>
      <c r="L3830" s="0" t="n">
        <f aca="false">L1356/L$2474</f>
        <v>27488.6958011818</v>
      </c>
      <c r="M3830" s="0" t="n">
        <f aca="false">M1356/M$2474</f>
        <v>16030.8639105787</v>
      </c>
    </row>
    <row r="3831" customFormat="false" ht="14.4" hidden="false" customHeight="false" outlineLevel="0" collapsed="false">
      <c r="A3831" s="0" t="n">
        <v>3.558</v>
      </c>
      <c r="B3831" s="0" t="n">
        <f aca="false">B1357/B$2474</f>
        <v>17806.451073657</v>
      </c>
      <c r="C3831" s="0" t="n">
        <f aca="false">C1357/C$2474</f>
        <v>6776.35523912786</v>
      </c>
      <c r="D3831" s="0" t="n">
        <f aca="false">D1357/D$2474</f>
        <v>9312.34708490994</v>
      </c>
      <c r="E3831" s="0" t="n">
        <f aca="false">E1357/E$2474</f>
        <v>5619.29553037215</v>
      </c>
      <c r="F3831" s="0" t="n">
        <f aca="false">F1357/F$2474</f>
        <v>9068.98186382406</v>
      </c>
      <c r="G3831" s="0" t="n">
        <f aca="false">G1357/G$2474</f>
        <v>10528.5358370774</v>
      </c>
      <c r="H3831" s="0" t="n">
        <f aca="false">H1357/H$2474</f>
        <v>7036.71706589131</v>
      </c>
      <c r="I3831" s="0" t="n">
        <f aca="false">I1357/I$2474</f>
        <v>10319.3268601863</v>
      </c>
      <c r="J3831" s="0" t="n">
        <f aca="false">J1357/J$2474</f>
        <v>11049.7854025048</v>
      </c>
      <c r="K3831" s="0" t="n">
        <f aca="false">K1357/K$2474</f>
        <v>14617.5323771628</v>
      </c>
      <c r="L3831" s="0" t="n">
        <f aca="false">L1357/L$2474</f>
        <v>6460.14433729688</v>
      </c>
      <c r="M3831" s="0" t="n">
        <f aca="false">M1357/M$2474</f>
        <v>5725.02748721625</v>
      </c>
    </row>
    <row r="3832" customFormat="false" ht="14.4" hidden="false" customHeight="false" outlineLevel="0" collapsed="false">
      <c r="A3832" s="0" t="n">
        <v>3.554</v>
      </c>
      <c r="B3832" s="0" t="n">
        <f aca="false">B1358/B$2474</f>
        <v>11989.495566074</v>
      </c>
      <c r="C3832" s="0" t="n">
        <f aca="false">C1358/C$2474</f>
        <v>5630.75931465775</v>
      </c>
      <c r="D3832" s="0" t="n">
        <f aca="false">D1358/D$2474</f>
        <v>6552.75967995209</v>
      </c>
      <c r="E3832" s="0" t="n">
        <f aca="false">E1358/E$2474</f>
        <v>3288.18525950928</v>
      </c>
      <c r="F3832" s="0" t="n">
        <f aca="false">F1358/F$2474</f>
        <v>5073.75312294273</v>
      </c>
      <c r="G3832" s="0" t="n">
        <f aca="false">G1358/G$2474</f>
        <v>6934.95116216351</v>
      </c>
      <c r="H3832" s="0" t="n">
        <f aca="false">H1358/H$2474</f>
        <v>6141.19062965579</v>
      </c>
      <c r="I3832" s="0" t="n">
        <f aca="false">I1358/I$2474</f>
        <v>7013.83851487331</v>
      </c>
      <c r="J3832" s="0" t="n">
        <f aca="false">J1358/J$2474</f>
        <v>7588.88711821222</v>
      </c>
      <c r="K3832" s="0" t="n">
        <f aca="false">K1358/K$2474</f>
        <v>8750.71150352173</v>
      </c>
      <c r="L3832" s="0" t="n">
        <f aca="false">L1358/L$2474</f>
        <v>4698.69917961074</v>
      </c>
      <c r="M3832" s="0" t="n">
        <f aca="false">M1358/M$2474</f>
        <v>4507.80523043333</v>
      </c>
    </row>
    <row r="3833" customFormat="false" ht="14.4" hidden="false" customHeight="false" outlineLevel="0" collapsed="false">
      <c r="A3833" s="0" t="n">
        <v>3.55</v>
      </c>
      <c r="B3833" s="0" t="n">
        <f aca="false">B1359/B$2474</f>
        <v>21059.7219257637</v>
      </c>
      <c r="C3833" s="0" t="n">
        <f aca="false">C1359/C$2474</f>
        <v>6822.61864475111</v>
      </c>
      <c r="D3833" s="0" t="n">
        <f aca="false">D1359/D$2474</f>
        <v>7446.87976013221</v>
      </c>
      <c r="E3833" s="0" t="n">
        <f aca="false">E1359/E$2474</f>
        <v>7477.04975506625</v>
      </c>
      <c r="F3833" s="0" t="n">
        <f aca="false">F1359/F$2474</f>
        <v>7184.68704958007</v>
      </c>
      <c r="G3833" s="0" t="n">
        <f aca="false">G1359/G$2474</f>
        <v>10204.2457185998</v>
      </c>
      <c r="H3833" s="0" t="n">
        <f aca="false">H1359/H$2474</f>
        <v>8136.39339761467</v>
      </c>
      <c r="I3833" s="0" t="n">
        <f aca="false">I1359/I$2474</f>
        <v>8872.80488610113</v>
      </c>
      <c r="J3833" s="0" t="n">
        <f aca="false">J1359/J$2474</f>
        <v>9904.63366565663</v>
      </c>
      <c r="K3833" s="0" t="n">
        <f aca="false">K1359/K$2474</f>
        <v>10602.5808981162</v>
      </c>
      <c r="L3833" s="0" t="n">
        <f aca="false">L1359/L$2474</f>
        <v>6267.75317885801</v>
      </c>
      <c r="M3833" s="0" t="n">
        <f aca="false">M1359/M$2474</f>
        <v>5445.40801015443</v>
      </c>
    </row>
    <row r="3834" customFormat="false" ht="14.4" hidden="false" customHeight="false" outlineLevel="0" collapsed="false">
      <c r="A3834" s="0" t="n">
        <v>3.546</v>
      </c>
      <c r="B3834" s="0" t="n">
        <f aca="false">B1360/B$2474</f>
        <v>11745.9789549473</v>
      </c>
      <c r="C3834" s="0" t="n">
        <f aca="false">C1360/C$2474</f>
        <v>6384.71678412528</v>
      </c>
      <c r="D3834" s="0" t="n">
        <f aca="false">D1360/D$2474</f>
        <v>6741.3891424509</v>
      </c>
      <c r="E3834" s="0" t="n">
        <f aca="false">E1360/E$2474</f>
        <v>3576.18050079198</v>
      </c>
      <c r="F3834" s="0" t="n">
        <f aca="false">F1360/F$2474</f>
        <v>5405.92195171472</v>
      </c>
      <c r="G3834" s="0" t="n">
        <f aca="false">G1360/G$2474</f>
        <v>7650.92126774617</v>
      </c>
      <c r="H3834" s="0" t="n">
        <f aca="false">H1360/H$2474</f>
        <v>8033.85382640985</v>
      </c>
      <c r="I3834" s="0" t="n">
        <f aca="false">I1360/I$2474</f>
        <v>10047.8173157489</v>
      </c>
      <c r="J3834" s="0" t="n">
        <f aca="false">J1360/J$2474</f>
        <v>8450.81653922358</v>
      </c>
      <c r="K3834" s="0" t="n">
        <f aca="false">K1360/K$2474</f>
        <v>8314.60649583849</v>
      </c>
      <c r="L3834" s="0" t="n">
        <f aca="false">L1360/L$2474</f>
        <v>5299.52533675996</v>
      </c>
      <c r="M3834" s="0" t="n">
        <f aca="false">M1360/M$2474</f>
        <v>5110.90802209156</v>
      </c>
    </row>
    <row r="3835" customFormat="false" ht="14.4" hidden="false" customHeight="false" outlineLevel="0" collapsed="false">
      <c r="A3835" s="0" t="n">
        <v>3.542</v>
      </c>
      <c r="B3835" s="0" t="n">
        <f aca="false">B1361/B$2474</f>
        <v>7875.85119899025</v>
      </c>
      <c r="C3835" s="0" t="n">
        <f aca="false">C1361/C$2474</f>
        <v>5507.80734870295</v>
      </c>
      <c r="D3835" s="0" t="n">
        <f aca="false">D1361/D$2474</f>
        <v>6534.87014064911</v>
      </c>
      <c r="E3835" s="0" t="n">
        <f aca="false">E1361/E$2474</f>
        <v>2478.83456907257</v>
      </c>
      <c r="F3835" s="0" t="n">
        <f aca="false">F1361/F$2474</f>
        <v>4814.14195950431</v>
      </c>
      <c r="G3835" s="0" t="n">
        <f aca="false">G1361/G$2474</f>
        <v>7234.93059250867</v>
      </c>
      <c r="H3835" s="0" t="n">
        <f aca="false">H1361/H$2474</f>
        <v>7695.04224016757</v>
      </c>
      <c r="I3835" s="0" t="n">
        <f aca="false">I1361/I$2474</f>
        <v>8567.80451639361</v>
      </c>
      <c r="J3835" s="0" t="n">
        <f aca="false">J1361/J$2474</f>
        <v>8505.13146696816</v>
      </c>
      <c r="K3835" s="0" t="n">
        <f aca="false">K1361/K$2474</f>
        <v>7652.5220606221</v>
      </c>
      <c r="L3835" s="0" t="n">
        <f aca="false">L1361/L$2474</f>
        <v>5215.53034483672</v>
      </c>
      <c r="M3835" s="0" t="n">
        <f aca="false">M1361/M$2474</f>
        <v>5301.29108767954</v>
      </c>
    </row>
    <row r="3836" customFormat="false" ht="14.4" hidden="false" customHeight="false" outlineLevel="0" collapsed="false">
      <c r="A3836" s="0" t="n">
        <v>3.538</v>
      </c>
      <c r="B3836" s="0" t="n">
        <f aca="false">B1362/B$2474</f>
        <v>9431.49242711805</v>
      </c>
      <c r="C3836" s="0" t="n">
        <f aca="false">C1362/C$2474</f>
        <v>7334.4469187</v>
      </c>
      <c r="D3836" s="0" t="n">
        <f aca="false">D1362/D$2474</f>
        <v>8262.52538615726</v>
      </c>
      <c r="E3836" s="0" t="n">
        <f aca="false">E1362/E$2474</f>
        <v>2634.8389758</v>
      </c>
      <c r="F3836" s="0" t="n">
        <f aca="false">F1362/F$2474</f>
        <v>4205.34498083663</v>
      </c>
      <c r="G3836" s="0" t="n">
        <f aca="false">G1362/G$2474</f>
        <v>8143.09535670242</v>
      </c>
      <c r="H3836" s="0" t="n">
        <f aca="false">H1362/H$2474</f>
        <v>9539.67203633031</v>
      </c>
      <c r="I3836" s="0" t="n">
        <f aca="false">I1362/I$2474</f>
        <v>9800.25428986278</v>
      </c>
      <c r="J3836" s="0" t="n">
        <f aca="false">J1362/J$2474</f>
        <v>11032.6710375095</v>
      </c>
      <c r="K3836" s="0" t="n">
        <f aca="false">K1362/K$2474</f>
        <v>9806.14439576685</v>
      </c>
      <c r="L3836" s="0" t="n">
        <f aca="false">L1362/L$2474</f>
        <v>5942.5878790375</v>
      </c>
      <c r="M3836" s="0" t="n">
        <f aca="false">M1362/M$2474</f>
        <v>7114.11156305675</v>
      </c>
    </row>
    <row r="3837" customFormat="false" ht="14.4" hidden="false" customHeight="false" outlineLevel="0" collapsed="false">
      <c r="A3837" s="0" t="n">
        <v>3.534</v>
      </c>
      <c r="B3837" s="0" t="n">
        <f aca="false">B1363/B$2474</f>
        <v>12843.1119719935</v>
      </c>
      <c r="C3837" s="0" t="n">
        <f aca="false">C1363/C$2474</f>
        <v>9258.38871845277</v>
      </c>
      <c r="D3837" s="0" t="n">
        <f aca="false">D1363/D$2474</f>
        <v>10640.3006032869</v>
      </c>
      <c r="E3837" s="0" t="n">
        <f aca="false">E1363/E$2474</f>
        <v>3558.21188926878</v>
      </c>
      <c r="F3837" s="0" t="n">
        <f aca="false">F1363/F$2474</f>
        <v>5359.9255295684</v>
      </c>
      <c r="G3837" s="0" t="n">
        <f aca="false">G1363/G$2474</f>
        <v>10945.2772186423</v>
      </c>
      <c r="H3837" s="0" t="n">
        <f aca="false">H1363/H$2474</f>
        <v>12664.3959324438</v>
      </c>
      <c r="I3837" s="0" t="n">
        <f aca="false">I1363/I$2474</f>
        <v>14427.0794010325</v>
      </c>
      <c r="J3837" s="0" t="n">
        <f aca="false">J1363/J$2474</f>
        <v>14427.7571299941</v>
      </c>
      <c r="K3837" s="0" t="n">
        <f aca="false">K1363/K$2474</f>
        <v>13608.6419668803</v>
      </c>
      <c r="L3837" s="0" t="n">
        <f aca="false">L1363/L$2474</f>
        <v>7879.07317318731</v>
      </c>
      <c r="M3837" s="0" t="n">
        <f aca="false">M1363/M$2474</f>
        <v>9058.85015512405</v>
      </c>
    </row>
    <row r="3838" customFormat="false" ht="14.4" hidden="false" customHeight="false" outlineLevel="0" collapsed="false">
      <c r="A3838" s="0" t="n">
        <v>3.53</v>
      </c>
      <c r="B3838" s="0" t="n">
        <f aca="false">B1364/B$2474</f>
        <v>13569.8498470161</v>
      </c>
      <c r="C3838" s="0" t="n">
        <f aca="false">C1364/C$2474</f>
        <v>9980.10072494078</v>
      </c>
      <c r="D3838" s="0" t="n">
        <f aca="false">D1364/D$2474</f>
        <v>11223.8019724986</v>
      </c>
      <c r="E3838" s="0" t="n">
        <f aca="false">E1364/E$2474</f>
        <v>3887.47551179916</v>
      </c>
      <c r="F3838" s="0" t="n">
        <f aca="false">F1364/F$2474</f>
        <v>5561.6375433158</v>
      </c>
      <c r="G3838" s="0" t="n">
        <f aca="false">G1364/G$2474</f>
        <v>11618.1469646407</v>
      </c>
      <c r="H3838" s="0" t="n">
        <f aca="false">H1364/H$2474</f>
        <v>13096.9945577158</v>
      </c>
      <c r="I3838" s="0" t="n">
        <f aca="false">I1364/I$2474</f>
        <v>13159.3713442588</v>
      </c>
      <c r="J3838" s="0" t="n">
        <f aca="false">J1364/J$2474</f>
        <v>15527.6799544602</v>
      </c>
      <c r="K3838" s="0" t="n">
        <f aca="false">K1364/K$2474</f>
        <v>14234.184851353</v>
      </c>
      <c r="L3838" s="0" t="n">
        <f aca="false">L1364/L$2474</f>
        <v>7900.66019958555</v>
      </c>
      <c r="M3838" s="0" t="n">
        <f aca="false">M1364/M$2474</f>
        <v>9683.78918525338</v>
      </c>
    </row>
    <row r="3839" customFormat="false" ht="14.4" hidden="false" customHeight="false" outlineLevel="0" collapsed="false">
      <c r="A3839" s="0" t="n">
        <v>3.526</v>
      </c>
      <c r="B3839" s="0" t="n">
        <f aca="false">B1365/B$2474</f>
        <v>11656.7197902838</v>
      </c>
      <c r="C3839" s="0" t="n">
        <f aca="false">C1365/C$2474</f>
        <v>8792.33912222103</v>
      </c>
      <c r="D3839" s="0" t="n">
        <f aca="false">D1365/D$2474</f>
        <v>9822.76676663937</v>
      </c>
      <c r="E3839" s="0" t="n">
        <f aca="false">E1365/E$2474</f>
        <v>3331.31279906625</v>
      </c>
      <c r="F3839" s="0" t="n">
        <f aca="false">F1365/F$2474</f>
        <v>4656.67555427487</v>
      </c>
      <c r="G3839" s="0" t="n">
        <f aca="false">G1365/G$2474</f>
        <v>10451.6096692377</v>
      </c>
      <c r="H3839" s="0" t="n">
        <f aca="false">H1365/H$2474</f>
        <v>11996.1225422759</v>
      </c>
      <c r="I3839" s="0" t="n">
        <f aca="false">I1365/I$2474</f>
        <v>12087.5405632919</v>
      </c>
      <c r="J3839" s="0" t="n">
        <f aca="false">J1365/J$2474</f>
        <v>14773.9578199434</v>
      </c>
      <c r="K3839" s="0" t="n">
        <f aca="false">K1365/K$2474</f>
        <v>12832.7508258781</v>
      </c>
      <c r="L3839" s="0" t="n">
        <f aca="false">L1365/L$2474</f>
        <v>6445.70380411992</v>
      </c>
      <c r="M3839" s="0" t="n">
        <f aca="false">M1365/M$2474</f>
        <v>8749.18011306055</v>
      </c>
    </row>
    <row r="3840" customFormat="false" ht="14.4" hidden="false" customHeight="false" outlineLevel="0" collapsed="false">
      <c r="A3840" s="0" t="n">
        <v>3.522</v>
      </c>
      <c r="B3840" s="0" t="n">
        <f aca="false">B1366/B$2474</f>
        <v>10985.3943079348</v>
      </c>
      <c r="C3840" s="0" t="n">
        <f aca="false">C1366/C$2474</f>
        <v>8590.77403658413</v>
      </c>
      <c r="D3840" s="0" t="n">
        <f aca="false">D1366/D$2474</f>
        <v>9617.63996307038</v>
      </c>
      <c r="E3840" s="0" t="n">
        <f aca="false">E1366/E$2474</f>
        <v>3244.37213671646</v>
      </c>
      <c r="F3840" s="0" t="n">
        <f aca="false">F1366/F$2474</f>
        <v>4519.82437064847</v>
      </c>
      <c r="G3840" s="0" t="n">
        <f aca="false">G1366/G$2474</f>
        <v>10130.371179827</v>
      </c>
      <c r="H3840" s="0" t="n">
        <f aca="false">H1366/H$2474</f>
        <v>11560.6978228259</v>
      </c>
      <c r="I3840" s="0" t="n">
        <f aca="false">I1366/I$2474</f>
        <v>12289.9466917861</v>
      </c>
      <c r="J3840" s="0" t="n">
        <f aca="false">J1366/J$2474</f>
        <v>14449.804758627</v>
      </c>
      <c r="K3840" s="0" t="n">
        <f aca="false">K1366/K$2474</f>
        <v>12377.6897434786</v>
      </c>
      <c r="L3840" s="0" t="n">
        <f aca="false">L1366/L$2474</f>
        <v>6092.56405669902</v>
      </c>
      <c r="M3840" s="0" t="n">
        <f aca="false">M1366/M$2474</f>
        <v>8621.53680059388</v>
      </c>
    </row>
    <row r="3841" customFormat="false" ht="14.4" hidden="false" customHeight="false" outlineLevel="0" collapsed="false">
      <c r="A3841" s="0" t="n">
        <v>3.518</v>
      </c>
      <c r="B3841" s="0" t="n">
        <f aca="false">B1367/B$2474</f>
        <v>9877.76063380993</v>
      </c>
      <c r="C3841" s="0" t="n">
        <f aca="false">C1367/C$2474</f>
        <v>7865.14798442048</v>
      </c>
      <c r="D3841" s="0" t="n">
        <f aca="false">D1367/D$2474</f>
        <v>8652.18553347873</v>
      </c>
      <c r="E3841" s="0" t="n">
        <f aca="false">E1367/E$2474</f>
        <v>2924.05750712363</v>
      </c>
      <c r="F3841" s="0" t="n">
        <f aca="false">F1367/F$2474</f>
        <v>3948.3672304754</v>
      </c>
      <c r="G3841" s="0" t="n">
        <f aca="false">G1367/G$2474</f>
        <v>8990.19689825282</v>
      </c>
      <c r="H3841" s="0" t="n">
        <f aca="false">H1367/H$2474</f>
        <v>10531.5447991452</v>
      </c>
      <c r="I3841" s="0" t="n">
        <f aca="false">I1367/I$2474</f>
        <v>10711.7509928566</v>
      </c>
      <c r="J3841" s="0" t="n">
        <f aca="false">J1367/J$2474</f>
        <v>12832.1728024318</v>
      </c>
      <c r="K3841" s="0" t="n">
        <f aca="false">K1367/K$2474</f>
        <v>10987.9767033737</v>
      </c>
      <c r="L3841" s="0" t="n">
        <f aca="false">L1367/L$2474</f>
        <v>6238.23754139199</v>
      </c>
      <c r="M3841" s="0" t="n">
        <f aca="false">M1367/M$2474</f>
        <v>7639.01657830886</v>
      </c>
    </row>
    <row r="3842" customFormat="false" ht="14.4" hidden="false" customHeight="false" outlineLevel="0" collapsed="false">
      <c r="A3842" s="0" t="n">
        <v>3.514</v>
      </c>
      <c r="B3842" s="0" t="n">
        <f aca="false">B1368/B$2474</f>
        <v>10039.1649454987</v>
      </c>
      <c r="C3842" s="0" t="n">
        <f aca="false">C1368/C$2474</f>
        <v>6327.10193579262</v>
      </c>
      <c r="D3842" s="0" t="n">
        <f aca="false">D1368/D$2474</f>
        <v>7778.57076511769</v>
      </c>
      <c r="E3842" s="0" t="n">
        <f aca="false">E1368/E$2474</f>
        <v>2515.58308975865</v>
      </c>
      <c r="F3842" s="0" t="n">
        <f aca="false">F1368/F$2474</f>
        <v>3841.80651545009</v>
      </c>
      <c r="G3842" s="0" t="n">
        <f aca="false">G1368/G$2474</f>
        <v>8690.43985261371</v>
      </c>
      <c r="H3842" s="0" t="n">
        <f aca="false">H1368/H$2474</f>
        <v>8184.86470693861</v>
      </c>
      <c r="I3842" s="0" t="n">
        <f aca="false">I1368/I$2474</f>
        <v>9121.91295328289</v>
      </c>
      <c r="J3842" s="0" t="n">
        <f aca="false">J1368/J$2474</f>
        <v>9553.94919232169</v>
      </c>
      <c r="K3842" s="0" t="n">
        <f aca="false">K1368/K$2474</f>
        <v>9752.53616464954</v>
      </c>
      <c r="L3842" s="0" t="n">
        <f aca="false">L1368/L$2474</f>
        <v>6324.77917167246</v>
      </c>
      <c r="M3842" s="0" t="n">
        <f aca="false">M1368/M$2474</f>
        <v>5730.03871226667</v>
      </c>
    </row>
    <row r="3843" customFormat="false" ht="14.4" hidden="false" customHeight="false" outlineLevel="0" collapsed="false">
      <c r="A3843" s="0" t="n">
        <v>3.51</v>
      </c>
      <c r="B3843" s="0" t="n">
        <f aca="false">B1369/B$2474</f>
        <v>9721.60818330722</v>
      </c>
      <c r="C3843" s="0" t="n">
        <f aca="false">C1369/C$2474</f>
        <v>6587.00536285941</v>
      </c>
      <c r="D3843" s="0" t="n">
        <f aca="false">D1369/D$2474</f>
        <v>7151.44236760994</v>
      </c>
      <c r="E3843" s="0" t="n">
        <f aca="false">E1369/E$2474</f>
        <v>2501.55085550802</v>
      </c>
      <c r="F3843" s="0" t="n">
        <f aca="false">F1369/F$2474</f>
        <v>3298.2011947912</v>
      </c>
      <c r="G3843" s="0" t="n">
        <f aca="false">G1369/G$2474</f>
        <v>7524.81223431633</v>
      </c>
      <c r="H3843" s="0" t="n">
        <f aca="false">H1369/H$2474</f>
        <v>8281.0835316166</v>
      </c>
      <c r="I3843" s="0" t="n">
        <f aca="false">I1369/I$2474</f>
        <v>8182.12199940226</v>
      </c>
      <c r="J3843" s="0" t="n">
        <f aca="false">J1369/J$2474</f>
        <v>8318.43762280809</v>
      </c>
      <c r="K3843" s="0" t="n">
        <f aca="false">K1369/K$2474</f>
        <v>7631.74535176648</v>
      </c>
      <c r="L3843" s="0" t="n">
        <f aca="false">L1369/L$2474</f>
        <v>5306.5389076457</v>
      </c>
      <c r="M3843" s="0" t="n">
        <f aca="false">M1369/M$2474</f>
        <v>5174.47709470654</v>
      </c>
    </row>
    <row r="3844" customFormat="false" ht="14.4" hidden="false" customHeight="false" outlineLevel="0" collapsed="false">
      <c r="A3844" s="0" t="n">
        <v>3.506</v>
      </c>
      <c r="B3844" s="0" t="n">
        <f aca="false">B1370/B$2474</f>
        <v>5708.83250228646</v>
      </c>
      <c r="C3844" s="0" t="n">
        <f aca="false">C1370/C$2474</f>
        <v>4569.42276183727</v>
      </c>
      <c r="D3844" s="0" t="n">
        <f aca="false">D1370/D$2474</f>
        <v>4404.45862132724</v>
      </c>
      <c r="E3844" s="0" t="n">
        <f aca="false">E1370/E$2474</f>
        <v>1576.98029042321</v>
      </c>
      <c r="F3844" s="0" t="n">
        <f aca="false">F1370/F$2474</f>
        <v>2234.57496872244</v>
      </c>
      <c r="G3844" s="0" t="n">
        <f aca="false">G1370/G$2474</f>
        <v>4758.07452811069</v>
      </c>
      <c r="H3844" s="0" t="n">
        <f aca="false">H1370/H$2474</f>
        <v>5894.58592773456</v>
      </c>
      <c r="I3844" s="0" t="n">
        <f aca="false">I1370/I$2474</f>
        <v>6080.08060951447</v>
      </c>
      <c r="J3844" s="0" t="n">
        <f aca="false">J1370/J$2474</f>
        <v>6552.7150579704</v>
      </c>
      <c r="K3844" s="0" t="n">
        <f aca="false">K1370/K$2474</f>
        <v>5166.75396401381</v>
      </c>
      <c r="L3844" s="0" t="n">
        <f aca="false">L1370/L$2474</f>
        <v>3203.64524826367</v>
      </c>
      <c r="M3844" s="0" t="n">
        <f aca="false">M1370/M$2474</f>
        <v>3704.52285661371</v>
      </c>
    </row>
    <row r="3845" customFormat="false" ht="14.4" hidden="false" customHeight="false" outlineLevel="0" collapsed="false">
      <c r="A3845" s="0" t="n">
        <v>3.502</v>
      </c>
      <c r="B3845" s="0" t="n">
        <f aca="false">B1371/B$2474</f>
        <v>6376.05085324495</v>
      </c>
      <c r="C3845" s="0" t="n">
        <f aca="false">C1371/C$2474</f>
        <v>4888.60780270351</v>
      </c>
      <c r="D3845" s="0" t="n">
        <f aca="false">D1371/D$2474</f>
        <v>4960.99823075368</v>
      </c>
      <c r="E3845" s="0" t="n">
        <f aca="false">E1371/E$2474</f>
        <v>1660.13354218945</v>
      </c>
      <c r="F3845" s="0" t="n">
        <f aca="false">F1371/F$2474</f>
        <v>2455.65534328492</v>
      </c>
      <c r="G3845" s="0" t="n">
        <f aca="false">G1371/G$2474</f>
        <v>4971.05906946069</v>
      </c>
      <c r="H3845" s="0" t="n">
        <f aca="false">H1371/H$2474</f>
        <v>5562.4849934139</v>
      </c>
      <c r="I3845" s="0" t="n">
        <f aca="false">I1371/I$2474</f>
        <v>5878.55595077895</v>
      </c>
      <c r="J3845" s="0" t="n">
        <f aca="false">J1371/J$2474</f>
        <v>6399.39749571291</v>
      </c>
      <c r="K3845" s="0" t="n">
        <f aca="false">K1371/K$2474</f>
        <v>5829.1943385151</v>
      </c>
      <c r="L3845" s="0" t="n">
        <f aca="false">L1371/L$2474</f>
        <v>3648.22257395</v>
      </c>
      <c r="M3845" s="0" t="n">
        <f aca="false">M1371/M$2474</f>
        <v>3935.17279889325</v>
      </c>
    </row>
    <row r="3846" customFormat="false" ht="14.4" hidden="false" customHeight="false" outlineLevel="0" collapsed="false">
      <c r="A3846" s="0" t="n">
        <v>3.498</v>
      </c>
      <c r="B3846" s="0" t="n">
        <f aca="false">B1372/B$2474</f>
        <v>13179.4958567987</v>
      </c>
      <c r="C3846" s="0" t="n">
        <f aca="false">C1372/C$2474</f>
        <v>8140.4533471738</v>
      </c>
      <c r="D3846" s="0" t="n">
        <f aca="false">D1372/D$2474</f>
        <v>9853.05653920895</v>
      </c>
      <c r="E3846" s="0" t="n">
        <f aca="false">E1372/E$2474</f>
        <v>3072.84700144852</v>
      </c>
      <c r="F3846" s="0" t="n">
        <f aca="false">F1372/F$2474</f>
        <v>4212.66234635494</v>
      </c>
      <c r="G3846" s="0" t="n">
        <f aca="false">G1372/G$2474</f>
        <v>9497.47858501855</v>
      </c>
      <c r="H3846" s="0" t="n">
        <f aca="false">H1372/H$2474</f>
        <v>9136.5587793666</v>
      </c>
      <c r="I3846" s="0" t="n">
        <f aca="false">I1372/I$2474</f>
        <v>9202.46689082199</v>
      </c>
      <c r="J3846" s="0" t="n">
        <f aca="false">J1372/J$2474</f>
        <v>9150.13426746265</v>
      </c>
      <c r="K3846" s="0" t="n">
        <f aca="false">K1372/K$2474</f>
        <v>9949.41166752431</v>
      </c>
      <c r="L3846" s="0" t="n">
        <f aca="false">L1372/L$2474</f>
        <v>7314.28072509883</v>
      </c>
      <c r="M3846" s="0" t="n">
        <f aca="false">M1372/M$2474</f>
        <v>5930.76947402173</v>
      </c>
    </row>
    <row r="3847" customFormat="false" ht="14.4" hidden="false" customHeight="false" outlineLevel="0" collapsed="false">
      <c r="A3847" s="0" t="n">
        <v>3.494</v>
      </c>
      <c r="B3847" s="0" t="n">
        <f aca="false">B1373/B$2474</f>
        <v>12207.082549746</v>
      </c>
      <c r="C3847" s="0" t="n">
        <f aca="false">C1373/C$2474</f>
        <v>8334.87208749631</v>
      </c>
      <c r="D3847" s="0" t="n">
        <f aca="false">D1373/D$2474</f>
        <v>8697.30065409066</v>
      </c>
      <c r="E3847" s="0" t="n">
        <f aca="false">E1373/E$2474</f>
        <v>3127.2023918692</v>
      </c>
      <c r="F3847" s="0" t="n">
        <f aca="false">F1373/F$2474</f>
        <v>3701.06373077325</v>
      </c>
      <c r="G3847" s="0" t="n">
        <f aca="false">G1373/G$2474</f>
        <v>8414.74104519899</v>
      </c>
      <c r="H3847" s="0" t="n">
        <f aca="false">H1373/H$2474</f>
        <v>8975.13417805367</v>
      </c>
      <c r="I3847" s="0" t="n">
        <f aca="false">I1373/I$2474</f>
        <v>8067.69012563026</v>
      </c>
      <c r="J3847" s="0" t="n">
        <f aca="false">J1373/J$2474</f>
        <v>7648.20845840775</v>
      </c>
      <c r="K3847" s="0" t="n">
        <f aca="false">K1373/K$2474</f>
        <v>8017.24288807109</v>
      </c>
      <c r="L3847" s="0" t="n">
        <f aca="false">L1373/L$2474</f>
        <v>6038.44904216387</v>
      </c>
      <c r="M3847" s="0" t="n">
        <f aca="false">M1373/M$2474</f>
        <v>5840.18034250295</v>
      </c>
    </row>
    <row r="3848" customFormat="false" ht="14.4" hidden="false" customHeight="false" outlineLevel="0" collapsed="false">
      <c r="A3848" s="0" t="n">
        <v>3.49</v>
      </c>
      <c r="B3848" s="0" t="n">
        <f aca="false">B1374/B$2474</f>
        <v>5572.0208105639</v>
      </c>
      <c r="C3848" s="0" t="n">
        <f aca="false">C1374/C$2474</f>
        <v>4626.69338783561</v>
      </c>
      <c r="D3848" s="0" t="n">
        <f aca="false">D1374/D$2474</f>
        <v>4430.73406112604</v>
      </c>
      <c r="E3848" s="0" t="n">
        <f aca="false">E1374/E$2474</f>
        <v>1602.58034352236</v>
      </c>
      <c r="F3848" s="0" t="n">
        <f aca="false">F1374/F$2474</f>
        <v>1959.3281146842</v>
      </c>
      <c r="G3848" s="0" t="n">
        <f aca="false">G1374/G$2474</f>
        <v>3979.35527463689</v>
      </c>
      <c r="H3848" s="0" t="n">
        <f aca="false">H1374/H$2474</f>
        <v>4691.29923542568</v>
      </c>
      <c r="I3848" s="0" t="n">
        <f aca="false">I1374/I$2474</f>
        <v>4549.47447035996</v>
      </c>
      <c r="J3848" s="0" t="n">
        <f aca="false">J1374/J$2474</f>
        <v>4929.22568225628</v>
      </c>
      <c r="K3848" s="0" t="n">
        <f aca="false">K1374/K$2474</f>
        <v>4638.70232183149</v>
      </c>
      <c r="L3848" s="0" t="n">
        <f aca="false">L1374/L$2474</f>
        <v>2851.99426911895</v>
      </c>
      <c r="M3848" s="0" t="n">
        <f aca="false">M1374/M$2474</f>
        <v>3732.25158678924</v>
      </c>
    </row>
    <row r="3849" customFormat="false" ht="14.4" hidden="false" customHeight="false" outlineLevel="0" collapsed="false">
      <c r="A3849" s="0" t="n">
        <v>3.486</v>
      </c>
      <c r="B3849" s="0" t="n">
        <f aca="false">B1375/B$2474</f>
        <v>7324.64500845108</v>
      </c>
      <c r="C3849" s="0" t="n">
        <f aca="false">C1375/C$2474</f>
        <v>5786.75636433893</v>
      </c>
      <c r="D3849" s="0" t="n">
        <f aca="false">D1375/D$2474</f>
        <v>5552.61809933877</v>
      </c>
      <c r="E3849" s="0" t="n">
        <f aca="false">E1375/E$2474</f>
        <v>1942.2878611789</v>
      </c>
      <c r="F3849" s="0" t="n">
        <f aca="false">F1375/F$2474</f>
        <v>2344.81635711508</v>
      </c>
      <c r="G3849" s="0" t="n">
        <f aca="false">G1375/G$2474</f>
        <v>4964.24196054153</v>
      </c>
      <c r="H3849" s="0" t="n">
        <f aca="false">H1375/H$2474</f>
        <v>5899.29913889942</v>
      </c>
      <c r="I3849" s="0" t="n">
        <f aca="false">I1375/I$2474</f>
        <v>5464.70188267801</v>
      </c>
      <c r="J3849" s="0" t="n">
        <f aca="false">J1375/J$2474</f>
        <v>5842.09332115904</v>
      </c>
      <c r="K3849" s="0" t="n">
        <f aca="false">K1375/K$2474</f>
        <v>5672.89781914604</v>
      </c>
      <c r="L3849" s="0" t="n">
        <f aca="false">L1375/L$2474</f>
        <v>3602.25739694023</v>
      </c>
      <c r="M3849" s="0" t="n">
        <f aca="false">M1375/M$2474</f>
        <v>4509.24246156625</v>
      </c>
    </row>
    <row r="3850" customFormat="false" ht="14.4" hidden="false" customHeight="false" outlineLevel="0" collapsed="false">
      <c r="A3850" s="0" t="n">
        <v>3.482</v>
      </c>
      <c r="B3850" s="0" t="n">
        <f aca="false">B1376/B$2474</f>
        <v>12790.9380229175</v>
      </c>
      <c r="C3850" s="0" t="n">
        <f aca="false">C1376/C$2474</f>
        <v>8821.19609936384</v>
      </c>
      <c r="D3850" s="0" t="n">
        <f aca="false">D1376/D$2474</f>
        <v>9463.10940867515</v>
      </c>
      <c r="E3850" s="0" t="n">
        <f aca="false">E1376/E$2474</f>
        <v>3108.51596112194</v>
      </c>
      <c r="F3850" s="0" t="n">
        <f aca="false">F1376/F$2474</f>
        <v>3685.02432125619</v>
      </c>
      <c r="G3850" s="0" t="n">
        <f aca="false">G1376/G$2474</f>
        <v>8504.37429524778</v>
      </c>
      <c r="H3850" s="0" t="n">
        <f aca="false">H1376/H$2474</f>
        <v>9299.76606157761</v>
      </c>
      <c r="I3850" s="0" t="n">
        <f aca="false">I1376/I$2474</f>
        <v>8255.29217528985</v>
      </c>
      <c r="J3850" s="0" t="n">
        <f aca="false">J1376/J$2474</f>
        <v>8180.52182872324</v>
      </c>
      <c r="K3850" s="0" t="n">
        <f aca="false">K1376/K$2474</f>
        <v>8667.28654789448</v>
      </c>
      <c r="L3850" s="0" t="n">
        <f aca="false">L1376/L$2474</f>
        <v>6326.55575916973</v>
      </c>
      <c r="M3850" s="0" t="n">
        <f aca="false">M1376/M$2474</f>
        <v>6241.47016033882</v>
      </c>
    </row>
    <row r="3851" customFormat="false" ht="14.4" hidden="false" customHeight="false" outlineLevel="0" collapsed="false">
      <c r="A3851" s="0" t="n">
        <v>3.478</v>
      </c>
      <c r="B3851" s="0" t="n">
        <f aca="false">B1377/B$2474</f>
        <v>9720.98422136498</v>
      </c>
      <c r="C3851" s="0" t="n">
        <f aca="false">C1377/C$2474</f>
        <v>7232.54276588856</v>
      </c>
      <c r="D3851" s="0" t="n">
        <f aca="false">D1377/D$2474</f>
        <v>7216.96046287515</v>
      </c>
      <c r="E3851" s="0" t="n">
        <f aca="false">E1377/E$2474</f>
        <v>2391.85855295274</v>
      </c>
      <c r="F3851" s="0" t="n">
        <f aca="false">F1377/F$2474</f>
        <v>2861.67990857433</v>
      </c>
      <c r="G3851" s="0" t="n">
        <f aca="false">G1377/G$2474</f>
        <v>6607.9850863754</v>
      </c>
      <c r="H3851" s="0" t="n">
        <f aca="false">H1377/H$2474</f>
        <v>7656.13470235</v>
      </c>
      <c r="I3851" s="0" t="n">
        <f aca="false">I1377/I$2474</f>
        <v>6729.06044965583</v>
      </c>
      <c r="J3851" s="0" t="n">
        <f aca="false">J1377/J$2474</f>
        <v>6485.71213620241</v>
      </c>
      <c r="K3851" s="0" t="n">
        <f aca="false">K1377/K$2474</f>
        <v>6893.94536044181</v>
      </c>
      <c r="L3851" s="0" t="n">
        <f aca="false">L1377/L$2474</f>
        <v>4764.95629305</v>
      </c>
      <c r="M3851" s="0" t="n">
        <f aca="false">M1377/M$2474</f>
        <v>5302.35850752025</v>
      </c>
    </row>
    <row r="3852" customFormat="false" ht="14.4" hidden="false" customHeight="false" outlineLevel="0" collapsed="false">
      <c r="A3852" s="0" t="n">
        <v>3.474</v>
      </c>
      <c r="B3852" s="0" t="n">
        <f aca="false">B1378/B$2474</f>
        <v>8563.33388277581</v>
      </c>
      <c r="C3852" s="0" t="n">
        <f aca="false">C1378/C$2474</f>
        <v>5648.76487795369</v>
      </c>
      <c r="D3852" s="0" t="n">
        <f aca="false">D1378/D$2474</f>
        <v>6728.47611673738</v>
      </c>
      <c r="E3852" s="0" t="n">
        <f aca="false">E1378/E$2474</f>
        <v>1806.28677603502</v>
      </c>
      <c r="F3852" s="0" t="n">
        <f aca="false">F1378/F$2474</f>
        <v>2716.6755892991</v>
      </c>
      <c r="G3852" s="0" t="n">
        <f aca="false">G1378/G$2474</f>
        <v>6073.14450685645</v>
      </c>
      <c r="H3852" s="0" t="n">
        <f aca="false">H1378/H$2474</f>
        <v>6040.37289235367</v>
      </c>
      <c r="I3852" s="0" t="n">
        <f aca="false">I1378/I$2474</f>
        <v>5887.66071020038</v>
      </c>
      <c r="J3852" s="0" t="n">
        <f aca="false">J1378/J$2474</f>
        <v>5653.89143540671</v>
      </c>
      <c r="K3852" s="0" t="n">
        <f aca="false">K1378/K$2474</f>
        <v>6906.8323787733</v>
      </c>
      <c r="L3852" s="0" t="n">
        <f aca="false">L1378/L$2474</f>
        <v>4869.49193626016</v>
      </c>
      <c r="M3852" s="0" t="n">
        <f aca="false">M1378/M$2474</f>
        <v>4444.68402948502</v>
      </c>
    </row>
    <row r="3853" customFormat="false" ht="14.4" hidden="false" customHeight="false" outlineLevel="0" collapsed="false">
      <c r="A3853" s="0" t="n">
        <v>3.47</v>
      </c>
      <c r="B3853" s="0" t="n">
        <f aca="false">B1379/B$2474</f>
        <v>8881.56881516805</v>
      </c>
      <c r="C3853" s="0" t="n">
        <f aca="false">C1379/C$2474</f>
        <v>5720.30279962325</v>
      </c>
      <c r="D3853" s="0" t="n">
        <f aca="false">D1379/D$2474</f>
        <v>6765.92361473181</v>
      </c>
      <c r="E3853" s="0" t="n">
        <f aca="false">E1379/E$2474</f>
        <v>1855.54775696582</v>
      </c>
      <c r="F3853" s="0" t="n">
        <f aca="false">F1379/F$2474</f>
        <v>2660.48160760898</v>
      </c>
      <c r="G3853" s="0" t="n">
        <f aca="false">G1379/G$2474</f>
        <v>6135.14419090403</v>
      </c>
      <c r="H3853" s="0" t="n">
        <f aca="false">H1379/H$2474</f>
        <v>6178.74380285869</v>
      </c>
      <c r="I3853" s="0" t="n">
        <f aca="false">I1379/I$2474</f>
        <v>5789.3832423562</v>
      </c>
      <c r="J3853" s="0" t="n">
        <f aca="false">J1379/J$2474</f>
        <v>5529.44003212737</v>
      </c>
      <c r="K3853" s="0" t="n">
        <f aca="false">K1379/K$2474</f>
        <v>6865.33757301363</v>
      </c>
      <c r="L3853" s="0" t="n">
        <f aca="false">L1379/L$2474</f>
        <v>4802.5178564166</v>
      </c>
      <c r="M3853" s="0" t="n">
        <f aca="false">M1379/M$2474</f>
        <v>4394.62125803101</v>
      </c>
    </row>
    <row r="3854" customFormat="false" ht="14.4" hidden="false" customHeight="false" outlineLevel="0" collapsed="false">
      <c r="A3854" s="0" t="n">
        <v>3.466</v>
      </c>
      <c r="B3854" s="0" t="n">
        <f aca="false">B1380/B$2474</f>
        <v>7841.04021174531</v>
      </c>
      <c r="C3854" s="0" t="n">
        <f aca="false">C1380/C$2474</f>
        <v>5499.03254793173</v>
      </c>
      <c r="D3854" s="0" t="n">
        <f aca="false">D1380/D$2474</f>
        <v>5761.19187635149</v>
      </c>
      <c r="E3854" s="0" t="n">
        <f aca="false">E1380/E$2474</f>
        <v>1690.20871275907</v>
      </c>
      <c r="F3854" s="0" t="n">
        <f aca="false">F1380/F$2474</f>
        <v>2387.75679689803</v>
      </c>
      <c r="G3854" s="0" t="n">
        <f aca="false">G1380/G$2474</f>
        <v>5274.46121358085</v>
      </c>
      <c r="H3854" s="0" t="n">
        <f aca="false">H1380/H$2474</f>
        <v>5762.55032165946</v>
      </c>
      <c r="I3854" s="0" t="n">
        <f aca="false">I1380/I$2474</f>
        <v>5151.51505585357</v>
      </c>
      <c r="J3854" s="0" t="n">
        <f aca="false">J1380/J$2474</f>
        <v>4879.52305127745</v>
      </c>
      <c r="K3854" s="0" t="n">
        <f aca="false">K1380/K$2474</f>
        <v>5498.26083461123</v>
      </c>
      <c r="L3854" s="0" t="n">
        <f aca="false">L1380/L$2474</f>
        <v>3879.84399795156</v>
      </c>
      <c r="M3854" s="0" t="n">
        <f aca="false">M1380/M$2474</f>
        <v>4134.13346999388</v>
      </c>
    </row>
    <row r="3855" customFormat="false" ht="14.4" hidden="false" customHeight="false" outlineLevel="0" collapsed="false">
      <c r="A3855" s="0" t="n">
        <v>3.462</v>
      </c>
      <c r="B3855" s="0" t="n">
        <f aca="false">B1381/B$2474</f>
        <v>6480.35660443953</v>
      </c>
      <c r="C3855" s="0" t="n">
        <f aca="false">C1381/C$2474</f>
        <v>4493.96370363635</v>
      </c>
      <c r="D3855" s="0" t="n">
        <f aca="false">D1381/D$2474</f>
        <v>4770.62299783956</v>
      </c>
      <c r="E3855" s="0" t="n">
        <f aca="false">E1381/E$2474</f>
        <v>1469.90655159452</v>
      </c>
      <c r="F3855" s="0" t="n">
        <f aca="false">F1381/F$2474</f>
        <v>2128.00582555422</v>
      </c>
      <c r="G3855" s="0" t="n">
        <f aca="false">G1381/G$2474</f>
        <v>4487.5006603379</v>
      </c>
      <c r="H3855" s="0" t="n">
        <f aca="false">H1381/H$2474</f>
        <v>4588.13787797085</v>
      </c>
      <c r="I3855" s="0" t="n">
        <f aca="false">I1381/I$2474</f>
        <v>4316.18267203985</v>
      </c>
      <c r="J3855" s="0" t="n">
        <f aca="false">J1381/J$2474</f>
        <v>4340.48964764148</v>
      </c>
      <c r="K3855" s="0" t="n">
        <f aca="false">K1381/K$2474</f>
        <v>4885.11251981768</v>
      </c>
      <c r="L3855" s="0" t="n">
        <f aca="false">L1381/L$2474</f>
        <v>3395.42927545645</v>
      </c>
      <c r="M3855" s="0" t="n">
        <f aca="false">M1381/M$2474</f>
        <v>3500.60038279747</v>
      </c>
    </row>
    <row r="3856" customFormat="false" ht="14.4" hidden="false" customHeight="false" outlineLevel="0" collapsed="false">
      <c r="A3856" s="0" t="n">
        <v>3.458</v>
      </c>
      <c r="B3856" s="0" t="n">
        <f aca="false">B1382/B$2474</f>
        <v>6940.85309040144</v>
      </c>
      <c r="C3856" s="0" t="n">
        <f aca="false">C1382/C$2474</f>
        <v>5184.67839173893</v>
      </c>
      <c r="D3856" s="0" t="n">
        <f aca="false">D1382/D$2474</f>
        <v>5088.55838112048</v>
      </c>
      <c r="E3856" s="0" t="n">
        <f aca="false">E1382/E$2474</f>
        <v>1773.63321572911</v>
      </c>
      <c r="F3856" s="0" t="n">
        <f aca="false">F1382/F$2474</f>
        <v>2306.85024987217</v>
      </c>
      <c r="G3856" s="0" t="n">
        <f aca="false">G1382/G$2474</f>
        <v>4676.94453380867</v>
      </c>
      <c r="H3856" s="0" t="n">
        <f aca="false">H1382/H$2474</f>
        <v>5255.42783247645</v>
      </c>
      <c r="I3856" s="0" t="n">
        <f aca="false">I1382/I$2474</f>
        <v>4449.79531963196</v>
      </c>
      <c r="J3856" s="0" t="n">
        <f aca="false">J1382/J$2474</f>
        <v>4547.8881811895</v>
      </c>
      <c r="K3856" s="0" t="n">
        <f aca="false">K1382/K$2474</f>
        <v>4753.81326572357</v>
      </c>
      <c r="L3856" s="0" t="n">
        <f aca="false">L1382/L$2474</f>
        <v>3363.69453423809</v>
      </c>
      <c r="M3856" s="0" t="n">
        <f aca="false">M1382/M$2474</f>
        <v>3893.56585292194</v>
      </c>
    </row>
    <row r="3857" customFormat="false" ht="14.4" hidden="false" customHeight="false" outlineLevel="0" collapsed="false">
      <c r="A3857" s="0" t="n">
        <v>3.454</v>
      </c>
      <c r="B3857" s="0" t="n">
        <f aca="false">B1383/B$2474</f>
        <v>5835.8809205917</v>
      </c>
      <c r="C3857" s="0" t="n">
        <f aca="false">C1383/C$2474</f>
        <v>4717.72292449428</v>
      </c>
      <c r="D3857" s="0" t="n">
        <f aca="false">D1383/D$2474</f>
        <v>4461.74756801054</v>
      </c>
      <c r="E3857" s="0" t="n">
        <f aca="false">E1383/E$2474</f>
        <v>1621.99658072785</v>
      </c>
      <c r="F3857" s="0" t="n">
        <f aca="false">F1383/F$2474</f>
        <v>2317.39291647181</v>
      </c>
      <c r="G3857" s="0" t="n">
        <f aca="false">G1383/G$2474</f>
        <v>4090.13943280383</v>
      </c>
      <c r="H3857" s="0" t="n">
        <f aca="false">H1383/H$2474</f>
        <v>4696.98472673552</v>
      </c>
      <c r="I3857" s="0" t="n">
        <f aca="false">I1383/I$2474</f>
        <v>4030.5931905282</v>
      </c>
      <c r="J3857" s="0" t="n">
        <f aca="false">J1383/J$2474</f>
        <v>4609.47102659794</v>
      </c>
      <c r="K3857" s="0" t="n">
        <f aca="false">K1383/K$2474</f>
        <v>4300.71859902321</v>
      </c>
      <c r="L3857" s="0" t="n">
        <f aca="false">L1383/L$2474</f>
        <v>3006.88844808477</v>
      </c>
      <c r="M3857" s="0" t="n">
        <f aca="false">M1383/M$2474</f>
        <v>3830.01370312236</v>
      </c>
    </row>
    <row r="3858" customFormat="false" ht="14.4" hidden="false" customHeight="false" outlineLevel="0" collapsed="false">
      <c r="A3858" s="0" t="n">
        <v>3.45</v>
      </c>
      <c r="B3858" s="0" t="n">
        <f aca="false">B1384/B$2474</f>
        <v>3876.74534187509</v>
      </c>
      <c r="C3858" s="0" t="n">
        <f aca="false">C1384/C$2474</f>
        <v>3187.98126557196</v>
      </c>
      <c r="D3858" s="0" t="n">
        <f aca="false">D1384/D$2474</f>
        <v>3213.39219916521</v>
      </c>
      <c r="E3858" s="0" t="n">
        <f aca="false">E1384/E$2474</f>
        <v>1211.93692024515</v>
      </c>
      <c r="F3858" s="0" t="n">
        <f aca="false">F1384/F$2474</f>
        <v>1938.81547363267</v>
      </c>
      <c r="G3858" s="0" t="n">
        <f aca="false">G1384/G$2474</f>
        <v>2957.30857850403</v>
      </c>
      <c r="H3858" s="0" t="n">
        <f aca="false">H1384/H$2474</f>
        <v>3160.60395580792</v>
      </c>
      <c r="I3858" s="0" t="n">
        <f aca="false">I1384/I$2474</f>
        <v>3162.3367465265</v>
      </c>
      <c r="J3858" s="0" t="n">
        <f aca="false">J1384/J$2474</f>
        <v>3776.01648366317</v>
      </c>
      <c r="K3858" s="0" t="n">
        <f aca="false">K1384/K$2474</f>
        <v>3567.88900431418</v>
      </c>
      <c r="L3858" s="0" t="n">
        <f aca="false">L1384/L$2474</f>
        <v>2033.78200171211</v>
      </c>
      <c r="M3858" s="0" t="n">
        <f aca="false">M1384/M$2474</f>
        <v>2876.90692931941</v>
      </c>
    </row>
    <row r="3859" customFormat="false" ht="14.4" hidden="false" customHeight="false" outlineLevel="0" collapsed="false">
      <c r="A3859" s="0" t="n">
        <v>3.446</v>
      </c>
      <c r="B3859" s="0" t="n">
        <f aca="false">B1385/B$2474</f>
        <v>4506.95918492202</v>
      </c>
      <c r="C3859" s="0" t="n">
        <f aca="false">C1385/C$2474</f>
        <v>3325.18210167675</v>
      </c>
      <c r="D3859" s="0" t="n">
        <f aca="false">D1385/D$2474</f>
        <v>3671.96338530835</v>
      </c>
      <c r="E3859" s="0" t="n">
        <f aca="false">E1385/E$2474</f>
        <v>1345.78325572236</v>
      </c>
      <c r="F3859" s="0" t="n">
        <f aca="false">F1385/F$2474</f>
        <v>2618.85191043555</v>
      </c>
      <c r="G3859" s="0" t="n">
        <f aca="false">G1385/G$2474</f>
        <v>3652.95609550565</v>
      </c>
      <c r="H3859" s="0" t="n">
        <f aca="false">H1385/H$2474</f>
        <v>3335.44441887606</v>
      </c>
      <c r="I3859" s="0" t="n">
        <f aca="false">I1385/I$2474</f>
        <v>3697.69427048064</v>
      </c>
      <c r="J3859" s="0" t="n">
        <f aca="false">J1385/J$2474</f>
        <v>4727.1381988463</v>
      </c>
      <c r="K3859" s="0" t="n">
        <f aca="false">K1385/K$2474</f>
        <v>4817.91689762689</v>
      </c>
      <c r="L3859" s="0" t="n">
        <f aca="false">L1385/L$2474</f>
        <v>2382.30134182832</v>
      </c>
      <c r="M3859" s="0" t="n">
        <f aca="false">M1385/M$2474</f>
        <v>2869.81987047933</v>
      </c>
    </row>
    <row r="3860" customFormat="false" ht="14.4" hidden="false" customHeight="false" outlineLevel="0" collapsed="false">
      <c r="A3860" s="0" t="n">
        <v>3.442</v>
      </c>
      <c r="B3860" s="0" t="n">
        <f aca="false">B1386/B$2474</f>
        <v>4526.81612154134</v>
      </c>
      <c r="C3860" s="0" t="n">
        <f aca="false">C1386/C$2474</f>
        <v>3398.36399007232</v>
      </c>
      <c r="D3860" s="0" t="n">
        <f aca="false">D1386/D$2474</f>
        <v>3533.35017219801</v>
      </c>
      <c r="E3860" s="0" t="n">
        <f aca="false">E1386/E$2474</f>
        <v>1321.56277525865</v>
      </c>
      <c r="F3860" s="0" t="n">
        <f aca="false">F1386/F$2474</f>
        <v>2648.70307414399</v>
      </c>
      <c r="G3860" s="0" t="n">
        <f aca="false">G1386/G$2474</f>
        <v>3802.7784855756</v>
      </c>
      <c r="H3860" s="0" t="n">
        <f aca="false">H1386/H$2474</f>
        <v>3341.30371331583</v>
      </c>
      <c r="I3860" s="0" t="n">
        <f aca="false">I1386/I$2474</f>
        <v>3658.76633199474</v>
      </c>
      <c r="J3860" s="0" t="n">
        <f aca="false">J1386/J$2474</f>
        <v>4585.78288229931</v>
      </c>
      <c r="K3860" s="0" t="n">
        <f aca="false">K1386/K$2474</f>
        <v>4778.54159575083</v>
      </c>
      <c r="L3860" s="0" t="n">
        <f aca="false">L1386/L$2474</f>
        <v>2508.52164614902</v>
      </c>
      <c r="M3860" s="0" t="n">
        <f aca="false">M1386/M$2474</f>
        <v>3035.81159680317</v>
      </c>
    </row>
    <row r="3861" customFormat="false" ht="14.4" hidden="false" customHeight="false" outlineLevel="0" collapsed="false">
      <c r="A3861" s="0" t="n">
        <v>3.438</v>
      </c>
      <c r="B3861" s="0" t="n">
        <f aca="false">B1387/B$2474</f>
        <v>6611.58523952112</v>
      </c>
      <c r="C3861" s="0" t="n">
        <f aca="false">C1387/C$2474</f>
        <v>4653.0613812548</v>
      </c>
      <c r="D3861" s="0" t="n">
        <f aca="false">D1387/D$2474</f>
        <v>4542.27905779722</v>
      </c>
      <c r="E3861" s="0" t="n">
        <f aca="false">E1387/E$2474</f>
        <v>1906.11167865063</v>
      </c>
      <c r="F3861" s="0" t="n">
        <f aca="false">F1387/F$2474</f>
        <v>3819.16499147558</v>
      </c>
      <c r="G3861" s="0" t="n">
        <f aca="false">G1387/G$2474</f>
        <v>5774.86305288105</v>
      </c>
      <c r="H3861" s="0" t="n">
        <f aca="false">H1387/H$2474</f>
        <v>4444.00072502394</v>
      </c>
      <c r="I3861" s="0" t="n">
        <f aca="false">I1387/I$2474</f>
        <v>4443.83589519342</v>
      </c>
      <c r="J3861" s="0" t="n">
        <f aca="false">J1387/J$2474</f>
        <v>5808.73785209776</v>
      </c>
      <c r="K3861" s="0" t="n">
        <f aca="false">K1387/K$2474</f>
        <v>6076.7336160186</v>
      </c>
      <c r="L3861" s="0" t="n">
        <f aca="false">L1387/L$2474</f>
        <v>3378.52822681406</v>
      </c>
      <c r="M3861" s="0" t="n">
        <f aca="false">M1387/M$2474</f>
        <v>4143.32742735907</v>
      </c>
    </row>
    <row r="3862" customFormat="false" ht="14.4" hidden="false" customHeight="false" outlineLevel="0" collapsed="false">
      <c r="A3862" s="0" t="n">
        <v>3.434</v>
      </c>
      <c r="B3862" s="0" t="n">
        <f aca="false">B1388/B$2474</f>
        <v>12630.2954973531</v>
      </c>
      <c r="C3862" s="0" t="n">
        <f aca="false">C1388/C$2474</f>
        <v>7357.69610920959</v>
      </c>
      <c r="D3862" s="0" t="n">
        <f aca="false">D1388/D$2474</f>
        <v>8229.03211474334</v>
      </c>
      <c r="E3862" s="0" t="n">
        <f aca="false">E1388/E$2474</f>
        <v>3918.30948672279</v>
      </c>
      <c r="F3862" s="0" t="n">
        <f aca="false">F1388/F$2474</f>
        <v>9391.88189995117</v>
      </c>
      <c r="G3862" s="0" t="n">
        <f aca="false">G1388/G$2474</f>
        <v>13149.3864453317</v>
      </c>
      <c r="H3862" s="0" t="n">
        <f aca="false">H1388/H$2474</f>
        <v>6904.99508206815</v>
      </c>
      <c r="I3862" s="0" t="n">
        <f aca="false">I1388/I$2474</f>
        <v>7624.4229406703</v>
      </c>
      <c r="J3862" s="0" t="n">
        <f aca="false">J1388/J$2474</f>
        <v>9718.32193792582</v>
      </c>
      <c r="K3862" s="0" t="n">
        <f aca="false">K1388/K$2474</f>
        <v>11773.8405479122</v>
      </c>
      <c r="L3862" s="0" t="n">
        <f aca="false">L1388/L$2474</f>
        <v>5356.09634766348</v>
      </c>
      <c r="M3862" s="0" t="n">
        <f aca="false">M1388/M$2474</f>
        <v>5861.29218867489</v>
      </c>
    </row>
    <row r="3863" customFormat="false" ht="14.4" hidden="false" customHeight="false" outlineLevel="0" collapsed="false">
      <c r="A3863" s="0" t="n">
        <v>3.43</v>
      </c>
      <c r="B3863" s="0" t="n">
        <f aca="false">B1389/B$2474</f>
        <v>7842.48270270126</v>
      </c>
      <c r="C3863" s="0" t="n">
        <f aca="false">C1389/C$2474</f>
        <v>4868.90228154963</v>
      </c>
      <c r="D3863" s="0" t="n">
        <f aca="false">D1389/D$2474</f>
        <v>5322.02153923499</v>
      </c>
      <c r="E3863" s="0" t="n">
        <f aca="false">E1389/E$2474</f>
        <v>2187.59075570127</v>
      </c>
      <c r="F3863" s="0" t="n">
        <f aca="false">F1389/F$2474</f>
        <v>4596.69171336194</v>
      </c>
      <c r="G3863" s="0" t="n">
        <f aca="false">G1389/G$2474</f>
        <v>7228.91991555907</v>
      </c>
      <c r="H3863" s="0" t="n">
        <f aca="false">H1389/H$2474</f>
        <v>4982.97774206429</v>
      </c>
      <c r="I3863" s="0" t="n">
        <f aca="false">I1389/I$2474</f>
        <v>5515.35506258891</v>
      </c>
      <c r="J3863" s="0" t="n">
        <f aca="false">J1389/J$2474</f>
        <v>6583.2524509809</v>
      </c>
      <c r="K3863" s="0" t="n">
        <f aca="false">K1389/K$2474</f>
        <v>7669.86510756851</v>
      </c>
      <c r="L3863" s="0" t="n">
        <f aca="false">L1389/L$2474</f>
        <v>3383.55352609785</v>
      </c>
      <c r="M3863" s="0" t="n">
        <f aca="false">M1389/M$2474</f>
        <v>4280.06065710506</v>
      </c>
    </row>
    <row r="3864" customFormat="false" ht="14.4" hidden="false" customHeight="false" outlineLevel="0" collapsed="false">
      <c r="A3864" s="0" t="n">
        <v>3.426</v>
      </c>
      <c r="B3864" s="0" t="n">
        <f aca="false">B1390/B$2474</f>
        <v>14794.0720853894</v>
      </c>
      <c r="C3864" s="0" t="n">
        <f aca="false">C1390/C$2474</f>
        <v>7699.5722482452</v>
      </c>
      <c r="D3864" s="0" t="n">
        <f aca="false">D1390/D$2474</f>
        <v>8832.96819490994</v>
      </c>
      <c r="E3864" s="0" t="n">
        <f aca="false">E1390/E$2474</f>
        <v>3924.24687671941</v>
      </c>
      <c r="F3864" s="0" t="n">
        <f aca="false">F1390/F$2474</f>
        <v>10070.2915235102</v>
      </c>
      <c r="G3864" s="0" t="n">
        <f aca="false">G1390/G$2474</f>
        <v>13692.6481174204</v>
      </c>
      <c r="H3864" s="0" t="n">
        <f aca="false">H1390/H$2474</f>
        <v>7334.33539790714</v>
      </c>
      <c r="I3864" s="0" t="n">
        <f aca="false">I1390/I$2474</f>
        <v>8215.20377314342</v>
      </c>
      <c r="J3864" s="0" t="n">
        <f aca="false">J1390/J$2474</f>
        <v>10023.2368683432</v>
      </c>
      <c r="K3864" s="0" t="n">
        <f aca="false">K1390/K$2474</f>
        <v>13146.5317294017</v>
      </c>
      <c r="L3864" s="0" t="n">
        <f aca="false">L1390/L$2474</f>
        <v>5589.62255174004</v>
      </c>
      <c r="M3864" s="0" t="n">
        <f aca="false">M1390/M$2474</f>
        <v>6367.46776336688</v>
      </c>
    </row>
    <row r="3865" customFormat="false" ht="14.4" hidden="false" customHeight="false" outlineLevel="0" collapsed="false">
      <c r="A3865" s="0" t="n">
        <v>3.422</v>
      </c>
      <c r="B3865" s="0" t="n">
        <f aca="false">B1391/B$2474</f>
        <v>19393.4464054419</v>
      </c>
      <c r="C3865" s="0" t="n">
        <f aca="false">C1391/C$2474</f>
        <v>11237.3687179502</v>
      </c>
      <c r="D3865" s="0" t="n">
        <f aca="false">D1391/D$2474</f>
        <v>11865.8149630956</v>
      </c>
      <c r="E3865" s="0" t="n">
        <f aca="false">E1391/E$2474</f>
        <v>5856.60437185401</v>
      </c>
      <c r="F3865" s="0" t="n">
        <f aca="false">F1391/F$2474</f>
        <v>14190.1279468413</v>
      </c>
      <c r="G3865" s="0" t="n">
        <f aca="false">G1391/G$2474</f>
        <v>21624.5918054091</v>
      </c>
      <c r="H3865" s="0" t="n">
        <f aca="false">H1391/H$2474</f>
        <v>10096.7828496662</v>
      </c>
      <c r="I3865" s="0" t="n">
        <f aca="false">I1391/I$2474</f>
        <v>10681.1736931305</v>
      </c>
      <c r="J3865" s="0" t="n">
        <f aca="false">J1391/J$2474</f>
        <v>12334.2109317547</v>
      </c>
      <c r="K3865" s="0" t="n">
        <f aca="false">K1391/K$2474</f>
        <v>16098.4229084715</v>
      </c>
      <c r="L3865" s="0" t="n">
        <f aca="false">L1391/L$2474</f>
        <v>7503.78040966289</v>
      </c>
      <c r="M3865" s="0" t="n">
        <f aca="false">M1391/M$2474</f>
        <v>8418.91335144051</v>
      </c>
    </row>
    <row r="3866" customFormat="false" ht="14.4" hidden="false" customHeight="false" outlineLevel="0" collapsed="false">
      <c r="A3866" s="0" t="n">
        <v>3.418</v>
      </c>
      <c r="B3866" s="0" t="n">
        <f aca="false">B1392/B$2474</f>
        <v>11274.6071502291</v>
      </c>
      <c r="C3866" s="0" t="n">
        <f aca="false">C1392/C$2474</f>
        <v>7139.59033085019</v>
      </c>
      <c r="D3866" s="0" t="n">
        <f aca="false">D1392/D$2474</f>
        <v>7255.90506724612</v>
      </c>
      <c r="E3866" s="0" t="n">
        <f aca="false">E1392/E$2474</f>
        <v>3028.0591091557</v>
      </c>
      <c r="F3866" s="0" t="n">
        <f aca="false">F1392/F$2474</f>
        <v>5400.72315487145</v>
      </c>
      <c r="G3866" s="0" t="n">
        <f aca="false">G1392/G$2474</f>
        <v>9136.07683218327</v>
      </c>
      <c r="H3866" s="0" t="n">
        <f aca="false">H1392/H$2474</f>
        <v>6825.604215</v>
      </c>
      <c r="I3866" s="0" t="n">
        <f aca="false">I1392/I$2474</f>
        <v>6534.6714499359</v>
      </c>
      <c r="J3866" s="0" t="n">
        <f aca="false">J1392/J$2474</f>
        <v>7081.40576030774</v>
      </c>
      <c r="K3866" s="0" t="n">
        <f aca="false">K1392/K$2474</f>
        <v>8781.58105501787</v>
      </c>
      <c r="L3866" s="0" t="n">
        <f aca="false">L1392/L$2474</f>
        <v>4432.51292772188</v>
      </c>
      <c r="M3866" s="0" t="n">
        <f aca="false">M1392/M$2474</f>
        <v>5435.47350000317</v>
      </c>
    </row>
    <row r="3867" customFormat="false" ht="14.4" hidden="false" customHeight="false" outlineLevel="0" collapsed="false">
      <c r="A3867" s="0" t="n">
        <v>3.414</v>
      </c>
      <c r="B3867" s="0" t="n">
        <f aca="false">B1393/B$2474</f>
        <v>14193.6249029516</v>
      </c>
      <c r="C3867" s="0" t="n">
        <f aca="false">C1393/C$2474</f>
        <v>7233.74908120221</v>
      </c>
      <c r="D3867" s="0" t="n">
        <f aca="false">D1393/D$2474</f>
        <v>9044.17889571809</v>
      </c>
      <c r="E3867" s="0" t="n">
        <f aca="false">E1393/E$2474</f>
        <v>4010.96247192152</v>
      </c>
      <c r="F3867" s="0" t="n">
        <f aca="false">F1393/F$2474</f>
        <v>10701.479535867</v>
      </c>
      <c r="G3867" s="0" t="n">
        <f aca="false">G1393/G$2474</f>
        <v>13586.3150828744</v>
      </c>
      <c r="H3867" s="0" t="n">
        <f aca="false">H1393/H$2474</f>
        <v>6681.98350384151</v>
      </c>
      <c r="I3867" s="0" t="n">
        <f aca="false">I1393/I$2474</f>
        <v>8286.92546918609</v>
      </c>
      <c r="J3867" s="0" t="n">
        <f aca="false">J1393/J$2474</f>
        <v>10716.7621383071</v>
      </c>
      <c r="K3867" s="0" t="n">
        <f aca="false">K1393/K$2474</f>
        <v>13950.0975108519</v>
      </c>
      <c r="L3867" s="0" t="n">
        <f aca="false">L1393/L$2474</f>
        <v>5784.67421557988</v>
      </c>
      <c r="M3867" s="0" t="n">
        <f aca="false">M1393/M$2474</f>
        <v>5954.16371476603</v>
      </c>
    </row>
    <row r="3868" customFormat="false" ht="14.4" hidden="false" customHeight="false" outlineLevel="0" collapsed="false">
      <c r="A3868" s="0" t="n">
        <v>3.41</v>
      </c>
      <c r="B3868" s="0" t="n">
        <f aca="false">B1394/B$2474</f>
        <v>12769.8860866569</v>
      </c>
      <c r="C3868" s="0" t="n">
        <f aca="false">C1394/C$2474</f>
        <v>8071.14787447472</v>
      </c>
      <c r="D3868" s="0" t="n">
        <f aca="false">D1394/D$2474</f>
        <v>8410.07804142107</v>
      </c>
      <c r="E3868" s="0" t="n">
        <f aca="false">E1394/E$2474</f>
        <v>3543.38983127342</v>
      </c>
      <c r="F3868" s="0" t="n">
        <f aca="false">F1394/F$2474</f>
        <v>7294.45766680898</v>
      </c>
      <c r="G3868" s="0" t="n">
        <f aca="false">G1394/G$2474</f>
        <v>12295.4776570119</v>
      </c>
      <c r="H3868" s="0" t="n">
        <f aca="false">H1394/H$2474</f>
        <v>7851.90888613629</v>
      </c>
      <c r="I3868" s="0" t="n">
        <f aca="false">I1394/I$2474</f>
        <v>7544.70485435038</v>
      </c>
      <c r="J3868" s="0" t="n">
        <f aca="false">J1394/J$2474</f>
        <v>8650.48667832324</v>
      </c>
      <c r="K3868" s="0" t="n">
        <f aca="false">K1394/K$2474</f>
        <v>10189.0232332523</v>
      </c>
      <c r="L3868" s="0" t="n">
        <f aca="false">L1394/L$2474</f>
        <v>4966.31967236426</v>
      </c>
      <c r="M3868" s="0" t="n">
        <f aca="false">M1394/M$2474</f>
        <v>6034.64562271625</v>
      </c>
    </row>
    <row r="3869" customFormat="false" ht="14.4" hidden="false" customHeight="false" outlineLevel="0" collapsed="false">
      <c r="A3869" s="0" t="n">
        <v>3.406</v>
      </c>
      <c r="B3869" s="0" t="n">
        <f aca="false">B1395/B$2474</f>
        <v>10789.6812236159</v>
      </c>
      <c r="C3869" s="0" t="n">
        <f aca="false">C1395/C$2474</f>
        <v>8043.97847820203</v>
      </c>
      <c r="D3869" s="0" t="n">
        <f aca="false">D1395/D$2474</f>
        <v>7398.25314312247</v>
      </c>
      <c r="E3869" s="0" t="n">
        <f aca="false">E1395/E$2474</f>
        <v>2895.52447736076</v>
      </c>
      <c r="F3869" s="0" t="n">
        <f aca="false">F1395/F$2474</f>
        <v>3804.40955506786</v>
      </c>
      <c r="G3869" s="0" t="n">
        <f aca="false">G1395/G$2474</f>
        <v>7669.0310138496</v>
      </c>
      <c r="H3869" s="0" t="n">
        <f aca="false">H1395/H$2474</f>
        <v>8152.70499165019</v>
      </c>
      <c r="I3869" s="0" t="n">
        <f aca="false">I1395/I$2474</f>
        <v>6817.69637395733</v>
      </c>
      <c r="J3869" s="0" t="n">
        <f aca="false">J1395/J$2474</f>
        <v>7243.87165</v>
      </c>
      <c r="K3869" s="0" t="n">
        <f aca="false">K1395/K$2474</f>
        <v>6967.44105679319</v>
      </c>
      <c r="L3869" s="0" t="n">
        <f aca="false">L1395/L$2474</f>
        <v>4147.12780884863</v>
      </c>
      <c r="M3869" s="0" t="n">
        <f aca="false">M1395/M$2474</f>
        <v>5516.9257393116</v>
      </c>
    </row>
    <row r="3870" customFormat="false" ht="14.4" hidden="false" customHeight="false" outlineLevel="0" collapsed="false">
      <c r="A3870" s="0" t="n">
        <v>3.402</v>
      </c>
      <c r="B3870" s="0" t="n">
        <f aca="false">B1396/B$2474</f>
        <v>8541.58797496173</v>
      </c>
      <c r="C3870" s="0" t="n">
        <f aca="false">C1396/C$2474</f>
        <v>6390.31151487804</v>
      </c>
      <c r="D3870" s="0" t="n">
        <f aca="false">D1396/D$2474</f>
        <v>6183.89186606919</v>
      </c>
      <c r="E3870" s="0" t="n">
        <f aca="false">E1396/E$2474</f>
        <v>2588.84593803671</v>
      </c>
      <c r="F3870" s="0" t="n">
        <f aca="false">F1396/F$2474</f>
        <v>4173.1611557088</v>
      </c>
      <c r="G3870" s="0" t="n">
        <f aca="false">G1396/G$2474</f>
        <v>6373.00322828488</v>
      </c>
      <c r="H3870" s="0" t="n">
        <f aca="false">H1396/H$2474</f>
        <v>5979.81276722896</v>
      </c>
      <c r="I3870" s="0" t="n">
        <f aca="false">I1396/I$2474</f>
        <v>5715.64997548402</v>
      </c>
      <c r="J3870" s="0" t="n">
        <f aca="false">J1396/J$2474</f>
        <v>6866.3858880895</v>
      </c>
      <c r="K3870" s="0" t="n">
        <f aca="false">K1396/K$2474</f>
        <v>6894.21797507238</v>
      </c>
      <c r="L3870" s="0" t="n">
        <f aca="false">L1396/L$2474</f>
        <v>3562.8533233877</v>
      </c>
      <c r="M3870" s="0" t="n">
        <f aca="false">M1396/M$2474</f>
        <v>4543.35630923481</v>
      </c>
    </row>
    <row r="3871" customFormat="false" ht="14.4" hidden="false" customHeight="false" outlineLevel="0" collapsed="false">
      <c r="A3871" s="0" t="n">
        <v>3.398</v>
      </c>
      <c r="B3871" s="0" t="n">
        <f aca="false">B1397/B$2474</f>
        <v>4110.43613525578</v>
      </c>
      <c r="C3871" s="0" t="n">
        <f aca="false">C1397/C$2474</f>
        <v>3457.50850348875</v>
      </c>
      <c r="D3871" s="0" t="n">
        <f aca="false">D1397/D$2474</f>
        <v>3181.51672149284</v>
      </c>
      <c r="E3871" s="0" t="n">
        <f aca="false">E1397/E$2474</f>
        <v>1161.76907354599</v>
      </c>
      <c r="F3871" s="0" t="n">
        <f aca="false">F1397/F$2474</f>
        <v>2008.87268337846</v>
      </c>
      <c r="G3871" s="0" t="n">
        <f aca="false">G1397/G$2474</f>
        <v>3210.00854849899</v>
      </c>
      <c r="H3871" s="0" t="n">
        <f aca="false">H1397/H$2474</f>
        <v>3278.4388458112</v>
      </c>
      <c r="I3871" s="0" t="n">
        <f aca="false">I1397/I$2474</f>
        <v>3156.60374341917</v>
      </c>
      <c r="J3871" s="0" t="n">
        <f aca="false">J1397/J$2474</f>
        <v>3709.17372165577</v>
      </c>
      <c r="K3871" s="0" t="n">
        <f aca="false">K1397/K$2474</f>
        <v>3650.8824632989</v>
      </c>
      <c r="L3871" s="0" t="n">
        <f aca="false">L1397/L$2474</f>
        <v>1759.32418974004</v>
      </c>
      <c r="M3871" s="0" t="n">
        <f aca="false">M1397/M$2474</f>
        <v>2727.82789337764</v>
      </c>
    </row>
    <row r="3872" customFormat="false" ht="14.4" hidden="false" customHeight="false" outlineLevel="0" collapsed="false">
      <c r="A3872" s="0" t="n">
        <v>3.394</v>
      </c>
      <c r="B3872" s="0" t="n">
        <f aca="false">B1398/B$2474</f>
        <v>4188.01895947617</v>
      </c>
      <c r="C3872" s="0" t="n">
        <f aca="false">C1398/C$2474</f>
        <v>3653.8123753334</v>
      </c>
      <c r="D3872" s="0" t="n">
        <f aca="false">D1398/D$2474</f>
        <v>3173.01576658787</v>
      </c>
      <c r="E3872" s="0" t="n">
        <f aca="false">E1398/E$2474</f>
        <v>1117.37206493376</v>
      </c>
      <c r="F3872" s="0" t="n">
        <f aca="false">F1398/F$2474</f>
        <v>1538.45762989192</v>
      </c>
      <c r="G3872" s="0" t="n">
        <f aca="false">G1398/G$2474</f>
        <v>3022.4123555879</v>
      </c>
      <c r="H3872" s="0" t="n">
        <f aca="false">H1398/H$2474</f>
        <v>3526.10599972008</v>
      </c>
      <c r="I3872" s="0" t="n">
        <f aca="false">I1398/I$2474</f>
        <v>3039.52993823703</v>
      </c>
      <c r="J3872" s="0" t="n">
        <f aca="false">J1398/J$2474</f>
        <v>3548.13088286334</v>
      </c>
      <c r="K3872" s="0" t="n">
        <f aca="false">K1398/K$2474</f>
        <v>3108.78160247606</v>
      </c>
      <c r="L3872" s="0" t="n">
        <f aca="false">L1398/L$2474</f>
        <v>1716.78658610273</v>
      </c>
      <c r="M3872" s="0" t="n">
        <f aca="false">M1398/M$2474</f>
        <v>2770.28054636371</v>
      </c>
    </row>
    <row r="3873" customFormat="false" ht="14.4" hidden="false" customHeight="false" outlineLevel="0" collapsed="false">
      <c r="A3873" s="0" t="n">
        <v>3.39</v>
      </c>
      <c r="B3873" s="0" t="n">
        <f aca="false">B1399/B$2474</f>
        <v>3822.43605708574</v>
      </c>
      <c r="C3873" s="0" t="n">
        <f aca="false">C1399/C$2474</f>
        <v>3311.77761399096</v>
      </c>
      <c r="D3873" s="0" t="n">
        <f aca="false">D1399/D$2474</f>
        <v>2783.77355918648</v>
      </c>
      <c r="E3873" s="0" t="n">
        <f aca="false">E1399/E$2474</f>
        <v>1280.99379992152</v>
      </c>
      <c r="F3873" s="0" t="n">
        <f aca="false">F1399/F$2474</f>
        <v>1455.42233706032</v>
      </c>
      <c r="G3873" s="0" t="n">
        <f aca="false">G1399/G$2474</f>
        <v>2931.22381666673</v>
      </c>
      <c r="H3873" s="0" t="n">
        <f aca="false">H1399/H$2474</f>
        <v>3110.20234705251</v>
      </c>
      <c r="I3873" s="0" t="n">
        <f aca="false">I1399/I$2474</f>
        <v>2675.39864103515</v>
      </c>
      <c r="J3873" s="0" t="n">
        <f aca="false">J1399/J$2474</f>
        <v>2918.59114977866</v>
      </c>
      <c r="K3873" s="0" t="n">
        <f aca="false">K1399/K$2474</f>
        <v>2665.22834739208</v>
      </c>
      <c r="L3873" s="0" t="n">
        <f aca="false">L1399/L$2474</f>
        <v>1647.03739562109</v>
      </c>
      <c r="M3873" s="0" t="n">
        <f aca="false">M1399/M$2474</f>
        <v>2515.07250110696</v>
      </c>
    </row>
    <row r="3874" customFormat="false" ht="14.4" hidden="false" customHeight="false" outlineLevel="0" collapsed="false">
      <c r="A3874" s="0" t="n">
        <v>3.386</v>
      </c>
      <c r="B3874" s="0" t="n">
        <f aca="false">B1400/B$2474</f>
        <v>2507.1817893713</v>
      </c>
      <c r="C3874" s="0" t="n">
        <f aca="false">C1400/C$2474</f>
        <v>2603.94897427306</v>
      </c>
      <c r="D3874" s="0" t="n">
        <f aca="false">D1400/D$2474</f>
        <v>2041.82306726839</v>
      </c>
      <c r="E3874" s="0" t="n">
        <f aca="false">E1400/E$2474</f>
        <v>1017.22616806329</v>
      </c>
      <c r="F3874" s="0" t="n">
        <f aca="false">F1400/F$2474</f>
        <v>1352.64595537325</v>
      </c>
      <c r="G3874" s="0" t="n">
        <f aca="false">G1400/G$2474</f>
        <v>2061.92349926956</v>
      </c>
      <c r="H3874" s="0" t="n">
        <f aca="false">H1400/H$2474</f>
        <v>2037.16261711351</v>
      </c>
      <c r="I3874" s="0" t="n">
        <f aca="false">I1400/I$2474</f>
        <v>1988.50503168196</v>
      </c>
      <c r="J3874" s="0" t="n">
        <f aca="false">J1400/J$2474</f>
        <v>2369.00095103219</v>
      </c>
      <c r="K3874" s="0" t="n">
        <f aca="false">K1400/K$2474</f>
        <v>2068.19942236022</v>
      </c>
      <c r="L3874" s="0" t="n">
        <f aca="false">L1400/L$2474</f>
        <v>1239.5424660291</v>
      </c>
      <c r="M3874" s="0" t="n">
        <f aca="false">M1400/M$2474</f>
        <v>2058.41217138755</v>
      </c>
    </row>
    <row r="3875" customFormat="false" ht="14.4" hidden="false" customHeight="false" outlineLevel="0" collapsed="false">
      <c r="A3875" s="0" t="n">
        <v>3.382</v>
      </c>
      <c r="B3875" s="0" t="n">
        <f aca="false">B1401/B$2474</f>
        <v>1845.48915380975</v>
      </c>
      <c r="C3875" s="0" t="n">
        <f aca="false">C1401/C$2474</f>
        <v>2010.57514887325</v>
      </c>
      <c r="D3875" s="0" t="n">
        <f aca="false">D1401/D$2474</f>
        <v>1608.72594525845</v>
      </c>
      <c r="E3875" s="0" t="n">
        <f aca="false">E1401/E$2474</f>
        <v>632.630389776371</v>
      </c>
      <c r="F3875" s="0" t="n">
        <f aca="false">F1401/F$2474</f>
        <v>919.127729602154</v>
      </c>
      <c r="G3875" s="0" t="n">
        <f aca="false">G1401/G$2474</f>
        <v>1580.71071312944</v>
      </c>
      <c r="H3875" s="0" t="n">
        <f aca="false">H1401/H$2474</f>
        <v>1704.44387794826</v>
      </c>
      <c r="I3875" s="0" t="n">
        <f aca="false">I1401/I$2474</f>
        <v>1657.05440749793</v>
      </c>
      <c r="J3875" s="0" t="n">
        <f aca="false">J1401/J$2474</f>
        <v>2085.20186739587</v>
      </c>
      <c r="K3875" s="0" t="n">
        <f aca="false">K1401/K$2474</f>
        <v>1843.66874199687</v>
      </c>
      <c r="L3875" s="0" t="n">
        <f aca="false">L1401/L$2474</f>
        <v>852.215656983789</v>
      </c>
      <c r="M3875" s="0" t="n">
        <f aca="false">M1401/M$2474</f>
        <v>1660.53762257152</v>
      </c>
    </row>
    <row r="3876" customFormat="false" ht="14.4" hidden="false" customHeight="false" outlineLevel="0" collapsed="false">
      <c r="A3876" s="0" t="n">
        <v>3.378</v>
      </c>
      <c r="B3876" s="0" t="n">
        <f aca="false">B1402/B$2474</f>
        <v>1870.06312453574</v>
      </c>
      <c r="C3876" s="0" t="n">
        <f aca="false">C1402/C$2474</f>
        <v>1868.04412098672</v>
      </c>
      <c r="D3876" s="0" t="n">
        <f aca="false">D1402/D$2474</f>
        <v>1615.09507252823</v>
      </c>
      <c r="E3876" s="0" t="n">
        <f aca="false">E1402/E$2474</f>
        <v>556.701883858228</v>
      </c>
      <c r="F3876" s="0" t="n">
        <f aca="false">F1402/F$2474</f>
        <v>1050.46488125835</v>
      </c>
      <c r="G3876" s="0" t="n">
        <f aca="false">G1402/G$2474</f>
        <v>1549.58761713508</v>
      </c>
      <c r="H3876" s="0" t="n">
        <f aca="false">H1402/H$2474</f>
        <v>1646.7989847473</v>
      </c>
      <c r="I3876" s="0" t="n">
        <f aca="false">I1402/I$2474</f>
        <v>1651.18525215601</v>
      </c>
      <c r="J3876" s="0" t="n">
        <f aca="false">J1402/J$2474</f>
        <v>2108.17723863219</v>
      </c>
      <c r="K3876" s="0" t="n">
        <f aca="false">K1402/K$2474</f>
        <v>1962.55585538692</v>
      </c>
      <c r="L3876" s="0" t="n">
        <f aca="false">L1402/L$2474</f>
        <v>878.227807208594</v>
      </c>
      <c r="M3876" s="0" t="n">
        <f aca="false">M1402/M$2474</f>
        <v>1585.82795264008</v>
      </c>
    </row>
    <row r="3877" customFormat="false" ht="14.4" hidden="false" customHeight="false" outlineLevel="0" collapsed="false">
      <c r="A3877" s="0" t="n">
        <v>3.374</v>
      </c>
      <c r="B3877" s="0" t="n">
        <f aca="false">B1403/B$2474</f>
        <v>1861.01026794458</v>
      </c>
      <c r="C3877" s="0" t="n">
        <f aca="false">C1403/C$2474</f>
        <v>1869.03740913745</v>
      </c>
      <c r="D3877" s="0" t="n">
        <f aca="false">D1403/D$2474</f>
        <v>1795.39667264433</v>
      </c>
      <c r="E3877" s="0" t="n">
        <f aca="false">E1403/E$2474</f>
        <v>557.583353058228</v>
      </c>
      <c r="F3877" s="0" t="n">
        <f aca="false">F1403/F$2474</f>
        <v>1158.44330075727</v>
      </c>
      <c r="G3877" s="0" t="n">
        <f aca="false">G1403/G$2474</f>
        <v>1548.77311069012</v>
      </c>
      <c r="H3877" s="0" t="n">
        <f aca="false">H1403/H$2474</f>
        <v>1714.60383381699</v>
      </c>
      <c r="I3877" s="0" t="n">
        <f aca="false">I1403/I$2474</f>
        <v>1779.56232129925</v>
      </c>
      <c r="J3877" s="0" t="n">
        <f aca="false">J1403/J$2474</f>
        <v>2215.87535153683</v>
      </c>
      <c r="K3877" s="0" t="n">
        <f aca="false">K1403/K$2474</f>
        <v>2105.80357991529</v>
      </c>
      <c r="L3877" s="0" t="n">
        <f aca="false">L1403/L$2474</f>
        <v>990.93133650625</v>
      </c>
      <c r="M3877" s="0" t="n">
        <f aca="false">M1403/M$2474</f>
        <v>1636.64364270464</v>
      </c>
    </row>
    <row r="3878" customFormat="false" ht="14.4" hidden="false" customHeight="false" outlineLevel="0" collapsed="false">
      <c r="A3878" s="0" t="n">
        <v>3.37</v>
      </c>
      <c r="B3878" s="0" t="n">
        <f aca="false">B1404/B$2474</f>
        <v>2227.47434792996</v>
      </c>
      <c r="C3878" s="0" t="n">
        <f aca="false">C1404/C$2474</f>
        <v>2039.86370570129</v>
      </c>
      <c r="D3878" s="0" t="n">
        <f aca="false">D1404/D$2474</f>
        <v>2083.21603897992</v>
      </c>
      <c r="E3878" s="0" t="n">
        <f aca="false">E1404/E$2474</f>
        <v>779.153863486498</v>
      </c>
      <c r="F3878" s="0" t="n">
        <f aca="false">F1404/F$2474</f>
        <v>1374.69120993627</v>
      </c>
      <c r="G3878" s="0" t="n">
        <f aca="false">G1404/G$2474</f>
        <v>1867.45622966774</v>
      </c>
      <c r="H3878" s="0" t="n">
        <f aca="false">H1404/H$2474</f>
        <v>2211.18114907162</v>
      </c>
      <c r="I3878" s="0" t="n">
        <f aca="false">I1404/I$2474</f>
        <v>2222.02048322707</v>
      </c>
      <c r="J3878" s="0" t="n">
        <f aca="false">J1404/J$2474</f>
        <v>2641.10038802737</v>
      </c>
      <c r="K3878" s="0" t="n">
        <f aca="false">K1404/K$2474</f>
        <v>2496.34656487569</v>
      </c>
      <c r="L3878" s="0" t="n">
        <f aca="false">L1404/L$2474</f>
        <v>1318.07723730762</v>
      </c>
      <c r="M3878" s="0" t="n">
        <f aca="false">M1404/M$2474</f>
        <v>1883.67436723122</v>
      </c>
    </row>
    <row r="3879" customFormat="false" ht="14.4" hidden="false" customHeight="false" outlineLevel="0" collapsed="false">
      <c r="A3879" s="0" t="n">
        <v>3.366</v>
      </c>
      <c r="B3879" s="0" t="n">
        <f aca="false">B1405/B$2474</f>
        <v>4901.05650018159</v>
      </c>
      <c r="C3879" s="0" t="n">
        <f aca="false">C1405/C$2474</f>
        <v>4056.51937305886</v>
      </c>
      <c r="D3879" s="0" t="n">
        <f aca="false">D1405/D$2474</f>
        <v>4694.30351070199</v>
      </c>
      <c r="E3879" s="0" t="n">
        <f aca="false">E1405/E$2474</f>
        <v>2109.12137137468</v>
      </c>
      <c r="F3879" s="0" t="n">
        <f aca="false">F1405/F$2474</f>
        <v>3202.13540576733</v>
      </c>
      <c r="G3879" s="0" t="n">
        <f aca="false">G1405/G$2474</f>
        <v>4209.5910546504</v>
      </c>
      <c r="H3879" s="0" t="n">
        <f aca="false">H1405/H$2474</f>
        <v>5461.73337109633</v>
      </c>
      <c r="I3879" s="0" t="n">
        <f aca="false">I1405/I$2474</f>
        <v>5463.26428652011</v>
      </c>
      <c r="J3879" s="0" t="n">
        <f aca="false">J1405/J$2474</f>
        <v>5884.31094376661</v>
      </c>
      <c r="K3879" s="0" t="n">
        <f aca="false">K1405/K$2474</f>
        <v>6163.03687673831</v>
      </c>
      <c r="L3879" s="0" t="n">
        <f aca="false">L1405/L$2474</f>
        <v>3555.95811587148</v>
      </c>
      <c r="M3879" s="0" t="n">
        <f aca="false">M1405/M$2474</f>
        <v>3919.35499470274</v>
      </c>
    </row>
    <row r="3880" customFormat="false" ht="14.4" hidden="false" customHeight="false" outlineLevel="0" collapsed="false">
      <c r="A3880" s="0" t="n">
        <v>3.362</v>
      </c>
      <c r="B3880" s="0" t="n">
        <f aca="false">B1406/B$2474</f>
        <v>12901.2684251944</v>
      </c>
      <c r="C3880" s="0" t="n">
        <f aca="false">C1406/C$2474</f>
        <v>13415.8115066137</v>
      </c>
      <c r="D3880" s="0" t="n">
        <f aca="false">D1406/D$2474</f>
        <v>13990.204325204</v>
      </c>
      <c r="E3880" s="0" t="n">
        <f aca="false">E1406/E$2474</f>
        <v>8766.58943858692</v>
      </c>
      <c r="F3880" s="0" t="n">
        <f aca="false">F1406/F$2474</f>
        <v>11311.8190694831</v>
      </c>
      <c r="G3880" s="0" t="n">
        <f aca="false">G1406/G$2474</f>
        <v>11998.2773659306</v>
      </c>
      <c r="H3880" s="0" t="n">
        <f aca="false">H1406/H$2474</f>
        <v>21682.1596339226</v>
      </c>
      <c r="I3880" s="0" t="n">
        <f aca="false">I1406/I$2474</f>
        <v>18013.9259984976</v>
      </c>
      <c r="J3880" s="0" t="n">
        <f aca="false">J1406/J$2474</f>
        <v>18084.0697965473</v>
      </c>
      <c r="K3880" s="0" t="n">
        <f aca="false">K1406/K$2474</f>
        <v>15217.3250946495</v>
      </c>
      <c r="L3880" s="0" t="n">
        <f aca="false">L1406/L$2474</f>
        <v>12440.859500482</v>
      </c>
      <c r="M3880" s="0" t="n">
        <f aca="false">M1406/M$2474</f>
        <v>12085.293958469</v>
      </c>
    </row>
    <row r="3881" customFormat="false" ht="14.4" hidden="false" customHeight="false" outlineLevel="0" collapsed="false">
      <c r="A3881" s="0" t="n">
        <v>3.358</v>
      </c>
      <c r="B3881" s="0" t="n">
        <f aca="false">B1407/B$2474</f>
        <v>3677.38077096625</v>
      </c>
      <c r="C3881" s="0" t="n">
        <f aca="false">C1407/C$2474</f>
        <v>3193.53909395756</v>
      </c>
      <c r="D3881" s="0" t="n">
        <f aca="false">D1407/D$2474</f>
        <v>3394.30431964891</v>
      </c>
      <c r="E3881" s="0" t="n">
        <f aca="false">E1407/E$2474</f>
        <v>1533.0015540654</v>
      </c>
      <c r="F3881" s="0" t="n">
        <f aca="false">F1407/F$2474</f>
        <v>2466.74837016014</v>
      </c>
      <c r="G3881" s="0" t="n">
        <f aca="false">G1407/G$2474</f>
        <v>3111.9337322871</v>
      </c>
      <c r="H3881" s="0" t="n">
        <f aca="false">H1407/H$2474</f>
        <v>4268.25641387548</v>
      </c>
      <c r="I3881" s="0" t="n">
        <f aca="false">I1407/I$2474</f>
        <v>4346.09036570263</v>
      </c>
      <c r="J3881" s="0" t="n">
        <f aca="false">J1407/J$2474</f>
        <v>4240.41144220981</v>
      </c>
      <c r="K3881" s="0" t="n">
        <f aca="false">K1407/K$2474</f>
        <v>4392.51662852726</v>
      </c>
      <c r="L3881" s="0" t="n">
        <f aca="false">L1407/L$2474</f>
        <v>2614.76073092109</v>
      </c>
      <c r="M3881" s="0" t="n">
        <f aca="false">M1407/M$2474</f>
        <v>3185.74323406456</v>
      </c>
    </row>
    <row r="3882" customFormat="false" ht="14.4" hidden="false" customHeight="false" outlineLevel="0" collapsed="false">
      <c r="A3882" s="0" t="n">
        <v>3.354</v>
      </c>
      <c r="B3882" s="0" t="n">
        <f aca="false">B1408/B$2474</f>
        <v>5146.73141983375</v>
      </c>
      <c r="C3882" s="0" t="n">
        <f aca="false">C1408/C$2474</f>
        <v>3020.3816826679</v>
      </c>
      <c r="D3882" s="0" t="n">
        <f aca="false">D1408/D$2474</f>
        <v>4220.06820610974</v>
      </c>
      <c r="E3882" s="0" t="n">
        <f aca="false">E1408/E$2474</f>
        <v>1461.41996010844</v>
      </c>
      <c r="F3882" s="0" t="n">
        <f aca="false">F1408/F$2474</f>
        <v>3416.63421288977</v>
      </c>
      <c r="G3882" s="0" t="n">
        <f aca="false">G1408/G$2474</f>
        <v>4010.73169086875</v>
      </c>
      <c r="H3882" s="0" t="n">
        <f aca="false">H1408/H$2474</f>
        <v>3144.84866402471</v>
      </c>
      <c r="I3882" s="0" t="n">
        <f aca="false">I1408/I$2474</f>
        <v>4130.42593541222</v>
      </c>
      <c r="J3882" s="0" t="n">
        <f aca="false">J1408/J$2474</f>
        <v>5238.90500097814</v>
      </c>
      <c r="K3882" s="0" t="n">
        <f aca="false">K1408/K$2474</f>
        <v>6271.54247807661</v>
      </c>
      <c r="L3882" s="0" t="n">
        <f aca="false">L1408/L$2474</f>
        <v>2737.40370691055</v>
      </c>
      <c r="M3882" s="0" t="n">
        <f aca="false">M1408/M$2474</f>
        <v>2669.8397917057</v>
      </c>
    </row>
    <row r="3883" customFormat="false" ht="14.4" hidden="false" customHeight="false" outlineLevel="0" collapsed="false">
      <c r="A3883" s="0" t="n">
        <v>3.35</v>
      </c>
      <c r="B3883" s="0" t="n">
        <f aca="false">B1409/B$2474</f>
        <v>6318.35818720018</v>
      </c>
      <c r="C3883" s="0" t="n">
        <f aca="false">C1409/C$2474</f>
        <v>3739.21660267066</v>
      </c>
      <c r="D3883" s="0" t="n">
        <f aca="false">D1409/D$2474</f>
        <v>5093.90100433499</v>
      </c>
      <c r="E3883" s="0" t="n">
        <f aca="false">E1409/E$2474</f>
        <v>1640.91770062447</v>
      </c>
      <c r="F3883" s="0" t="n">
        <f aca="false">F1409/F$2474</f>
        <v>4673.15675076912</v>
      </c>
      <c r="G3883" s="0" t="n">
        <f aca="false">G1409/G$2474</f>
        <v>5081.43277699879</v>
      </c>
      <c r="H3883" s="0" t="n">
        <f aca="false">H1409/H$2474</f>
        <v>3894.5272372751</v>
      </c>
      <c r="I3883" s="0" t="n">
        <f aca="false">I1409/I$2474</f>
        <v>5008.74987649812</v>
      </c>
      <c r="J3883" s="0" t="n">
        <f aca="false">J1409/J$2474</f>
        <v>6708.72780185026</v>
      </c>
      <c r="K3883" s="0" t="n">
        <f aca="false">K1409/K$2474</f>
        <v>7562.8983240267</v>
      </c>
      <c r="L3883" s="0" t="n">
        <f aca="false">L1409/L$2474</f>
        <v>3257.32549171035</v>
      </c>
      <c r="M3883" s="0" t="n">
        <f aca="false">M1409/M$2474</f>
        <v>3018.71900557384</v>
      </c>
    </row>
    <row r="3884" customFormat="false" ht="14.4" hidden="false" customHeight="false" outlineLevel="0" collapsed="false">
      <c r="A3884" s="0" t="n">
        <v>3.346</v>
      </c>
      <c r="B3884" s="0" t="n">
        <f aca="false">B1410/B$2474</f>
        <v>3951.57403709368</v>
      </c>
      <c r="C3884" s="0" t="n">
        <f aca="false">C1410/C$2474</f>
        <v>2644.5620947607</v>
      </c>
      <c r="D3884" s="0" t="n">
        <f aca="false">D1410/D$2474</f>
        <v>3250.65328209762</v>
      </c>
      <c r="E3884" s="0" t="n">
        <f aca="false">E1410/E$2474</f>
        <v>967.809854240084</v>
      </c>
      <c r="F3884" s="0" t="n">
        <f aca="false">F1410/F$2474</f>
        <v>2621.67017695045</v>
      </c>
      <c r="G3884" s="0" t="n">
        <f aca="false">G1410/G$2474</f>
        <v>3038.63222098407</v>
      </c>
      <c r="H3884" s="0" t="n">
        <f aca="false">H1410/H$2474</f>
        <v>2546.50281000946</v>
      </c>
      <c r="I3884" s="0" t="n">
        <f aca="false">I1410/I$2474</f>
        <v>3065.08327589192</v>
      </c>
      <c r="J3884" s="0" t="n">
        <f aca="false">J1410/J$2474</f>
        <v>4343.27379417091</v>
      </c>
      <c r="K3884" s="0" t="n">
        <f aca="false">K1410/K$2474</f>
        <v>4642.42034708066</v>
      </c>
      <c r="L3884" s="0" t="n">
        <f aca="false">L1410/L$2474</f>
        <v>2066.52362245215</v>
      </c>
      <c r="M3884" s="0" t="n">
        <f aca="false">M1410/M$2474</f>
        <v>2397.0366621711</v>
      </c>
    </row>
    <row r="3885" customFormat="false" ht="14.4" hidden="false" customHeight="false" outlineLevel="0" collapsed="false">
      <c r="A3885" s="0" t="n">
        <v>3.342</v>
      </c>
      <c r="B3885" s="0" t="n">
        <f aca="false">B1411/B$2474</f>
        <v>4737.46710524657</v>
      </c>
      <c r="C3885" s="0" t="n">
        <f aca="false">C1411/C$2474</f>
        <v>3043.0862365286</v>
      </c>
      <c r="D3885" s="0" t="n">
        <f aca="false">D1411/D$2474</f>
        <v>3871.16797876541</v>
      </c>
      <c r="E3885" s="0" t="n">
        <f aca="false">E1411/E$2474</f>
        <v>1353.5377800481</v>
      </c>
      <c r="F3885" s="0" t="n">
        <f aca="false">F1411/F$2474</f>
        <v>3347.67456467882</v>
      </c>
      <c r="G3885" s="0" t="n">
        <f aca="false">G1411/G$2474</f>
        <v>3788.35316174657</v>
      </c>
      <c r="H3885" s="0" t="n">
        <f aca="false">H1411/H$2474</f>
        <v>2935.2954125168</v>
      </c>
      <c r="I3885" s="0" t="n">
        <f aca="false">I1411/I$2474</f>
        <v>3675.90137640695</v>
      </c>
      <c r="J3885" s="0" t="n">
        <f aca="false">J1411/J$2474</f>
        <v>5148.7826521031</v>
      </c>
      <c r="K3885" s="0" t="n">
        <f aca="false">K1411/K$2474</f>
        <v>5757.10792061418</v>
      </c>
      <c r="L3885" s="0" t="n">
        <f aca="false">L1411/L$2474</f>
        <v>2589.15697965137</v>
      </c>
      <c r="M3885" s="0" t="n">
        <f aca="false">M1411/M$2474</f>
        <v>2597.66738250844</v>
      </c>
    </row>
    <row r="3886" customFormat="false" ht="14.4" hidden="false" customHeight="false" outlineLevel="0" collapsed="false">
      <c r="A3886" s="0" t="n">
        <v>3.338</v>
      </c>
      <c r="B3886" s="0" t="n">
        <f aca="false">B1412/B$2474</f>
        <v>4164.44332504621</v>
      </c>
      <c r="C3886" s="0" t="n">
        <f aca="false">C1412/C$2474</f>
        <v>2581.73181108875</v>
      </c>
      <c r="D3886" s="0" t="n">
        <f aca="false">D1412/D$2474</f>
        <v>3374.65555306044</v>
      </c>
      <c r="E3886" s="0" t="n">
        <f aca="false">E1412/E$2474</f>
        <v>1155.07019353038</v>
      </c>
      <c r="F3886" s="0" t="n">
        <f aca="false">F1412/F$2474</f>
        <v>2878.1983307377</v>
      </c>
      <c r="G3886" s="0" t="n">
        <f aca="false">G1412/G$2474</f>
        <v>3304.06450635101</v>
      </c>
      <c r="H3886" s="0" t="n">
        <f aca="false">H1412/H$2474</f>
        <v>2485.09194692973</v>
      </c>
      <c r="I3886" s="0" t="n">
        <f aca="false">I1412/I$2474</f>
        <v>3306.02856710526</v>
      </c>
      <c r="J3886" s="0" t="n">
        <f aca="false">J1412/J$2474</f>
        <v>4271.22742511084</v>
      </c>
      <c r="K3886" s="0" t="n">
        <f aca="false">K1412/K$2474</f>
        <v>5037.24798131234</v>
      </c>
      <c r="L3886" s="0" t="n">
        <f aca="false">L1412/L$2474</f>
        <v>2146.15288986992</v>
      </c>
      <c r="M3886" s="0" t="n">
        <f aca="false">M1412/M$2474</f>
        <v>2206.64757841857</v>
      </c>
    </row>
    <row r="3887" customFormat="false" ht="14.4" hidden="false" customHeight="false" outlineLevel="0" collapsed="false">
      <c r="A3887" s="0" t="n">
        <v>3.334</v>
      </c>
      <c r="B3887" s="0" t="n">
        <f aca="false">B1413/B$2474</f>
        <v>5075.76385305794</v>
      </c>
      <c r="C3887" s="0" t="n">
        <f aca="false">C1413/C$2474</f>
        <v>3059.25783844317</v>
      </c>
      <c r="D3887" s="0" t="n">
        <f aca="false">D1413/D$2474</f>
        <v>4170.34850492982</v>
      </c>
      <c r="E3887" s="0" t="n">
        <f aca="false">E1413/E$2474</f>
        <v>1414.84801349156</v>
      </c>
      <c r="F3887" s="0" t="n">
        <f aca="false">F1413/F$2474</f>
        <v>3380.77996792334</v>
      </c>
      <c r="G3887" s="0" t="n">
        <f aca="false">G1413/G$2474</f>
        <v>3864.95961920202</v>
      </c>
      <c r="H3887" s="0" t="n">
        <f aca="false">H1413/H$2474</f>
        <v>2979.33419591699</v>
      </c>
      <c r="I3887" s="0" t="n">
        <f aca="false">I1413/I$2474</f>
        <v>3819.39783509906</v>
      </c>
      <c r="J3887" s="0" t="n">
        <f aca="false">J1413/J$2474</f>
        <v>5216.04714489793</v>
      </c>
      <c r="K3887" s="0" t="n">
        <f aca="false">K1413/K$2474</f>
        <v>6100.90164830405</v>
      </c>
      <c r="L3887" s="0" t="n">
        <f aca="false">L1413/L$2474</f>
        <v>2682.4858066748</v>
      </c>
      <c r="M3887" s="0" t="n">
        <f aca="false">M1413/M$2474</f>
        <v>2572.76609898755</v>
      </c>
    </row>
    <row r="3888" customFormat="false" ht="14.4" hidden="false" customHeight="false" outlineLevel="0" collapsed="false">
      <c r="A3888" s="0" t="n">
        <v>3.33</v>
      </c>
      <c r="B3888" s="0" t="n">
        <f aca="false">B1414/B$2474</f>
        <v>4049.2965089296</v>
      </c>
      <c r="C3888" s="0" t="n">
        <f aca="false">C1414/C$2474</f>
        <v>2714.15046343598</v>
      </c>
      <c r="D3888" s="0" t="n">
        <f aca="false">D1414/D$2474</f>
        <v>3349.00296576024</v>
      </c>
      <c r="E3888" s="0" t="n">
        <f aca="false">E1414/E$2474</f>
        <v>1207.62713921561</v>
      </c>
      <c r="F3888" s="0" t="n">
        <f aca="false">F1414/F$2474</f>
        <v>2699.21922932908</v>
      </c>
      <c r="G3888" s="0" t="n">
        <f aca="false">G1414/G$2474</f>
        <v>3283.53252636835</v>
      </c>
      <c r="H3888" s="0" t="n">
        <f aca="false">H1414/H$2474</f>
        <v>2607.75609362568</v>
      </c>
      <c r="I3888" s="0" t="n">
        <f aca="false">I1414/I$2474</f>
        <v>3155.89754009455</v>
      </c>
      <c r="J3888" s="0" t="n">
        <f aca="false">J1414/J$2474</f>
        <v>4250.69762488468</v>
      </c>
      <c r="K3888" s="0" t="n">
        <f aca="false">K1414/K$2474</f>
        <v>4806.71168282063</v>
      </c>
      <c r="L3888" s="0" t="n">
        <f aca="false">L1414/L$2474</f>
        <v>2187.49189046309</v>
      </c>
      <c r="M3888" s="0" t="n">
        <f aca="false">M1414/M$2474</f>
        <v>2349.07725142363</v>
      </c>
    </row>
    <row r="3889" customFormat="false" ht="14.4" hidden="false" customHeight="false" outlineLevel="0" collapsed="false">
      <c r="A3889" s="0" t="n">
        <v>3.326</v>
      </c>
      <c r="B3889" s="0" t="n">
        <f aca="false">B1415/B$2474</f>
        <v>2912.10336831643</v>
      </c>
      <c r="C3889" s="0" t="n">
        <f aca="false">C1415/C$2474</f>
        <v>2731.76182709077</v>
      </c>
      <c r="D3889" s="0" t="n">
        <f aca="false">D1415/D$2474</f>
        <v>2569.63223987654</v>
      </c>
      <c r="E3889" s="0" t="n">
        <f aca="false">E1415/E$2474</f>
        <v>874.165265972574</v>
      </c>
      <c r="F3889" s="0" t="n">
        <f aca="false">F1415/F$2474</f>
        <v>1770.16447958923</v>
      </c>
      <c r="G3889" s="0" t="n">
        <f aca="false">G1415/G$2474</f>
        <v>2390.73783879738</v>
      </c>
      <c r="H3889" s="0" t="n">
        <f aca="false">H1415/H$2474</f>
        <v>2308.69783380154</v>
      </c>
      <c r="I3889" s="0" t="n">
        <f aca="false">I1415/I$2474</f>
        <v>2410.99698416955</v>
      </c>
      <c r="J3889" s="0" t="n">
        <f aca="false">J1415/J$2474</f>
        <v>3601.95416583614</v>
      </c>
      <c r="K3889" s="0" t="n">
        <f aca="false">K1415/K$2474</f>
        <v>3339.00076705083</v>
      </c>
      <c r="L3889" s="0" t="n">
        <f aca="false">L1415/L$2474</f>
        <v>1828.81534156289</v>
      </c>
      <c r="M3889" s="0" t="n">
        <f aca="false">M1415/M$2474</f>
        <v>2510.61919995823</v>
      </c>
    </row>
    <row r="3890" customFormat="false" ht="14.4" hidden="false" customHeight="false" outlineLevel="0" collapsed="false">
      <c r="A3890" s="0" t="n">
        <v>3.322</v>
      </c>
      <c r="B3890" s="0" t="n">
        <f aca="false">B1416/B$2474</f>
        <v>3665.71455254098</v>
      </c>
      <c r="C3890" s="0" t="n">
        <f aca="false">C1416/C$2474</f>
        <v>2654.39784180627</v>
      </c>
      <c r="D3890" s="0" t="n">
        <f aca="false">D1416/D$2474</f>
        <v>3201.31269296262</v>
      </c>
      <c r="E3890" s="0" t="n">
        <f aca="false">E1416/E$2474</f>
        <v>965.21790626076</v>
      </c>
      <c r="F3890" s="0" t="n">
        <f aca="false">F1416/F$2474</f>
        <v>2487.21048375494</v>
      </c>
      <c r="G3890" s="0" t="n">
        <f aca="false">G1416/G$2474</f>
        <v>2959.83193178811</v>
      </c>
      <c r="H3890" s="0" t="n">
        <f aca="false">H1416/H$2474</f>
        <v>2409.06539031853</v>
      </c>
      <c r="I3890" s="0" t="n">
        <f aca="false">I1416/I$2474</f>
        <v>2819.76430221165</v>
      </c>
      <c r="J3890" s="0" t="n">
        <f aca="false">J1416/J$2474</f>
        <v>3981.67118080964</v>
      </c>
      <c r="K3890" s="0" t="n">
        <f aca="false">K1416/K$2474</f>
        <v>4389.668066393</v>
      </c>
      <c r="L3890" s="0" t="n">
        <f aca="false">L1416/L$2474</f>
        <v>2111.54130993145</v>
      </c>
      <c r="M3890" s="0" t="n">
        <f aca="false">M1416/M$2474</f>
        <v>2306.78429087996</v>
      </c>
    </row>
    <row r="3891" customFormat="false" ht="14.4" hidden="false" customHeight="false" outlineLevel="0" collapsed="false">
      <c r="A3891" s="0" t="n">
        <v>3.318</v>
      </c>
      <c r="B3891" s="0" t="n">
        <f aca="false">B1417/B$2474</f>
        <v>3031.43479083628</v>
      </c>
      <c r="C3891" s="0" t="n">
        <f aca="false">C1417/C$2474</f>
        <v>2251.1394942262</v>
      </c>
      <c r="D3891" s="0" t="n">
        <f aca="false">D1417/D$2474</f>
        <v>2590.29846896262</v>
      </c>
      <c r="E3891" s="0" t="n">
        <f aca="false">E1417/E$2474</f>
        <v>921.673787676793</v>
      </c>
      <c r="F3891" s="0" t="n">
        <f aca="false">F1417/F$2474</f>
        <v>2032.4350218711</v>
      </c>
      <c r="G3891" s="0" t="n">
        <f aca="false">G1417/G$2474</f>
        <v>2437.99043093609</v>
      </c>
      <c r="H3891" s="0" t="n">
        <f aca="false">H1417/H$2474</f>
        <v>2060.07281517664</v>
      </c>
      <c r="I3891" s="0" t="n">
        <f aca="false">I1417/I$2474</f>
        <v>2356.4251303859</v>
      </c>
      <c r="J3891" s="0" t="n">
        <f aca="false">J1417/J$2474</f>
        <v>3268.70511448417</v>
      </c>
      <c r="K3891" s="0" t="n">
        <f aca="false">K1417/K$2474</f>
        <v>3607.56589278122</v>
      </c>
      <c r="L3891" s="0" t="n">
        <f aca="false">L1417/L$2474</f>
        <v>1735.03631530234</v>
      </c>
      <c r="M3891" s="0" t="n">
        <f aca="false">M1417/M$2474</f>
        <v>1985.16300725211</v>
      </c>
    </row>
    <row r="3892" customFormat="false" ht="14.4" hidden="false" customHeight="false" outlineLevel="0" collapsed="false">
      <c r="A3892" s="0" t="n">
        <v>3.314</v>
      </c>
      <c r="B3892" s="0" t="n">
        <f aca="false">B1418/B$2474</f>
        <v>1920.09216760144</v>
      </c>
      <c r="C3892" s="0" t="n">
        <f aca="false">C1418/C$2474</f>
        <v>1671.21396603708</v>
      </c>
      <c r="D3892" s="0" t="n">
        <f aca="false">D1418/D$2474</f>
        <v>1689.95236373678</v>
      </c>
      <c r="E3892" s="0" t="n">
        <f aca="false">E1418/E$2474</f>
        <v>603.142604854852</v>
      </c>
      <c r="F3892" s="0" t="n">
        <f aca="false">F1418/F$2474</f>
        <v>1152.47993716338</v>
      </c>
      <c r="G3892" s="0" t="n">
        <f aca="false">G1418/G$2474</f>
        <v>1607.45873856875</v>
      </c>
      <c r="H3892" s="0" t="n">
        <f aca="false">H1418/H$2474</f>
        <v>1428.56836770174</v>
      </c>
      <c r="I3892" s="0" t="n">
        <f aca="false">I1418/I$2474</f>
        <v>1619.31073976805</v>
      </c>
      <c r="J3892" s="0" t="n">
        <f aca="false">J1418/J$2474</f>
        <v>2199.28756134802</v>
      </c>
      <c r="K3892" s="0" t="n">
        <f aca="false">K1418/K$2474</f>
        <v>2285.79776712634</v>
      </c>
      <c r="L3892" s="0" t="n">
        <f aca="false">L1418/L$2474</f>
        <v>1133.07126298438</v>
      </c>
      <c r="M3892" s="0" t="n">
        <f aca="false">M1418/M$2474</f>
        <v>1559.74085607046</v>
      </c>
    </row>
    <row r="3893" customFormat="false" ht="14.4" hidden="false" customHeight="false" outlineLevel="0" collapsed="false">
      <c r="A3893" s="0" t="n">
        <v>3.31</v>
      </c>
      <c r="B3893" s="0" t="n">
        <f aca="false">B1419/B$2474</f>
        <v>2167.01599136246</v>
      </c>
      <c r="C3893" s="0" t="n">
        <f aca="false">C1419/C$2474</f>
        <v>1852.75102822288</v>
      </c>
      <c r="D3893" s="0" t="n">
        <f aca="false">D1419/D$2474</f>
        <v>1996.34865522545</v>
      </c>
      <c r="E3893" s="0" t="n">
        <f aca="false">E1419/E$2474</f>
        <v>681.44888556962</v>
      </c>
      <c r="F3893" s="0" t="n">
        <f aca="false">F1419/F$2474</f>
        <v>1286.3520134167</v>
      </c>
      <c r="G3893" s="0" t="n">
        <f aca="false">G1419/G$2474</f>
        <v>1781.86177967944</v>
      </c>
      <c r="H3893" s="0" t="n">
        <f aca="false">H1419/H$2474</f>
        <v>1591.40321085753</v>
      </c>
      <c r="I3893" s="0" t="n">
        <f aca="false">I1419/I$2474</f>
        <v>1768.75241594135</v>
      </c>
      <c r="J3893" s="0" t="n">
        <f aca="false">J1419/J$2474</f>
        <v>2434.76822470981</v>
      </c>
      <c r="K3893" s="0" t="n">
        <f aca="false">K1419/K$2474</f>
        <v>2484.38779215304</v>
      </c>
      <c r="L3893" s="0" t="n">
        <f aca="false">L1419/L$2474</f>
        <v>1255.67452375</v>
      </c>
      <c r="M3893" s="0" t="n">
        <f aca="false">M1419/M$2474</f>
        <v>1605.78497110232</v>
      </c>
    </row>
    <row r="3894" customFormat="false" ht="14.4" hidden="false" customHeight="false" outlineLevel="0" collapsed="false">
      <c r="A3894" s="0" t="n">
        <v>3.306</v>
      </c>
      <c r="B3894" s="0" t="n">
        <f aca="false">B1420/B$2474</f>
        <v>3264.15509661336</v>
      </c>
      <c r="C3894" s="0" t="n">
        <f aca="false">C1420/C$2474</f>
        <v>2533.14375761328</v>
      </c>
      <c r="D3894" s="0" t="n">
        <f aca="false">D1420/D$2474</f>
        <v>2772.29398791451</v>
      </c>
      <c r="E3894" s="0" t="n">
        <f aca="false">E1420/E$2474</f>
        <v>1008.41881299747</v>
      </c>
      <c r="F3894" s="0" t="n">
        <f aca="false">F1420/F$2474</f>
        <v>2002.63053244129</v>
      </c>
      <c r="G3894" s="0" t="n">
        <f aca="false">G1420/G$2474</f>
        <v>2603.1029031</v>
      </c>
      <c r="H3894" s="0" t="n">
        <f aca="false">H1420/H$2474</f>
        <v>2166.46146522375</v>
      </c>
      <c r="I3894" s="0" t="n">
        <f aca="false">I1420/I$2474</f>
        <v>2535.67364353853</v>
      </c>
      <c r="J3894" s="0" t="n">
        <f aca="false">J1420/J$2474</f>
        <v>3516.559234958</v>
      </c>
      <c r="K3894" s="0" t="n">
        <f aca="false">K1420/K$2474</f>
        <v>3710.48960575746</v>
      </c>
      <c r="L3894" s="0" t="n">
        <f aca="false">L1420/L$2474</f>
        <v>1953.82540942832</v>
      </c>
      <c r="M3894" s="0" t="n">
        <f aca="false">M1420/M$2474</f>
        <v>2107.63648836055</v>
      </c>
    </row>
    <row r="3895" customFormat="false" ht="14.4" hidden="false" customHeight="false" outlineLevel="0" collapsed="false">
      <c r="A3895" s="0" t="n">
        <v>3.302</v>
      </c>
      <c r="B3895" s="0" t="n">
        <f aca="false">B1421/B$2474</f>
        <v>3556.78151124639</v>
      </c>
      <c r="C3895" s="0" t="n">
        <f aca="false">C1421/C$2474</f>
        <v>2517.77991818764</v>
      </c>
      <c r="D3895" s="0" t="n">
        <f aca="false">D1421/D$2474</f>
        <v>2883.52867214354</v>
      </c>
      <c r="E3895" s="0" t="n">
        <f aca="false">E1421/E$2474</f>
        <v>1073.05023445316</v>
      </c>
      <c r="F3895" s="0" t="n">
        <f aca="false">F1421/F$2474</f>
        <v>2388.57981213285</v>
      </c>
      <c r="G3895" s="0" t="n">
        <f aca="false">G1421/G$2474</f>
        <v>3090.91474343448</v>
      </c>
      <c r="H3895" s="0" t="n">
        <f aca="false">H1421/H$2474</f>
        <v>2169.56765243031</v>
      </c>
      <c r="I3895" s="0" t="n">
        <f aca="false">I1421/I$2474</f>
        <v>2729.35715984868</v>
      </c>
      <c r="J3895" s="0" t="n">
        <f aca="false">J1421/J$2474</f>
        <v>3696.40422513563</v>
      </c>
      <c r="K3895" s="0" t="n">
        <f aca="false">K1421/K$2474</f>
        <v>4272.62417454033</v>
      </c>
      <c r="L3895" s="0" t="n">
        <f aca="false">L1421/L$2474</f>
        <v>2071.49644384102</v>
      </c>
      <c r="M3895" s="0" t="n">
        <f aca="false">M1421/M$2474</f>
        <v>2052.19622802152</v>
      </c>
    </row>
    <row r="3896" customFormat="false" ht="14.4" hidden="false" customHeight="false" outlineLevel="0" collapsed="false">
      <c r="A3896" s="0" t="n">
        <v>3.298</v>
      </c>
      <c r="B3896" s="0" t="n">
        <f aca="false">B1422/B$2474</f>
        <v>3151.25213346986</v>
      </c>
      <c r="C3896" s="0" t="n">
        <f aca="false">C1422/C$2474</f>
        <v>2069.9957457976</v>
      </c>
      <c r="D3896" s="0" t="n">
        <f aca="false">D1422/D$2474</f>
        <v>2407.301875066</v>
      </c>
      <c r="E3896" s="0" t="n">
        <f aca="false">E1422/E$2474</f>
        <v>771.830267505907</v>
      </c>
      <c r="F3896" s="0" t="n">
        <f aca="false">F1422/F$2474</f>
        <v>2172.9738169088</v>
      </c>
      <c r="G3896" s="0" t="n">
        <f aca="false">G1422/G$2474</f>
        <v>2692.79452647258</v>
      </c>
      <c r="H3896" s="0" t="n">
        <f aca="false">H1422/H$2474</f>
        <v>1965.43502076081</v>
      </c>
      <c r="I3896" s="0" t="n">
        <f aca="false">I1422/I$2474</f>
        <v>2447.4024325453</v>
      </c>
      <c r="J3896" s="0" t="n">
        <f aca="false">J1422/J$2474</f>
        <v>3194.19326514544</v>
      </c>
      <c r="K3896" s="0" t="n">
        <f aca="false">K1422/K$2474</f>
        <v>3737.57683911768</v>
      </c>
      <c r="L3896" s="0" t="n">
        <f aca="false">L1422/L$2474</f>
        <v>1704.66931853535</v>
      </c>
      <c r="M3896" s="0" t="n">
        <f aca="false">M1422/M$2474</f>
        <v>1827.10635965738</v>
      </c>
    </row>
    <row r="3897" customFormat="false" ht="14.4" hidden="false" customHeight="false" outlineLevel="0" collapsed="false">
      <c r="A3897" s="0" t="n">
        <v>3.294</v>
      </c>
      <c r="B3897" s="0" t="n">
        <f aca="false">B1423/B$2474</f>
        <v>4446.79235472076</v>
      </c>
      <c r="C3897" s="0" t="n">
        <f aca="false">C1423/C$2474</f>
        <v>2727.21752820203</v>
      </c>
      <c r="D3897" s="0" t="n">
        <f aca="false">D1423/D$2474</f>
        <v>3580.92382812843</v>
      </c>
      <c r="E3897" s="0" t="n">
        <f aca="false">E1423/E$2474</f>
        <v>1316.44000277637</v>
      </c>
      <c r="F3897" s="0" t="n">
        <f aca="false">F1423/F$2474</f>
        <v>2957.37352019228</v>
      </c>
      <c r="G3897" s="0" t="n">
        <f aca="false">G1423/G$2474</f>
        <v>3697.62739722681</v>
      </c>
      <c r="H3897" s="0" t="n">
        <f aca="false">H1423/H$2474</f>
        <v>2698.18186813301</v>
      </c>
      <c r="I3897" s="0" t="n">
        <f aca="false">I1423/I$2474</f>
        <v>3441.27078822293</v>
      </c>
      <c r="J3897" s="0" t="n">
        <f aca="false">J1423/J$2474</f>
        <v>4641.09888920878</v>
      </c>
      <c r="K3897" s="0" t="n">
        <f aca="false">K1423/K$2474</f>
        <v>5190.5750339046</v>
      </c>
      <c r="L3897" s="0" t="n">
        <f aca="false">L1423/L$2474</f>
        <v>2373.57864713594</v>
      </c>
      <c r="M3897" s="0" t="n">
        <f aca="false">M1423/M$2474</f>
        <v>2066.06912660359</v>
      </c>
    </row>
    <row r="3898" customFormat="false" ht="14.4" hidden="false" customHeight="false" outlineLevel="0" collapsed="false">
      <c r="A3898" s="0" t="n">
        <v>3.29</v>
      </c>
      <c r="B3898" s="0" t="n">
        <f aca="false">B1424/B$2474</f>
        <v>3377.39976541859</v>
      </c>
      <c r="C3898" s="0" t="n">
        <f aca="false">C1424/C$2474</f>
        <v>2309.33545377601</v>
      </c>
      <c r="D3898" s="0" t="n">
        <f aca="false">D1424/D$2474</f>
        <v>2719.14790207038</v>
      </c>
      <c r="E3898" s="0" t="n">
        <f aca="false">E1424/E$2474</f>
        <v>942.124518422785</v>
      </c>
      <c r="F3898" s="0" t="n">
        <f aca="false">F1424/F$2474</f>
        <v>2122.48117747433</v>
      </c>
      <c r="G3898" s="0" t="n">
        <f aca="false">G1424/G$2474</f>
        <v>2766.70303219919</v>
      </c>
      <c r="H3898" s="0" t="n">
        <f aca="false">H1424/H$2474</f>
        <v>2254.23667822934</v>
      </c>
      <c r="I3898" s="0" t="n">
        <f aca="false">I1424/I$2474</f>
        <v>2553.724353025</v>
      </c>
      <c r="J3898" s="0" t="n">
        <f aca="false">J1424/J$2474</f>
        <v>3692.59955845387</v>
      </c>
      <c r="K3898" s="0" t="n">
        <f aca="false">K1424/K$2474</f>
        <v>3829.92686936262</v>
      </c>
      <c r="L3898" s="0" t="n">
        <f aca="false">L1424/L$2474</f>
        <v>1677.40670835957</v>
      </c>
      <c r="M3898" s="0" t="n">
        <f aca="false">M1424/M$2474</f>
        <v>1844.00514165928</v>
      </c>
    </row>
    <row r="3899" customFormat="false" ht="14.4" hidden="false" customHeight="false" outlineLevel="0" collapsed="false">
      <c r="A3899" s="0" t="n">
        <v>3.286</v>
      </c>
      <c r="B3899" s="0" t="n">
        <f aca="false">B1425/B$2474</f>
        <v>2917.23214650271</v>
      </c>
      <c r="C3899" s="0" t="n">
        <f aca="false">C1425/C$2474</f>
        <v>1986.26772385074</v>
      </c>
      <c r="D3899" s="0" t="n">
        <f aca="false">D1425/D$2474</f>
        <v>2107.64114638887</v>
      </c>
      <c r="E3899" s="0" t="n">
        <f aca="false">E1425/E$2474</f>
        <v>958.935650596203</v>
      </c>
      <c r="F3899" s="0" t="n">
        <f aca="false">F1425/F$2474</f>
        <v>2112.33475463016</v>
      </c>
      <c r="G3899" s="0" t="n">
        <f aca="false">G1425/G$2474</f>
        <v>2495.47692665202</v>
      </c>
      <c r="H3899" s="0" t="n">
        <f aca="false">H1425/H$2474</f>
        <v>1740.32395155077</v>
      </c>
      <c r="I3899" s="0" t="n">
        <f aca="false">I1425/I$2474</f>
        <v>2098.49190639887</v>
      </c>
      <c r="J3899" s="0" t="n">
        <f aca="false">J1425/J$2474</f>
        <v>2805.03716195181</v>
      </c>
      <c r="K3899" s="0" t="n">
        <f aca="false">K1425/K$2474</f>
        <v>3225.27655578471</v>
      </c>
      <c r="L3899" s="0" t="n">
        <f aca="false">L1425/L$2474</f>
        <v>1281.24772459648</v>
      </c>
      <c r="M3899" s="0" t="n">
        <f aca="false">M1425/M$2474</f>
        <v>1768.6506535884</v>
      </c>
    </row>
    <row r="3900" customFormat="false" ht="14.4" hidden="false" customHeight="false" outlineLevel="0" collapsed="false">
      <c r="A3900" s="0" t="n">
        <v>3.282</v>
      </c>
      <c r="B3900" s="0" t="n">
        <f aca="false">B1426/B$2474</f>
        <v>4278.71606357924</v>
      </c>
      <c r="C3900" s="0" t="n">
        <f aca="false">C1426/C$2474</f>
        <v>2343.47288059649</v>
      </c>
      <c r="D3900" s="0" t="n">
        <f aca="false">D1426/D$2474</f>
        <v>2853.82363594433</v>
      </c>
      <c r="E3900" s="0" t="n">
        <f aca="false">E1426/E$2474</f>
        <v>1245.27371215949</v>
      </c>
      <c r="F3900" s="0" t="n">
        <f aca="false">F1426/F$2474</f>
        <v>3248.00006303052</v>
      </c>
      <c r="G3900" s="0" t="n">
        <f aca="false">G1426/G$2474</f>
        <v>3993.79528822883</v>
      </c>
      <c r="H3900" s="0" t="n">
        <f aca="false">H1426/H$2474</f>
        <v>2090.78377761622</v>
      </c>
      <c r="I3900" s="0" t="n">
        <f aca="false">I1426/I$2474</f>
        <v>2769.70082824023</v>
      </c>
      <c r="J3900" s="0" t="n">
        <f aca="false">J1426/J$2474</f>
        <v>3571.33636013701</v>
      </c>
      <c r="K3900" s="0" t="n">
        <f aca="false">K1426/K$2474</f>
        <v>4833.0017422431</v>
      </c>
      <c r="L3900" s="0" t="n">
        <f aca="false">L1426/L$2474</f>
        <v>1939.65662991855</v>
      </c>
      <c r="M3900" s="0" t="n">
        <f aca="false">M1426/M$2474</f>
        <v>2101.41720574241</v>
      </c>
    </row>
    <row r="3901" customFormat="false" ht="14.4" hidden="false" customHeight="false" outlineLevel="0" collapsed="false">
      <c r="A3901" s="0" t="n">
        <v>3.278</v>
      </c>
      <c r="B3901" s="0" t="n">
        <f aca="false">B1427/B$2474</f>
        <v>9141.01636162256</v>
      </c>
      <c r="C3901" s="0" t="n">
        <f aca="false">C1427/C$2474</f>
        <v>4304.04365292417</v>
      </c>
      <c r="D3901" s="0" t="n">
        <f aca="false">D1427/D$2474</f>
        <v>5401.97291557078</v>
      </c>
      <c r="E3901" s="0" t="n">
        <f aca="false">E1427/E$2474</f>
        <v>2865.95876235823</v>
      </c>
      <c r="F3901" s="0" t="n">
        <f aca="false">F1427/F$2474</f>
        <v>9172.98008588151</v>
      </c>
      <c r="G3901" s="0" t="n">
        <f aca="false">G1427/G$2474</f>
        <v>11319.0597475472</v>
      </c>
      <c r="H3901" s="0" t="n">
        <f aca="false">H1427/H$2474</f>
        <v>3242.18058471409</v>
      </c>
      <c r="I3901" s="0" t="n">
        <f aca="false">I1427/I$2474</f>
        <v>4970.50013906466</v>
      </c>
      <c r="J3901" s="0" t="n">
        <f aca="false">J1427/J$2474</f>
        <v>6487.03072007074</v>
      </c>
      <c r="K3901" s="0" t="n">
        <f aca="false">K1427/K$2474</f>
        <v>9838.45420101823</v>
      </c>
      <c r="L3901" s="0" t="n">
        <f aca="false">L1427/L$2474</f>
        <v>3779.28683908828</v>
      </c>
      <c r="M3901" s="0" t="n">
        <f aca="false">M1427/M$2474</f>
        <v>3582.5580563</v>
      </c>
    </row>
    <row r="3902" customFormat="false" ht="14.4" hidden="false" customHeight="false" outlineLevel="0" collapsed="false">
      <c r="A3902" s="0" t="n">
        <v>3.274</v>
      </c>
      <c r="B3902" s="0" t="n">
        <f aca="false">B1428/B$2474</f>
        <v>6340.67140491805</v>
      </c>
      <c r="C3902" s="0" t="n">
        <f aca="false">C1428/C$2474</f>
        <v>3334.75850792288</v>
      </c>
      <c r="D3902" s="0" t="n">
        <f aca="false">D1428/D$2474</f>
        <v>3898.27343427952</v>
      </c>
      <c r="E3902" s="0" t="n">
        <f aca="false">E1428/E$2474</f>
        <v>1693.70854964768</v>
      </c>
      <c r="F3902" s="0" t="n">
        <f aca="false">F1428/F$2474</f>
        <v>5217.00605012047</v>
      </c>
      <c r="G3902" s="0" t="n">
        <f aca="false">G1428/G$2474</f>
        <v>7346.75026348387</v>
      </c>
      <c r="H3902" s="0" t="n">
        <f aca="false">H1428/H$2474</f>
        <v>2771.48526634575</v>
      </c>
      <c r="I3902" s="0" t="n">
        <f aca="false">I1428/I$2474</f>
        <v>3775.7459587282</v>
      </c>
      <c r="J3902" s="0" t="n">
        <f aca="false">J1428/J$2474</f>
        <v>4760.2095661778</v>
      </c>
      <c r="K3902" s="0" t="n">
        <f aca="false">K1428/K$2474</f>
        <v>6851.38408148269</v>
      </c>
      <c r="L3902" s="0" t="n">
        <f aca="false">L1428/L$2474</f>
        <v>2686.50900603379</v>
      </c>
      <c r="M3902" s="0" t="n">
        <f aca="false">M1428/M$2474</f>
        <v>2906.20212410802</v>
      </c>
    </row>
    <row r="3903" customFormat="false" ht="14.4" hidden="false" customHeight="false" outlineLevel="0" collapsed="false">
      <c r="A3903" s="0" t="n">
        <v>3.27</v>
      </c>
      <c r="B3903" s="0" t="n">
        <f aca="false">B1429/B$2474</f>
        <v>9567.05190466733</v>
      </c>
      <c r="C3903" s="0" t="n">
        <f aca="false">C1429/C$2474</f>
        <v>4541.69847857491</v>
      </c>
      <c r="D3903" s="0" t="n">
        <f aca="false">D1429/D$2474</f>
        <v>5802.05850790318</v>
      </c>
      <c r="E3903" s="0" t="n">
        <f aca="false">E1429/E$2474</f>
        <v>2714.70762943924</v>
      </c>
      <c r="F3903" s="0" t="n">
        <f aca="false">F1429/F$2474</f>
        <v>7655.05279249048</v>
      </c>
      <c r="G3903" s="0" t="n">
        <f aca="false">G1429/G$2474</f>
        <v>9238.83464663125</v>
      </c>
      <c r="H3903" s="0" t="n">
        <f aca="false">H1429/H$2474</f>
        <v>3774.78988496467</v>
      </c>
      <c r="I3903" s="0" t="n">
        <f aca="false">I1429/I$2474</f>
        <v>5301.50665797838</v>
      </c>
      <c r="J3903" s="0" t="n">
        <f aca="false">J1429/J$2474</f>
        <v>7121.18400911463</v>
      </c>
      <c r="K3903" s="0" t="n">
        <f aca="false">K1429/K$2474</f>
        <v>10222.4657024761</v>
      </c>
      <c r="L3903" s="0" t="n">
        <f aca="false">L1429/L$2474</f>
        <v>4028.01738841172</v>
      </c>
      <c r="M3903" s="0" t="n">
        <f aca="false">M1429/M$2474</f>
        <v>3667.64887079662</v>
      </c>
    </row>
    <row r="3904" customFormat="false" ht="14.4" hidden="false" customHeight="false" outlineLevel="0" collapsed="false">
      <c r="A3904" s="0" t="n">
        <v>3.266</v>
      </c>
      <c r="B3904" s="0" t="n">
        <f aca="false">B1430/B$2474</f>
        <v>17558.0909560801</v>
      </c>
      <c r="C3904" s="0" t="n">
        <f aca="false">C1430/C$2474</f>
        <v>8494.90095765996</v>
      </c>
      <c r="D3904" s="0" t="n">
        <f aca="false">D1430/D$2474</f>
        <v>9822.47867149324</v>
      </c>
      <c r="E3904" s="0" t="n">
        <f aca="false">E1430/E$2474</f>
        <v>5295.24051144895</v>
      </c>
      <c r="F3904" s="0" t="n">
        <f aca="false">F1430/F$2474</f>
        <v>15577.9894559386</v>
      </c>
      <c r="G3904" s="0" t="n">
        <f aca="false">G1430/G$2474</f>
        <v>20895.4021085184</v>
      </c>
      <c r="H3904" s="0" t="n">
        <f aca="false">H1430/H$2474</f>
        <v>7048.14504939324</v>
      </c>
      <c r="I3904" s="0" t="n">
        <f aca="false">I1430/I$2474</f>
        <v>8569.46690312575</v>
      </c>
      <c r="J3904" s="0" t="n">
        <f aca="false">J1430/J$2474</f>
        <v>10805.3346191735</v>
      </c>
      <c r="K3904" s="0" t="n">
        <f aca="false">K1430/K$2474</f>
        <v>15882.3802852053</v>
      </c>
      <c r="L3904" s="0" t="n">
        <f aca="false">L1430/L$2474</f>
        <v>6278.82156033359</v>
      </c>
      <c r="M3904" s="0" t="n">
        <f aca="false">M1430/M$2474</f>
        <v>6600.22390952257</v>
      </c>
    </row>
    <row r="3905" customFormat="false" ht="14.4" hidden="false" customHeight="false" outlineLevel="0" collapsed="false">
      <c r="A3905" s="0" t="n">
        <v>3.262</v>
      </c>
      <c r="B3905" s="0" t="n">
        <f aca="false">B1431/B$2474</f>
        <v>8384.46093592997</v>
      </c>
      <c r="C3905" s="0" t="n">
        <f aca="false">C1431/C$2474</f>
        <v>4452.35808473321</v>
      </c>
      <c r="D3905" s="0" t="n">
        <f aca="false">D1431/D$2474</f>
        <v>4863.52983080557</v>
      </c>
      <c r="E3905" s="0" t="n">
        <f aca="false">E1431/E$2474</f>
        <v>2077.82179304599</v>
      </c>
      <c r="F3905" s="0" t="n">
        <f aca="false">F1431/F$2474</f>
        <v>5578.81985411454</v>
      </c>
      <c r="G3905" s="0" t="n">
        <f aca="false">G1431/G$2474</f>
        <v>7969.16843581331</v>
      </c>
      <c r="H3905" s="0" t="n">
        <f aca="false">H1431/H$2474</f>
        <v>4078.65317424653</v>
      </c>
      <c r="I3905" s="0" t="n">
        <f aca="false">I1431/I$2474</f>
        <v>4516.98340620808</v>
      </c>
      <c r="J3905" s="0" t="n">
        <f aca="false">J1431/J$2474</f>
        <v>5212.91283965456</v>
      </c>
      <c r="K3905" s="0" t="n">
        <f aca="false">K1431/K$2474</f>
        <v>7362.51792371639</v>
      </c>
      <c r="L3905" s="0" t="n">
        <f aca="false">L1431/L$2474</f>
        <v>3141.62696151484</v>
      </c>
      <c r="M3905" s="0" t="n">
        <f aca="false">M1431/M$2474</f>
        <v>3798.54214939515</v>
      </c>
    </row>
    <row r="3906" customFormat="false" ht="14.4" hidden="false" customHeight="false" outlineLevel="0" collapsed="false">
      <c r="A3906" s="0" t="n">
        <v>3.258</v>
      </c>
      <c r="B3906" s="0" t="n">
        <f aca="false">B1432/B$2474</f>
        <v>6637.05860223087</v>
      </c>
      <c r="C3906" s="0" t="n">
        <f aca="false">C1432/C$2474</f>
        <v>3007.7450515476</v>
      </c>
      <c r="D3906" s="0" t="n">
        <f aca="false">D1432/D$2474</f>
        <v>3584.52155292565</v>
      </c>
      <c r="E3906" s="0" t="n">
        <f aca="false">E1432/E$2474</f>
        <v>1624.86818035992</v>
      </c>
      <c r="F3906" s="0" t="n">
        <f aca="false">F1432/F$2474</f>
        <v>5140.94797560449</v>
      </c>
      <c r="G3906" s="0" t="n">
        <f aca="false">G1432/G$2474</f>
        <v>5764.65183984052</v>
      </c>
      <c r="H3906" s="0" t="n">
        <f aca="false">H1432/H$2474</f>
        <v>2585.42787896429</v>
      </c>
      <c r="I3906" s="0" t="n">
        <f aca="false">I1432/I$2474</f>
        <v>3309.54750522951</v>
      </c>
      <c r="J3906" s="0" t="n">
        <f aca="false">J1432/J$2474</f>
        <v>4106.12349797556</v>
      </c>
      <c r="K3906" s="0" t="n">
        <f aca="false">K1432/K$2474</f>
        <v>6473.03157635525</v>
      </c>
      <c r="L3906" s="0" t="n">
        <f aca="false">L1432/L$2474</f>
        <v>2264.12748894648</v>
      </c>
      <c r="M3906" s="0" t="n">
        <f aca="false">M1432/M$2474</f>
        <v>2991.7644764135</v>
      </c>
    </row>
    <row r="3907" customFormat="false" ht="14.4" hidden="false" customHeight="false" outlineLevel="0" collapsed="false">
      <c r="A3907" s="0" t="n">
        <v>3.254</v>
      </c>
      <c r="B3907" s="0" t="n">
        <f aca="false">B1433/B$2474</f>
        <v>9718.68847540776</v>
      </c>
      <c r="C3907" s="0" t="n">
        <f aca="false">C1433/C$2474</f>
        <v>5058.71482391033</v>
      </c>
      <c r="D3907" s="0" t="n">
        <f aca="false">D1433/D$2474</f>
        <v>5394.85688480199</v>
      </c>
      <c r="E3907" s="0" t="n">
        <f aca="false">E1433/E$2474</f>
        <v>2564.33138731983</v>
      </c>
      <c r="F3907" s="0" t="n">
        <f aca="false">F1433/F$2474</f>
        <v>7237.58311845045</v>
      </c>
      <c r="G3907" s="0" t="n">
        <f aca="false">G1433/G$2474</f>
        <v>9866.6982697004</v>
      </c>
      <c r="H3907" s="0" t="n">
        <f aca="false">H1433/H$2474</f>
        <v>4349.01635908456</v>
      </c>
      <c r="I3907" s="0" t="n">
        <f aca="false">I1433/I$2474</f>
        <v>4730.15368606899</v>
      </c>
      <c r="J3907" s="0" t="n">
        <f aca="false">J1433/J$2474</f>
        <v>5562.42694386059</v>
      </c>
      <c r="K3907" s="0" t="n">
        <f aca="false">K1433/K$2474</f>
        <v>7912.22435980608</v>
      </c>
      <c r="L3907" s="0" t="n">
        <f aca="false">L1433/L$2474</f>
        <v>3235.14777963086</v>
      </c>
      <c r="M3907" s="0" t="n">
        <f aca="false">M1433/M$2474</f>
        <v>4127.91627925211</v>
      </c>
    </row>
    <row r="3908" customFormat="false" ht="14.4" hidden="false" customHeight="false" outlineLevel="0" collapsed="false">
      <c r="A3908" s="0" t="n">
        <v>3.25</v>
      </c>
      <c r="B3908" s="0" t="n">
        <f aca="false">B1434/B$2474</f>
        <v>11760.3335884989</v>
      </c>
      <c r="C3908" s="0" t="n">
        <f aca="false">C1434/C$2474</f>
        <v>6898.33686482565</v>
      </c>
      <c r="D3908" s="0" t="n">
        <f aca="false">D1434/D$2474</f>
        <v>6913.28496645547</v>
      </c>
      <c r="E3908" s="0" t="n">
        <f aca="false">E1434/E$2474</f>
        <v>2504.94125057933</v>
      </c>
      <c r="F3908" s="0" t="n">
        <f aca="false">F1434/F$2474</f>
        <v>4853.43682366876</v>
      </c>
      <c r="G3908" s="0" t="n">
        <f aca="false">G1434/G$2474</f>
        <v>7122.22048596956</v>
      </c>
      <c r="H3908" s="0" t="n">
        <f aca="false">H1434/H$2474</f>
        <v>7334.00621024518</v>
      </c>
      <c r="I3908" s="0" t="n">
        <f aca="false">I1434/I$2474</f>
        <v>5708.4220828688</v>
      </c>
      <c r="J3908" s="0" t="n">
        <f aca="false">J1434/J$2474</f>
        <v>5875.48937996954</v>
      </c>
      <c r="K3908" s="0" t="n">
        <f aca="false">K1434/K$2474</f>
        <v>6843.71326963628</v>
      </c>
      <c r="L3908" s="0" t="n">
        <f aca="false">L1434/L$2474</f>
        <v>3983.95742308828</v>
      </c>
      <c r="M3908" s="0" t="n">
        <f aca="false">M1434/M$2474</f>
        <v>5168.48846705506</v>
      </c>
    </row>
    <row r="3909" customFormat="false" ht="14.4" hidden="false" customHeight="false" outlineLevel="0" collapsed="false">
      <c r="A3909" s="0" t="n">
        <v>3.246</v>
      </c>
      <c r="B3909" s="0" t="n">
        <f aca="false">B1435/B$2474</f>
        <v>6829.8796847296</v>
      </c>
      <c r="C3909" s="0" t="n">
        <f aca="false">C1435/C$2474</f>
        <v>3654.84928138413</v>
      </c>
      <c r="D3909" s="0" t="n">
        <f aca="false">D1435/D$2474</f>
        <v>3956.20489603519</v>
      </c>
      <c r="E3909" s="0" t="n">
        <f aca="false">E1435/E$2474</f>
        <v>1310.38632818017</v>
      </c>
      <c r="F3909" s="0" t="n">
        <f aca="false">F1435/F$2474</f>
        <v>3870.56500305781</v>
      </c>
      <c r="G3909" s="0" t="n">
        <f aca="false">G1435/G$2474</f>
        <v>4130.94408567742</v>
      </c>
      <c r="H3909" s="0" t="n">
        <f aca="false">H1435/H$2474</f>
        <v>3824.93902548127</v>
      </c>
      <c r="I3909" s="0" t="n">
        <f aca="false">I1435/I$2474</f>
        <v>3653.97223639342</v>
      </c>
      <c r="J3909" s="0" t="n">
        <f aca="false">J1435/J$2474</f>
        <v>4396.31960478537</v>
      </c>
      <c r="K3909" s="0" t="n">
        <f aca="false">K1435/K$2474</f>
        <v>5236.01976750921</v>
      </c>
      <c r="L3909" s="0" t="n">
        <f aca="false">L1435/L$2474</f>
        <v>2521.68915159707</v>
      </c>
      <c r="M3909" s="0" t="n">
        <f aca="false">M1435/M$2474</f>
        <v>3477.24960544473</v>
      </c>
    </row>
    <row r="3910" customFormat="false" ht="14.4" hidden="false" customHeight="false" outlineLevel="0" collapsed="false">
      <c r="A3910" s="0" t="n">
        <v>3.242</v>
      </c>
      <c r="B3910" s="0" t="n">
        <f aca="false">B1436/B$2474</f>
        <v>4876.50293824874</v>
      </c>
      <c r="C3910" s="0" t="n">
        <f aca="false">C1436/C$2474</f>
        <v>2402.03767938137</v>
      </c>
      <c r="D3910" s="0" t="n">
        <f aca="false">D1436/D$2474</f>
        <v>2935.94498991809</v>
      </c>
      <c r="E3910" s="0" t="n">
        <f aca="false">E1436/E$2474</f>
        <v>922.737271834177</v>
      </c>
      <c r="F3910" s="0" t="n">
        <f aca="false">F1436/F$2474</f>
        <v>2548.65372668941</v>
      </c>
      <c r="G3910" s="0" t="n">
        <f aca="false">G1436/G$2474</f>
        <v>3082.19338373589</v>
      </c>
      <c r="H3910" s="0" t="n">
        <f aca="false">H1436/H$2474</f>
        <v>2533.23674073707</v>
      </c>
      <c r="I3910" s="0" t="n">
        <f aca="false">I1436/I$2474</f>
        <v>2797.64734632444</v>
      </c>
      <c r="J3910" s="0" t="n">
        <f aca="false">J1436/J$2474</f>
        <v>3521.20593628399</v>
      </c>
      <c r="K3910" s="0" t="n">
        <f aca="false">K1436/K$2474</f>
        <v>4930.69718119779</v>
      </c>
      <c r="L3910" s="0" t="n">
        <f aca="false">L1436/L$2474</f>
        <v>1836.25550767559</v>
      </c>
      <c r="M3910" s="0" t="n">
        <f aca="false">M1436/M$2474</f>
        <v>2487.73987935506</v>
      </c>
    </row>
    <row r="3911" customFormat="false" ht="14.4" hidden="false" customHeight="false" outlineLevel="0" collapsed="false">
      <c r="A3911" s="0" t="n">
        <v>3.238</v>
      </c>
      <c r="B3911" s="0" t="n">
        <f aca="false">B1437/B$2474</f>
        <v>7427.81676558502</v>
      </c>
      <c r="C3911" s="0" t="n">
        <f aca="false">C1437/C$2474</f>
        <v>3891.31432039391</v>
      </c>
      <c r="D3911" s="0" t="n">
        <f aca="false">D1437/D$2474</f>
        <v>4511.39399780338</v>
      </c>
      <c r="E3911" s="0" t="n">
        <f aca="false">E1437/E$2474</f>
        <v>1303.77806314599</v>
      </c>
      <c r="F3911" s="0" t="n">
        <f aca="false">F1437/F$2474</f>
        <v>3657.93131663627</v>
      </c>
      <c r="G3911" s="0" t="n">
        <f aca="false">G1437/G$2474</f>
        <v>4451.15105563931</v>
      </c>
      <c r="H3911" s="0" t="n">
        <f aca="false">H1437/H$2474</f>
        <v>4199.81965573321</v>
      </c>
      <c r="I3911" s="0" t="n">
        <f aca="false">I1437/I$2474</f>
        <v>4018.17181042932</v>
      </c>
      <c r="J3911" s="0" t="n">
        <f aca="false">J1437/J$2474</f>
        <v>4932.66332143924</v>
      </c>
      <c r="K3911" s="0" t="n">
        <f aca="false">K1437/K$2474</f>
        <v>6751.92890351584</v>
      </c>
      <c r="L3911" s="0" t="n">
        <f aca="false">L1437/L$2474</f>
        <v>2827.20673565859</v>
      </c>
      <c r="M3911" s="0" t="n">
        <f aca="false">M1437/M$2474</f>
        <v>3502.60416860675</v>
      </c>
    </row>
    <row r="3912" customFormat="false" ht="14.4" hidden="false" customHeight="false" outlineLevel="0" collapsed="false">
      <c r="A3912" s="0" t="n">
        <v>3.234</v>
      </c>
      <c r="B3912" s="0" t="n">
        <f aca="false">B1438/B$2474</f>
        <v>7293.49126086715</v>
      </c>
      <c r="C3912" s="0" t="n">
        <f aca="false">C1438/C$2474</f>
        <v>4789.84583044373</v>
      </c>
      <c r="D3912" s="0" t="n">
        <f aca="false">D1438/D$2474</f>
        <v>4765.18738523241</v>
      </c>
      <c r="E3912" s="0" t="n">
        <f aca="false">E1438/E$2474</f>
        <v>1570.87158227257</v>
      </c>
      <c r="F3912" s="0" t="n">
        <f aca="false">F1438/F$2474</f>
        <v>3698.13440515835</v>
      </c>
      <c r="G3912" s="0" t="n">
        <f aca="false">G1438/G$2474</f>
        <v>4668.85667842077</v>
      </c>
      <c r="H3912" s="0" t="n">
        <f aca="false">H1438/H$2474</f>
        <v>5052.50767636467</v>
      </c>
      <c r="I3912" s="0" t="n">
        <f aca="false">I1438/I$2474</f>
        <v>4512.3959372297</v>
      </c>
      <c r="J3912" s="0" t="n">
        <f aca="false">J1438/J$2474</f>
        <v>5785.16411777676</v>
      </c>
      <c r="K3912" s="0" t="n">
        <f aca="false">K1438/K$2474</f>
        <v>6101.30088860645</v>
      </c>
      <c r="L3912" s="0" t="n">
        <f aca="false">L1438/L$2474</f>
        <v>3278.43680660039</v>
      </c>
      <c r="M3912" s="0" t="n">
        <f aca="false">M1438/M$2474</f>
        <v>4288.48906002321</v>
      </c>
    </row>
    <row r="3913" customFormat="false" ht="14.4" hidden="false" customHeight="false" outlineLevel="0" collapsed="false">
      <c r="A3913" s="0" t="n">
        <v>3.23</v>
      </c>
      <c r="B3913" s="0" t="n">
        <f aca="false">B1439/B$2474</f>
        <v>4611.10907422816</v>
      </c>
      <c r="C3913" s="0" t="n">
        <f aca="false">C1439/C$2474</f>
        <v>3364.91740887435</v>
      </c>
      <c r="D3913" s="0" t="n">
        <f aca="false">D1439/D$2474</f>
        <v>3101.55338546521</v>
      </c>
      <c r="E3913" s="0" t="n">
        <f aca="false">E1439/E$2474</f>
        <v>1173.5310777346</v>
      </c>
      <c r="F3913" s="0" t="n">
        <f aca="false">F1439/F$2474</f>
        <v>3190.20143440718</v>
      </c>
      <c r="G3913" s="0" t="n">
        <f aca="false">G1439/G$2474</f>
        <v>3289.54091009012</v>
      </c>
      <c r="H3913" s="0" t="n">
        <f aca="false">H1439/H$2474</f>
        <v>3410.37899358514</v>
      </c>
      <c r="I3913" s="0" t="n">
        <f aca="false">I1439/I$2474</f>
        <v>3623.46030348778</v>
      </c>
      <c r="J3913" s="0" t="n">
        <f aca="false">J1439/J$2474</f>
        <v>5611.22621584836</v>
      </c>
      <c r="K3913" s="0" t="n">
        <f aca="false">K1439/K$2474</f>
        <v>5455.54999822578</v>
      </c>
      <c r="L3913" s="0" t="n">
        <f aca="false">L1439/L$2474</f>
        <v>2735.3591969459</v>
      </c>
      <c r="M3913" s="0" t="n">
        <f aca="false">M1439/M$2474</f>
        <v>3629.86997202679</v>
      </c>
    </row>
    <row r="3914" customFormat="false" ht="14.4" hidden="false" customHeight="false" outlineLevel="0" collapsed="false">
      <c r="A3914" s="0" t="n">
        <v>3.226</v>
      </c>
      <c r="B3914" s="0" t="n">
        <f aca="false">B1440/B$2474</f>
        <v>2837.78144125253</v>
      </c>
      <c r="C3914" s="0" t="n">
        <f aca="false">C1440/C$2474</f>
        <v>2069.5838087369</v>
      </c>
      <c r="D3914" s="0" t="n">
        <f aca="false">D1440/D$2474</f>
        <v>2057.55426470736</v>
      </c>
      <c r="E3914" s="0" t="n">
        <f aca="false">E1440/E$2474</f>
        <v>854.54788704557</v>
      </c>
      <c r="F3914" s="0" t="n">
        <f aca="false">F1440/F$2474</f>
        <v>1685.92443011293</v>
      </c>
      <c r="G3914" s="0" t="n">
        <f aca="false">G1440/G$2474</f>
        <v>2247.7567315006</v>
      </c>
      <c r="H3914" s="0" t="n">
        <f aca="false">H1440/H$2474</f>
        <v>2094.90729214653</v>
      </c>
      <c r="I3914" s="0" t="n">
        <f aca="false">I1440/I$2474</f>
        <v>2390.06950854248</v>
      </c>
      <c r="J3914" s="0" t="n">
        <f aca="false">J1440/J$2474</f>
        <v>3116.48161453322</v>
      </c>
      <c r="K3914" s="0" t="n">
        <f aca="false">K1440/K$2474</f>
        <v>3286.33165646667</v>
      </c>
      <c r="L3914" s="0" t="n">
        <f aca="false">L1440/L$2474</f>
        <v>1524.15956502187</v>
      </c>
      <c r="M3914" s="0" t="n">
        <f aca="false">M1440/M$2474</f>
        <v>2157.09403155738</v>
      </c>
    </row>
    <row r="3915" customFormat="false" ht="14.4" hidden="false" customHeight="false" outlineLevel="0" collapsed="false">
      <c r="A3915" s="0" t="n">
        <v>3.222</v>
      </c>
      <c r="B3915" s="0" t="n">
        <f aca="false">B1441/B$2474</f>
        <v>3039.65614998213</v>
      </c>
      <c r="C3915" s="0" t="n">
        <f aca="false">C1441/C$2474</f>
        <v>2205.15235323173</v>
      </c>
      <c r="D3915" s="0" t="n">
        <f aca="false">D1441/D$2474</f>
        <v>2178.20745175924</v>
      </c>
      <c r="E3915" s="0" t="n">
        <f aca="false">E1441/E$2474</f>
        <v>854.532963281435</v>
      </c>
      <c r="F3915" s="0" t="n">
        <f aca="false">F1441/F$2474</f>
        <v>1639.75143077971</v>
      </c>
      <c r="G3915" s="0" t="n">
        <f aca="false">G1441/G$2474</f>
        <v>2573.49678273024</v>
      </c>
      <c r="H3915" s="0" t="n">
        <f aca="false">H1441/H$2474</f>
        <v>2167.21783288668</v>
      </c>
      <c r="I3915" s="0" t="n">
        <f aca="false">I1441/I$2474</f>
        <v>2622.55838970451</v>
      </c>
      <c r="J3915" s="0" t="n">
        <f aca="false">J1441/J$2474</f>
        <v>3531.76097074664</v>
      </c>
      <c r="K3915" s="0" t="n">
        <f aca="false">K1441/K$2474</f>
        <v>3406.92929006667</v>
      </c>
      <c r="L3915" s="0" t="n">
        <f aca="false">L1441/L$2474</f>
        <v>1577.5926458418</v>
      </c>
      <c r="M3915" s="0" t="n">
        <f aca="false">M1441/M$2474</f>
        <v>2111.00516441899</v>
      </c>
    </row>
    <row r="3916" customFormat="false" ht="14.4" hidden="false" customHeight="false" outlineLevel="0" collapsed="false">
      <c r="A3916" s="0" t="n">
        <v>3.218</v>
      </c>
      <c r="B3916" s="0" t="n">
        <f aca="false">B1442/B$2474</f>
        <v>4329.43995570668</v>
      </c>
      <c r="C3916" s="0" t="n">
        <f aca="false">C1442/C$2474</f>
        <v>3020.09557297288</v>
      </c>
      <c r="D3916" s="0" t="n">
        <f aca="false">D1442/D$2474</f>
        <v>3357.48086498688</v>
      </c>
      <c r="E3916" s="0" t="n">
        <f aca="false">E1442/E$2474</f>
        <v>1250.27487452236</v>
      </c>
      <c r="F3916" s="0" t="n">
        <f aca="false">F1442/F$2474</f>
        <v>2506.53891804004</v>
      </c>
      <c r="G3916" s="0" t="n">
        <f aca="false">G1442/G$2474</f>
        <v>3644.7394778627</v>
      </c>
      <c r="H3916" s="0" t="n">
        <f aca="false">H1442/H$2474</f>
        <v>3063.58735529788</v>
      </c>
      <c r="I3916" s="0" t="n">
        <f aca="false">I1442/I$2474</f>
        <v>3568.4346743312</v>
      </c>
      <c r="J3916" s="0" t="n">
        <f aca="false">J1442/J$2474</f>
        <v>5036.9321155883</v>
      </c>
      <c r="K3916" s="0" t="n">
        <f aca="false">K1442/K$2474</f>
        <v>4844.60659915304</v>
      </c>
      <c r="L3916" s="0" t="n">
        <f aca="false">L1442/L$2474</f>
        <v>2315.61436196387</v>
      </c>
      <c r="M3916" s="0" t="n">
        <f aca="false">M1442/M$2474</f>
        <v>2388.42273969916</v>
      </c>
    </row>
    <row r="3917" customFormat="false" ht="14.4" hidden="false" customHeight="false" outlineLevel="0" collapsed="false">
      <c r="A3917" s="0" t="n">
        <v>3.214</v>
      </c>
      <c r="B3917" s="0" t="n">
        <f aca="false">B1443/B$2474</f>
        <v>3934.45906393285</v>
      </c>
      <c r="C3917" s="0" t="n">
        <f aca="false">C1443/C$2474</f>
        <v>2284.96229995996</v>
      </c>
      <c r="D3917" s="0" t="n">
        <f aca="false">D1443/D$2474</f>
        <v>2680.0451919161</v>
      </c>
      <c r="E3917" s="0" t="n">
        <f aca="false">E1443/E$2474</f>
        <v>1062.35825519494</v>
      </c>
      <c r="F3917" s="0" t="n">
        <f aca="false">F1443/F$2474</f>
        <v>2297.04727128995</v>
      </c>
      <c r="G3917" s="0" t="n">
        <f aca="false">G1443/G$2474</f>
        <v>3569.62026865262</v>
      </c>
      <c r="H3917" s="0" t="n">
        <f aca="false">H1443/H$2474</f>
        <v>2305.71716813629</v>
      </c>
      <c r="I3917" s="0" t="n">
        <f aca="false">I1443/I$2474</f>
        <v>2872.22157216654</v>
      </c>
      <c r="J3917" s="0" t="n">
        <f aca="false">J1443/J$2474</f>
        <v>3907.49069144458</v>
      </c>
      <c r="K3917" s="0" t="n">
        <f aca="false">K1443/K$2474</f>
        <v>4757.18220054825</v>
      </c>
      <c r="L3917" s="0" t="n">
        <f aca="false">L1443/L$2474</f>
        <v>1675.60242186367</v>
      </c>
      <c r="M3917" s="0" t="n">
        <f aca="false">M1443/M$2474</f>
        <v>2148.91670023017</v>
      </c>
    </row>
    <row r="3918" customFormat="false" ht="14.4" hidden="false" customHeight="false" outlineLevel="0" collapsed="false">
      <c r="A3918" s="0" t="n">
        <v>3.21</v>
      </c>
      <c r="B3918" s="0" t="n">
        <f aca="false">B1444/B$2474</f>
        <v>8803.84391959802</v>
      </c>
      <c r="C3918" s="0" t="n">
        <f aca="false">C1444/C$2474</f>
        <v>3339.72939232159</v>
      </c>
      <c r="D3918" s="0" t="n">
        <f aca="false">D1444/D$2474</f>
        <v>5421.54075059821</v>
      </c>
      <c r="E3918" s="0" t="n">
        <f aca="false">E1444/E$2474</f>
        <v>2378.78341992447</v>
      </c>
      <c r="F3918" s="0" t="n">
        <f aca="false">F1444/F$2474</f>
        <v>5318.70784570521</v>
      </c>
      <c r="G3918" s="0" t="n">
        <f aca="false">G1444/G$2474</f>
        <v>9880.53793921391</v>
      </c>
      <c r="H3918" s="0" t="n">
        <f aca="false">H1444/H$2474</f>
        <v>3230.0572994722</v>
      </c>
      <c r="I3918" s="0" t="n">
        <f aca="false">I1444/I$2474</f>
        <v>5318.43433987143</v>
      </c>
      <c r="J3918" s="0" t="n">
        <f aca="false">J1444/J$2474</f>
        <v>6591.84297421411</v>
      </c>
      <c r="K3918" s="0" t="n">
        <f aca="false">K1444/K$2474</f>
        <v>12075.7657317186</v>
      </c>
      <c r="L3918" s="0" t="n">
        <f aca="false">L1444/L$2474</f>
        <v>3189.55050566641</v>
      </c>
      <c r="M3918" s="0" t="n">
        <f aca="false">M1444/M$2474</f>
        <v>3955.97537409895</v>
      </c>
    </row>
    <row r="3919" customFormat="false" ht="14.4" hidden="false" customHeight="false" outlineLevel="0" collapsed="false">
      <c r="A3919" s="0" t="n">
        <v>3.206</v>
      </c>
      <c r="B3919" s="0" t="n">
        <f aca="false">B1445/B$2474</f>
        <v>19657.3476030153</v>
      </c>
      <c r="C3919" s="0" t="n">
        <f aca="false">C1445/C$2474</f>
        <v>5834.89686899852</v>
      </c>
      <c r="D3919" s="0" t="n">
        <f aca="false">D1445/D$2474</f>
        <v>10815.8172767618</v>
      </c>
      <c r="E3919" s="0" t="n">
        <f aca="false">E1445/E$2474</f>
        <v>4905.51355568481</v>
      </c>
      <c r="F3919" s="0" t="n">
        <f aca="false">F1445/F$2474</f>
        <v>14022.5825625759</v>
      </c>
      <c r="G3919" s="0" t="n">
        <f aca="false">G1445/G$2474</f>
        <v>26362.4284665208</v>
      </c>
      <c r="H3919" s="0" t="n">
        <f aca="false">H1445/H$2474</f>
        <v>5696.70412472992</v>
      </c>
      <c r="I3919" s="0" t="n">
        <f aca="false">I1445/I$2474</f>
        <v>10449.1837982806</v>
      </c>
      <c r="J3919" s="0" t="n">
        <f aca="false">J1445/J$2474</f>
        <v>12337.3308533979</v>
      </c>
      <c r="K3919" s="0" t="n">
        <f aca="false">K1445/K$2474</f>
        <v>26595.9191249006</v>
      </c>
      <c r="L3919" s="0" t="n">
        <f aca="false">L1445/L$2474</f>
        <v>5654.56252410879</v>
      </c>
      <c r="M3919" s="0" t="n">
        <f aca="false">M1445/M$2474</f>
        <v>8819.74415138565</v>
      </c>
    </row>
    <row r="3920" customFormat="false" ht="14.4" hidden="false" customHeight="false" outlineLevel="0" collapsed="false">
      <c r="A3920" s="0" t="n">
        <v>3.202</v>
      </c>
      <c r="B3920" s="0" t="n">
        <f aca="false">B1446/B$2474</f>
        <v>5967.91474711336</v>
      </c>
      <c r="C3920" s="0" t="n">
        <f aca="false">C1446/C$2474</f>
        <v>2415.52893640923</v>
      </c>
      <c r="D3920" s="0" t="n">
        <f aca="false">D1446/D$2474</f>
        <v>3476.97515457932</v>
      </c>
      <c r="E3920" s="0" t="n">
        <f aca="false">E1446/E$2474</f>
        <v>1312.17661501603</v>
      </c>
      <c r="F3920" s="0" t="n">
        <f aca="false">F1446/F$2474</f>
        <v>3637.88690678492</v>
      </c>
      <c r="G3920" s="0" t="n">
        <f aca="false">G1446/G$2474</f>
        <v>6865.17389492964</v>
      </c>
      <c r="H3920" s="0" t="n">
        <f aca="false">H1446/H$2474</f>
        <v>2448.75671417085</v>
      </c>
      <c r="I3920" s="0" t="n">
        <f aca="false">I1446/I$2474</f>
        <v>3795.0426099938</v>
      </c>
      <c r="J3920" s="0" t="n">
        <f aca="false">J1446/J$2474</f>
        <v>4611.56577384234</v>
      </c>
      <c r="K3920" s="0" t="n">
        <f aca="false">K1446/K$2474</f>
        <v>7921.86217813996</v>
      </c>
      <c r="L3920" s="0" t="n">
        <f aca="false">L1446/L$2474</f>
        <v>1892.58400295312</v>
      </c>
      <c r="M3920" s="0" t="n">
        <f aca="false">M1446/M$2474</f>
        <v>3336.75082590675</v>
      </c>
    </row>
    <row r="3921" customFormat="false" ht="14.4" hidden="false" customHeight="false" outlineLevel="0" collapsed="false">
      <c r="A3921" s="0" t="n">
        <v>3.198</v>
      </c>
      <c r="B3921" s="0" t="n">
        <f aca="false">B1447/B$2474</f>
        <v>3575.00703115108</v>
      </c>
      <c r="C3921" s="0" t="n">
        <f aca="false">C1447/C$2474</f>
        <v>2037.03532957435</v>
      </c>
      <c r="D3921" s="0" t="n">
        <f aca="false">D1447/D$2474</f>
        <v>2616.19014600517</v>
      </c>
      <c r="E3921" s="0" t="n">
        <f aca="false">E1447/E$2474</f>
        <v>879.148024905485</v>
      </c>
      <c r="F3921" s="0" t="n">
        <f aca="false">F1447/F$2474</f>
        <v>2349.31649692621</v>
      </c>
      <c r="G3921" s="0" t="n">
        <f aca="false">G1447/G$2474</f>
        <v>3275.96737444496</v>
      </c>
      <c r="H3921" s="0" t="n">
        <f aca="false">H1447/H$2474</f>
        <v>2227.07366979788</v>
      </c>
      <c r="I3921" s="0" t="n">
        <f aca="false">I1447/I$2474</f>
        <v>2925.32988973872</v>
      </c>
      <c r="J3921" s="0" t="n">
        <f aca="false">J1447/J$2474</f>
        <v>3990.55684788434</v>
      </c>
      <c r="K3921" s="0" t="n">
        <f aca="false">K1447/K$2474</f>
        <v>4354.24096045562</v>
      </c>
      <c r="L3921" s="0" t="n">
        <f aca="false">L1447/L$2474</f>
        <v>1614.16804432637</v>
      </c>
      <c r="M3921" s="0" t="n">
        <f aca="false">M1447/M$2474</f>
        <v>2179.04426715527</v>
      </c>
    </row>
    <row r="3922" customFormat="false" ht="14.4" hidden="false" customHeight="false" outlineLevel="0" collapsed="false">
      <c r="A3922" s="0" t="n">
        <v>3.194</v>
      </c>
      <c r="B3922" s="0" t="n">
        <f aca="false">B1448/B$2474</f>
        <v>4803.83885908791</v>
      </c>
      <c r="C3922" s="0" t="n">
        <f aca="false">C1448/C$2474</f>
        <v>3082.00396785904</v>
      </c>
      <c r="D3922" s="0" t="n">
        <f aca="false">D1448/D$2474</f>
        <v>3806.08103803777</v>
      </c>
      <c r="E3922" s="0" t="n">
        <f aca="false">E1448/E$2474</f>
        <v>1351.14946131097</v>
      </c>
      <c r="F3922" s="0" t="n">
        <f aca="false">F1448/F$2474</f>
        <v>3218.02755159246</v>
      </c>
      <c r="G3922" s="0" t="n">
        <f aca="false">G1448/G$2474</f>
        <v>4123.28788049476</v>
      </c>
      <c r="H3922" s="0" t="n">
        <f aca="false">H1448/H$2474</f>
        <v>2859.4983795473</v>
      </c>
      <c r="I3922" s="0" t="n">
        <f aca="false">I1448/I$2474</f>
        <v>3729.4231451703</v>
      </c>
      <c r="J3922" s="0" t="n">
        <f aca="false">J1448/J$2474</f>
        <v>5080.86790228417</v>
      </c>
      <c r="K3922" s="0" t="n">
        <f aca="false">K1448/K$2474</f>
        <v>5575.74318561344</v>
      </c>
      <c r="L3922" s="0" t="n">
        <f aca="false">L1448/L$2474</f>
        <v>2573.07273798398</v>
      </c>
      <c r="M3922" s="0" t="n">
        <f aca="false">M1448/M$2474</f>
        <v>2392.75237548671</v>
      </c>
    </row>
    <row r="3923" customFormat="false" ht="14.4" hidden="false" customHeight="false" outlineLevel="0" collapsed="false">
      <c r="A3923" s="0" t="n">
        <v>3.19</v>
      </c>
      <c r="B3923" s="0" t="n">
        <f aca="false">B1449/B$2474</f>
        <v>3560.13649861715</v>
      </c>
      <c r="C3923" s="0" t="n">
        <f aca="false">C1449/C$2474</f>
        <v>2375.70623524447</v>
      </c>
      <c r="D3923" s="0" t="n">
        <f aca="false">D1449/D$2474</f>
        <v>2818.5281650171</v>
      </c>
      <c r="E3923" s="0" t="n">
        <f aca="false">E1449/E$2474</f>
        <v>995.483285638397</v>
      </c>
      <c r="F3923" s="0" t="n">
        <f aca="false">F1449/F$2474</f>
        <v>2400.47445026212</v>
      </c>
      <c r="G3923" s="0" t="n">
        <f aca="false">G1449/G$2474</f>
        <v>3004.0408741129</v>
      </c>
      <c r="H3923" s="0" t="n">
        <f aca="false">H1449/H$2474</f>
        <v>2131.59748817857</v>
      </c>
      <c r="I3923" s="0" t="n">
        <f aca="false">I1449/I$2474</f>
        <v>2794.37119544474</v>
      </c>
      <c r="J3923" s="0" t="n">
        <f aca="false">J1449/J$2474</f>
        <v>3736.58709332289</v>
      </c>
      <c r="K3923" s="0" t="n">
        <f aca="false">K1449/K$2474</f>
        <v>4356.50596227956</v>
      </c>
      <c r="L3923" s="0" t="n">
        <f aca="false">L1449/L$2474</f>
        <v>1813.07764039746</v>
      </c>
      <c r="M3923" s="0" t="n">
        <f aca="false">M1449/M$2474</f>
        <v>1971.23156327553</v>
      </c>
    </row>
    <row r="3924" customFormat="false" ht="14.4" hidden="false" customHeight="false" outlineLevel="0" collapsed="false">
      <c r="A3924" s="0" t="n">
        <v>3.186</v>
      </c>
      <c r="B3924" s="0" t="n">
        <f aca="false">B1450/B$2474</f>
        <v>4396.40118348664</v>
      </c>
      <c r="C3924" s="0" t="n">
        <f aca="false">C1450/C$2474</f>
        <v>2513.72327991919</v>
      </c>
      <c r="D3924" s="0" t="n">
        <f aca="false">D1450/D$2474</f>
        <v>3424.14580091332</v>
      </c>
      <c r="E3924" s="0" t="n">
        <f aca="false">E1450/E$2474</f>
        <v>1444.4912266443</v>
      </c>
      <c r="F3924" s="0" t="n">
        <f aca="false">F1450/F$2474</f>
        <v>3006.63919283321</v>
      </c>
      <c r="G3924" s="0" t="n">
        <f aca="false">G1450/G$2474</f>
        <v>3513.53709949315</v>
      </c>
      <c r="H3924" s="0" t="n">
        <f aca="false">H1450/H$2474</f>
        <v>2430.75828203745</v>
      </c>
      <c r="I3924" s="0" t="n">
        <f aca="false">I1450/I$2474</f>
        <v>3308.98139712556</v>
      </c>
      <c r="J3924" s="0" t="n">
        <f aca="false">J1450/J$2474</f>
        <v>4531.06700502771</v>
      </c>
      <c r="K3924" s="0" t="n">
        <f aca="false">K1450/K$2474</f>
        <v>5318.95783032063</v>
      </c>
      <c r="L3924" s="0" t="n">
        <f aca="false">L1450/L$2474</f>
        <v>2376.07429938223</v>
      </c>
      <c r="M3924" s="0" t="n">
        <f aca="false">M1450/M$2474</f>
        <v>2034.20769858312</v>
      </c>
    </row>
    <row r="3925" customFormat="false" ht="14.4" hidden="false" customHeight="false" outlineLevel="0" collapsed="false">
      <c r="A3925" s="0" t="n">
        <v>3.182</v>
      </c>
      <c r="B3925" s="0" t="n">
        <f aca="false">B1451/B$2474</f>
        <v>3901.44756346155</v>
      </c>
      <c r="C3925" s="0" t="n">
        <f aca="false">C1451/C$2474</f>
        <v>2636.25999846181</v>
      </c>
      <c r="D3925" s="0" t="n">
        <f aca="false">D1451/D$2474</f>
        <v>3239.34493176203</v>
      </c>
      <c r="E3925" s="0" t="n">
        <f aca="false">E1451/E$2474</f>
        <v>1459.43948194641</v>
      </c>
      <c r="F3925" s="0" t="n">
        <f aca="false">F1451/F$2474</f>
        <v>2655.13626778474</v>
      </c>
      <c r="G3925" s="0" t="n">
        <f aca="false">G1451/G$2474</f>
        <v>3123.63800866633</v>
      </c>
      <c r="H3925" s="0" t="n">
        <f aca="false">H1451/H$2474</f>
        <v>2590.56257330598</v>
      </c>
      <c r="I3925" s="0" t="n">
        <f aca="false">I1451/I$2474</f>
        <v>3055.10392543665</v>
      </c>
      <c r="J3925" s="0" t="n">
        <f aca="false">J1451/J$2474</f>
        <v>4569.34677839931</v>
      </c>
      <c r="K3925" s="0" t="n">
        <f aca="false">K1451/K$2474</f>
        <v>4774.9227168698</v>
      </c>
      <c r="L3925" s="0" t="n">
        <f aca="false">L1451/L$2474</f>
        <v>1996.55282181719</v>
      </c>
      <c r="M3925" s="0" t="n">
        <f aca="false">M1451/M$2474</f>
        <v>2163.12392150506</v>
      </c>
    </row>
    <row r="3926" customFormat="false" ht="14.4" hidden="false" customHeight="false" outlineLevel="0" collapsed="false">
      <c r="A3926" s="0" t="n">
        <v>3.178</v>
      </c>
      <c r="B3926" s="0" t="n">
        <f aca="false">B1452/B$2474</f>
        <v>2433.03310355108</v>
      </c>
      <c r="C3926" s="0" t="n">
        <f aca="false">C1452/C$2474</f>
        <v>1901.79015334077</v>
      </c>
      <c r="D3926" s="0" t="n">
        <f aca="false">D1452/D$2474</f>
        <v>2078.96696699145</v>
      </c>
      <c r="E3926" s="0" t="n">
        <f aca="false">E1452/E$2474</f>
        <v>769.060339510971</v>
      </c>
      <c r="F3926" s="0" t="n">
        <f aca="false">F1452/F$2474</f>
        <v>1643.43718343268</v>
      </c>
      <c r="G3926" s="0" t="n">
        <f aca="false">G1452/G$2474</f>
        <v>1950.24304474052</v>
      </c>
      <c r="H3926" s="0" t="n">
        <f aca="false">H1452/H$2474</f>
        <v>1649.3991774807</v>
      </c>
      <c r="I3926" s="0" t="n">
        <f aca="false">I1452/I$2474</f>
        <v>1906.7898812735</v>
      </c>
      <c r="J3926" s="0" t="n">
        <f aca="false">J1452/J$2474</f>
        <v>2855.40051680017</v>
      </c>
      <c r="K3926" s="0" t="n">
        <f aca="false">K1452/K$2474</f>
        <v>3132.9024707663</v>
      </c>
      <c r="L3926" s="0" t="n">
        <f aca="false">L1452/L$2474</f>
        <v>1117.3311228459</v>
      </c>
      <c r="M3926" s="0" t="n">
        <f aca="false">M1452/M$2474</f>
        <v>1701.89205610274</v>
      </c>
    </row>
    <row r="3927" customFormat="false" ht="14.4" hidden="false" customHeight="false" outlineLevel="0" collapsed="false">
      <c r="A3927" s="0" t="n">
        <v>3.174</v>
      </c>
      <c r="B3927" s="0" t="n">
        <f aca="false">B1453/B$2474</f>
        <v>2617.63129140758</v>
      </c>
      <c r="C3927" s="0" t="n">
        <f aca="false">C1453/C$2474</f>
        <v>1848.99565432196</v>
      </c>
      <c r="D3927" s="0" t="n">
        <f aca="false">D1453/D$2474</f>
        <v>2252.94685025209</v>
      </c>
      <c r="E3927" s="0" t="n">
        <f aca="false">E1453/E$2474</f>
        <v>675.552181631646</v>
      </c>
      <c r="F3927" s="0" t="n">
        <f aca="false">F1453/F$2474</f>
        <v>1723.67739571831</v>
      </c>
      <c r="G3927" s="0" t="n">
        <f aca="false">G1453/G$2474</f>
        <v>1966.61604787419</v>
      </c>
      <c r="H3927" s="0" t="n">
        <f aca="false">H1453/H$2474</f>
        <v>1503.25678479768</v>
      </c>
      <c r="I3927" s="0" t="n">
        <f aca="false">I1453/I$2474</f>
        <v>1933.77560194211</v>
      </c>
      <c r="J3927" s="0" t="n">
        <f aca="false">J1453/J$2474</f>
        <v>2734.26462929897</v>
      </c>
      <c r="K3927" s="0" t="n">
        <f aca="false">K1453/K$2474</f>
        <v>3342.72260203757</v>
      </c>
      <c r="L3927" s="0" t="n">
        <f aca="false">L1453/L$2474</f>
        <v>1258.02897213242</v>
      </c>
      <c r="M3927" s="0" t="n">
        <f aca="false">M1453/M$2474</f>
        <v>1680.58697302933</v>
      </c>
    </row>
    <row r="3928" customFormat="false" ht="14.4" hidden="false" customHeight="false" outlineLevel="0" collapsed="false">
      <c r="A3928" s="0" t="n">
        <v>3.17</v>
      </c>
      <c r="B3928" s="0" t="n">
        <f aca="false">B1454/B$2474</f>
        <v>3500.37486368736</v>
      </c>
      <c r="C3928" s="0" t="n">
        <f aca="false">C1454/C$2474</f>
        <v>2177.72830376827</v>
      </c>
      <c r="D3928" s="0" t="n">
        <f aca="false">D1454/D$2474</f>
        <v>2875.81307626382</v>
      </c>
      <c r="E3928" s="0" t="n">
        <f aca="false">E1454/E$2474</f>
        <v>948.846726956118</v>
      </c>
      <c r="F3928" s="0" t="n">
        <f aca="false">F1454/F$2474</f>
        <v>2467.92775953178</v>
      </c>
      <c r="G3928" s="0" t="n">
        <f aca="false">G1454/G$2474</f>
        <v>2644.04932157702</v>
      </c>
      <c r="H3928" s="0" t="n">
        <f aca="false">H1454/H$2474</f>
        <v>1883.31518651583</v>
      </c>
      <c r="I3928" s="0" t="n">
        <f aca="false">I1454/I$2474</f>
        <v>2416.23737566974</v>
      </c>
      <c r="J3928" s="0" t="n">
        <f aca="false">J1454/J$2474</f>
        <v>3481.79585585749</v>
      </c>
      <c r="K3928" s="0" t="n">
        <f aca="false">K1454/K$2474</f>
        <v>4502.37125624936</v>
      </c>
      <c r="L3928" s="0" t="n">
        <f aca="false">L1454/L$2474</f>
        <v>1663.31017584805</v>
      </c>
      <c r="M3928" s="0" t="n">
        <f aca="false">M1454/M$2474</f>
        <v>1786.23756536287</v>
      </c>
    </row>
    <row r="3929" customFormat="false" ht="14.4" hidden="false" customHeight="false" outlineLevel="0" collapsed="false">
      <c r="A3929" s="0" t="n">
        <v>3.166</v>
      </c>
      <c r="B3929" s="0" t="n">
        <f aca="false">B1455/B$2474</f>
        <v>4305.63123665271</v>
      </c>
      <c r="C3929" s="0" t="n">
        <f aca="false">C1455/C$2474</f>
        <v>2594.1099208548</v>
      </c>
      <c r="D3929" s="0" t="n">
        <f aca="false">D1455/D$2474</f>
        <v>3458.15327471272</v>
      </c>
      <c r="E3929" s="0" t="n">
        <f aca="false">E1455/E$2474</f>
        <v>1188.23474318861</v>
      </c>
      <c r="F3929" s="0" t="n">
        <f aca="false">F1455/F$2474</f>
        <v>2866.28163928097</v>
      </c>
      <c r="G3929" s="0" t="n">
        <f aca="false">G1455/G$2474</f>
        <v>3422.14457236996</v>
      </c>
      <c r="H3929" s="0" t="n">
        <f aca="false">H1455/H$2474</f>
        <v>2142.78437795502</v>
      </c>
      <c r="I3929" s="0" t="n">
        <f aca="false">I1455/I$2474</f>
        <v>2991.35737418722</v>
      </c>
      <c r="J3929" s="0" t="n">
        <f aca="false">J1455/J$2474</f>
        <v>4217.82146445628</v>
      </c>
      <c r="K3929" s="0" t="n">
        <f aca="false">K1455/K$2474</f>
        <v>5978.52677581565</v>
      </c>
      <c r="L3929" s="0" t="n">
        <f aca="false">L1455/L$2474</f>
        <v>2173.41088607129</v>
      </c>
      <c r="M3929" s="0" t="n">
        <f aca="false">M1455/M$2474</f>
        <v>1803.26970192236</v>
      </c>
    </row>
    <row r="3930" customFormat="false" ht="14.4" hidden="false" customHeight="false" outlineLevel="0" collapsed="false">
      <c r="A3930" s="0" t="n">
        <v>3.162</v>
      </c>
      <c r="B3930" s="0" t="n">
        <f aca="false">B1456/B$2474</f>
        <v>6012.43393700451</v>
      </c>
      <c r="C3930" s="0" t="n">
        <f aca="false">C1456/C$2474</f>
        <v>3468.62007558266</v>
      </c>
      <c r="D3930" s="0" t="n">
        <f aca="false">D1456/D$2474</f>
        <v>4824.12437659404</v>
      </c>
      <c r="E3930" s="0" t="n">
        <f aca="false">E1456/E$2474</f>
        <v>1723.19699584051</v>
      </c>
      <c r="F3930" s="0" t="n">
        <f aca="false">F1456/F$2474</f>
        <v>3977.05894612083</v>
      </c>
      <c r="G3930" s="0" t="n">
        <f aca="false">G1456/G$2474</f>
        <v>4699.96013634678</v>
      </c>
      <c r="H3930" s="0" t="n">
        <f aca="false">H1456/H$2474</f>
        <v>2898.72529747143</v>
      </c>
      <c r="I3930" s="0" t="n">
        <f aca="false">I1456/I$2474</f>
        <v>4056.4625848015</v>
      </c>
      <c r="J3930" s="0" t="n">
        <f aca="false">J1456/J$2474</f>
        <v>5872.6845409105</v>
      </c>
      <c r="K3930" s="0" t="n">
        <f aca="false">K1456/K$2474</f>
        <v>7861.14062821694</v>
      </c>
      <c r="L3930" s="0" t="n">
        <f aca="false">L1456/L$2474</f>
        <v>3035.57238933711</v>
      </c>
      <c r="M3930" s="0" t="n">
        <f aca="false">M1456/M$2474</f>
        <v>2420.4221362884</v>
      </c>
    </row>
    <row r="3931" customFormat="false" ht="14.4" hidden="false" customHeight="false" outlineLevel="0" collapsed="false">
      <c r="A3931" s="0" t="n">
        <v>3.158</v>
      </c>
      <c r="B3931" s="0" t="n">
        <f aca="false">B1457/B$2474</f>
        <v>8952.04849707058</v>
      </c>
      <c r="C3931" s="0" t="n">
        <f aca="false">C1457/C$2474</f>
        <v>4717.68761433044</v>
      </c>
      <c r="D3931" s="0" t="n">
        <f aca="false">D1457/D$2474</f>
        <v>7066.79274347515</v>
      </c>
      <c r="E3931" s="0" t="n">
        <f aca="false">E1457/E$2474</f>
        <v>2741.85490177131</v>
      </c>
      <c r="F3931" s="0" t="n">
        <f aca="false">F1457/F$2474</f>
        <v>6282.88683683501</v>
      </c>
      <c r="G3931" s="0" t="n">
        <f aca="false">G1457/G$2474</f>
        <v>6988.69366703246</v>
      </c>
      <c r="H3931" s="0" t="n">
        <f aca="false">H1457/H$2474</f>
        <v>4016.37080104112</v>
      </c>
      <c r="I3931" s="0" t="n">
        <f aca="false">I1457/I$2474</f>
        <v>5978.2314850515</v>
      </c>
      <c r="J3931" s="0" t="n">
        <f aca="false">J1457/J$2474</f>
        <v>8457.62210254303</v>
      </c>
      <c r="K3931" s="0" t="n">
        <f aca="false">K1457/K$2474</f>
        <v>11608.5296518584</v>
      </c>
      <c r="L3931" s="0" t="n">
        <f aca="false">L1457/L$2474</f>
        <v>4603.14809174902</v>
      </c>
      <c r="M3931" s="0" t="n">
        <f aca="false">M1457/M$2474</f>
        <v>3291.59802507089</v>
      </c>
    </row>
    <row r="3932" customFormat="false" ht="14.4" hidden="false" customHeight="false" outlineLevel="0" collapsed="false">
      <c r="A3932" s="0" t="n">
        <v>3.154</v>
      </c>
      <c r="B3932" s="0" t="n">
        <f aca="false">B1458/B$2474</f>
        <v>9425.30802413466</v>
      </c>
      <c r="C3932" s="0" t="n">
        <f aca="false">C1458/C$2474</f>
        <v>4831.55892547011</v>
      </c>
      <c r="D3932" s="0" t="n">
        <f aca="false">D1458/D$2474</f>
        <v>7138.65851930696</v>
      </c>
      <c r="E3932" s="0" t="n">
        <f aca="false">E1458/E$2474</f>
        <v>2703.24148856878</v>
      </c>
      <c r="F3932" s="0" t="n">
        <f aca="false">F1458/F$2474</f>
        <v>6367.59441145512</v>
      </c>
      <c r="G3932" s="0" t="n">
        <f aca="false">G1458/G$2474</f>
        <v>7287.07648323266</v>
      </c>
      <c r="H3932" s="0" t="n">
        <f aca="false">H1458/H$2474</f>
        <v>4201.31632421197</v>
      </c>
      <c r="I3932" s="0" t="n">
        <f aca="false">I1458/I$2474</f>
        <v>6451.79545777519</v>
      </c>
      <c r="J3932" s="0" t="n">
        <f aca="false">J1458/J$2474</f>
        <v>8623.02099136936</v>
      </c>
      <c r="K3932" s="0" t="n">
        <f aca="false">K1458/K$2474</f>
        <v>12634.7710866993</v>
      </c>
      <c r="L3932" s="0" t="n">
        <f aca="false">L1458/L$2474</f>
        <v>4985.09696831543</v>
      </c>
      <c r="M3932" s="0" t="n">
        <f aca="false">M1458/M$2474</f>
        <v>3679.7881760903</v>
      </c>
    </row>
    <row r="3933" customFormat="false" ht="14.4" hidden="false" customHeight="false" outlineLevel="0" collapsed="false">
      <c r="A3933" s="0" t="n">
        <v>3.15</v>
      </c>
      <c r="B3933" s="0" t="n">
        <f aca="false">B1459/B$2474</f>
        <v>12152.8419501791</v>
      </c>
      <c r="C3933" s="0" t="n">
        <f aca="false">C1459/C$2474</f>
        <v>6305.52657333376</v>
      </c>
      <c r="D3933" s="0" t="n">
        <f aca="false">D1459/D$2474</f>
        <v>9464.48667161034</v>
      </c>
      <c r="E3933" s="0" t="n">
        <f aca="false">E1459/E$2474</f>
        <v>3646.29529487173</v>
      </c>
      <c r="F3933" s="0" t="n">
        <f aca="false">F1459/F$2474</f>
        <v>8474.48196286104</v>
      </c>
      <c r="G3933" s="0" t="n">
        <f aca="false">G1459/G$2474</f>
        <v>9881.59136061431</v>
      </c>
      <c r="H3933" s="0" t="n">
        <f aca="false">H1459/H$2474</f>
        <v>5535.31140201622</v>
      </c>
      <c r="I3933" s="0" t="n">
        <f aca="false">I1459/I$2474</f>
        <v>8433.33861607312</v>
      </c>
      <c r="J3933" s="0" t="n">
        <f aca="false">J1459/J$2474</f>
        <v>11541.6287920289</v>
      </c>
      <c r="K3933" s="0" t="n">
        <f aca="false">K1459/K$2474</f>
        <v>16202.0047771341</v>
      </c>
      <c r="L3933" s="0" t="n">
        <f aca="false">L1459/L$2474</f>
        <v>6587.67811969551</v>
      </c>
      <c r="M3933" s="0" t="n">
        <f aca="false">M1459/M$2474</f>
        <v>4259.18962168587</v>
      </c>
    </row>
    <row r="3934" customFormat="false" ht="14.4" hidden="false" customHeight="false" outlineLevel="0" collapsed="false">
      <c r="A3934" s="0" t="n">
        <v>3.146</v>
      </c>
      <c r="B3934" s="0" t="n">
        <f aca="false">B1460/B$2474</f>
        <v>12896.973870467</v>
      </c>
      <c r="C3934" s="0" t="n">
        <f aca="false">C1460/C$2474</f>
        <v>6536.79892319705</v>
      </c>
      <c r="D3934" s="0" t="n">
        <f aca="false">D1460/D$2474</f>
        <v>9900.19645357177</v>
      </c>
      <c r="E3934" s="0" t="n">
        <f aca="false">E1460/E$2474</f>
        <v>3759.07606595274</v>
      </c>
      <c r="F3934" s="0" t="n">
        <f aca="false">F1460/F$2474</f>
        <v>8934.01434641688</v>
      </c>
      <c r="G3934" s="0" t="n">
        <f aca="false">G1460/G$2474</f>
        <v>10007.4733595806</v>
      </c>
      <c r="H3934" s="0" t="n">
        <f aca="false">H1460/H$2474</f>
        <v>5837.68387228185</v>
      </c>
      <c r="I3934" s="0" t="n">
        <f aca="false">I1460/I$2474</f>
        <v>8485.99369319004</v>
      </c>
      <c r="J3934" s="0" t="n">
        <f aca="false">J1460/J$2474</f>
        <v>11907.9910084375</v>
      </c>
      <c r="K3934" s="0" t="n">
        <f aca="false">K1460/K$2474</f>
        <v>16527.1883227112</v>
      </c>
      <c r="L3934" s="0" t="n">
        <f aca="false">L1460/L$2474</f>
        <v>6565.97032364629</v>
      </c>
      <c r="M3934" s="0" t="n">
        <f aca="false">M1460/M$2474</f>
        <v>4868.34679939051</v>
      </c>
    </row>
    <row r="3935" customFormat="false" ht="14.4" hidden="false" customHeight="false" outlineLevel="0" collapsed="false">
      <c r="A3935" s="0" t="n">
        <v>3.142</v>
      </c>
      <c r="B3935" s="0" t="n">
        <f aca="false">B1461/B$2474</f>
        <v>9525.57871861751</v>
      </c>
      <c r="C3935" s="0" t="n">
        <f aca="false">C1461/C$2474</f>
        <v>5151.38046064041</v>
      </c>
      <c r="D3935" s="0" t="n">
        <f aca="false">D1461/D$2474</f>
        <v>7213.67256128171</v>
      </c>
      <c r="E3935" s="0" t="n">
        <f aca="false">E1461/E$2474</f>
        <v>2676.64792773249</v>
      </c>
      <c r="F3935" s="0" t="n">
        <f aca="false">F1461/F$2474</f>
        <v>6365.91829351616</v>
      </c>
      <c r="G3935" s="0" t="n">
        <f aca="false">G1461/G$2474</f>
        <v>7037.45363861694</v>
      </c>
      <c r="H3935" s="0" t="n">
        <f aca="false">H1461/H$2474</f>
        <v>4632.99388458842</v>
      </c>
      <c r="I3935" s="0" t="n">
        <f aca="false">I1461/I$2474</f>
        <v>6377.22519201711</v>
      </c>
      <c r="J3935" s="0" t="n">
        <f aca="false">J1461/J$2474</f>
        <v>8762.65122641704</v>
      </c>
      <c r="K3935" s="0" t="n">
        <f aca="false">K1461/K$2474</f>
        <v>12309.5967642707</v>
      </c>
      <c r="L3935" s="0" t="n">
        <f aca="false">L1461/L$2474</f>
        <v>5078.64124376172</v>
      </c>
      <c r="M3935" s="0" t="n">
        <f aca="false">M1461/M$2474</f>
        <v>4861.58744984114</v>
      </c>
    </row>
    <row r="3936" customFormat="false" ht="14.4" hidden="false" customHeight="false" outlineLevel="0" collapsed="false">
      <c r="A3936" s="0" t="n">
        <v>3.138</v>
      </c>
      <c r="B3936" s="0" t="n">
        <f aca="false">B1462/B$2474</f>
        <v>13829.3480420273</v>
      </c>
      <c r="C3936" s="0" t="n">
        <f aca="false">C1462/C$2474</f>
        <v>9118.17049512823</v>
      </c>
      <c r="D3936" s="0" t="n">
        <f aca="false">D1462/D$2474</f>
        <v>11649.54407667</v>
      </c>
      <c r="E3936" s="0" t="n">
        <f aca="false">E1462/E$2474</f>
        <v>4904.24601793376</v>
      </c>
      <c r="F3936" s="0" t="n">
        <f aca="false">F1462/F$2474</f>
        <v>9442.10823086445</v>
      </c>
      <c r="G3936" s="0" t="n">
        <f aca="false">G1462/G$2474</f>
        <v>10209.3597923956</v>
      </c>
      <c r="H3936" s="0" t="n">
        <f aca="false">H1462/H$2474</f>
        <v>7422.76893051023</v>
      </c>
      <c r="I3936" s="0" t="n">
        <f aca="false">I1462/I$2474</f>
        <v>9021.72188563929</v>
      </c>
      <c r="J3936" s="0" t="n">
        <f aca="false">J1462/J$2474</f>
        <v>13737.6498568059</v>
      </c>
      <c r="K3936" s="0" t="n">
        <f aca="false">K1462/K$2474</f>
        <v>17196.2575164026</v>
      </c>
      <c r="L3936" s="0" t="n">
        <f aca="false">L1462/L$2474</f>
        <v>8556.02274543496</v>
      </c>
      <c r="M3936" s="0" t="n">
        <f aca="false">M1462/M$2474</f>
        <v>8772.24759560021</v>
      </c>
    </row>
    <row r="3937" customFormat="false" ht="14.4" hidden="false" customHeight="false" outlineLevel="0" collapsed="false">
      <c r="A3937" s="0" t="n">
        <v>3.134</v>
      </c>
      <c r="B3937" s="0" t="n">
        <f aca="false">B1463/B$2474</f>
        <v>11080.453550428</v>
      </c>
      <c r="C3937" s="0" t="n">
        <f aca="false">C1463/C$2474</f>
        <v>8100.81329950738</v>
      </c>
      <c r="D3937" s="0" t="n">
        <f aca="false">D1463/D$2474</f>
        <v>9537.28723487038</v>
      </c>
      <c r="E3937" s="0" t="n">
        <f aca="false">E1463/E$2474</f>
        <v>4163.86166945021</v>
      </c>
      <c r="F3937" s="0" t="n">
        <f aca="false">F1463/F$2474</f>
        <v>7932.04171582208</v>
      </c>
      <c r="G3937" s="0" t="n">
        <f aca="false">G1463/G$2474</f>
        <v>8167.13000758548</v>
      </c>
      <c r="H3937" s="0" t="n">
        <f aca="false">H1463/H$2474</f>
        <v>6576.68294532182</v>
      </c>
      <c r="I3937" s="0" t="n">
        <f aca="false">I1463/I$2474</f>
        <v>7039.94658314305</v>
      </c>
      <c r="J3937" s="0" t="n">
        <f aca="false">J1463/J$2474</f>
        <v>10867.1623819616</v>
      </c>
      <c r="K3937" s="0" t="n">
        <f aca="false">K1463/K$2474</f>
        <v>13576.7521814952</v>
      </c>
      <c r="L3937" s="0" t="n">
        <f aca="false">L1463/L$2474</f>
        <v>6873.73996167012</v>
      </c>
      <c r="M3937" s="0" t="n">
        <f aca="false">M1463/M$2474</f>
        <v>8754.88571255401</v>
      </c>
    </row>
    <row r="3938" customFormat="false" ht="14.4" hidden="false" customHeight="false" outlineLevel="0" collapsed="false">
      <c r="A3938" s="0" t="n">
        <v>3.13</v>
      </c>
      <c r="B3938" s="0" t="n">
        <f aca="false">B1464/B$2474</f>
        <v>5354.90412477942</v>
      </c>
      <c r="C3938" s="0" t="n">
        <f aca="false">C1464/C$2474</f>
        <v>3354.35304775756</v>
      </c>
      <c r="D3938" s="0" t="n">
        <f aca="false">D1464/D$2474</f>
        <v>4391.97881761889</v>
      </c>
      <c r="E3938" s="0" t="n">
        <f aca="false">E1464/E$2474</f>
        <v>1467.76254119873</v>
      </c>
      <c r="F3938" s="0" t="n">
        <f aca="false">F1464/F$2474</f>
        <v>4171.86005834129</v>
      </c>
      <c r="G3938" s="0" t="n">
        <f aca="false">G1464/G$2474</f>
        <v>4133.86553590968</v>
      </c>
      <c r="H3938" s="0" t="n">
        <f aca="false">H1464/H$2474</f>
        <v>3236.76832320965</v>
      </c>
      <c r="I3938" s="0" t="n">
        <f aca="false">I1464/I$2474</f>
        <v>3786.30634062519</v>
      </c>
      <c r="J3938" s="0" t="n">
        <f aca="false">J1464/J$2474</f>
        <v>5124.6775943389</v>
      </c>
      <c r="K3938" s="0" t="n">
        <f aca="false">K1464/K$2474</f>
        <v>7231.5931081151</v>
      </c>
      <c r="L3938" s="0" t="n">
        <f aca="false">L1464/L$2474</f>
        <v>3390.18136071211</v>
      </c>
      <c r="M3938" s="0" t="n">
        <f aca="false">M1464/M$2474</f>
        <v>4262.45734870675</v>
      </c>
    </row>
    <row r="3939" customFormat="false" ht="14.4" hidden="false" customHeight="false" outlineLevel="0" collapsed="false">
      <c r="A3939" s="0" t="n">
        <v>3.126</v>
      </c>
      <c r="B3939" s="0" t="n">
        <f aca="false">B1465/B$2474</f>
        <v>5332.28211898466</v>
      </c>
      <c r="C3939" s="0" t="n">
        <f aca="false">C1465/C$2474</f>
        <v>3372.36322655406</v>
      </c>
      <c r="D3939" s="0" t="n">
        <f aca="false">D1465/D$2474</f>
        <v>4511.14128409483</v>
      </c>
      <c r="E3939" s="0" t="n">
        <f aca="false">E1465/E$2474</f>
        <v>1283.02927100549</v>
      </c>
      <c r="F3939" s="0" t="n">
        <f aca="false">F1465/F$2474</f>
        <v>4420.98868906984</v>
      </c>
      <c r="G3939" s="0" t="n">
        <f aca="false">G1465/G$2474</f>
        <v>4594.65054872984</v>
      </c>
      <c r="H3939" s="0" t="n">
        <f aca="false">H1465/H$2474</f>
        <v>3472.99804868243</v>
      </c>
      <c r="I3939" s="0" t="n">
        <f aca="false">I1465/I$2474</f>
        <v>4128.42297123252</v>
      </c>
      <c r="J3939" s="0" t="n">
        <f aca="false">J1465/J$2474</f>
        <v>5598.35122579897</v>
      </c>
      <c r="K3939" s="0" t="n">
        <f aca="false">K1465/K$2474</f>
        <v>7470.92699173186</v>
      </c>
      <c r="L3939" s="0" t="n">
        <f aca="false">L1465/L$2474</f>
        <v>3640.96009799766</v>
      </c>
      <c r="M3939" s="0" t="n">
        <f aca="false">M1465/M$2474</f>
        <v>3866.98303853671</v>
      </c>
    </row>
    <row r="3940" customFormat="false" ht="14.4" hidden="false" customHeight="false" outlineLevel="0" collapsed="false">
      <c r="A3940" s="0" t="n">
        <v>3.122</v>
      </c>
      <c r="B3940" s="0" t="n">
        <f aca="false">B1466/B$2474</f>
        <v>4241.96691382112</v>
      </c>
      <c r="C3940" s="0" t="n">
        <f aca="false">C1466/C$2474</f>
        <v>2751.8694867548</v>
      </c>
      <c r="D3940" s="0" t="n">
        <f aca="false">D1466/D$2474</f>
        <v>3563.49011534036</v>
      </c>
      <c r="E3940" s="0" t="n">
        <f aca="false">E1466/E$2474</f>
        <v>1091.62823006118</v>
      </c>
      <c r="F3940" s="0" t="n">
        <f aca="false">F1466/F$2474</f>
        <v>3744.50376791005</v>
      </c>
      <c r="G3940" s="0" t="n">
        <f aca="false">G1466/G$2474</f>
        <v>3589.62847696694</v>
      </c>
      <c r="H3940" s="0" t="n">
        <f aca="false">H1466/H$2474</f>
        <v>3085.62423415116</v>
      </c>
      <c r="I3940" s="0" t="n">
        <f aca="false">I1466/I$2474</f>
        <v>3331.09216949192</v>
      </c>
      <c r="J3940" s="0" t="n">
        <f aca="false">J1466/J$2474</f>
        <v>4435.94677959639</v>
      </c>
      <c r="K3940" s="0" t="n">
        <f aca="false">K1466/K$2474</f>
        <v>5861.64484024015</v>
      </c>
      <c r="L3940" s="0" t="n">
        <f aca="false">L1466/L$2474</f>
        <v>2802.66451048027</v>
      </c>
      <c r="M3940" s="0" t="n">
        <f aca="false">M1466/M$2474</f>
        <v>3728.16560577279</v>
      </c>
    </row>
    <row r="3941" customFormat="false" ht="14.4" hidden="false" customHeight="false" outlineLevel="0" collapsed="false">
      <c r="A3941" s="0" t="n">
        <v>3.118</v>
      </c>
      <c r="B3941" s="0" t="n">
        <f aca="false">B1467/B$2474</f>
        <v>4549.14302610379</v>
      </c>
      <c r="C3941" s="0" t="n">
        <f aca="false">C1467/C$2474</f>
        <v>3036.8273499441</v>
      </c>
      <c r="D3941" s="0" t="n">
        <f aca="false">D1467/D$2474</f>
        <v>4020.69402034791</v>
      </c>
      <c r="E3941" s="0" t="n">
        <f aca="false">E1467/E$2474</f>
        <v>1402.34779992869</v>
      </c>
      <c r="F3941" s="0" t="n">
        <f aca="false">F1467/F$2474</f>
        <v>3701.95679036912</v>
      </c>
      <c r="G3941" s="0" t="n">
        <f aca="false">G1467/G$2474</f>
        <v>3582.17771705444</v>
      </c>
      <c r="H3941" s="0" t="n">
        <f aca="false">H1467/H$2474</f>
        <v>3444.67314369865</v>
      </c>
      <c r="I3941" s="0" t="n">
        <f aca="false">I1467/I$2474</f>
        <v>3637.28100679455</v>
      </c>
      <c r="J3941" s="0" t="n">
        <f aca="false">J1467/J$2474</f>
        <v>4809.89633831033</v>
      </c>
      <c r="K3941" s="0" t="n">
        <f aca="false">K1467/K$2474</f>
        <v>6020.2380894698</v>
      </c>
      <c r="L3941" s="0" t="n">
        <f aca="false">L1467/L$2474</f>
        <v>3091.66589217969</v>
      </c>
      <c r="M3941" s="0" t="n">
        <f aca="false">M1467/M$2474</f>
        <v>4239.31705298565</v>
      </c>
    </row>
    <row r="3942" customFormat="false" ht="14.4" hidden="false" customHeight="false" outlineLevel="0" collapsed="false">
      <c r="A3942" s="0" t="n">
        <v>3.114</v>
      </c>
      <c r="B3942" s="0" t="n">
        <f aca="false">B1468/B$2474</f>
        <v>6544.56533448177</v>
      </c>
      <c r="C3942" s="0" t="n">
        <f aca="false">C1468/C$2474</f>
        <v>4367.98746780793</v>
      </c>
      <c r="D3942" s="0" t="n">
        <f aca="false">D1468/D$2474</f>
        <v>5838.29530926799</v>
      </c>
      <c r="E3942" s="0" t="n">
        <f aca="false">E1468/E$2474</f>
        <v>2413.1054808384</v>
      </c>
      <c r="F3942" s="0" t="n">
        <f aca="false">F1468/F$2474</f>
        <v>5461.08410514704</v>
      </c>
      <c r="G3942" s="0" t="n">
        <f aca="false">G1468/G$2474</f>
        <v>5142.56266820625</v>
      </c>
      <c r="H3942" s="0" t="n">
        <f aca="false">H1468/H$2474</f>
        <v>4783.49016530792</v>
      </c>
      <c r="I3942" s="0" t="n">
        <f aca="false">I1468/I$2474</f>
        <v>5219.31069709925</v>
      </c>
      <c r="J3942" s="0" t="n">
        <f aca="false">J1468/J$2474</f>
        <v>7079.02274035869</v>
      </c>
      <c r="K3942" s="0" t="n">
        <f aca="false">K1468/K$2474</f>
        <v>8388.20624170184</v>
      </c>
      <c r="L3942" s="0" t="n">
        <f aca="false">L1468/L$2474</f>
        <v>4594.86670923887</v>
      </c>
      <c r="M3942" s="0" t="n">
        <f aca="false">M1468/M$2474</f>
        <v>5556.84929962954</v>
      </c>
    </row>
    <row r="3943" customFormat="false" ht="14.4" hidden="false" customHeight="false" outlineLevel="0" collapsed="false">
      <c r="A3943" s="0" t="n">
        <v>3.11</v>
      </c>
      <c r="B3943" s="0" t="n">
        <f aca="false">B1469/B$2474</f>
        <v>3907.08487276155</v>
      </c>
      <c r="C3943" s="0" t="n">
        <f aca="false">C1469/C$2474</f>
        <v>2826.57099980609</v>
      </c>
      <c r="D3943" s="0" t="n">
        <f aca="false">D1469/D$2474</f>
        <v>3470.48367912187</v>
      </c>
      <c r="E3943" s="0" t="n">
        <f aca="false">E1469/E$2474</f>
        <v>1291.30822482658</v>
      </c>
      <c r="F3943" s="0" t="n">
        <f aca="false">F1469/F$2474</f>
        <v>3693.78165914183</v>
      </c>
      <c r="G3943" s="0" t="n">
        <f aca="false">G1469/G$2474</f>
        <v>3263.74481824234</v>
      </c>
      <c r="H3943" s="0" t="n">
        <f aca="false">H1469/H$2474</f>
        <v>3218.82625150927</v>
      </c>
      <c r="I3943" s="0" t="n">
        <f aca="false">I1469/I$2474</f>
        <v>3270.02351632838</v>
      </c>
      <c r="J3943" s="0" t="n">
        <f aca="false">J1469/J$2474</f>
        <v>4356.30525123735</v>
      </c>
      <c r="K3943" s="0" t="n">
        <f aca="false">K1469/K$2474</f>
        <v>5393.94323467146</v>
      </c>
      <c r="L3943" s="0" t="n">
        <f aca="false">L1469/L$2474</f>
        <v>2735.24571904063</v>
      </c>
      <c r="M3943" s="0" t="n">
        <f aca="false">M1469/M$2474</f>
        <v>4110.29494343017</v>
      </c>
    </row>
    <row r="3944" customFormat="false" ht="14.4" hidden="false" customHeight="false" outlineLevel="0" collapsed="false">
      <c r="A3944" s="0" t="n">
        <v>3.106</v>
      </c>
      <c r="B3944" s="0" t="n">
        <f aca="false">B1470/B$2474</f>
        <v>2958.47223508484</v>
      </c>
      <c r="C3944" s="0" t="n">
        <f aca="false">C1470/C$2474</f>
        <v>2276.17435815295</v>
      </c>
      <c r="D3944" s="0" t="n">
        <f aca="false">D1470/D$2474</f>
        <v>2590.31709567594</v>
      </c>
      <c r="E3944" s="0" t="n">
        <f aca="false">E1470/E$2474</f>
        <v>998.904649203798</v>
      </c>
      <c r="F3944" s="0" t="n">
        <f aca="false">F1470/F$2474</f>
        <v>3108.66998668366</v>
      </c>
      <c r="G3944" s="0" t="n">
        <f aca="false">G1470/G$2474</f>
        <v>2649.34533087984</v>
      </c>
      <c r="H3944" s="0" t="n">
        <f aca="false">H1470/H$2474</f>
        <v>2683.52710482432</v>
      </c>
      <c r="I3944" s="0" t="n">
        <f aca="false">I1470/I$2474</f>
        <v>2469.82056004944</v>
      </c>
      <c r="J3944" s="0" t="n">
        <f aca="false">J1470/J$2474</f>
        <v>3347.24823594819</v>
      </c>
      <c r="K3944" s="0" t="n">
        <f aca="false">K1470/K$2474</f>
        <v>4207.86490752947</v>
      </c>
      <c r="L3944" s="0" t="n">
        <f aca="false">L1470/L$2474</f>
        <v>2160.28477364297</v>
      </c>
      <c r="M3944" s="0" t="n">
        <f aca="false">M1470/M$2474</f>
        <v>3528.90300571055</v>
      </c>
    </row>
    <row r="3945" customFormat="false" ht="14.4" hidden="false" customHeight="false" outlineLevel="0" collapsed="false">
      <c r="A3945" s="0" t="n">
        <v>3.102</v>
      </c>
      <c r="B3945" s="0" t="n">
        <f aca="false">B1471/B$2474</f>
        <v>2692.87842676516</v>
      </c>
      <c r="C3945" s="0" t="n">
        <f aca="false">C1471/C$2474</f>
        <v>2158.70198924779</v>
      </c>
      <c r="D3945" s="0" t="n">
        <f aca="false">D1471/D$2474</f>
        <v>2526.54896985646</v>
      </c>
      <c r="E3945" s="0" t="n">
        <f aca="false">E1471/E$2474</f>
        <v>839.866328363713</v>
      </c>
      <c r="F3945" s="0" t="n">
        <f aca="false">F1471/F$2474</f>
        <v>2970.48220176302</v>
      </c>
      <c r="G3945" s="0" t="n">
        <f aca="false">G1471/G$2474</f>
        <v>2516.12235360746</v>
      </c>
      <c r="H3945" s="0" t="n">
        <f aca="false">H1471/H$2474</f>
        <v>2488.92193245869</v>
      </c>
      <c r="I3945" s="0" t="n">
        <f aca="false">I1471/I$2474</f>
        <v>2269.52787613797</v>
      </c>
      <c r="J3945" s="0" t="n">
        <f aca="false">J1471/J$2474</f>
        <v>3079.51607498537</v>
      </c>
      <c r="K3945" s="0" t="n">
        <f aca="false">K1471/K$2474</f>
        <v>3898.12831966059</v>
      </c>
      <c r="L3945" s="0" t="n">
        <f aca="false">L1471/L$2474</f>
        <v>2112.81102609023</v>
      </c>
      <c r="M3945" s="0" t="n">
        <f aca="false">M1471/M$2474</f>
        <v>3459.76309272278</v>
      </c>
    </row>
    <row r="3946" customFormat="false" ht="14.4" hidden="false" customHeight="false" outlineLevel="0" collapsed="false">
      <c r="A3946" s="0" t="n">
        <v>3.098</v>
      </c>
      <c r="B3946" s="0" t="n">
        <f aca="false">B1472/B$2474</f>
        <v>2440.52067358123</v>
      </c>
      <c r="C3946" s="0" t="n">
        <f aca="false">C1472/C$2474</f>
        <v>2003.86391138875</v>
      </c>
      <c r="D3946" s="0" t="n">
        <f aca="false">D1472/D$2474</f>
        <v>2373.54272553658</v>
      </c>
      <c r="E3946" s="0" t="n">
        <f aca="false">E1472/E$2474</f>
        <v>852.62498533038</v>
      </c>
      <c r="F3946" s="0" t="n">
        <f aca="false">F1472/F$2474</f>
        <v>2810.45355109892</v>
      </c>
      <c r="G3946" s="0" t="n">
        <f aca="false">G1472/G$2474</f>
        <v>2308.28748160423</v>
      </c>
      <c r="H3946" s="0" t="n">
        <f aca="false">H1472/H$2474</f>
        <v>2190.43493085116</v>
      </c>
      <c r="I3946" s="0" t="n">
        <f aca="false">I1472/I$2474</f>
        <v>2076.6856756359</v>
      </c>
      <c r="J3946" s="0" t="n">
        <f aca="false">J1472/J$2474</f>
        <v>2993.37414942031</v>
      </c>
      <c r="K3946" s="0" t="n">
        <f aca="false">K1472/K$2474</f>
        <v>3791.57815863204</v>
      </c>
      <c r="L3946" s="0" t="n">
        <f aca="false">L1472/L$2474</f>
        <v>1942.6410287084</v>
      </c>
      <c r="M3946" s="0" t="n">
        <f aca="false">M1472/M$2474</f>
        <v>3357.09699955844</v>
      </c>
    </row>
    <row r="3947" customFormat="false" ht="14.4" hidden="false" customHeight="false" outlineLevel="0" collapsed="false">
      <c r="A3947" s="0" t="n">
        <v>3.094</v>
      </c>
      <c r="B3947" s="0" t="n">
        <f aca="false">B1473/B$2474</f>
        <v>2467.12048086805</v>
      </c>
      <c r="C3947" s="0" t="n">
        <f aca="false">C1473/C$2474</f>
        <v>1903.36526810978</v>
      </c>
      <c r="D3947" s="0" t="n">
        <f aca="false">D1473/D$2474</f>
        <v>2366.38943488529</v>
      </c>
      <c r="E3947" s="0" t="n">
        <f aca="false">E1473/E$2474</f>
        <v>888.668675194093</v>
      </c>
      <c r="F3947" s="0" t="n">
        <f aca="false">F1473/F$2474</f>
        <v>2763.0996828395</v>
      </c>
      <c r="G3947" s="0" t="n">
        <f aca="false">G1473/G$2474</f>
        <v>2265.9891531621</v>
      </c>
      <c r="H3947" s="0" t="n">
        <f aca="false">H1473/H$2474</f>
        <v>2069.14967541216</v>
      </c>
      <c r="I3947" s="0" t="n">
        <f aca="false">I1473/I$2474</f>
        <v>2055.41034293421</v>
      </c>
      <c r="J3947" s="0" t="n">
        <f aca="false">J1473/J$2474</f>
        <v>2942.44388690121</v>
      </c>
      <c r="K3947" s="0" t="n">
        <f aca="false">K1473/K$2474</f>
        <v>3614.77924938674</v>
      </c>
      <c r="L3947" s="0" t="n">
        <f aca="false">L1473/L$2474</f>
        <v>1880.93231744355</v>
      </c>
      <c r="M3947" s="0" t="n">
        <f aca="false">M1473/M$2474</f>
        <v>3216.42164159451</v>
      </c>
    </row>
    <row r="3948" customFormat="false" ht="14.4" hidden="false" customHeight="false" outlineLevel="0" collapsed="false">
      <c r="A3948" s="0" t="n">
        <v>3.09</v>
      </c>
      <c r="B3948" s="0" t="n">
        <f aca="false">B1474/B$2474</f>
        <v>2486.58334080578</v>
      </c>
      <c r="C3948" s="0" t="n">
        <f aca="false">C1474/C$2474</f>
        <v>1996.69593575</v>
      </c>
      <c r="D3948" s="0" t="n">
        <f aca="false">D1474/D$2474</f>
        <v>2392.4168189173</v>
      </c>
      <c r="E3948" s="0" t="n">
        <f aca="false">E1474/E$2474</f>
        <v>795.133279311814</v>
      </c>
      <c r="F3948" s="0" t="n">
        <f aca="false">F1474/F$2474</f>
        <v>2572.74141034452</v>
      </c>
      <c r="G3948" s="0" t="n">
        <f aca="false">G1474/G$2474</f>
        <v>2218.28471200222</v>
      </c>
      <c r="H3948" s="0" t="n">
        <f aca="false">H1474/H$2474</f>
        <v>2025.89378899112</v>
      </c>
      <c r="I3948" s="0" t="n">
        <f aca="false">I1474/I$2474</f>
        <v>2069.04827153289</v>
      </c>
      <c r="J3948" s="0" t="n">
        <f aca="false">J1474/J$2474</f>
        <v>2979.22611951652</v>
      </c>
      <c r="K3948" s="0" t="n">
        <f aca="false">K1474/K$2474</f>
        <v>3466.02041460589</v>
      </c>
      <c r="L3948" s="0" t="n">
        <f aca="false">L1474/L$2474</f>
        <v>1897.09025770605</v>
      </c>
      <c r="M3948" s="0" t="n">
        <f aca="false">M1474/M$2474</f>
        <v>3039.74860319177</v>
      </c>
    </row>
    <row r="3949" customFormat="false" ht="14.4" hidden="false" customHeight="false" outlineLevel="0" collapsed="false">
      <c r="A3949" s="0" t="n">
        <v>3.086</v>
      </c>
      <c r="B3949" s="0" t="n">
        <f aca="false">B1475/B$2474</f>
        <v>2486.4588480426</v>
      </c>
      <c r="C3949" s="0" t="n">
        <f aca="false">C1475/C$2474</f>
        <v>2049.18195924447</v>
      </c>
      <c r="D3949" s="0" t="n">
        <f aca="false">D1475/D$2474</f>
        <v>2364.28198118728</v>
      </c>
      <c r="E3949" s="0" t="n">
        <f aca="false">E1475/E$2474</f>
        <v>730.996932837975</v>
      </c>
      <c r="F3949" s="0" t="n">
        <f aca="false">F1475/F$2474</f>
        <v>2396.73094172639</v>
      </c>
      <c r="G3949" s="0" t="n">
        <f aca="false">G1475/G$2474</f>
        <v>2399.64951273206</v>
      </c>
      <c r="H3949" s="0" t="n">
        <f aca="false">H1475/H$2474</f>
        <v>1945.41131228977</v>
      </c>
      <c r="I3949" s="0" t="n">
        <f aca="false">I1475/I$2474</f>
        <v>2145.19509488684</v>
      </c>
      <c r="J3949" s="0" t="n">
        <f aca="false">J1475/J$2474</f>
        <v>3005.46891954923</v>
      </c>
      <c r="K3949" s="0" t="n">
        <f aca="false">K1475/K$2474</f>
        <v>3447.60442871308</v>
      </c>
      <c r="L3949" s="0" t="n">
        <f aca="false">L1475/L$2474</f>
        <v>1758.02150648262</v>
      </c>
      <c r="M3949" s="0" t="n">
        <f aca="false">M1475/M$2474</f>
        <v>2893.01494593207</v>
      </c>
    </row>
    <row r="3950" customFormat="false" ht="14.4" hidden="false" customHeight="false" outlineLevel="0" collapsed="false">
      <c r="A3950" s="0" t="n">
        <v>3.082</v>
      </c>
      <c r="B3950" s="0" t="n">
        <f aca="false">B1476/B$2474</f>
        <v>2977.12776096119</v>
      </c>
      <c r="C3950" s="0" t="n">
        <f aca="false">C1476/C$2474</f>
        <v>2202.33945856716</v>
      </c>
      <c r="D3950" s="0" t="n">
        <f aca="false">D1476/D$2474</f>
        <v>2720.12774833936</v>
      </c>
      <c r="E3950" s="0" t="n">
        <f aca="false">E1476/E$2474</f>
        <v>946.84344028903</v>
      </c>
      <c r="F3950" s="0" t="n">
        <f aca="false">F1476/F$2474</f>
        <v>2520.36719045925</v>
      </c>
      <c r="G3950" s="0" t="n">
        <f aca="false">G1476/G$2474</f>
        <v>2707.30700953226</v>
      </c>
      <c r="H3950" s="0" t="n">
        <f aca="false">H1476/H$2474</f>
        <v>2119.59226708243</v>
      </c>
      <c r="I3950" s="0" t="n">
        <f aca="false">I1476/I$2474</f>
        <v>2525.03287629493</v>
      </c>
      <c r="J3950" s="0" t="n">
        <f aca="false">J1476/J$2474</f>
        <v>3400.52638002186</v>
      </c>
      <c r="K3950" s="0" t="n">
        <f aca="false">K1476/K$2474</f>
        <v>4132.29051289521</v>
      </c>
      <c r="L3950" s="0" t="n">
        <f aca="false">L1476/L$2474</f>
        <v>2019.1840612502</v>
      </c>
      <c r="M3950" s="0" t="n">
        <f aca="false">M1476/M$2474</f>
        <v>2832.068683373</v>
      </c>
    </row>
    <row r="3951" customFormat="false" ht="14.4" hidden="false" customHeight="false" outlineLevel="0" collapsed="false">
      <c r="A3951" s="0" t="n">
        <v>3.078</v>
      </c>
      <c r="B3951" s="0" t="n">
        <f aca="false">B1477/B$2474</f>
        <v>4654.12506043845</v>
      </c>
      <c r="C3951" s="0" t="n">
        <f aca="false">C1477/C$2474</f>
        <v>3058.25808201513</v>
      </c>
      <c r="D3951" s="0" t="n">
        <f aca="false">D1477/D$2474</f>
        <v>4159.58381793857</v>
      </c>
      <c r="E3951" s="0" t="n">
        <f aca="false">E1477/E$2474</f>
        <v>1595.66324435865</v>
      </c>
      <c r="F3951" s="0" t="n">
        <f aca="false">F1477/F$2474</f>
        <v>3560.34793995583</v>
      </c>
      <c r="G3951" s="0" t="n">
        <f aca="false">G1477/G$2474</f>
        <v>4101.58377656976</v>
      </c>
      <c r="H3951" s="0" t="n">
        <f aca="false">H1477/H$2474</f>
        <v>2975.21781280965</v>
      </c>
      <c r="I3951" s="0" t="n">
        <f aca="false">I1477/I$2474</f>
        <v>3858.63586448571</v>
      </c>
      <c r="J3951" s="0" t="n">
        <f aca="false">J1477/J$2474</f>
        <v>5303.97214628262</v>
      </c>
      <c r="K3951" s="0" t="n">
        <f aca="false">K1477/K$2474</f>
        <v>6092.10235624972</v>
      </c>
      <c r="L3951" s="0" t="n">
        <f aca="false">L1477/L$2474</f>
        <v>3084.95319751641</v>
      </c>
      <c r="M3951" s="0" t="n">
        <f aca="false">M1477/M$2474</f>
        <v>3094.96391137532</v>
      </c>
    </row>
    <row r="3952" customFormat="false" ht="14.4" hidden="false" customHeight="false" outlineLevel="0" collapsed="false">
      <c r="A3952" s="0" t="n">
        <v>3.074</v>
      </c>
      <c r="B3952" s="0" t="n">
        <f aca="false">B1478/B$2474</f>
        <v>4104.77296338574</v>
      </c>
      <c r="C3952" s="0" t="n">
        <f aca="false">C1478/C$2474</f>
        <v>2924.60980233007</v>
      </c>
      <c r="D3952" s="0" t="n">
        <f aca="false">D1478/D$2474</f>
        <v>3598.91511139165</v>
      </c>
      <c r="E3952" s="0" t="n">
        <f aca="false">E1478/E$2474</f>
        <v>1322.92255938186</v>
      </c>
      <c r="F3952" s="0" t="n">
        <f aca="false">F1478/F$2474</f>
        <v>3039.63243240718</v>
      </c>
      <c r="G3952" s="0" t="n">
        <f aca="false">G1478/G$2474</f>
        <v>3721.21574265141</v>
      </c>
      <c r="H3952" s="0" t="n">
        <f aca="false">H1478/H$2474</f>
        <v>3032.6802022973</v>
      </c>
      <c r="I3952" s="0" t="n">
        <f aca="false">I1478/I$2474</f>
        <v>3831.32852281767</v>
      </c>
      <c r="J3952" s="0" t="n">
        <f aca="false">J1478/J$2474</f>
        <v>5171.46298692203</v>
      </c>
      <c r="K3952" s="0" t="n">
        <f aca="false">K1478/K$2474</f>
        <v>5630.54639776593</v>
      </c>
      <c r="L3952" s="0" t="n">
        <f aca="false">L1478/L$2474</f>
        <v>2654.67047421387</v>
      </c>
      <c r="M3952" s="0" t="n">
        <f aca="false">M1478/M$2474</f>
        <v>3171.19918454494</v>
      </c>
    </row>
    <row r="3953" customFormat="false" ht="14.4" hidden="false" customHeight="false" outlineLevel="0" collapsed="false">
      <c r="A3953" s="0" t="n">
        <v>3.07</v>
      </c>
      <c r="B3953" s="0" t="n">
        <f aca="false">B1479/B$2474</f>
        <v>4749.41774255975</v>
      </c>
      <c r="C3953" s="0" t="n">
        <f aca="false">C1479/C$2474</f>
        <v>3350.1096380786</v>
      </c>
      <c r="D3953" s="0" t="n">
        <f aca="false">D1479/D$2474</f>
        <v>4035.94648899742</v>
      </c>
      <c r="E3953" s="0" t="n">
        <f aca="false">E1479/E$2474</f>
        <v>1373.8307660865</v>
      </c>
      <c r="F3953" s="0" t="n">
        <f aca="false">F1479/F$2474</f>
        <v>3880.56426334542</v>
      </c>
      <c r="G3953" s="0" t="n">
        <f aca="false">G1479/G$2474</f>
        <v>4286.11085371331</v>
      </c>
      <c r="H3953" s="0" t="n">
        <f aca="false">H1479/H$2474</f>
        <v>3892.65482698147</v>
      </c>
      <c r="I3953" s="0" t="n">
        <f aca="false">I1479/I$2474</f>
        <v>4700.02250891485</v>
      </c>
      <c r="J3953" s="0" t="n">
        <f aca="false">J1479/J$2474</f>
        <v>6388.92532751773</v>
      </c>
      <c r="K3953" s="0" t="n">
        <f aca="false">K1479/K$2474</f>
        <v>6790.28989580203</v>
      </c>
      <c r="L3953" s="0" t="n">
        <f aca="false">L1479/L$2474</f>
        <v>3582.9470659543</v>
      </c>
      <c r="M3953" s="0" t="n">
        <f aca="false">M1479/M$2474</f>
        <v>3724.0150033038</v>
      </c>
    </row>
    <row r="3954" customFormat="false" ht="14.4" hidden="false" customHeight="false" outlineLevel="0" collapsed="false">
      <c r="A3954" s="0" t="n">
        <v>3.066</v>
      </c>
      <c r="B3954" s="0" t="n">
        <f aca="false">B1480/B$2474</f>
        <v>5837.06545875469</v>
      </c>
      <c r="C3954" s="0" t="n">
        <f aca="false">C1480/C$2474</f>
        <v>3919.42651085812</v>
      </c>
      <c r="D3954" s="0" t="n">
        <f aca="false">D1480/D$2474</f>
        <v>4833.59678838668</v>
      </c>
      <c r="E3954" s="0" t="n">
        <f aca="false">E1480/E$2474</f>
        <v>1848.24238051519</v>
      </c>
      <c r="F3954" s="0" t="n">
        <f aca="false">F1480/F$2474</f>
        <v>4442.38726880826</v>
      </c>
      <c r="G3954" s="0" t="n">
        <f aca="false">G1480/G$2474</f>
        <v>4870.46215445665</v>
      </c>
      <c r="H3954" s="0" t="n">
        <f aca="false">H1480/H$2474</f>
        <v>4049.35622154151</v>
      </c>
      <c r="I3954" s="0" t="n">
        <f aca="false">I1480/I$2474</f>
        <v>4974.35362484398</v>
      </c>
      <c r="J3954" s="0" t="n">
        <f aca="false">J1480/J$2474</f>
        <v>7046.284103958</v>
      </c>
      <c r="K3954" s="0" t="n">
        <f aca="false">K1480/K$2474</f>
        <v>7579.57608091492</v>
      </c>
      <c r="L3954" s="0" t="n">
        <f aca="false">L1480/L$2474</f>
        <v>3789.94060721777</v>
      </c>
      <c r="M3954" s="0" t="n">
        <f aca="false">M1480/M$2474</f>
        <v>3911.61983094473</v>
      </c>
    </row>
    <row r="3955" customFormat="false" ht="14.4" hidden="false" customHeight="false" outlineLevel="0" collapsed="false">
      <c r="A3955" s="0" t="n">
        <v>3.062</v>
      </c>
      <c r="B3955" s="0" t="n">
        <f aca="false">B1481/B$2474</f>
        <v>5689.89547186877</v>
      </c>
      <c r="C3955" s="0" t="n">
        <f aca="false">C1481/C$2474</f>
        <v>3955.42131786679</v>
      </c>
      <c r="D3955" s="0" t="n">
        <f aca="false">D1481/D$2474</f>
        <v>4661.29059514692</v>
      </c>
      <c r="E3955" s="0" t="n">
        <f aca="false">E1481/E$2474</f>
        <v>1912.7348352346</v>
      </c>
      <c r="F3955" s="0" t="n">
        <f aca="false">F1481/F$2474</f>
        <v>4534.86478368043</v>
      </c>
      <c r="G3955" s="0" t="n">
        <f aca="false">G1481/G$2474</f>
        <v>4960.37560419718</v>
      </c>
      <c r="H3955" s="0" t="n">
        <f aca="false">H1481/H$2474</f>
        <v>4362.13638574479</v>
      </c>
      <c r="I3955" s="0" t="n">
        <f aca="false">I1481/I$2474</f>
        <v>5403.56158623008</v>
      </c>
      <c r="J3955" s="0" t="n">
        <f aca="false">J1481/J$2474</f>
        <v>7525.79236385955</v>
      </c>
      <c r="K3955" s="0" t="n">
        <f aca="false">K1481/K$2474</f>
        <v>8004.71205520405</v>
      </c>
      <c r="L3955" s="0" t="n">
        <f aca="false">L1481/L$2474</f>
        <v>3919.43420170254</v>
      </c>
      <c r="M3955" s="0" t="n">
        <f aca="false">M1481/M$2474</f>
        <v>4229.4451456173</v>
      </c>
    </row>
    <row r="3956" customFormat="false" ht="14.4" hidden="false" customHeight="false" outlineLevel="0" collapsed="false">
      <c r="A3956" s="0" t="n">
        <v>3.058</v>
      </c>
      <c r="B3956" s="0" t="n">
        <f aca="false">B1482/B$2474</f>
        <v>6728.86289192022</v>
      </c>
      <c r="C3956" s="0" t="n">
        <f aca="false">C1482/C$2474</f>
        <v>4684.4497779238</v>
      </c>
      <c r="D3956" s="0" t="n">
        <f aca="false">D1482/D$2474</f>
        <v>5617.94721133579</v>
      </c>
      <c r="E3956" s="0" t="n">
        <f aca="false">E1482/E$2474</f>
        <v>2321.99485911983</v>
      </c>
      <c r="F3956" s="0" t="n">
        <f aca="false">F1482/F$2474</f>
        <v>5880.59297803537</v>
      </c>
      <c r="G3956" s="0" t="n">
        <f aca="false">G1482/G$2474</f>
        <v>6196.16388620101</v>
      </c>
      <c r="H3956" s="0" t="n">
        <f aca="false">H1482/H$2474</f>
        <v>5814.06486825869</v>
      </c>
      <c r="I3956" s="0" t="n">
        <f aca="false">I1482/I$2474</f>
        <v>7215.02268165902</v>
      </c>
      <c r="J3956" s="0" t="n">
        <f aca="false">J1482/J$2474</f>
        <v>9907.25164782978</v>
      </c>
      <c r="K3956" s="0" t="n">
        <f aca="false">K1482/K$2474</f>
        <v>10310.7861877335</v>
      </c>
      <c r="L3956" s="0" t="n">
        <f aca="false">L1482/L$2474</f>
        <v>5604.18217132461</v>
      </c>
      <c r="M3956" s="0" t="n">
        <f aca="false">M1482/M$2474</f>
        <v>5300.50994083629</v>
      </c>
    </row>
    <row r="3957" customFormat="false" ht="14.4" hidden="false" customHeight="false" outlineLevel="0" collapsed="false">
      <c r="A3957" s="0" t="n">
        <v>3.054</v>
      </c>
      <c r="B3957" s="0" t="n">
        <f aca="false">B1483/B$2474</f>
        <v>6361.43329411354</v>
      </c>
      <c r="C3957" s="0" t="n">
        <f aca="false">C1483/C$2474</f>
        <v>4282.48635178358</v>
      </c>
      <c r="D3957" s="0" t="n">
        <f aca="false">D1483/D$2474</f>
        <v>5270.88337261392</v>
      </c>
      <c r="E3957" s="0" t="n">
        <f aca="false">E1483/E$2474</f>
        <v>2322.65270414177</v>
      </c>
      <c r="F3957" s="0" t="n">
        <f aca="false">F1483/F$2474</f>
        <v>5427.77291803483</v>
      </c>
      <c r="G3957" s="0" t="n">
        <f aca="false">G1483/G$2474</f>
        <v>5582.79217253569</v>
      </c>
      <c r="H3957" s="0" t="n">
        <f aca="false">H1483/H$2474</f>
        <v>4822.88842852799</v>
      </c>
      <c r="I3957" s="0" t="n">
        <f aca="false">I1483/I$2474</f>
        <v>5978.21987579323</v>
      </c>
      <c r="J3957" s="0" t="n">
        <f aca="false">J1483/J$2474</f>
        <v>8388.34934346403</v>
      </c>
      <c r="K3957" s="0" t="n">
        <f aca="false">K1483/K$2474</f>
        <v>9208.75591624107</v>
      </c>
      <c r="L3957" s="0" t="n">
        <f aca="false">L1483/L$2474</f>
        <v>4579.82626533613</v>
      </c>
      <c r="M3957" s="0" t="n">
        <f aca="false">M1483/M$2474</f>
        <v>4852.65752768987</v>
      </c>
    </row>
    <row r="3958" customFormat="false" ht="14.4" hidden="false" customHeight="false" outlineLevel="0" collapsed="false">
      <c r="A3958" s="0" t="n">
        <v>3.05</v>
      </c>
      <c r="B3958" s="0" t="n">
        <f aca="false">B1484/B$2474</f>
        <v>6407.5674248343</v>
      </c>
      <c r="C3958" s="0" t="n">
        <f aca="false">C1484/C$2474</f>
        <v>4154.19428628413</v>
      </c>
      <c r="D3958" s="0" t="n">
        <f aca="false">D1484/D$2474</f>
        <v>5181.76014416521</v>
      </c>
      <c r="E3958" s="0" t="n">
        <f aca="false">E1484/E$2474</f>
        <v>2341.03445449705</v>
      </c>
      <c r="F3958" s="0" t="n">
        <f aca="false">F1484/F$2474</f>
        <v>5078.27614657289</v>
      </c>
      <c r="G3958" s="0" t="n">
        <f aca="false">G1484/G$2474</f>
        <v>5366.12722348851</v>
      </c>
      <c r="H3958" s="0" t="n">
        <f aca="false">H1484/H$2474</f>
        <v>5128.53584533378</v>
      </c>
      <c r="I3958" s="0" t="n">
        <f aca="false">I1484/I$2474</f>
        <v>5817.35388631504</v>
      </c>
      <c r="J3958" s="0" t="n">
        <f aca="false">J1484/J$2474</f>
        <v>9506.41759412427</v>
      </c>
      <c r="K3958" s="0" t="n">
        <f aca="false">K1484/K$2474</f>
        <v>9237.39787766391</v>
      </c>
      <c r="L3958" s="0" t="n">
        <f aca="false">L1484/L$2474</f>
        <v>4219.21405818691</v>
      </c>
      <c r="M3958" s="0" t="n">
        <f aca="false">M1484/M$2474</f>
        <v>5033.74808968544</v>
      </c>
    </row>
    <row r="3959" customFormat="false" ht="14.4" hidden="false" customHeight="false" outlineLevel="0" collapsed="false">
      <c r="A3959" s="0" t="n">
        <v>3.046</v>
      </c>
      <c r="B3959" s="0" t="n">
        <f aca="false">B1485/B$2474</f>
        <v>12126.7413959345</v>
      </c>
      <c r="C3959" s="0" t="n">
        <f aca="false">C1485/C$2474</f>
        <v>6684.37925275996</v>
      </c>
      <c r="D3959" s="0" t="n">
        <f aca="false">D1485/D$2474</f>
        <v>9411.43257462087</v>
      </c>
      <c r="E3959" s="0" t="n">
        <f aca="false">E1485/E$2474</f>
        <v>3628.88025520675</v>
      </c>
      <c r="F3959" s="0" t="n">
        <f aca="false">F1485/F$2474</f>
        <v>9094.08972284578</v>
      </c>
      <c r="G3959" s="0" t="n">
        <f aca="false">G1485/G$2474</f>
        <v>9592.57465049758</v>
      </c>
      <c r="H3959" s="0" t="n">
        <f aca="false">H1485/H$2474</f>
        <v>7824.36275874537</v>
      </c>
      <c r="I3959" s="0" t="n">
        <f aca="false">I1485/I$2474</f>
        <v>9805.53413174605</v>
      </c>
      <c r="J3959" s="0" t="n">
        <f aca="false">J1485/J$2474</f>
        <v>15866.6215616239</v>
      </c>
      <c r="K3959" s="0" t="n">
        <f aca="false">K1485/K$2474</f>
        <v>16448.1326698009</v>
      </c>
      <c r="L3959" s="0" t="n">
        <f aca="false">L1485/L$2474</f>
        <v>7340.20165011504</v>
      </c>
      <c r="M3959" s="0" t="n">
        <f aca="false">M1485/M$2474</f>
        <v>6984.87564527996</v>
      </c>
    </row>
    <row r="3960" customFormat="false" ht="14.4" hidden="false" customHeight="false" outlineLevel="0" collapsed="false">
      <c r="A3960" s="0" t="n">
        <v>3.042</v>
      </c>
      <c r="B3960" s="0" t="n">
        <f aca="false">B1486/B$2474</f>
        <v>21477.4976446143</v>
      </c>
      <c r="C3960" s="0" t="n">
        <f aca="false">C1486/C$2474</f>
        <v>10098.9627744666</v>
      </c>
      <c r="D3960" s="0" t="n">
        <f aca="false">D1486/D$2474</f>
        <v>15486.9488106748</v>
      </c>
      <c r="E3960" s="0" t="n">
        <f aca="false">E1486/E$2474</f>
        <v>6610.75502189705</v>
      </c>
      <c r="F3960" s="0" t="n">
        <f aca="false">F1486/F$2474</f>
        <v>18346.710359291</v>
      </c>
      <c r="G3960" s="0" t="n">
        <f aca="false">G1486/G$2474</f>
        <v>17380.9506413466</v>
      </c>
      <c r="H3960" s="0" t="n">
        <f aca="false">H1486/H$2474</f>
        <v>11617.8899974915</v>
      </c>
      <c r="I3960" s="0" t="n">
        <f aca="false">I1486/I$2474</f>
        <v>14838.9312214083</v>
      </c>
      <c r="J3960" s="0" t="n">
        <f aca="false">J1486/J$2474</f>
        <v>28064.7858124279</v>
      </c>
      <c r="K3960" s="0" t="n">
        <f aca="false">K1486/K$2474</f>
        <v>28078.8127687042</v>
      </c>
      <c r="L3960" s="0" t="n">
        <f aca="false">L1486/L$2474</f>
        <v>12396.7834601119</v>
      </c>
      <c r="M3960" s="0" t="n">
        <f aca="false">M1486/M$2474</f>
        <v>11319.7015538865</v>
      </c>
    </row>
    <row r="3961" customFormat="false" ht="14.4" hidden="false" customHeight="false" outlineLevel="0" collapsed="false">
      <c r="A3961" s="0" t="n">
        <v>3.038</v>
      </c>
      <c r="B3961" s="0" t="n">
        <f aca="false">B1487/B$2474</f>
        <v>15737.9142187749</v>
      </c>
      <c r="C3961" s="0" t="n">
        <f aca="false">C1487/C$2474</f>
        <v>7273.51298222971</v>
      </c>
      <c r="D3961" s="0" t="n">
        <f aca="false">D1487/D$2474</f>
        <v>10795.0180414887</v>
      </c>
      <c r="E3961" s="0" t="n">
        <f aca="false">E1487/E$2474</f>
        <v>5618.37420150422</v>
      </c>
      <c r="F3961" s="0" t="n">
        <f aca="false">F1487/F$2474</f>
        <v>14611.1836640438</v>
      </c>
      <c r="G3961" s="0" t="n">
        <f aca="false">G1487/G$2474</f>
        <v>13786.107394571</v>
      </c>
      <c r="H3961" s="0" t="n">
        <f aca="false">H1487/H$2474</f>
        <v>9058.36047765097</v>
      </c>
      <c r="I3961" s="0" t="n">
        <f aca="false">I1487/I$2474</f>
        <v>10512.8923575194</v>
      </c>
      <c r="J3961" s="0" t="n">
        <f aca="false">J1487/J$2474</f>
        <v>25483.1122894375</v>
      </c>
      <c r="K3961" s="0" t="n">
        <f aca="false">K1487/K$2474</f>
        <v>21238.859861653</v>
      </c>
      <c r="L3961" s="0" t="n">
        <f aca="false">L1487/L$2474</f>
        <v>8567.18408787148</v>
      </c>
      <c r="M3961" s="0" t="n">
        <f aca="false">M1487/M$2474</f>
        <v>10761.6592866445</v>
      </c>
    </row>
    <row r="3962" customFormat="false" ht="14.4" hidden="false" customHeight="false" outlineLevel="0" collapsed="false">
      <c r="A3962" s="0" t="n">
        <v>3.034</v>
      </c>
      <c r="B3962" s="0" t="n">
        <f aca="false">B1488/B$2474</f>
        <v>15257.8912426816</v>
      </c>
      <c r="C3962" s="0" t="n">
        <f aca="false">C1488/C$2474</f>
        <v>7814.6808912572</v>
      </c>
      <c r="D3962" s="0" t="n">
        <f aca="false">D1488/D$2474</f>
        <v>11551.2573385042</v>
      </c>
      <c r="E3962" s="0" t="n">
        <f aca="false">E1488/E$2474</f>
        <v>4218.71106259958</v>
      </c>
      <c r="F3962" s="0" t="n">
        <f aca="false">F1488/F$2474</f>
        <v>10993.5003464102</v>
      </c>
      <c r="G3962" s="0" t="n">
        <f aca="false">G1488/G$2474</f>
        <v>11487.5663562397</v>
      </c>
      <c r="H3962" s="0" t="n">
        <f aca="false">H1488/H$2474</f>
        <v>7619.46230909266</v>
      </c>
      <c r="I3962" s="0" t="n">
        <f aca="false">I1488/I$2474</f>
        <v>11082.3147258912</v>
      </c>
      <c r="J3962" s="0" t="n">
        <f aca="false">J1488/J$2474</f>
        <v>16634.075948796</v>
      </c>
      <c r="K3962" s="0" t="n">
        <f aca="false">K1488/K$2474</f>
        <v>19570.0090258232</v>
      </c>
      <c r="L3962" s="0" t="n">
        <f aca="false">L1488/L$2474</f>
        <v>7596.55577568359</v>
      </c>
      <c r="M3962" s="0" t="n">
        <f aca="false">M1488/M$2474</f>
        <v>6582.94151979114</v>
      </c>
    </row>
    <row r="3963" customFormat="false" ht="14.4" hidden="false" customHeight="false" outlineLevel="0" collapsed="false">
      <c r="A3963" s="0" t="n">
        <v>3.03</v>
      </c>
      <c r="B3963" s="0" t="n">
        <f aca="false">B1489/B$2474</f>
        <v>27291.7777944661</v>
      </c>
      <c r="C3963" s="0" t="n">
        <f aca="false">C1489/C$2474</f>
        <v>13378.0933714967</v>
      </c>
      <c r="D3963" s="0" t="n">
        <f aca="false">D1489/D$2474</f>
        <v>20552.8733201024</v>
      </c>
      <c r="E3963" s="0" t="n">
        <f aca="false">E1489/E$2474</f>
        <v>7071.23155342025</v>
      </c>
      <c r="F3963" s="0" t="n">
        <f aca="false">F1489/F$2474</f>
        <v>22216.4373006982</v>
      </c>
      <c r="G3963" s="0" t="n">
        <f aca="false">G1489/G$2474</f>
        <v>20658.747891502</v>
      </c>
      <c r="H3963" s="0" t="n">
        <f aca="false">H1489/H$2474</f>
        <v>13276.6838678249</v>
      </c>
      <c r="I3963" s="0" t="n">
        <f aca="false">I1489/I$2474</f>
        <v>19322.4040482899</v>
      </c>
      <c r="J3963" s="0" t="n">
        <f aca="false">J1489/J$2474</f>
        <v>27485.8488577028</v>
      </c>
      <c r="K3963" s="0" t="n">
        <f aca="false">K1489/K$2474</f>
        <v>32964.1733313088</v>
      </c>
      <c r="L3963" s="0" t="n">
        <f aca="false">L1489/L$2474</f>
        <v>14662.2765499354</v>
      </c>
      <c r="M3963" s="0" t="n">
        <f aca="false">M1489/M$2474</f>
        <v>9555.57477008038</v>
      </c>
    </row>
    <row r="3964" customFormat="false" ht="14.4" hidden="false" customHeight="false" outlineLevel="0" collapsed="false">
      <c r="A3964" s="0" t="n">
        <v>3.026</v>
      </c>
      <c r="B3964" s="0" t="n">
        <f aca="false">B1490/B$2474</f>
        <v>13007.7541487224</v>
      </c>
      <c r="C3964" s="0" t="n">
        <f aca="false">C1490/C$2474</f>
        <v>7066.54869710461</v>
      </c>
      <c r="D3964" s="0" t="n">
        <f aca="false">D1490/D$2474</f>
        <v>9894.52546333738</v>
      </c>
      <c r="E3964" s="0" t="n">
        <f aca="false">E1490/E$2474</f>
        <v>3350.25222347764</v>
      </c>
      <c r="F3964" s="0" t="n">
        <f aca="false">F1490/F$2474</f>
        <v>9387.67983391831</v>
      </c>
      <c r="G3964" s="0" t="n">
        <f aca="false">G1490/G$2474</f>
        <v>10150.7072173448</v>
      </c>
      <c r="H3964" s="0" t="n">
        <f aca="false">H1490/H$2474</f>
        <v>6877.06434548938</v>
      </c>
      <c r="I3964" s="0" t="n">
        <f aca="false">I1490/I$2474</f>
        <v>9911.19979891353</v>
      </c>
      <c r="J3964" s="0" t="n">
        <f aca="false">J1490/J$2474</f>
        <v>13215.2602400158</v>
      </c>
      <c r="K3964" s="0" t="n">
        <f aca="false">K1490/K$2474</f>
        <v>15570.4170946871</v>
      </c>
      <c r="L3964" s="0" t="n">
        <f aca="false">L1490/L$2474</f>
        <v>6260.89005410781</v>
      </c>
      <c r="M3964" s="0" t="n">
        <f aca="false">M1490/M$2474</f>
        <v>5437.49587216561</v>
      </c>
    </row>
    <row r="3965" customFormat="false" ht="14.4" hidden="false" customHeight="false" outlineLevel="0" collapsed="false">
      <c r="A3965" s="0" t="n">
        <v>3.022</v>
      </c>
      <c r="B3965" s="0" t="n">
        <f aca="false">B1491/B$2474</f>
        <v>10248.6163507675</v>
      </c>
      <c r="C3965" s="0" t="n">
        <f aca="false">C1491/C$2474</f>
        <v>6050.87268250351</v>
      </c>
      <c r="D3965" s="0" t="n">
        <f aca="false">D1491/D$2474</f>
        <v>8053.37504670179</v>
      </c>
      <c r="E3965" s="0" t="n">
        <f aca="false">E1491/E$2474</f>
        <v>2883.6777990827</v>
      </c>
      <c r="F3965" s="0" t="n">
        <f aca="false">F1491/F$2474</f>
        <v>7619.80687051742</v>
      </c>
      <c r="G3965" s="0" t="n">
        <f aca="false">G1491/G$2474</f>
        <v>7555.32764146431</v>
      </c>
      <c r="H3965" s="0" t="n">
        <f aca="false">H1491/H$2474</f>
        <v>5609.44982554614</v>
      </c>
      <c r="I3965" s="0" t="n">
        <f aca="false">I1491/I$2474</f>
        <v>7978.56204183026</v>
      </c>
      <c r="J3965" s="0" t="n">
        <f aca="false">J1491/J$2474</f>
        <v>10757.5000570215</v>
      </c>
      <c r="K3965" s="0" t="n">
        <f aca="false">K1491/K$2474</f>
        <v>12337.2986933287</v>
      </c>
      <c r="L3965" s="0" t="n">
        <f aca="false">L1491/L$2474</f>
        <v>4810.76868647617</v>
      </c>
      <c r="M3965" s="0" t="n">
        <f aca="false">M1491/M$2474</f>
        <v>4651.1120664557</v>
      </c>
    </row>
    <row r="3966" customFormat="false" ht="14.4" hidden="false" customHeight="false" outlineLevel="0" collapsed="false">
      <c r="A3966" s="0" t="n">
        <v>3.018</v>
      </c>
      <c r="B3966" s="0" t="n">
        <f aca="false">B1492/B$2474</f>
        <v>17595.2775241031</v>
      </c>
      <c r="C3966" s="0" t="n">
        <f aca="false">C1492/C$2474</f>
        <v>9724.90930442601</v>
      </c>
      <c r="D3966" s="0" t="n">
        <f aca="false">D1492/D$2474</f>
        <v>13693.6450673135</v>
      </c>
      <c r="E3966" s="0" t="n">
        <f aca="false">E1492/E$2474</f>
        <v>4820.01239899325</v>
      </c>
      <c r="F3966" s="0" t="n">
        <f aca="false">F1492/F$2474</f>
        <v>15350.6056527521</v>
      </c>
      <c r="G3966" s="0" t="n">
        <f aca="false">G1492/G$2474</f>
        <v>13557.7910052022</v>
      </c>
      <c r="H3966" s="0" t="n">
        <f aca="false">H1492/H$2474</f>
        <v>9229.8761138029</v>
      </c>
      <c r="I3966" s="0" t="n">
        <f aca="false">I1492/I$2474</f>
        <v>13572.4082979282</v>
      </c>
      <c r="J3966" s="0" t="n">
        <f aca="false">J1492/J$2474</f>
        <v>18049.3172522795</v>
      </c>
      <c r="K3966" s="0" t="n">
        <f aca="false">K1492/K$2474</f>
        <v>21105.8720122114</v>
      </c>
      <c r="L3966" s="0" t="n">
        <f aca="false">L1492/L$2474</f>
        <v>9264.83905327227</v>
      </c>
      <c r="M3966" s="0" t="n">
        <f aca="false">M1492/M$2474</f>
        <v>6972.80482460696</v>
      </c>
    </row>
    <row r="3967" customFormat="false" ht="14.4" hidden="false" customHeight="false" outlineLevel="0" collapsed="false">
      <c r="A3967" s="0" t="n">
        <v>3.014</v>
      </c>
      <c r="B3967" s="0" t="n">
        <f aca="false">B1493/B$2474</f>
        <v>8759.60568556119</v>
      </c>
      <c r="C3967" s="0" t="n">
        <f aca="false">C1493/C$2474</f>
        <v>5390.04177793321</v>
      </c>
      <c r="D3967" s="0" t="n">
        <f aca="false">D1493/D$2474</f>
        <v>6729.9776111998</v>
      </c>
      <c r="E3967" s="0" t="n">
        <f aca="false">E1493/E$2474</f>
        <v>2381.60993317089</v>
      </c>
      <c r="F3967" s="0" t="n">
        <f aca="false">F1493/F$2474</f>
        <v>6752.41264894578</v>
      </c>
      <c r="G3967" s="0" t="n">
        <f aca="false">G1493/G$2474</f>
        <v>6629.49476268427</v>
      </c>
      <c r="H3967" s="0" t="n">
        <f aca="false">H1493/H$2474</f>
        <v>5000.84870894691</v>
      </c>
      <c r="I3967" s="0" t="n">
        <f aca="false">I1493/I$2474</f>
        <v>6958.74228230094</v>
      </c>
      <c r="J3967" s="0" t="n">
        <f aca="false">J1493/J$2474</f>
        <v>8840.56861596867</v>
      </c>
      <c r="K3967" s="0" t="n">
        <f aca="false">K1493/K$2474</f>
        <v>10201.0508483006</v>
      </c>
      <c r="L3967" s="0" t="n">
        <f aca="false">L1493/L$2474</f>
        <v>4298.0183444916</v>
      </c>
      <c r="M3967" s="0" t="n">
        <f aca="false">M1493/M$2474</f>
        <v>4315.79277822468</v>
      </c>
    </row>
    <row r="3968" customFormat="false" ht="14.4" hidden="false" customHeight="false" outlineLevel="0" collapsed="false">
      <c r="A3968" s="0" t="n">
        <v>3.01</v>
      </c>
      <c r="B3968" s="0" t="n">
        <f aca="false">B1494/B$2474</f>
        <v>5344.73351418448</v>
      </c>
      <c r="C3968" s="0" t="n">
        <f aca="false">C1494/C$2474</f>
        <v>3838.9543647262</v>
      </c>
      <c r="D3968" s="0" t="n">
        <f aca="false">D1494/D$2474</f>
        <v>4177.50857980616</v>
      </c>
      <c r="E3968" s="0" t="n">
        <f aca="false">E1494/E$2474</f>
        <v>1695.96677205443</v>
      </c>
      <c r="F3968" s="0" t="n">
        <f aca="false">F1494/F$2474</f>
        <v>3794.20355998761</v>
      </c>
      <c r="G3968" s="0" t="n">
        <f aca="false">G1494/G$2474</f>
        <v>3746.08724284677</v>
      </c>
      <c r="H3968" s="0" t="n">
        <f aca="false">H1494/H$2474</f>
        <v>3993.03233819556</v>
      </c>
      <c r="I3968" s="0" t="n">
        <f aca="false">I1494/I$2474</f>
        <v>4512.63041286466</v>
      </c>
      <c r="J3968" s="0" t="n">
        <f aca="false">J1494/J$2474</f>
        <v>6139.84435595129</v>
      </c>
      <c r="K3968" s="0" t="n">
        <f aca="false">K1494/K$2474</f>
        <v>5809.01447490258</v>
      </c>
      <c r="L3968" s="0" t="n">
        <f aca="false">L1494/L$2474</f>
        <v>2821.76249169766</v>
      </c>
      <c r="M3968" s="0" t="n">
        <f aca="false">M1494/M$2474</f>
        <v>3637.786750327</v>
      </c>
    </row>
    <row r="3969" customFormat="false" ht="14.4" hidden="false" customHeight="false" outlineLevel="0" collapsed="false">
      <c r="A3969" s="0" t="n">
        <v>3.006</v>
      </c>
      <c r="B3969" s="0" t="n">
        <f aca="false">B1495/B$2474</f>
        <v>4030.58686795217</v>
      </c>
      <c r="C3969" s="0" t="n">
        <f aca="false">C1495/C$2474</f>
        <v>3270.61934716384</v>
      </c>
      <c r="D3969" s="0" t="n">
        <f aca="false">D1495/D$2474</f>
        <v>3181.77015011352</v>
      </c>
      <c r="E3969" s="0" t="n">
        <f aca="false">E1495/E$2474</f>
        <v>1474.47886311224</v>
      </c>
      <c r="F3969" s="0" t="n">
        <f aca="false">F1495/F$2474</f>
        <v>3678.27695093357</v>
      </c>
      <c r="G3969" s="0" t="n">
        <f aca="false">G1495/G$2474</f>
        <v>3140.03905531895</v>
      </c>
      <c r="H3969" s="0" t="n">
        <f aca="false">H1495/H$2474</f>
        <v>2996.36763094054</v>
      </c>
      <c r="I3969" s="0" t="n">
        <f aca="false">I1495/I$2474</f>
        <v>3772.83956443327</v>
      </c>
      <c r="J3969" s="0" t="n">
        <f aca="false">J1495/J$2474</f>
        <v>4380.55713373064</v>
      </c>
      <c r="K3969" s="0" t="n">
        <f aca="false">K1495/K$2474</f>
        <v>4145.63366165083</v>
      </c>
      <c r="L3969" s="0" t="n">
        <f aca="false">L1495/L$2474</f>
        <v>2010.28270018105</v>
      </c>
      <c r="M3969" s="0" t="n">
        <f aca="false">M1495/M$2474</f>
        <v>2828.78217516477</v>
      </c>
    </row>
    <row r="3970" customFormat="false" ht="14.4" hidden="false" customHeight="false" outlineLevel="0" collapsed="false">
      <c r="A3970" s="0" t="n">
        <v>3.002</v>
      </c>
      <c r="B3970" s="0" t="n">
        <f aca="false">B1496/B$2474</f>
        <v>3063.99206265343</v>
      </c>
      <c r="C3970" s="0" t="n">
        <f aca="false">C1496/C$2474</f>
        <v>2441.29537524502</v>
      </c>
      <c r="D3970" s="0" t="n">
        <f aca="false">D1496/D$2474</f>
        <v>2455.5457055664</v>
      </c>
      <c r="E3970" s="0" t="n">
        <f aca="false">E1496/E$2474</f>
        <v>1079.42252292025</v>
      </c>
      <c r="F3970" s="0" t="n">
        <f aca="false">F1496/F$2474</f>
        <v>2577.77423804327</v>
      </c>
      <c r="G3970" s="0" t="n">
        <f aca="false">G1496/G$2474</f>
        <v>2269.6823373254</v>
      </c>
      <c r="H3970" s="0" t="n">
        <f aca="false">H1496/H$2474</f>
        <v>2265.43066325753</v>
      </c>
      <c r="I3970" s="0" t="n">
        <f aca="false">I1496/I$2474</f>
        <v>2675.96347900395</v>
      </c>
      <c r="J3970" s="0" t="n">
        <f aca="false">J1496/J$2474</f>
        <v>3481.40834270327</v>
      </c>
      <c r="K3970" s="0" t="n">
        <f aca="false">K1496/K$2474</f>
        <v>3497.79513616575</v>
      </c>
      <c r="L3970" s="0" t="n">
        <f aca="false">L1496/L$2474</f>
        <v>1526.03524934551</v>
      </c>
      <c r="M3970" s="0" t="n">
        <f aca="false">M1496/M$2474</f>
        <v>2361.08680939452</v>
      </c>
    </row>
    <row r="3971" customFormat="false" ht="14.4" hidden="false" customHeight="false" outlineLevel="0" collapsed="false">
      <c r="A3971" s="0" t="n">
        <v>2.998</v>
      </c>
      <c r="B3971" s="0" t="n">
        <f aca="false">B1497/B$2474</f>
        <v>2978.44181503989</v>
      </c>
      <c r="C3971" s="0" t="n">
        <f aca="false">C1497/C$2474</f>
        <v>2516.00135722435</v>
      </c>
      <c r="D3971" s="0" t="n">
        <f aca="false">D1497/D$2474</f>
        <v>2369.19797134334</v>
      </c>
      <c r="E3971" s="0" t="n">
        <f aca="false">E1497/E$2474</f>
        <v>1059.97162857215</v>
      </c>
      <c r="F3971" s="0" t="n">
        <f aca="false">F1497/F$2474</f>
        <v>2250.73430629497</v>
      </c>
      <c r="G3971" s="0" t="n">
        <f aca="false">G1497/G$2474</f>
        <v>2118.74046154859</v>
      </c>
      <c r="H3971" s="0" t="n">
        <f aca="false">H1497/H$2474</f>
        <v>2401.84932752915</v>
      </c>
      <c r="I3971" s="0" t="n">
        <f aca="false">I1497/I$2474</f>
        <v>2456.30490246654</v>
      </c>
      <c r="J3971" s="0" t="n">
        <f aca="false">J1497/J$2474</f>
        <v>3535.02114335232</v>
      </c>
      <c r="K3971" s="0" t="n">
        <f aca="false">K1497/K$2474</f>
        <v>3259.40567058527</v>
      </c>
      <c r="L3971" s="0" t="n">
        <f aca="false">L1497/L$2474</f>
        <v>1515.31401234863</v>
      </c>
      <c r="M3971" s="0" t="n">
        <f aca="false">M1497/M$2474</f>
        <v>2418.56425257511</v>
      </c>
    </row>
    <row r="3972" customFormat="false" ht="14.4" hidden="false" customHeight="false" outlineLevel="0" collapsed="false">
      <c r="A3972" s="0" t="n">
        <v>2.994</v>
      </c>
      <c r="B3972" s="0" t="n">
        <f aca="false">B1498/B$2474</f>
        <v>2294.94893078773</v>
      </c>
      <c r="C3972" s="0" t="n">
        <f aca="false">C1498/C$2474</f>
        <v>2055.44434799373</v>
      </c>
      <c r="D3972" s="0" t="n">
        <f aca="false">D1498/D$2474</f>
        <v>1762.60453792227</v>
      </c>
      <c r="E3972" s="0" t="n">
        <f aca="false">E1498/E$2474</f>
        <v>724.832204422785</v>
      </c>
      <c r="F3972" s="0" t="n">
        <f aca="false">F1498/F$2474</f>
        <v>1734.57109074668</v>
      </c>
      <c r="G3972" s="0" t="n">
        <f aca="false">G1498/G$2474</f>
        <v>1677.23836702218</v>
      </c>
      <c r="H3972" s="0" t="n">
        <f aca="false">H1498/H$2474</f>
        <v>1672.14653824112</v>
      </c>
      <c r="I3972" s="0" t="n">
        <f aca="false">I1498/I$2474</f>
        <v>1870.20301439098</v>
      </c>
      <c r="J3972" s="0" t="n">
        <f aca="false">J1498/J$2474</f>
        <v>2436.90669490568</v>
      </c>
      <c r="K3972" s="0" t="n">
        <f aca="false">K1498/K$2474</f>
        <v>2526.79167406556</v>
      </c>
      <c r="L3972" s="0" t="n">
        <f aca="false">L1498/L$2474</f>
        <v>1080.80646637109</v>
      </c>
      <c r="M3972" s="0" t="n">
        <f aca="false">M1498/M$2474</f>
        <v>1909.88921998671</v>
      </c>
    </row>
    <row r="3973" customFormat="false" ht="14.4" hidden="false" customHeight="false" outlineLevel="0" collapsed="false">
      <c r="A3973" s="0" t="n">
        <v>2.99</v>
      </c>
      <c r="B3973" s="0" t="n">
        <f aca="false">B1499/B$2474</f>
        <v>1984.0737929139</v>
      </c>
      <c r="C3973" s="0" t="n">
        <f aca="false">C1499/C$2474</f>
        <v>1899.24006364686</v>
      </c>
      <c r="D3973" s="0" t="n">
        <f aca="false">D1499/D$2474</f>
        <v>1580.61046936879</v>
      </c>
      <c r="E3973" s="0" t="n">
        <f aca="false">E1499/E$2474</f>
        <v>640.815742676793</v>
      </c>
      <c r="F3973" s="0" t="n">
        <f aca="false">F1499/F$2474</f>
        <v>1515.97668181831</v>
      </c>
      <c r="G3973" s="0" t="n">
        <f aca="false">G1499/G$2474</f>
        <v>1460.2886759756</v>
      </c>
      <c r="H3973" s="0" t="n">
        <f aca="false">H1499/H$2474</f>
        <v>1481.52737705985</v>
      </c>
      <c r="I3973" s="0" t="n">
        <f aca="false">I1499/I$2474</f>
        <v>1557.05610340226</v>
      </c>
      <c r="J3973" s="0" t="n">
        <f aca="false">J1499/J$2474</f>
        <v>2059.28573945077</v>
      </c>
      <c r="K3973" s="0" t="n">
        <f aca="false">K1499/K$2474</f>
        <v>2133.50546426648</v>
      </c>
      <c r="L3973" s="0" t="n">
        <f aca="false">L1499/L$2474</f>
        <v>761.99911080625</v>
      </c>
      <c r="M3973" s="0" t="n">
        <f aca="false">M1499/M$2474</f>
        <v>1658.78777599241</v>
      </c>
    </row>
    <row r="3974" customFormat="false" ht="14.4" hidden="false" customHeight="false" outlineLevel="0" collapsed="false">
      <c r="A3974" s="0" t="n">
        <v>2.986</v>
      </c>
      <c r="B3974" s="0" t="n">
        <f aca="false">B1500/B$2474</f>
        <v>1712.95927325614</v>
      </c>
      <c r="C3974" s="0" t="n">
        <f aca="false">C1500/C$2474</f>
        <v>1715.82586110037</v>
      </c>
      <c r="D3974" s="0" t="n">
        <f aca="false">D1500/D$2474</f>
        <v>1340.54847493817</v>
      </c>
      <c r="E3974" s="0" t="n">
        <f aca="false">E1500/E$2474</f>
        <v>636.377154987764</v>
      </c>
      <c r="F3974" s="0" t="n">
        <f aca="false">F1500/F$2474</f>
        <v>1303.97259787289</v>
      </c>
      <c r="G3974" s="0" t="n">
        <f aca="false">G1500/G$2474</f>
        <v>1344.85823225968</v>
      </c>
      <c r="H3974" s="0" t="n">
        <f aca="false">H1500/H$2474</f>
        <v>1259.87856932336</v>
      </c>
      <c r="I3974" s="0" t="n">
        <f aca="false">I1500/I$2474</f>
        <v>1306.06936139399</v>
      </c>
      <c r="J3974" s="0" t="n">
        <f aca="false">J1500/J$2474</f>
        <v>1797.97720759466</v>
      </c>
      <c r="K3974" s="0" t="n">
        <f aca="false">K1500/K$2474</f>
        <v>1817.51406075506</v>
      </c>
      <c r="L3974" s="0" t="n">
        <f aca="false">L1500/L$2474</f>
        <v>647.114479808398</v>
      </c>
      <c r="M3974" s="0" t="n">
        <f aca="false">M1500/M$2474</f>
        <v>1507.65965745</v>
      </c>
    </row>
    <row r="3975" customFormat="false" ht="14.4" hidden="false" customHeight="false" outlineLevel="0" collapsed="false">
      <c r="A3975" s="0" t="n">
        <v>2.982</v>
      </c>
      <c r="B3975" s="0" t="n">
        <f aca="false">B1501/B$2474</f>
        <v>1579.37036072383</v>
      </c>
      <c r="C3975" s="0" t="n">
        <f aca="false">C1501/C$2474</f>
        <v>1506.29157100923</v>
      </c>
      <c r="D3975" s="0" t="n">
        <f aca="false">D1501/D$2474</f>
        <v>1338.15590457396</v>
      </c>
      <c r="E3975" s="0" t="n">
        <f aca="false">E1501/E$2474</f>
        <v>731.139527348945</v>
      </c>
      <c r="F3975" s="0" t="n">
        <f aca="false">F1501/F$2474</f>
        <v>1151.48765549066</v>
      </c>
      <c r="G3975" s="0" t="n">
        <f aca="false">G1501/G$2474</f>
        <v>1177.26825021875</v>
      </c>
      <c r="H3975" s="0" t="n">
        <f aca="false">H1501/H$2474</f>
        <v>1237.62167782008</v>
      </c>
      <c r="I3975" s="0" t="n">
        <f aca="false">I1501/I$2474</f>
        <v>1244.80981251203</v>
      </c>
      <c r="J3975" s="0" t="n">
        <f aca="false">J1501/J$2474</f>
        <v>1771.42287812151</v>
      </c>
      <c r="K3975" s="0" t="n">
        <f aca="false">K1501/K$2474</f>
        <v>1665.98404218913</v>
      </c>
      <c r="L3975" s="0" t="n">
        <f aca="false">L1501/L$2474</f>
        <v>569.023713054492</v>
      </c>
      <c r="M3975" s="0" t="n">
        <f aca="false">M1501/M$2474</f>
        <v>1322.20868565422</v>
      </c>
    </row>
    <row r="3976" customFormat="false" ht="14.4" hidden="false" customHeight="false" outlineLevel="0" collapsed="false">
      <c r="A3976" s="0" t="n">
        <v>2.978</v>
      </c>
      <c r="B3976" s="0" t="n">
        <f aca="false">B1502/B$2474</f>
        <v>1658.92835137906</v>
      </c>
      <c r="C3976" s="0" t="n">
        <f aca="false">C1502/C$2474</f>
        <v>1469.02343261015</v>
      </c>
      <c r="D3976" s="0" t="n">
        <f aca="false">D1502/D$2474</f>
        <v>1336.22194983101</v>
      </c>
      <c r="E3976" s="0" t="n">
        <f aca="false">E1502/E$2474</f>
        <v>608.926232068355</v>
      </c>
      <c r="F3976" s="0" t="n">
        <f aca="false">F1502/F$2474</f>
        <v>983.453622723339</v>
      </c>
      <c r="G3976" s="0" t="n">
        <f aca="false">G1502/G$2474</f>
        <v>1176.03037878448</v>
      </c>
      <c r="H3976" s="0" t="n">
        <f aca="false">H1502/H$2474</f>
        <v>1156.24930815193</v>
      </c>
      <c r="I3976" s="0" t="n">
        <f aca="false">I1502/I$2474</f>
        <v>1187.57300745489</v>
      </c>
      <c r="J3976" s="0" t="n">
        <f aca="false">J1502/J$2474</f>
        <v>1794.90159469157</v>
      </c>
      <c r="K3976" s="0" t="n">
        <f aca="false">K1502/K$2474</f>
        <v>1602.8032889698</v>
      </c>
      <c r="L3976" s="0" t="n">
        <f aca="false">L1502/L$2474</f>
        <v>535.6941354625</v>
      </c>
      <c r="M3976" s="0" t="n">
        <f aca="false">M1502/M$2474</f>
        <v>1421.12844967911</v>
      </c>
    </row>
    <row r="3977" customFormat="false" ht="14.4" hidden="false" customHeight="false" outlineLevel="0" collapsed="false">
      <c r="A3977" s="0" t="n">
        <v>2.974</v>
      </c>
      <c r="B3977" s="0" t="n">
        <f aca="false">B1503/B$2474</f>
        <v>2255.24893899152</v>
      </c>
      <c r="C3977" s="0" t="n">
        <f aca="false">C1503/C$2474</f>
        <v>1524.03620653487</v>
      </c>
      <c r="D3977" s="0" t="n">
        <f aca="false">D1503/D$2474</f>
        <v>1423.66910571769</v>
      </c>
      <c r="E3977" s="0" t="n">
        <f aca="false">E1503/E$2474</f>
        <v>394.421478466667</v>
      </c>
      <c r="F3977" s="0" t="n">
        <f aca="false">F1503/F$2474</f>
        <v>1105.99558253752</v>
      </c>
      <c r="G3977" s="0" t="n">
        <f aca="false">G1503/G$2474</f>
        <v>1457.94345355988</v>
      </c>
      <c r="H3977" s="0" t="n">
        <f aca="false">H1503/H$2474</f>
        <v>1315.71386136236</v>
      </c>
      <c r="I3977" s="0" t="n">
        <f aca="false">I1503/I$2474</f>
        <v>1316.66505518891</v>
      </c>
      <c r="J3977" s="0" t="n">
        <f aca="false">J1503/J$2474</f>
        <v>1892.35638862926</v>
      </c>
      <c r="K3977" s="0" t="n">
        <f aca="false">K1503/K$2474</f>
        <v>1591.39268731713</v>
      </c>
      <c r="L3977" s="0" t="n">
        <f aca="false">L1503/L$2474</f>
        <v>669.822491712891</v>
      </c>
      <c r="M3977" s="0" t="n">
        <f aca="false">M1503/M$2474</f>
        <v>1263.47787943882</v>
      </c>
    </row>
    <row r="3978" customFormat="false" ht="14.4" hidden="false" customHeight="false" outlineLevel="0" collapsed="false">
      <c r="A3978" s="0" t="n">
        <v>2.97</v>
      </c>
      <c r="B3978" s="0" t="n">
        <f aca="false">B1504/B$2474</f>
        <v>3039.72310119278</v>
      </c>
      <c r="C3978" s="0" t="n">
        <f aca="false">C1504/C$2474</f>
        <v>1684.38276329834</v>
      </c>
      <c r="D3978" s="0" t="n">
        <f aca="false">D1504/D$2474</f>
        <v>1856.96027874791</v>
      </c>
      <c r="E3978" s="0" t="n">
        <f aca="false">E1504/E$2474</f>
        <v>477.071958970886</v>
      </c>
      <c r="F3978" s="0" t="n">
        <f aca="false">F1504/F$2474</f>
        <v>1245.61823974434</v>
      </c>
      <c r="G3978" s="0" t="n">
        <f aca="false">G1504/G$2474</f>
        <v>2221.68232164476</v>
      </c>
      <c r="H3978" s="0" t="n">
        <f aca="false">H1504/H$2474</f>
        <v>1591.36147787529</v>
      </c>
      <c r="I3978" s="0" t="n">
        <f aca="false">I1504/I$2474</f>
        <v>1460.9553830359</v>
      </c>
      <c r="J3978" s="0" t="n">
        <f aca="false">J1504/J$2474</f>
        <v>2684.59557294578</v>
      </c>
      <c r="K3978" s="0" t="n">
        <f aca="false">K1504/K$2474</f>
        <v>1723.69878720902</v>
      </c>
      <c r="L3978" s="0" t="n">
        <f aca="false">L1504/L$2474</f>
        <v>979.132038670313</v>
      </c>
      <c r="M3978" s="0" t="n">
        <f aca="false">M1504/M$2474</f>
        <v>1419.88358208228</v>
      </c>
    </row>
    <row r="3979" customFormat="false" ht="14.4" hidden="false" customHeight="false" outlineLevel="0" collapsed="false">
      <c r="A3979" s="0" t="n">
        <v>2.966</v>
      </c>
      <c r="B3979" s="0" t="n">
        <f aca="false">B1505/B$2474</f>
        <v>2802.67781652148</v>
      </c>
      <c r="C3979" s="0" t="n">
        <f aca="false">C1505/C$2474</f>
        <v>1952.8696733393</v>
      </c>
      <c r="D3979" s="0" t="n">
        <f aca="false">D1505/D$2474</f>
        <v>2408.03274997316</v>
      </c>
      <c r="E3979" s="0" t="n">
        <f aca="false">E1505/E$2474</f>
        <v>515.123950375527</v>
      </c>
      <c r="F3979" s="0" t="n">
        <f aca="false">F1505/F$2474</f>
        <v>1330.32966388492</v>
      </c>
      <c r="G3979" s="0" t="n">
        <f aca="false">G1505/G$2474</f>
        <v>2129.99304063508</v>
      </c>
      <c r="H3979" s="0" t="n">
        <f aca="false">H1505/H$2474</f>
        <v>1928.88227678591</v>
      </c>
      <c r="I3979" s="0" t="n">
        <f aca="false">I1505/I$2474</f>
        <v>1733.48783631165</v>
      </c>
      <c r="J3979" s="0" t="n">
        <f aca="false">J1505/J$2474</f>
        <v>4192.43774861652</v>
      </c>
      <c r="K3979" s="0" t="n">
        <f aca="false">K1505/K$2474</f>
        <v>1898.23616705783</v>
      </c>
      <c r="L3979" s="0" t="n">
        <f aca="false">L1505/L$2474</f>
        <v>933.012822967578</v>
      </c>
      <c r="M3979" s="0" t="n">
        <f aca="false">M1505/M$2474</f>
        <v>1406.89561067489</v>
      </c>
    </row>
    <row r="3980" customFormat="false" ht="14.4" hidden="false" customHeight="false" outlineLevel="0" collapsed="false">
      <c r="A3980" s="0" t="n">
        <v>2.962</v>
      </c>
      <c r="B3980" s="0" t="n">
        <f aca="false">B1506/B$2474</f>
        <v>2619.53920679278</v>
      </c>
      <c r="C3980" s="0" t="n">
        <f aca="false">C1506/C$2474</f>
        <v>1459.83847107491</v>
      </c>
      <c r="D3980" s="0" t="n">
        <f aca="false">D1506/D$2474</f>
        <v>1602.16529056322</v>
      </c>
      <c r="E3980" s="0" t="n">
        <f aca="false">E1506/E$2474</f>
        <v>520.84672336962</v>
      </c>
      <c r="F3980" s="0" t="n">
        <f aca="false">F1506/F$2474</f>
        <v>985.766965898384</v>
      </c>
      <c r="G3980" s="0" t="n">
        <f aca="false">G1506/G$2474</f>
        <v>2046.32625703569</v>
      </c>
      <c r="H3980" s="0" t="n">
        <f aca="false">H1506/H$2474</f>
        <v>1408.92458906293</v>
      </c>
      <c r="I3980" s="0" t="n">
        <f aca="false">I1506/I$2474</f>
        <v>1258.2952685235</v>
      </c>
      <c r="J3980" s="0" t="n">
        <f aca="false">J1506/J$2474</f>
        <v>2166.09742411256</v>
      </c>
      <c r="K3980" s="0" t="n">
        <f aca="false">K1506/K$2474</f>
        <v>1547.75778962118</v>
      </c>
      <c r="L3980" s="0" t="n">
        <f aca="false">L1506/L$2474</f>
        <v>749.296626588281</v>
      </c>
      <c r="M3980" s="0" t="n">
        <f aca="false">M1506/M$2474</f>
        <v>1405.70836718776</v>
      </c>
    </row>
    <row r="3981" customFormat="false" ht="14.4" hidden="false" customHeight="false" outlineLevel="0" collapsed="false">
      <c r="A3981" s="0" t="n">
        <v>2.958</v>
      </c>
      <c r="B3981" s="0" t="n">
        <f aca="false">B1507/B$2474</f>
        <v>1624.83075924043</v>
      </c>
      <c r="C3981" s="0" t="n">
        <f aca="false">C1507/C$2474</f>
        <v>1378.20282169114</v>
      </c>
      <c r="D3981" s="0" t="n">
        <f aca="false">D1507/D$2474</f>
        <v>1280.00615949026</v>
      </c>
      <c r="E3981" s="0" t="n">
        <f aca="false">E1507/E$2474</f>
        <v>409.334528860759</v>
      </c>
      <c r="F3981" s="0" t="n">
        <f aca="false">F1507/F$2474</f>
        <v>919.113869549731</v>
      </c>
      <c r="G3981" s="0" t="n">
        <f aca="false">G1507/G$2474</f>
        <v>1293.17741925847</v>
      </c>
      <c r="H3981" s="0" t="n">
        <f aca="false">H1507/H$2474</f>
        <v>1107.53555112394</v>
      </c>
      <c r="I3981" s="0" t="n">
        <f aca="false">I1507/I$2474</f>
        <v>1173.75284143891</v>
      </c>
      <c r="J3981" s="0" t="n">
        <f aca="false">J1507/J$2474</f>
        <v>1681.88393177659</v>
      </c>
      <c r="K3981" s="0" t="n">
        <f aca="false">K1507/K$2474</f>
        <v>1340.76024472965</v>
      </c>
      <c r="L3981" s="0" t="n">
        <f aca="false">L1507/L$2474</f>
        <v>570.21012867793</v>
      </c>
      <c r="M3981" s="0" t="n">
        <f aca="false">M1507/M$2474</f>
        <v>1309.75330933249</v>
      </c>
    </row>
    <row r="3982" customFormat="false" ht="14.4" hidden="false" customHeight="false" outlineLevel="0" collapsed="false">
      <c r="A3982" s="0" t="n">
        <v>2.954</v>
      </c>
      <c r="B3982" s="0" t="n">
        <f aca="false">B1508/B$2474</f>
        <v>1572.6536379491</v>
      </c>
      <c r="C3982" s="0" t="n">
        <f aca="false">C1508/C$2474</f>
        <v>1371.39028072638</v>
      </c>
      <c r="D3982" s="0" t="n">
        <f aca="false">D1508/D$2474</f>
        <v>1352.06681853579</v>
      </c>
      <c r="E3982" s="0" t="n">
        <f aca="false">E1508/E$2474</f>
        <v>526.265030254009</v>
      </c>
      <c r="F3982" s="0" t="n">
        <f aca="false">F1508/F$2474</f>
        <v>957.837299056194</v>
      </c>
      <c r="G3982" s="0" t="n">
        <f aca="false">G1508/G$2474</f>
        <v>1197.36938719153</v>
      </c>
      <c r="H3982" s="0" t="n">
        <f aca="false">H1508/H$2474</f>
        <v>1231.98316297085</v>
      </c>
      <c r="I3982" s="0" t="n">
        <f aca="false">I1508/I$2474</f>
        <v>1237.78281174305</v>
      </c>
      <c r="J3982" s="0" t="n">
        <f aca="false">J1508/J$2474</f>
        <v>1850.04185093907</v>
      </c>
      <c r="K3982" s="0" t="n">
        <f aca="false">K1508/K$2474</f>
        <v>1473.66613941455</v>
      </c>
      <c r="L3982" s="0" t="n">
        <f aca="false">L1508/L$2474</f>
        <v>600.646877884961</v>
      </c>
      <c r="M3982" s="0" t="n">
        <f aca="false">M1508/M$2474</f>
        <v>1205.97310445464</v>
      </c>
    </row>
    <row r="3983" customFormat="false" ht="14.4" hidden="false" customHeight="false" outlineLevel="0" collapsed="false">
      <c r="A3983" s="0" t="n">
        <v>2.95</v>
      </c>
      <c r="B3983" s="0" t="n">
        <f aca="false">B1509/B$2474</f>
        <v>1714.54592704603</v>
      </c>
      <c r="C3983" s="0" t="n">
        <f aca="false">C1509/C$2474</f>
        <v>1382.37301988469</v>
      </c>
      <c r="D3983" s="0" t="n">
        <f aca="false">D1509/D$2474</f>
        <v>1348.50865640855</v>
      </c>
      <c r="E3983" s="0" t="n">
        <f aca="false">E1509/E$2474</f>
        <v>555.022396610971</v>
      </c>
      <c r="F3983" s="0" t="n">
        <f aca="false">F1509/F$2474</f>
        <v>1000.10477828851</v>
      </c>
      <c r="G3983" s="0" t="n">
        <f aca="false">G1509/G$2474</f>
        <v>1228.15090733448</v>
      </c>
      <c r="H3983" s="0" t="n">
        <f aca="false">H1509/H$2474</f>
        <v>1291.51216387317</v>
      </c>
      <c r="I3983" s="0" t="n">
        <f aca="false">I1509/I$2474</f>
        <v>1225.2014472594</v>
      </c>
      <c r="J3983" s="0" t="n">
        <f aca="false">J1509/J$2474</f>
        <v>1858.44699836609</v>
      </c>
      <c r="K3983" s="0" t="n">
        <f aca="false">K1509/K$2474</f>
        <v>1448.29262259687</v>
      </c>
      <c r="L3983" s="0" t="n">
        <f aca="false">L1509/L$2474</f>
        <v>659.868264924805</v>
      </c>
      <c r="M3983" s="0" t="n">
        <f aca="false">M1509/M$2474</f>
        <v>1271.58730056772</v>
      </c>
    </row>
    <row r="3984" customFormat="false" ht="14.4" hidden="false" customHeight="false" outlineLevel="0" collapsed="false">
      <c r="A3984" s="0" t="n">
        <v>2.946</v>
      </c>
      <c r="B3984" s="0" t="n">
        <f aca="false">B1510/B$2474</f>
        <v>2878.52286207798</v>
      </c>
      <c r="C3984" s="0" t="n">
        <f aca="false">C1510/C$2474</f>
        <v>1385.86410813819</v>
      </c>
      <c r="D3984" s="0" t="n">
        <f aca="false">D1510/D$2474</f>
        <v>1391.86946248032</v>
      </c>
      <c r="E3984" s="0" t="n">
        <f aca="false">E1510/E$2474</f>
        <v>488.99611348903</v>
      </c>
      <c r="F3984" s="0" t="n">
        <f aca="false">F1510/F$2474</f>
        <v>916.497171827828</v>
      </c>
      <c r="G3984" s="0" t="n">
        <f aca="false">G1510/G$2474</f>
        <v>1755.02634997802</v>
      </c>
      <c r="H3984" s="0" t="n">
        <f aca="false">H1510/H$2474</f>
        <v>1327.50516586892</v>
      </c>
      <c r="I3984" s="0" t="n">
        <f aca="false">I1510/I$2474</f>
        <v>1116.69196258289</v>
      </c>
      <c r="J3984" s="0" t="n">
        <f aca="false">J1510/J$2474</f>
        <v>1743.79889011635</v>
      </c>
      <c r="K3984" s="0" t="n">
        <f aca="false">K1510/K$2474</f>
        <v>1478.04312130055</v>
      </c>
      <c r="L3984" s="0" t="n">
        <f aca="false">L1510/L$2474</f>
        <v>852.160445754883</v>
      </c>
      <c r="M3984" s="0" t="n">
        <f aca="false">M1510/M$2474</f>
        <v>1295.12925900021</v>
      </c>
    </row>
    <row r="3985" customFormat="false" ht="14.4" hidden="false" customHeight="false" outlineLevel="0" collapsed="false">
      <c r="A3985" s="0" t="n">
        <v>2.942</v>
      </c>
      <c r="B3985" s="0" t="n">
        <f aca="false">B1511/B$2474</f>
        <v>4737.59174173484</v>
      </c>
      <c r="C3985" s="0" t="n">
        <f aca="false">C1511/C$2474</f>
        <v>1517.46533844077</v>
      </c>
      <c r="D3985" s="0" t="n">
        <f aca="false">D1511/D$2474</f>
        <v>1771.60442237594</v>
      </c>
      <c r="E3985" s="0" t="n">
        <f aca="false">E1511/E$2474</f>
        <v>549.67889832827</v>
      </c>
      <c r="F3985" s="0" t="n">
        <f aca="false">F1511/F$2474</f>
        <v>1084.51652275727</v>
      </c>
      <c r="G3985" s="0" t="n">
        <f aca="false">G1511/G$2474</f>
        <v>3101.45775677359</v>
      </c>
      <c r="H3985" s="0" t="n">
        <f aca="false">H1511/H$2474</f>
        <v>1888.64058429344</v>
      </c>
      <c r="I3985" s="0" t="n">
        <f aca="false">I1511/I$2474</f>
        <v>1483.18642377086</v>
      </c>
      <c r="J3985" s="0" t="n">
        <f aca="false">J1511/J$2474</f>
        <v>2325.07559432479</v>
      </c>
      <c r="K3985" s="0" t="n">
        <f aca="false">K1511/K$2474</f>
        <v>1928.81717320368</v>
      </c>
      <c r="L3985" s="0" t="n">
        <f aca="false">L1511/L$2474</f>
        <v>1287.09240832656</v>
      </c>
      <c r="M3985" s="0" t="n">
        <f aca="false">M1511/M$2474</f>
        <v>1363.10756519958</v>
      </c>
    </row>
    <row r="3986" customFormat="false" ht="14.4" hidden="false" customHeight="false" outlineLevel="0" collapsed="false">
      <c r="A3986" s="0" t="n">
        <v>2.938</v>
      </c>
      <c r="B3986" s="0" t="n">
        <f aca="false">B1512/B$2474</f>
        <v>3955.28302367617</v>
      </c>
      <c r="C3986" s="0" t="n">
        <f aca="false">C1512/C$2474</f>
        <v>1465.78068463026</v>
      </c>
      <c r="D3986" s="0" t="n">
        <f aca="false">D1512/D$2474</f>
        <v>1657.98053839165</v>
      </c>
      <c r="E3986" s="0" t="n">
        <f aca="false">E1512/E$2474</f>
        <v>654.413297324051</v>
      </c>
      <c r="F3986" s="0" t="n">
        <f aca="false">F1512/F$2474</f>
        <v>986.327538242908</v>
      </c>
      <c r="G3986" s="0" t="n">
        <f aca="false">G1512/G$2474</f>
        <v>2508.58624679677</v>
      </c>
      <c r="H3986" s="0" t="n">
        <f aca="false">H1512/H$2474</f>
        <v>1637.0431631222</v>
      </c>
      <c r="I3986" s="0" t="n">
        <f aca="false">I1512/I$2474</f>
        <v>1331.67743561184</v>
      </c>
      <c r="J3986" s="0" t="n">
        <f aca="false">J1512/J$2474</f>
        <v>2038.40586028227</v>
      </c>
      <c r="K3986" s="0" t="n">
        <f aca="false">K1512/K$2474</f>
        <v>1768.4898644186</v>
      </c>
      <c r="L3986" s="0" t="n">
        <f aca="false">L1512/L$2474</f>
        <v>982.303956289453</v>
      </c>
      <c r="M3986" s="0" t="n">
        <f aca="false">M1512/M$2474</f>
        <v>1252.94900048418</v>
      </c>
    </row>
    <row r="3987" customFormat="false" ht="14.4" hidden="false" customHeight="false" outlineLevel="0" collapsed="false">
      <c r="A3987" s="0" t="n">
        <v>2.934</v>
      </c>
      <c r="B3987" s="0" t="n">
        <f aca="false">B1513/B$2474</f>
        <v>3868.90505113791</v>
      </c>
      <c r="C3987" s="0" t="n">
        <f aca="false">C1513/C$2474</f>
        <v>1452.64138964594</v>
      </c>
      <c r="D3987" s="0" t="n">
        <f aca="false">D1513/D$2474</f>
        <v>1748.32403540258</v>
      </c>
      <c r="E3987" s="0" t="n">
        <f aca="false">E1513/E$2474</f>
        <v>599.533557212236</v>
      </c>
      <c r="F3987" s="0" t="n">
        <f aca="false">F1513/F$2474</f>
        <v>890.275847337163</v>
      </c>
      <c r="G3987" s="0" t="n">
        <f aca="false">G1513/G$2474</f>
        <v>2777.02705482984</v>
      </c>
      <c r="H3987" s="0" t="n">
        <f aca="false">H1513/H$2474</f>
        <v>1755.42969282317</v>
      </c>
      <c r="I3987" s="0" t="n">
        <f aca="false">I1513/I$2474</f>
        <v>1414.11479911974</v>
      </c>
      <c r="J3987" s="0" t="n">
        <f aca="false">J1513/J$2474</f>
        <v>2211.62764033907</v>
      </c>
      <c r="K3987" s="0" t="n">
        <f aca="false">K1513/K$2474</f>
        <v>1823.37736032228</v>
      </c>
      <c r="L3987" s="0" t="n">
        <f aca="false">L1513/L$2474</f>
        <v>1084.41836146973</v>
      </c>
      <c r="M3987" s="0" t="n">
        <f aca="false">M1513/M$2474</f>
        <v>1295.6884282673</v>
      </c>
    </row>
    <row r="3988" customFormat="false" ht="14.4" hidden="false" customHeight="false" outlineLevel="0" collapsed="false">
      <c r="A3988" s="0" t="n">
        <v>2.93</v>
      </c>
      <c r="B3988" s="0" t="n">
        <f aca="false">B1514/B$2474</f>
        <v>2329.12106531444</v>
      </c>
      <c r="C3988" s="0" t="n">
        <f aca="false">C1514/C$2474</f>
        <v>1652.66477539317</v>
      </c>
      <c r="D3988" s="0" t="n">
        <f aca="false">D1514/D$2474</f>
        <v>1837.30268141491</v>
      </c>
      <c r="E3988" s="0" t="n">
        <f aca="false">E1514/E$2474</f>
        <v>600.479384209705</v>
      </c>
      <c r="F3988" s="0" t="n">
        <f aca="false">F1514/F$2474</f>
        <v>1111.68732154901</v>
      </c>
      <c r="G3988" s="0" t="n">
        <f aca="false">G1514/G$2474</f>
        <v>1657.38644072802</v>
      </c>
      <c r="H3988" s="0" t="n">
        <f aca="false">H1514/H$2474</f>
        <v>1868.07153237664</v>
      </c>
      <c r="I3988" s="0" t="n">
        <f aca="false">I1514/I$2474</f>
        <v>1710.26097698609</v>
      </c>
      <c r="J3988" s="0" t="n">
        <f aca="false">J1514/J$2474</f>
        <v>3213.25789637108</v>
      </c>
      <c r="K3988" s="0" t="n">
        <f aca="false">K1514/K$2474</f>
        <v>1993.00704383831</v>
      </c>
      <c r="L3988" s="0" t="n">
        <f aca="false">L1514/L$2474</f>
        <v>1003.94008232559</v>
      </c>
      <c r="M3988" s="0" t="n">
        <f aca="false">M1514/M$2474</f>
        <v>1449.22057727068</v>
      </c>
    </row>
    <row r="3989" customFormat="false" ht="14.4" hidden="false" customHeight="false" outlineLevel="0" collapsed="false">
      <c r="A3989" s="0" t="n">
        <v>2.926</v>
      </c>
      <c r="B3989" s="0" t="n">
        <f aca="false">B1515/B$2474</f>
        <v>1583.37821379116</v>
      </c>
      <c r="C3989" s="0" t="n">
        <f aca="false">C1515/C$2474</f>
        <v>1453.81113204041</v>
      </c>
      <c r="D3989" s="0" t="n">
        <f aca="false">D1515/D$2474</f>
        <v>1499.97414900915</v>
      </c>
      <c r="E3989" s="0" t="n">
        <f aca="false">E1515/E$2474</f>
        <v>502.671725427848</v>
      </c>
      <c r="F3989" s="0" t="n">
        <f aca="false">F1515/F$2474</f>
        <v>925.56177104614</v>
      </c>
      <c r="G3989" s="0" t="n">
        <f aca="false">G1515/G$2474</f>
        <v>1173.73685714456</v>
      </c>
      <c r="H3989" s="0" t="n">
        <f aca="false">H1515/H$2474</f>
        <v>1419.36794297066</v>
      </c>
      <c r="I3989" s="0" t="n">
        <f aca="false">I1515/I$2474</f>
        <v>1390.97165059737</v>
      </c>
      <c r="J3989" s="0" t="n">
        <f aca="false">J1515/J$2474</f>
        <v>2225.96238546867</v>
      </c>
      <c r="K3989" s="0" t="n">
        <f aca="false">K1515/K$2474</f>
        <v>1507.97354508969</v>
      </c>
      <c r="L3989" s="0" t="n">
        <f aca="false">L1515/L$2474</f>
        <v>720.001719849023</v>
      </c>
      <c r="M3989" s="0" t="n">
        <f aca="false">M1515/M$2474</f>
        <v>1304.28434650401</v>
      </c>
    </row>
    <row r="3990" customFormat="false" ht="14.4" hidden="false" customHeight="false" outlineLevel="0" collapsed="false">
      <c r="A3990" s="0" t="n">
        <v>2.922</v>
      </c>
      <c r="B3990" s="0" t="n">
        <f aca="false">B1516/B$2474</f>
        <v>1548.92557922527</v>
      </c>
      <c r="C3990" s="0" t="n">
        <f aca="false">C1516/C$2474</f>
        <v>1461.21493700074</v>
      </c>
      <c r="D3990" s="0" t="n">
        <f aca="false">D1516/D$2474</f>
        <v>1522.39257455447</v>
      </c>
      <c r="E3990" s="0" t="n">
        <f aca="false">E1516/E$2474</f>
        <v>536.407762390295</v>
      </c>
      <c r="F3990" s="0" t="n">
        <f aca="false">F1516/F$2474</f>
        <v>976.395550266248</v>
      </c>
      <c r="G3990" s="0" t="n">
        <f aca="false">G1516/G$2474</f>
        <v>1177.45506865907</v>
      </c>
      <c r="H3990" s="0" t="n">
        <f aca="false">H1516/H$2474</f>
        <v>1465.98053995193</v>
      </c>
      <c r="I3990" s="0" t="n">
        <f aca="false">I1516/I$2474</f>
        <v>1453.32811647707</v>
      </c>
      <c r="J3990" s="0" t="n">
        <f aca="false">J1516/J$2474</f>
        <v>2057.26589969983</v>
      </c>
      <c r="K3990" s="0" t="n">
        <f aca="false">K1516/K$2474</f>
        <v>1558.61680700681</v>
      </c>
      <c r="L3990" s="0" t="n">
        <f aca="false">L1516/L$2474</f>
        <v>738.543706399805</v>
      </c>
      <c r="M3990" s="0" t="n">
        <f aca="false">M1516/M$2474</f>
        <v>1315.87883228354</v>
      </c>
    </row>
    <row r="3991" customFormat="false" ht="14.4" hidden="false" customHeight="false" outlineLevel="0" collapsed="false">
      <c r="A3991" s="0" t="n">
        <v>2.918</v>
      </c>
      <c r="B3991" s="0" t="n">
        <f aca="false">B1517/B$2474</f>
        <v>1692.5359395917</v>
      </c>
      <c r="C3991" s="0" t="n">
        <f aca="false">C1517/C$2474</f>
        <v>1595.52671211144</v>
      </c>
      <c r="D3991" s="0" t="n">
        <f aca="false">D1517/D$2474</f>
        <v>1699.67618524553</v>
      </c>
      <c r="E3991" s="0" t="n">
        <f aca="false">E1517/E$2474</f>
        <v>611.786719695359</v>
      </c>
      <c r="F3991" s="0" t="n">
        <f aca="false">F1517/F$2474</f>
        <v>1032.05489721418</v>
      </c>
      <c r="G3991" s="0" t="n">
        <f aca="false">G1517/G$2474</f>
        <v>1210.43133233589</v>
      </c>
      <c r="H3991" s="0" t="n">
        <f aca="false">H1517/H$2474</f>
        <v>1781.00580020676</v>
      </c>
      <c r="I3991" s="0" t="n">
        <f aca="false">I1517/I$2474</f>
        <v>1743.46848173797</v>
      </c>
      <c r="J3991" s="0" t="n">
        <f aca="false">J1517/J$2474</f>
        <v>2357.38924237573</v>
      </c>
      <c r="K3991" s="0" t="n">
        <f aca="false">K1517/K$2474</f>
        <v>1727.82393674972</v>
      </c>
      <c r="L3991" s="0" t="n">
        <f aca="false">L1517/L$2474</f>
        <v>775.333698076367</v>
      </c>
      <c r="M3991" s="0" t="n">
        <f aca="false">M1517/M$2474</f>
        <v>1378.52007750949</v>
      </c>
    </row>
    <row r="3992" customFormat="false" ht="14.4" hidden="false" customHeight="false" outlineLevel="0" collapsed="false">
      <c r="A3992" s="0" t="n">
        <v>2.914</v>
      </c>
      <c r="B3992" s="0" t="n">
        <f aca="false">B1518/B$2474</f>
        <v>1330.59472809495</v>
      </c>
      <c r="C3992" s="0" t="n">
        <f aca="false">C1518/C$2474</f>
        <v>1345.05373211199</v>
      </c>
      <c r="D3992" s="0" t="n">
        <f aca="false">D1518/D$2474</f>
        <v>1411.28134706084</v>
      </c>
      <c r="E3992" s="0" t="n">
        <f aca="false">E1518/E$2474</f>
        <v>492.536188335865</v>
      </c>
      <c r="F3992" s="0" t="n">
        <f aca="false">F1518/F$2474</f>
        <v>884.747657314542</v>
      </c>
      <c r="G3992" s="0" t="n">
        <f aca="false">G1518/G$2474</f>
        <v>1078.90494913125</v>
      </c>
      <c r="H3992" s="0" t="n">
        <f aca="false">H1518/H$2474</f>
        <v>1324.43128143147</v>
      </c>
      <c r="I3992" s="0" t="n">
        <f aca="false">I1518/I$2474</f>
        <v>1326.94646655207</v>
      </c>
      <c r="J3992" s="0" t="n">
        <f aca="false">J1518/J$2474</f>
        <v>1844.02959599225</v>
      </c>
      <c r="K3992" s="0" t="n">
        <f aca="false">K1518/K$2474</f>
        <v>1402.08352621013</v>
      </c>
      <c r="L3992" s="0" t="n">
        <f aca="false">L1518/L$2474</f>
        <v>566.286976190625</v>
      </c>
      <c r="M3992" s="0" t="n">
        <f aca="false">M1518/M$2474</f>
        <v>1206.13181783903</v>
      </c>
    </row>
    <row r="3993" customFormat="false" ht="14.4" hidden="false" customHeight="false" outlineLevel="0" collapsed="false">
      <c r="A3993" s="0" t="n">
        <v>2.91</v>
      </c>
      <c r="B3993" s="0" t="n">
        <f aca="false">B1519/B$2474</f>
        <v>1389.9455502769</v>
      </c>
      <c r="C3993" s="0" t="n">
        <f aca="false">C1519/C$2474</f>
        <v>1336.53788859908</v>
      </c>
      <c r="D3993" s="0" t="n">
        <f aca="false">D1519/D$2474</f>
        <v>1348.79951344612</v>
      </c>
      <c r="E3993" s="0" t="n">
        <f aca="false">E1519/E$2474</f>
        <v>438.650939839662</v>
      </c>
      <c r="F3993" s="0" t="n">
        <f aca="false">F1519/F$2474</f>
        <v>925.165318794614</v>
      </c>
      <c r="G3993" s="0" t="n">
        <f aca="false">G1519/G$2474</f>
        <v>1134.07115365141</v>
      </c>
      <c r="H3993" s="0" t="n">
        <f aca="false">H1519/H$2474</f>
        <v>1225.52609496718</v>
      </c>
      <c r="I3993" s="0" t="n">
        <f aca="false">I1519/I$2474</f>
        <v>1313.65199674643</v>
      </c>
      <c r="J3993" s="0" t="n">
        <f aca="false">J1519/J$2474</f>
        <v>1718.68753236162</v>
      </c>
      <c r="K3993" s="0" t="n">
        <f aca="false">K1519/K$2474</f>
        <v>1472.58175769982</v>
      </c>
      <c r="L3993" s="0" t="n">
        <f aca="false">L1519/L$2474</f>
        <v>705.636812791601</v>
      </c>
      <c r="M3993" s="0" t="n">
        <f aca="false">M1519/M$2474</f>
        <v>1193.46364634262</v>
      </c>
    </row>
    <row r="3994" customFormat="false" ht="14.4" hidden="false" customHeight="false" outlineLevel="0" collapsed="false">
      <c r="A3994" s="0" t="n">
        <v>2.906</v>
      </c>
      <c r="B3994" s="0" t="n">
        <f aca="false">B1520/B$2474</f>
        <v>1406.09145240253</v>
      </c>
      <c r="C3994" s="0" t="n">
        <f aca="false">C1520/C$2474</f>
        <v>1346.43984181255</v>
      </c>
      <c r="D3994" s="0" t="n">
        <f aca="false">D1520/D$2474</f>
        <v>1333.39174094632</v>
      </c>
      <c r="E3994" s="0" t="n">
        <f aca="false">E1520/E$2474</f>
        <v>509.058555045992</v>
      </c>
      <c r="F3994" s="0" t="n">
        <f aca="false">F1520/F$2474</f>
        <v>1046.18345031418</v>
      </c>
      <c r="G3994" s="0" t="n">
        <f aca="false">G1520/G$2474</f>
        <v>1133.73037380343</v>
      </c>
      <c r="H3994" s="0" t="n">
        <f aca="false">H1520/H$2474</f>
        <v>1352.68111561892</v>
      </c>
      <c r="I3994" s="0" t="n">
        <f aca="false">I1520/I$2474</f>
        <v>1340.28075154868</v>
      </c>
      <c r="J3994" s="0" t="n">
        <f aca="false">J1520/J$2474</f>
        <v>1760.96963258795</v>
      </c>
      <c r="K3994" s="0" t="n">
        <f aca="false">K1520/K$2474</f>
        <v>1599.45311156575</v>
      </c>
      <c r="L3994" s="0" t="n">
        <f aca="false">L1520/L$2474</f>
        <v>675.934952544727</v>
      </c>
      <c r="M3994" s="0" t="n">
        <f aca="false">M1520/M$2474</f>
        <v>1309.88091760443</v>
      </c>
    </row>
    <row r="3995" customFormat="false" ht="14.4" hidden="false" customHeight="false" outlineLevel="0" collapsed="false">
      <c r="A3995" s="0" t="n">
        <v>2.902</v>
      </c>
      <c r="B3995" s="0" t="n">
        <f aca="false">B1521/B$2474</f>
        <v>1514.97786668863</v>
      </c>
      <c r="C3995" s="0" t="n">
        <f aca="false">C1521/C$2474</f>
        <v>1392.10289074502</v>
      </c>
      <c r="D3995" s="0" t="n">
        <f aca="false">D1521/D$2474</f>
        <v>1419.7087530342</v>
      </c>
      <c r="E3995" s="0" t="n">
        <f aca="false">E1521/E$2474</f>
        <v>676.059058000422</v>
      </c>
      <c r="F3995" s="0" t="n">
        <f aca="false">F1521/F$2474</f>
        <v>1034.6017856377</v>
      </c>
      <c r="G3995" s="0" t="n">
        <f aca="false">G1521/G$2474</f>
        <v>1309.23454024556</v>
      </c>
      <c r="H3995" s="0" t="n">
        <f aca="false">H1521/H$2474</f>
        <v>1583.58477284884</v>
      </c>
      <c r="I3995" s="0" t="n">
        <f aca="false">I1521/I$2474</f>
        <v>1577.5034235735</v>
      </c>
      <c r="J3995" s="0" t="n">
        <f aca="false">J1521/J$2474</f>
        <v>1868.46755645508</v>
      </c>
      <c r="K3995" s="0" t="n">
        <f aca="false">K1521/K$2474</f>
        <v>1628.89104665157</v>
      </c>
      <c r="L3995" s="0" t="n">
        <f aca="false">L1521/L$2474</f>
        <v>711.726438548828</v>
      </c>
      <c r="M3995" s="0" t="n">
        <f aca="false">M1521/M$2474</f>
        <v>1422.27853996941</v>
      </c>
    </row>
    <row r="3996" customFormat="false" ht="14.4" hidden="false" customHeight="false" outlineLevel="0" collapsed="false">
      <c r="A3996" s="0" t="n">
        <v>2.898</v>
      </c>
      <c r="B3996" s="0" t="n">
        <f aca="false">B1522/B$2474</f>
        <v>1661.73230581751</v>
      </c>
      <c r="C3996" s="0" t="n">
        <f aca="false">C1522/C$2474</f>
        <v>1370.96974464982</v>
      </c>
      <c r="D3996" s="0" t="n">
        <f aca="false">D1522/D$2474</f>
        <v>1547.60145708688</v>
      </c>
      <c r="E3996" s="0" t="n">
        <f aca="false">E1522/E$2474</f>
        <v>685.583295746836</v>
      </c>
      <c r="F3996" s="0" t="n">
        <f aca="false">F1522/F$2474</f>
        <v>1052.05523738492</v>
      </c>
      <c r="G3996" s="0" t="n">
        <f aca="false">G1522/G$2474</f>
        <v>1225.29455467641</v>
      </c>
      <c r="H3996" s="0" t="n">
        <f aca="false">H1522/H$2474</f>
        <v>1523.51377961564</v>
      </c>
      <c r="I3996" s="0" t="n">
        <f aca="false">I1522/I$2474</f>
        <v>1598.98962130865</v>
      </c>
      <c r="J3996" s="0" t="n">
        <f aca="false">J1522/J$2474</f>
        <v>2003.43007174785</v>
      </c>
      <c r="K3996" s="0" t="n">
        <f aca="false">K1522/K$2474</f>
        <v>1831.55928462983</v>
      </c>
      <c r="L3996" s="0" t="n">
        <f aca="false">L1522/L$2474</f>
        <v>859.729819075781</v>
      </c>
      <c r="M3996" s="0" t="n">
        <f aca="false">M1522/M$2474</f>
        <v>1476.4011795943</v>
      </c>
    </row>
    <row r="3997" customFormat="false" ht="14.4" hidden="false" customHeight="false" outlineLevel="0" collapsed="false">
      <c r="A3997" s="0" t="n">
        <v>2.894</v>
      </c>
      <c r="B3997" s="0" t="n">
        <f aca="false">B1523/B$2474</f>
        <v>1961.38310276986</v>
      </c>
      <c r="C3997" s="0" t="n">
        <f aca="false">C1523/C$2474</f>
        <v>1588.08607489557</v>
      </c>
      <c r="D3997" s="0" t="n">
        <f aca="false">D1523/D$2474</f>
        <v>1814.53433164871</v>
      </c>
      <c r="E3997" s="0" t="n">
        <f aca="false">E1523/E$2474</f>
        <v>691.414717918565</v>
      </c>
      <c r="F3997" s="0" t="n">
        <f aca="false">F1523/F$2474</f>
        <v>1423.90497448007</v>
      </c>
      <c r="G3997" s="0" t="n">
        <f aca="false">G1523/G$2474</f>
        <v>1430.32492555444</v>
      </c>
      <c r="H3997" s="0" t="n">
        <f aca="false">H1523/H$2474</f>
        <v>2067.05302254575</v>
      </c>
      <c r="I3997" s="0" t="n">
        <f aca="false">I1523/I$2474</f>
        <v>2039.68036330132</v>
      </c>
      <c r="J3997" s="0" t="n">
        <f aca="false">J1523/J$2474</f>
        <v>2529.92833775611</v>
      </c>
      <c r="K3997" s="0" t="n">
        <f aca="false">K1523/K$2474</f>
        <v>2372.63314557403</v>
      </c>
      <c r="L3997" s="0" t="n">
        <f aca="false">L1523/L$2474</f>
        <v>1119.27076158906</v>
      </c>
      <c r="M3997" s="0" t="n">
        <f aca="false">M1523/M$2474</f>
        <v>1739.53915414916</v>
      </c>
    </row>
    <row r="3998" customFormat="false" ht="14.4" hidden="false" customHeight="false" outlineLevel="0" collapsed="false">
      <c r="A3998" s="0" t="n">
        <v>2.89</v>
      </c>
      <c r="B3998" s="0" t="n">
        <f aca="false">B1524/B$2474</f>
        <v>2939.17485235</v>
      </c>
      <c r="C3998" s="0" t="n">
        <f aca="false">C1524/C$2474</f>
        <v>1833.56999726919</v>
      </c>
      <c r="D3998" s="0" t="n">
        <f aca="false">D1524/D$2474</f>
        <v>2603.29583884354</v>
      </c>
      <c r="E3998" s="0" t="n">
        <f aca="false">E1524/E$2474</f>
        <v>1058.88396149873</v>
      </c>
      <c r="F3998" s="0" t="n">
        <f aca="false">F1524/F$2474</f>
        <v>2636.71001330072</v>
      </c>
      <c r="G3998" s="0" t="n">
        <f aca="false">G1524/G$2474</f>
        <v>1816.73121638992</v>
      </c>
      <c r="H3998" s="0" t="n">
        <f aca="false">H1524/H$2474</f>
        <v>3085.1627435612</v>
      </c>
      <c r="I3998" s="0" t="n">
        <f aca="false">I1524/I$2474</f>
        <v>3060.35346440977</v>
      </c>
      <c r="J3998" s="0" t="n">
        <f aca="false">J1524/J$2474</f>
        <v>4095.41274905232</v>
      </c>
      <c r="K3998" s="0" t="n">
        <f aca="false">K1524/K$2474</f>
        <v>4455.70445504125</v>
      </c>
      <c r="L3998" s="0" t="n">
        <f aca="false">L1524/L$2474</f>
        <v>1940.62511780762</v>
      </c>
      <c r="M3998" s="0" t="n">
        <f aca="false">M1524/M$2474</f>
        <v>2573.70494281709</v>
      </c>
    </row>
    <row r="3999" customFormat="false" ht="14.4" hidden="false" customHeight="false" outlineLevel="0" collapsed="false">
      <c r="A3999" s="0" t="n">
        <v>2.886</v>
      </c>
      <c r="B3999" s="0" t="n">
        <f aca="false">B1525/B$2474</f>
        <v>12135.0172144708</v>
      </c>
      <c r="C3999" s="0" t="n">
        <f aca="false">C1525/C$2474</f>
        <v>4855.12431194945</v>
      </c>
      <c r="D3999" s="0" t="n">
        <f aca="false">D1525/D$2474</f>
        <v>9934.59785977853</v>
      </c>
      <c r="E3999" s="0" t="n">
        <f aca="false">E1525/E$2474</f>
        <v>5472.28437351603</v>
      </c>
      <c r="F3999" s="0" t="n">
        <f aca="false">F1525/F$2474</f>
        <v>17461.7292953564</v>
      </c>
      <c r="G3999" s="0" t="n">
        <f aca="false">G1525/G$2474</f>
        <v>6092.28103059496</v>
      </c>
      <c r="H3999" s="0" t="n">
        <f aca="false">H1525/H$2474</f>
        <v>12167.6088747064</v>
      </c>
      <c r="I3999" s="0" t="n">
        <f aca="false">I1525/I$2474</f>
        <v>12578.294016762</v>
      </c>
      <c r="J3999" s="0" t="n">
        <f aca="false">J1525/J$2474</f>
        <v>21324.9797270929</v>
      </c>
      <c r="K3999" s="0" t="n">
        <f aca="false">K1525/K$2474</f>
        <v>22478.0299048164</v>
      </c>
      <c r="L3999" s="0" t="n">
        <f aca="false">L1525/L$2474</f>
        <v>10102.6398526057</v>
      </c>
      <c r="M3999" s="0" t="n">
        <f aca="false">M1525/M$2474</f>
        <v>9736.77735152025</v>
      </c>
    </row>
    <row r="4000" customFormat="false" ht="14.4" hidden="false" customHeight="false" outlineLevel="0" collapsed="false">
      <c r="A4000" s="0" t="n">
        <v>2.882</v>
      </c>
      <c r="B4000" s="0" t="n">
        <f aca="false">B1526/B$2474</f>
        <v>16288.2642977621</v>
      </c>
      <c r="C4000" s="0" t="n">
        <f aca="false">C1526/C$2474</f>
        <v>7122.49424822251</v>
      </c>
      <c r="D4000" s="0" t="n">
        <f aca="false">D1526/D$2474</f>
        <v>15023.4535726368</v>
      </c>
      <c r="E4000" s="0" t="n">
        <f aca="false">E1526/E$2474</f>
        <v>8763.27542967384</v>
      </c>
      <c r="F4000" s="0" t="n">
        <f aca="false">F1526/F$2474</f>
        <v>27056.9291427002</v>
      </c>
      <c r="G4000" s="0" t="n">
        <f aca="false">G1526/G$2474</f>
        <v>10524.3300965845</v>
      </c>
      <c r="H4000" s="0" t="n">
        <f aca="false">H1526/H$2474</f>
        <v>22171.0069814309</v>
      </c>
      <c r="I4000" s="0" t="n">
        <f aca="false">I1526/I$2474</f>
        <v>18212.8455565276</v>
      </c>
      <c r="J4000" s="0" t="n">
        <f aca="false">J1526/J$2474</f>
        <v>28615.8170684952</v>
      </c>
      <c r="K4000" s="0" t="n">
        <f aca="false">K1526/K$2474</f>
        <v>29482.6853111258</v>
      </c>
      <c r="L4000" s="0" t="n">
        <f aca="false">L1526/L$2474</f>
        <v>15229.6515419863</v>
      </c>
      <c r="M4000" s="0" t="n">
        <f aca="false">M1526/M$2474</f>
        <v>15763.9423876544</v>
      </c>
    </row>
    <row r="4001" customFormat="false" ht="14.4" hidden="false" customHeight="false" outlineLevel="0" collapsed="false">
      <c r="A4001" s="0" t="n">
        <v>2.878</v>
      </c>
      <c r="B4001" s="0" t="n">
        <f aca="false">B1527/B$2474</f>
        <v>4416.83757562112</v>
      </c>
      <c r="C4001" s="0" t="n">
        <f aca="false">C1527/C$2474</f>
        <v>1900.98395425387</v>
      </c>
      <c r="D4001" s="0" t="n">
        <f aca="false">D1527/D$2474</f>
        <v>3121.56558679722</v>
      </c>
      <c r="E4001" s="0" t="n">
        <f aca="false">E1527/E$2474</f>
        <v>1285.23431185738</v>
      </c>
      <c r="F4001" s="0" t="n">
        <f aca="false">F1527/F$2474</f>
        <v>3372.23561111472</v>
      </c>
      <c r="G4001" s="0" t="n">
        <f aca="false">G1527/G$2474</f>
        <v>2962.64507078186</v>
      </c>
      <c r="H4001" s="0" t="n">
        <f aca="false">H1527/H$2474</f>
        <v>3690.42910246699</v>
      </c>
      <c r="I4001" s="0" t="n">
        <f aca="false">I1527/I$2474</f>
        <v>3380.13679269361</v>
      </c>
      <c r="J4001" s="0" t="n">
        <f aca="false">J1527/J$2474</f>
        <v>4336.67931234303</v>
      </c>
      <c r="K4001" s="0" t="n">
        <f aca="false">K1527/K$2474</f>
        <v>5123.72923800295</v>
      </c>
      <c r="L4001" s="0" t="n">
        <f aca="false">L1527/L$2474</f>
        <v>2486.17579325918</v>
      </c>
      <c r="M4001" s="0" t="n">
        <f aca="false">M1527/M$2474</f>
        <v>3054.23617750738</v>
      </c>
    </row>
    <row r="4002" customFormat="false" ht="14.4" hidden="false" customHeight="false" outlineLevel="0" collapsed="false">
      <c r="A4002" s="0" t="n">
        <v>2.874</v>
      </c>
      <c r="B4002" s="0" t="n">
        <f aca="false">B1528/B$2474</f>
        <v>2553.80724716426</v>
      </c>
      <c r="C4002" s="0" t="n">
        <f aca="false">C1528/C$2474</f>
        <v>1425.85102186107</v>
      </c>
      <c r="D4002" s="0" t="n">
        <f aca="false">D1528/D$2474</f>
        <v>1909.45568055328</v>
      </c>
      <c r="E4002" s="0" t="n">
        <f aca="false">E1528/E$2474</f>
        <v>675.276205886076</v>
      </c>
      <c r="F4002" s="0" t="n">
        <f aca="false">F1528/F$2474</f>
        <v>1537.85110025296</v>
      </c>
      <c r="G4002" s="0" t="n">
        <f aca="false">G1528/G$2474</f>
        <v>1679.05871205444</v>
      </c>
      <c r="H4002" s="0" t="n">
        <f aca="false">H1528/H$2474</f>
        <v>1929.8579832083</v>
      </c>
      <c r="I4002" s="0" t="n">
        <f aca="false">I1528/I$2474</f>
        <v>1857.95523322425</v>
      </c>
      <c r="J4002" s="0" t="n">
        <f aca="false">J1528/J$2474</f>
        <v>2330.17406039294</v>
      </c>
      <c r="K4002" s="0" t="n">
        <f aca="false">K1528/K$2474</f>
        <v>2509.55378976317</v>
      </c>
      <c r="L4002" s="0" t="n">
        <f aca="false">L1528/L$2474</f>
        <v>1065.72813015566</v>
      </c>
      <c r="M4002" s="0" t="n">
        <f aca="false">M1528/M$2474</f>
        <v>1697.68858057236</v>
      </c>
    </row>
    <row r="4003" customFormat="false" ht="14.4" hidden="false" customHeight="false" outlineLevel="0" collapsed="false">
      <c r="A4003" s="0" t="n">
        <v>2.87</v>
      </c>
      <c r="B4003" s="0" t="n">
        <f aca="false">B1529/B$2474</f>
        <v>4137.02508344043</v>
      </c>
      <c r="C4003" s="0" t="n">
        <f aca="false">C1529/C$2474</f>
        <v>1474.52039574631</v>
      </c>
      <c r="D4003" s="0" t="n">
        <f aca="false">D1529/D$2474</f>
        <v>2080.88617449364</v>
      </c>
      <c r="E4003" s="0" t="n">
        <f aca="false">E1529/E$2474</f>
        <v>583.19028128692</v>
      </c>
      <c r="F4003" s="0" t="n">
        <f aca="false">F1529/F$2474</f>
        <v>1451.23767709515</v>
      </c>
      <c r="G4003" s="0" t="n">
        <f aca="false">G1529/G$2474</f>
        <v>2566.23574960605</v>
      </c>
      <c r="H4003" s="0" t="n">
        <f aca="false">H1529/H$2474</f>
        <v>1724.03367759537</v>
      </c>
      <c r="I4003" s="0" t="n">
        <f aca="false">I1529/I$2474</f>
        <v>1580.9222720485</v>
      </c>
      <c r="J4003" s="0" t="n">
        <f aca="false">J1529/J$2474</f>
        <v>2000.45108369466</v>
      </c>
      <c r="K4003" s="0" t="n">
        <f aca="false">K1529/K$2474</f>
        <v>2300.94423626593</v>
      </c>
      <c r="L4003" s="0" t="n">
        <f aca="false">L1529/L$2474</f>
        <v>1241.13765400566</v>
      </c>
      <c r="M4003" s="0" t="n">
        <f aca="false">M1529/M$2474</f>
        <v>1490.2733763846</v>
      </c>
    </row>
    <row r="4004" customFormat="false" ht="14.4" hidden="false" customHeight="false" outlineLevel="0" collapsed="false">
      <c r="A4004" s="0" t="n">
        <v>2.866</v>
      </c>
      <c r="B4004" s="0" t="n">
        <f aca="false">B1530/B$2474</f>
        <v>3935.3715966157</v>
      </c>
      <c r="C4004" s="0" t="n">
        <f aca="false">C1530/C$2474</f>
        <v>1657.08456466402</v>
      </c>
      <c r="D4004" s="0" t="n">
        <f aca="false">D1530/D$2474</f>
        <v>2141.1027798831</v>
      </c>
      <c r="E4004" s="0" t="n">
        <f aca="false">E1530/E$2474</f>
        <v>612.356689488186</v>
      </c>
      <c r="F4004" s="0" t="n">
        <f aca="false">F1530/F$2474</f>
        <v>1764.64623983232</v>
      </c>
      <c r="G4004" s="0" t="n">
        <f aca="false">G1530/G$2474</f>
        <v>2822.85714084738</v>
      </c>
      <c r="H4004" s="0" t="n">
        <f aca="false">H1530/H$2474</f>
        <v>1831.71614210116</v>
      </c>
      <c r="I4004" s="0" t="n">
        <f aca="false">I1530/I$2474</f>
        <v>1643.07785804605</v>
      </c>
      <c r="J4004" s="0" t="n">
        <f aca="false">J1530/J$2474</f>
        <v>1958.63500784028</v>
      </c>
      <c r="K4004" s="0" t="n">
        <f aca="false">K1530/K$2474</f>
        <v>2397.78438400221</v>
      </c>
      <c r="L4004" s="0" t="n">
        <f aca="false">L1530/L$2474</f>
        <v>1224.96427149961</v>
      </c>
      <c r="M4004" s="0" t="n">
        <f aca="false">M1530/M$2474</f>
        <v>1503.41998228692</v>
      </c>
    </row>
    <row r="4005" customFormat="false" ht="14.4" hidden="false" customHeight="false" outlineLevel="0" collapsed="false">
      <c r="A4005" s="0" t="n">
        <v>2.862</v>
      </c>
      <c r="B4005" s="0" t="n">
        <f aca="false">B1531/B$2474</f>
        <v>2100.02682548339</v>
      </c>
      <c r="C4005" s="0" t="n">
        <f aca="false">C1531/C$2474</f>
        <v>1520.54584211125</v>
      </c>
      <c r="D4005" s="0" t="n">
        <f aca="false">D1531/D$2474</f>
        <v>1889.42507931789</v>
      </c>
      <c r="E4005" s="0" t="n">
        <f aca="false">E1531/E$2474</f>
        <v>567.540982481013</v>
      </c>
      <c r="F4005" s="0" t="n">
        <f aca="false">F1531/F$2474</f>
        <v>1215.29531194865</v>
      </c>
      <c r="G4005" s="0" t="n">
        <f aca="false">G1531/G$2474</f>
        <v>1561.14311635101</v>
      </c>
      <c r="H4005" s="0" t="n">
        <f aca="false">H1531/H$2474</f>
        <v>1512.39386064903</v>
      </c>
      <c r="I4005" s="0" t="n">
        <f aca="false">I1531/I$2474</f>
        <v>1447.58594770977</v>
      </c>
      <c r="J4005" s="0" t="n">
        <f aca="false">J1531/J$2474</f>
        <v>1748.66522653735</v>
      </c>
      <c r="K4005" s="0" t="n">
        <f aca="false">K1531/K$2474</f>
        <v>1710.69306552652</v>
      </c>
      <c r="L4005" s="0" t="n">
        <f aca="false">L1531/L$2474</f>
        <v>865.679906559375</v>
      </c>
      <c r="M4005" s="0" t="n">
        <f aca="false">M1531/M$2474</f>
        <v>1489.20570831814</v>
      </c>
    </row>
    <row r="4006" customFormat="false" ht="14.4" hidden="false" customHeight="false" outlineLevel="0" collapsed="false">
      <c r="A4006" s="0" t="n">
        <v>2.858</v>
      </c>
      <c r="B4006" s="0" t="n">
        <f aca="false">B1532/B$2474</f>
        <v>2309.79854389404</v>
      </c>
      <c r="C4006" s="0" t="n">
        <f aca="false">C1532/C$2474</f>
        <v>1876.61014530517</v>
      </c>
      <c r="D4006" s="0" t="n">
        <f aca="false">D1532/D$2474</f>
        <v>2732.38823370895</v>
      </c>
      <c r="E4006" s="0" t="n">
        <f aca="false">E1532/E$2474</f>
        <v>801.575724892405</v>
      </c>
      <c r="F4006" s="0" t="n">
        <f aca="false">F1532/F$2474</f>
        <v>1549.43108728474</v>
      </c>
      <c r="G4006" s="0" t="n">
        <f aca="false">G1532/G$2474</f>
        <v>1673.29434297601</v>
      </c>
      <c r="H4006" s="0" t="n">
        <f aca="false">H1532/H$2474</f>
        <v>2076.21805495579</v>
      </c>
      <c r="I4006" s="0" t="n">
        <f aca="false">I1532/I$2474</f>
        <v>1680.09992951203</v>
      </c>
      <c r="J4006" s="0" t="n">
        <f aca="false">J1532/J$2474</f>
        <v>2094.04623765112</v>
      </c>
      <c r="K4006" s="0" t="n">
        <f aca="false">K1532/K$2474</f>
        <v>1908.53338634807</v>
      </c>
      <c r="L4006" s="0" t="n">
        <f aca="false">L1532/L$2474</f>
        <v>1075.2969473377</v>
      </c>
      <c r="M4006" s="0" t="n">
        <f aca="false">M1532/M$2474</f>
        <v>1773.32209036983</v>
      </c>
    </row>
    <row r="4007" customFormat="false" ht="14.4" hidden="false" customHeight="false" outlineLevel="0" collapsed="false">
      <c r="A4007" s="0" t="n">
        <v>2.854</v>
      </c>
      <c r="B4007" s="0" t="n">
        <f aca="false">B1533/B$2474</f>
        <v>3257.67034742383</v>
      </c>
      <c r="C4007" s="0" t="n">
        <f aca="false">C1533/C$2474</f>
        <v>1895.5039928214</v>
      </c>
      <c r="D4007" s="0" t="n">
        <f aca="false">D1533/D$2474</f>
        <v>2774.97344476143</v>
      </c>
      <c r="E4007" s="0" t="n">
        <f aca="false">E1533/E$2474</f>
        <v>734.084205536287</v>
      </c>
      <c r="F4007" s="0" t="n">
        <f aca="false">F1533/F$2474</f>
        <v>1454.90782304111</v>
      </c>
      <c r="G4007" s="0" t="n">
        <f aca="false">G1533/G$2474</f>
        <v>2200.66792465605</v>
      </c>
      <c r="H4007" s="0" t="n">
        <f aca="false">H1533/H$2474</f>
        <v>2164.37327141293</v>
      </c>
      <c r="I4007" s="0" t="n">
        <f aca="false">I1533/I$2474</f>
        <v>1647.33026989305</v>
      </c>
      <c r="J4007" s="0" t="n">
        <f aca="false">J1533/J$2474</f>
        <v>2044.05116771084</v>
      </c>
      <c r="K4007" s="0" t="n">
        <f aca="false">K1533/K$2474</f>
        <v>2014.05776795322</v>
      </c>
      <c r="L4007" s="0" t="n">
        <f aca="false">L1533/L$2474</f>
        <v>1209.60768460117</v>
      </c>
      <c r="M4007" s="0" t="n">
        <f aca="false">M1533/M$2474</f>
        <v>1693.72318871392</v>
      </c>
    </row>
    <row r="4008" customFormat="false" ht="14.4" hidden="false" customHeight="false" outlineLevel="0" collapsed="false">
      <c r="A4008" s="0" t="n">
        <v>2.85</v>
      </c>
      <c r="B4008" s="0" t="n">
        <f aca="false">B1534/B$2474</f>
        <v>2506.9388331843</v>
      </c>
      <c r="C4008" s="0" t="n">
        <f aca="false">C1534/C$2474</f>
        <v>1482.14759217177</v>
      </c>
      <c r="D4008" s="0" t="n">
        <f aca="false">D1534/D$2474</f>
        <v>2166.40420882744</v>
      </c>
      <c r="E4008" s="0" t="n">
        <f aca="false">E1534/E$2474</f>
        <v>630.241530470886</v>
      </c>
      <c r="F4008" s="0" t="n">
        <f aca="false">F1534/F$2474</f>
        <v>1124.23474007253</v>
      </c>
      <c r="G4008" s="0" t="n">
        <f aca="false">G1534/G$2474</f>
        <v>1821.14257947661</v>
      </c>
      <c r="H4008" s="0" t="n">
        <f aca="false">H1534/H$2474</f>
        <v>1713.31719476602</v>
      </c>
      <c r="I4008" s="0" t="n">
        <f aca="false">I1534/I$2474</f>
        <v>1431.55009776748</v>
      </c>
      <c r="J4008" s="0" t="n">
        <f aca="false">J1534/J$2474</f>
        <v>1773.63172178193</v>
      </c>
      <c r="K4008" s="0" t="n">
        <f aca="false">K1534/K$2474</f>
        <v>1705.71756045599</v>
      </c>
      <c r="L4008" s="0" t="n">
        <f aca="false">L1534/L$2474</f>
        <v>941.123563375781</v>
      </c>
      <c r="M4008" s="0" t="n">
        <f aca="false">M1534/M$2474</f>
        <v>1485.95611297616</v>
      </c>
    </row>
    <row r="4009" customFormat="false" ht="14.4" hidden="false" customHeight="false" outlineLevel="0" collapsed="false">
      <c r="A4009" s="0" t="n">
        <v>2.846</v>
      </c>
      <c r="B4009" s="0" t="n">
        <f aca="false">B1535/B$2474</f>
        <v>2454.859169063</v>
      </c>
      <c r="C4009" s="0" t="n">
        <f aca="false">C1535/C$2474</f>
        <v>2175.73589746716</v>
      </c>
      <c r="D4009" s="0" t="n">
        <f aca="false">D1535/D$2474</f>
        <v>3367.59863892028</v>
      </c>
      <c r="E4009" s="0" t="n">
        <f aca="false">E1535/E$2474</f>
        <v>546.465678977637</v>
      </c>
      <c r="F4009" s="0" t="n">
        <f aca="false">F1535/F$2474</f>
        <v>1830.92838079802</v>
      </c>
      <c r="G4009" s="0" t="n">
        <f aca="false">G1535/G$2474</f>
        <v>1738.47204731331</v>
      </c>
      <c r="H4009" s="0" t="n">
        <f aca="false">H1535/H$2474</f>
        <v>2393.64435409691</v>
      </c>
      <c r="I4009" s="0" t="n">
        <f aca="false">I1535/I$2474</f>
        <v>2015.91160624342</v>
      </c>
      <c r="J4009" s="0" t="n">
        <f aca="false">J1535/J$2474</f>
        <v>2500.69859800361</v>
      </c>
      <c r="K4009" s="0" t="n">
        <f aca="false">K1535/K$2474</f>
        <v>2138.49107039871</v>
      </c>
      <c r="L4009" s="0" t="n">
        <f aca="false">L1535/L$2474</f>
        <v>1252.62137273691</v>
      </c>
      <c r="M4009" s="0" t="n">
        <f aca="false">M1535/M$2474</f>
        <v>2158.55797942658</v>
      </c>
    </row>
    <row r="4010" customFormat="false" ht="14.4" hidden="false" customHeight="false" outlineLevel="0" collapsed="false">
      <c r="A4010" s="0" t="n">
        <v>2.842</v>
      </c>
      <c r="B4010" s="0" t="n">
        <f aca="false">B1536/B$2474</f>
        <v>3571.0024060204</v>
      </c>
      <c r="C4010" s="0" t="n">
        <f aca="false">C1536/C$2474</f>
        <v>2516.5516039572</v>
      </c>
      <c r="D4010" s="0" t="n">
        <f aca="false">D1536/D$2474</f>
        <v>4208.37833862704</v>
      </c>
      <c r="E4010" s="0" t="n">
        <f aca="false">E1536/E$2474</f>
        <v>692.798407686498</v>
      </c>
      <c r="F4010" s="0" t="n">
        <f aca="false">F1536/F$2474</f>
        <v>2303.19742013968</v>
      </c>
      <c r="G4010" s="0" t="n">
        <f aca="false">G1536/G$2474</f>
        <v>2344.59268881714</v>
      </c>
      <c r="H4010" s="0" t="n">
        <f aca="false">H1536/H$2474</f>
        <v>3069.09285678127</v>
      </c>
      <c r="I4010" s="0" t="n">
        <f aca="false">I1536/I$2474</f>
        <v>2416.79364603421</v>
      </c>
      <c r="J4010" s="0" t="n">
        <f aca="false">J1536/J$2474</f>
        <v>2996.17532627676</v>
      </c>
      <c r="K4010" s="0" t="n">
        <f aca="false">K1536/K$2474</f>
        <v>2533.34656655064</v>
      </c>
      <c r="L4010" s="0" t="n">
        <f aca="false">L1536/L$2474</f>
        <v>1569.65261208633</v>
      </c>
      <c r="M4010" s="0" t="n">
        <f aca="false">M1536/M$2474</f>
        <v>2501.23916548903</v>
      </c>
    </row>
    <row r="4011" customFormat="false" ht="14.4" hidden="false" customHeight="false" outlineLevel="0" collapsed="false">
      <c r="A4011" s="0" t="n">
        <v>2.838</v>
      </c>
      <c r="B4011" s="0" t="n">
        <f aca="false">B1537/B$2474</f>
        <v>3129.05931969838</v>
      </c>
      <c r="C4011" s="0" t="n">
        <f aca="false">C1537/C$2474</f>
        <v>1698.32964740369</v>
      </c>
      <c r="D4011" s="0" t="n">
        <f aca="false">D1537/D$2474</f>
        <v>2536.59773674274</v>
      </c>
      <c r="E4011" s="0" t="n">
        <f aca="false">E1537/E$2474</f>
        <v>535.195091200422</v>
      </c>
      <c r="F4011" s="0" t="n">
        <f aca="false">F1537/F$2474</f>
        <v>1426.14950474129</v>
      </c>
      <c r="G4011" s="0" t="n">
        <f aca="false">G1537/G$2474</f>
        <v>2311.13450000907</v>
      </c>
      <c r="H4011" s="0" t="n">
        <f aca="false">H1537/H$2474</f>
        <v>1960.44284039228</v>
      </c>
      <c r="I4011" s="0" t="n">
        <f aca="false">I1537/I$2474</f>
        <v>1742.46431741767</v>
      </c>
      <c r="J4011" s="0" t="n">
        <f aca="false">J1537/J$2474</f>
        <v>2195.56838231756</v>
      </c>
      <c r="K4011" s="0" t="n">
        <f aca="false">K1537/K$2474</f>
        <v>2189.18789128711</v>
      </c>
      <c r="L4011" s="0" t="n">
        <f aca="false">L1537/L$2474</f>
        <v>1288.0582705166</v>
      </c>
      <c r="M4011" s="0" t="n">
        <f aca="false">M1537/M$2474</f>
        <v>1638.8315838443</v>
      </c>
    </row>
    <row r="4012" customFormat="false" ht="14.4" hidden="false" customHeight="false" outlineLevel="0" collapsed="false">
      <c r="A4012" s="0" t="n">
        <v>2.834</v>
      </c>
      <c r="B4012" s="0" t="n">
        <f aca="false">B1538/B$2474</f>
        <v>3582.04379725397</v>
      </c>
      <c r="C4012" s="0" t="n">
        <f aca="false">C1538/C$2474</f>
        <v>2124.40282583561</v>
      </c>
      <c r="D4012" s="0" t="n">
        <f aca="false">D1538/D$2474</f>
        <v>3828.01642784712</v>
      </c>
      <c r="E4012" s="0" t="n">
        <f aca="false">E1538/E$2474</f>
        <v>777.663638756118</v>
      </c>
      <c r="F4012" s="0" t="n">
        <f aca="false">F1538/F$2474</f>
        <v>2002.23795648941</v>
      </c>
      <c r="G4012" s="0" t="n">
        <f aca="false">G1538/G$2474</f>
        <v>2736.35712760988</v>
      </c>
      <c r="H4012" s="0" t="n">
        <f aca="false">H1538/H$2474</f>
        <v>2332.98286139498</v>
      </c>
      <c r="I4012" s="0" t="n">
        <f aca="false">I1538/I$2474</f>
        <v>2798.09927331372</v>
      </c>
      <c r="J4012" s="0" t="n">
        <f aca="false">J1538/J$2474</f>
        <v>3458.88307638365</v>
      </c>
      <c r="K4012" s="0" t="n">
        <f aca="false">K1538/K$2474</f>
        <v>3282.1781488849</v>
      </c>
      <c r="L4012" s="0" t="n">
        <f aca="false">L1538/L$2474</f>
        <v>2089.4513285084</v>
      </c>
      <c r="M4012" s="0" t="n">
        <f aca="false">M1538/M$2474</f>
        <v>2023.7341958789</v>
      </c>
    </row>
    <row r="4013" customFormat="false" ht="14.4" hidden="false" customHeight="false" outlineLevel="0" collapsed="false">
      <c r="A4013" s="0" t="n">
        <v>2.83</v>
      </c>
      <c r="B4013" s="0" t="n">
        <f aca="false">B1539/B$2474</f>
        <v>3707.20170242401</v>
      </c>
      <c r="C4013" s="0" t="n">
        <f aca="false">C1539/C$2474</f>
        <v>2737.98464821107</v>
      </c>
      <c r="D4013" s="0" t="n">
        <f aca="false">D1539/D$2474</f>
        <v>4820.64875316779</v>
      </c>
      <c r="E4013" s="0" t="n">
        <f aca="false">E1539/E$2474</f>
        <v>943.908492034599</v>
      </c>
      <c r="F4013" s="0" t="n">
        <f aca="false">F1539/F$2474</f>
        <v>2698.38637258618</v>
      </c>
      <c r="G4013" s="0" t="n">
        <f aca="false">G1539/G$2474</f>
        <v>2716.13189690565</v>
      </c>
      <c r="H4013" s="0" t="n">
        <f aca="false">H1539/H$2474</f>
        <v>3011.38221056583</v>
      </c>
      <c r="I4013" s="0" t="n">
        <f aca="false">I1539/I$2474</f>
        <v>3245.1298521812</v>
      </c>
      <c r="J4013" s="0" t="n">
        <f aca="false">J1539/J$2474</f>
        <v>3886.21553211997</v>
      </c>
      <c r="K4013" s="0" t="n">
        <f aca="false">K1539/K$2474</f>
        <v>3739.09774981529</v>
      </c>
      <c r="L4013" s="0" t="n">
        <f aca="false">L1539/L$2474</f>
        <v>2327.93223377363</v>
      </c>
      <c r="M4013" s="0" t="n">
        <f aca="false">M1539/M$2474</f>
        <v>2687.50814609135</v>
      </c>
    </row>
    <row r="4014" customFormat="false" ht="14.4" hidden="false" customHeight="false" outlineLevel="0" collapsed="false">
      <c r="A4014" s="0" t="n">
        <v>2.826</v>
      </c>
      <c r="B4014" s="0" t="n">
        <f aca="false">B1540/B$2474</f>
        <v>4743.93526808448</v>
      </c>
      <c r="C4014" s="0" t="n">
        <f aca="false">C1540/C$2474</f>
        <v>2417.85014799539</v>
      </c>
      <c r="D4014" s="0" t="n">
        <f aca="false">D1540/D$2474</f>
        <v>5330.3194110495</v>
      </c>
      <c r="E4014" s="0" t="n">
        <f aca="false">E1540/E$2474</f>
        <v>1008.6020185962</v>
      </c>
      <c r="F4014" s="0" t="n">
        <f aca="false">F1540/F$2474</f>
        <v>2365.69242015996</v>
      </c>
      <c r="G4014" s="0" t="n">
        <f aca="false">G1540/G$2474</f>
        <v>3569.4279614625</v>
      </c>
      <c r="H4014" s="0" t="n">
        <f aca="false">H1540/H$2474</f>
        <v>2613.73938156506</v>
      </c>
      <c r="I4014" s="0" t="n">
        <f aca="false">I1540/I$2474</f>
        <v>3935.71949109643</v>
      </c>
      <c r="J4014" s="0" t="n">
        <f aca="false">J1540/J$2474</f>
        <v>4458.90683543787</v>
      </c>
      <c r="K4014" s="0" t="n">
        <f aca="false">K1540/K$2474</f>
        <v>4406.48404464659</v>
      </c>
      <c r="L4014" s="0" t="n">
        <f aca="false">L1540/L$2474</f>
        <v>3131.27060573945</v>
      </c>
      <c r="M4014" s="0" t="n">
        <f aca="false">M1540/M$2474</f>
        <v>2291.29895327637</v>
      </c>
    </row>
    <row r="4015" customFormat="false" ht="14.4" hidden="false" customHeight="false" outlineLevel="0" collapsed="false">
      <c r="A4015" s="0" t="n">
        <v>2.822</v>
      </c>
      <c r="B4015" s="0" t="n">
        <f aca="false">B1541/B$2474</f>
        <v>3355.05189022022</v>
      </c>
      <c r="C4015" s="0" t="n">
        <f aca="false">C1541/C$2474</f>
        <v>1822.90855000074</v>
      </c>
      <c r="D4015" s="0" t="n">
        <f aca="false">D1541/D$2474</f>
        <v>3459.66478790298</v>
      </c>
      <c r="E4015" s="0" t="n">
        <f aca="false">E1541/E$2474</f>
        <v>805.900477003376</v>
      </c>
      <c r="F4015" s="0" t="n">
        <f aca="false">F1541/F$2474</f>
        <v>1660.69245239497</v>
      </c>
      <c r="G4015" s="0" t="n">
        <f aca="false">G1541/G$2474</f>
        <v>2660.57873116673</v>
      </c>
      <c r="H4015" s="0" t="n">
        <f aca="false">H1541/H$2474</f>
        <v>1838.97340717297</v>
      </c>
      <c r="I4015" s="0" t="n">
        <f aca="false">I1541/I$2474</f>
        <v>2768.25920715301</v>
      </c>
      <c r="J4015" s="0" t="n">
        <f aca="false">J1541/J$2474</f>
        <v>2877.04530834131</v>
      </c>
      <c r="K4015" s="0" t="n">
        <f aca="false">K1541/K$2474</f>
        <v>3013.78731793278</v>
      </c>
      <c r="L4015" s="0" t="n">
        <f aca="false">L1541/L$2474</f>
        <v>2144.10617415137</v>
      </c>
      <c r="M4015" s="0" t="n">
        <f aca="false">M1541/M$2474</f>
        <v>1678.10110264789</v>
      </c>
    </row>
    <row r="4016" customFormat="false" ht="14.4" hidden="false" customHeight="false" outlineLevel="0" collapsed="false">
      <c r="A4016" s="0" t="n">
        <v>2.818</v>
      </c>
      <c r="B4016" s="0" t="n">
        <f aca="false">B1542/B$2474</f>
        <v>2133.36697742744</v>
      </c>
      <c r="C4016" s="0" t="n">
        <f aca="false">C1542/C$2474</f>
        <v>1778.59815628155</v>
      </c>
      <c r="D4016" s="0" t="n">
        <f aca="false">D1542/D$2474</f>
        <v>2102.34039889066</v>
      </c>
      <c r="E4016" s="0" t="n">
        <f aca="false">E1542/E$2474</f>
        <v>660.684149073418</v>
      </c>
      <c r="F4016" s="0" t="n">
        <f aca="false">F1542/F$2474</f>
        <v>1338.35445137163</v>
      </c>
      <c r="G4016" s="0" t="n">
        <f aca="false">G1542/G$2474</f>
        <v>1637.16237991915</v>
      </c>
      <c r="H4016" s="0" t="n">
        <f aca="false">H1542/H$2474</f>
        <v>1575.07294172124</v>
      </c>
      <c r="I4016" s="0" t="n">
        <f aca="false">I1542/I$2474</f>
        <v>1725.02648221316</v>
      </c>
      <c r="J4016" s="0" t="n">
        <f aca="false">J1542/J$2474</f>
        <v>2078.73138170293</v>
      </c>
      <c r="K4016" s="0" t="n">
        <f aca="false">K1542/K$2474</f>
        <v>2047.42150856556</v>
      </c>
      <c r="L4016" s="0" t="n">
        <f aca="false">L1542/L$2474</f>
        <v>1222.0566341459</v>
      </c>
      <c r="M4016" s="0" t="n">
        <f aca="false">M1542/M$2474</f>
        <v>1663.88488208059</v>
      </c>
    </row>
    <row r="4017" customFormat="false" ht="14.4" hidden="false" customHeight="false" outlineLevel="0" collapsed="false">
      <c r="A4017" s="0" t="n">
        <v>2.814</v>
      </c>
      <c r="B4017" s="0" t="n">
        <f aca="false">B1543/B$2474</f>
        <v>1913.52385734079</v>
      </c>
      <c r="C4017" s="0" t="n">
        <f aca="false">C1543/C$2474</f>
        <v>1699.92392604022</v>
      </c>
      <c r="D4017" s="0" t="n">
        <f aca="false">D1543/D$2474</f>
        <v>1985.8407835839</v>
      </c>
      <c r="E4017" s="0" t="n">
        <f aca="false">E1543/E$2474</f>
        <v>623.99585287384</v>
      </c>
      <c r="F4017" s="0" t="n">
        <f aca="false">F1543/F$2474</f>
        <v>1380.91721367325</v>
      </c>
      <c r="G4017" s="0" t="n">
        <f aca="false">G1543/G$2474</f>
        <v>1544.88987928206</v>
      </c>
      <c r="H4017" s="0" t="n">
        <f aca="false">H1543/H$2474</f>
        <v>1631.94257392259</v>
      </c>
      <c r="I4017" s="0" t="n">
        <f aca="false">I1543/I$2474</f>
        <v>1657.86956961353</v>
      </c>
      <c r="J4017" s="0" t="n">
        <f aca="false">J1543/J$2474</f>
        <v>2078.66226984251</v>
      </c>
      <c r="K4017" s="0" t="n">
        <f aca="false">K1543/K$2474</f>
        <v>1906.21269506519</v>
      </c>
      <c r="L4017" s="0" t="n">
        <f aca="false">L1543/L$2474</f>
        <v>1110.50467535664</v>
      </c>
      <c r="M4017" s="0" t="n">
        <f aca="false">M1543/M$2474</f>
        <v>1545.56608531983</v>
      </c>
    </row>
    <row r="4018" customFormat="false" ht="14.4" hidden="false" customHeight="false" outlineLevel="0" collapsed="false">
      <c r="A4018" s="0" t="n">
        <v>2.81</v>
      </c>
      <c r="B4018" s="0" t="n">
        <f aca="false">B1544/B$2474</f>
        <v>1971.37150742708</v>
      </c>
      <c r="C4018" s="0" t="n">
        <f aca="false">C1544/C$2474</f>
        <v>1410.61837891328</v>
      </c>
      <c r="D4018" s="0" t="n">
        <f aca="false">D1544/D$2474</f>
        <v>1775.37178879344</v>
      </c>
      <c r="E4018" s="0" t="n">
        <f aca="false">E1544/E$2474</f>
        <v>599.208084521097</v>
      </c>
      <c r="F4018" s="0" t="n">
        <f aca="false">F1544/F$2474</f>
        <v>1114.28576021185</v>
      </c>
      <c r="G4018" s="0" t="n">
        <f aca="false">G1544/G$2474</f>
        <v>1592.76843741875</v>
      </c>
      <c r="H4018" s="0" t="n">
        <f aca="false">H1544/H$2474</f>
        <v>1432.75357947722</v>
      </c>
      <c r="I4018" s="0" t="n">
        <f aca="false">I1544/I$2474</f>
        <v>1583.36650431992</v>
      </c>
      <c r="J4018" s="0" t="n">
        <f aca="false">J1544/J$2474</f>
        <v>2009.63542823546</v>
      </c>
      <c r="K4018" s="0" t="n">
        <f aca="false">K1544/K$2474</f>
        <v>1997.3791206175</v>
      </c>
      <c r="L4018" s="0" t="n">
        <f aca="false">L1544/L$2474</f>
        <v>1058.74527909629</v>
      </c>
      <c r="M4018" s="0" t="n">
        <f aca="false">M1544/M$2474</f>
        <v>1319.76411235274</v>
      </c>
    </row>
    <row r="4019" customFormat="false" ht="14.4" hidden="false" customHeight="false" outlineLevel="0" collapsed="false">
      <c r="A4019" s="0" t="n">
        <v>2.806</v>
      </c>
      <c r="B4019" s="0" t="n">
        <f aca="false">B1545/B$2474</f>
        <v>3758.04534772383</v>
      </c>
      <c r="C4019" s="0" t="n">
        <f aca="false">C1545/C$2474</f>
        <v>1994.008014981</v>
      </c>
      <c r="D4019" s="0" t="n">
        <f aca="false">D1545/D$2474</f>
        <v>3794.17108428171</v>
      </c>
      <c r="E4019" s="0" t="n">
        <f aca="false">E1545/E$2474</f>
        <v>837.267993426582</v>
      </c>
      <c r="F4019" s="0" t="n">
        <f aca="false">F1545/F$2474</f>
        <v>1779.05978406661</v>
      </c>
      <c r="G4019" s="0" t="n">
        <f aca="false">G1545/G$2474</f>
        <v>2839.34693745262</v>
      </c>
      <c r="H4019" s="0" t="n">
        <f aca="false">H1545/H$2474</f>
        <v>2140.75824508456</v>
      </c>
      <c r="I4019" s="0" t="n">
        <f aca="false">I1545/I$2474</f>
        <v>3200.94983227801</v>
      </c>
      <c r="J4019" s="0" t="n">
        <f aca="false">J1545/J$2474</f>
        <v>3723.71873446317</v>
      </c>
      <c r="K4019" s="0" t="n">
        <f aca="false">K1545/K$2474</f>
        <v>3586.41930748637</v>
      </c>
      <c r="L4019" s="0" t="n">
        <f aca="false">L1545/L$2474</f>
        <v>2399.49963425625</v>
      </c>
      <c r="M4019" s="0" t="n">
        <f aca="false">M1545/M$2474</f>
        <v>1797.6402098116</v>
      </c>
    </row>
    <row r="4020" customFormat="false" ht="14.4" hidden="false" customHeight="false" outlineLevel="0" collapsed="false">
      <c r="A4020" s="0" t="n">
        <v>2.802</v>
      </c>
      <c r="B4020" s="0" t="n">
        <f aca="false">B1546/B$2474</f>
        <v>4067.81129306173</v>
      </c>
      <c r="C4020" s="0" t="n">
        <f aca="false">C1546/C$2474</f>
        <v>2191.47344063192</v>
      </c>
      <c r="D4020" s="0" t="n">
        <f aca="false">D1546/D$2474</f>
        <v>4268.00303511551</v>
      </c>
      <c r="E4020" s="0" t="n">
        <f aca="false">E1546/E$2474</f>
        <v>888.955074372996</v>
      </c>
      <c r="F4020" s="0" t="n">
        <f aca="false">F1546/F$2474</f>
        <v>1864.27584231311</v>
      </c>
      <c r="G4020" s="0" t="n">
        <f aca="false">G1546/G$2474</f>
        <v>3215.42031850161</v>
      </c>
      <c r="H4020" s="0" t="n">
        <f aca="false">H1546/H$2474</f>
        <v>2395.11031509421</v>
      </c>
      <c r="I4020" s="0" t="n">
        <f aca="false">I1546/I$2474</f>
        <v>3629.98744422162</v>
      </c>
      <c r="J4020" s="0" t="n">
        <f aca="false">J1546/J$2474</f>
        <v>4009.57311294475</v>
      </c>
      <c r="K4020" s="0" t="n">
        <f aca="false">K1546/K$2474</f>
        <v>3918.58585213775</v>
      </c>
      <c r="L4020" s="0" t="n">
        <f aca="false">L1546/L$2474</f>
        <v>2720.37934087168</v>
      </c>
      <c r="M4020" s="0" t="n">
        <f aca="false">M1546/M$2474</f>
        <v>2071.47607541646</v>
      </c>
    </row>
    <row r="4021" customFormat="false" ht="14.4" hidden="false" customHeight="false" outlineLevel="0" collapsed="false">
      <c r="A4021" s="0" t="n">
        <v>2.798</v>
      </c>
      <c r="B4021" s="0" t="n">
        <f aca="false">B1547/B$2474</f>
        <v>6143.83917465235</v>
      </c>
      <c r="C4021" s="0" t="n">
        <f aca="false">C1547/C$2474</f>
        <v>2667.83616514705</v>
      </c>
      <c r="D4021" s="0" t="n">
        <f aca="false">D1547/D$2474</f>
        <v>6614.25227026938</v>
      </c>
      <c r="E4021" s="0" t="n">
        <f aca="false">E1547/E$2474</f>
        <v>1164.80954849494</v>
      </c>
      <c r="F4021" s="0" t="n">
        <f aca="false">F1547/F$2474</f>
        <v>2477.56170789659</v>
      </c>
      <c r="G4021" s="0" t="n">
        <f aca="false">G1547/G$2474</f>
        <v>4768.72553058831</v>
      </c>
      <c r="H4021" s="0" t="n">
        <f aca="false">H1547/H$2474</f>
        <v>3100.91247441197</v>
      </c>
      <c r="I4021" s="0" t="n">
        <f aca="false">I1547/I$2474</f>
        <v>5254.40967373383</v>
      </c>
      <c r="J4021" s="0" t="n">
        <f aca="false">J1547/J$2474</f>
        <v>5948.46756668967</v>
      </c>
      <c r="K4021" s="0" t="n">
        <f aca="false">K1547/K$2474</f>
        <v>5593.43347151418</v>
      </c>
      <c r="L4021" s="0" t="n">
        <f aca="false">L1547/L$2474</f>
        <v>4240.54131598945</v>
      </c>
      <c r="M4021" s="0" t="n">
        <f aca="false">M1547/M$2474</f>
        <v>2293.43413644747</v>
      </c>
    </row>
    <row r="4022" customFormat="false" ht="14.4" hidden="false" customHeight="false" outlineLevel="0" collapsed="false">
      <c r="A4022" s="0" t="n">
        <v>2.794</v>
      </c>
      <c r="B4022" s="0" t="n">
        <f aca="false">B1548/B$2474</f>
        <v>6283.33631816769</v>
      </c>
      <c r="C4022" s="0" t="n">
        <f aca="false">C1548/C$2474</f>
        <v>2633.33985492103</v>
      </c>
      <c r="D4022" s="0" t="n">
        <f aca="false">D1548/D$2474</f>
        <v>6721.36650940298</v>
      </c>
      <c r="E4022" s="0" t="n">
        <f aca="false">E1548/E$2474</f>
        <v>1120.85225633882</v>
      </c>
      <c r="F4022" s="0" t="n">
        <f aca="false">F1548/F$2474</f>
        <v>2504.73137903752</v>
      </c>
      <c r="G4022" s="0" t="n">
        <f aca="false">G1548/G$2474</f>
        <v>4870.9314343496</v>
      </c>
      <c r="H4022" s="0" t="n">
        <f aca="false">H1548/H$2474</f>
        <v>2826.01006887876</v>
      </c>
      <c r="I4022" s="0" t="n">
        <f aca="false">I1548/I$2474</f>
        <v>5444.80210354962</v>
      </c>
      <c r="J4022" s="0" t="n">
        <f aca="false">J1548/J$2474</f>
        <v>5600.74146477212</v>
      </c>
      <c r="K4022" s="0" t="n">
        <f aca="false">K1548/K$2474</f>
        <v>5333.66778048601</v>
      </c>
      <c r="L4022" s="0" t="n">
        <f aca="false">L1548/L$2474</f>
        <v>4329.21529437695</v>
      </c>
      <c r="M4022" s="0" t="n">
        <f aca="false">M1548/M$2474</f>
        <v>2239.57149809536</v>
      </c>
    </row>
    <row r="4023" customFormat="false" ht="14.4" hidden="false" customHeight="false" outlineLevel="0" collapsed="false">
      <c r="A4023" s="0" t="n">
        <v>2.79</v>
      </c>
      <c r="B4023" s="0" t="n">
        <f aca="false">B1549/B$2474</f>
        <v>3141.07403092906</v>
      </c>
      <c r="C4023" s="0" t="n">
        <f aca="false">C1549/C$2474</f>
        <v>1770.14033910148</v>
      </c>
      <c r="D4023" s="0" t="n">
        <f aca="false">D1549/D$2474</f>
        <v>3054.39128405905</v>
      </c>
      <c r="E4023" s="0" t="n">
        <f aca="false">E1549/E$2474</f>
        <v>619.431412590717</v>
      </c>
      <c r="F4023" s="0" t="n">
        <f aca="false">F1549/F$2474</f>
        <v>1298.95185603411</v>
      </c>
      <c r="G4023" s="0" t="n">
        <f aca="false">G1549/G$2474</f>
        <v>2231.01353886149</v>
      </c>
      <c r="H4023" s="0" t="n">
        <f aca="false">H1549/H$2474</f>
        <v>1757.21528441969</v>
      </c>
      <c r="I4023" s="0" t="n">
        <f aca="false">I1549/I$2474</f>
        <v>2807.59196023308</v>
      </c>
      <c r="J4023" s="0" t="n">
        <f aca="false">J1549/J$2474</f>
        <v>2950.82232312823</v>
      </c>
      <c r="K4023" s="0" t="n">
        <f aca="false">K1549/K$2474</f>
        <v>2783.49474864328</v>
      </c>
      <c r="L4023" s="0" t="n">
        <f aca="false">L1549/L$2474</f>
        <v>1937.65570489297</v>
      </c>
      <c r="M4023" s="0" t="n">
        <f aca="false">M1549/M$2474</f>
        <v>1660.41523775612</v>
      </c>
    </row>
    <row r="4024" customFormat="false" ht="14.4" hidden="false" customHeight="false" outlineLevel="0" collapsed="false">
      <c r="A4024" s="0" t="n">
        <v>2.786</v>
      </c>
      <c r="B4024" s="0" t="n">
        <f aca="false">B1550/B$2474</f>
        <v>2328.51782437184</v>
      </c>
      <c r="C4024" s="0" t="n">
        <f aca="false">C1550/C$2474</f>
        <v>1742.13147563745</v>
      </c>
      <c r="D4024" s="0" t="n">
        <f aca="false">D1550/D$2474</f>
        <v>2244.46523917197</v>
      </c>
      <c r="E4024" s="0" t="n">
        <f aca="false">E1550/E$2474</f>
        <v>637.549659781857</v>
      </c>
      <c r="F4024" s="0" t="n">
        <f aca="false">F1550/F$2474</f>
        <v>1039.4525686167</v>
      </c>
      <c r="G4024" s="0" t="n">
        <f aca="false">G1550/G$2474</f>
        <v>1629.38419676431</v>
      </c>
      <c r="H4024" s="0" t="n">
        <f aca="false">H1550/H$2474</f>
        <v>1558.51433300328</v>
      </c>
      <c r="I4024" s="0" t="n">
        <f aca="false">I1550/I$2474</f>
        <v>2072.24073284793</v>
      </c>
      <c r="J4024" s="0" t="n">
        <f aca="false">J1550/J$2474</f>
        <v>2366.61814714905</v>
      </c>
      <c r="K4024" s="0" t="n">
        <f aca="false">K1550/K$2474</f>
        <v>2203.72143131105</v>
      </c>
      <c r="L4024" s="0" t="n">
        <f aca="false">L1550/L$2474</f>
        <v>1322.75856899395</v>
      </c>
      <c r="M4024" s="0" t="n">
        <f aca="false">M1550/M$2474</f>
        <v>1559.35068611224</v>
      </c>
    </row>
    <row r="4025" customFormat="false" ht="14.4" hidden="false" customHeight="false" outlineLevel="0" collapsed="false">
      <c r="A4025" s="0" t="n">
        <v>2.782</v>
      </c>
      <c r="B4025" s="0" t="n">
        <f aca="false">B1551/B$2474</f>
        <v>1940.50872929567</v>
      </c>
      <c r="C4025" s="0" t="n">
        <f aca="false">C1551/C$2474</f>
        <v>1585.15865773173</v>
      </c>
      <c r="D4025" s="0" t="n">
        <f aca="false">D1551/D$2474</f>
        <v>1658.66955122624</v>
      </c>
      <c r="E4025" s="0" t="n">
        <f aca="false">E1551/E$2474</f>
        <v>643.019106272574</v>
      </c>
      <c r="F4025" s="0" t="n">
        <f aca="false">F1551/F$2474</f>
        <v>909.0728348307</v>
      </c>
      <c r="G4025" s="0" t="n">
        <f aca="false">G1551/G$2474</f>
        <v>1495.66997862399</v>
      </c>
      <c r="H4025" s="0" t="n">
        <f aca="false">H1551/H$2474</f>
        <v>1352.73888693919</v>
      </c>
      <c r="I4025" s="0" t="n">
        <f aca="false">I1551/I$2474</f>
        <v>1611.29727262068</v>
      </c>
      <c r="J4025" s="0" t="n">
        <f aca="false">J1551/J$2474</f>
        <v>1868.20924427108</v>
      </c>
      <c r="K4025" s="0" t="n">
        <f aca="false">K1551/K$2474</f>
        <v>1834.34218905451</v>
      </c>
      <c r="L4025" s="0" t="n">
        <f aca="false">L1551/L$2474</f>
        <v>1033.82219375176</v>
      </c>
      <c r="M4025" s="0" t="n">
        <f aca="false">M1551/M$2474</f>
        <v>1365.08864331899</v>
      </c>
    </row>
    <row r="4026" customFormat="false" ht="14.4" hidden="false" customHeight="false" outlineLevel="0" collapsed="false">
      <c r="A4026" s="0" t="n">
        <v>2.778</v>
      </c>
      <c r="B4026" s="0" t="n">
        <f aca="false">B1552/B$2474</f>
        <v>1804.14028094747</v>
      </c>
      <c r="C4026" s="0" t="n">
        <f aca="false">C1552/C$2474</f>
        <v>1586.44416410738</v>
      </c>
      <c r="D4026" s="0" t="n">
        <f aca="false">D1552/D$2474</f>
        <v>1621.55113208966</v>
      </c>
      <c r="E4026" s="0" t="n">
        <f aca="false">E1552/E$2474</f>
        <v>731.042962093671</v>
      </c>
      <c r="F4026" s="0" t="n">
        <f aca="false">F1552/F$2474</f>
        <v>924.268217913106</v>
      </c>
      <c r="G4026" s="0" t="n">
        <f aca="false">G1552/G$2474</f>
        <v>1468.18742427177</v>
      </c>
      <c r="H4026" s="0" t="n">
        <f aca="false">H1552/H$2474</f>
        <v>1349.2307269</v>
      </c>
      <c r="I4026" s="0" t="n">
        <f aca="false">I1552/I$2474</f>
        <v>1410.92919803571</v>
      </c>
      <c r="J4026" s="0" t="n">
        <f aca="false">J1552/J$2474</f>
        <v>1686.26831524458</v>
      </c>
      <c r="K4026" s="0" t="n">
        <f aca="false">K1552/K$2474</f>
        <v>1714.84879109963</v>
      </c>
      <c r="L4026" s="0" t="n">
        <f aca="false">L1552/L$2474</f>
        <v>923.551783622852</v>
      </c>
      <c r="M4026" s="0" t="n">
        <f aca="false">M1552/M$2474</f>
        <v>1405.96759910105</v>
      </c>
    </row>
    <row r="4027" customFormat="false" ht="14.4" hidden="false" customHeight="false" outlineLevel="0" collapsed="false">
      <c r="A4027" s="0" t="n">
        <v>2.774</v>
      </c>
      <c r="B4027" s="0" t="n">
        <f aca="false">B1553/B$2474</f>
        <v>1830.3215374704</v>
      </c>
      <c r="C4027" s="0" t="n">
        <f aca="false">C1553/C$2474</f>
        <v>1662.08896636974</v>
      </c>
      <c r="D4027" s="0" t="n">
        <f aca="false">D1553/D$2474</f>
        <v>1811.01226779563</v>
      </c>
      <c r="E4027" s="0" t="n">
        <f aca="false">E1553/E$2474</f>
        <v>720.974400194515</v>
      </c>
      <c r="F4027" s="0" t="n">
        <f aca="false">F1553/F$2474</f>
        <v>974.08285245386</v>
      </c>
      <c r="G4027" s="0" t="n">
        <f aca="false">G1553/G$2474</f>
        <v>1369.55956354698</v>
      </c>
      <c r="H4027" s="0" t="n">
        <f aca="false">H1553/H$2474</f>
        <v>1455.58116767297</v>
      </c>
      <c r="I4027" s="0" t="n">
        <f aca="false">I1553/I$2474</f>
        <v>1413.18993270489</v>
      </c>
      <c r="J4027" s="0" t="n">
        <f aca="false">J1553/J$2474</f>
        <v>1731.92370682324</v>
      </c>
      <c r="K4027" s="0" t="n">
        <f aca="false">K1553/K$2474</f>
        <v>1771.08942588269</v>
      </c>
      <c r="L4027" s="0" t="n">
        <f aca="false">L1553/L$2474</f>
        <v>877.308759086133</v>
      </c>
      <c r="M4027" s="0" t="n">
        <f aca="false">M1553/M$2474</f>
        <v>1492.46037792616</v>
      </c>
    </row>
    <row r="4028" customFormat="false" ht="14.4" hidden="false" customHeight="false" outlineLevel="0" collapsed="false">
      <c r="A4028" s="0" t="n">
        <v>2.77</v>
      </c>
      <c r="B4028" s="0" t="n">
        <f aca="false">B1554/B$2474</f>
        <v>1746.02368272148</v>
      </c>
      <c r="C4028" s="0" t="n">
        <f aca="false">C1554/C$2474</f>
        <v>1555.65295090369</v>
      </c>
      <c r="D4028" s="0" t="n">
        <f aca="false">D1554/D$2474</f>
        <v>1505.29467393658</v>
      </c>
      <c r="E4028" s="0" t="n">
        <f aca="false">E1554/E$2474</f>
        <v>701.003856049789</v>
      </c>
      <c r="F4028" s="0" t="n">
        <f aca="false">F1554/F$2474</f>
        <v>951.489743039677</v>
      </c>
      <c r="G4028" s="0" t="n">
        <f aca="false">G1554/G$2474</f>
        <v>1344.08454269738</v>
      </c>
      <c r="H4028" s="0" t="n">
        <f aca="false">H1554/H$2474</f>
        <v>1374.31474642162</v>
      </c>
      <c r="I4028" s="0" t="n">
        <f aca="false">I1554/I$2474</f>
        <v>1458.90718878759</v>
      </c>
      <c r="J4028" s="0" t="n">
        <f aca="false">J1554/J$2474</f>
        <v>1776.16779433804</v>
      </c>
      <c r="K4028" s="0" t="n">
        <f aca="false">K1554/K$2474</f>
        <v>1783.20415570774</v>
      </c>
      <c r="L4028" s="0" t="n">
        <f aca="false">L1554/L$2474</f>
        <v>876.846606630664</v>
      </c>
      <c r="M4028" s="0" t="n">
        <f aca="false">M1554/M$2474</f>
        <v>1373.32522108376</v>
      </c>
    </row>
    <row r="4029" customFormat="false" ht="14.4" hidden="false" customHeight="false" outlineLevel="0" collapsed="false">
      <c r="A4029" s="0" t="n">
        <v>2.766</v>
      </c>
      <c r="B4029" s="0" t="n">
        <f aca="false">B1555/B$2474</f>
        <v>1889.99305078375</v>
      </c>
      <c r="C4029" s="0" t="n">
        <f aca="false">C1555/C$2474</f>
        <v>1754.46653843856</v>
      </c>
      <c r="D4029" s="0" t="n">
        <f aca="false">D1555/D$2474</f>
        <v>1594.51889670517</v>
      </c>
      <c r="E4029" s="0" t="n">
        <f aca="false">E1555/E$2474</f>
        <v>896.110042138819</v>
      </c>
      <c r="F4029" s="0" t="n">
        <f aca="false">F1555/F$2474</f>
        <v>1076.34374523357</v>
      </c>
      <c r="G4029" s="0" t="n">
        <f aca="false">G1555/G$2474</f>
        <v>1533.9839962748</v>
      </c>
      <c r="H4029" s="0" t="n">
        <f aca="false">H1555/H$2474</f>
        <v>1484.49210413861</v>
      </c>
      <c r="I4029" s="0" t="n">
        <f aca="false">I1555/I$2474</f>
        <v>1606.67096313985</v>
      </c>
      <c r="J4029" s="0" t="n">
        <f aca="false">J1555/J$2474</f>
        <v>2011.9652861074</v>
      </c>
      <c r="K4029" s="0" t="n">
        <f aca="false">K1555/K$2474</f>
        <v>1963.37086597219</v>
      </c>
      <c r="L4029" s="0" t="n">
        <f aca="false">L1555/L$2474</f>
        <v>1026.96770015488</v>
      </c>
      <c r="M4029" s="0" t="n">
        <f aca="false">M1555/M$2474</f>
        <v>1426.82033921097</v>
      </c>
    </row>
    <row r="4030" customFormat="false" ht="14.4" hidden="false" customHeight="false" outlineLevel="0" collapsed="false">
      <c r="A4030" s="0" t="n">
        <v>2.762</v>
      </c>
      <c r="B4030" s="0" t="n">
        <f aca="false">B1556/B$2474</f>
        <v>2271.7962676009</v>
      </c>
      <c r="C4030" s="0" t="n">
        <f aca="false">C1556/C$2474</f>
        <v>1971.96156089077</v>
      </c>
      <c r="D4030" s="0" t="n">
        <f aca="false">D1556/D$2474</f>
        <v>1943.55297195666</v>
      </c>
      <c r="E4030" s="0" t="n">
        <f aca="false">E1556/E$2474</f>
        <v>949.066208056118</v>
      </c>
      <c r="F4030" s="0" t="n">
        <f aca="false">F1556/F$2474</f>
        <v>1377.97940738797</v>
      </c>
      <c r="G4030" s="0" t="n">
        <f aca="false">G1556/G$2474</f>
        <v>1762.30149111391</v>
      </c>
      <c r="H4030" s="0" t="n">
        <f aca="false">H1556/H$2474</f>
        <v>1801.44100484459</v>
      </c>
      <c r="I4030" s="0" t="n">
        <f aca="false">I1556/I$2474</f>
        <v>1899.47577713553</v>
      </c>
      <c r="J4030" s="0" t="n">
        <f aca="false">J1556/J$2474</f>
        <v>2422.1167169599</v>
      </c>
      <c r="K4030" s="0" t="n">
        <f aca="false">K1556/K$2474</f>
        <v>2481.20680899871</v>
      </c>
      <c r="L4030" s="0" t="n">
        <f aca="false">L1556/L$2474</f>
        <v>1220.05953413086</v>
      </c>
      <c r="M4030" s="0" t="n">
        <f aca="false">M1556/M$2474</f>
        <v>1627.90456329304</v>
      </c>
    </row>
    <row r="4031" customFormat="false" ht="14.4" hidden="false" customHeight="false" outlineLevel="0" collapsed="false">
      <c r="A4031" s="0" t="n">
        <v>2.758</v>
      </c>
      <c r="B4031" s="0" t="n">
        <f aca="false">B1557/B$2474</f>
        <v>2979.83204957292</v>
      </c>
      <c r="C4031" s="0" t="n">
        <f aca="false">C1557/C$2474</f>
        <v>2622.93235221642</v>
      </c>
      <c r="D4031" s="0" t="n">
        <f aca="false">D1557/D$2474</f>
        <v>2684.36385534215</v>
      </c>
      <c r="E4031" s="0" t="n">
        <f aca="false">E1557/E$2474</f>
        <v>1418.61090965654</v>
      </c>
      <c r="F4031" s="0" t="n">
        <f aca="false">F1557/F$2474</f>
        <v>1979.32115619138</v>
      </c>
      <c r="G4031" s="0" t="n">
        <f aca="false">G1557/G$2474</f>
        <v>2621.02899627702</v>
      </c>
      <c r="H4031" s="0" t="n">
        <f aca="false">H1557/H$2474</f>
        <v>2746.78741685946</v>
      </c>
      <c r="I4031" s="0" t="n">
        <f aca="false">I1557/I$2474</f>
        <v>3088.02138148139</v>
      </c>
      <c r="J4031" s="0" t="n">
        <f aca="false">J1557/J$2474</f>
        <v>3818.95552193494</v>
      </c>
      <c r="K4031" s="0" t="n">
        <f aca="false">K1557/K$2474</f>
        <v>3463.27813131971</v>
      </c>
      <c r="L4031" s="0" t="n">
        <f aca="false">L1557/L$2474</f>
        <v>1854.6955500166</v>
      </c>
      <c r="M4031" s="0" t="n">
        <f aca="false">M1557/M$2474</f>
        <v>2236.52009892342</v>
      </c>
    </row>
    <row r="4032" customFormat="false" ht="14.4" hidden="false" customHeight="false" outlineLevel="0" collapsed="false">
      <c r="A4032" s="0" t="n">
        <v>2.754</v>
      </c>
      <c r="B4032" s="0" t="n">
        <f aca="false">B1558/B$2474</f>
        <v>2332.49027333087</v>
      </c>
      <c r="C4032" s="0" t="n">
        <f aca="false">C1558/C$2474</f>
        <v>2052.83763718192</v>
      </c>
      <c r="D4032" s="0" t="n">
        <f aca="false">D1558/D$2474</f>
        <v>1929.83121814632</v>
      </c>
      <c r="E4032" s="0" t="n">
        <f aca="false">E1558/E$2474</f>
        <v>893.674222441772</v>
      </c>
      <c r="F4032" s="0" t="n">
        <f aca="false">F1558/F$2474</f>
        <v>1362.96988293537</v>
      </c>
      <c r="G4032" s="0" t="n">
        <f aca="false">G1558/G$2474</f>
        <v>2033.52097732722</v>
      </c>
      <c r="H4032" s="0" t="n">
        <f aca="false">H1558/H$2474</f>
        <v>2105.25285840946</v>
      </c>
      <c r="I4032" s="0" t="n">
        <f aca="false">I1558/I$2474</f>
        <v>2335.13252974962</v>
      </c>
      <c r="J4032" s="0" t="n">
        <f aca="false">J1558/J$2474</f>
        <v>2768.60814088348</v>
      </c>
      <c r="K4032" s="0" t="n">
        <f aca="false">K1558/K$2474</f>
        <v>2558.7848704593</v>
      </c>
      <c r="L4032" s="0" t="n">
        <f aca="false">L1558/L$2474</f>
        <v>1340.44735519238</v>
      </c>
      <c r="M4032" s="0" t="n">
        <f aca="false">M1558/M$2474</f>
        <v>1771.0163828943</v>
      </c>
    </row>
    <row r="4033" customFormat="false" ht="14.4" hidden="false" customHeight="false" outlineLevel="0" collapsed="false">
      <c r="A4033" s="0" t="n">
        <v>2.75</v>
      </c>
      <c r="B4033" s="0" t="n">
        <f aca="false">B1559/B$2474</f>
        <v>1961.35259614946</v>
      </c>
      <c r="C4033" s="0" t="n">
        <f aca="false">C1559/C$2474</f>
        <v>1582.56667268266</v>
      </c>
      <c r="D4033" s="0" t="n">
        <f aca="false">D1559/D$2474</f>
        <v>1524.26033210755</v>
      </c>
      <c r="E4033" s="0" t="n">
        <f aca="false">E1559/E$2474</f>
        <v>645.335488562447</v>
      </c>
      <c r="F4033" s="0" t="n">
        <f aca="false">F1559/F$2474</f>
        <v>1115.19313045978</v>
      </c>
      <c r="G4033" s="0" t="n">
        <f aca="false">G1559/G$2474</f>
        <v>1663.8662586002</v>
      </c>
      <c r="H4033" s="0" t="n">
        <f aca="false">H1559/H$2474</f>
        <v>1707.8003083832</v>
      </c>
      <c r="I4033" s="0" t="n">
        <f aca="false">I1559/I$2474</f>
        <v>1676.48728582556</v>
      </c>
      <c r="J4033" s="0" t="n">
        <f aca="false">J1559/J$2474</f>
        <v>2084.98332095301</v>
      </c>
      <c r="K4033" s="0" t="n">
        <f aca="false">K1559/K$2474</f>
        <v>2025.89389911805</v>
      </c>
      <c r="L4033" s="0" t="n">
        <f aca="false">L1559/L$2474</f>
        <v>997.488146730273</v>
      </c>
      <c r="M4033" s="0" t="n">
        <f aca="false">M1559/M$2474</f>
        <v>1484.28082429283</v>
      </c>
    </row>
    <row r="4034" customFormat="false" ht="14.4" hidden="false" customHeight="false" outlineLevel="0" collapsed="false">
      <c r="A4034" s="0" t="n">
        <v>2.746</v>
      </c>
      <c r="B4034" s="0" t="n">
        <f aca="false">B1560/B$2474</f>
        <v>1888.26572194675</v>
      </c>
      <c r="C4034" s="0" t="n">
        <f aca="false">C1560/C$2474</f>
        <v>1534.53522054336</v>
      </c>
      <c r="D4034" s="0" t="n">
        <f aca="false">D1560/D$2474</f>
        <v>1472.66797817018</v>
      </c>
      <c r="E4034" s="0" t="n">
        <f aca="false">E1560/E$2474</f>
        <v>815.712014380591</v>
      </c>
      <c r="F4034" s="0" t="n">
        <f aca="false">F1560/F$2474</f>
        <v>1220.92623404488</v>
      </c>
      <c r="G4034" s="0" t="n">
        <f aca="false">G1560/G$2474</f>
        <v>1645.73212476875</v>
      </c>
      <c r="H4034" s="0" t="n">
        <f aca="false">H1560/H$2474</f>
        <v>2037.62066434498</v>
      </c>
      <c r="I4034" s="0" t="n">
        <f aca="false">I1560/I$2474</f>
        <v>1736.36201253553</v>
      </c>
      <c r="J4034" s="0" t="n">
        <f aca="false">J1560/J$2474</f>
        <v>2387.5390016074</v>
      </c>
      <c r="K4034" s="0" t="n">
        <f aca="false">K1560/K$2474</f>
        <v>1999.07384039171</v>
      </c>
      <c r="L4034" s="0" t="n">
        <f aca="false">L1560/L$2474</f>
        <v>951.0209890375</v>
      </c>
      <c r="M4034" s="0" t="n">
        <f aca="false">M1560/M$2474</f>
        <v>1534.61196884304</v>
      </c>
    </row>
    <row r="4035" customFormat="false" ht="14.4" hidden="false" customHeight="false" outlineLevel="0" collapsed="false">
      <c r="A4035" s="0" t="n">
        <v>2.742</v>
      </c>
      <c r="B4035" s="0" t="n">
        <f aca="false">B1561/B$2474</f>
        <v>2485.16215285325</v>
      </c>
      <c r="C4035" s="0" t="n">
        <f aca="false">C1561/C$2474</f>
        <v>2025.93940072435</v>
      </c>
      <c r="D4035" s="0" t="n">
        <f aca="false">D1561/D$2474</f>
        <v>2118.44632393062</v>
      </c>
      <c r="E4035" s="0" t="n">
        <f aca="false">E1561/E$2474</f>
        <v>1169.91916842658</v>
      </c>
      <c r="F4035" s="0" t="n">
        <f aca="false">F1561/F$2474</f>
        <v>2653.15845930916</v>
      </c>
      <c r="G4035" s="0" t="n">
        <f aca="false">G1561/G$2474</f>
        <v>2816.14744606311</v>
      </c>
      <c r="H4035" s="0" t="n">
        <f aca="false">H1561/H$2474</f>
        <v>6699.46522058919</v>
      </c>
      <c r="I4035" s="0" t="n">
        <f aca="false">I1561/I$2474</f>
        <v>3258.67334959041</v>
      </c>
      <c r="J4035" s="0" t="n">
        <f aca="false">J1561/J$2474</f>
        <v>6576.29114454974</v>
      </c>
      <c r="K4035" s="0" t="n">
        <f aca="false">K1561/K$2474</f>
        <v>2808.30799948029</v>
      </c>
      <c r="L4035" s="0" t="n">
        <f aca="false">L1561/L$2474</f>
        <v>1363.11758196406</v>
      </c>
      <c r="M4035" s="0" t="n">
        <f aca="false">M1561/M$2474</f>
        <v>2337.56393155211</v>
      </c>
    </row>
    <row r="4036" customFormat="false" ht="14.4" hidden="false" customHeight="false" outlineLevel="0" collapsed="false">
      <c r="A4036" s="0" t="n">
        <v>2.738</v>
      </c>
      <c r="B4036" s="0" t="n">
        <f aca="false">B1562/B$2474</f>
        <v>2344.01844236931</v>
      </c>
      <c r="C4036" s="0" t="n">
        <f aca="false">C1562/C$2474</f>
        <v>1954.70099614797</v>
      </c>
      <c r="D4036" s="0" t="n">
        <f aca="false">D1562/D$2474</f>
        <v>1901.06841042247</v>
      </c>
      <c r="E4036" s="0" t="n">
        <f aca="false">E1562/E$2474</f>
        <v>899.481211903798</v>
      </c>
      <c r="F4036" s="0" t="n">
        <f aca="false">F1562/F$2474</f>
        <v>1711.70002194614</v>
      </c>
      <c r="G4036" s="0" t="n">
        <f aca="false">G1562/G$2474</f>
        <v>2193.31463515323</v>
      </c>
      <c r="H4036" s="0" t="n">
        <f aca="false">H1562/H$2474</f>
        <v>3478.98096062066</v>
      </c>
      <c r="I4036" s="0" t="n">
        <f aca="false">I1562/I$2474</f>
        <v>2325.77898590489</v>
      </c>
      <c r="J4036" s="0" t="n">
        <f aca="false">J1562/J$2474</f>
        <v>3586.18025754389</v>
      </c>
      <c r="K4036" s="0" t="n">
        <f aca="false">K1562/K$2474</f>
        <v>2432.65770464825</v>
      </c>
      <c r="L4036" s="0" t="n">
        <f aca="false">L1562/L$2474</f>
        <v>1285.45593305352</v>
      </c>
      <c r="M4036" s="0" t="n">
        <f aca="false">M1562/M$2474</f>
        <v>1928.33670400802</v>
      </c>
    </row>
    <row r="4037" customFormat="false" ht="14.4" hidden="false" customHeight="false" outlineLevel="0" collapsed="false">
      <c r="A4037" s="0" t="n">
        <v>2.734</v>
      </c>
      <c r="B4037" s="0" t="n">
        <f aca="false">B1563/B$2474</f>
        <v>2036.82182244296</v>
      </c>
      <c r="C4037" s="0" t="n">
        <f aca="false">C1563/C$2474</f>
        <v>1695.54023100517</v>
      </c>
      <c r="D4037" s="0" t="n">
        <f aca="false">D1563/D$2474</f>
        <v>1541.10997265646</v>
      </c>
      <c r="E4037" s="0" t="n">
        <f aca="false">E1563/E$2474</f>
        <v>705.885749507173</v>
      </c>
      <c r="F4037" s="0" t="n">
        <f aca="false">F1563/F$2474</f>
        <v>1076.65784669569</v>
      </c>
      <c r="G4037" s="0" t="n">
        <f aca="false">G1563/G$2474</f>
        <v>1618.83097834113</v>
      </c>
      <c r="H4037" s="0" t="n">
        <f aca="false">H1563/H$2474</f>
        <v>1696.91954384228</v>
      </c>
      <c r="I4037" s="0" t="n">
        <f aca="false">I1563/I$2474</f>
        <v>1685.44670865019</v>
      </c>
      <c r="J4037" s="0" t="n">
        <f aca="false">J1563/J$2474</f>
        <v>2064.21287577969</v>
      </c>
      <c r="K4037" s="0" t="n">
        <f aca="false">K1563/K$2474</f>
        <v>1997.90866278619</v>
      </c>
      <c r="L4037" s="0" t="n">
        <f aca="false">L1563/L$2474</f>
        <v>1084.95287742461</v>
      </c>
      <c r="M4037" s="0" t="n">
        <f aca="false">M1563/M$2474</f>
        <v>1529.74135148819</v>
      </c>
    </row>
    <row r="4038" customFormat="false" ht="14.4" hidden="false" customHeight="false" outlineLevel="0" collapsed="false">
      <c r="A4038" s="0" t="n">
        <v>2.73</v>
      </c>
      <c r="B4038" s="0" t="n">
        <f aca="false">B1564/B$2474</f>
        <v>1954.74840746607</v>
      </c>
      <c r="C4038" s="0" t="n">
        <f aca="false">C1564/C$2474</f>
        <v>1543.40951478007</v>
      </c>
      <c r="D4038" s="0" t="n">
        <f aca="false">D1564/D$2474</f>
        <v>1429.15228019602</v>
      </c>
      <c r="E4038" s="0" t="n">
        <f aca="false">E1564/E$2474</f>
        <v>672.198218489452</v>
      </c>
      <c r="F4038" s="0" t="n">
        <f aca="false">F1564/F$2474</f>
        <v>1040.84300653124</v>
      </c>
      <c r="G4038" s="0" t="n">
        <f aca="false">G1564/G$2474</f>
        <v>1430.50541253347</v>
      </c>
      <c r="H4038" s="0" t="n">
        <f aca="false">H1564/H$2474</f>
        <v>1423.10933974228</v>
      </c>
      <c r="I4038" s="0" t="n">
        <f aca="false">I1564/I$2474</f>
        <v>1562.0640925015</v>
      </c>
      <c r="J4038" s="0" t="n">
        <f aca="false">J1564/J$2474</f>
        <v>1850.05002674114</v>
      </c>
      <c r="K4038" s="0" t="n">
        <f aca="false">K1564/K$2474</f>
        <v>1878.18552744512</v>
      </c>
      <c r="L4038" s="0" t="n">
        <f aca="false">L1564/L$2474</f>
        <v>916.306824201758</v>
      </c>
      <c r="M4038" s="0" t="n">
        <f aca="false">M1564/M$2474</f>
        <v>1336.2587556597</v>
      </c>
    </row>
    <row r="4039" customFormat="false" ht="14.4" hidden="false" customHeight="false" outlineLevel="0" collapsed="false">
      <c r="A4039" s="0" t="n">
        <v>2.726</v>
      </c>
      <c r="B4039" s="0" t="n">
        <f aca="false">B1565/B$2474</f>
        <v>1980.61333976516</v>
      </c>
      <c r="C4039" s="0" t="n">
        <f aca="false">C1565/C$2474</f>
        <v>1577.92069766753</v>
      </c>
      <c r="D4039" s="0" t="n">
        <f aca="false">D1565/D$2474</f>
        <v>1559.47708693817</v>
      </c>
      <c r="E4039" s="0" t="n">
        <f aca="false">E1565/E$2474</f>
        <v>653.806973583544</v>
      </c>
      <c r="F4039" s="0" t="n">
        <f aca="false">F1565/F$2474</f>
        <v>1017.23858986948</v>
      </c>
      <c r="G4039" s="0" t="n">
        <f aca="false">G1565/G$2474</f>
        <v>1457.75023466835</v>
      </c>
      <c r="H4039" s="0" t="n">
        <f aca="false">H1565/H$2474</f>
        <v>1493.82083412162</v>
      </c>
      <c r="I4039" s="0" t="n">
        <f aca="false">I1565/I$2474</f>
        <v>1627.20653072914</v>
      </c>
      <c r="J4039" s="0" t="n">
        <f aca="false">J1565/J$2474</f>
        <v>1905.9331231537</v>
      </c>
      <c r="K4039" s="0" t="n">
        <f aca="false">K1565/K$2474</f>
        <v>1903.08295292468</v>
      </c>
      <c r="L4039" s="0" t="n">
        <f aca="false">L1565/L$2474</f>
        <v>916.52271981543</v>
      </c>
      <c r="M4039" s="0" t="n">
        <f aca="false">M1565/M$2474</f>
        <v>1362.28851125401</v>
      </c>
    </row>
    <row r="4040" customFormat="false" ht="14.4" hidden="false" customHeight="false" outlineLevel="0" collapsed="false">
      <c r="A4040" s="0" t="n">
        <v>2.722</v>
      </c>
      <c r="B4040" s="0" t="n">
        <f aca="false">B1566/B$2474</f>
        <v>1933.33719378809</v>
      </c>
      <c r="C4040" s="0" t="n">
        <f aca="false">C1566/C$2474</f>
        <v>1623.51542496015</v>
      </c>
      <c r="D4040" s="0" t="n">
        <f aca="false">D1566/D$2474</f>
        <v>1479.21900337316</v>
      </c>
      <c r="E4040" s="0" t="n">
        <f aca="false">E1566/E$2474</f>
        <v>759.044789999578</v>
      </c>
      <c r="F4040" s="0" t="n">
        <f aca="false">F1566/F$2474</f>
        <v>1048.69887384847</v>
      </c>
      <c r="G4040" s="0" t="n">
        <f aca="false">G1566/G$2474</f>
        <v>1488.370789425</v>
      </c>
      <c r="H4040" s="0" t="n">
        <f aca="false">H1566/H$2474</f>
        <v>1469.98622755405</v>
      </c>
      <c r="I4040" s="0" t="n">
        <f aca="false">I1566/I$2474</f>
        <v>1755.92284832387</v>
      </c>
      <c r="J4040" s="0" t="n">
        <f aca="false">J1566/J$2474</f>
        <v>1941.25756989208</v>
      </c>
      <c r="K4040" s="0" t="n">
        <f aca="false">K1566/K$2474</f>
        <v>1946.52728656814</v>
      </c>
      <c r="L4040" s="0" t="n">
        <f aca="false">L1566/L$2474</f>
        <v>960.586762895508</v>
      </c>
      <c r="M4040" s="0" t="n">
        <f aca="false">M1566/M$2474</f>
        <v>1476.52817390443</v>
      </c>
    </row>
    <row r="4041" customFormat="false" ht="14.4" hidden="false" customHeight="false" outlineLevel="0" collapsed="false">
      <c r="A4041" s="0" t="n">
        <v>2.718</v>
      </c>
      <c r="B4041" s="0" t="n">
        <f aca="false">B1567/B$2474</f>
        <v>1947.74053850957</v>
      </c>
      <c r="C4041" s="0" t="n">
        <f aca="false">C1567/C$2474</f>
        <v>1662.46441769188</v>
      </c>
      <c r="D4041" s="0" t="n">
        <f aca="false">D1567/D$2474</f>
        <v>1494.95889238191</v>
      </c>
      <c r="E4041" s="0" t="n">
        <f aca="false">E1567/E$2474</f>
        <v>723.384261885654</v>
      </c>
      <c r="F4041" s="0" t="n">
        <f aca="false">F1567/F$2474</f>
        <v>1050.07267275889</v>
      </c>
      <c r="G4041" s="0" t="n">
        <f aca="false">G1567/G$2474</f>
        <v>1422.29130919536</v>
      </c>
      <c r="H4041" s="0" t="n">
        <f aca="false">H1567/H$2474</f>
        <v>1513.92994457375</v>
      </c>
      <c r="I4041" s="0" t="n">
        <f aca="false">I1567/I$2474</f>
        <v>1738.02306766485</v>
      </c>
      <c r="J4041" s="0" t="n">
        <f aca="false">J1567/J$2474</f>
        <v>1818.61099540293</v>
      </c>
      <c r="K4041" s="0" t="n">
        <f aca="false">K1567/K$2474</f>
        <v>1906.44903388858</v>
      </c>
      <c r="L4041" s="0" t="n">
        <f aca="false">L1567/L$2474</f>
        <v>922.027522070117</v>
      </c>
      <c r="M4041" s="0" t="n">
        <f aca="false">M1567/M$2474</f>
        <v>1441.3485753692</v>
      </c>
    </row>
    <row r="4042" customFormat="false" ht="14.4" hidden="false" customHeight="false" outlineLevel="0" collapsed="false">
      <c r="A4042" s="0" t="n">
        <v>2.714</v>
      </c>
      <c r="B4042" s="0" t="n">
        <f aca="false">B1568/B$2474</f>
        <v>2112.53203989747</v>
      </c>
      <c r="C4042" s="0" t="n">
        <f aca="false">C1568/C$2474</f>
        <v>1712.02299162989</v>
      </c>
      <c r="D4042" s="0" t="n">
        <f aca="false">D1568/D$2474</f>
        <v>1594.27008502028</v>
      </c>
      <c r="E4042" s="0" t="n">
        <f aca="false">E1568/E$2474</f>
        <v>707.552779406751</v>
      </c>
      <c r="F4042" s="0" t="n">
        <f aca="false">F1568/F$2474</f>
        <v>1074.44712005189</v>
      </c>
      <c r="G4042" s="0" t="n">
        <f aca="false">G1568/G$2474</f>
        <v>1389.97562863085</v>
      </c>
      <c r="H4042" s="0" t="n">
        <f aca="false">H1568/H$2474</f>
        <v>1378.17374550869</v>
      </c>
      <c r="I4042" s="0" t="n">
        <f aca="false">I1568/I$2474</f>
        <v>1692.6110329359</v>
      </c>
      <c r="J4042" s="0" t="n">
        <f aca="false">J1568/J$2474</f>
        <v>1794.71753726799</v>
      </c>
      <c r="K4042" s="0" t="n">
        <f aca="false">K1568/K$2474</f>
        <v>1954.90351175875</v>
      </c>
      <c r="L4042" s="0" t="n">
        <f aca="false">L1568/L$2474</f>
        <v>918.899619758984</v>
      </c>
      <c r="M4042" s="0" t="n">
        <f aca="false">M1568/M$2474</f>
        <v>1472.0141160576</v>
      </c>
    </row>
    <row r="4043" customFormat="false" ht="14.4" hidden="false" customHeight="false" outlineLevel="0" collapsed="false">
      <c r="A4043" s="0" t="n">
        <v>2.71</v>
      </c>
      <c r="B4043" s="0" t="n">
        <f aca="false">B1569/B$2474</f>
        <v>2331.04550888971</v>
      </c>
      <c r="C4043" s="0" t="n">
        <f aca="false">C1569/C$2474</f>
        <v>1831.00972968893</v>
      </c>
      <c r="D4043" s="0" t="n">
        <f aca="false">D1569/D$2474</f>
        <v>1833.82507384135</v>
      </c>
      <c r="E4043" s="0" t="n">
        <f aca="false">E1569/E$2474</f>
        <v>762.872838814346</v>
      </c>
      <c r="F4043" s="0" t="n">
        <f aca="false">F1569/F$2474</f>
        <v>1139.16752671113</v>
      </c>
      <c r="G4043" s="0" t="n">
        <f aca="false">G1569/G$2474</f>
        <v>1716.33494073306</v>
      </c>
      <c r="H4043" s="0" t="n">
        <f aca="false">H1569/H$2474</f>
        <v>1483.10860747683</v>
      </c>
      <c r="I4043" s="0" t="n">
        <f aca="false">I1569/I$2474</f>
        <v>1807.12525739455</v>
      </c>
      <c r="J4043" s="0" t="n">
        <f aca="false">J1569/J$2474</f>
        <v>2033.11036405542</v>
      </c>
      <c r="K4043" s="0" t="n">
        <f aca="false">K1569/K$2474</f>
        <v>2134.63247206943</v>
      </c>
      <c r="L4043" s="0" t="n">
        <f aca="false">L1569/L$2474</f>
        <v>1158.52808583457</v>
      </c>
      <c r="M4043" s="0" t="n">
        <f aca="false">M1569/M$2474</f>
        <v>1533.61160506414</v>
      </c>
    </row>
    <row r="4044" customFormat="false" ht="14.4" hidden="false" customHeight="false" outlineLevel="0" collapsed="false">
      <c r="A4044" s="0" t="n">
        <v>2.706</v>
      </c>
      <c r="B4044" s="0" t="n">
        <f aca="false">B1570/B$2474</f>
        <v>3516.17360196823</v>
      </c>
      <c r="C4044" s="0" t="n">
        <f aca="false">C1570/C$2474</f>
        <v>2105.52703837269</v>
      </c>
      <c r="D4044" s="0" t="n">
        <f aca="false">D1570/D$2474</f>
        <v>3313.28627963777</v>
      </c>
      <c r="E4044" s="0" t="n">
        <f aca="false">E1570/E$2474</f>
        <v>1039.73436704895</v>
      </c>
      <c r="F4044" s="0" t="n">
        <f aca="false">F1570/F$2474</f>
        <v>1571.93624510036</v>
      </c>
      <c r="G4044" s="0" t="n">
        <f aca="false">G1570/G$2474</f>
        <v>2599.02430251452</v>
      </c>
      <c r="H4044" s="0" t="n">
        <f aca="false">H1570/H$2474</f>
        <v>1926.96621324228</v>
      </c>
      <c r="I4044" s="0" t="n">
        <f aca="false">I1570/I$2474</f>
        <v>2904.89057755526</v>
      </c>
      <c r="J4044" s="0" t="n">
        <f aca="false">J1570/J$2474</f>
        <v>3342.4604385938</v>
      </c>
      <c r="K4044" s="0" t="n">
        <f aca="false">K1570/K$2474</f>
        <v>3347.77019242265</v>
      </c>
      <c r="L4044" s="0" t="n">
        <f aca="false">L1570/L$2474</f>
        <v>1952.69606796074</v>
      </c>
      <c r="M4044" s="0" t="n">
        <f aca="false">M1570/M$2474</f>
        <v>1813.61579485654</v>
      </c>
    </row>
    <row r="4045" customFormat="false" ht="14.4" hidden="false" customHeight="false" outlineLevel="0" collapsed="false">
      <c r="A4045" s="0" t="n">
        <v>2.702</v>
      </c>
      <c r="B4045" s="0" t="n">
        <f aca="false">B1571/B$2474</f>
        <v>3539.12532057816</v>
      </c>
      <c r="C4045" s="0" t="n">
        <f aca="false">C1571/C$2474</f>
        <v>2166.92970722269</v>
      </c>
      <c r="D4045" s="0" t="n">
        <f aca="false">D1571/D$2474</f>
        <v>3336.13572045268</v>
      </c>
      <c r="E4045" s="0" t="n">
        <f aca="false">E1571/E$2474</f>
        <v>1006.23083502954</v>
      </c>
      <c r="F4045" s="0" t="n">
        <f aca="false">F1571/F$2474</f>
        <v>1620.52598324506</v>
      </c>
      <c r="G4045" s="0" t="n">
        <f aca="false">G1571/G$2474</f>
        <v>2770.76804015323</v>
      </c>
      <c r="H4045" s="0" t="n">
        <f aca="false">H1571/H$2474</f>
        <v>2117.42588792471</v>
      </c>
      <c r="I4045" s="0" t="n">
        <f aca="false">I1571/I$2474</f>
        <v>3069.09135449041</v>
      </c>
      <c r="J4045" s="0" t="n">
        <f aca="false">J1571/J$2474</f>
        <v>3243.23486362909</v>
      </c>
      <c r="K4045" s="0" t="n">
        <f aca="false">K1571/K$2474</f>
        <v>3268.00752593499</v>
      </c>
      <c r="L4045" s="0" t="n">
        <f aca="false">L1571/L$2474</f>
        <v>2067.98502155957</v>
      </c>
      <c r="M4045" s="0" t="n">
        <f aca="false">M1571/M$2474</f>
        <v>1792.20411520464</v>
      </c>
    </row>
    <row r="4046" customFormat="false" ht="14.4" hidden="false" customHeight="false" outlineLevel="0" collapsed="false">
      <c r="A4046" s="0" t="n">
        <v>2.698</v>
      </c>
      <c r="B4046" s="0" t="n">
        <f aca="false">B1572/B$2474</f>
        <v>2660.1843756343</v>
      </c>
      <c r="C4046" s="0" t="n">
        <f aca="false">C1572/C$2474</f>
        <v>1841.18541743524</v>
      </c>
      <c r="D4046" s="0" t="n">
        <f aca="false">D1572/D$2474</f>
        <v>2232.56979124374</v>
      </c>
      <c r="E4046" s="0" t="n">
        <f aca="false">E1572/E$2474</f>
        <v>859.040044383544</v>
      </c>
      <c r="F4046" s="0" t="n">
        <f aca="false">F1572/F$2474</f>
        <v>1185.9449575921</v>
      </c>
      <c r="G4046" s="0" t="n">
        <f aca="false">G1572/G$2474</f>
        <v>1958.51855437319</v>
      </c>
      <c r="H4046" s="0" t="n">
        <f aca="false">H1572/H$2474</f>
        <v>1649.49880780541</v>
      </c>
      <c r="I4046" s="0" t="n">
        <f aca="false">I1572/I$2474</f>
        <v>2201.82276339361</v>
      </c>
      <c r="J4046" s="0" t="n">
        <f aca="false">J1572/J$2474</f>
        <v>2374.83555029621</v>
      </c>
      <c r="K4046" s="0" t="n">
        <f aca="false">K1572/K$2474</f>
        <v>2456.25263127827</v>
      </c>
      <c r="L4046" s="0" t="n">
        <f aca="false">L1572/L$2474</f>
        <v>1292.10199414727</v>
      </c>
      <c r="M4046" s="0" t="n">
        <f aca="false">M1572/M$2474</f>
        <v>1468.76454970781</v>
      </c>
    </row>
    <row r="4047" customFormat="false" ht="14.4" hidden="false" customHeight="false" outlineLevel="0" collapsed="false">
      <c r="A4047" s="0" t="n">
        <v>2.694</v>
      </c>
      <c r="B4047" s="0" t="n">
        <f aca="false">B1573/B$2474</f>
        <v>4345.21635253881</v>
      </c>
      <c r="C4047" s="0" t="n">
        <f aca="false">C1573/C$2474</f>
        <v>2372.90347388598</v>
      </c>
      <c r="D4047" s="0" t="n">
        <f aca="false">D1573/D$2474</f>
        <v>4006.31690439761</v>
      </c>
      <c r="E4047" s="0" t="n">
        <f aca="false">E1573/E$2474</f>
        <v>992.166302301688</v>
      </c>
      <c r="F4047" s="0" t="n">
        <f aca="false">F1573/F$2474</f>
        <v>1836.50989007881</v>
      </c>
      <c r="G4047" s="0" t="n">
        <f aca="false">G1573/G$2474</f>
        <v>3187.8983105871</v>
      </c>
      <c r="H4047" s="0" t="n">
        <f aca="false">H1573/H$2474</f>
        <v>2227.54335243726</v>
      </c>
      <c r="I4047" s="0" t="n">
        <f aca="false">I1573/I$2474</f>
        <v>3546.40314681147</v>
      </c>
      <c r="J4047" s="0" t="n">
        <f aca="false">J1573/J$2474</f>
        <v>3849.77941124337</v>
      </c>
      <c r="K4047" s="0" t="n">
        <f aca="false">K1573/K$2474</f>
        <v>4252.56422035414</v>
      </c>
      <c r="L4047" s="0" t="n">
        <f aca="false">L1573/L$2474</f>
        <v>2420.44735889434</v>
      </c>
      <c r="M4047" s="0" t="n">
        <f aca="false">M1573/M$2474</f>
        <v>1877.16995079789</v>
      </c>
    </row>
    <row r="4048" customFormat="false" ht="14.4" hidden="false" customHeight="false" outlineLevel="0" collapsed="false">
      <c r="A4048" s="0" t="n">
        <v>2.69</v>
      </c>
      <c r="B4048" s="0" t="n">
        <f aca="false">B1574/B$2474</f>
        <v>7826.24568821011</v>
      </c>
      <c r="C4048" s="0" t="n">
        <f aca="false">C1574/C$2474</f>
        <v>4154.74284256494</v>
      </c>
      <c r="D4048" s="0" t="n">
        <f aca="false">D1574/D$2474</f>
        <v>8345.88931387356</v>
      </c>
      <c r="E4048" s="0" t="n">
        <f aca="false">E1574/E$2474</f>
        <v>1916.91533977046</v>
      </c>
      <c r="F4048" s="0" t="n">
        <f aca="false">F1574/F$2474</f>
        <v>4109.1093577526</v>
      </c>
      <c r="G4048" s="0" t="n">
        <f aca="false">G1574/G$2474</f>
        <v>6532.95007822258</v>
      </c>
      <c r="H4048" s="0" t="n">
        <f aca="false">H1574/H$2474</f>
        <v>4244.43546874961</v>
      </c>
      <c r="I4048" s="0" t="n">
        <f aca="false">I1574/I$2474</f>
        <v>6760.70480935564</v>
      </c>
      <c r="J4048" s="0" t="n">
        <f aca="false">J1574/J$2474</f>
        <v>8310.88385189174</v>
      </c>
      <c r="K4048" s="0" t="n">
        <f aca="false">K1574/K$2474</f>
        <v>8334.88694922873</v>
      </c>
      <c r="L4048" s="0" t="n">
        <f aca="false">L1574/L$2474</f>
        <v>5126.02799865527</v>
      </c>
      <c r="M4048" s="0" t="n">
        <f aca="false">M1574/M$2474</f>
        <v>3233.74722388924</v>
      </c>
    </row>
    <row r="4049" customFormat="false" ht="14.4" hidden="false" customHeight="false" outlineLevel="0" collapsed="false">
      <c r="A4049" s="0" t="n">
        <v>2.686</v>
      </c>
      <c r="B4049" s="0" t="n">
        <f aca="false">B1575/B$2474</f>
        <v>4346.45705306029</v>
      </c>
      <c r="C4049" s="0" t="n">
        <f aca="false">C1575/C$2474</f>
        <v>3265.28499155369</v>
      </c>
      <c r="D4049" s="0" t="n">
        <f aca="false">D1575/D$2474</f>
        <v>4216.5917603332</v>
      </c>
      <c r="E4049" s="0" t="n">
        <f aca="false">E1575/E$2474</f>
        <v>1388.50361061688</v>
      </c>
      <c r="F4049" s="0" t="n">
        <f aca="false">F1575/F$2474</f>
        <v>2714.61024003357</v>
      </c>
      <c r="G4049" s="0" t="n">
        <f aca="false">G1575/G$2474</f>
        <v>3774.81189096452</v>
      </c>
      <c r="H4049" s="0" t="n">
        <f aca="false">H1575/H$2474</f>
        <v>3066.25282354923</v>
      </c>
      <c r="I4049" s="0" t="n">
        <f aca="false">I1575/I$2474</f>
        <v>3932.3320143735</v>
      </c>
      <c r="J4049" s="0" t="n">
        <f aca="false">J1575/J$2474</f>
        <v>5031.58753426678</v>
      </c>
      <c r="K4049" s="0" t="n">
        <f aca="false">K1575/K$2474</f>
        <v>5257.5034629175</v>
      </c>
      <c r="L4049" s="0" t="n">
        <f aca="false">L1575/L$2474</f>
        <v>2589.62921688418</v>
      </c>
      <c r="M4049" s="0" t="n">
        <f aca="false">M1575/M$2474</f>
        <v>2572.97160967131</v>
      </c>
    </row>
    <row r="4050" customFormat="false" ht="14.4" hidden="false" customHeight="false" outlineLevel="0" collapsed="false">
      <c r="A4050" s="0" t="n">
        <v>2.682</v>
      </c>
      <c r="B4050" s="0" t="n">
        <f aca="false">B1576/B$2474</f>
        <v>3023.94042667112</v>
      </c>
      <c r="C4050" s="0" t="n">
        <f aca="false">C1576/C$2474</f>
        <v>2773.89180117159</v>
      </c>
      <c r="D4050" s="0" t="n">
        <f aca="false">D1576/D$2474</f>
        <v>2634.24101673658</v>
      </c>
      <c r="E4050" s="0" t="n">
        <f aca="false">E1576/E$2474</f>
        <v>1351.00176029409</v>
      </c>
      <c r="F4050" s="0" t="n">
        <f aca="false">F1576/F$2474</f>
        <v>2316.92067138474</v>
      </c>
      <c r="G4050" s="0" t="n">
        <f aca="false">G1576/G$2474</f>
        <v>2595.99661915907</v>
      </c>
      <c r="H4050" s="0" t="n">
        <f aca="false">H1576/H$2474</f>
        <v>2480.00768209402</v>
      </c>
      <c r="I4050" s="0" t="n">
        <f aca="false">I1576/I$2474</f>
        <v>2689.44961236053</v>
      </c>
      <c r="J4050" s="0" t="n">
        <f aca="false">J1576/J$2474</f>
        <v>3642.64171918692</v>
      </c>
      <c r="K4050" s="0" t="n">
        <f aca="false">K1576/K$2474</f>
        <v>3984.32292544954</v>
      </c>
      <c r="L4050" s="0" t="n">
        <f aca="false">L1576/L$2474</f>
        <v>1572.19990785195</v>
      </c>
      <c r="M4050" s="0" t="n">
        <f aca="false">M1576/M$2474</f>
        <v>2145.71322244241</v>
      </c>
    </row>
    <row r="4051" customFormat="false" ht="14.4" hidden="false" customHeight="false" outlineLevel="0" collapsed="false">
      <c r="A4051" s="0" t="n">
        <v>2.678</v>
      </c>
      <c r="B4051" s="0" t="n">
        <f aca="false">B1577/B$2474</f>
        <v>3323.8438894991</v>
      </c>
      <c r="C4051" s="0" t="n">
        <f aca="false">C1577/C$2474</f>
        <v>2740.46797381236</v>
      </c>
      <c r="D4051" s="0" t="n">
        <f aca="false">D1577/D$2474</f>
        <v>2864.7991259827</v>
      </c>
      <c r="E4051" s="0" t="n">
        <f aca="false">E1577/E$2474</f>
        <v>1364.5418026211</v>
      </c>
      <c r="F4051" s="0" t="n">
        <f aca="false">F1577/F$2474</f>
        <v>2409.27586785027</v>
      </c>
      <c r="G4051" s="0" t="n">
        <f aca="false">G1577/G$2474</f>
        <v>2502.86367143589</v>
      </c>
      <c r="H4051" s="0" t="n">
        <f aca="false">H1577/H$2474</f>
        <v>2247.78020395309</v>
      </c>
      <c r="I4051" s="0" t="n">
        <f aca="false">I1577/I$2474</f>
        <v>2626.21150071635</v>
      </c>
      <c r="J4051" s="0" t="n">
        <f aca="false">J1577/J$2474</f>
        <v>3679.31396102461</v>
      </c>
      <c r="K4051" s="0" t="n">
        <f aca="false">K1577/K$2474</f>
        <v>4137.90035961492</v>
      </c>
      <c r="L4051" s="0" t="n">
        <f aca="false">L1577/L$2474</f>
        <v>1709.75155552695</v>
      </c>
      <c r="M4051" s="0" t="n">
        <f aca="false">M1577/M$2474</f>
        <v>2065.18318082257</v>
      </c>
    </row>
    <row r="4052" customFormat="false" ht="14.4" hidden="false" customHeight="false" outlineLevel="0" collapsed="false">
      <c r="A4052" s="0" t="n">
        <v>2.674</v>
      </c>
      <c r="B4052" s="0" t="n">
        <f aca="false">B1578/B$2474</f>
        <v>3887.62013538935</v>
      </c>
      <c r="C4052" s="0" t="n">
        <f aca="false">C1578/C$2474</f>
        <v>2588.82316989705</v>
      </c>
      <c r="D4052" s="0" t="n">
        <f aca="false">D1578/D$2474</f>
        <v>3585.92487349066</v>
      </c>
      <c r="E4052" s="0" t="n">
        <f aca="false">E1578/E$2474</f>
        <v>1194.68744824051</v>
      </c>
      <c r="F4052" s="0" t="n">
        <f aca="false">F1578/F$2474</f>
        <v>1903.76327003932</v>
      </c>
      <c r="G4052" s="0" t="n">
        <f aca="false">G1578/G$2474</f>
        <v>2980.93499748367</v>
      </c>
      <c r="H4052" s="0" t="n">
        <f aca="false">H1578/H$2474</f>
        <v>2422.83540630463</v>
      </c>
      <c r="I4052" s="0" t="n">
        <f aca="false">I1578/I$2474</f>
        <v>3416.32190920301</v>
      </c>
      <c r="J4052" s="0" t="n">
        <f aca="false">J1578/J$2474</f>
        <v>3830.06026139501</v>
      </c>
      <c r="K4052" s="0" t="n">
        <f aca="false">K1578/K$2474</f>
        <v>3827.27114029227</v>
      </c>
      <c r="L4052" s="0" t="n">
        <f aca="false">L1578/L$2474</f>
        <v>2387.24672796367</v>
      </c>
      <c r="M4052" s="0" t="n">
        <f aca="false">M1578/M$2474</f>
        <v>1991.96347548861</v>
      </c>
    </row>
    <row r="4053" customFormat="false" ht="14.4" hidden="false" customHeight="false" outlineLevel="0" collapsed="false">
      <c r="A4053" s="0" t="n">
        <v>2.67</v>
      </c>
      <c r="B4053" s="0" t="n">
        <f aca="false">B1579/B$2474</f>
        <v>3142.10675103917</v>
      </c>
      <c r="C4053" s="0" t="n">
        <f aca="false">C1579/C$2474</f>
        <v>2331.33548631292</v>
      </c>
      <c r="D4053" s="0" t="n">
        <f aca="false">D1579/D$2474</f>
        <v>2653.54192384453</v>
      </c>
      <c r="E4053" s="0" t="n">
        <f aca="false">E1579/E$2474</f>
        <v>1107.27751651857</v>
      </c>
      <c r="F4053" s="0" t="n">
        <f aca="false">F1579/F$2474</f>
        <v>1474.29653754578</v>
      </c>
      <c r="G4053" s="0" t="n">
        <f aca="false">G1579/G$2474</f>
        <v>2288.01431613831</v>
      </c>
      <c r="H4053" s="0" t="n">
        <f aca="false">H1579/H$2474</f>
        <v>2096.1621936612</v>
      </c>
      <c r="I4053" s="0" t="n">
        <f aca="false">I1579/I$2474</f>
        <v>2793.4214033156</v>
      </c>
      <c r="J4053" s="0" t="n">
        <f aca="false">J1579/J$2474</f>
        <v>3013.5018619988</v>
      </c>
      <c r="K4053" s="0" t="n">
        <f aca="false">K1579/K$2474</f>
        <v>3121.20855947698</v>
      </c>
      <c r="L4053" s="0" t="n">
        <f aca="false">L1579/L$2474</f>
        <v>1675.22999860762</v>
      </c>
      <c r="M4053" s="0" t="n">
        <f aca="false">M1579/M$2474</f>
        <v>1851.87034949578</v>
      </c>
    </row>
    <row r="4054" customFormat="false" ht="14.4" hidden="false" customHeight="false" outlineLevel="0" collapsed="false">
      <c r="A4054" s="0" t="n">
        <v>2.666</v>
      </c>
      <c r="B4054" s="0" t="n">
        <f aca="false">B1580/B$2474</f>
        <v>4311.48295420686</v>
      </c>
      <c r="C4054" s="0" t="n">
        <f aca="false">C1580/C$2474</f>
        <v>3135.1292512917</v>
      </c>
      <c r="D4054" s="0" t="n">
        <f aca="false">D1580/D$2474</f>
        <v>3880.6620751163</v>
      </c>
      <c r="E4054" s="0" t="n">
        <f aca="false">E1580/E$2474</f>
        <v>1509.24273833207</v>
      </c>
      <c r="F4054" s="0" t="n">
        <f aca="false">F1580/F$2474</f>
        <v>2458.45666438654</v>
      </c>
      <c r="G4054" s="0" t="n">
        <f aca="false">G1580/G$2474</f>
        <v>3412.97291434335</v>
      </c>
      <c r="H4054" s="0" t="n">
        <f aca="false">H1580/H$2474</f>
        <v>2852.98894229614</v>
      </c>
      <c r="I4054" s="0" t="n">
        <f aca="false">I1580/I$2474</f>
        <v>3778.86706984154</v>
      </c>
      <c r="J4054" s="0" t="n">
        <f aca="false">J1580/J$2474</f>
        <v>4769.7838473821</v>
      </c>
      <c r="K4054" s="0" t="n">
        <f aca="false">K1580/K$2474</f>
        <v>5090.07405122744</v>
      </c>
      <c r="L4054" s="0" t="n">
        <f aca="false">L1580/L$2474</f>
        <v>2274.84270800742</v>
      </c>
      <c r="M4054" s="0" t="n">
        <f aca="false">M1580/M$2474</f>
        <v>2440.0984817154</v>
      </c>
    </row>
    <row r="4055" customFormat="false" ht="14.4" hidden="false" customHeight="false" outlineLevel="0" collapsed="false">
      <c r="A4055" s="0" t="n">
        <v>2.662</v>
      </c>
      <c r="B4055" s="0" t="n">
        <f aca="false">B1581/B$2474</f>
        <v>8720.24674966895</v>
      </c>
      <c r="C4055" s="0" t="n">
        <f aca="false">C1581/C$2474</f>
        <v>5182.80278503764</v>
      </c>
      <c r="D4055" s="0" t="n">
        <f aca="false">D1581/D$2474</f>
        <v>8553.31789694235</v>
      </c>
      <c r="E4055" s="0" t="n">
        <f aca="false">E1581/E$2474</f>
        <v>2664.38502846878</v>
      </c>
      <c r="F4055" s="0" t="n">
        <f aca="false">F1581/F$2474</f>
        <v>5397.19016642137</v>
      </c>
      <c r="G4055" s="0" t="n">
        <f aca="false">G1581/G$2474</f>
        <v>7266.13081719053</v>
      </c>
      <c r="H4055" s="0" t="n">
        <f aca="false">H1581/H$2474</f>
        <v>4967.93330321602</v>
      </c>
      <c r="I4055" s="0" t="n">
        <f aca="false">I1581/I$2474</f>
        <v>7291.17546470771</v>
      </c>
      <c r="J4055" s="0" t="n">
        <f aca="false">J1581/J$2474</f>
        <v>9820.35808785921</v>
      </c>
      <c r="K4055" s="0" t="n">
        <f aca="false">K1581/K$2474</f>
        <v>10409.0958093576</v>
      </c>
      <c r="L4055" s="0" t="n">
        <f aca="false">L1581/L$2474</f>
        <v>5178.28434404688</v>
      </c>
      <c r="M4055" s="0" t="n">
        <f aca="false">M1581/M$2474</f>
        <v>3666.77780873354</v>
      </c>
    </row>
    <row r="4056" customFormat="false" ht="14.4" hidden="false" customHeight="false" outlineLevel="0" collapsed="false">
      <c r="A4056" s="0" t="n">
        <v>2.658</v>
      </c>
      <c r="B4056" s="0" t="n">
        <f aca="false">B1582/B$2474</f>
        <v>8945.90688031606</v>
      </c>
      <c r="C4056" s="0" t="n">
        <f aca="false">C1582/C$2474</f>
        <v>6092.11991221845</v>
      </c>
      <c r="D4056" s="0" t="n">
        <f aca="false">D1582/D$2474</f>
        <v>8518.74880517038</v>
      </c>
      <c r="E4056" s="0" t="n">
        <f aca="false">E1582/E$2474</f>
        <v>3308.49750359072</v>
      </c>
      <c r="F4056" s="0" t="n">
        <f aca="false">F1582/F$2474</f>
        <v>6477.66522979785</v>
      </c>
      <c r="G4056" s="0" t="n">
        <f aca="false">G1582/G$2474</f>
        <v>7683.46639838468</v>
      </c>
      <c r="H4056" s="0" t="n">
        <f aca="false">H1582/H$2474</f>
        <v>6065.47013038166</v>
      </c>
      <c r="I4056" s="0" t="n">
        <f aca="false">I1582/I$2474</f>
        <v>7687.44041528233</v>
      </c>
      <c r="J4056" s="0" t="n">
        <f aca="false">J1582/J$2474</f>
        <v>11194.4088481537</v>
      </c>
      <c r="K4056" s="0" t="n">
        <f aca="false">K1582/K$2474</f>
        <v>11557.7802552151</v>
      </c>
      <c r="L4056" s="0" t="n">
        <f aca="false">L1582/L$2474</f>
        <v>5402.51346138223</v>
      </c>
      <c r="M4056" s="0" t="n">
        <f aca="false">M1582/M$2474</f>
        <v>4073.02386696582</v>
      </c>
    </row>
    <row r="4057" customFormat="false" ht="14.4" hidden="false" customHeight="false" outlineLevel="0" collapsed="false">
      <c r="A4057" s="0" t="n">
        <v>2.654</v>
      </c>
      <c r="B4057" s="0" t="n">
        <f aca="false">B1583/B$2474</f>
        <v>4761.97012813502</v>
      </c>
      <c r="C4057" s="0" t="n">
        <f aca="false">C1583/C$2474</f>
        <v>4015.6927720476</v>
      </c>
      <c r="D4057" s="0" t="n">
        <f aca="false">D1583/D$2474</f>
        <v>4237.22071325467</v>
      </c>
      <c r="E4057" s="0" t="n">
        <f aca="false">E1583/E$2474</f>
        <v>2060.19378319916</v>
      </c>
      <c r="F4057" s="0" t="n">
        <f aca="false">F1583/F$2474</f>
        <v>4191.77742895727</v>
      </c>
      <c r="G4057" s="0" t="n">
        <f aca="false">G1583/G$2474</f>
        <v>4008.73648324778</v>
      </c>
      <c r="H4057" s="0" t="n">
        <f aca="false">H1583/H$2474</f>
        <v>3592.76668302568</v>
      </c>
      <c r="I4057" s="0" t="n">
        <f aca="false">I1583/I$2474</f>
        <v>4124.37609574004</v>
      </c>
      <c r="J4057" s="0" t="n">
        <f aca="false">J1583/J$2474</f>
        <v>6561.16797890207</v>
      </c>
      <c r="K4057" s="0" t="n">
        <f aca="false">K1583/K$2474</f>
        <v>7467.19144450479</v>
      </c>
      <c r="L4057" s="0" t="n">
        <f aca="false">L1583/L$2474</f>
        <v>2637.29166471543</v>
      </c>
      <c r="M4057" s="0" t="n">
        <f aca="false">M1583/M$2474</f>
        <v>2849.24227515654</v>
      </c>
    </row>
    <row r="4058" customFormat="false" ht="14.4" hidden="false" customHeight="false" outlineLevel="0" collapsed="false">
      <c r="A4058" s="0" t="n">
        <v>2.65</v>
      </c>
      <c r="B4058" s="0" t="n">
        <f aca="false">B1584/B$2474</f>
        <v>6018.12409577852</v>
      </c>
      <c r="C4058" s="0" t="n">
        <f aca="false">C1584/C$2474</f>
        <v>4039.47037003247</v>
      </c>
      <c r="D4058" s="0" t="n">
        <f aca="false">D1584/D$2474</f>
        <v>4763.90383528907</v>
      </c>
      <c r="E4058" s="0" t="n">
        <f aca="false">E1584/E$2474</f>
        <v>1912.99999725527</v>
      </c>
      <c r="F4058" s="0" t="n">
        <f aca="false">F1584/F$2474</f>
        <v>4053.88201615404</v>
      </c>
      <c r="G4058" s="0" t="n">
        <f aca="false">G1584/G$2474</f>
        <v>4623.82883404234</v>
      </c>
      <c r="H4058" s="0" t="n">
        <f aca="false">H1584/H$2474</f>
        <v>3794.00325967587</v>
      </c>
      <c r="I4058" s="0" t="n">
        <f aca="false">I1584/I$2474</f>
        <v>4706.42506604098</v>
      </c>
      <c r="J4058" s="0" t="n">
        <f aca="false">J1584/J$2474</f>
        <v>6731.23320078244</v>
      </c>
      <c r="K4058" s="0" t="n">
        <f aca="false">K1584/K$2474</f>
        <v>8074.72088980332</v>
      </c>
      <c r="L4058" s="0" t="n">
        <f aca="false">L1584/L$2474</f>
        <v>3239.39558139473</v>
      </c>
      <c r="M4058" s="0" t="n">
        <f aca="false">M1584/M$2474</f>
        <v>2775.67169272764</v>
      </c>
    </row>
    <row r="4059" customFormat="false" ht="14.4" hidden="false" customHeight="false" outlineLevel="0" collapsed="false">
      <c r="A4059" s="0" t="n">
        <v>2.646</v>
      </c>
      <c r="B4059" s="0" t="n">
        <f aca="false">B1585/B$2474</f>
        <v>10488.2123875749</v>
      </c>
      <c r="C4059" s="0" t="n">
        <f aca="false">C1585/C$2474</f>
        <v>6394.47635782712</v>
      </c>
      <c r="D4059" s="0" t="n">
        <f aca="false">D1585/D$2474</f>
        <v>8389.55445126839</v>
      </c>
      <c r="E4059" s="0" t="n">
        <f aca="false">E1585/E$2474</f>
        <v>3256.26928561055</v>
      </c>
      <c r="F4059" s="0" t="n">
        <f aca="false">F1585/F$2474</f>
        <v>6931.2333537</v>
      </c>
      <c r="G4059" s="0" t="n">
        <f aca="false">G1585/G$2474</f>
        <v>8269.12750161311</v>
      </c>
      <c r="H4059" s="0" t="n">
        <f aca="false">H1585/H$2474</f>
        <v>6490.6260657639</v>
      </c>
      <c r="I4059" s="0" t="n">
        <f aca="false">I1585/I$2474</f>
        <v>7771.76757943553</v>
      </c>
      <c r="J4059" s="0" t="n">
        <f aca="false">J1585/J$2474</f>
        <v>11581.3822086971</v>
      </c>
      <c r="K4059" s="0" t="n">
        <f aca="false">K1585/K$2474</f>
        <v>12364.9453780904</v>
      </c>
      <c r="L4059" s="0" t="n">
        <f aca="false">L1585/L$2474</f>
        <v>5786.94557561914</v>
      </c>
      <c r="M4059" s="0" t="n">
        <f aca="false">M1585/M$2474</f>
        <v>3759.94176097743</v>
      </c>
    </row>
    <row r="4060" customFormat="false" ht="14.4" hidden="false" customHeight="false" outlineLevel="0" collapsed="false">
      <c r="A4060" s="0" t="n">
        <v>2.642</v>
      </c>
      <c r="B4060" s="0" t="n">
        <f aca="false">B1586/B$2474</f>
        <v>4465.23631025415</v>
      </c>
      <c r="C4060" s="0" t="n">
        <f aca="false">C1586/C$2474</f>
        <v>3079.38668984465</v>
      </c>
      <c r="D4060" s="0" t="n">
        <f aca="false">D1586/D$2474</f>
        <v>3362.74791809185</v>
      </c>
      <c r="E4060" s="0" t="n">
        <f aca="false">E1586/E$2474</f>
        <v>1256.43858949873</v>
      </c>
      <c r="F4060" s="0" t="n">
        <f aca="false">F1586/F$2474</f>
        <v>2600.10151984434</v>
      </c>
      <c r="G4060" s="0" t="n">
        <f aca="false">G1586/G$2474</f>
        <v>3244.26935133044</v>
      </c>
      <c r="H4060" s="0" t="n">
        <f aca="false">H1586/H$2474</f>
        <v>2844.4374195834</v>
      </c>
      <c r="I4060" s="0" t="n">
        <f aca="false">I1586/I$2474</f>
        <v>3463.86930714492</v>
      </c>
      <c r="J4060" s="0" t="n">
        <f aca="false">J1586/J$2474</f>
        <v>4547.82963538021</v>
      </c>
      <c r="K4060" s="0" t="n">
        <f aca="false">K1586/K$2474</f>
        <v>5035.6747861302</v>
      </c>
      <c r="L4060" s="0" t="n">
        <f aca="false">L1586/L$2474</f>
        <v>2141.80689801855</v>
      </c>
      <c r="M4060" s="0" t="n">
        <f aca="false">M1586/M$2474</f>
        <v>2077.5992976865</v>
      </c>
    </row>
    <row r="4061" customFormat="false" ht="14.4" hidden="false" customHeight="false" outlineLevel="0" collapsed="false">
      <c r="A4061" s="0" t="n">
        <v>2.638</v>
      </c>
      <c r="B4061" s="0" t="n">
        <f aca="false">B1587/B$2474</f>
        <v>3875.7399009056</v>
      </c>
      <c r="C4061" s="0" t="n">
        <f aca="false">C1587/C$2474</f>
        <v>2645.63897846679</v>
      </c>
      <c r="D4061" s="0" t="n">
        <f aca="false">D1587/D$2474</f>
        <v>2893.3838474664</v>
      </c>
      <c r="E4061" s="0" t="n">
        <f aca="false">E1587/E$2474</f>
        <v>960.022613116456</v>
      </c>
      <c r="F4061" s="0" t="n">
        <f aca="false">F1587/F$2474</f>
        <v>2165.28662731993</v>
      </c>
      <c r="G4061" s="0" t="n">
        <f aca="false">G1587/G$2474</f>
        <v>2709.19068595988</v>
      </c>
      <c r="H4061" s="0" t="n">
        <f aca="false">H1587/H$2474</f>
        <v>2455.10535056255</v>
      </c>
      <c r="I4061" s="0" t="n">
        <f aca="false">I1587/I$2474</f>
        <v>2919.13213649455</v>
      </c>
      <c r="J4061" s="0" t="n">
        <f aca="false">J1587/J$2474</f>
        <v>3726.70438285852</v>
      </c>
      <c r="K4061" s="0" t="n">
        <f aca="false">K1587/K$2474</f>
        <v>4265.78784849042</v>
      </c>
      <c r="L4061" s="0" t="n">
        <f aca="false">L1587/L$2474</f>
        <v>1900.26011627383</v>
      </c>
      <c r="M4061" s="0" t="n">
        <f aca="false">M1587/M$2474</f>
        <v>1779.54152296287</v>
      </c>
    </row>
    <row r="4062" customFormat="false" ht="14.4" hidden="false" customHeight="false" outlineLevel="0" collapsed="false">
      <c r="A4062" s="0" t="n">
        <v>2.634</v>
      </c>
      <c r="B4062" s="0" t="n">
        <f aca="false">B1588/B$2474</f>
        <v>6789.10799488755</v>
      </c>
      <c r="C4062" s="0" t="n">
        <f aca="false">C1588/C$2474</f>
        <v>4522.04050369576</v>
      </c>
      <c r="D4062" s="0" t="n">
        <f aca="false">D1588/D$2474</f>
        <v>5454.50597520338</v>
      </c>
      <c r="E4062" s="0" t="n">
        <f aca="false">E1588/E$2474</f>
        <v>2090.06921098523</v>
      </c>
      <c r="F4062" s="0" t="n">
        <f aca="false">F1588/F$2474</f>
        <v>4354.63560906248</v>
      </c>
      <c r="G4062" s="0" t="n">
        <f aca="false">G1588/G$2474</f>
        <v>5234.32688643206</v>
      </c>
      <c r="H4062" s="0" t="n">
        <f aca="false">H1588/H$2474</f>
        <v>4664.90252506641</v>
      </c>
      <c r="I4062" s="0" t="n">
        <f aca="false">I1588/I$2474</f>
        <v>5254.70563689455</v>
      </c>
      <c r="J4062" s="0" t="n">
        <f aca="false">J1588/J$2474</f>
        <v>7519.04155637263</v>
      </c>
      <c r="K4062" s="0" t="n">
        <f aca="false">K1588/K$2474</f>
        <v>7547.46086412265</v>
      </c>
      <c r="L4062" s="0" t="n">
        <f aca="false">L1588/L$2474</f>
        <v>3561.59618338418</v>
      </c>
      <c r="M4062" s="0" t="n">
        <f aca="false">M1588/M$2474</f>
        <v>2690.95061633502</v>
      </c>
    </row>
    <row r="4063" customFormat="false" ht="14.4" hidden="false" customHeight="false" outlineLevel="0" collapsed="false">
      <c r="A4063" s="0" t="n">
        <v>2.63</v>
      </c>
      <c r="B4063" s="0" t="n">
        <f aca="false">B1589/B$2474</f>
        <v>3529.80310348141</v>
      </c>
      <c r="C4063" s="0" t="n">
        <f aca="false">C1589/C$2474</f>
        <v>2656.59741222989</v>
      </c>
      <c r="D4063" s="0" t="n">
        <f aca="false">D1589/D$2474</f>
        <v>2785.27951660537</v>
      </c>
      <c r="E4063" s="0" t="n">
        <f aca="false">E1589/E$2474</f>
        <v>1091.93752091013</v>
      </c>
      <c r="F4063" s="0" t="n">
        <f aca="false">F1589/F$2474</f>
        <v>2012.82529819066</v>
      </c>
      <c r="G4063" s="0" t="n">
        <f aca="false">G1589/G$2474</f>
        <v>2523.73920411734</v>
      </c>
      <c r="H4063" s="0" t="n">
        <f aca="false">H1589/H$2474</f>
        <v>2670.47615754749</v>
      </c>
      <c r="I4063" s="0" t="n">
        <f aca="false">I1589/I$2474</f>
        <v>2910.45389947387</v>
      </c>
      <c r="J4063" s="0" t="n">
        <f aca="false">J1589/J$2474</f>
        <v>3703.30342275318</v>
      </c>
      <c r="K4063" s="0" t="n">
        <f aca="false">K1589/K$2474</f>
        <v>3888.06744392265</v>
      </c>
      <c r="L4063" s="0" t="n">
        <f aca="false">L1589/L$2474</f>
        <v>1703.44091991738</v>
      </c>
      <c r="M4063" s="0" t="n">
        <f aca="false">M1589/M$2474</f>
        <v>1890.01150561392</v>
      </c>
    </row>
    <row r="4064" customFormat="false" ht="14.4" hidden="false" customHeight="false" outlineLevel="0" collapsed="false">
      <c r="A4064" s="0" t="n">
        <v>2.626</v>
      </c>
      <c r="B4064" s="0" t="n">
        <f aca="false">B1590/B$2474</f>
        <v>2196.06654597022</v>
      </c>
      <c r="C4064" s="0" t="n">
        <f aca="false">C1590/C$2474</f>
        <v>1777.06711144613</v>
      </c>
      <c r="D4064" s="0" t="n">
        <f aca="false">D1590/D$2474</f>
        <v>1795.68442206938</v>
      </c>
      <c r="E4064" s="0" t="n">
        <f aca="false">E1590/E$2474</f>
        <v>787.843296431646</v>
      </c>
      <c r="F4064" s="0" t="n">
        <f aca="false">F1590/F$2474</f>
        <v>1146.50482956176</v>
      </c>
      <c r="G4064" s="0" t="n">
        <f aca="false">G1590/G$2474</f>
        <v>1544.8704852123</v>
      </c>
      <c r="H4064" s="0" t="n">
        <f aca="false">H1590/H$2474</f>
        <v>1751.27469802934</v>
      </c>
      <c r="I4064" s="0" t="n">
        <f aca="false">I1590/I$2474</f>
        <v>1918.1167737438</v>
      </c>
      <c r="J4064" s="0" t="n">
        <f aca="false">J1590/J$2474</f>
        <v>2382.60766288795</v>
      </c>
      <c r="K4064" s="0" t="n">
        <f aca="false">K1590/K$2474</f>
        <v>2352.92372364107</v>
      </c>
      <c r="L4064" s="0" t="n">
        <f aca="false">L1590/L$2474</f>
        <v>1077.98468760488</v>
      </c>
      <c r="M4064" s="0" t="n">
        <f aca="false">M1590/M$2474</f>
        <v>1451.22245847996</v>
      </c>
    </row>
    <row r="4065" customFormat="false" ht="14.4" hidden="false" customHeight="false" outlineLevel="0" collapsed="false">
      <c r="A4065" s="0" t="n">
        <v>2.622</v>
      </c>
      <c r="B4065" s="0" t="n">
        <f aca="false">B1591/B$2474</f>
        <v>3102.96667082671</v>
      </c>
      <c r="C4065" s="0" t="n">
        <f aca="false">C1591/C$2474</f>
        <v>2092.58796332657</v>
      </c>
      <c r="D4065" s="0" t="n">
        <f aca="false">D1591/D$2474</f>
        <v>2462.3398425336</v>
      </c>
      <c r="E4065" s="0" t="n">
        <f aca="false">E1591/E$2474</f>
        <v>999.70334534346</v>
      </c>
      <c r="F4065" s="0" t="n">
        <f aca="false">F1591/F$2474</f>
        <v>1490.52632136194</v>
      </c>
      <c r="G4065" s="0" t="n">
        <f aca="false">G1591/G$2474</f>
        <v>1956.03907914778</v>
      </c>
      <c r="H4065" s="0" t="n">
        <f aca="false">H1591/H$2474</f>
        <v>2621.35419420193</v>
      </c>
      <c r="I4065" s="0" t="n">
        <f aca="false">I1591/I$2474</f>
        <v>2784.4515234859</v>
      </c>
      <c r="J4065" s="0" t="n">
        <f aca="false">J1591/J$2474</f>
        <v>3730.99764634148</v>
      </c>
      <c r="K4065" s="0" t="n">
        <f aca="false">K1591/K$2474</f>
        <v>3239.37939617698</v>
      </c>
      <c r="L4065" s="0" t="n">
        <f aca="false">L1591/L$2474</f>
        <v>1691.89139938398</v>
      </c>
      <c r="M4065" s="0" t="n">
        <f aca="false">M1591/M$2474</f>
        <v>1879.1992243481</v>
      </c>
    </row>
    <row r="4066" customFormat="false" ht="14.4" hidden="false" customHeight="false" outlineLevel="0" collapsed="false">
      <c r="A4066" s="0" t="n">
        <v>2.618</v>
      </c>
      <c r="B4066" s="0" t="n">
        <f aca="false">B1592/B$2474</f>
        <v>2454.58397316931</v>
      </c>
      <c r="C4066" s="0" t="n">
        <f aca="false">C1592/C$2474</f>
        <v>1860.7241888321</v>
      </c>
      <c r="D4066" s="0" t="n">
        <f aca="false">D1592/D$2474</f>
        <v>1900.5457421332</v>
      </c>
      <c r="E4066" s="0" t="n">
        <f aca="false">E1592/E$2474</f>
        <v>851.675070919831</v>
      </c>
      <c r="F4066" s="0" t="n">
        <f aca="false">F1592/F$2474</f>
        <v>1294.97292401221</v>
      </c>
      <c r="G4066" s="0" t="n">
        <f aca="false">G1592/G$2474</f>
        <v>1658.03389684214</v>
      </c>
      <c r="H4066" s="0" t="n">
        <f aca="false">H1592/H$2474</f>
        <v>2096.99715899344</v>
      </c>
      <c r="I4066" s="0" t="n">
        <f aca="false">I1592/I$2474</f>
        <v>2194.90024782368</v>
      </c>
      <c r="J4066" s="0" t="n">
        <f aca="false">J1592/J$2474</f>
        <v>2748.29736028055</v>
      </c>
      <c r="K4066" s="0" t="n">
        <f aca="false">K1592/K$2474</f>
        <v>2494.99012876188</v>
      </c>
      <c r="L4066" s="0" t="n">
        <f aca="false">L1592/L$2474</f>
        <v>1238.65429873477</v>
      </c>
      <c r="M4066" s="0" t="n">
        <f aca="false">M1592/M$2474</f>
        <v>1618.50780259979</v>
      </c>
    </row>
    <row r="4067" customFormat="false" ht="14.4" hidden="false" customHeight="false" outlineLevel="0" collapsed="false">
      <c r="A4067" s="0" t="n">
        <v>2.614</v>
      </c>
      <c r="B4067" s="0" t="n">
        <f aca="false">B1593/B$2474</f>
        <v>2086.04401018881</v>
      </c>
      <c r="C4067" s="0" t="n">
        <f aca="false">C1593/C$2474</f>
        <v>1654.88529750166</v>
      </c>
      <c r="D4067" s="0" t="n">
        <f aca="false">D1593/D$2474</f>
        <v>1580.67242940298</v>
      </c>
      <c r="E4067" s="0" t="n">
        <f aca="false">E1593/E$2474</f>
        <v>655.251821899578</v>
      </c>
      <c r="F4067" s="0" t="n">
        <f aca="false">F1593/F$2474</f>
        <v>1055.61096094147</v>
      </c>
      <c r="G4067" s="0" t="n">
        <f aca="false">G1593/G$2474</f>
        <v>1376.69506201391</v>
      </c>
      <c r="H4067" s="0" t="n">
        <f aca="false">H1593/H$2474</f>
        <v>1719.33784279402</v>
      </c>
      <c r="I4067" s="0" t="n">
        <f aca="false">I1593/I$2474</f>
        <v>1869.17756904662</v>
      </c>
      <c r="J4067" s="0" t="n">
        <f aca="false">J1593/J$2474</f>
        <v>2198.44621752117</v>
      </c>
      <c r="K4067" s="0" t="n">
        <f aca="false">K1593/K$2474</f>
        <v>2190.33678200147</v>
      </c>
      <c r="L4067" s="0" t="n">
        <f aca="false">L1593/L$2474</f>
        <v>1041.32027339746</v>
      </c>
      <c r="M4067" s="0" t="n">
        <f aca="false">M1593/M$2474</f>
        <v>1564.31189107089</v>
      </c>
    </row>
    <row r="4068" customFormat="false" ht="14.4" hidden="false" customHeight="false" outlineLevel="0" collapsed="false">
      <c r="A4068" s="0" t="n">
        <v>2.61</v>
      </c>
      <c r="B4068" s="0" t="n">
        <f aca="false">B1594/B$2474</f>
        <v>3320.92889765487</v>
      </c>
      <c r="C4068" s="0" t="n">
        <f aca="false">C1594/C$2474</f>
        <v>2276.68117004557</v>
      </c>
      <c r="D4068" s="0" t="n">
        <f aca="false">D1594/D$2474</f>
        <v>2653.96121150716</v>
      </c>
      <c r="E4068" s="0" t="n">
        <f aca="false">E1594/E$2474</f>
        <v>1202.96710087553</v>
      </c>
      <c r="F4068" s="0" t="n">
        <f aca="false">F1594/F$2474</f>
        <v>1782.21681377792</v>
      </c>
      <c r="G4068" s="0" t="n">
        <f aca="false">G1594/G$2474</f>
        <v>2219.49562208669</v>
      </c>
      <c r="H4068" s="0" t="n">
        <f aca="false">H1594/H$2474</f>
        <v>3183.66927966139</v>
      </c>
      <c r="I4068" s="0" t="n">
        <f aca="false">I1594/I$2474</f>
        <v>3253.14478491203</v>
      </c>
      <c r="J4068" s="0" t="n">
        <f aca="false">J1594/J$2474</f>
        <v>4424.23225023873</v>
      </c>
      <c r="K4068" s="0" t="n">
        <f aca="false">K1594/K$2474</f>
        <v>3701.17861614899</v>
      </c>
      <c r="L4068" s="0" t="n">
        <f aca="false">L1594/L$2474</f>
        <v>1952.3340832207</v>
      </c>
      <c r="M4068" s="0" t="n">
        <f aca="false">M1594/M$2474</f>
        <v>2394.56499164219</v>
      </c>
    </row>
    <row r="4069" customFormat="false" ht="14.4" hidden="false" customHeight="false" outlineLevel="0" collapsed="false">
      <c r="A4069" s="0" t="n">
        <v>2.606</v>
      </c>
      <c r="B4069" s="0" t="n">
        <f aca="false">B1595/B$2474</f>
        <v>2984.4561799574</v>
      </c>
      <c r="C4069" s="0" t="n">
        <f aca="false">C1595/C$2474</f>
        <v>2218.76035856015</v>
      </c>
      <c r="D4069" s="0" t="n">
        <f aca="false">D1595/D$2474</f>
        <v>2556.97079025765</v>
      </c>
      <c r="E4069" s="0" t="n">
        <f aca="false">E1595/E$2474</f>
        <v>1261.61326100464</v>
      </c>
      <c r="F4069" s="0" t="n">
        <f aca="false">F1595/F$2474</f>
        <v>2669.08131682711</v>
      </c>
      <c r="G4069" s="0" t="n">
        <f aca="false">G1595/G$2474</f>
        <v>2445.34418858569</v>
      </c>
      <c r="H4069" s="0" t="n">
        <f aca="false">H1595/H$2474</f>
        <v>4733.87330568301</v>
      </c>
      <c r="I4069" s="0" t="n">
        <f aca="false">I1595/I$2474</f>
        <v>3664.42525551617</v>
      </c>
      <c r="J4069" s="0" t="n">
        <f aca="false">J1595/J$2474</f>
        <v>5977.01927473666</v>
      </c>
      <c r="K4069" s="0" t="n">
        <f aca="false">K1595/K$2474</f>
        <v>4062.95603360516</v>
      </c>
      <c r="L4069" s="0" t="n">
        <f aca="false">L1595/L$2474</f>
        <v>2420.48163515195</v>
      </c>
      <c r="M4069" s="0" t="n">
        <f aca="false">M1595/M$2474</f>
        <v>4697.5687937557</v>
      </c>
    </row>
    <row r="4070" customFormat="false" ht="14.4" hidden="false" customHeight="false" outlineLevel="0" collapsed="false">
      <c r="A4070" s="0" t="n">
        <v>2.602</v>
      </c>
      <c r="B4070" s="0" t="n">
        <f aca="false">B1596/B$2474</f>
        <v>2703.37507488845</v>
      </c>
      <c r="C4070" s="0" t="n">
        <f aca="false">C1596/C$2474</f>
        <v>2193.03063798081</v>
      </c>
      <c r="D4070" s="0" t="n">
        <f aca="false">D1596/D$2474</f>
        <v>2242.59033894453</v>
      </c>
      <c r="E4070" s="0" t="n">
        <f aca="false">E1596/E$2474</f>
        <v>1475.96859971013</v>
      </c>
      <c r="F4070" s="0" t="n">
        <f aca="false">F1596/F$2474</f>
        <v>3090.41133378205</v>
      </c>
      <c r="G4070" s="0" t="n">
        <f aca="false">G1596/G$2474</f>
        <v>2511.44518805585</v>
      </c>
      <c r="H4070" s="0" t="n">
        <f aca="false">H1596/H$2474</f>
        <v>5133.73361595657</v>
      </c>
      <c r="I4070" s="0" t="n">
        <f aca="false">I1596/I$2474</f>
        <v>3460.59979833214</v>
      </c>
      <c r="J4070" s="0" t="n">
        <f aca="false">J1596/J$2474</f>
        <v>5852.45942082014</v>
      </c>
      <c r="K4070" s="0" t="n">
        <f aca="false">K1596/K$2474</f>
        <v>3767.76998559632</v>
      </c>
      <c r="L4070" s="0" t="n">
        <f aca="false">L1596/L$2474</f>
        <v>2535.41729458555</v>
      </c>
      <c r="M4070" s="0" t="n">
        <f aca="false">M1596/M$2474</f>
        <v>5634.94691333017</v>
      </c>
    </row>
    <row r="4071" customFormat="false" ht="14.4" hidden="false" customHeight="false" outlineLevel="0" collapsed="false">
      <c r="A4071" s="0" t="n">
        <v>2.598</v>
      </c>
      <c r="B4071" s="0" t="n">
        <f aca="false">B1597/B$2474</f>
        <v>1875.63050191408</v>
      </c>
      <c r="C4071" s="0" t="n">
        <f aca="false">C1597/C$2474</f>
        <v>1603.43099409594</v>
      </c>
      <c r="D4071" s="0" t="n">
        <f aca="false">D1597/D$2474</f>
        <v>1363.8923745672</v>
      </c>
      <c r="E4071" s="0" t="n">
        <f aca="false">E1597/E$2474</f>
        <v>850.733615296625</v>
      </c>
      <c r="F4071" s="0" t="n">
        <f aca="false">F1597/F$2474</f>
        <v>1124.92589311903</v>
      </c>
      <c r="G4071" s="0" t="n">
        <f aca="false">G1597/G$2474</f>
        <v>1443.10554501613</v>
      </c>
      <c r="H4071" s="0" t="n">
        <f aca="false">H1597/H$2474</f>
        <v>1832.26547412741</v>
      </c>
      <c r="I4071" s="0" t="n">
        <f aca="false">I1597/I$2474</f>
        <v>1740.18263624906</v>
      </c>
      <c r="J4071" s="0" t="n">
        <f aca="false">J1597/J$2474</f>
        <v>2291.46637348864</v>
      </c>
      <c r="K4071" s="0" t="n">
        <f aca="false">K1597/K$2474</f>
        <v>2023.80410818527</v>
      </c>
      <c r="L4071" s="0" t="n">
        <f aca="false">L1597/L$2474</f>
        <v>1070.93197814863</v>
      </c>
      <c r="M4071" s="0" t="n">
        <f aca="false">M1597/M$2474</f>
        <v>1918.70090519262</v>
      </c>
    </row>
    <row r="4072" customFormat="false" ht="14.4" hidden="false" customHeight="false" outlineLevel="0" collapsed="false">
      <c r="A4072" s="0" t="n">
        <v>2.594</v>
      </c>
      <c r="B4072" s="0" t="n">
        <f aca="false">B1598/B$2474</f>
        <v>1813.71270327726</v>
      </c>
      <c r="C4072" s="0" t="n">
        <f aca="false">C1598/C$2474</f>
        <v>1592.17941567177</v>
      </c>
      <c r="D4072" s="0" t="n">
        <f aca="false">D1598/D$2474</f>
        <v>1434.33631128111</v>
      </c>
      <c r="E4072" s="0" t="n">
        <f aca="false">E1598/E$2474</f>
        <v>735.138034401266</v>
      </c>
      <c r="F4072" s="0" t="n">
        <f aca="false">F1598/F$2474</f>
        <v>976.619604528905</v>
      </c>
      <c r="G4072" s="0" t="n">
        <f aca="false">G1598/G$2474</f>
        <v>1295.65069027863</v>
      </c>
      <c r="H4072" s="0" t="n">
        <f aca="false">H1598/H$2474</f>
        <v>1595.37633210193</v>
      </c>
      <c r="I4072" s="0" t="n">
        <f aca="false">I1598/I$2474</f>
        <v>1675.03604647124</v>
      </c>
      <c r="J4072" s="0" t="n">
        <f aca="false">J1598/J$2474</f>
        <v>1997.06496904406</v>
      </c>
      <c r="K4072" s="0" t="n">
        <f aca="false">K1598/K$2474</f>
        <v>1827.4353422558</v>
      </c>
      <c r="L4072" s="0" t="n">
        <f aca="false">L1598/L$2474</f>
        <v>946.675784896875</v>
      </c>
      <c r="M4072" s="0" t="n">
        <f aca="false">M1598/M$2474</f>
        <v>1516.33806450042</v>
      </c>
    </row>
    <row r="4073" customFormat="false" ht="14.4" hidden="false" customHeight="false" outlineLevel="0" collapsed="false">
      <c r="A4073" s="0" t="n">
        <v>2.59</v>
      </c>
      <c r="B4073" s="0" t="n">
        <f aca="false">B1599/B$2474</f>
        <v>1767.87157928375</v>
      </c>
      <c r="C4073" s="0" t="n">
        <f aca="false">C1599/C$2474</f>
        <v>1533.17138148506</v>
      </c>
      <c r="D4073" s="0" t="n">
        <f aca="false">D1599/D$2474</f>
        <v>1481.01309356004</v>
      </c>
      <c r="E4073" s="0" t="n">
        <f aca="false">E1599/E$2474</f>
        <v>527.822218293249</v>
      </c>
      <c r="F4073" s="0" t="n">
        <f aca="false">F1599/F$2474</f>
        <v>931.231139356553</v>
      </c>
      <c r="G4073" s="0" t="n">
        <f aca="false">G1599/G$2474</f>
        <v>1361.58424129879</v>
      </c>
      <c r="H4073" s="0" t="n">
        <f aca="false">H1599/H$2474</f>
        <v>1486.3030718861</v>
      </c>
      <c r="I4073" s="0" t="n">
        <f aca="false">I1599/I$2474</f>
        <v>1592.62902627237</v>
      </c>
      <c r="J4073" s="0" t="n">
        <f aca="false">J1599/J$2474</f>
        <v>1899.30407944647</v>
      </c>
      <c r="K4073" s="0" t="n">
        <f aca="false">K1599/K$2474</f>
        <v>1722.71437221252</v>
      </c>
      <c r="L4073" s="0" t="n">
        <f aca="false">L1599/L$2474</f>
        <v>913.37563869668</v>
      </c>
      <c r="M4073" s="0" t="n">
        <f aca="false">M1599/M$2474</f>
        <v>1443.76296927848</v>
      </c>
    </row>
    <row r="4074" customFormat="false" ht="14.4" hidden="false" customHeight="false" outlineLevel="0" collapsed="false">
      <c r="A4074" s="0" t="n">
        <v>2.586</v>
      </c>
      <c r="B4074" s="0" t="n">
        <f aca="false">B1600/B$2474</f>
        <v>1831.56557075632</v>
      </c>
      <c r="C4074" s="0" t="n">
        <f aca="false">C1600/C$2474</f>
        <v>1676.60617544391</v>
      </c>
      <c r="D4074" s="0" t="n">
        <f aca="false">D1600/D$2474</f>
        <v>1516.66121887058</v>
      </c>
      <c r="E4074" s="0" t="n">
        <f aca="false">E1600/E$2474</f>
        <v>674.642566567933</v>
      </c>
      <c r="F4074" s="0" t="n">
        <f aca="false">F1600/F$2474</f>
        <v>928.894573157989</v>
      </c>
      <c r="G4074" s="0" t="n">
        <f aca="false">G1600/G$2474</f>
        <v>1414.87185287238</v>
      </c>
      <c r="H4074" s="0" t="n">
        <f aca="false">H1600/H$2474</f>
        <v>1544.43500246467</v>
      </c>
      <c r="I4074" s="0" t="n">
        <f aca="false">I1600/I$2474</f>
        <v>1626.76312904305</v>
      </c>
      <c r="J4074" s="0" t="n">
        <f aca="false">J1600/J$2474</f>
        <v>1943.63885170826</v>
      </c>
      <c r="K4074" s="0" t="n">
        <f aca="false">K1600/K$2474</f>
        <v>1818.84315340184</v>
      </c>
      <c r="L4074" s="0" t="n">
        <f aca="false">L1600/L$2474</f>
        <v>885.897456490625</v>
      </c>
      <c r="M4074" s="0" t="n">
        <f aca="false">M1600/M$2474</f>
        <v>1437.65029545021</v>
      </c>
    </row>
    <row r="4075" customFormat="false" ht="14.4" hidden="false" customHeight="false" outlineLevel="0" collapsed="false">
      <c r="A4075" s="0" t="n">
        <v>2.582</v>
      </c>
      <c r="B4075" s="0" t="n">
        <f aca="false">B1601/B$2474</f>
        <v>1986.11003173141</v>
      </c>
      <c r="C4075" s="0" t="n">
        <f aca="false">C1601/C$2474</f>
        <v>1794.99952880055</v>
      </c>
      <c r="D4075" s="0" t="n">
        <f aca="false">D1601/D$2474</f>
        <v>1584.11652787694</v>
      </c>
      <c r="E4075" s="0" t="n">
        <f aca="false">E1601/E$2474</f>
        <v>820.01000325865</v>
      </c>
      <c r="F4075" s="0" t="n">
        <f aca="false">F1601/F$2474</f>
        <v>1101.15392243411</v>
      </c>
      <c r="G4075" s="0" t="n">
        <f aca="false">G1601/G$2474</f>
        <v>1623.04198024294</v>
      </c>
      <c r="H4075" s="0" t="n">
        <f aca="false">H1601/H$2474</f>
        <v>1826.12984189035</v>
      </c>
      <c r="I4075" s="0" t="n">
        <f aca="false">I1601/I$2474</f>
        <v>1796.18739009305</v>
      </c>
      <c r="J4075" s="0" t="n">
        <f aca="false">J1601/J$2474</f>
        <v>2276.82253903184</v>
      </c>
      <c r="K4075" s="0" t="n">
        <f aca="false">K1601/K$2474</f>
        <v>2159.41686042007</v>
      </c>
      <c r="L4075" s="0" t="n">
        <f aca="false">L1601/L$2474</f>
        <v>1129.39607209492</v>
      </c>
      <c r="M4075" s="0" t="n">
        <f aca="false">M1601/M$2474</f>
        <v>1621.00834419008</v>
      </c>
    </row>
    <row r="4076" customFormat="false" ht="14.4" hidden="false" customHeight="false" outlineLevel="0" collapsed="false">
      <c r="A4076" s="0" t="n">
        <v>2.578</v>
      </c>
      <c r="B4076" s="0" t="n">
        <f aca="false">B1602/B$2474</f>
        <v>2204.7867137657</v>
      </c>
      <c r="C4076" s="0" t="n">
        <f aca="false">C1602/C$2474</f>
        <v>2052.39157274317</v>
      </c>
      <c r="D4076" s="0" t="n">
        <f aca="false">D1602/D$2474</f>
        <v>1796.16441106938</v>
      </c>
      <c r="E4076" s="0" t="n">
        <f aca="false">E1602/E$2474</f>
        <v>901.326265978903</v>
      </c>
      <c r="F4076" s="0" t="n">
        <f aca="false">F1602/F$2474</f>
        <v>1219.13872606212</v>
      </c>
      <c r="G4076" s="0" t="n">
        <f aca="false">G1602/G$2474</f>
        <v>1764.23868194718</v>
      </c>
      <c r="H4076" s="0" t="n">
        <f aca="false">H1602/H$2474</f>
        <v>2149.56734946931</v>
      </c>
      <c r="I4076" s="0" t="n">
        <f aca="false">I1602/I$2474</f>
        <v>2112.96701413308</v>
      </c>
      <c r="J4076" s="0" t="n">
        <f aca="false">J1602/J$2474</f>
        <v>2737.21756451102</v>
      </c>
      <c r="K4076" s="0" t="n">
        <f aca="false">K1602/K$2474</f>
        <v>2372.92217233683</v>
      </c>
      <c r="L4076" s="0" t="n">
        <f aca="false">L1602/L$2474</f>
        <v>1312.22900343281</v>
      </c>
      <c r="M4076" s="0" t="n">
        <f aca="false">M1602/M$2474</f>
        <v>2025.38808701582</v>
      </c>
    </row>
    <row r="4077" customFormat="false" ht="14.4" hidden="false" customHeight="false" outlineLevel="0" collapsed="false">
      <c r="A4077" s="0" t="n">
        <v>2.574</v>
      </c>
      <c r="B4077" s="0" t="n">
        <f aca="false">B1603/B$2474</f>
        <v>2163.04761900542</v>
      </c>
      <c r="C4077" s="0" t="n">
        <f aca="false">C1603/C$2474</f>
        <v>2000.16086550756</v>
      </c>
      <c r="D4077" s="0" t="n">
        <f aca="false">D1603/D$2474</f>
        <v>1753.73533151849</v>
      </c>
      <c r="E4077" s="0" t="n">
        <f aca="false">E1603/E$2474</f>
        <v>821.115146454852</v>
      </c>
      <c r="F4077" s="0" t="n">
        <f aca="false">F1603/F$2474</f>
        <v>1175.88756029803</v>
      </c>
      <c r="G4077" s="0" t="n">
        <f aca="false">G1603/G$2474</f>
        <v>1761.32414277984</v>
      </c>
      <c r="H4077" s="0" t="n">
        <f aca="false">H1603/H$2474</f>
        <v>1919.83601568707</v>
      </c>
      <c r="I4077" s="0" t="n">
        <f aca="false">I1603/I$2474</f>
        <v>1915.22712155921</v>
      </c>
      <c r="J4077" s="0" t="n">
        <f aca="false">J1603/J$2474</f>
        <v>2445.36224936609</v>
      </c>
      <c r="K4077" s="0" t="n">
        <f aca="false">K1603/K$2474</f>
        <v>2284.66915126464</v>
      </c>
      <c r="L4077" s="0" t="n">
        <f aca="false">L1603/L$2474</f>
        <v>1113.30124294961</v>
      </c>
      <c r="M4077" s="0" t="n">
        <f aca="false">M1603/M$2474</f>
        <v>1827.17547758755</v>
      </c>
    </row>
    <row r="4078" customFormat="false" ht="14.4" hidden="false" customHeight="false" outlineLevel="0" collapsed="false">
      <c r="A4078" s="0" t="n">
        <v>2.57</v>
      </c>
      <c r="B4078" s="0" t="n">
        <f aca="false">B1604/B$2474</f>
        <v>2378.58038968556</v>
      </c>
      <c r="C4078" s="0" t="n">
        <f aca="false">C1604/C$2474</f>
        <v>2267.16406179391</v>
      </c>
      <c r="D4078" s="0" t="n">
        <f aca="false">D1604/D$2474</f>
        <v>2054.03596944115</v>
      </c>
      <c r="E4078" s="0" t="n">
        <f aca="false">E1604/E$2474</f>
        <v>1104.83050642447</v>
      </c>
      <c r="F4078" s="0" t="n">
        <f aca="false">F1604/F$2474</f>
        <v>1408.16293091939</v>
      </c>
      <c r="G4078" s="0" t="n">
        <f aca="false">G1604/G$2474</f>
        <v>1922.65905754637</v>
      </c>
      <c r="H4078" s="0" t="n">
        <f aca="false">H1604/H$2474</f>
        <v>2173.13383688977</v>
      </c>
      <c r="I4078" s="0" t="n">
        <f aca="false">I1604/I$2474</f>
        <v>2241.56578890489</v>
      </c>
      <c r="J4078" s="0" t="n">
        <f aca="false">J1604/J$2474</f>
        <v>2913.052728979</v>
      </c>
      <c r="K4078" s="0" t="n">
        <f aca="false">K1604/K$2474</f>
        <v>2512.56398655285</v>
      </c>
      <c r="L4078" s="0" t="n">
        <f aca="false">L1604/L$2474</f>
        <v>1366.53054571523</v>
      </c>
      <c r="M4078" s="0" t="n">
        <f aca="false">M1604/M$2474</f>
        <v>2025.0972315789</v>
      </c>
    </row>
    <row r="4079" customFormat="false" ht="14.4" hidden="false" customHeight="false" outlineLevel="0" collapsed="false">
      <c r="A4079" s="0" t="n">
        <v>2.566</v>
      </c>
      <c r="B4079" s="0" t="n">
        <f aca="false">B1605/B$2474</f>
        <v>2255.87130733069</v>
      </c>
      <c r="C4079" s="0" t="n">
        <f aca="false">C1605/C$2474</f>
        <v>2031.95708567694</v>
      </c>
      <c r="D4079" s="0" t="n">
        <f aca="false">D1605/D$2474</f>
        <v>1788.28858436978</v>
      </c>
      <c r="E4079" s="0" t="n">
        <f aca="false">E1605/E$2474</f>
        <v>985.529221961182</v>
      </c>
      <c r="F4079" s="0" t="n">
        <f aca="false">F1605/F$2474</f>
        <v>1127.70591678133</v>
      </c>
      <c r="G4079" s="0" t="n">
        <f aca="false">G1605/G$2474</f>
        <v>1851.5116376869</v>
      </c>
      <c r="H4079" s="0" t="n">
        <f aca="false">H1605/H$2474</f>
        <v>1942.61394838668</v>
      </c>
      <c r="I4079" s="0" t="n">
        <f aca="false">I1605/I$2474</f>
        <v>2059.16887615752</v>
      </c>
      <c r="J4079" s="0" t="n">
        <f aca="false">J1605/J$2474</f>
        <v>2525.53908567504</v>
      </c>
      <c r="K4079" s="0" t="n">
        <f aca="false">K1605/K$2474</f>
        <v>2171.78768622947</v>
      </c>
      <c r="L4079" s="0" t="n">
        <f aca="false">L1605/L$2474</f>
        <v>1162.38981993438</v>
      </c>
      <c r="M4079" s="0" t="n">
        <f aca="false">M1605/M$2474</f>
        <v>1779.01756472173</v>
      </c>
    </row>
    <row r="4080" customFormat="false" ht="14.4" hidden="false" customHeight="false" outlineLevel="0" collapsed="false">
      <c r="A4080" s="0" t="n">
        <v>2.562</v>
      </c>
      <c r="B4080" s="0" t="n">
        <f aca="false">B1606/B$2474</f>
        <v>2193.86137355433</v>
      </c>
      <c r="C4080" s="0" t="n">
        <f aca="false">C1606/C$2474</f>
        <v>1896.99161555812</v>
      </c>
      <c r="D4080" s="0" t="n">
        <f aca="false">D1606/D$2474</f>
        <v>1713.45695879145</v>
      </c>
      <c r="E4080" s="0" t="n">
        <f aca="false">E1606/E$2474</f>
        <v>951.314077821097</v>
      </c>
      <c r="F4080" s="0" t="n">
        <f aca="false">F1606/F$2474</f>
        <v>1164.04445653447</v>
      </c>
      <c r="G4080" s="0" t="n">
        <f aca="false">G1606/G$2474</f>
        <v>1809.21263486552</v>
      </c>
      <c r="H4080" s="0" t="n">
        <f aca="false">H1606/H$2474</f>
        <v>1783.03419393012</v>
      </c>
      <c r="I4080" s="0" t="n">
        <f aca="false">I1606/I$2474</f>
        <v>1966.95733292406</v>
      </c>
      <c r="J4080" s="0" t="n">
        <f aca="false">J1606/J$2474</f>
        <v>2243.0300874315</v>
      </c>
      <c r="K4080" s="0" t="n">
        <f aca="false">K1606/K$2474</f>
        <v>2107.02067706722</v>
      </c>
      <c r="L4080" s="0" t="n">
        <f aca="false">L1606/L$2474</f>
        <v>1076.08713504707</v>
      </c>
      <c r="M4080" s="0" t="n">
        <f aca="false">M1606/M$2474</f>
        <v>1594.79021629515</v>
      </c>
    </row>
    <row r="4081" customFormat="false" ht="14.4" hidden="false" customHeight="false" outlineLevel="0" collapsed="false">
      <c r="A4081" s="0" t="n">
        <v>2.558</v>
      </c>
      <c r="B4081" s="0" t="n">
        <f aca="false">B1607/B$2474</f>
        <v>2282.18373007004</v>
      </c>
      <c r="C4081" s="0" t="n">
        <f aca="false">C1607/C$2474</f>
        <v>1892.68641882103</v>
      </c>
      <c r="D4081" s="0" t="n">
        <f aca="false">D1607/D$2474</f>
        <v>1844.46139862942</v>
      </c>
      <c r="E4081" s="0" t="n">
        <f aca="false">E1607/E$2474</f>
        <v>1057.23056462447</v>
      </c>
      <c r="F4081" s="0" t="n">
        <f aca="false">F1607/F$2474</f>
        <v>1354.40108826014</v>
      </c>
      <c r="G4081" s="0" t="n">
        <f aca="false">G1607/G$2474</f>
        <v>1934.21488065222</v>
      </c>
      <c r="H4081" s="0" t="n">
        <f aca="false">H1607/H$2474</f>
        <v>1905.74329794459</v>
      </c>
      <c r="I4081" s="0" t="n">
        <f aca="false">I1607/I$2474</f>
        <v>2060.66118970846</v>
      </c>
      <c r="J4081" s="0" t="n">
        <f aca="false">J1607/J$2474</f>
        <v>2455.58515668417</v>
      </c>
      <c r="K4081" s="0" t="n">
        <f aca="false">K1607/K$2474</f>
        <v>2205.24593465764</v>
      </c>
      <c r="L4081" s="0" t="n">
        <f aca="false">L1607/L$2474</f>
        <v>1207.5721748543</v>
      </c>
      <c r="M4081" s="0" t="n">
        <f aca="false">M1607/M$2474</f>
        <v>1672.32823631392</v>
      </c>
    </row>
    <row r="4082" customFormat="false" ht="14.4" hidden="false" customHeight="false" outlineLevel="0" collapsed="false">
      <c r="A4082" s="0" t="n">
        <v>2.554</v>
      </c>
      <c r="B4082" s="0" t="n">
        <f aca="false">B1608/B$2474</f>
        <v>2349.51539033375</v>
      </c>
      <c r="C4082" s="0" t="n">
        <f aca="false">C1608/C$2474</f>
        <v>2094.02022233137</v>
      </c>
      <c r="D4082" s="0" t="n">
        <f aca="false">D1608/D$2474</f>
        <v>1991.34780898529</v>
      </c>
      <c r="E4082" s="0" t="n">
        <f aca="false">E1608/E$2474</f>
        <v>1175.14693215443</v>
      </c>
      <c r="F4082" s="0" t="n">
        <f aca="false">F1608/F$2474</f>
        <v>1387.54527331921</v>
      </c>
      <c r="G4082" s="0" t="n">
        <f aca="false">G1608/G$2474</f>
        <v>1952.20774285323</v>
      </c>
      <c r="H4082" s="0" t="n">
        <f aca="false">H1608/H$2474</f>
        <v>2165.62069663243</v>
      </c>
      <c r="I4082" s="0" t="n">
        <f aca="false">I1608/I$2474</f>
        <v>2326.85579263703</v>
      </c>
      <c r="J4082" s="0" t="n">
        <f aca="false">J1608/J$2474</f>
        <v>2819.85165778399</v>
      </c>
      <c r="K4082" s="0" t="n">
        <f aca="false">K1608/K$2474</f>
        <v>2403.75843564659</v>
      </c>
      <c r="L4082" s="0" t="n">
        <f aca="false">L1608/L$2474</f>
        <v>1289.52660699863</v>
      </c>
      <c r="M4082" s="0" t="n">
        <f aca="false">M1608/M$2474</f>
        <v>1875.0827331789</v>
      </c>
    </row>
    <row r="4083" customFormat="false" ht="14.4" hidden="false" customHeight="false" outlineLevel="0" collapsed="false">
      <c r="A4083" s="0" t="n">
        <v>2.55</v>
      </c>
      <c r="B4083" s="0" t="n">
        <f aca="false">B1609/B$2474</f>
        <v>2652.85451018267</v>
      </c>
      <c r="C4083" s="0" t="n">
        <f aca="false">C1609/C$2474</f>
        <v>2696.71721442214</v>
      </c>
      <c r="D4083" s="0" t="n">
        <f aca="false">D1609/D$2474</f>
        <v>2597.02611647833</v>
      </c>
      <c r="E4083" s="0" t="n">
        <f aca="false">E1609/E$2474</f>
        <v>1375.78698612194</v>
      </c>
      <c r="F4083" s="0" t="n">
        <f aca="false">F1609/F$2474</f>
        <v>1787.17676355135</v>
      </c>
      <c r="G4083" s="0" t="n">
        <f aca="false">G1609/G$2474</f>
        <v>2248.09452694536</v>
      </c>
      <c r="H4083" s="0" t="n">
        <f aca="false">H1609/H$2474</f>
        <v>2894.07634802568</v>
      </c>
      <c r="I4083" s="0" t="n">
        <f aca="false">I1609/I$2474</f>
        <v>2976.89924986786</v>
      </c>
      <c r="J4083" s="0" t="n">
        <f aca="false">J1609/J$2474</f>
        <v>3801.72734682427</v>
      </c>
      <c r="K4083" s="0" t="n">
        <f aca="false">K1609/K$2474</f>
        <v>2970.83599626483</v>
      </c>
      <c r="L4083" s="0" t="n">
        <f aca="false">L1609/L$2474</f>
        <v>1721.49086006328</v>
      </c>
      <c r="M4083" s="0" t="n">
        <f aca="false">M1609/M$2474</f>
        <v>2864.56499818861</v>
      </c>
    </row>
    <row r="4084" customFormat="false" ht="14.4" hidden="false" customHeight="false" outlineLevel="0" collapsed="false">
      <c r="A4084" s="0" t="n">
        <v>2.546</v>
      </c>
      <c r="B4084" s="0" t="n">
        <f aca="false">B1610/B$2474</f>
        <v>2409.57181938718</v>
      </c>
      <c r="C4084" s="0" t="n">
        <f aca="false">C1610/C$2474</f>
        <v>2156.35065566292</v>
      </c>
      <c r="D4084" s="0" t="n">
        <f aca="false">D1610/D$2474</f>
        <v>2148.40943379304</v>
      </c>
      <c r="E4084" s="0" t="n">
        <f aca="false">E1610/E$2474</f>
        <v>996.59300155865</v>
      </c>
      <c r="F4084" s="0" t="n">
        <f aca="false">F1610/F$2474</f>
        <v>1446.96217692729</v>
      </c>
      <c r="G4084" s="0" t="n">
        <f aca="false">G1610/G$2474</f>
        <v>1962.23233595726</v>
      </c>
      <c r="H4084" s="0" t="n">
        <f aca="false">H1610/H$2474</f>
        <v>2296.17075117181</v>
      </c>
      <c r="I4084" s="0" t="n">
        <f aca="false">I1610/I$2474</f>
        <v>2483.65575007838</v>
      </c>
      <c r="J4084" s="0" t="n">
        <f aca="false">J1610/J$2474</f>
        <v>2970.98514257986</v>
      </c>
      <c r="K4084" s="0" t="n">
        <f aca="false">K1610/K$2474</f>
        <v>2461.71636833002</v>
      </c>
      <c r="L4084" s="0" t="n">
        <f aca="false">L1610/L$2474</f>
        <v>1359.6814923248</v>
      </c>
      <c r="M4084" s="0" t="n">
        <f aca="false">M1610/M$2474</f>
        <v>2170.11491367194</v>
      </c>
    </row>
    <row r="4085" customFormat="false" ht="14.4" hidden="false" customHeight="false" outlineLevel="0" collapsed="false">
      <c r="A4085" s="0" t="n">
        <v>2.542</v>
      </c>
      <c r="B4085" s="0" t="n">
        <f aca="false">B1611/B$2474</f>
        <v>2434.26118483682</v>
      </c>
      <c r="C4085" s="0" t="n">
        <f aca="false">C1611/C$2474</f>
        <v>2526.44054967675</v>
      </c>
      <c r="D4085" s="0" t="n">
        <f aca="false">D1611/D$2474</f>
        <v>2441.41431155885</v>
      </c>
      <c r="E4085" s="0" t="n">
        <f aca="false">E1611/E$2474</f>
        <v>1055.08062356287</v>
      </c>
      <c r="F4085" s="0" t="n">
        <f aca="false">F1611/F$2474</f>
        <v>1708.92385096571</v>
      </c>
      <c r="G4085" s="0" t="n">
        <f aca="false">G1611/G$2474</f>
        <v>2121.34349598105</v>
      </c>
      <c r="H4085" s="0" t="n">
        <f aca="false">H1611/H$2474</f>
        <v>2625.78370934093</v>
      </c>
      <c r="I4085" s="0" t="n">
        <f aca="false">I1611/I$2474</f>
        <v>2706.15324049135</v>
      </c>
      <c r="J4085" s="0" t="n">
        <f aca="false">J1611/J$2474</f>
        <v>3563.2958593525</v>
      </c>
      <c r="K4085" s="0" t="n">
        <f aca="false">K1611/K$2474</f>
        <v>2813.43903489558</v>
      </c>
      <c r="L4085" s="0" t="n">
        <f aca="false">L1611/L$2474</f>
        <v>1625.48032622949</v>
      </c>
      <c r="M4085" s="0" t="n">
        <f aca="false">M1611/M$2474</f>
        <v>2604.84566688587</v>
      </c>
    </row>
    <row r="4086" customFormat="false" ht="14.4" hidden="false" customHeight="false" outlineLevel="0" collapsed="false">
      <c r="A4086" s="0" t="n">
        <v>2.538</v>
      </c>
      <c r="B4086" s="0" t="n">
        <f aca="false">B1612/B$2474</f>
        <v>2087.03738295632</v>
      </c>
      <c r="C4086" s="0" t="n">
        <f aca="false">C1612/C$2474</f>
        <v>2063.54371442694</v>
      </c>
      <c r="D4086" s="0" t="n">
        <f aca="false">D1612/D$2474</f>
        <v>1982.92654114274</v>
      </c>
      <c r="E4086" s="0" t="n">
        <f aca="false">E1612/E$2474</f>
        <v>937.828866481013</v>
      </c>
      <c r="F4086" s="0" t="n">
        <f aca="false">F1612/F$2474</f>
        <v>1230.05328779408</v>
      </c>
      <c r="G4086" s="0" t="n">
        <f aca="false">G1612/G$2474</f>
        <v>1730.82915002742</v>
      </c>
      <c r="H4086" s="0" t="n">
        <f aca="false">H1612/H$2474</f>
        <v>2128.35394100116</v>
      </c>
      <c r="I4086" s="0" t="n">
        <f aca="false">I1612/I$2474</f>
        <v>2127.64952250451</v>
      </c>
      <c r="J4086" s="0" t="n">
        <f aca="false">J1612/J$2474</f>
        <v>2682.15212212031</v>
      </c>
      <c r="K4086" s="0" t="n">
        <f aca="false">K1612/K$2474</f>
        <v>2227.05164514641</v>
      </c>
      <c r="L4086" s="0" t="n">
        <f aca="false">L1612/L$2474</f>
        <v>1258.11421954375</v>
      </c>
      <c r="M4086" s="0" t="n">
        <f aca="false">M1612/M$2474</f>
        <v>2107.49852506688</v>
      </c>
    </row>
    <row r="4087" customFormat="false" ht="14.4" hidden="false" customHeight="false" outlineLevel="0" collapsed="false">
      <c r="A4087" s="0" t="n">
        <v>2.534</v>
      </c>
      <c r="B4087" s="0" t="n">
        <f aca="false">B1613/B$2474</f>
        <v>2134.33661290054</v>
      </c>
      <c r="C4087" s="0" t="n">
        <f aca="false">C1613/C$2474</f>
        <v>1923.00206513856</v>
      </c>
      <c r="D4087" s="0" t="n">
        <f aca="false">D1613/D$2474</f>
        <v>1895.88808321113</v>
      </c>
      <c r="E4087" s="0" t="n">
        <f aca="false">E1613/E$2474</f>
        <v>856.795396262869</v>
      </c>
      <c r="F4087" s="0" t="n">
        <f aca="false">F1613/F$2474</f>
        <v>1125.62742076122</v>
      </c>
      <c r="G4087" s="0" t="n">
        <f aca="false">G1613/G$2474</f>
        <v>1762.08006868286</v>
      </c>
      <c r="H4087" s="0" t="n">
        <f aca="false">H1613/H$2474</f>
        <v>1818.59010203012</v>
      </c>
      <c r="I4087" s="0" t="n">
        <f aca="false">I1613/I$2474</f>
        <v>1870.03093102462</v>
      </c>
      <c r="J4087" s="0" t="n">
        <f aca="false">J1613/J$2474</f>
        <v>2411.97187443046</v>
      </c>
      <c r="K4087" s="0" t="n">
        <f aca="false">K1613/K$2474</f>
        <v>2049.6252138105</v>
      </c>
      <c r="L4087" s="0" t="n">
        <f aca="false">L1613/L$2474</f>
        <v>1107.46266135449</v>
      </c>
      <c r="M4087" s="0" t="n">
        <f aca="false">M1613/M$2474</f>
        <v>1725.45962574515</v>
      </c>
    </row>
    <row r="4088" customFormat="false" ht="14.4" hidden="false" customHeight="false" outlineLevel="0" collapsed="false">
      <c r="A4088" s="0" t="n">
        <v>2.53</v>
      </c>
      <c r="B4088" s="0" t="n">
        <f aca="false">B1614/B$2474</f>
        <v>2171.57867149224</v>
      </c>
      <c r="C4088" s="0" t="n">
        <f aca="false">C1614/C$2474</f>
        <v>1869.89725495443</v>
      </c>
      <c r="D4088" s="0" t="n">
        <f aca="false">D1614/D$2474</f>
        <v>1966.91480217634</v>
      </c>
      <c r="E4088" s="0" t="n">
        <f aca="false">E1614/E$2474</f>
        <v>1034.46209607637</v>
      </c>
      <c r="F4088" s="0" t="n">
        <f aca="false">F1614/F$2474</f>
        <v>1227.41661493716</v>
      </c>
      <c r="G4088" s="0" t="n">
        <f aca="false">G1614/G$2474</f>
        <v>1783.15116658629</v>
      </c>
      <c r="H4088" s="0" t="n">
        <f aca="false">H1614/H$2474</f>
        <v>1828.05242000753</v>
      </c>
      <c r="I4088" s="0" t="n">
        <f aca="false">I1614/I$2474</f>
        <v>1935.75262548365</v>
      </c>
      <c r="J4088" s="0" t="n">
        <f aca="false">J1614/J$2474</f>
        <v>2389.84557581515</v>
      </c>
      <c r="K4088" s="0" t="n">
        <f aca="false">K1614/K$2474</f>
        <v>2170.93539341639</v>
      </c>
      <c r="L4088" s="0" t="n">
        <f aca="false">L1614/L$2474</f>
        <v>1088.25523912168</v>
      </c>
      <c r="M4088" s="0" t="n">
        <f aca="false">M1614/M$2474</f>
        <v>1751.86871358502</v>
      </c>
    </row>
    <row r="4089" customFormat="false" ht="14.4" hidden="false" customHeight="false" outlineLevel="0" collapsed="false">
      <c r="A4089" s="0" t="n">
        <v>2.526</v>
      </c>
      <c r="B4089" s="0" t="n">
        <f aca="false">B1615/B$2474</f>
        <v>2107.66687323881</v>
      </c>
      <c r="C4089" s="0" t="n">
        <f aca="false">C1615/C$2474</f>
        <v>1859.14060502251</v>
      </c>
      <c r="D4089" s="0" t="n">
        <f aca="false">D1615/D$2474</f>
        <v>2063.2920148002</v>
      </c>
      <c r="E4089" s="0" t="n">
        <f aca="false">E1615/E$2474</f>
        <v>935.795605035443</v>
      </c>
      <c r="F4089" s="0" t="n">
        <f aca="false">F1615/F$2474</f>
        <v>1176.92012300054</v>
      </c>
      <c r="G4089" s="0" t="n">
        <f aca="false">G1615/G$2474</f>
        <v>1694.09549958024</v>
      </c>
      <c r="H4089" s="0" t="n">
        <f aca="false">H1615/H$2474</f>
        <v>1834.54513877741</v>
      </c>
      <c r="I4089" s="0" t="n">
        <f aca="false">I1615/I$2474</f>
        <v>1889.30159201748</v>
      </c>
      <c r="J4089" s="0" t="n">
        <f aca="false">J1615/J$2474</f>
        <v>2335.51353875301</v>
      </c>
      <c r="K4089" s="0" t="n">
        <f aca="false">K1615/K$2474</f>
        <v>2170.30288483702</v>
      </c>
      <c r="L4089" s="0" t="n">
        <f aca="false">L1615/L$2474</f>
        <v>1094.89080715938</v>
      </c>
      <c r="M4089" s="0" t="n">
        <f aca="false">M1615/M$2474</f>
        <v>1663.66700060063</v>
      </c>
    </row>
    <row r="4090" customFormat="false" ht="14.4" hidden="false" customHeight="false" outlineLevel="0" collapsed="false">
      <c r="A4090" s="0" t="n">
        <v>2.522</v>
      </c>
      <c r="B4090" s="0" t="n">
        <f aca="false">B1616/B$2474</f>
        <v>2372.34510513773</v>
      </c>
      <c r="C4090" s="0" t="n">
        <f aca="false">C1616/C$2474</f>
        <v>2397.39286169096</v>
      </c>
      <c r="D4090" s="0" t="n">
        <f aca="false">D1616/D$2474</f>
        <v>2716.65061812326</v>
      </c>
      <c r="E4090" s="0" t="n">
        <f aca="false">E1616/E$2474</f>
        <v>1119.69301218059</v>
      </c>
      <c r="F4090" s="0" t="n">
        <f aca="false">F1616/F$2474</f>
        <v>1588.34429419982</v>
      </c>
      <c r="G4090" s="0" t="n">
        <f aca="false">G1616/G$2474</f>
        <v>2030.66997794637</v>
      </c>
      <c r="H4090" s="0" t="n">
        <f aca="false">H1616/H$2474</f>
        <v>2538.07972110598</v>
      </c>
      <c r="I4090" s="0" t="n">
        <f aca="false">I1616/I$2474</f>
        <v>2498.78621351259</v>
      </c>
      <c r="J4090" s="0" t="n">
        <f aca="false">J1616/J$2474</f>
        <v>3462.7553013673</v>
      </c>
      <c r="K4090" s="0" t="n">
        <f aca="false">K1616/K$2474</f>
        <v>2725.34304913591</v>
      </c>
      <c r="L4090" s="0" t="n">
        <f aca="false">L1616/L$2474</f>
        <v>1478.87760911484</v>
      </c>
      <c r="M4090" s="0" t="n">
        <f aca="false">M1616/M$2474</f>
        <v>2674.21914559241</v>
      </c>
    </row>
    <row r="4091" customFormat="false" ht="14.4" hidden="false" customHeight="false" outlineLevel="0" collapsed="false">
      <c r="A4091" s="0" t="n">
        <v>2.518</v>
      </c>
      <c r="B4091" s="0" t="n">
        <f aca="false">B1617/B$2474</f>
        <v>2200.37378550758</v>
      </c>
      <c r="C4091" s="0" t="n">
        <f aca="false">C1617/C$2474</f>
        <v>2078.45829418948</v>
      </c>
      <c r="D4091" s="0" t="n">
        <f aca="false">D1617/D$2474</f>
        <v>2344.79181908449</v>
      </c>
      <c r="E4091" s="0" t="n">
        <f aca="false">E1617/E$2474</f>
        <v>984.831927242194</v>
      </c>
      <c r="F4091" s="0" t="n">
        <f aca="false">F1617/F$2474</f>
        <v>1432.95914853662</v>
      </c>
      <c r="G4091" s="0" t="n">
        <f aca="false">G1617/G$2474</f>
        <v>1915.15077141895</v>
      </c>
      <c r="H4091" s="0" t="n">
        <f aca="false">H1617/H$2474</f>
        <v>2184.91620573745</v>
      </c>
      <c r="I4091" s="0" t="n">
        <f aca="false">I1617/I$2474</f>
        <v>2151.06275108383</v>
      </c>
      <c r="J4091" s="0" t="n">
        <f aca="false">J1617/J$2474</f>
        <v>2816.87839816007</v>
      </c>
      <c r="K4091" s="0" t="n">
        <f aca="false">K1617/K$2474</f>
        <v>2419.45950692339</v>
      </c>
      <c r="L4091" s="0" t="n">
        <f aca="false">L1617/L$2474</f>
        <v>1246.62620717871</v>
      </c>
      <c r="M4091" s="0" t="n">
        <f aca="false">M1617/M$2474</f>
        <v>2311.19211505042</v>
      </c>
    </row>
    <row r="4092" customFormat="false" ht="14.4" hidden="false" customHeight="false" outlineLevel="0" collapsed="false">
      <c r="A4092" s="0" t="n">
        <v>2.514</v>
      </c>
      <c r="B4092" s="0" t="n">
        <f aca="false">B1618/B$2474</f>
        <v>2017.82033950614</v>
      </c>
      <c r="C4092" s="0" t="n">
        <f aca="false">C1618/C$2474</f>
        <v>1726.3957690417</v>
      </c>
      <c r="D4092" s="0" t="n">
        <f aca="false">D1618/D$2474</f>
        <v>2071.8446905662</v>
      </c>
      <c r="E4092" s="0" t="n">
        <f aca="false">E1618/E$2474</f>
        <v>925.182377052743</v>
      </c>
      <c r="F4092" s="0" t="n">
        <f aca="false">F1618/F$2474</f>
        <v>1238.89977303447</v>
      </c>
      <c r="G4092" s="0" t="n">
        <f aca="false">G1618/G$2474</f>
        <v>1672.02993923488</v>
      </c>
      <c r="H4092" s="0" t="n">
        <f aca="false">H1618/H$2474</f>
        <v>1786.74874925193</v>
      </c>
      <c r="I4092" s="0" t="n">
        <f aca="false">I1618/I$2474</f>
        <v>1683.66879184925</v>
      </c>
      <c r="J4092" s="0" t="n">
        <f aca="false">J1618/J$2474</f>
        <v>2205.89301025301</v>
      </c>
      <c r="K4092" s="0" t="n">
        <f aca="false">K1618/K$2474</f>
        <v>2146.78136999263</v>
      </c>
      <c r="L4092" s="0" t="n">
        <f aca="false">L1618/L$2474</f>
        <v>989.887861972852</v>
      </c>
      <c r="M4092" s="0" t="n">
        <f aca="false">M1618/M$2474</f>
        <v>1809.49886075781</v>
      </c>
    </row>
    <row r="4093" customFormat="false" ht="14.4" hidden="false" customHeight="false" outlineLevel="0" collapsed="false">
      <c r="A4093" s="0" t="n">
        <v>2.51</v>
      </c>
      <c r="B4093" s="0" t="n">
        <f aca="false">B1619/B$2474</f>
        <v>2215.01969483538</v>
      </c>
      <c r="C4093" s="0" t="n">
        <f aca="false">C1619/C$2474</f>
        <v>2034.22132936937</v>
      </c>
      <c r="D4093" s="0" t="n">
        <f aca="false">D1619/D$2474</f>
        <v>2437.89724777117</v>
      </c>
      <c r="E4093" s="0" t="n">
        <f aca="false">E1619/E$2474</f>
        <v>1081.69476692489</v>
      </c>
      <c r="F4093" s="0" t="n">
        <f aca="false">F1619/F$2474</f>
        <v>1393.20554311526</v>
      </c>
      <c r="G4093" s="0" t="n">
        <f aca="false">G1619/G$2474</f>
        <v>1914.88646844798</v>
      </c>
      <c r="H4093" s="0" t="n">
        <f aca="false">H1619/H$2474</f>
        <v>2166.51873507934</v>
      </c>
      <c r="I4093" s="0" t="n">
        <f aca="false">I1619/I$2474</f>
        <v>2058.05711472068</v>
      </c>
      <c r="J4093" s="0" t="n">
        <f aca="false">J1619/J$2474</f>
        <v>2820.13454909656</v>
      </c>
      <c r="K4093" s="0" t="n">
        <f aca="false">K1619/K$2474</f>
        <v>2597.17597935746</v>
      </c>
      <c r="L4093" s="0" t="n">
        <f aca="false">L1619/L$2474</f>
        <v>1205.75377621484</v>
      </c>
      <c r="M4093" s="0" t="n">
        <f aca="false">M1619/M$2474</f>
        <v>2126.2284396384</v>
      </c>
    </row>
    <row r="4094" customFormat="false" ht="14.4" hidden="false" customHeight="false" outlineLevel="0" collapsed="false">
      <c r="A4094" s="0" t="n">
        <v>2.506</v>
      </c>
      <c r="B4094" s="0" t="n">
        <f aca="false">B1620/B$2474</f>
        <v>2575.53862035072</v>
      </c>
      <c r="C4094" s="0" t="n">
        <f aca="false">C1620/C$2474</f>
        <v>2670.16356005535</v>
      </c>
      <c r="D4094" s="0" t="n">
        <f aca="false">D1620/D$2474</f>
        <v>3041.54643288251</v>
      </c>
      <c r="E4094" s="0" t="n">
        <f aca="false">E1620/E$2474</f>
        <v>1268.3556324038</v>
      </c>
      <c r="F4094" s="0" t="n">
        <f aca="false">F1620/F$2474</f>
        <v>2072.76898388312</v>
      </c>
      <c r="G4094" s="0" t="n">
        <f aca="false">G1620/G$2474</f>
        <v>2293.70695439859</v>
      </c>
      <c r="H4094" s="0" t="n">
        <f aca="false">H1620/H$2474</f>
        <v>2890.61214966506</v>
      </c>
      <c r="I4094" s="0" t="n">
        <f aca="false">I1620/I$2474</f>
        <v>2737.59228660714</v>
      </c>
      <c r="J4094" s="0" t="n">
        <f aca="false">J1620/J$2474</f>
        <v>3965.64667209329</v>
      </c>
      <c r="K4094" s="0" t="n">
        <f aca="false">K1620/K$2474</f>
        <v>3391.98837197385</v>
      </c>
      <c r="L4094" s="0" t="n">
        <f aca="false">L1620/L$2474</f>
        <v>1830.1255962541</v>
      </c>
      <c r="M4094" s="0" t="n">
        <f aca="false">M1620/M$2474</f>
        <v>2989.14726231308</v>
      </c>
    </row>
    <row r="4095" customFormat="false" ht="14.4" hidden="false" customHeight="false" outlineLevel="0" collapsed="false">
      <c r="A4095" s="0" t="n">
        <v>2.502</v>
      </c>
      <c r="B4095" s="0" t="n">
        <f aca="false">B1621/B$2474</f>
        <v>2509.41528123845</v>
      </c>
      <c r="C4095" s="0" t="n">
        <f aca="false">C1621/C$2474</f>
        <v>2179.27109145904</v>
      </c>
      <c r="D4095" s="0" t="n">
        <f aca="false">D1621/D$2474</f>
        <v>2408.54913210616</v>
      </c>
      <c r="E4095" s="0" t="n">
        <f aca="false">E1621/E$2474</f>
        <v>927.918511275528</v>
      </c>
      <c r="F4095" s="0" t="n">
        <f aca="false">F1621/F$2474</f>
        <v>1724.33986871795</v>
      </c>
      <c r="G4095" s="0" t="n">
        <f aca="false">G1621/G$2474</f>
        <v>2046.63484816552</v>
      </c>
      <c r="H4095" s="0" t="n">
        <f aca="false">H1621/H$2474</f>
        <v>2036.26490514961</v>
      </c>
      <c r="I4095" s="0" t="n">
        <f aca="false">I1621/I$2474</f>
        <v>2006.82485351654</v>
      </c>
      <c r="J4095" s="0" t="n">
        <f aca="false">J1621/J$2474</f>
        <v>2754.24843741429</v>
      </c>
      <c r="K4095" s="0" t="n">
        <f aca="false">K1621/K$2474</f>
        <v>2765.21458497551</v>
      </c>
      <c r="L4095" s="0" t="n">
        <f aca="false">L1621/L$2474</f>
        <v>1307.23335238281</v>
      </c>
      <c r="M4095" s="0" t="n">
        <f aca="false">M1621/M$2474</f>
        <v>2008.73881142236</v>
      </c>
    </row>
    <row r="4096" customFormat="false" ht="14.4" hidden="false" customHeight="false" outlineLevel="0" collapsed="false">
      <c r="A4096" s="0" t="n">
        <v>2.498</v>
      </c>
      <c r="B4096" s="0" t="n">
        <f aca="false">B1622/B$2474</f>
        <v>2334.3125636009</v>
      </c>
      <c r="C4096" s="0" t="n">
        <f aca="false">C1622/C$2474</f>
        <v>2000.18184976771</v>
      </c>
      <c r="D4096" s="0" t="n">
        <f aca="false">D1622/D$2474</f>
        <v>2228.31210531491</v>
      </c>
      <c r="E4096" s="0" t="n">
        <f aca="false">E1622/E$2474</f>
        <v>882.029451044304</v>
      </c>
      <c r="F4096" s="0" t="n">
        <f aca="false">F1622/F$2474</f>
        <v>1559.56493900413</v>
      </c>
      <c r="G4096" s="0" t="n">
        <f aca="false">G1622/G$2474</f>
        <v>1813.3732465752</v>
      </c>
      <c r="H4096" s="0" t="n">
        <f aca="false">H1622/H$2474</f>
        <v>1953.69849029846</v>
      </c>
      <c r="I4096" s="0" t="n">
        <f aca="false">I1622/I$2474</f>
        <v>1868.44043138722</v>
      </c>
      <c r="J4096" s="0" t="n">
        <f aca="false">J1622/J$2474</f>
        <v>2596.04751157401</v>
      </c>
      <c r="K4096" s="0" t="n">
        <f aca="false">K1622/K$2474</f>
        <v>2548.95619465672</v>
      </c>
      <c r="L4096" s="0" t="n">
        <f aca="false">L1622/L$2474</f>
        <v>1274.13525846523</v>
      </c>
      <c r="M4096" s="0" t="n">
        <f aca="false">M1622/M$2474</f>
        <v>1901.4120064884</v>
      </c>
    </row>
    <row r="4097" customFormat="false" ht="14.4" hidden="false" customHeight="false" outlineLevel="0" collapsed="false">
      <c r="A4097" s="0" t="n">
        <v>2.494</v>
      </c>
      <c r="B4097" s="0" t="n">
        <f aca="false">B1623/B$2474</f>
        <v>2958.03007135361</v>
      </c>
      <c r="C4097" s="0" t="n">
        <f aca="false">C1623/C$2474</f>
        <v>2706.90861746827</v>
      </c>
      <c r="D4097" s="0" t="n">
        <f aca="false">D1623/D$2474</f>
        <v>3051.2365065664</v>
      </c>
      <c r="E4097" s="0" t="n">
        <f aca="false">E1623/E$2474</f>
        <v>1188.3239181827</v>
      </c>
      <c r="F4097" s="0" t="n">
        <f aca="false">F1623/F$2474</f>
        <v>2213.97000735709</v>
      </c>
      <c r="G4097" s="0" t="n">
        <f aca="false">G1623/G$2474</f>
        <v>2410.85677169214</v>
      </c>
      <c r="H4097" s="0" t="n">
        <f aca="false">H1623/H$2474</f>
        <v>2660.62626057606</v>
      </c>
      <c r="I4097" s="0" t="n">
        <f aca="false">I1623/I$2474</f>
        <v>2549.26640833196</v>
      </c>
      <c r="J4097" s="0" t="n">
        <f aca="false">J1623/J$2474</f>
        <v>3617.55419992651</v>
      </c>
      <c r="K4097" s="0" t="n">
        <f aca="false">K1623/K$2474</f>
        <v>3506.89095090074</v>
      </c>
      <c r="L4097" s="0" t="n">
        <f aca="false">L1623/L$2474</f>
        <v>1709.28246786973</v>
      </c>
      <c r="M4097" s="0" t="n">
        <f aca="false">M1623/M$2474</f>
        <v>2557.94403433059</v>
      </c>
    </row>
    <row r="4098" customFormat="false" ht="14.4" hidden="false" customHeight="false" outlineLevel="0" collapsed="false">
      <c r="A4098" s="0" t="n">
        <v>2.49</v>
      </c>
      <c r="B4098" s="0" t="n">
        <f aca="false">B1624/B$2474</f>
        <v>3493.96766475451</v>
      </c>
      <c r="C4098" s="0" t="n">
        <f aca="false">C1624/C$2474</f>
        <v>2942.62130534539</v>
      </c>
      <c r="D4098" s="0" t="n">
        <f aca="false">D1624/D$2474</f>
        <v>3802.60883702088</v>
      </c>
      <c r="E4098" s="0" t="n">
        <f aca="false">E1624/E$2474</f>
        <v>1262.34099686835</v>
      </c>
      <c r="F4098" s="0" t="n">
        <f aca="false">F1624/F$2474</f>
        <v>2576.12452315799</v>
      </c>
      <c r="G4098" s="0" t="n">
        <f aca="false">G1624/G$2474</f>
        <v>2834.48427215524</v>
      </c>
      <c r="H4098" s="0" t="n">
        <f aca="false">H1624/H$2474</f>
        <v>3111.34300431815</v>
      </c>
      <c r="I4098" s="0" t="n">
        <f aca="false">I1624/I$2474</f>
        <v>2947.14485475714</v>
      </c>
      <c r="J4098" s="0" t="n">
        <f aca="false">J1624/J$2474</f>
        <v>4062.12427283442</v>
      </c>
      <c r="K4098" s="0" t="n">
        <f aca="false">K1624/K$2474</f>
        <v>4013.07003924549</v>
      </c>
      <c r="L4098" s="0" t="n">
        <f aca="false">L1624/L$2474</f>
        <v>1872.89504588516</v>
      </c>
      <c r="M4098" s="0" t="n">
        <f aca="false">M1624/M$2474</f>
        <v>2755.95682762025</v>
      </c>
    </row>
    <row r="4099" customFormat="false" ht="14.4" hidden="false" customHeight="false" outlineLevel="0" collapsed="false">
      <c r="A4099" s="0" t="n">
        <v>2.486</v>
      </c>
      <c r="B4099" s="0" t="n">
        <f aca="false">B1625/B$2474</f>
        <v>3354.21493437744</v>
      </c>
      <c r="C4099" s="0" t="n">
        <f aca="false">C1625/C$2474</f>
        <v>3104.38768325572</v>
      </c>
      <c r="D4099" s="0" t="n">
        <f aca="false">D1625/D$2474</f>
        <v>4141.43947793936</v>
      </c>
      <c r="E4099" s="0" t="n">
        <f aca="false">E1625/E$2474</f>
        <v>1174.01496690211</v>
      </c>
      <c r="F4099" s="0" t="n">
        <f aca="false">F1625/F$2474</f>
        <v>2670.31549751939</v>
      </c>
      <c r="G4099" s="0" t="n">
        <f aca="false">G1625/G$2474</f>
        <v>2646.60255868508</v>
      </c>
      <c r="H4099" s="0" t="n">
        <f aca="false">H1625/H$2474</f>
        <v>3321.93005733475</v>
      </c>
      <c r="I4099" s="0" t="n">
        <f aca="false">I1625/I$2474</f>
        <v>2876.19035527274</v>
      </c>
      <c r="J4099" s="0" t="n">
        <f aca="false">J1625/J$2474</f>
        <v>3891.08822726919</v>
      </c>
      <c r="K4099" s="0" t="n">
        <f aca="false">K1625/K$2474</f>
        <v>3585.69820194383</v>
      </c>
      <c r="L4099" s="0" t="n">
        <f aca="false">L1625/L$2474</f>
        <v>1904.87220097188</v>
      </c>
      <c r="M4099" s="0" t="n">
        <f aca="false">M1625/M$2474</f>
        <v>2737.32549970844</v>
      </c>
    </row>
    <row r="4100" customFormat="false" ht="14.4" hidden="false" customHeight="false" outlineLevel="0" collapsed="false">
      <c r="A4100" s="0" t="n">
        <v>2.482</v>
      </c>
      <c r="B4100" s="0" t="n">
        <f aca="false">B1626/B$2474</f>
        <v>3086.15751343249</v>
      </c>
      <c r="C4100" s="0" t="n">
        <f aca="false">C1626/C$2474</f>
        <v>2497.09298466642</v>
      </c>
      <c r="D4100" s="0" t="n">
        <f aca="false">D1626/D$2474</f>
        <v>2993.85486103897</v>
      </c>
      <c r="E4100" s="0" t="n">
        <f aca="false">E1626/E$2474</f>
        <v>1075.92675319578</v>
      </c>
      <c r="F4100" s="0" t="n">
        <f aca="false">F1626/F$2474</f>
        <v>2030.39015473698</v>
      </c>
      <c r="G4100" s="0" t="n">
        <f aca="false">G1626/G$2474</f>
        <v>2450.96190446835</v>
      </c>
      <c r="H4100" s="0" t="n">
        <f aca="false">H1626/H$2474</f>
        <v>2479.67010110927</v>
      </c>
      <c r="I4100" s="0" t="n">
        <f aca="false">I1626/I$2474</f>
        <v>2489.64753908947</v>
      </c>
      <c r="J4100" s="0" t="n">
        <f aca="false">J1626/J$2474</f>
        <v>3342.37637653873</v>
      </c>
      <c r="K4100" s="0" t="n">
        <f aca="false">K1626/K$2474</f>
        <v>3444.1150137035</v>
      </c>
      <c r="L4100" s="0" t="n">
        <f aca="false">L1626/L$2474</f>
        <v>1574.56573061309</v>
      </c>
      <c r="M4100" s="0" t="n">
        <f aca="false">M1626/M$2474</f>
        <v>2352.91525246456</v>
      </c>
    </row>
    <row r="4101" customFormat="false" ht="14.4" hidden="false" customHeight="false" outlineLevel="0" collapsed="false">
      <c r="A4101" s="0" t="n">
        <v>2.478</v>
      </c>
      <c r="B4101" s="0" t="n">
        <f aca="false">B1627/B$2474</f>
        <v>4986.77601130578</v>
      </c>
      <c r="C4101" s="0" t="n">
        <f aca="false">C1627/C$2474</f>
        <v>3831.16954049705</v>
      </c>
      <c r="D4101" s="0" t="n">
        <f aca="false">D1627/D$2474</f>
        <v>5195.64254520398</v>
      </c>
      <c r="E4101" s="0" t="n">
        <f aca="false">E1627/E$2474</f>
        <v>1611.18666836667</v>
      </c>
      <c r="F4101" s="0" t="n">
        <f aca="false">F1627/F$2474</f>
        <v>3789.97120927056</v>
      </c>
      <c r="G4101" s="0" t="n">
        <f aca="false">G1627/G$2474</f>
        <v>4000.94639696593</v>
      </c>
      <c r="H4101" s="0" t="n">
        <f aca="false">H1627/H$2474</f>
        <v>3956.03742394575</v>
      </c>
      <c r="I4101" s="0" t="n">
        <f aca="false">I1627/I$2474</f>
        <v>4019.54594246805</v>
      </c>
      <c r="J4101" s="0" t="n">
        <f aca="false">J1627/J$2474</f>
        <v>5601.70994062169</v>
      </c>
      <c r="K4101" s="0" t="n">
        <f aca="false">K1627/K$2474</f>
        <v>5754.32044887238</v>
      </c>
      <c r="L4101" s="0" t="n">
        <f aca="false">L1627/L$2474</f>
        <v>2676.8244371752</v>
      </c>
      <c r="M4101" s="0" t="n">
        <f aca="false">M1627/M$2474</f>
        <v>3411.31357184051</v>
      </c>
    </row>
    <row r="4102" customFormat="false" ht="14.4" hidden="false" customHeight="false" outlineLevel="0" collapsed="false">
      <c r="A4102" s="0" t="n">
        <v>2.474</v>
      </c>
      <c r="B4102" s="0" t="n">
        <f aca="false">B1628/B$2474</f>
        <v>5274.24200030253</v>
      </c>
      <c r="C4102" s="0" t="n">
        <f aca="false">C1628/C$2474</f>
        <v>4361.97413155959</v>
      </c>
      <c r="D4102" s="0" t="n">
        <f aca="false">D1628/D$2474</f>
        <v>6723.51279230875</v>
      </c>
      <c r="E4102" s="0" t="n">
        <f aca="false">E1628/E$2474</f>
        <v>1680.85974449916</v>
      </c>
      <c r="F4102" s="0" t="n">
        <f aca="false">F1628/F$2474</f>
        <v>4401.81579489031</v>
      </c>
      <c r="G4102" s="0" t="n">
        <f aca="false">G1628/G$2474</f>
        <v>4036.62999641351</v>
      </c>
      <c r="H4102" s="0" t="n">
        <f aca="false">H1628/H$2474</f>
        <v>5072.51701939749</v>
      </c>
      <c r="I4102" s="0" t="n">
        <f aca="false">I1628/I$2474</f>
        <v>4507.58610336579</v>
      </c>
      <c r="J4102" s="0" t="n">
        <f aca="false">J1628/J$2474</f>
        <v>5935.15971893752</v>
      </c>
      <c r="K4102" s="0" t="n">
        <f aca="false">K1628/K$2474</f>
        <v>5761.17575435433</v>
      </c>
      <c r="L4102" s="0" t="n">
        <f aca="false">L1628/L$2474</f>
        <v>2912.86681766758</v>
      </c>
      <c r="M4102" s="0" t="n">
        <f aca="false">M1628/M$2474</f>
        <v>3883.56030386688</v>
      </c>
    </row>
    <row r="4103" customFormat="false" ht="14.4" hidden="false" customHeight="false" outlineLevel="0" collapsed="false">
      <c r="A4103" s="0" t="n">
        <v>2.47</v>
      </c>
      <c r="B4103" s="0" t="n">
        <f aca="false">B1629/B$2474</f>
        <v>3679.80124907798</v>
      </c>
      <c r="C4103" s="0" t="n">
        <f aca="false">C1629/C$2474</f>
        <v>2885.10812513893</v>
      </c>
      <c r="D4103" s="0" t="n">
        <f aca="false">D1629/D$2474</f>
        <v>3732.39713722425</v>
      </c>
      <c r="E4103" s="0" t="n">
        <f aca="false">E1629/E$2474</f>
        <v>1148.1863829135</v>
      </c>
      <c r="F4103" s="0" t="n">
        <f aca="false">F1629/F$2474</f>
        <v>2476.81087797487</v>
      </c>
      <c r="G4103" s="0" t="n">
        <f aca="false">G1629/G$2474</f>
        <v>2858.40184904375</v>
      </c>
      <c r="H4103" s="0" t="n">
        <f aca="false">H1629/H$2474</f>
        <v>2966.82365852201</v>
      </c>
      <c r="I4103" s="0" t="n">
        <f aca="false">I1629/I$2474</f>
        <v>2934.12349111184</v>
      </c>
      <c r="J4103" s="0" t="n">
        <f aca="false">J1629/J$2474</f>
        <v>3864.93419998382</v>
      </c>
      <c r="K4103" s="0" t="n">
        <f aca="false">K1629/K$2474</f>
        <v>4066.14815285451</v>
      </c>
      <c r="L4103" s="0" t="n">
        <f aca="false">L1629/L$2474</f>
        <v>1790.29048095879</v>
      </c>
      <c r="M4103" s="0" t="n">
        <f aca="false">M1629/M$2474</f>
        <v>2487.06878166224</v>
      </c>
    </row>
    <row r="4104" customFormat="false" ht="14.4" hidden="false" customHeight="false" outlineLevel="0" collapsed="false">
      <c r="A4104" s="0" t="n">
        <v>2.466</v>
      </c>
      <c r="B4104" s="0" t="n">
        <f aca="false">B1630/B$2474</f>
        <v>5961.81166953989</v>
      </c>
      <c r="C4104" s="0" t="n">
        <f aca="false">C1630/C$2474</f>
        <v>3333.11282994465</v>
      </c>
      <c r="D4104" s="0" t="n">
        <f aca="false">D1630/D$2474</f>
        <v>5084.9641883837</v>
      </c>
      <c r="E4104" s="0" t="n">
        <f aca="false">E1630/E$2474</f>
        <v>1633.05521095527</v>
      </c>
      <c r="F4104" s="0" t="n">
        <f aca="false">F1630/F$2474</f>
        <v>3866.24637016553</v>
      </c>
      <c r="G4104" s="0" t="n">
        <f aca="false">G1630/G$2474</f>
        <v>4578.99194485181</v>
      </c>
      <c r="H4104" s="0" t="n">
        <f aca="false">H1630/H$2474</f>
        <v>3398.84333838224</v>
      </c>
      <c r="I4104" s="0" t="n">
        <f aca="false">I1630/I$2474</f>
        <v>4077.40685970508</v>
      </c>
      <c r="J4104" s="0" t="n">
        <f aca="false">J1630/J$2474</f>
        <v>5422.45979200379</v>
      </c>
      <c r="K4104" s="0" t="n">
        <f aca="false">K1630/K$2474</f>
        <v>6756.78181243039</v>
      </c>
      <c r="L4104" s="0" t="n">
        <f aca="false">L1630/L$2474</f>
        <v>2612.27320752754</v>
      </c>
      <c r="M4104" s="0" t="n">
        <f aca="false">M1630/M$2474</f>
        <v>2849.08538730169</v>
      </c>
    </row>
    <row r="4105" customFormat="false" ht="14.4" hidden="false" customHeight="false" outlineLevel="0" collapsed="false">
      <c r="A4105" s="0" t="n">
        <v>2.462</v>
      </c>
      <c r="B4105" s="0" t="n">
        <f aca="false">B1631/B$2474</f>
        <v>8256.87871539043</v>
      </c>
      <c r="C4105" s="0" t="n">
        <f aca="false">C1631/C$2474</f>
        <v>4799.96899689816</v>
      </c>
      <c r="D4105" s="0" t="n">
        <f aca="false">D1631/D$2474</f>
        <v>7925.62412349105</v>
      </c>
      <c r="E4105" s="0" t="n">
        <f aca="false">E1631/E$2474</f>
        <v>2234.01804048819</v>
      </c>
      <c r="F4105" s="0" t="n">
        <f aca="false">F1631/F$2474</f>
        <v>6176.36915869461</v>
      </c>
      <c r="G4105" s="0" t="n">
        <f aca="false">G1631/G$2474</f>
        <v>6539.46527488508</v>
      </c>
      <c r="H4105" s="0" t="n">
        <f aca="false">H1631/H$2474</f>
        <v>5246.19504449093</v>
      </c>
      <c r="I4105" s="0" t="n">
        <f aca="false">I1631/I$2474</f>
        <v>5877.03067136936</v>
      </c>
      <c r="J4105" s="0" t="n">
        <f aca="false">J1631/J$2474</f>
        <v>7637.0418484716</v>
      </c>
      <c r="K4105" s="0" t="n">
        <f aca="false">K1631/K$2474</f>
        <v>9316.18714949411</v>
      </c>
      <c r="L4105" s="0" t="n">
        <f aca="false">L1631/L$2474</f>
        <v>4026.46511542852</v>
      </c>
      <c r="M4105" s="0" t="n">
        <f aca="false">M1631/M$2474</f>
        <v>3957.36809111857</v>
      </c>
    </row>
    <row r="4106" customFormat="false" ht="14.4" hidden="false" customHeight="false" outlineLevel="0" collapsed="false">
      <c r="A4106" s="0" t="n">
        <v>2.458</v>
      </c>
      <c r="B4106" s="0" t="n">
        <f aca="false">B1632/B$2474</f>
        <v>4670.26749238881</v>
      </c>
      <c r="C4106" s="0" t="n">
        <f aca="false">C1632/C$2474</f>
        <v>3234.35193037657</v>
      </c>
      <c r="D4106" s="0" t="n">
        <f aca="false">D1632/D$2474</f>
        <v>4258.99535054632</v>
      </c>
      <c r="E4106" s="0" t="n">
        <f aca="false">E1632/E$2474</f>
        <v>1471.20096624768</v>
      </c>
      <c r="F4106" s="0" t="n">
        <f aca="false">F1632/F$2474</f>
        <v>3018.13724054973</v>
      </c>
      <c r="G4106" s="0" t="n">
        <f aca="false">G1632/G$2474</f>
        <v>3629.80754374093</v>
      </c>
      <c r="H4106" s="0" t="n">
        <f aca="false">H1632/H$2474</f>
        <v>3297.00344750039</v>
      </c>
      <c r="I4106" s="0" t="n">
        <f aca="false">I1632/I$2474</f>
        <v>3568.34021442293</v>
      </c>
      <c r="J4106" s="0" t="n">
        <f aca="false">J1632/J$2474</f>
        <v>4422.82568629449</v>
      </c>
      <c r="K4106" s="0" t="n">
        <f aca="false">K1632/K$2474</f>
        <v>5242.87474359171</v>
      </c>
      <c r="L4106" s="0" t="n">
        <f aca="false">L1632/L$2474</f>
        <v>2366.68220943613</v>
      </c>
      <c r="M4106" s="0" t="n">
        <f aca="false">M1632/M$2474</f>
        <v>2870.68070107658</v>
      </c>
    </row>
    <row r="4107" customFormat="false" ht="14.4" hidden="false" customHeight="false" outlineLevel="0" collapsed="false">
      <c r="A4107" s="0" t="n">
        <v>2.454</v>
      </c>
      <c r="B4107" s="0" t="n">
        <f aca="false">B1633/B$2474</f>
        <v>5660.33839417762</v>
      </c>
      <c r="C4107" s="0" t="n">
        <f aca="false">C1633/C$2474</f>
        <v>3484.08545322583</v>
      </c>
      <c r="D4107" s="0" t="n">
        <f aca="false">D1633/D$2474</f>
        <v>4625.84434130596</v>
      </c>
      <c r="E4107" s="0" t="n">
        <f aca="false">E1633/E$2474</f>
        <v>1684.79876144346</v>
      </c>
      <c r="F4107" s="0" t="n">
        <f aca="false">F1633/F$2474</f>
        <v>3568.40905916786</v>
      </c>
      <c r="G4107" s="0" t="n">
        <f aca="false">G1633/G$2474</f>
        <v>4211.27083171835</v>
      </c>
      <c r="H4107" s="0" t="n">
        <f aca="false">H1633/H$2474</f>
        <v>3689.4242943971</v>
      </c>
      <c r="I4107" s="0" t="n">
        <f aca="false">I1633/I$2474</f>
        <v>4080.57519489267</v>
      </c>
      <c r="J4107" s="0" t="n">
        <f aca="false">J1633/J$2474</f>
        <v>5523.15935369174</v>
      </c>
      <c r="K4107" s="0" t="n">
        <f aca="false">K1633/K$2474</f>
        <v>6388.2625291768</v>
      </c>
      <c r="L4107" s="0" t="n">
        <f aca="false">L1633/L$2474</f>
        <v>2699.46961310059</v>
      </c>
      <c r="M4107" s="0" t="n">
        <f aca="false">M1633/M$2474</f>
        <v>3141.65488894599</v>
      </c>
    </row>
    <row r="4108" customFormat="false" ht="14.4" hidden="false" customHeight="false" outlineLevel="0" collapsed="false">
      <c r="A4108" s="0" t="n">
        <v>2.45</v>
      </c>
      <c r="B4108" s="0" t="n">
        <f aca="false">B1634/B$2474</f>
        <v>9081.69305378123</v>
      </c>
      <c r="C4108" s="0" t="n">
        <f aca="false">C1634/C$2474</f>
        <v>4873.6330768286</v>
      </c>
      <c r="D4108" s="0" t="n">
        <f aca="false">D1634/D$2474</f>
        <v>7498.35727193042</v>
      </c>
      <c r="E4108" s="0" t="n">
        <f aca="false">E1634/E$2474</f>
        <v>2573.40687640886</v>
      </c>
      <c r="F4108" s="0" t="n">
        <f aca="false">F1634/F$2474</f>
        <v>6534.26261582101</v>
      </c>
      <c r="G4108" s="0" t="n">
        <f aca="false">G1634/G$2474</f>
        <v>7241.9577829504</v>
      </c>
      <c r="H4108" s="0" t="n">
        <f aca="false">H1634/H$2474</f>
        <v>4926.48043701622</v>
      </c>
      <c r="I4108" s="0" t="n">
        <f aca="false">I1634/I$2474</f>
        <v>6168.81068541917</v>
      </c>
      <c r="J4108" s="0" t="n">
        <f aca="false">J1634/J$2474</f>
        <v>8328.41534290086</v>
      </c>
      <c r="K4108" s="0" t="n">
        <f aca="false">K1634/K$2474</f>
        <v>10404.8761373521</v>
      </c>
      <c r="L4108" s="0" t="n">
        <f aca="false">L1634/L$2474</f>
        <v>4238.90302443652</v>
      </c>
      <c r="M4108" s="0" t="n">
        <f aca="false">M1634/M$2474</f>
        <v>4097.06349567363</v>
      </c>
    </row>
    <row r="4109" customFormat="false" ht="14.4" hidden="false" customHeight="false" outlineLevel="0" collapsed="false">
      <c r="A4109" s="0" t="n">
        <v>2.446</v>
      </c>
      <c r="B4109" s="0" t="n">
        <f aca="false">B1635/B$2474</f>
        <v>5418.58593456029</v>
      </c>
      <c r="C4109" s="0" t="n">
        <f aca="false">C1635/C$2474</f>
        <v>3606.15179734686</v>
      </c>
      <c r="D4109" s="0" t="n">
        <f aca="false">D1635/D$2474</f>
        <v>4778.35967155487</v>
      </c>
      <c r="E4109" s="0" t="n">
        <f aca="false">E1635/E$2474</f>
        <v>1796.97756645148</v>
      </c>
      <c r="F4109" s="0" t="n">
        <f aca="false">F1635/F$2474</f>
        <v>3610.87557078707</v>
      </c>
      <c r="G4109" s="0" t="n">
        <f aca="false">G1635/G$2474</f>
        <v>4325.8820873246</v>
      </c>
      <c r="H4109" s="0" t="n">
        <f aca="false">H1635/H$2474</f>
        <v>3624.20284092259</v>
      </c>
      <c r="I4109" s="0" t="n">
        <f aca="false">I1635/I$2474</f>
        <v>4143.89531619305</v>
      </c>
      <c r="J4109" s="0" t="n">
        <f aca="false">J1635/J$2474</f>
        <v>5232.1195522988</v>
      </c>
      <c r="K4109" s="0" t="n">
        <f aca="false">K1635/K$2474</f>
        <v>6097.48190510092</v>
      </c>
      <c r="L4109" s="0" t="n">
        <f aca="false">L1635/L$2474</f>
        <v>2705.51691415762</v>
      </c>
      <c r="M4109" s="0" t="n">
        <f aca="false">M1635/M$2474</f>
        <v>3296.18812301245</v>
      </c>
    </row>
    <row r="4110" customFormat="false" ht="14.4" hidden="false" customHeight="false" outlineLevel="0" collapsed="false">
      <c r="A4110" s="0" t="n">
        <v>2.442</v>
      </c>
      <c r="B4110" s="0" t="n">
        <f aca="false">B1636/B$2474</f>
        <v>4654.29740909675</v>
      </c>
      <c r="C4110" s="0" t="n">
        <f aca="false">C1636/C$2474</f>
        <v>3338.86941490295</v>
      </c>
      <c r="D4110" s="0" t="n">
        <f aca="false">D1636/D$2474</f>
        <v>3861.88299044294</v>
      </c>
      <c r="E4110" s="0" t="n">
        <f aca="false">E1636/E$2474</f>
        <v>1668.80702564557</v>
      </c>
      <c r="F4110" s="0" t="n">
        <f aca="false">F1636/F$2474</f>
        <v>2764.09758790197</v>
      </c>
      <c r="G4110" s="0" t="n">
        <f aca="false">G1636/G$2474</f>
        <v>3467.45396813105</v>
      </c>
      <c r="H4110" s="0" t="n">
        <f aca="false">H1636/H$2474</f>
        <v>3906.54535721062</v>
      </c>
      <c r="I4110" s="0" t="n">
        <f aca="false">I1636/I$2474</f>
        <v>3928.5798187062</v>
      </c>
      <c r="J4110" s="0" t="n">
        <f aca="false">J1636/J$2474</f>
        <v>5398.35290170224</v>
      </c>
      <c r="K4110" s="0" t="n">
        <f aca="false">K1636/K$2474</f>
        <v>5172.6603398221</v>
      </c>
      <c r="L4110" s="0" t="n">
        <f aca="false">L1636/L$2474</f>
        <v>2386.98716981855</v>
      </c>
      <c r="M4110" s="0" t="n">
        <f aca="false">M1636/M$2474</f>
        <v>3352.44398276392</v>
      </c>
    </row>
    <row r="4111" customFormat="false" ht="14.4" hidden="false" customHeight="false" outlineLevel="0" collapsed="false">
      <c r="A4111" s="0" t="n">
        <v>2.438</v>
      </c>
      <c r="B4111" s="0" t="n">
        <f aca="false">B1637/B$2474</f>
        <v>5479.00693448303</v>
      </c>
      <c r="C4111" s="0" t="n">
        <f aca="false">C1637/C$2474</f>
        <v>3366.43411861292</v>
      </c>
      <c r="D4111" s="0" t="n">
        <f aca="false">D1637/D$2474</f>
        <v>4415.2064788668</v>
      </c>
      <c r="E4111" s="0" t="n">
        <f aca="false">E1637/E$2474</f>
        <v>1773.55423472532</v>
      </c>
      <c r="F4111" s="0" t="n">
        <f aca="false">F1637/F$2474</f>
        <v>3763.63877370808</v>
      </c>
      <c r="G4111" s="0" t="n">
        <f aca="false">G1637/G$2474</f>
        <v>4411.76401659839</v>
      </c>
      <c r="H4111" s="0" t="n">
        <f aca="false">H1637/H$2474</f>
        <v>3618.2107538195</v>
      </c>
      <c r="I4111" s="0" t="n">
        <f aca="false">I1637/I$2474</f>
        <v>4204.2164639594</v>
      </c>
      <c r="J4111" s="0" t="n">
        <f aca="false">J1637/J$2474</f>
        <v>5723.265135521</v>
      </c>
      <c r="K4111" s="0" t="n">
        <f aca="false">K1637/K$2474</f>
        <v>6557.06519919558</v>
      </c>
      <c r="L4111" s="0" t="n">
        <f aca="false">L1637/L$2474</f>
        <v>2685.99519912461</v>
      </c>
      <c r="M4111" s="0" t="n">
        <f aca="false">M1637/M$2474</f>
        <v>3339.51350246245</v>
      </c>
    </row>
    <row r="4112" customFormat="false" ht="14.4" hidden="false" customHeight="false" outlineLevel="0" collapsed="false">
      <c r="A4112" s="0" t="n">
        <v>2.434</v>
      </c>
      <c r="B4112" s="0" t="n">
        <f aca="false">B1638/B$2474</f>
        <v>4191.11673415975</v>
      </c>
      <c r="C4112" s="0" t="n">
        <f aca="false">C1638/C$2474</f>
        <v>3197.92989959816</v>
      </c>
      <c r="D4112" s="0" t="n">
        <f aca="false">D1638/D$2474</f>
        <v>3596.90029952286</v>
      </c>
      <c r="E4112" s="0" t="n">
        <f aca="false">E1638/E$2474</f>
        <v>1513.30401140464</v>
      </c>
      <c r="F4112" s="0" t="n">
        <f aca="false">F1638/F$2474</f>
        <v>2668.63493531598</v>
      </c>
      <c r="G4112" s="0" t="n">
        <f aca="false">G1638/G$2474</f>
        <v>3451.5988154875</v>
      </c>
      <c r="H4112" s="0" t="n">
        <f aca="false">H1638/H$2474</f>
        <v>3087.54905423958</v>
      </c>
      <c r="I4112" s="0" t="n">
        <f aca="false">I1638/I$2474</f>
        <v>3339.89196327293</v>
      </c>
      <c r="J4112" s="0" t="n">
        <f aca="false">J1638/J$2474</f>
        <v>4355.30024658933</v>
      </c>
      <c r="K4112" s="0" t="n">
        <f aca="false">K1638/K$2474</f>
        <v>4731.67501774273</v>
      </c>
      <c r="L4112" s="0" t="n">
        <f aca="false">L1638/L$2474</f>
        <v>2001.51723771113</v>
      </c>
      <c r="M4112" s="0" t="n">
        <f aca="false">M1638/M$2474</f>
        <v>2844.32344067426</v>
      </c>
    </row>
    <row r="4113" customFormat="false" ht="14.4" hidden="false" customHeight="false" outlineLevel="0" collapsed="false">
      <c r="A4113" s="0" t="n">
        <v>2.43</v>
      </c>
      <c r="B4113" s="0" t="n">
        <f aca="false">B1639/B$2474</f>
        <v>3413.99459064892</v>
      </c>
      <c r="C4113" s="0" t="n">
        <f aca="false">C1639/C$2474</f>
        <v>2751.12048211845</v>
      </c>
      <c r="D4113" s="0" t="n">
        <f aca="false">D1639/D$2474</f>
        <v>2859.21426025746</v>
      </c>
      <c r="E4113" s="0" t="n">
        <f aca="false">E1639/E$2474</f>
        <v>1378.30043592236</v>
      </c>
      <c r="F4113" s="0" t="n">
        <f aca="false">F1639/F$2474</f>
        <v>2072.60672362765</v>
      </c>
      <c r="G4113" s="0" t="n">
        <f aca="false">G1639/G$2474</f>
        <v>2786.83360153629</v>
      </c>
      <c r="H4113" s="0" t="n">
        <f aca="false">H1639/H$2474</f>
        <v>2873.16397868533</v>
      </c>
      <c r="I4113" s="0" t="n">
        <f aca="false">I1639/I$2474</f>
        <v>2917.96555962914</v>
      </c>
      <c r="J4113" s="0" t="n">
        <f aca="false">J1639/J$2474</f>
        <v>3981.64706270447</v>
      </c>
      <c r="K4113" s="0" t="n">
        <f aca="false">K1639/K$2474</f>
        <v>3751.34886540737</v>
      </c>
      <c r="L4113" s="0" t="n">
        <f aca="false">L1639/L$2474</f>
        <v>1733.71118694648</v>
      </c>
      <c r="M4113" s="0" t="n">
        <f aca="false">M1639/M$2474</f>
        <v>2765.73721142658</v>
      </c>
    </row>
    <row r="4114" customFormat="false" ht="14.4" hidden="false" customHeight="false" outlineLevel="0" collapsed="false">
      <c r="A4114" s="0" t="n">
        <v>2.426</v>
      </c>
      <c r="B4114" s="0" t="n">
        <f aca="false">B1640/B$2474</f>
        <v>3365.30061094332</v>
      </c>
      <c r="C4114" s="0" t="n">
        <f aca="false">C1640/C$2474</f>
        <v>2680.66900065775</v>
      </c>
      <c r="D4114" s="0" t="n">
        <f aca="false">D1640/D$2474</f>
        <v>2757.85942973042</v>
      </c>
      <c r="E4114" s="0" t="n">
        <f aca="false">E1640/E$2474</f>
        <v>1353.83192415949</v>
      </c>
      <c r="F4114" s="0" t="n">
        <f aca="false">F1640/F$2474</f>
        <v>2206.13772005494</v>
      </c>
      <c r="G4114" s="0" t="n">
        <f aca="false">G1640/G$2474</f>
        <v>2880.65873950746</v>
      </c>
      <c r="H4114" s="0" t="n">
        <f aca="false">H1640/H$2474</f>
        <v>2657.83218676641</v>
      </c>
      <c r="I4114" s="0" t="n">
        <f aca="false">I1640/I$2474</f>
        <v>2901.92930921767</v>
      </c>
      <c r="J4114" s="0" t="n">
        <f aca="false">J1640/J$2474</f>
        <v>3825.92706256145</v>
      </c>
      <c r="K4114" s="0" t="n">
        <f aca="false">K1640/K$2474</f>
        <v>3857.84234145764</v>
      </c>
      <c r="L4114" s="0" t="n">
        <f aca="false">L1640/L$2474</f>
        <v>1669.86918156152</v>
      </c>
      <c r="M4114" s="0" t="n">
        <f aca="false">M1640/M$2474</f>
        <v>2623.71809918207</v>
      </c>
    </row>
    <row r="4115" customFormat="false" ht="14.4" hidden="false" customHeight="false" outlineLevel="0" collapsed="false">
      <c r="A4115" s="0" t="n">
        <v>2.422</v>
      </c>
      <c r="B4115" s="0" t="n">
        <f aca="false">B1641/B$2474</f>
        <v>3572.45730630614</v>
      </c>
      <c r="C4115" s="0" t="n">
        <f aca="false">C1641/C$2474</f>
        <v>2839.6140139928</v>
      </c>
      <c r="D4115" s="0" t="n">
        <f aca="false">D1641/D$2474</f>
        <v>2933.87353774632</v>
      </c>
      <c r="E4115" s="0" t="n">
        <f aca="false">E1641/E$2474</f>
        <v>1588.24752621097</v>
      </c>
      <c r="F4115" s="0" t="n">
        <f aca="false">F1641/F$2474</f>
        <v>2323.73812382388</v>
      </c>
      <c r="G4115" s="0" t="n">
        <f aca="false">G1641/G$2474</f>
        <v>3084.38117736411</v>
      </c>
      <c r="H4115" s="0" t="n">
        <f aca="false">H1641/H$2474</f>
        <v>2826.15337201178</v>
      </c>
      <c r="I4115" s="0" t="n">
        <f aca="false">I1641/I$2474</f>
        <v>2988.29992596823</v>
      </c>
      <c r="J4115" s="0" t="n">
        <f aca="false">J1641/J$2474</f>
        <v>3971.47986584028</v>
      </c>
      <c r="K4115" s="0" t="n">
        <f aca="false">K1641/K$2474</f>
        <v>4246.96161937219</v>
      </c>
      <c r="L4115" s="0" t="n">
        <f aca="false">L1641/L$2474</f>
        <v>1718.09395953047</v>
      </c>
      <c r="M4115" s="0" t="n">
        <f aca="false">M1641/M$2474</f>
        <v>2717.34465200717</v>
      </c>
    </row>
    <row r="4116" customFormat="false" ht="14.4" hidden="false" customHeight="false" outlineLevel="0" collapsed="false">
      <c r="A4116" s="0" t="n">
        <v>2.418</v>
      </c>
      <c r="B4116" s="0" t="n">
        <f aca="false">B1642/B$2474</f>
        <v>3250.30419912437</v>
      </c>
      <c r="C4116" s="0" t="n">
        <f aca="false">C1642/C$2474</f>
        <v>2766.38637750812</v>
      </c>
      <c r="D4116" s="0" t="n">
        <f aca="false">D1642/D$2474</f>
        <v>2673.38885335229</v>
      </c>
      <c r="E4116" s="0" t="n">
        <f aca="false">E1642/E$2474</f>
        <v>1373.41821390928</v>
      </c>
      <c r="F4116" s="0" t="n">
        <f aca="false">F1642/F$2474</f>
        <v>2125.5116935675</v>
      </c>
      <c r="G4116" s="0" t="n">
        <f aca="false">G1642/G$2474</f>
        <v>2729.90089358952</v>
      </c>
      <c r="H4116" s="0" t="n">
        <f aca="false">H1642/H$2474</f>
        <v>2595.56343338726</v>
      </c>
      <c r="I4116" s="0" t="n">
        <f aca="false">I1642/I$2474</f>
        <v>2711.18602122989</v>
      </c>
      <c r="J4116" s="0" t="n">
        <f aca="false">J1642/J$2474</f>
        <v>3616.60114067332</v>
      </c>
      <c r="K4116" s="0" t="n">
        <f aca="false">K1642/K$2474</f>
        <v>3986.52866987716</v>
      </c>
      <c r="L4116" s="0" t="n">
        <f aca="false">L1642/L$2474</f>
        <v>1477.9711051502</v>
      </c>
      <c r="M4116" s="0" t="n">
        <f aca="false">M1642/M$2474</f>
        <v>2703.45423328629</v>
      </c>
    </row>
    <row r="4117" customFormat="false" ht="14.4" hidden="false" customHeight="false" outlineLevel="0" collapsed="false">
      <c r="A4117" s="0" t="n">
        <v>2.414</v>
      </c>
      <c r="B4117" s="0" t="n">
        <f aca="false">B1643/B$2474</f>
        <v>3754.82786091155</v>
      </c>
      <c r="C4117" s="0" t="n">
        <f aca="false">C1643/C$2474</f>
        <v>3334.5160880821</v>
      </c>
      <c r="D4117" s="0" t="n">
        <f aca="false">D1643/D$2474</f>
        <v>3340.7754523505</v>
      </c>
      <c r="E4117" s="0" t="n">
        <f aca="false">E1643/E$2474</f>
        <v>1687.98479194473</v>
      </c>
      <c r="F4117" s="0" t="n">
        <f aca="false">F1643/F$2474</f>
        <v>2652.46431578815</v>
      </c>
      <c r="G4117" s="0" t="n">
        <f aca="false">G1643/G$2474</f>
        <v>3465.22868759496</v>
      </c>
      <c r="H4117" s="0" t="n">
        <f aca="false">H1643/H$2474</f>
        <v>3287.38975449189</v>
      </c>
      <c r="I4117" s="0" t="n">
        <f aca="false">I1643/I$2474</f>
        <v>3480.77193685413</v>
      </c>
      <c r="J4117" s="0" t="n">
        <f aca="false">J1643/J$2474</f>
        <v>4586.53288956248</v>
      </c>
      <c r="K4117" s="0" t="n">
        <f aca="false">K1643/K$2474</f>
        <v>4914.94501152597</v>
      </c>
      <c r="L4117" s="0" t="n">
        <f aca="false">L1643/L$2474</f>
        <v>1904.26543447656</v>
      </c>
      <c r="M4117" s="0" t="n">
        <f aca="false">M1643/M$2474</f>
        <v>3403.64574954578</v>
      </c>
    </row>
    <row r="4118" customFormat="false" ht="14.4" hidden="false" customHeight="false" outlineLevel="0" collapsed="false">
      <c r="A4118" s="0" t="n">
        <v>2.41</v>
      </c>
      <c r="B4118" s="0" t="n">
        <f aca="false">B1644/B$2474</f>
        <v>6208.41697950235</v>
      </c>
      <c r="C4118" s="0" t="n">
        <f aca="false">C1644/C$2474</f>
        <v>5665.40172650923</v>
      </c>
      <c r="D4118" s="0" t="n">
        <f aca="false">D1644/D$2474</f>
        <v>6238.95325889801</v>
      </c>
      <c r="E4118" s="0" t="n">
        <f aca="false">E1644/E$2474</f>
        <v>3061.51364058608</v>
      </c>
      <c r="F4118" s="0" t="n">
        <f aca="false">F1644/F$2474</f>
        <v>6266.2344815447</v>
      </c>
      <c r="G4118" s="0" t="n">
        <f aca="false">G1644/G$2474</f>
        <v>6609.81628760847</v>
      </c>
      <c r="H4118" s="0" t="n">
        <f aca="false">H1644/H$2474</f>
        <v>6080.26874939016</v>
      </c>
      <c r="I4118" s="0" t="n">
        <f aca="false">I1644/I$2474</f>
        <v>7420.21986299831</v>
      </c>
      <c r="J4118" s="0" t="n">
        <f aca="false">J1644/J$2474</f>
        <v>9502.67289223718</v>
      </c>
      <c r="K4118" s="0" t="n">
        <f aca="false">K1644/K$2474</f>
        <v>11747.1385144639</v>
      </c>
      <c r="L4118" s="0" t="n">
        <f aca="false">L1644/L$2474</f>
        <v>3400.45075085234</v>
      </c>
      <c r="M4118" s="0" t="n">
        <f aca="false">M1644/M$2474</f>
        <v>7247.62897363418</v>
      </c>
    </row>
    <row r="4119" customFormat="false" ht="14.4" hidden="false" customHeight="false" outlineLevel="0" collapsed="false">
      <c r="A4119" s="0" t="n">
        <v>2.406</v>
      </c>
      <c r="B4119" s="0" t="n">
        <f aca="false">B1645/B$2474</f>
        <v>12070.8344461168</v>
      </c>
      <c r="C4119" s="0" t="n">
        <f aca="false">C1645/C$2474</f>
        <v>14470.7461643011</v>
      </c>
      <c r="D4119" s="0" t="n">
        <f aca="false">D1645/D$2474</f>
        <v>15816.3592623746</v>
      </c>
      <c r="E4119" s="0" t="n">
        <f aca="false">E1645/E$2474</f>
        <v>8908.01720697553</v>
      </c>
      <c r="F4119" s="0" t="n">
        <f aca="false">F1645/F$2474</f>
        <v>19722.2483410402</v>
      </c>
      <c r="G4119" s="0" t="n">
        <f aca="false">G1645/G$2474</f>
        <v>17321.779938905</v>
      </c>
      <c r="H4119" s="0" t="n">
        <f aca="false">H1645/H$2474</f>
        <v>17010.604727923</v>
      </c>
      <c r="I4119" s="0" t="n">
        <f aca="false">I1645/I$2474</f>
        <v>18840.4913210308</v>
      </c>
      <c r="J4119" s="0" t="n">
        <f aca="false">J1645/J$2474</f>
        <v>26427.6618619883</v>
      </c>
      <c r="K4119" s="0" t="n">
        <f aca="false">K1645/K$2474</f>
        <v>26812.6414138052</v>
      </c>
      <c r="L4119" s="0" t="n">
        <f aca="false">L1645/L$2474</f>
        <v>7923.77866350234</v>
      </c>
      <c r="M4119" s="0" t="n">
        <f aca="false">M1645/M$2474</f>
        <v>18355.8448179243</v>
      </c>
    </row>
    <row r="4120" customFormat="false" ht="14.4" hidden="false" customHeight="false" outlineLevel="0" collapsed="false">
      <c r="A4120" s="0" t="n">
        <v>2.402</v>
      </c>
      <c r="B4120" s="0" t="n">
        <f aca="false">B1646/B$2474</f>
        <v>5096.34538185903</v>
      </c>
      <c r="C4120" s="0" t="n">
        <f aca="false">C1646/C$2474</f>
        <v>5296.48137686827</v>
      </c>
      <c r="D4120" s="0" t="n">
        <f aca="false">D1646/D$2474</f>
        <v>5113.03877856024</v>
      </c>
      <c r="E4120" s="0" t="n">
        <f aca="false">E1646/E$2474</f>
        <v>2393.18198972236</v>
      </c>
      <c r="F4120" s="0" t="n">
        <f aca="false">F1646/F$2474</f>
        <v>4867.4040140395</v>
      </c>
      <c r="G4120" s="0" t="n">
        <f aca="false">G1646/G$2474</f>
        <v>5438.87582020323</v>
      </c>
      <c r="H4120" s="0" t="n">
        <f aca="false">H1646/H$2474</f>
        <v>5274.26563456216</v>
      </c>
      <c r="I4120" s="0" t="n">
        <f aca="false">I1646/I$2474</f>
        <v>5957.82751946767</v>
      </c>
      <c r="J4120" s="0" t="n">
        <f aca="false">J1646/J$2474</f>
        <v>7322.34104267453</v>
      </c>
      <c r="K4120" s="0" t="n">
        <f aca="false">K1646/K$2474</f>
        <v>8189.44601140074</v>
      </c>
      <c r="L4120" s="0" t="n">
        <f aca="false">L1646/L$2474</f>
        <v>2827.72740495605</v>
      </c>
      <c r="M4120" s="0" t="n">
        <f aca="false">M1646/M$2474</f>
        <v>5858.29547393861</v>
      </c>
    </row>
    <row r="4121" customFormat="false" ht="14.4" hidden="false" customHeight="false" outlineLevel="0" collapsed="false">
      <c r="A4121" s="0" t="n">
        <v>2.398</v>
      </c>
      <c r="B4121" s="0" t="n">
        <f aca="false">B1647/B$2474</f>
        <v>4403.46998527094</v>
      </c>
      <c r="C4121" s="0" t="n">
        <f aca="false">C1647/C$2474</f>
        <v>5187.12503391162</v>
      </c>
      <c r="D4121" s="0" t="n">
        <f aca="false">D1647/D$2474</f>
        <v>4292.80481310775</v>
      </c>
      <c r="E4121" s="0" t="n">
        <f aca="false">E1647/E$2474</f>
        <v>2266.87499576962</v>
      </c>
      <c r="F4121" s="0" t="n">
        <f aca="false">F1647/F$2474</f>
        <v>4318.27477080233</v>
      </c>
      <c r="G4121" s="0" t="n">
        <f aca="false">G1647/G$2474</f>
        <v>4314.93416533125</v>
      </c>
      <c r="H4121" s="0" t="n">
        <f aca="false">H1647/H$2474</f>
        <v>3957.11270760869</v>
      </c>
      <c r="I4121" s="0" t="n">
        <f aca="false">I1647/I$2474</f>
        <v>4412.65083302632</v>
      </c>
      <c r="J4121" s="0" t="n">
        <f aca="false">J1647/J$2474</f>
        <v>6377.88939366472</v>
      </c>
      <c r="K4121" s="0" t="n">
        <f aca="false">K1647/K$2474</f>
        <v>6873.76694898011</v>
      </c>
      <c r="L4121" s="0" t="n">
        <f aca="false">L1647/L$2474</f>
        <v>2060.78184216621</v>
      </c>
      <c r="M4121" s="0" t="n">
        <f aca="false">M1647/M$2474</f>
        <v>4670.9183171808</v>
      </c>
    </row>
    <row r="4122" customFormat="false" ht="14.4" hidden="false" customHeight="false" outlineLevel="0" collapsed="false">
      <c r="A4122" s="0" t="n">
        <v>2.394</v>
      </c>
      <c r="B4122" s="0" t="n">
        <f aca="false">B1648/B$2474</f>
        <v>4818.55532384549</v>
      </c>
      <c r="C4122" s="0" t="n">
        <f aca="false">C1648/C$2474</f>
        <v>4765.95448371716</v>
      </c>
      <c r="D4122" s="0" t="n">
        <f aca="false">D1648/D$2474</f>
        <v>4211.14667061511</v>
      </c>
      <c r="E4122" s="0" t="n">
        <f aca="false">E1648/E$2474</f>
        <v>2173.30753499241</v>
      </c>
      <c r="F4122" s="0" t="n">
        <f aca="false">F1648/F$2474</f>
        <v>4020.70390488007</v>
      </c>
      <c r="G4122" s="0" t="n">
        <f aca="false">G1648/G$2474</f>
        <v>4305.12898152863</v>
      </c>
      <c r="H4122" s="0" t="n">
        <f aca="false">H1648/H$2474</f>
        <v>3850.13577696699</v>
      </c>
      <c r="I4122" s="0" t="n">
        <f aca="false">I1648/I$2474</f>
        <v>4203.01445033966</v>
      </c>
      <c r="J4122" s="0" t="n">
        <f aca="false">J1648/J$2474</f>
        <v>5944.61933946299</v>
      </c>
      <c r="K4122" s="0" t="n">
        <f aca="false">K1648/K$2474</f>
        <v>6410.26015967735</v>
      </c>
      <c r="L4122" s="0" t="n">
        <f aca="false">L1648/L$2474</f>
        <v>2217.78594629766</v>
      </c>
      <c r="M4122" s="0" t="n">
        <f aca="false">M1648/M$2474</f>
        <v>4091.80379942468</v>
      </c>
    </row>
    <row r="4123" customFormat="false" ht="14.4" hidden="false" customHeight="false" outlineLevel="0" collapsed="false">
      <c r="A4123" s="0" t="n">
        <v>2.39</v>
      </c>
      <c r="B4123" s="0" t="n">
        <f aca="false">B1649/B$2474</f>
        <v>5172.75489794441</v>
      </c>
      <c r="C4123" s="0" t="n">
        <f aca="false">C1649/C$2474</f>
        <v>4676.17998279852</v>
      </c>
      <c r="D4123" s="0" t="n">
        <f aca="false">D1649/D$2474</f>
        <v>4605.07691892684</v>
      </c>
      <c r="E4123" s="0" t="n">
        <f aca="false">E1649/E$2474</f>
        <v>2139.84494815443</v>
      </c>
      <c r="F4123" s="0" t="n">
        <f aca="false">F1649/F$2474</f>
        <v>3872.36335917451</v>
      </c>
      <c r="G4123" s="0" t="n">
        <f aca="false">G1649/G$2474</f>
        <v>4654.33490172399</v>
      </c>
      <c r="H4123" s="0" t="n">
        <f aca="false">H1649/H$2474</f>
        <v>4686.01203907973</v>
      </c>
      <c r="I4123" s="0" t="n">
        <f aca="false">I1649/I$2474</f>
        <v>4730.74413563759</v>
      </c>
      <c r="J4123" s="0" t="n">
        <f aca="false">J1649/J$2474</f>
        <v>6487.91275670207</v>
      </c>
      <c r="K4123" s="0" t="n">
        <f aca="false">K1649/K$2474</f>
        <v>6566.99500323868</v>
      </c>
      <c r="L4123" s="0" t="n">
        <f aca="false">L1649/L$2474</f>
        <v>2600.36218132461</v>
      </c>
      <c r="M4123" s="0" t="n">
        <f aca="false">M1649/M$2474</f>
        <v>4123.68957687152</v>
      </c>
    </row>
    <row r="4124" customFormat="false" ht="14.4" hidden="false" customHeight="false" outlineLevel="0" collapsed="false">
      <c r="A4124" s="0" t="n">
        <v>2.386</v>
      </c>
      <c r="B4124" s="0" t="n">
        <f aca="false">B1650/B$2474</f>
        <v>5688.57554723375</v>
      </c>
      <c r="C4124" s="0" t="n">
        <f aca="false">C1650/C$2474</f>
        <v>4985.39973529133</v>
      </c>
      <c r="D4124" s="0" t="n">
        <f aca="false">D1650/D$2474</f>
        <v>4951.26336551431</v>
      </c>
      <c r="E4124" s="0" t="n">
        <f aca="false">E1650/E$2474</f>
        <v>2616.98748240675</v>
      </c>
      <c r="F4124" s="0" t="n">
        <f aca="false">F1650/F$2474</f>
        <v>4625.99897066445</v>
      </c>
      <c r="G4124" s="0" t="n">
        <f aca="false">G1650/G$2474</f>
        <v>4830.02662769798</v>
      </c>
      <c r="H4124" s="0" t="n">
        <f aca="false">H1650/H$2474</f>
        <v>4493.08869170695</v>
      </c>
      <c r="I4124" s="0" t="n">
        <f aca="false">I1650/I$2474</f>
        <v>4814.18159020639</v>
      </c>
      <c r="J4124" s="0" t="n">
        <f aca="false">J1650/J$2474</f>
        <v>6986.73095799914</v>
      </c>
      <c r="K4124" s="0" t="n">
        <f aca="false">K1650/K$2474</f>
        <v>7105.8084329151</v>
      </c>
      <c r="L4124" s="0" t="n">
        <f aca="false">L1650/L$2474</f>
        <v>2715.73636233965</v>
      </c>
      <c r="M4124" s="0" t="n">
        <f aca="false">M1650/M$2474</f>
        <v>4042.43363031329</v>
      </c>
    </row>
    <row r="4125" customFormat="false" ht="14.4" hidden="false" customHeight="false" outlineLevel="0" collapsed="false">
      <c r="A4125" s="0" t="n">
        <v>2.382</v>
      </c>
      <c r="B4125" s="0" t="n">
        <f aca="false">B1651/B$2474</f>
        <v>5922.99732341877</v>
      </c>
      <c r="C4125" s="0" t="n">
        <f aca="false">C1651/C$2474</f>
        <v>5001.50971085572</v>
      </c>
      <c r="D4125" s="0" t="n">
        <f aca="false">D1651/D$2474</f>
        <v>5138.99982575428</v>
      </c>
      <c r="E4125" s="0" t="n">
        <f aca="false">E1651/E$2474</f>
        <v>2399.41306856582</v>
      </c>
      <c r="F4125" s="0" t="n">
        <f aca="false">F1651/F$2474</f>
        <v>4334.00942097217</v>
      </c>
      <c r="G4125" s="0" t="n">
        <f aca="false">G1651/G$2474</f>
        <v>5009.03437014536</v>
      </c>
      <c r="H4125" s="0" t="n">
        <f aca="false">H1651/H$2474</f>
        <v>4474.22424175714</v>
      </c>
      <c r="I4125" s="0" t="n">
        <f aca="false">I1651/I$2474</f>
        <v>4983.41658898759</v>
      </c>
      <c r="J4125" s="0" t="n">
        <f aca="false">J1651/J$2474</f>
        <v>6929.12002472065</v>
      </c>
      <c r="K4125" s="0" t="n">
        <f aca="false">K1651/K$2474</f>
        <v>6985.89800301639</v>
      </c>
      <c r="L4125" s="0" t="n">
        <f aca="false">L1651/L$2474</f>
        <v>2894.09730476367</v>
      </c>
      <c r="M4125" s="0" t="n">
        <f aca="false">M1651/M$2474</f>
        <v>4164.29731366519</v>
      </c>
    </row>
    <row r="4126" customFormat="false" ht="14.4" hidden="false" customHeight="false" outlineLevel="0" collapsed="false">
      <c r="A4126" s="0" t="n">
        <v>2.378</v>
      </c>
      <c r="B4126" s="0" t="n">
        <f aca="false">B1652/B$2474</f>
        <v>5451.38460667202</v>
      </c>
      <c r="C4126" s="0" t="n">
        <f aca="false">C1652/C$2474</f>
        <v>4405.96140855018</v>
      </c>
      <c r="D4126" s="0" t="n">
        <f aca="false">D1652/D$2474</f>
        <v>4607.74339347515</v>
      </c>
      <c r="E4126" s="0" t="n">
        <f aca="false">E1652/E$2474</f>
        <v>2168.47764822954</v>
      </c>
      <c r="F4126" s="0" t="n">
        <f aca="false">F1652/F$2474</f>
        <v>3763.61886246607</v>
      </c>
      <c r="G4126" s="0" t="n">
        <f aca="false">G1652/G$2474</f>
        <v>4807.02366117883</v>
      </c>
      <c r="H4126" s="0" t="n">
        <f aca="false">H1652/H$2474</f>
        <v>4513.77489304247</v>
      </c>
      <c r="I4126" s="0" t="n">
        <f aca="false">I1652/I$2474</f>
        <v>4814.90671703628</v>
      </c>
      <c r="J4126" s="0" t="n">
        <f aca="false">J1652/J$2474</f>
        <v>6376.20822816368</v>
      </c>
      <c r="K4126" s="0" t="n">
        <f aca="false">K1652/K$2474</f>
        <v>6721.85087789208</v>
      </c>
      <c r="L4126" s="0" t="n">
        <f aca="false">L1652/L$2474</f>
        <v>3040.62223603887</v>
      </c>
      <c r="M4126" s="0" t="n">
        <f aca="false">M1652/M$2474</f>
        <v>3945.76347780738</v>
      </c>
    </row>
    <row r="4127" customFormat="false" ht="14.4" hidden="false" customHeight="false" outlineLevel="0" collapsed="false">
      <c r="A4127" s="0" t="n">
        <v>2.374</v>
      </c>
      <c r="B4127" s="0" t="n">
        <f aca="false">B1653/B$2474</f>
        <v>8589.06823829386</v>
      </c>
      <c r="C4127" s="0" t="n">
        <f aca="false">C1653/C$2474</f>
        <v>6440.79580163432</v>
      </c>
      <c r="D4127" s="0" t="n">
        <f aca="false">D1653/D$2474</f>
        <v>7226.52850321034</v>
      </c>
      <c r="E4127" s="0" t="n">
        <f aca="false">E1653/E$2474</f>
        <v>3320.14976748354</v>
      </c>
      <c r="F4127" s="0" t="n">
        <f aca="false">F1653/F$2474</f>
        <v>6344.03029761382</v>
      </c>
      <c r="G4127" s="0" t="n">
        <f aca="false">G1653/G$2474</f>
        <v>7114.22779545</v>
      </c>
      <c r="H4127" s="0" t="n">
        <f aca="false">H1653/H$2474</f>
        <v>6093.07502549807</v>
      </c>
      <c r="I4127" s="0" t="n">
        <f aca="false">I1653/I$2474</f>
        <v>7105.15841127989</v>
      </c>
      <c r="J4127" s="0" t="n">
        <f aca="false">J1653/J$2474</f>
        <v>10842.3763316797</v>
      </c>
      <c r="K4127" s="0" t="n">
        <f aca="false">K1653/K$2474</f>
        <v>11545.525348809</v>
      </c>
      <c r="L4127" s="0" t="n">
        <f aca="false">L1653/L$2474</f>
        <v>4198.8937725418</v>
      </c>
      <c r="M4127" s="0" t="n">
        <f aca="false">M1653/M$2474</f>
        <v>5264.20994945907</v>
      </c>
    </row>
    <row r="4128" customFormat="false" ht="14.4" hidden="false" customHeight="false" outlineLevel="0" collapsed="false">
      <c r="A4128" s="0" t="n">
        <v>2.37</v>
      </c>
      <c r="B4128" s="0" t="n">
        <f aca="false">B1654/B$2474</f>
        <v>15985.8276132809</v>
      </c>
      <c r="C4128" s="0" t="n">
        <f aca="false">C1654/C$2474</f>
        <v>13105.3142713391</v>
      </c>
      <c r="D4128" s="0" t="n">
        <f aca="false">D1654/D$2474</f>
        <v>14936.6867348944</v>
      </c>
      <c r="E4128" s="0" t="n">
        <f aca="false">E1654/E$2474</f>
        <v>6921.91877634768</v>
      </c>
      <c r="F4128" s="0" t="n">
        <f aca="false">F1654/F$2474</f>
        <v>13575.5701326899</v>
      </c>
      <c r="G4128" s="0" t="n">
        <f aca="false">G1654/G$2474</f>
        <v>14063.7144205357</v>
      </c>
      <c r="H4128" s="0" t="n">
        <f aca="false">H1654/H$2474</f>
        <v>12309.0297370813</v>
      </c>
      <c r="I4128" s="0" t="n">
        <f aca="false">I1654/I$2474</f>
        <v>13619.9225608098</v>
      </c>
      <c r="J4128" s="0" t="n">
        <f aca="false">J1654/J$2474</f>
        <v>21527.9337644855</v>
      </c>
      <c r="K4128" s="0" t="n">
        <f aca="false">K1654/K$2474</f>
        <v>20324.6632862936</v>
      </c>
      <c r="L4128" s="0" t="n">
        <f aca="false">L1654/L$2474</f>
        <v>8293.20116359961</v>
      </c>
      <c r="M4128" s="0" t="n">
        <f aca="false">M1654/M$2474</f>
        <v>9400.21244471941</v>
      </c>
    </row>
    <row r="4129" customFormat="false" ht="14.4" hidden="false" customHeight="false" outlineLevel="0" collapsed="false">
      <c r="A4129" s="0" t="n">
        <v>2.366</v>
      </c>
      <c r="B4129" s="0" t="n">
        <f aca="false">B1655/B$2474</f>
        <v>13674.7101900495</v>
      </c>
      <c r="C4129" s="0" t="n">
        <f aca="false">C1655/C$2474</f>
        <v>10623.3650415517</v>
      </c>
      <c r="D4129" s="0" t="n">
        <f aca="false">D1655/D$2474</f>
        <v>12233.4558403938</v>
      </c>
      <c r="E4129" s="0" t="n">
        <f aca="false">E1655/E$2474</f>
        <v>5222.32563371646</v>
      </c>
      <c r="F4129" s="0" t="n">
        <f aca="false">F1655/F$2474</f>
        <v>10188.3711692273</v>
      </c>
      <c r="G4129" s="0" t="n">
        <f aca="false">G1655/G$2474</f>
        <v>11370.7155785794</v>
      </c>
      <c r="H4129" s="0" t="n">
        <f aca="false">H1655/H$2474</f>
        <v>10053.1484192029</v>
      </c>
      <c r="I4129" s="0" t="n">
        <f aca="false">I1655/I$2474</f>
        <v>11600.253119059</v>
      </c>
      <c r="J4129" s="0" t="n">
        <f aca="false">J1655/J$2474</f>
        <v>17039.8852742917</v>
      </c>
      <c r="K4129" s="0" t="n">
        <f aca="false">K1655/K$2474</f>
        <v>17317.1763517028</v>
      </c>
      <c r="L4129" s="0" t="n">
        <f aca="false">L1655/L$2474</f>
        <v>7093.82729731934</v>
      </c>
      <c r="M4129" s="0" t="n">
        <f aca="false">M1655/M$2474</f>
        <v>8277.88992546055</v>
      </c>
    </row>
    <row r="4130" customFormat="false" ht="14.4" hidden="false" customHeight="false" outlineLevel="0" collapsed="false">
      <c r="A4130" s="0" t="n">
        <v>2.362</v>
      </c>
      <c r="B4130" s="0" t="n">
        <f aca="false">B1656/B$2474</f>
        <v>18013.3009916884</v>
      </c>
      <c r="C4130" s="0" t="n">
        <f aca="false">C1656/C$2474</f>
        <v>14396.4288623127</v>
      </c>
      <c r="D4130" s="0" t="n">
        <f aca="false">D1656/D$2474</f>
        <v>16611.7113408992</v>
      </c>
      <c r="E4130" s="0" t="n">
        <f aca="false">E1656/E$2474</f>
        <v>7402.01730963038</v>
      </c>
      <c r="F4130" s="0" t="n">
        <f aca="false">F1656/F$2474</f>
        <v>14773.6360987504</v>
      </c>
      <c r="G4130" s="0" t="n">
        <f aca="false">G1656/G$2474</f>
        <v>15734.91565527</v>
      </c>
      <c r="H4130" s="0" t="n">
        <f aca="false">H1656/H$2474</f>
        <v>13665.5089062367</v>
      </c>
      <c r="I4130" s="0" t="n">
        <f aca="false">I1656/I$2474</f>
        <v>15452.0266947898</v>
      </c>
      <c r="J4130" s="0" t="n">
        <f aca="false">J1656/J$2474</f>
        <v>24078.8739303303</v>
      </c>
      <c r="K4130" s="0" t="n">
        <f aca="false">K1656/K$2474</f>
        <v>24073.9911405145</v>
      </c>
      <c r="L4130" s="0" t="n">
        <f aca="false">L1656/L$2474</f>
        <v>9515.3628262877</v>
      </c>
      <c r="M4130" s="0" t="n">
        <f aca="false">M1656/M$2474</f>
        <v>10782.1241635958</v>
      </c>
    </row>
    <row r="4131" customFormat="false" ht="14.4" hidden="false" customHeight="false" outlineLevel="0" collapsed="false">
      <c r="A4131" s="0" t="n">
        <v>2.358</v>
      </c>
      <c r="B4131" s="0" t="n">
        <f aca="false">B1657/B$2474</f>
        <v>24851.6838191646</v>
      </c>
      <c r="C4131" s="0" t="n">
        <f aca="false">C1657/C$2474</f>
        <v>19846.734770152</v>
      </c>
      <c r="D4131" s="0" t="n">
        <f aca="false">D1657/D$2474</f>
        <v>23199.4615179972</v>
      </c>
      <c r="E4131" s="0" t="n">
        <f aca="false">E1657/E$2474</f>
        <v>10256.7505135827</v>
      </c>
      <c r="F4131" s="0" t="n">
        <f aca="false">F1657/F$2474</f>
        <v>20437.3485489189</v>
      </c>
      <c r="G4131" s="0" t="n">
        <f aca="false">G1657/G$2474</f>
        <v>21208.6204983986</v>
      </c>
      <c r="H4131" s="0" t="n">
        <f aca="false">H1657/H$2474</f>
        <v>18506.95614116</v>
      </c>
      <c r="I4131" s="0" t="n">
        <f aca="false">I1657/I$2474</f>
        <v>20933.2020872372</v>
      </c>
      <c r="J4131" s="0" t="n">
        <f aca="false">J1657/J$2474</f>
        <v>33382.3050780704</v>
      </c>
      <c r="K4131" s="0" t="n">
        <f aca="false">K1657/K$2474</f>
        <v>31990.1034602041</v>
      </c>
      <c r="L4131" s="0" t="n">
        <f aca="false">L1657/L$2474</f>
        <v>13231.1972904799</v>
      </c>
      <c r="M4131" s="0" t="n">
        <f aca="false">M1657/M$2474</f>
        <v>14478.2116474692</v>
      </c>
    </row>
    <row r="4132" customFormat="false" ht="14.4" hidden="false" customHeight="false" outlineLevel="0" collapsed="false">
      <c r="A4132" s="0" t="n">
        <v>2.354</v>
      </c>
      <c r="B4132" s="0" t="n">
        <f aca="false">B1658/B$2474</f>
        <v>25087.5333681711</v>
      </c>
      <c r="C4132" s="0" t="n">
        <f aca="false">C1658/C$2474</f>
        <v>20289.0764636039</v>
      </c>
      <c r="D4132" s="0" t="n">
        <f aca="false">D1658/D$2474</f>
        <v>23541.6523002767</v>
      </c>
      <c r="E4132" s="0" t="n">
        <f aca="false">E1658/E$2474</f>
        <v>10327.5980050574</v>
      </c>
      <c r="F4132" s="0" t="n">
        <f aca="false">F1658/F$2474</f>
        <v>20366.2235072783</v>
      </c>
      <c r="G4132" s="0" t="n">
        <f aca="false">G1658/G$2474</f>
        <v>21433.4939847724</v>
      </c>
      <c r="H4132" s="0" t="n">
        <f aca="false">H1658/H$2474</f>
        <v>19119.0118991133</v>
      </c>
      <c r="I4132" s="0" t="n">
        <f aca="false">I1658/I$2474</f>
        <v>21532.0726121286</v>
      </c>
      <c r="J4132" s="0" t="n">
        <f aca="false">J1658/J$2474</f>
        <v>33395.3201151189</v>
      </c>
      <c r="K4132" s="0" t="n">
        <f aca="false">K1658/K$2474</f>
        <v>32073.1976277604</v>
      </c>
      <c r="L4132" s="0" t="n">
        <f aca="false">L1658/L$2474</f>
        <v>13313.5889980578</v>
      </c>
      <c r="M4132" s="0" t="n">
        <f aca="false">M1658/M$2474</f>
        <v>15085.4756052441</v>
      </c>
    </row>
    <row r="4133" customFormat="false" ht="14.4" hidden="false" customHeight="false" outlineLevel="0" collapsed="false">
      <c r="A4133" s="0" t="n">
        <v>2.35</v>
      </c>
      <c r="B4133" s="0" t="n">
        <f aca="false">B1659/B$2474</f>
        <v>25003.8414468343</v>
      </c>
      <c r="C4133" s="0" t="n">
        <f aca="false">C1659/C$2474</f>
        <v>20180.3065335264</v>
      </c>
      <c r="D4133" s="0" t="n">
        <f aca="false">D1659/D$2474</f>
        <v>23530.4722336187</v>
      </c>
      <c r="E4133" s="0" t="n">
        <f aca="false">E1659/E$2474</f>
        <v>10491.2329224532</v>
      </c>
      <c r="F4133" s="0" t="n">
        <f aca="false">F1659/F$2474</f>
        <v>21308.3551468433</v>
      </c>
      <c r="G4133" s="0" t="n">
        <f aca="false">G1659/G$2474</f>
        <v>21689.0020680038</v>
      </c>
      <c r="H4133" s="0" t="n">
        <f aca="false">H1659/H$2474</f>
        <v>19107.4919750649</v>
      </c>
      <c r="I4133" s="0" t="n">
        <f aca="false">I1659/I$2474</f>
        <v>21522.0840471662</v>
      </c>
      <c r="J4133" s="0" t="n">
        <f aca="false">J1659/J$2474</f>
        <v>33822.8984546645</v>
      </c>
      <c r="K4133" s="0" t="n">
        <f aca="false">K1659/K$2474</f>
        <v>32826.3336126908</v>
      </c>
      <c r="L4133" s="0" t="n">
        <f aca="false">L1659/L$2474</f>
        <v>13324.3478115074</v>
      </c>
      <c r="M4133" s="0" t="n">
        <f aca="false">M1659/M$2474</f>
        <v>14765.4477344249</v>
      </c>
    </row>
    <row r="4134" customFormat="false" ht="14.4" hidden="false" customHeight="false" outlineLevel="0" collapsed="false">
      <c r="A4134" s="0" t="n">
        <v>2.346</v>
      </c>
      <c r="B4134" s="0" t="n">
        <f aca="false">B1660/B$2474</f>
        <v>18020.2704044273</v>
      </c>
      <c r="C4134" s="0" t="n">
        <f aca="false">C1660/C$2474</f>
        <v>14606.3858140869</v>
      </c>
      <c r="D4134" s="0" t="n">
        <f aca="false">D1660/D$2474</f>
        <v>16686.3179231229</v>
      </c>
      <c r="E4134" s="0" t="n">
        <f aca="false">E1660/E$2474</f>
        <v>7364.4289807481</v>
      </c>
      <c r="F4134" s="0" t="n">
        <f aca="false">F1660/F$2474</f>
        <v>15538.6243776962</v>
      </c>
      <c r="G4134" s="0" t="n">
        <f aca="false">G1660/G$2474</f>
        <v>15739.5975424421</v>
      </c>
      <c r="H4134" s="0" t="n">
        <f aca="false">H1660/H$2474</f>
        <v>13690.9626352226</v>
      </c>
      <c r="I4134" s="0" t="n">
        <f aca="false">I1660/I$2474</f>
        <v>15640.4480129391</v>
      </c>
      <c r="J4134" s="0" t="n">
        <f aca="false">J1660/J$2474</f>
        <v>24950.6710290701</v>
      </c>
      <c r="K4134" s="0" t="n">
        <f aca="false">K1660/K$2474</f>
        <v>25546.8673903689</v>
      </c>
      <c r="L4134" s="0" t="n">
        <f aca="false">L1660/L$2474</f>
        <v>9289.85217833574</v>
      </c>
      <c r="M4134" s="0" t="n">
        <f aca="false">M1660/M$2474</f>
        <v>11366.6989493677</v>
      </c>
    </row>
    <row r="4135" customFormat="false" ht="14.4" hidden="false" customHeight="false" outlineLevel="0" collapsed="false">
      <c r="A4135" s="0" t="n">
        <v>2.342</v>
      </c>
      <c r="B4135" s="0" t="n">
        <f aca="false">B1661/B$2474</f>
        <v>18534.444773278</v>
      </c>
      <c r="C4135" s="0" t="n">
        <f aca="false">C1661/C$2474</f>
        <v>15655.2213702037</v>
      </c>
      <c r="D4135" s="0" t="n">
        <f aca="false">D1661/D$2474</f>
        <v>17265.3522912966</v>
      </c>
      <c r="E4135" s="0" t="n">
        <f aca="false">E1661/E$2474</f>
        <v>8114.63398855949</v>
      </c>
      <c r="F4135" s="0" t="n">
        <f aca="false">F1661/F$2474</f>
        <v>16457.6755221783</v>
      </c>
      <c r="G4135" s="0" t="n">
        <f aca="false">G1661/G$2474</f>
        <v>16275.2978128603</v>
      </c>
      <c r="H4135" s="0" t="n">
        <f aca="false">H1661/H$2474</f>
        <v>14552.9729942363</v>
      </c>
      <c r="I4135" s="0" t="n">
        <f aca="false">I1661/I$2474</f>
        <v>16138.2535457301</v>
      </c>
      <c r="J4135" s="0" t="n">
        <f aca="false">J1661/J$2474</f>
        <v>25835.0846264957</v>
      </c>
      <c r="K4135" s="0" t="n">
        <f aca="false">K1661/K$2474</f>
        <v>25538.1626548704</v>
      </c>
      <c r="L4135" s="0" t="n">
        <f aca="false">L1661/L$2474</f>
        <v>9799.97383647383</v>
      </c>
      <c r="M4135" s="0" t="n">
        <f aca="false">M1661/M$2474</f>
        <v>11794.5313588004</v>
      </c>
    </row>
    <row r="4136" customFormat="false" ht="14.4" hidden="false" customHeight="false" outlineLevel="0" collapsed="false">
      <c r="A4136" s="0" t="n">
        <v>2.338</v>
      </c>
      <c r="B4136" s="0" t="n">
        <f aca="false">B1662/B$2474</f>
        <v>17850.7683961168</v>
      </c>
      <c r="C4136" s="0" t="n">
        <f aca="false">C1662/C$2474</f>
        <v>14605.7888903917</v>
      </c>
      <c r="D4136" s="0" t="n">
        <f aca="false">D1662/D$2474</f>
        <v>16587.1185019897</v>
      </c>
      <c r="E4136" s="0" t="n">
        <f aca="false">E1662/E$2474</f>
        <v>7505.58352660422</v>
      </c>
      <c r="F4136" s="0" t="n">
        <f aca="false">F1662/F$2474</f>
        <v>15588.8176392262</v>
      </c>
      <c r="G4136" s="0" t="n">
        <f aca="false">G1662/G$2474</f>
        <v>15718.1672582208</v>
      </c>
      <c r="H4136" s="0" t="n">
        <f aca="false">H1662/H$2474</f>
        <v>13858.584823134</v>
      </c>
      <c r="I4136" s="0" t="n">
        <f aca="false">I1662/I$2474</f>
        <v>15283.9001478086</v>
      </c>
      <c r="J4136" s="0" t="n">
        <f aca="false">J1662/J$2474</f>
        <v>23943.7888640614</v>
      </c>
      <c r="K4136" s="0" t="n">
        <f aca="false">K1662/K$2474</f>
        <v>22978.1056151381</v>
      </c>
      <c r="L4136" s="0" t="n">
        <f aca="false">L1662/L$2474</f>
        <v>9567.95239920762</v>
      </c>
      <c r="M4136" s="0" t="n">
        <f aca="false">M1662/M$2474</f>
        <v>10778.6075824827</v>
      </c>
    </row>
    <row r="4137" customFormat="false" ht="14.4" hidden="false" customHeight="false" outlineLevel="0" collapsed="false">
      <c r="A4137" s="0" t="n">
        <v>2.334</v>
      </c>
      <c r="B4137" s="0" t="n">
        <f aca="false">B1663/B$2474</f>
        <v>8050.31902833213</v>
      </c>
      <c r="C4137" s="0" t="n">
        <f aca="false">C1663/C$2474</f>
        <v>6071.16909528321</v>
      </c>
      <c r="D4137" s="0" t="n">
        <f aca="false">D1663/D$2474</f>
        <v>6879.58058227515</v>
      </c>
      <c r="E4137" s="0" t="n">
        <f aca="false">E1663/E$2474</f>
        <v>3034.92386263291</v>
      </c>
      <c r="F4137" s="0" t="n">
        <f aca="false">F1663/F$2474</f>
        <v>5904.51868894488</v>
      </c>
      <c r="G4137" s="0" t="n">
        <f aca="false">G1663/G$2474</f>
        <v>6728.00419049032</v>
      </c>
      <c r="H4137" s="0" t="n">
        <f aca="false">H1663/H$2474</f>
        <v>5905.01518338668</v>
      </c>
      <c r="I4137" s="0" t="n">
        <f aca="false">I1663/I$2474</f>
        <v>6831.71505212068</v>
      </c>
      <c r="J4137" s="0" t="n">
        <f aca="false">J1663/J$2474</f>
        <v>9118.83488672117</v>
      </c>
      <c r="K4137" s="0" t="n">
        <f aca="false">K1663/K$2474</f>
        <v>9878.70484099392</v>
      </c>
      <c r="L4137" s="0" t="n">
        <f aca="false">L1663/L$2474</f>
        <v>4059.00926641113</v>
      </c>
      <c r="M4137" s="0" t="n">
        <f aca="false">M1663/M$2474</f>
        <v>5122.03186331139</v>
      </c>
    </row>
    <row r="4138" customFormat="false" ht="14.4" hidden="false" customHeight="false" outlineLevel="0" collapsed="false">
      <c r="A4138" s="0" t="n">
        <v>2.33</v>
      </c>
      <c r="B4138" s="0" t="n">
        <f aca="false">B1664/B$2474</f>
        <v>5101.3389741009</v>
      </c>
      <c r="C4138" s="0" t="n">
        <f aca="false">C1664/C$2474</f>
        <v>4088.82001282122</v>
      </c>
      <c r="D4138" s="0" t="n">
        <f aca="false">D1664/D$2474</f>
        <v>4156.25897975924</v>
      </c>
      <c r="E4138" s="0" t="n">
        <f aca="false">E1664/E$2474</f>
        <v>2021.46457075527</v>
      </c>
      <c r="F4138" s="0" t="n">
        <f aca="false">F1664/F$2474</f>
        <v>3342.08411940215</v>
      </c>
      <c r="G4138" s="0" t="n">
        <f aca="false">G1664/G$2474</f>
        <v>4176.40274726734</v>
      </c>
      <c r="H4138" s="0" t="n">
        <f aca="false">H1664/H$2474</f>
        <v>4065.16801837278</v>
      </c>
      <c r="I4138" s="0" t="n">
        <f aca="false">I1664/I$2474</f>
        <v>4421.02230509587</v>
      </c>
      <c r="J4138" s="0" t="n">
        <f aca="false">J1664/J$2474</f>
        <v>5837.08319615491</v>
      </c>
      <c r="K4138" s="0" t="n">
        <f aca="false">K1664/K$2474</f>
        <v>6146.91002195009</v>
      </c>
      <c r="L4138" s="0" t="n">
        <f aca="false">L1664/L$2474</f>
        <v>2514.61873842383</v>
      </c>
      <c r="M4138" s="0" t="n">
        <f aca="false">M1664/M$2474</f>
        <v>3559.89688689747</v>
      </c>
    </row>
    <row r="4139" customFormat="false" ht="14.4" hidden="false" customHeight="false" outlineLevel="0" collapsed="false">
      <c r="A4139" s="0" t="n">
        <v>2.326</v>
      </c>
      <c r="B4139" s="0" t="n">
        <f aca="false">B1665/B$2474</f>
        <v>6100.79386979296</v>
      </c>
      <c r="C4139" s="0" t="n">
        <f aca="false">C1665/C$2474</f>
        <v>4852.31620464428</v>
      </c>
      <c r="D4139" s="0" t="n">
        <f aca="false">D1665/D$2474</f>
        <v>5029.43305647972</v>
      </c>
      <c r="E4139" s="0" t="n">
        <f aca="false">E1665/E$2474</f>
        <v>2292.90185322363</v>
      </c>
      <c r="F4139" s="0" t="n">
        <f aca="false">F1665/F$2474</f>
        <v>4121.00754573878</v>
      </c>
      <c r="G4139" s="0" t="n">
        <f aca="false">G1665/G$2474</f>
        <v>5029.86035733911</v>
      </c>
      <c r="H4139" s="0" t="n">
        <f aca="false">H1665/H$2474</f>
        <v>4743.5171780861</v>
      </c>
      <c r="I4139" s="0" t="n">
        <f aca="false">I1665/I$2474</f>
        <v>5033.27710705733</v>
      </c>
      <c r="J4139" s="0" t="n">
        <f aca="false">J1665/J$2474</f>
        <v>6896.67867228847</v>
      </c>
      <c r="K4139" s="0" t="n">
        <f aca="false">K1665/K$2474</f>
        <v>7075.70772426114</v>
      </c>
      <c r="L4139" s="0" t="n">
        <f aca="false">L1665/L$2474</f>
        <v>2960.07451508574</v>
      </c>
      <c r="M4139" s="0" t="n">
        <f aca="false">M1665/M$2474</f>
        <v>3991.96275421371</v>
      </c>
    </row>
    <row r="4140" customFormat="false" ht="14.4" hidden="false" customHeight="false" outlineLevel="0" collapsed="false">
      <c r="A4140" s="0" t="n">
        <v>2.322</v>
      </c>
      <c r="B4140" s="0" t="n">
        <f aca="false">B1666/B$2474</f>
        <v>5647.01408760578</v>
      </c>
      <c r="C4140" s="0" t="n">
        <f aca="false">C1666/C$2474</f>
        <v>4718.89763747841</v>
      </c>
      <c r="D4140" s="0" t="n">
        <f aca="false">D1666/D$2474</f>
        <v>4788.20496498509</v>
      </c>
      <c r="E4140" s="0" t="n">
        <f aca="false">E1666/E$2474</f>
        <v>2194.14221170042</v>
      </c>
      <c r="F4140" s="0" t="n">
        <f aca="false">F1666/F$2474</f>
        <v>3716.9393313219</v>
      </c>
      <c r="G4140" s="0" t="n">
        <f aca="false">G1666/G$2474</f>
        <v>4684.18698351593</v>
      </c>
      <c r="H4140" s="0" t="n">
        <f aca="false">H1666/H$2474</f>
        <v>4547.01743186197</v>
      </c>
      <c r="I4140" s="0" t="n">
        <f aca="false">I1666/I$2474</f>
        <v>4742.16400841748</v>
      </c>
      <c r="J4140" s="0" t="n">
        <f aca="false">J1666/J$2474</f>
        <v>6232.45355375904</v>
      </c>
      <c r="K4140" s="0" t="n">
        <f aca="false">K1666/K$2474</f>
        <v>6356.57802824291</v>
      </c>
      <c r="L4140" s="0" t="n">
        <f aca="false">L1666/L$2474</f>
        <v>2795.5803786252</v>
      </c>
      <c r="M4140" s="0" t="n">
        <f aca="false">M1666/M$2474</f>
        <v>3845.19181348228</v>
      </c>
    </row>
    <row r="4141" customFormat="false" ht="14.4" hidden="false" customHeight="false" outlineLevel="0" collapsed="false">
      <c r="A4141" s="0" t="n">
        <v>2.318</v>
      </c>
      <c r="B4141" s="0" t="n">
        <f aca="false">B1667/B$2474</f>
        <v>4588.63859717906</v>
      </c>
      <c r="C4141" s="0" t="n">
        <f aca="false">C1667/C$2474</f>
        <v>3946.23968467841</v>
      </c>
      <c r="D4141" s="0" t="n">
        <f aca="false">D1667/D$2474</f>
        <v>3665.77987568688</v>
      </c>
      <c r="E4141" s="0" t="n">
        <f aca="false">E1667/E$2474</f>
        <v>1691.85352632954</v>
      </c>
      <c r="F4141" s="0" t="n">
        <f aca="false">F1667/F$2474</f>
        <v>2708.30741129749</v>
      </c>
      <c r="G4141" s="0" t="n">
        <f aca="false">G1667/G$2474</f>
        <v>3745.22030838609</v>
      </c>
      <c r="H4141" s="0" t="n">
        <f aca="false">H1667/H$2474</f>
        <v>3950.74791419228</v>
      </c>
      <c r="I4141" s="0" t="n">
        <f aca="false">I1667/I$2474</f>
        <v>3997.21811718083</v>
      </c>
      <c r="J4141" s="0" t="n">
        <f aca="false">J1667/J$2474</f>
        <v>4896.1353814463</v>
      </c>
      <c r="K4141" s="0" t="n">
        <f aca="false">K1667/K$2474</f>
        <v>4956.79341038379</v>
      </c>
      <c r="L4141" s="0" t="n">
        <f aca="false">L1667/L$2474</f>
        <v>2297.00524499121</v>
      </c>
      <c r="M4141" s="0" t="n">
        <f aca="false">M1667/M$2474</f>
        <v>3187.79994260274</v>
      </c>
    </row>
    <row r="4142" customFormat="false" ht="14.4" hidden="false" customHeight="false" outlineLevel="0" collapsed="false">
      <c r="A4142" s="0" t="n">
        <v>2.314</v>
      </c>
      <c r="B4142" s="0" t="n">
        <f aca="false">B1668/B$2474</f>
        <v>5055.24256527329</v>
      </c>
      <c r="C4142" s="0" t="n">
        <f aca="false">C1668/C$2474</f>
        <v>4301.08250711384</v>
      </c>
      <c r="D4142" s="0" t="n">
        <f aca="false">D1668/D$2474</f>
        <v>4175.60098571352</v>
      </c>
      <c r="E4142" s="0" t="n">
        <f aca="false">E1668/E$2474</f>
        <v>2018.99020421266</v>
      </c>
      <c r="F4142" s="0" t="n">
        <f aca="false">F1668/F$2474</f>
        <v>3283.91921053698</v>
      </c>
      <c r="G4142" s="0" t="n">
        <f aca="false">G1668/G$2474</f>
        <v>4194.42364914557</v>
      </c>
      <c r="H4142" s="0" t="n">
        <f aca="false">H1668/H$2474</f>
        <v>4354.72827908205</v>
      </c>
      <c r="I4142" s="0" t="n">
        <f aca="false">I1668/I$2474</f>
        <v>4403.53241355414</v>
      </c>
      <c r="J4142" s="0" t="n">
        <f aca="false">J1668/J$2474</f>
        <v>5645.16071833356</v>
      </c>
      <c r="K4142" s="0" t="n">
        <f aca="false">K1668/K$2474</f>
        <v>5461.64303874438</v>
      </c>
      <c r="L4142" s="0" t="n">
        <f aca="false">L1668/L$2474</f>
        <v>2485.07657819453</v>
      </c>
      <c r="M4142" s="0" t="n">
        <f aca="false">M1668/M$2474</f>
        <v>3511.34498016561</v>
      </c>
    </row>
    <row r="4143" customFormat="false" ht="14.4" hidden="false" customHeight="false" outlineLevel="0" collapsed="false">
      <c r="A4143" s="0" t="n">
        <v>2.31</v>
      </c>
      <c r="B4143" s="0" t="n">
        <f aca="false">B1669/B$2474</f>
        <v>5061.16633897455</v>
      </c>
      <c r="C4143" s="0" t="n">
        <f aca="false">C1669/C$2474</f>
        <v>4390.94313717343</v>
      </c>
      <c r="D4143" s="0" t="n">
        <f aca="false">D1669/D$2474</f>
        <v>4185.79368635666</v>
      </c>
      <c r="E4143" s="0" t="n">
        <f aca="false">E1669/E$2474</f>
        <v>2171.07859470253</v>
      </c>
      <c r="F4143" s="0" t="n">
        <f aca="false">F1669/F$2474</f>
        <v>3267.74834059228</v>
      </c>
      <c r="G4143" s="0" t="n">
        <f aca="false">G1669/G$2474</f>
        <v>4102.1294684375</v>
      </c>
      <c r="H4143" s="0" t="n">
        <f aca="false">H1669/H$2474</f>
        <v>4395.99282176757</v>
      </c>
      <c r="I4143" s="0" t="n">
        <f aca="false">I1669/I$2474</f>
        <v>4387.32753478759</v>
      </c>
      <c r="J4143" s="0" t="n">
        <f aca="false">J1669/J$2474</f>
        <v>5516.71116825267</v>
      </c>
      <c r="K4143" s="0" t="n">
        <f aca="false">K1669/K$2474</f>
        <v>5365.65118516796</v>
      </c>
      <c r="L4143" s="0" t="n">
        <f aca="false">L1669/L$2474</f>
        <v>2485.15769192813</v>
      </c>
      <c r="M4143" s="0" t="n">
        <f aca="false">M1669/M$2474</f>
        <v>3637.99914848312</v>
      </c>
    </row>
    <row r="4144" customFormat="false" ht="14.4" hidden="false" customHeight="false" outlineLevel="0" collapsed="false">
      <c r="A4144" s="0" t="n">
        <v>2.306</v>
      </c>
      <c r="B4144" s="0" t="n">
        <f aca="false">B1670/B$2474</f>
        <v>5379.29327046805</v>
      </c>
      <c r="C4144" s="0" t="n">
        <f aca="false">C1670/C$2474</f>
        <v>4380.08240628413</v>
      </c>
      <c r="D4144" s="0" t="n">
        <f aca="false">D1670/D$2474</f>
        <v>4335.67713928807</v>
      </c>
      <c r="E4144" s="0" t="n">
        <f aca="false">E1670/E$2474</f>
        <v>2165.58361511814</v>
      </c>
      <c r="F4144" s="0" t="n">
        <f aca="false">F1670/F$2474</f>
        <v>3285.07503473016</v>
      </c>
      <c r="G4144" s="0" t="n">
        <f aca="false">G1670/G$2474</f>
        <v>4273.66444484516</v>
      </c>
      <c r="H4144" s="0" t="n">
        <f aca="false">H1670/H$2474</f>
        <v>4450.31083175077</v>
      </c>
      <c r="I4144" s="0" t="n">
        <f aca="false">I1670/I$2474</f>
        <v>4606.10031064624</v>
      </c>
      <c r="J4144" s="0" t="n">
        <f aca="false">J1670/J$2474</f>
        <v>5565.06415116041</v>
      </c>
      <c r="K4144" s="0" t="n">
        <f aca="false">K1670/K$2474</f>
        <v>5635.0879974488</v>
      </c>
      <c r="L4144" s="0" t="n">
        <f aca="false">L1670/L$2474</f>
        <v>2677.85499028945</v>
      </c>
      <c r="M4144" s="0" t="n">
        <f aca="false">M1670/M$2474</f>
        <v>3559.3439085654</v>
      </c>
    </row>
    <row r="4145" customFormat="false" ht="14.4" hidden="false" customHeight="false" outlineLevel="0" collapsed="false">
      <c r="A4145" s="0" t="n">
        <v>2.302</v>
      </c>
      <c r="B4145" s="0" t="n">
        <f aca="false">B1671/B$2474</f>
        <v>5505.46206988718</v>
      </c>
      <c r="C4145" s="0" t="n">
        <f aca="false">C1671/C$2474</f>
        <v>4251.21213989354</v>
      </c>
      <c r="D4145" s="0" t="n">
        <f aca="false">D1671/D$2474</f>
        <v>4320.39755208608</v>
      </c>
      <c r="E4145" s="0" t="n">
        <f aca="false">E1671/E$2474</f>
        <v>2148.3596142249</v>
      </c>
      <c r="F4145" s="0" t="n">
        <f aca="false">F1671/F$2474</f>
        <v>3248.63752462657</v>
      </c>
      <c r="G4145" s="0" t="n">
        <f aca="false">G1671/G$2474</f>
        <v>4456.87007914234</v>
      </c>
      <c r="H4145" s="0" t="n">
        <f aca="false">H1671/H$2474</f>
        <v>4527.08986627934</v>
      </c>
      <c r="I4145" s="0" t="n">
        <f aca="false">I1671/I$2474</f>
        <v>4645.47532198534</v>
      </c>
      <c r="J4145" s="0" t="n">
        <f aca="false">J1671/J$2474</f>
        <v>5603.21488396265</v>
      </c>
      <c r="K4145" s="0" t="n">
        <f aca="false">K1671/K$2474</f>
        <v>5816.75740360534</v>
      </c>
      <c r="L4145" s="0" t="n">
        <f aca="false">L1671/L$2474</f>
        <v>2703.75471629473</v>
      </c>
      <c r="M4145" s="0" t="n">
        <f aca="false">M1671/M$2474</f>
        <v>3415.4629990116</v>
      </c>
    </row>
    <row r="4146" customFormat="false" ht="14.4" hidden="false" customHeight="false" outlineLevel="0" collapsed="false">
      <c r="A4146" s="0" t="n">
        <v>2.298</v>
      </c>
      <c r="B4146" s="0" t="n">
        <f aca="false">B1672/B$2474</f>
        <v>5978.80048337112</v>
      </c>
      <c r="C4146" s="0" t="n">
        <f aca="false">C1672/C$2474</f>
        <v>4357.38829966661</v>
      </c>
      <c r="D4146" s="0" t="n">
        <f aca="false">D1672/D$2474</f>
        <v>4580.16627175805</v>
      </c>
      <c r="E4146" s="0" t="n">
        <f aca="false">E1672/E$2474</f>
        <v>2366.9688206135</v>
      </c>
      <c r="F4146" s="0" t="n">
        <f aca="false">F1672/F$2474</f>
        <v>3505.57085767253</v>
      </c>
      <c r="G4146" s="0" t="n">
        <f aca="false">G1672/G$2474</f>
        <v>4635.23687540524</v>
      </c>
      <c r="H4146" s="0" t="n">
        <f aca="false">H1672/H$2474</f>
        <v>4570.24163055097</v>
      </c>
      <c r="I4146" s="0" t="n">
        <f aca="false">I1672/I$2474</f>
        <v>4812.44720949211</v>
      </c>
      <c r="J4146" s="0" t="n">
        <f aca="false">J1672/J$2474</f>
        <v>5954.15169853666</v>
      </c>
      <c r="K4146" s="0" t="n">
        <f aca="false">K1672/K$2474</f>
        <v>6285.99603933886</v>
      </c>
      <c r="L4146" s="0" t="n">
        <f aca="false">L1672/L$2474</f>
        <v>2876.12443254004</v>
      </c>
      <c r="M4146" s="0" t="n">
        <f aca="false">M1672/M$2474</f>
        <v>3561.0174732538</v>
      </c>
    </row>
    <row r="4147" customFormat="false" ht="14.4" hidden="false" customHeight="false" outlineLevel="0" collapsed="false">
      <c r="A4147" s="0" t="n">
        <v>2.294</v>
      </c>
      <c r="B4147" s="0" t="n">
        <f aca="false">B1673/B$2474</f>
        <v>7527.09015678773</v>
      </c>
      <c r="C4147" s="0" t="n">
        <f aca="false">C1673/C$2474</f>
        <v>5316.25728016605</v>
      </c>
      <c r="D4147" s="0" t="n">
        <f aca="false">D1673/D$2474</f>
        <v>5836.79507350557</v>
      </c>
      <c r="E4147" s="0" t="n">
        <f aca="false">E1673/E$2474</f>
        <v>2733.42890473755</v>
      </c>
      <c r="F4147" s="0" t="n">
        <f aca="false">F1673/F$2474</f>
        <v>4524.82127662137</v>
      </c>
      <c r="G4147" s="0" t="n">
        <f aca="false">G1673/G$2474</f>
        <v>5885.0496126121</v>
      </c>
      <c r="H4147" s="0" t="n">
        <f aca="false">H1673/H$2474</f>
        <v>5499.61990261641</v>
      </c>
      <c r="I4147" s="0" t="n">
        <f aca="false">I1673/I$2474</f>
        <v>5946.37723766899</v>
      </c>
      <c r="J4147" s="0" t="n">
        <f aca="false">J1673/J$2474</f>
        <v>7571.41794687298</v>
      </c>
      <c r="K4147" s="0" t="n">
        <f aca="false">K1673/K$2474</f>
        <v>8085.12119327238</v>
      </c>
      <c r="L4147" s="0" t="n">
        <f aca="false">L1673/L$2474</f>
        <v>3778.95139645156</v>
      </c>
      <c r="M4147" s="0" t="n">
        <f aca="false">M1673/M$2474</f>
        <v>3965.57073642722</v>
      </c>
    </row>
    <row r="4148" customFormat="false" ht="14.4" hidden="false" customHeight="false" outlineLevel="0" collapsed="false">
      <c r="A4148" s="0" t="n">
        <v>2.29</v>
      </c>
      <c r="B4148" s="0" t="n">
        <f aca="false">B1674/B$2474</f>
        <v>6914.65140493141</v>
      </c>
      <c r="C4148" s="0" t="n">
        <f aca="false">C1674/C$2474</f>
        <v>5029.63009781476</v>
      </c>
      <c r="D4148" s="0" t="n">
        <f aca="false">D1674/D$2474</f>
        <v>5245.01017116183</v>
      </c>
      <c r="E4148" s="0" t="n">
        <f aca="false">E1674/E$2474</f>
        <v>2392.42656780675</v>
      </c>
      <c r="F4148" s="0" t="n">
        <f aca="false">F1674/F$2474</f>
        <v>4102.57222674219</v>
      </c>
      <c r="G4148" s="0" t="n">
        <f aca="false">G1674/G$2474</f>
        <v>5499.83839984657</v>
      </c>
      <c r="H4148" s="0" t="n">
        <f aca="false">H1674/H$2474</f>
        <v>5260.5541717029</v>
      </c>
      <c r="I4148" s="0" t="n">
        <f aca="false">I1674/I$2474</f>
        <v>5595.80102042538</v>
      </c>
      <c r="J4148" s="0" t="n">
        <f aca="false">J1674/J$2474</f>
        <v>6898.86017154286</v>
      </c>
      <c r="K4148" s="0" t="n">
        <f aca="false">K1674/K$2474</f>
        <v>7466.64389177956</v>
      </c>
      <c r="L4148" s="0" t="n">
        <f aca="false">L1674/L$2474</f>
        <v>3401.39380700195</v>
      </c>
      <c r="M4148" s="0" t="n">
        <f aca="false">M1674/M$2474</f>
        <v>3918.2743411384</v>
      </c>
    </row>
    <row r="4149" customFormat="false" ht="14.4" hidden="false" customHeight="false" outlineLevel="0" collapsed="false">
      <c r="A4149" s="0" t="n">
        <v>2.286</v>
      </c>
      <c r="B4149" s="0" t="n">
        <f aca="false">B1675/B$2474</f>
        <v>8062.83019098791</v>
      </c>
      <c r="C4149" s="0" t="n">
        <f aca="false">C1675/C$2474</f>
        <v>5595.30009204133</v>
      </c>
      <c r="D4149" s="0" t="n">
        <f aca="false">D1675/D$2474</f>
        <v>6199.604331967</v>
      </c>
      <c r="E4149" s="0" t="n">
        <f aca="false">E1675/E$2474</f>
        <v>2779.20595655443</v>
      </c>
      <c r="F4149" s="0" t="n">
        <f aca="false">F1675/F$2474</f>
        <v>4824.10878899174</v>
      </c>
      <c r="G4149" s="0" t="n">
        <f aca="false">G1675/G$2474</f>
        <v>6274.06776028226</v>
      </c>
      <c r="H4149" s="0" t="n">
        <f aca="false">H1675/H$2474</f>
        <v>5723.61276561718</v>
      </c>
      <c r="I4149" s="0" t="n">
        <f aca="false">I1675/I$2474</f>
        <v>6274.00882483007</v>
      </c>
      <c r="J4149" s="0" t="n">
        <f aca="false">J1675/J$2474</f>
        <v>8097.03036391756</v>
      </c>
      <c r="K4149" s="0" t="n">
        <f aca="false">K1675/K$2474</f>
        <v>8777.55610219411</v>
      </c>
      <c r="L4149" s="0" t="n">
        <f aca="false">L1675/L$2474</f>
        <v>4064.32594110273</v>
      </c>
      <c r="M4149" s="0" t="n">
        <f aca="false">M1675/M$2474</f>
        <v>4359.04290818502</v>
      </c>
    </row>
    <row r="4150" customFormat="false" ht="14.4" hidden="false" customHeight="false" outlineLevel="0" collapsed="false">
      <c r="A4150" s="0" t="n">
        <v>2.282</v>
      </c>
      <c r="B4150" s="0" t="n">
        <f aca="false">B1676/B$2474</f>
        <v>9717.73680145054</v>
      </c>
      <c r="C4150" s="0" t="n">
        <f aca="false">C1676/C$2474</f>
        <v>6405.94980872601</v>
      </c>
      <c r="D4150" s="0" t="n">
        <f aca="false">D1676/D$2474</f>
        <v>7617.04283769821</v>
      </c>
      <c r="E4150" s="0" t="n">
        <f aca="false">E1676/E$2474</f>
        <v>3111.25707530506</v>
      </c>
      <c r="F4150" s="0" t="n">
        <f aca="false">F1676/F$2474</f>
        <v>6042.72672911185</v>
      </c>
      <c r="G4150" s="0" t="n">
        <f aca="false">G1676/G$2474</f>
        <v>7582.78095900605</v>
      </c>
      <c r="H4150" s="0" t="n">
        <f aca="false">H1676/H$2474</f>
        <v>6578.08548361853</v>
      </c>
      <c r="I4150" s="0" t="n">
        <f aca="false">I1676/I$2474</f>
        <v>7554.70094726071</v>
      </c>
      <c r="J4150" s="0" t="n">
        <f aca="false">J1676/J$2474</f>
        <v>10115.8514932657</v>
      </c>
      <c r="K4150" s="0" t="n">
        <f aca="false">K1676/K$2474</f>
        <v>10659.7803425575</v>
      </c>
      <c r="L4150" s="0" t="n">
        <f aca="false">L1676/L$2474</f>
        <v>5013.81630557344</v>
      </c>
      <c r="M4150" s="0" t="n">
        <f aca="false">M1676/M$2474</f>
        <v>4818.19706633882</v>
      </c>
    </row>
    <row r="4151" customFormat="false" ht="14.4" hidden="false" customHeight="false" outlineLevel="0" collapsed="false">
      <c r="A4151" s="0" t="n">
        <v>2.278</v>
      </c>
      <c r="B4151" s="0" t="n">
        <f aca="false">B1677/B$2474</f>
        <v>7532.18501239549</v>
      </c>
      <c r="C4151" s="0" t="n">
        <f aca="false">C1677/C$2474</f>
        <v>5219.58264524022</v>
      </c>
      <c r="D4151" s="0" t="n">
        <f aca="false">D1677/D$2474</f>
        <v>5767.18148176084</v>
      </c>
      <c r="E4151" s="0" t="n">
        <f aca="false">E1677/E$2474</f>
        <v>2559.6511409</v>
      </c>
      <c r="F4151" s="0" t="n">
        <f aca="false">F1677/F$2474</f>
        <v>4271.15805884901</v>
      </c>
      <c r="G4151" s="0" t="n">
        <f aca="false">G1677/G$2474</f>
        <v>5894.88829803649</v>
      </c>
      <c r="H4151" s="0" t="n">
        <f aca="false">H1677/H$2474</f>
        <v>5416.86766152684</v>
      </c>
      <c r="I4151" s="0" t="n">
        <f aca="false">I1677/I$2474</f>
        <v>6052.83281699756</v>
      </c>
      <c r="J4151" s="0" t="n">
        <f aca="false">J1677/J$2474</f>
        <v>7543.19015975129</v>
      </c>
      <c r="K4151" s="0" t="n">
        <f aca="false">K1677/K$2474</f>
        <v>8267.3944661523</v>
      </c>
      <c r="L4151" s="0" t="n">
        <f aca="false">L1677/L$2474</f>
        <v>3808.43145755352</v>
      </c>
      <c r="M4151" s="0" t="n">
        <f aca="false">M1677/M$2474</f>
        <v>4178.87773694304</v>
      </c>
    </row>
    <row r="4152" customFormat="false" ht="14.4" hidden="false" customHeight="false" outlineLevel="0" collapsed="false">
      <c r="A4152" s="0" t="n">
        <v>2.274</v>
      </c>
      <c r="B4152" s="0" t="n">
        <f aca="false">B1678/B$2474</f>
        <v>9293.32365901968</v>
      </c>
      <c r="C4152" s="0" t="n">
        <f aca="false">C1678/C$2474</f>
        <v>6500.17730831218</v>
      </c>
      <c r="D4152" s="0" t="n">
        <f aca="false">D1678/D$2474</f>
        <v>7238.00033515885</v>
      </c>
      <c r="E4152" s="0" t="n">
        <f aca="false">E1678/E$2474</f>
        <v>3310.45946993122</v>
      </c>
      <c r="F4152" s="0" t="n">
        <f aca="false">F1678/F$2474</f>
        <v>5490.76904772406</v>
      </c>
      <c r="G4152" s="0" t="n">
        <f aca="false">G1678/G$2474</f>
        <v>7265.1177926629</v>
      </c>
      <c r="H4152" s="0" t="n">
        <f aca="false">H1678/H$2474</f>
        <v>6602.47800072529</v>
      </c>
      <c r="I4152" s="0" t="n">
        <f aca="false">I1678/I$2474</f>
        <v>7413.03736951504</v>
      </c>
      <c r="J4152" s="0" t="n">
        <f aca="false">J1678/J$2474</f>
        <v>9782.22744873253</v>
      </c>
      <c r="K4152" s="0" t="n">
        <f aca="false">K1678/K$2474</f>
        <v>10262.3185518694</v>
      </c>
      <c r="L4152" s="0" t="n">
        <f aca="false">L1678/L$2474</f>
        <v>4898.69483792852</v>
      </c>
      <c r="M4152" s="0" t="n">
        <f aca="false">M1678/M$2474</f>
        <v>5111.66037578291</v>
      </c>
    </row>
    <row r="4153" customFormat="false" ht="14.4" hidden="false" customHeight="false" outlineLevel="0" collapsed="false">
      <c r="A4153" s="0" t="n">
        <v>2.27</v>
      </c>
      <c r="B4153" s="0" t="n">
        <f aca="false">B1679/B$2474</f>
        <v>9827.69919302617</v>
      </c>
      <c r="C4153" s="0" t="n">
        <f aca="false">C1679/C$2474</f>
        <v>6604.79759910277</v>
      </c>
      <c r="D4153" s="0" t="n">
        <f aca="false">D1679/D$2474</f>
        <v>7788.8098754503</v>
      </c>
      <c r="E4153" s="0" t="n">
        <f aca="false">E1679/E$2474</f>
        <v>3245.60319981266</v>
      </c>
      <c r="F4153" s="0" t="n">
        <f aca="false">F1679/F$2474</f>
        <v>5713.20750199031</v>
      </c>
      <c r="G4153" s="0" t="n">
        <f aca="false">G1679/G$2474</f>
        <v>7753.06778739052</v>
      </c>
      <c r="H4153" s="0" t="n">
        <f aca="false">H1679/H$2474</f>
        <v>7369.54391512606</v>
      </c>
      <c r="I4153" s="0" t="n">
        <f aca="false">I1679/I$2474</f>
        <v>8348.24189978102</v>
      </c>
      <c r="J4153" s="0" t="n">
        <f aca="false">J1679/J$2474</f>
        <v>11141.7217557176</v>
      </c>
      <c r="K4153" s="0" t="n">
        <f aca="false">K1679/K$2474</f>
        <v>10719.905742288</v>
      </c>
      <c r="L4153" s="0" t="n">
        <f aca="false">L1679/L$2474</f>
        <v>5104.97594492754</v>
      </c>
      <c r="M4153" s="0" t="n">
        <f aca="false">M1679/M$2474</f>
        <v>4936.89724298312</v>
      </c>
    </row>
    <row r="4154" customFormat="false" ht="14.4" hidden="false" customHeight="false" outlineLevel="0" collapsed="false">
      <c r="A4154" s="0" t="n">
        <v>2.266</v>
      </c>
      <c r="B4154" s="0" t="n">
        <f aca="false">B1680/B$2474</f>
        <v>7347.77898374621</v>
      </c>
      <c r="C4154" s="0" t="n">
        <f aca="false">C1680/C$2474</f>
        <v>5277.33771138598</v>
      </c>
      <c r="D4154" s="0" t="n">
        <f aca="false">D1680/D$2474</f>
        <v>5625.09893747932</v>
      </c>
      <c r="E4154" s="0" t="n">
        <f aca="false">E1680/E$2474</f>
        <v>2506.38064504008</v>
      </c>
      <c r="F4154" s="0" t="n">
        <f aca="false">F1680/F$2474</f>
        <v>4066.89074461472</v>
      </c>
      <c r="G4154" s="0" t="n">
        <f aca="false">G1680/G$2474</f>
        <v>6208.65559812903</v>
      </c>
      <c r="H4154" s="0" t="n">
        <f aca="false">H1680/H$2474</f>
        <v>6332.22054862857</v>
      </c>
      <c r="I4154" s="0" t="n">
        <f aca="false">I1680/I$2474</f>
        <v>6954.38582874831</v>
      </c>
      <c r="J4154" s="0" t="n">
        <f aca="false">J1680/J$2474</f>
        <v>8413.0228459241</v>
      </c>
      <c r="K4154" s="0" t="n">
        <f aca="false">K1680/K$2474</f>
        <v>7986.7136307779</v>
      </c>
      <c r="L4154" s="0" t="n">
        <f aca="false">L1680/L$2474</f>
        <v>3906.36934650234</v>
      </c>
      <c r="M4154" s="0" t="n">
        <f aca="false">M1680/M$2474</f>
        <v>4385.00632423882</v>
      </c>
    </row>
    <row r="4155" customFormat="false" ht="14.4" hidden="false" customHeight="false" outlineLevel="0" collapsed="false">
      <c r="A4155" s="0" t="n">
        <v>2.262</v>
      </c>
      <c r="B4155" s="0" t="n">
        <f aca="false">B1681/B$2474</f>
        <v>8979.20995945957</v>
      </c>
      <c r="C4155" s="0" t="n">
        <f aca="false">C1681/C$2474</f>
        <v>6487.64907838579</v>
      </c>
      <c r="D4155" s="0" t="n">
        <f aca="false">D1681/D$2474</f>
        <v>7015.95916271014</v>
      </c>
      <c r="E4155" s="0" t="n">
        <f aca="false">E1681/E$2474</f>
        <v>3375.60909475696</v>
      </c>
      <c r="F4155" s="0" t="n">
        <f aca="false">F1681/F$2474</f>
        <v>5484.95316205745</v>
      </c>
      <c r="G4155" s="0" t="n">
        <f aca="false">G1681/G$2474</f>
        <v>7706.91715355282</v>
      </c>
      <c r="H4155" s="0" t="n">
        <f aca="false">H1681/H$2474</f>
        <v>7619.52448522317</v>
      </c>
      <c r="I4155" s="0" t="n">
        <f aca="false">I1681/I$2474</f>
        <v>8556.14481997538</v>
      </c>
      <c r="J4155" s="0" t="n">
        <f aca="false">J1681/J$2474</f>
        <v>10757.0372332122</v>
      </c>
      <c r="K4155" s="0" t="n">
        <f aca="false">K1681/K$2474</f>
        <v>10104.1444475064</v>
      </c>
      <c r="L4155" s="0" t="n">
        <f aca="false">L1681/L$2474</f>
        <v>5104.86160269805</v>
      </c>
      <c r="M4155" s="0" t="n">
        <f aca="false">M1681/M$2474</f>
        <v>5518.05445272131</v>
      </c>
    </row>
    <row r="4156" customFormat="false" ht="14.4" hidden="false" customHeight="false" outlineLevel="0" collapsed="false">
      <c r="A4156" s="0" t="n">
        <v>2.258</v>
      </c>
      <c r="B4156" s="0" t="n">
        <f aca="false">B1682/B$2474</f>
        <v>9069.74890551101</v>
      </c>
      <c r="C4156" s="0" t="n">
        <f aca="false">C1682/C$2474</f>
        <v>6438.58980387251</v>
      </c>
      <c r="D4156" s="0" t="n">
        <f aca="false">D1682/D$2474</f>
        <v>6943.81088844155</v>
      </c>
      <c r="E4156" s="0" t="n">
        <f aca="false">E1682/E$2474</f>
        <v>3270.37185589662</v>
      </c>
      <c r="F4156" s="0" t="n">
        <f aca="false">F1682/F$2474</f>
        <v>5029.61468000323</v>
      </c>
      <c r="G4156" s="0" t="n">
        <f aca="false">G1682/G$2474</f>
        <v>7704.94634398407</v>
      </c>
      <c r="H4156" s="0" t="n">
        <f aca="false">H1682/H$2474</f>
        <v>7977.47119861641</v>
      </c>
      <c r="I4156" s="0" t="n">
        <f aca="false">I1682/I$2474</f>
        <v>8741.82673634962</v>
      </c>
      <c r="J4156" s="0" t="n">
        <f aca="false">J1682/J$2474</f>
        <v>10928.3544156379</v>
      </c>
      <c r="K4156" s="0" t="n">
        <f aca="false">K1682/K$2474</f>
        <v>9300.02962971934</v>
      </c>
      <c r="L4156" s="0" t="n">
        <f aca="false">L1682/L$2474</f>
        <v>4718.88128852949</v>
      </c>
      <c r="M4156" s="0" t="n">
        <f aca="false">M1682/M$2474</f>
        <v>5261.86959383291</v>
      </c>
    </row>
    <row r="4157" customFormat="false" ht="14.4" hidden="false" customHeight="false" outlineLevel="0" collapsed="false">
      <c r="A4157" s="0" t="n">
        <v>2.254</v>
      </c>
      <c r="B4157" s="0" t="n">
        <f aca="false">B1683/B$2474</f>
        <v>7532.94445057996</v>
      </c>
      <c r="C4157" s="0" t="n">
        <f aca="false">C1683/C$2474</f>
        <v>5589.29663617454</v>
      </c>
      <c r="D4157" s="0" t="n">
        <f aca="false">D1683/D$2474</f>
        <v>5391.05477192266</v>
      </c>
      <c r="E4157" s="0" t="n">
        <f aca="false">E1683/E$2474</f>
        <v>2812.12185994599</v>
      </c>
      <c r="F4157" s="0" t="n">
        <f aca="false">F1683/F$2474</f>
        <v>3630.57905160772</v>
      </c>
      <c r="G4157" s="0" t="n">
        <f aca="false">G1683/G$2474</f>
        <v>6651.77628130242</v>
      </c>
      <c r="H4157" s="0" t="n">
        <f aca="false">H1683/H$2474</f>
        <v>6926.41260372896</v>
      </c>
      <c r="I4157" s="0" t="n">
        <f aca="false">I1683/I$2474</f>
        <v>7510.11813325601</v>
      </c>
      <c r="J4157" s="0" t="n">
        <f aca="false">J1683/J$2474</f>
        <v>8476.51660185473</v>
      </c>
      <c r="K4157" s="0" t="n">
        <f aca="false">K1683/K$2474</f>
        <v>6975.61546246777</v>
      </c>
      <c r="L4157" s="0" t="n">
        <f aca="false">L1683/L$2474</f>
        <v>3710.93300817285</v>
      </c>
      <c r="M4157" s="0" t="n">
        <f aca="false">M1683/M$2474</f>
        <v>4289.33697933776</v>
      </c>
    </row>
    <row r="4158" customFormat="false" ht="14.4" hidden="false" customHeight="false" outlineLevel="0" collapsed="false">
      <c r="A4158" s="0" t="n">
        <v>2.25</v>
      </c>
      <c r="B4158" s="0" t="n">
        <f aca="false">B1684/B$2474</f>
        <v>8062.40669138051</v>
      </c>
      <c r="C4158" s="0" t="n">
        <f aca="false">C1684/C$2474</f>
        <v>6348.59555842472</v>
      </c>
      <c r="D4158" s="0" t="n">
        <f aca="false">D1684/D$2474</f>
        <v>5875.23665774513</v>
      </c>
      <c r="E4158" s="0" t="n">
        <f aca="false">E1684/E$2474</f>
        <v>3136.49275355781</v>
      </c>
      <c r="F4158" s="0" t="n">
        <f aca="false">F1684/F$2474</f>
        <v>4601.29860163303</v>
      </c>
      <c r="G4158" s="0" t="n">
        <f aca="false">G1684/G$2474</f>
        <v>7479.56971351552</v>
      </c>
      <c r="H4158" s="0" t="n">
        <f aca="false">H1684/H$2474</f>
        <v>7481.27479064653</v>
      </c>
      <c r="I4158" s="0" t="n">
        <f aca="false">I1684/I$2474</f>
        <v>8489.20160728102</v>
      </c>
      <c r="J4158" s="0" t="n">
        <f aca="false">J1684/J$2474</f>
        <v>9140.88941989811</v>
      </c>
      <c r="K4158" s="0" t="n">
        <f aca="false">K1684/K$2474</f>
        <v>7202.97772437845</v>
      </c>
      <c r="L4158" s="0" t="n">
        <f aca="false">L1684/L$2474</f>
        <v>3864.84773185234</v>
      </c>
      <c r="M4158" s="0" t="n">
        <f aca="false">M1684/M$2474</f>
        <v>4453.42305884641</v>
      </c>
    </row>
    <row r="4159" customFormat="false" ht="14.4" hidden="false" customHeight="false" outlineLevel="0" collapsed="false">
      <c r="A4159" s="0" t="n">
        <v>2.246</v>
      </c>
      <c r="B4159" s="0" t="n">
        <f aca="false">B1685/B$2474</f>
        <v>8089.88058203538</v>
      </c>
      <c r="C4159" s="0" t="n">
        <f aca="false">C1685/C$2474</f>
        <v>6269.89701573395</v>
      </c>
      <c r="D4159" s="0" t="n">
        <f aca="false">D1685/D$2474</f>
        <v>5716.58684206402</v>
      </c>
      <c r="E4159" s="0" t="n">
        <f aca="false">E1685/E$2474</f>
        <v>3156.05378597257</v>
      </c>
      <c r="F4159" s="0" t="n">
        <f aca="false">F1685/F$2474</f>
        <v>4163.67039073644</v>
      </c>
      <c r="G4159" s="0" t="n">
        <f aca="false">G1685/G$2474</f>
        <v>7694.55250415464</v>
      </c>
      <c r="H4159" s="0" t="n">
        <f aca="false">H1685/H$2474</f>
        <v>8024.15056075772</v>
      </c>
      <c r="I4159" s="0" t="n">
        <f aca="false">I1685/I$2474</f>
        <v>8998.53820687275</v>
      </c>
      <c r="J4159" s="0" t="n">
        <f aca="false">J1685/J$2474</f>
        <v>9862.89037047005</v>
      </c>
      <c r="K4159" s="0" t="n">
        <f aca="false">K1685/K$2474</f>
        <v>7011.83669973426</v>
      </c>
      <c r="L4159" s="0" t="n">
        <f aca="false">L1685/L$2474</f>
        <v>4048.39660349258</v>
      </c>
      <c r="M4159" s="0" t="n">
        <f aca="false">M1685/M$2474</f>
        <v>4601.16373805591</v>
      </c>
    </row>
    <row r="4160" customFormat="false" ht="14.4" hidden="false" customHeight="false" outlineLevel="0" collapsed="false">
      <c r="A4160" s="0" t="n">
        <v>2.242</v>
      </c>
      <c r="B4160" s="0" t="n">
        <f aca="false">B1686/B$2474</f>
        <v>7900.87997184621</v>
      </c>
      <c r="C4160" s="0" t="n">
        <f aca="false">C1686/C$2474</f>
        <v>6198.10137173579</v>
      </c>
      <c r="D4160" s="0" t="n">
        <f aca="false">D1686/D$2474</f>
        <v>5481.1511579998</v>
      </c>
      <c r="E4160" s="0" t="n">
        <f aca="false">E1686/E$2474</f>
        <v>3227.585609573</v>
      </c>
      <c r="F4160" s="0" t="n">
        <f aca="false">F1686/F$2474</f>
        <v>3661.62449336894</v>
      </c>
      <c r="G4160" s="0" t="n">
        <f aca="false">G1686/G$2474</f>
        <v>7788.97472282056</v>
      </c>
      <c r="H4160" s="0" t="n">
        <f aca="false">H1686/H$2474</f>
        <v>7973.27263194981</v>
      </c>
      <c r="I4160" s="0" t="n">
        <f aca="false">I1686/I$2474</f>
        <v>8754.88463360414</v>
      </c>
      <c r="J4160" s="0" t="n">
        <f aca="false">J1686/J$2474</f>
        <v>9446.77969831239</v>
      </c>
      <c r="K4160" s="0" t="n">
        <f aca="false">K1686/K$2474</f>
        <v>6553.23351486685</v>
      </c>
      <c r="L4160" s="0" t="n">
        <f aca="false">L1686/L$2474</f>
        <v>3943.38698793262</v>
      </c>
      <c r="M4160" s="0" t="n">
        <f aca="false">M1686/M$2474</f>
        <v>4429.45487241688</v>
      </c>
    </row>
    <row r="4161" customFormat="false" ht="14.4" hidden="false" customHeight="false" outlineLevel="0" collapsed="false">
      <c r="A4161" s="0" t="n">
        <v>2.238</v>
      </c>
      <c r="B4161" s="0" t="n">
        <f aca="false">B1687/B$2474</f>
        <v>8757.14385496354</v>
      </c>
      <c r="C4161" s="0" t="n">
        <f aca="false">C1687/C$2474</f>
        <v>7459.66619241402</v>
      </c>
      <c r="D4161" s="0" t="n">
        <f aca="false">D1687/D$2474</f>
        <v>6647.35625454036</v>
      </c>
      <c r="E4161" s="0" t="n">
        <f aca="false">E1687/E$2474</f>
        <v>3839.1270195865</v>
      </c>
      <c r="F4161" s="0" t="n">
        <f aca="false">F1687/F$2474</f>
        <v>5629.77434807361</v>
      </c>
      <c r="G4161" s="0" t="n">
        <f aca="false">G1687/G$2474</f>
        <v>8812.482836275</v>
      </c>
      <c r="H4161" s="0" t="n">
        <f aca="false">H1687/H$2474</f>
        <v>8367.17006603552</v>
      </c>
      <c r="I4161" s="0" t="n">
        <f aca="false">I1687/I$2474</f>
        <v>9966.49397402237</v>
      </c>
      <c r="J4161" s="0" t="n">
        <f aca="false">J1687/J$2474</f>
        <v>9719.58241953253</v>
      </c>
      <c r="K4161" s="0" t="n">
        <f aca="false">K1687/K$2474</f>
        <v>7120.9060289372</v>
      </c>
      <c r="L4161" s="0" t="n">
        <f aca="false">L1687/L$2474</f>
        <v>4812.9128677291</v>
      </c>
      <c r="M4161" s="0" t="n">
        <f aca="false">M1687/M$2474</f>
        <v>5112.77724394177</v>
      </c>
    </row>
    <row r="4162" customFormat="false" ht="14.4" hidden="false" customHeight="false" outlineLevel="0" collapsed="false">
      <c r="A4162" s="0" t="n">
        <v>2.234</v>
      </c>
      <c r="B4162" s="0" t="n">
        <f aca="false">B1688/B$2474</f>
        <v>8727.90955812238</v>
      </c>
      <c r="C4162" s="0" t="n">
        <f aca="false">C1688/C$2474</f>
        <v>7045.29999181328</v>
      </c>
      <c r="D4162" s="0" t="n">
        <f aca="false">D1688/D$2474</f>
        <v>6248.58281532107</v>
      </c>
      <c r="E4162" s="0" t="n">
        <f aca="false">E1688/E$2474</f>
        <v>3643.61543455485</v>
      </c>
      <c r="F4162" s="0" t="n">
        <f aca="false">F1688/F$2474</f>
        <v>4703.37719955817</v>
      </c>
      <c r="G4162" s="0" t="n">
        <f aca="false">G1688/G$2474</f>
        <v>8689.68311919919</v>
      </c>
      <c r="H4162" s="0" t="n">
        <f aca="false">H1688/H$2474</f>
        <v>8058.08585538842</v>
      </c>
      <c r="I4162" s="0" t="n">
        <f aca="false">I1688/I$2474</f>
        <v>9356.0661533985</v>
      </c>
      <c r="J4162" s="0" t="n">
        <f aca="false">J1688/J$2474</f>
        <v>9314.20571469449</v>
      </c>
      <c r="K4162" s="0" t="n">
        <f aca="false">K1688/K$2474</f>
        <v>6760.92456716188</v>
      </c>
      <c r="L4162" s="0" t="n">
        <f aca="false">L1688/L$2474</f>
        <v>4606.86893318867</v>
      </c>
      <c r="M4162" s="0" t="n">
        <f aca="false">M1688/M$2474</f>
        <v>5025.15597299895</v>
      </c>
    </row>
    <row r="4163" customFormat="false" ht="14.4" hidden="false" customHeight="false" outlineLevel="0" collapsed="false">
      <c r="A4163" s="0" t="n">
        <v>2.23</v>
      </c>
      <c r="B4163" s="0" t="n">
        <f aca="false">B1689/B$2474</f>
        <v>8350.5710999287</v>
      </c>
      <c r="C4163" s="0" t="n">
        <f aca="false">C1689/C$2474</f>
        <v>6534.56923274908</v>
      </c>
      <c r="D4163" s="0" t="n">
        <f aca="false">D1689/D$2474</f>
        <v>5870.3342215171</v>
      </c>
      <c r="E4163" s="0" t="n">
        <f aca="false">E1689/E$2474</f>
        <v>3240.59962762447</v>
      </c>
      <c r="F4163" s="0" t="n">
        <f aca="false">F1689/F$2474</f>
        <v>3618.36690275584</v>
      </c>
      <c r="G4163" s="0" t="n">
        <f aca="false">G1689/G$2474</f>
        <v>8254.42967977097</v>
      </c>
      <c r="H4163" s="0" t="n">
        <f aca="false">H1689/H$2474</f>
        <v>7786.00944099942</v>
      </c>
      <c r="I4163" s="0" t="n">
        <f aca="false">I1689/I$2474</f>
        <v>8811.97415001278</v>
      </c>
      <c r="J4163" s="0" t="n">
        <f aca="false">J1689/J$2474</f>
        <v>8929.43309176644</v>
      </c>
      <c r="K4163" s="0" t="n">
        <f aca="false">K1689/K$2474</f>
        <v>6290.9600981838</v>
      </c>
      <c r="L4163" s="0" t="n">
        <f aca="false">L1689/L$2474</f>
        <v>4186.02927687578</v>
      </c>
      <c r="M4163" s="0" t="n">
        <f aca="false">M1689/M$2474</f>
        <v>4629.00502284156</v>
      </c>
    </row>
    <row r="4164" customFormat="false" ht="14.4" hidden="false" customHeight="false" outlineLevel="0" collapsed="false">
      <c r="A4164" s="0" t="n">
        <v>2.226</v>
      </c>
      <c r="B4164" s="0" t="n">
        <f aca="false">B1690/B$2474</f>
        <v>8195.41827018574</v>
      </c>
      <c r="C4164" s="0" t="n">
        <f aca="false">C1690/C$2474</f>
        <v>6454.3495504345</v>
      </c>
      <c r="D4164" s="0" t="n">
        <f aca="false">D1690/D$2474</f>
        <v>5900.38756309682</v>
      </c>
      <c r="E4164" s="0" t="n">
        <f aca="false">E1690/E$2474</f>
        <v>3310.67722975485</v>
      </c>
      <c r="F4164" s="0" t="n">
        <f aca="false">F1690/F$2474</f>
        <v>4128.34936472531</v>
      </c>
      <c r="G4164" s="0" t="n">
        <f aca="false">G1690/G$2474</f>
        <v>8414.99035515222</v>
      </c>
      <c r="H4164" s="0" t="n">
        <f aca="false">H1690/H$2474</f>
        <v>7402.86481449093</v>
      </c>
      <c r="I4164" s="0" t="n">
        <f aca="false">I1690/I$2474</f>
        <v>8686.05254541053</v>
      </c>
      <c r="J4164" s="0" t="n">
        <f aca="false">J1690/J$2474</f>
        <v>8531.35397366127</v>
      </c>
      <c r="K4164" s="0" t="n">
        <f aca="false">K1690/K$2474</f>
        <v>6067.38531046483</v>
      </c>
      <c r="L4164" s="0" t="n">
        <f aca="false">L1690/L$2474</f>
        <v>4086.00700249375</v>
      </c>
      <c r="M4164" s="0" t="n">
        <f aca="false">M1690/M$2474</f>
        <v>4448.7340753443</v>
      </c>
    </row>
    <row r="4165" customFormat="false" ht="14.4" hidden="false" customHeight="false" outlineLevel="0" collapsed="false">
      <c r="A4165" s="0" t="n">
        <v>2.222</v>
      </c>
      <c r="B4165" s="0" t="n">
        <f aca="false">B1691/B$2474</f>
        <v>7535.0342826148</v>
      </c>
      <c r="C4165" s="0" t="n">
        <f aca="false">C1691/C$2474</f>
        <v>5927.54713097638</v>
      </c>
      <c r="D4165" s="0" t="n">
        <f aca="false">D1691/D$2474</f>
        <v>5307.5575671163</v>
      </c>
      <c r="E4165" s="0" t="n">
        <f aca="false">E1691/E$2474</f>
        <v>2847.50735352152</v>
      </c>
      <c r="F4165" s="0" t="n">
        <f aca="false">F1691/F$2474</f>
        <v>3349.07613358205</v>
      </c>
      <c r="G4165" s="0" t="n">
        <f aca="false">G1691/G$2474</f>
        <v>7517.23594082379</v>
      </c>
      <c r="H4165" s="0" t="n">
        <f aca="false">H1691/H$2474</f>
        <v>6820.66460817297</v>
      </c>
      <c r="I4165" s="0" t="n">
        <f aca="false">I1691/I$2474</f>
        <v>7602.72929956992</v>
      </c>
      <c r="J4165" s="0" t="n">
        <f aca="false">J1691/J$2474</f>
        <v>7792.08683919879</v>
      </c>
      <c r="K4165" s="0" t="n">
        <f aca="false">K1691/K$2474</f>
        <v>5754.71973841123</v>
      </c>
      <c r="L4165" s="0" t="n">
        <f aca="false">L1691/L$2474</f>
        <v>3692.6554362666</v>
      </c>
      <c r="M4165" s="0" t="n">
        <f aca="false">M1691/M$2474</f>
        <v>4134.6884439173</v>
      </c>
    </row>
    <row r="4166" customFormat="false" ht="14.4" hidden="false" customHeight="false" outlineLevel="0" collapsed="false">
      <c r="A4166" s="0" t="n">
        <v>2.218</v>
      </c>
      <c r="B4166" s="0" t="n">
        <f aca="false">B1692/B$2474</f>
        <v>7036.82719454711</v>
      </c>
      <c r="C4166" s="0" t="n">
        <f aca="false">C1692/C$2474</f>
        <v>5569.76038977786</v>
      </c>
      <c r="D4166" s="0" t="n">
        <f aca="false">D1692/D$2474</f>
        <v>5054.66454386958</v>
      </c>
      <c r="E4166" s="0" t="n">
        <f aca="false">E1692/E$2474</f>
        <v>2736.81530656751</v>
      </c>
      <c r="F4166" s="0" t="n">
        <f aca="false">F1692/F$2474</f>
        <v>2867.18364377989</v>
      </c>
      <c r="G4166" s="0" t="n">
        <f aca="false">G1692/G$2474</f>
        <v>7051.14172378145</v>
      </c>
      <c r="H4166" s="0" t="n">
        <f aca="false">H1692/H$2474</f>
        <v>6387.51801964807</v>
      </c>
      <c r="I4166" s="0" t="n">
        <f aca="false">I1692/I$2474</f>
        <v>6914.50216514342</v>
      </c>
      <c r="J4166" s="0" t="n">
        <f aca="false">J1692/J$2474</f>
        <v>7155.71809621928</v>
      </c>
      <c r="K4166" s="0" t="n">
        <f aca="false">K1692/K$2474</f>
        <v>5348.01351318435</v>
      </c>
      <c r="L4166" s="0" t="n">
        <f aca="false">L1692/L$2474</f>
        <v>3526.61920559883</v>
      </c>
      <c r="M4166" s="0" t="n">
        <f aca="false">M1692/M$2474</f>
        <v>4085.1805191327</v>
      </c>
    </row>
    <row r="4167" customFormat="false" ht="14.4" hidden="false" customHeight="false" outlineLevel="0" collapsed="false">
      <c r="A4167" s="0" t="n">
        <v>2.214</v>
      </c>
      <c r="B4167" s="0" t="n">
        <f aca="false">B1693/B$2474</f>
        <v>6972.54613805036</v>
      </c>
      <c r="C4167" s="0" t="n">
        <f aca="false">C1693/C$2474</f>
        <v>5281.36244722085</v>
      </c>
      <c r="D4167" s="0" t="n">
        <f aca="false">D1693/D$2474</f>
        <v>5138.47891604036</v>
      </c>
      <c r="E4167" s="0" t="n">
        <f aca="false">E1693/E$2474</f>
        <v>2638.91782983376</v>
      </c>
      <c r="F4167" s="0" t="n">
        <f aca="false">F1693/F$2474</f>
        <v>2941.61657327127</v>
      </c>
      <c r="G4167" s="0" t="n">
        <f aca="false">G1693/G$2474</f>
        <v>6756.0932737254</v>
      </c>
      <c r="H4167" s="0" t="n">
        <f aca="false">H1693/H$2474</f>
        <v>5452.15050659595</v>
      </c>
      <c r="I4167" s="0" t="n">
        <f aca="false">I1693/I$2474</f>
        <v>6111.82882429305</v>
      </c>
      <c r="J4167" s="0" t="n">
        <f aca="false">J1693/J$2474</f>
        <v>6065.18474487332</v>
      </c>
      <c r="K4167" s="0" t="n">
        <f aca="false">K1693/K$2474</f>
        <v>5479.80852502394</v>
      </c>
      <c r="L4167" s="0" t="n">
        <f aca="false">L1693/L$2474</f>
        <v>3715.43879897852</v>
      </c>
      <c r="M4167" s="0" t="n">
        <f aca="false">M1693/M$2474</f>
        <v>4124.62681733122</v>
      </c>
    </row>
    <row r="4168" customFormat="false" ht="14.4" hidden="false" customHeight="false" outlineLevel="0" collapsed="false">
      <c r="A4168" s="0" t="n">
        <v>2.21</v>
      </c>
      <c r="B4168" s="0" t="n">
        <f aca="false">B1694/B$2474</f>
        <v>7921.81872853015</v>
      </c>
      <c r="C4168" s="0" t="n">
        <f aca="false">C1694/C$2474</f>
        <v>5942.36048850572</v>
      </c>
      <c r="D4168" s="0" t="n">
        <f aca="false">D1694/D$2474</f>
        <v>6028.6363011829</v>
      </c>
      <c r="E4168" s="0" t="n">
        <f aca="false">E1694/E$2474</f>
        <v>3086.41769600971</v>
      </c>
      <c r="F4168" s="0" t="n">
        <f aca="false">F1694/F$2474</f>
        <v>3786.25083515135</v>
      </c>
      <c r="G4168" s="0" t="n">
        <f aca="false">G1694/G$2474</f>
        <v>7389.02899892097</v>
      </c>
      <c r="H4168" s="0" t="n">
        <f aca="false">H1694/H$2474</f>
        <v>6018.27735718822</v>
      </c>
      <c r="I4168" s="0" t="n">
        <f aca="false">I1694/I$2474</f>
        <v>6598.62076337876</v>
      </c>
      <c r="J4168" s="0" t="n">
        <f aca="false">J1694/J$2474</f>
        <v>6914.61267872771</v>
      </c>
      <c r="K4168" s="0" t="n">
        <f aca="false">K1694/K$2474</f>
        <v>6618.52334848048</v>
      </c>
      <c r="L4168" s="0" t="n">
        <f aca="false">L1694/L$2474</f>
        <v>4294.93267186953</v>
      </c>
      <c r="M4168" s="0" t="n">
        <f aca="false">M1694/M$2474</f>
        <v>4832.29975009198</v>
      </c>
    </row>
    <row r="4169" customFormat="false" ht="14.4" hidden="false" customHeight="false" outlineLevel="0" collapsed="false">
      <c r="A4169" s="0" t="n">
        <v>2.206</v>
      </c>
      <c r="B4169" s="0" t="n">
        <f aca="false">B1695/B$2474</f>
        <v>11303.1891027191</v>
      </c>
      <c r="C4169" s="0" t="n">
        <f aca="false">C1695/C$2474</f>
        <v>8173.97168022786</v>
      </c>
      <c r="D4169" s="0" t="n">
        <f aca="false">D1695/D$2474</f>
        <v>8827.25714913797</v>
      </c>
      <c r="E4169" s="0" t="n">
        <f aca="false">E1695/E$2474</f>
        <v>3815.72866451139</v>
      </c>
      <c r="F4169" s="0" t="n">
        <f aca="false">F1695/F$2474</f>
        <v>6439.25968082567</v>
      </c>
      <c r="G4169" s="0" t="n">
        <f aca="false">G1695/G$2474</f>
        <v>10444.4020151512</v>
      </c>
      <c r="H4169" s="0" t="n">
        <f aca="false">H1695/H$2474</f>
        <v>9487.8034304834</v>
      </c>
      <c r="I4169" s="0" t="n">
        <f aca="false">I1695/I$2474</f>
        <v>9674.30833218252</v>
      </c>
      <c r="J4169" s="0" t="n">
        <f aca="false">J1695/J$2474</f>
        <v>9285.77379439776</v>
      </c>
      <c r="K4169" s="0" t="n">
        <f aca="false">K1695/K$2474</f>
        <v>9331.6710979617</v>
      </c>
      <c r="L4169" s="0" t="n">
        <f aca="false">L1695/L$2474</f>
        <v>7243.01496705352</v>
      </c>
      <c r="M4169" s="0" t="n">
        <f aca="false">M1695/M$2474</f>
        <v>8357.49204808291</v>
      </c>
    </row>
    <row r="4170" customFormat="false" ht="14.4" hidden="false" customHeight="false" outlineLevel="0" collapsed="false">
      <c r="A4170" s="0" t="n">
        <v>2.202</v>
      </c>
      <c r="B4170" s="0" t="n">
        <f aca="false">B1696/B$2474</f>
        <v>12003.8044484679</v>
      </c>
      <c r="C4170" s="0" t="n">
        <f aca="false">C1696/C$2474</f>
        <v>9171.34915192085</v>
      </c>
      <c r="D4170" s="0" t="n">
        <f aca="false">D1696/D$2474</f>
        <v>9421.23626564811</v>
      </c>
      <c r="E4170" s="0" t="n">
        <f aca="false">E1696/E$2474</f>
        <v>4163.87089751055</v>
      </c>
      <c r="F4170" s="0" t="n">
        <f aca="false">F1696/F$2474</f>
        <v>7576.01476285314</v>
      </c>
      <c r="G4170" s="0" t="n">
        <f aca="false">G1696/G$2474</f>
        <v>11594.2777183772</v>
      </c>
      <c r="H4170" s="0" t="n">
        <f aca="false">H1696/H$2474</f>
        <v>11146.5039322033</v>
      </c>
      <c r="I4170" s="0" t="n">
        <f aca="false">I1696/I$2474</f>
        <v>10802.8588591825</v>
      </c>
      <c r="J4170" s="0" t="n">
        <f aca="false">J1696/J$2474</f>
        <v>10162.3179458587</v>
      </c>
      <c r="K4170" s="0" t="n">
        <f aca="false">K1696/K$2474</f>
        <v>9662.24129270129</v>
      </c>
      <c r="L4170" s="0" t="n">
        <f aca="false">L1696/L$2474</f>
        <v>7774.17451340449</v>
      </c>
      <c r="M4170" s="0" t="n">
        <f aca="false">M1696/M$2474</f>
        <v>9589.13215011203</v>
      </c>
    </row>
    <row r="4171" customFormat="false" ht="14.4" hidden="false" customHeight="false" outlineLevel="0" collapsed="false">
      <c r="A4171" s="0" t="n">
        <v>2.198</v>
      </c>
      <c r="B4171" s="0" t="n">
        <f aca="false">B1697/B$2474</f>
        <v>10221.0103860659</v>
      </c>
      <c r="C4171" s="0" t="n">
        <f aca="false">C1697/C$2474</f>
        <v>7293.41157115037</v>
      </c>
      <c r="D4171" s="0" t="n">
        <f aca="false">D1697/D$2474</f>
        <v>7735.44667604115</v>
      </c>
      <c r="E4171" s="0" t="n">
        <f aca="false">E1697/E$2474</f>
        <v>3399.43444152827</v>
      </c>
      <c r="F4171" s="0" t="n">
        <f aca="false">F1697/F$2474</f>
        <v>5472.72578663321</v>
      </c>
      <c r="G4171" s="0" t="n">
        <f aca="false">G1697/G$2474</f>
        <v>8758.22634917601</v>
      </c>
      <c r="H4171" s="0" t="n">
        <f aca="false">H1697/H$2474</f>
        <v>8286.91416784151</v>
      </c>
      <c r="I4171" s="0" t="n">
        <f aca="false">I1697/I$2474</f>
        <v>8682.61316912707</v>
      </c>
      <c r="J4171" s="0" t="n">
        <f aca="false">J1697/J$2474</f>
        <v>8924.43464130964</v>
      </c>
      <c r="K4171" s="0" t="n">
        <f aca="false">K1697/K$2474</f>
        <v>8720.24997262578</v>
      </c>
      <c r="L4171" s="0" t="n">
        <f aca="false">L1697/L$2474</f>
        <v>5948.56454129063</v>
      </c>
      <c r="M4171" s="0" t="n">
        <f aca="false">M1697/M$2474</f>
        <v>6825.51534203966</v>
      </c>
    </row>
    <row r="4172" customFormat="false" ht="14.4" hidden="false" customHeight="false" outlineLevel="0" collapsed="false">
      <c r="A4172" s="0" t="n">
        <v>2.194</v>
      </c>
      <c r="B4172" s="0" t="n">
        <f aca="false">B1698/B$2474</f>
        <v>16890.795792056</v>
      </c>
      <c r="C4172" s="0" t="n">
        <f aca="false">C1698/C$2474</f>
        <v>12236.924505779</v>
      </c>
      <c r="D4172" s="0" t="n">
        <f aca="false">D1698/D$2474</f>
        <v>13540.9315628718</v>
      </c>
      <c r="E4172" s="0" t="n">
        <f aca="false">E1698/E$2474</f>
        <v>5046.86665665781</v>
      </c>
      <c r="F4172" s="0" t="n">
        <f aca="false">F1698/F$2474</f>
        <v>10168.5267145612</v>
      </c>
      <c r="G4172" s="0" t="n">
        <f aca="false">G1698/G$2474</f>
        <v>15235.2775515571</v>
      </c>
      <c r="H4172" s="0" t="n">
        <f aca="false">H1698/H$2474</f>
        <v>15155.3818718923</v>
      </c>
      <c r="I4172" s="0" t="n">
        <f aca="false">I1698/I$2474</f>
        <v>14178.1277824026</v>
      </c>
      <c r="J4172" s="0" t="n">
        <f aca="false">J1698/J$2474</f>
        <v>14070.4345280096</v>
      </c>
      <c r="K4172" s="0" t="n">
        <f aca="false">K1698/K$2474</f>
        <v>14140.193904416</v>
      </c>
      <c r="L4172" s="0" t="n">
        <f aca="false">L1698/L$2474</f>
        <v>11425.1890400613</v>
      </c>
      <c r="M4172" s="0" t="n">
        <f aca="false">M1698/M$2474</f>
        <v>13934.9528187466</v>
      </c>
    </row>
    <row r="4173" customFormat="false" ht="14.4" hidden="false" customHeight="false" outlineLevel="0" collapsed="false">
      <c r="A4173" s="0" t="n">
        <v>2.19</v>
      </c>
      <c r="B4173" s="0" t="n">
        <f aca="false">B1699/B$2474</f>
        <v>27349.8313211495</v>
      </c>
      <c r="C4173" s="0" t="n">
        <f aca="false">C1699/C$2474</f>
        <v>21576.1860090661</v>
      </c>
      <c r="D4173" s="0" t="n">
        <f aca="false">D1699/D$2474</f>
        <v>23238.2663526889</v>
      </c>
      <c r="E4173" s="0" t="n">
        <f aca="false">E1699/E$2474</f>
        <v>9424.30475067679</v>
      </c>
      <c r="F4173" s="0" t="n">
        <f aca="false">F1699/F$2474</f>
        <v>20759.067903514</v>
      </c>
      <c r="G4173" s="0" t="n">
        <f aca="false">G1699/G$2474</f>
        <v>27538.6436028159</v>
      </c>
      <c r="H4173" s="0" t="n">
        <f aca="false">H1699/H$2474</f>
        <v>28499.6121874566</v>
      </c>
      <c r="I4173" s="0" t="n">
        <f aca="false">I1699/I$2474</f>
        <v>25356.3292246246</v>
      </c>
      <c r="J4173" s="0" t="n">
        <f aca="false">J1699/J$2474</f>
        <v>23264.2252931193</v>
      </c>
      <c r="K4173" s="0" t="n">
        <f aca="false">K1699/K$2474</f>
        <v>22152.8471820013</v>
      </c>
      <c r="L4173" s="0" t="n">
        <f aca="false">L1699/L$2474</f>
        <v>20442.1799883334</v>
      </c>
      <c r="M4173" s="0" t="n">
        <f aca="false">M1699/M$2474</f>
        <v>25246.5666418578</v>
      </c>
    </row>
    <row r="4174" customFormat="false" ht="14.4" hidden="false" customHeight="false" outlineLevel="0" collapsed="false">
      <c r="A4174" s="0" t="n">
        <v>2.186</v>
      </c>
      <c r="B4174" s="0" t="n">
        <f aca="false">B1700/B$2474</f>
        <v>13136.5613688471</v>
      </c>
      <c r="C4174" s="0" t="n">
        <f aca="false">C1700/C$2474</f>
        <v>9632.74954792546</v>
      </c>
      <c r="D4174" s="0" t="n">
        <f aca="false">D1700/D$2474</f>
        <v>10358.0611708479</v>
      </c>
      <c r="E4174" s="0" t="n">
        <f aca="false">E1700/E$2474</f>
        <v>4222.69018474304</v>
      </c>
      <c r="F4174" s="0" t="n">
        <f aca="false">F1700/F$2474</f>
        <v>7624.80349824614</v>
      </c>
      <c r="G4174" s="0" t="n">
        <f aca="false">G1700/G$2474</f>
        <v>11169.2411368768</v>
      </c>
      <c r="H4174" s="0" t="n">
        <f aca="false">H1700/H$2474</f>
        <v>11188.952006427</v>
      </c>
      <c r="I4174" s="0" t="n">
        <f aca="false">I1700/I$2474</f>
        <v>11269.6039067291</v>
      </c>
      <c r="J4174" s="0" t="n">
        <f aca="false">J1700/J$2474</f>
        <v>11238.5122719466</v>
      </c>
      <c r="K4174" s="0" t="n">
        <f aca="false">K1700/K$2474</f>
        <v>11278.2398186713</v>
      </c>
      <c r="L4174" s="0" t="n">
        <f aca="false">L1700/L$2474</f>
        <v>8117.86174473359</v>
      </c>
      <c r="M4174" s="0" t="n">
        <f aca="false">M1700/M$2474</f>
        <v>9631.38973100549</v>
      </c>
    </row>
    <row r="4175" customFormat="false" ht="14.4" hidden="false" customHeight="false" outlineLevel="0" collapsed="false">
      <c r="A4175" s="0" t="n">
        <v>2.182</v>
      </c>
      <c r="B4175" s="0" t="n">
        <f aca="false">B1701/B$2474</f>
        <v>15676.5760802832</v>
      </c>
      <c r="C4175" s="0" t="n">
        <f aca="false">C1701/C$2474</f>
        <v>11746.8767164472</v>
      </c>
      <c r="D4175" s="0" t="n">
        <f aca="false">D1701/D$2474</f>
        <v>12580.7386147201</v>
      </c>
      <c r="E4175" s="0" t="n">
        <f aca="false">E1701/E$2474</f>
        <v>4958.95537167131</v>
      </c>
      <c r="F4175" s="0" t="n">
        <f aca="false">F1701/F$2474</f>
        <v>9138.80051793303</v>
      </c>
      <c r="G4175" s="0" t="n">
        <f aca="false">G1701/G$2474</f>
        <v>13745.3218403363</v>
      </c>
      <c r="H4175" s="0" t="n">
        <f aca="false">H1701/H$2474</f>
        <v>14003.4796316044</v>
      </c>
      <c r="I4175" s="0" t="n">
        <f aca="false">I1701/I$2474</f>
        <v>13744.2204310945</v>
      </c>
      <c r="J4175" s="0" t="n">
        <f aca="false">J1701/J$2474</f>
        <v>12941.3017185434</v>
      </c>
      <c r="K4175" s="0" t="n">
        <f aca="false">K1701/K$2474</f>
        <v>13581.5317037055</v>
      </c>
      <c r="L4175" s="0" t="n">
        <f aca="false">L1701/L$2474</f>
        <v>10141.2581705992</v>
      </c>
      <c r="M4175" s="0" t="n">
        <f aca="false">M1701/M$2474</f>
        <v>12489.2975777624</v>
      </c>
    </row>
    <row r="4176" customFormat="false" ht="14.4" hidden="false" customHeight="false" outlineLevel="0" collapsed="false">
      <c r="A4176" s="0" t="n">
        <v>2.178</v>
      </c>
      <c r="B4176" s="0" t="n">
        <f aca="false">B1702/B$2474</f>
        <v>31996.9412832267</v>
      </c>
      <c r="C4176" s="0" t="n">
        <f aca="false">C1702/C$2474</f>
        <v>24630.0876342963</v>
      </c>
      <c r="D4176" s="0" t="n">
        <f aca="false">D1702/D$2474</f>
        <v>26776.2803461262</v>
      </c>
      <c r="E4176" s="0" t="n">
        <f aca="false">E1702/E$2474</f>
        <v>10620.1037917312</v>
      </c>
      <c r="F4176" s="0" t="n">
        <f aca="false">F1702/F$2474</f>
        <v>24004.4809053257</v>
      </c>
      <c r="G4176" s="0" t="n">
        <f aca="false">G1702/G$2474</f>
        <v>30729.0129411754</v>
      </c>
      <c r="H4176" s="0" t="n">
        <f aca="false">H1702/H$2474</f>
        <v>32080.2102832216</v>
      </c>
      <c r="I4176" s="0" t="n">
        <f aca="false">I1702/I$2474</f>
        <v>28478.7373232188</v>
      </c>
      <c r="J4176" s="0" t="n">
        <f aca="false">J1702/J$2474</f>
        <v>26419.5304744637</v>
      </c>
      <c r="K4176" s="0" t="n">
        <f aca="false">K1702/K$2474</f>
        <v>25587.9580375995</v>
      </c>
      <c r="L4176" s="0" t="n">
        <f aca="false">L1702/L$2474</f>
        <v>23384.5203269732</v>
      </c>
      <c r="M4176" s="0" t="n">
        <f aca="false">M1702/M$2474</f>
        <v>28480.2145310544</v>
      </c>
    </row>
    <row r="4177" customFormat="false" ht="14.4" hidden="false" customHeight="false" outlineLevel="0" collapsed="false">
      <c r="A4177" s="0" t="n">
        <v>2.174</v>
      </c>
      <c r="B4177" s="0" t="n">
        <f aca="false">B1703/B$2474</f>
        <v>22868.3190208144</v>
      </c>
      <c r="C4177" s="0" t="n">
        <f aca="false">C1703/C$2474</f>
        <v>15721.9820004744</v>
      </c>
      <c r="D4177" s="0" t="n">
        <f aca="false">D1703/D$2474</f>
        <v>17797.2611621678</v>
      </c>
      <c r="E4177" s="0" t="n">
        <f aca="false">E1703/E$2474</f>
        <v>6111.19766948059</v>
      </c>
      <c r="F4177" s="0" t="n">
        <f aca="false">F1703/F$2474</f>
        <v>14025.6064417817</v>
      </c>
      <c r="G4177" s="0" t="n">
        <f aca="false">G1703/G$2474</f>
        <v>16957.995093847</v>
      </c>
      <c r="H4177" s="0" t="n">
        <f aca="false">H1703/H$2474</f>
        <v>19500.2566216409</v>
      </c>
      <c r="I4177" s="0" t="n">
        <f aca="false">I1703/I$2474</f>
        <v>17629.1006395705</v>
      </c>
      <c r="J4177" s="0" t="n">
        <f aca="false">J1703/J$2474</f>
        <v>16913.4644696071</v>
      </c>
      <c r="K4177" s="0" t="n">
        <f aca="false">K1703/K$2474</f>
        <v>15997.2327009442</v>
      </c>
      <c r="L4177" s="0" t="n">
        <f aca="false">L1703/L$2474</f>
        <v>13093.0871925488</v>
      </c>
      <c r="M4177" s="0" t="n">
        <f aca="false">M1703/M$2474</f>
        <v>15144.5868760139</v>
      </c>
    </row>
    <row r="4178" customFormat="false" ht="14.4" hidden="false" customHeight="false" outlineLevel="0" collapsed="false">
      <c r="A4178" s="0" t="n">
        <v>2.17</v>
      </c>
      <c r="B4178" s="0" t="n">
        <f aca="false">B1704/B$2474</f>
        <v>17296.3963375605</v>
      </c>
      <c r="C4178" s="0" t="n">
        <f aca="false">C1704/C$2474</f>
        <v>12215.1600300188</v>
      </c>
      <c r="D4178" s="0" t="n">
        <f aca="false">D1704/D$2474</f>
        <v>13435.6492440314</v>
      </c>
      <c r="E4178" s="0" t="n">
        <f aca="false">E1704/E$2474</f>
        <v>4771.06922981308</v>
      </c>
      <c r="F4178" s="0" t="n">
        <f aca="false">F1704/F$2474</f>
        <v>10116.6822784815</v>
      </c>
      <c r="G4178" s="0" t="n">
        <f aca="false">G1704/G$2474</f>
        <v>12963.4942249853</v>
      </c>
      <c r="H4178" s="0" t="n">
        <f aca="false">H1704/H$2474</f>
        <v>14835.5185796562</v>
      </c>
      <c r="I4178" s="0" t="n">
        <f aca="false">I1704/I$2474</f>
        <v>13678.9720640273</v>
      </c>
      <c r="J4178" s="0" t="n">
        <f aca="false">J1704/J$2474</f>
        <v>12989.4260655298</v>
      </c>
      <c r="K4178" s="0" t="n">
        <f aca="false">K1704/K$2474</f>
        <v>12336.143260054</v>
      </c>
      <c r="L4178" s="0" t="n">
        <f aca="false">L1704/L$2474</f>
        <v>9783.50829739688</v>
      </c>
      <c r="M4178" s="0" t="n">
        <f aca="false">M1704/M$2474</f>
        <v>11285.3778535188</v>
      </c>
    </row>
    <row r="4179" customFormat="false" ht="14.4" hidden="false" customHeight="false" outlineLevel="0" collapsed="false">
      <c r="A4179" s="0" t="n">
        <v>2.166</v>
      </c>
      <c r="B4179" s="0" t="n">
        <f aca="false">B1705/B$2474</f>
        <v>19571.1304478269</v>
      </c>
      <c r="C4179" s="0" t="n">
        <f aca="false">C1705/C$2474</f>
        <v>14229.3117819452</v>
      </c>
      <c r="D4179" s="0" t="n">
        <f aca="false">D1705/D$2474</f>
        <v>15733.1883514167</v>
      </c>
      <c r="E4179" s="0" t="n">
        <f aca="false">E1705/E$2474</f>
        <v>5832.24378456456</v>
      </c>
      <c r="F4179" s="0" t="n">
        <f aca="false">F1705/F$2474</f>
        <v>12474.5455018268</v>
      </c>
      <c r="G4179" s="0" t="n">
        <f aca="false">G1705/G$2474</f>
        <v>16494.0702193913</v>
      </c>
      <c r="H4179" s="0" t="n">
        <f aca="false">H1705/H$2474</f>
        <v>17226.0792185348</v>
      </c>
      <c r="I4179" s="0" t="n">
        <f aca="false">I1705/I$2474</f>
        <v>16370.3974501536</v>
      </c>
      <c r="J4179" s="0" t="n">
        <f aca="false">J1705/J$2474</f>
        <v>15886.1385685176</v>
      </c>
      <c r="K4179" s="0" t="n">
        <f aca="false">K1705/K$2474</f>
        <v>15520.2473238842</v>
      </c>
      <c r="L4179" s="0" t="n">
        <f aca="false">L1705/L$2474</f>
        <v>12165.3201925756</v>
      </c>
      <c r="M4179" s="0" t="n">
        <f aca="false">M1705/M$2474</f>
        <v>14804.0991255673</v>
      </c>
    </row>
    <row r="4180" customFormat="false" ht="14.4" hidden="false" customHeight="false" outlineLevel="0" collapsed="false">
      <c r="A4180" s="0" t="n">
        <v>2.162</v>
      </c>
      <c r="B4180" s="0" t="n">
        <f aca="false">B1706/B$2474</f>
        <v>31790.0703671655</v>
      </c>
      <c r="C4180" s="0" t="n">
        <f aca="false">C1706/C$2474</f>
        <v>20158.7000616662</v>
      </c>
      <c r="D4180" s="0" t="n">
        <f aca="false">D1706/D$2474</f>
        <v>24185.0477046863</v>
      </c>
      <c r="E4180" s="0" t="n">
        <f aca="false">E1706/E$2474</f>
        <v>7774.75346955696</v>
      </c>
      <c r="F4180" s="0" t="n">
        <f aca="false">F1706/F$2474</f>
        <v>19826.4103731763</v>
      </c>
      <c r="G4180" s="0" t="n">
        <f aca="false">G1706/G$2474</f>
        <v>21626.7471345343</v>
      </c>
      <c r="H4180" s="0" t="n">
        <f aca="false">H1706/H$2474</f>
        <v>25644.7983870145</v>
      </c>
      <c r="I4180" s="0" t="n">
        <f aca="false">I1706/I$2474</f>
        <v>22593.1168841718</v>
      </c>
      <c r="J4180" s="0" t="n">
        <f aca="false">J1706/J$2474</f>
        <v>22375.6957517566</v>
      </c>
      <c r="K4180" s="0" t="n">
        <f aca="false">K1706/K$2474</f>
        <v>20759.9124018076</v>
      </c>
      <c r="L4180" s="0" t="n">
        <f aca="false">L1706/L$2474</f>
        <v>17030.2272741113</v>
      </c>
      <c r="M4180" s="0" t="n">
        <f aca="false">M1706/M$2474</f>
        <v>17863.482902726</v>
      </c>
    </row>
    <row r="4181" customFormat="false" ht="14.4" hidden="false" customHeight="false" outlineLevel="0" collapsed="false">
      <c r="A4181" s="0" t="n">
        <v>2.158</v>
      </c>
      <c r="B4181" s="0" t="n">
        <f aca="false">B1707/B$2474</f>
        <v>23999.8821411717</v>
      </c>
      <c r="C4181" s="0" t="n">
        <f aca="false">C1707/C$2474</f>
        <v>15794.2061249439</v>
      </c>
      <c r="D4181" s="0" t="n">
        <f aca="false">D1707/D$2474</f>
        <v>18138.9800851445</v>
      </c>
      <c r="E4181" s="0" t="n">
        <f aca="false">E1707/E$2474</f>
        <v>6224.43327070169</v>
      </c>
      <c r="F4181" s="0" t="n">
        <f aca="false">F1707/F$2474</f>
        <v>15359.789338833</v>
      </c>
      <c r="G4181" s="0" t="n">
        <f aca="false">G1707/G$2474</f>
        <v>16916.0492594808</v>
      </c>
      <c r="H4181" s="0" t="n">
        <f aca="false">H1707/H$2474</f>
        <v>20292.833840899</v>
      </c>
      <c r="I4181" s="0" t="n">
        <f aca="false">I1707/I$2474</f>
        <v>18264.4352926705</v>
      </c>
      <c r="J4181" s="0" t="n">
        <f aca="false">J1707/J$2474</f>
        <v>17856.3759697613</v>
      </c>
      <c r="K4181" s="0" t="n">
        <f aca="false">K1707/K$2474</f>
        <v>16878.5660434622</v>
      </c>
      <c r="L4181" s="0" t="n">
        <f aca="false">L1707/L$2474</f>
        <v>12730.1399815551</v>
      </c>
      <c r="M4181" s="0" t="n">
        <f aca="false">M1707/M$2474</f>
        <v>13822.5984452006</v>
      </c>
    </row>
    <row r="4182" customFormat="false" ht="14.4" hidden="false" customHeight="false" outlineLevel="0" collapsed="false">
      <c r="A4182" s="0" t="n">
        <v>2.154</v>
      </c>
      <c r="B4182" s="0" t="n">
        <f aca="false">B1708/B$2474</f>
        <v>15589.1407492061</v>
      </c>
      <c r="C4182" s="0" t="n">
        <f aca="false">C1708/C$2474</f>
        <v>9985.15852623801</v>
      </c>
      <c r="D4182" s="0" t="n">
        <f aca="false">D1708/D$2474</f>
        <v>11827.1953199266</v>
      </c>
      <c r="E4182" s="0" t="n">
        <f aca="false">E1708/E$2474</f>
        <v>4486.65545367468</v>
      </c>
      <c r="F4182" s="0" t="n">
        <f aca="false">F1708/F$2474</f>
        <v>9432.65718532747</v>
      </c>
      <c r="G4182" s="0" t="n">
        <f aca="false">G1708/G$2474</f>
        <v>11704.1714183962</v>
      </c>
      <c r="H4182" s="0" t="n">
        <f aca="false">H1708/H$2474</f>
        <v>10952.3066044363</v>
      </c>
      <c r="I4182" s="0" t="n">
        <f aca="false">I1708/I$2474</f>
        <v>12106.3806286883</v>
      </c>
      <c r="J4182" s="0" t="n">
        <f aca="false">J1708/J$2474</f>
        <v>14157.8226583628</v>
      </c>
      <c r="K4182" s="0" t="n">
        <f aca="false">K1708/K$2474</f>
        <v>14715.5456296407</v>
      </c>
      <c r="L4182" s="0" t="n">
        <f aca="false">L1708/L$2474</f>
        <v>8072.54540320488</v>
      </c>
      <c r="M4182" s="0" t="n">
        <f aca="false">M1708/M$2474</f>
        <v>8648.13962738186</v>
      </c>
    </row>
    <row r="4183" customFormat="false" ht="14.4" hidden="false" customHeight="false" outlineLevel="0" collapsed="false">
      <c r="A4183" s="0" t="n">
        <v>2.15</v>
      </c>
      <c r="B4183" s="0" t="n">
        <f aca="false">B1709/B$2474</f>
        <v>24662.4973521984</v>
      </c>
      <c r="C4183" s="0" t="n">
        <f aca="false">C1709/C$2474</f>
        <v>15371.1164275858</v>
      </c>
      <c r="D4183" s="0" t="n">
        <f aca="false">D1709/D$2474</f>
        <v>19004.1687445672</v>
      </c>
      <c r="E4183" s="0" t="n">
        <f aca="false">E1709/E$2474</f>
        <v>6670.99341325106</v>
      </c>
      <c r="F4183" s="0" t="n">
        <f aca="false">F1709/F$2474</f>
        <v>15832.640057435</v>
      </c>
      <c r="G4183" s="0" t="n">
        <f aca="false">G1709/G$2474</f>
        <v>17863.2380353147</v>
      </c>
      <c r="H4183" s="0" t="n">
        <f aca="false">H1709/H$2474</f>
        <v>17981.1863840268</v>
      </c>
      <c r="I4183" s="0" t="n">
        <f aca="false">I1709/I$2474</f>
        <v>18094.3162530664</v>
      </c>
      <c r="J4183" s="0" t="n">
        <f aca="false">J1709/J$2474</f>
        <v>20850.5570871071</v>
      </c>
      <c r="K4183" s="0" t="n">
        <f aca="false">K1709/K$2474</f>
        <v>21113.1065296832</v>
      </c>
      <c r="L4183" s="0" t="n">
        <f aca="false">L1709/L$2474</f>
        <v>12937.9225899361</v>
      </c>
      <c r="M4183" s="0" t="n">
        <f aca="false">M1709/M$2474</f>
        <v>12656.8047316228</v>
      </c>
    </row>
    <row r="4184" customFormat="false" ht="14.4" hidden="false" customHeight="false" outlineLevel="0" collapsed="false">
      <c r="A4184" s="0" t="n">
        <v>2.146</v>
      </c>
      <c r="B4184" s="0" t="n">
        <f aca="false">B1710/B$2474</f>
        <v>26349.7125226274</v>
      </c>
      <c r="C4184" s="0" t="n">
        <f aca="false">C1710/C$2474</f>
        <v>15071.2896519507</v>
      </c>
      <c r="D4184" s="0" t="n">
        <f aca="false">D1710/D$2474</f>
        <v>19292.6244609336</v>
      </c>
      <c r="E4184" s="0" t="n">
        <f aca="false">E1710/E$2474</f>
        <v>6888.32249477764</v>
      </c>
      <c r="F4184" s="0" t="n">
        <f aca="false">F1710/F$2474</f>
        <v>16197.8821361991</v>
      </c>
      <c r="G4184" s="0" t="n">
        <f aca="false">G1710/G$2474</f>
        <v>19322.4762094091</v>
      </c>
      <c r="H4184" s="0" t="n">
        <f aca="false">H1710/H$2474</f>
        <v>18138.8650069736</v>
      </c>
      <c r="I4184" s="0" t="n">
        <f aca="false">I1710/I$2474</f>
        <v>19579.1246694883</v>
      </c>
      <c r="J4184" s="0" t="n">
        <f aca="false">J1710/J$2474</f>
        <v>21657.1169926047</v>
      </c>
      <c r="K4184" s="0" t="n">
        <f aca="false">K1710/K$2474</f>
        <v>23987.5847303578</v>
      </c>
      <c r="L4184" s="0" t="n">
        <f aca="false">L1710/L$2474</f>
        <v>14029.6585577727</v>
      </c>
      <c r="M4184" s="0" t="n">
        <f aca="false">M1710/M$2474</f>
        <v>12478.67504157</v>
      </c>
    </row>
    <row r="4185" customFormat="false" ht="14.4" hidden="false" customHeight="false" outlineLevel="0" collapsed="false">
      <c r="A4185" s="0" t="n">
        <v>2.142</v>
      </c>
      <c r="B4185" s="0" t="n">
        <f aca="false">B1711/B$2474</f>
        <v>44176.7786855847</v>
      </c>
      <c r="C4185" s="0" t="n">
        <f aca="false">C1711/C$2474</f>
        <v>25054.5910794197</v>
      </c>
      <c r="D4185" s="0" t="n">
        <f aca="false">D1711/D$2474</f>
        <v>35620.0835198976</v>
      </c>
      <c r="E4185" s="0" t="n">
        <f aca="false">E1711/E$2474</f>
        <v>13368.6096853709</v>
      </c>
      <c r="F4185" s="0" t="n">
        <f aca="false">F1711/F$2474</f>
        <v>28636.9969379562</v>
      </c>
      <c r="G4185" s="0" t="n">
        <f aca="false">G1711/G$2474</f>
        <v>35535.2202410605</v>
      </c>
      <c r="H4185" s="0" t="n">
        <f aca="false">H1711/H$2474</f>
        <v>26726.7427029075</v>
      </c>
      <c r="I4185" s="0" t="n">
        <f aca="false">I1711/I$2474</f>
        <v>33283.0436893742</v>
      </c>
      <c r="J4185" s="0" t="n">
        <f aca="false">J1711/J$2474</f>
        <v>47676.1858365933</v>
      </c>
      <c r="K4185" s="0" t="n">
        <f aca="false">K1711/K$2474</f>
        <v>49647.4817534536</v>
      </c>
      <c r="L4185" s="0" t="n">
        <f aca="false">L1711/L$2474</f>
        <v>24756.4282008648</v>
      </c>
      <c r="M4185" s="0" t="n">
        <f aca="false">M1711/M$2474</f>
        <v>16193.2371225922</v>
      </c>
    </row>
    <row r="4186" customFormat="false" ht="14.4" hidden="false" customHeight="false" outlineLevel="0" collapsed="false">
      <c r="A4186" s="0" t="n">
        <v>2.138</v>
      </c>
      <c r="B4186" s="0" t="n">
        <f aca="false">B1712/B$2474</f>
        <v>29496.5334642542</v>
      </c>
      <c r="C4186" s="0" t="n">
        <f aca="false">C1712/C$2474</f>
        <v>17998.4507039775</v>
      </c>
      <c r="D4186" s="0" t="n">
        <f aca="false">D1712/D$2474</f>
        <v>23142.0038293897</v>
      </c>
      <c r="E4186" s="0" t="n">
        <f aca="false">E1712/E$2474</f>
        <v>9233.54677347933</v>
      </c>
      <c r="F4186" s="0" t="n">
        <f aca="false">F1712/F$2474</f>
        <v>19432.3043613743</v>
      </c>
      <c r="G4186" s="0" t="n">
        <f aca="false">G1712/G$2474</f>
        <v>24076.0763420768</v>
      </c>
      <c r="H4186" s="0" t="n">
        <f aca="false">H1712/H$2474</f>
        <v>18624.9330599554</v>
      </c>
      <c r="I4186" s="0" t="n">
        <f aca="false">I1712/I$2474</f>
        <v>23107.1916003436</v>
      </c>
      <c r="J4186" s="0" t="n">
        <f aca="false">J1712/J$2474</f>
        <v>30556.324254758</v>
      </c>
      <c r="K4186" s="0" t="n">
        <f aca="false">K1712/K$2474</f>
        <v>33051.6669240444</v>
      </c>
      <c r="L4186" s="0" t="n">
        <f aca="false">L1712/L$2474</f>
        <v>15650.6748984906</v>
      </c>
      <c r="M4186" s="0" t="n">
        <f aca="false">M1712/M$2474</f>
        <v>13121.3049830943</v>
      </c>
    </row>
    <row r="4187" customFormat="false" ht="14.4" hidden="false" customHeight="false" outlineLevel="0" collapsed="false">
      <c r="A4187" s="0" t="n">
        <v>2.134</v>
      </c>
      <c r="B4187" s="0" t="n">
        <f aca="false">B1713/B$2474</f>
        <v>17900.6350735666</v>
      </c>
      <c r="C4187" s="0" t="n">
        <f aca="false">C1713/C$2474</f>
        <v>11034.5022618493</v>
      </c>
      <c r="D4187" s="0" t="n">
        <f aca="false">D1713/D$2474</f>
        <v>13480.7838555708</v>
      </c>
      <c r="E4187" s="0" t="n">
        <f aca="false">E1713/E$2474</f>
        <v>5485.66860924515</v>
      </c>
      <c r="F4187" s="0" t="n">
        <f aca="false">F1713/F$2474</f>
        <v>10514.3961811253</v>
      </c>
      <c r="G4187" s="0" t="n">
        <f aca="false">G1713/G$2474</f>
        <v>15095.3703279877</v>
      </c>
      <c r="H4187" s="0" t="n">
        <f aca="false">H1713/H$2474</f>
        <v>12187.9265851006</v>
      </c>
      <c r="I4187" s="0" t="n">
        <f aca="false">I1713/I$2474</f>
        <v>14994.7000072938</v>
      </c>
      <c r="J4187" s="0" t="n">
        <f aca="false">J1713/J$2474</f>
        <v>18308.8611159238</v>
      </c>
      <c r="K4187" s="0" t="n">
        <f aca="false">K1713/K$2474</f>
        <v>19267.3764659079</v>
      </c>
      <c r="L4187" s="0" t="n">
        <f aca="false">L1713/L$2474</f>
        <v>9698.29301112227</v>
      </c>
      <c r="M4187" s="0" t="n">
        <f aca="false">M1713/M$2474</f>
        <v>8979.7776482268</v>
      </c>
    </row>
    <row r="4188" customFormat="false" ht="14.4" hidden="false" customHeight="false" outlineLevel="0" collapsed="false">
      <c r="A4188" s="0" t="n">
        <v>2.13</v>
      </c>
      <c r="B4188" s="0" t="n">
        <f aca="false">B1714/B$2474</f>
        <v>19762.9901296514</v>
      </c>
      <c r="C4188" s="0" t="n">
        <f aca="false">C1714/C$2474</f>
        <v>13116.4429348229</v>
      </c>
      <c r="D4188" s="0" t="n">
        <f aca="false">D1714/D$2474</f>
        <v>15620.3856334994</v>
      </c>
      <c r="E4188" s="0" t="n">
        <f aca="false">E1714/E$2474</f>
        <v>6707.26552882996</v>
      </c>
      <c r="F4188" s="0" t="n">
        <f aca="false">F1714/F$2474</f>
        <v>12232.268423254</v>
      </c>
      <c r="G4188" s="0" t="n">
        <f aca="false">G1714/G$2474</f>
        <v>17416.0729305498</v>
      </c>
      <c r="H4188" s="0" t="n">
        <f aca="false">H1714/H$2474</f>
        <v>14939.0107088958</v>
      </c>
      <c r="I4188" s="0" t="n">
        <f aca="false">I1714/I$2474</f>
        <v>17574.849145681</v>
      </c>
      <c r="J4188" s="0" t="n">
        <f aca="false">J1714/J$2474</f>
        <v>22478.394035895</v>
      </c>
      <c r="K4188" s="0" t="n">
        <f aca="false">K1714/K$2474</f>
        <v>21285.2846767831</v>
      </c>
      <c r="L4188" s="0" t="n">
        <f aca="false">L1714/L$2474</f>
        <v>11062.2288604295</v>
      </c>
      <c r="M4188" s="0" t="n">
        <f aca="false">M1714/M$2474</f>
        <v>10256.1518229215</v>
      </c>
    </row>
    <row r="4189" customFormat="false" ht="14.4" hidden="false" customHeight="false" outlineLevel="0" collapsed="false">
      <c r="A4189" s="0" t="n">
        <v>2.126</v>
      </c>
      <c r="B4189" s="0" t="n">
        <f aca="false">B1715/B$2474</f>
        <v>20517.0857969491</v>
      </c>
      <c r="C4189" s="0" t="n">
        <f aca="false">C1715/C$2474</f>
        <v>15148.9468187598</v>
      </c>
      <c r="D4189" s="0" t="n">
        <f aca="false">D1715/D$2474</f>
        <v>17418.4808796598</v>
      </c>
      <c r="E4189" s="0" t="n">
        <f aca="false">E1715/E$2474</f>
        <v>7688.77955464262</v>
      </c>
      <c r="F4189" s="0" t="n">
        <f aca="false">F1715/F$2474</f>
        <v>13859.4388010666</v>
      </c>
      <c r="G4189" s="0" t="n">
        <f aca="false">G1715/G$2474</f>
        <v>18370.4422124452</v>
      </c>
      <c r="H4189" s="0" t="n">
        <f aca="false">H1715/H$2474</f>
        <v>16269.6670369898</v>
      </c>
      <c r="I4189" s="0" t="n">
        <f aca="false">I1715/I$2474</f>
        <v>18529.7091948737</v>
      </c>
      <c r="J4189" s="0" t="n">
        <f aca="false">J1715/J$2474</f>
        <v>24770.7468060253</v>
      </c>
      <c r="K4189" s="0" t="n">
        <f aca="false">K1715/K$2474</f>
        <v>22284.35913786</v>
      </c>
      <c r="L4189" s="0" t="n">
        <f aca="false">L1715/L$2474</f>
        <v>11114.0526848795</v>
      </c>
      <c r="M4189" s="0" t="n">
        <f aca="false">M1715/M$2474</f>
        <v>11544.3227074901</v>
      </c>
    </row>
    <row r="4190" customFormat="false" ht="14.4" hidden="false" customHeight="false" outlineLevel="0" collapsed="false">
      <c r="A4190" s="0" t="n">
        <v>2.122</v>
      </c>
      <c r="B4190" s="0" t="n">
        <f aca="false">B1716/B$2474</f>
        <v>15364.0195406912</v>
      </c>
      <c r="C4190" s="0" t="n">
        <f aca="false">C1716/C$2474</f>
        <v>10429.2495106827</v>
      </c>
      <c r="D4190" s="0" t="n">
        <f aca="false">D1716/D$2474</f>
        <v>11556.2500618525</v>
      </c>
      <c r="E4190" s="0" t="n">
        <f aca="false">E1716/E$2474</f>
        <v>5413.08755878143</v>
      </c>
      <c r="F4190" s="0" t="n">
        <f aca="false">F1716/F$2474</f>
        <v>8525.60514858959</v>
      </c>
      <c r="G4190" s="0" t="n">
        <f aca="false">G1716/G$2474</f>
        <v>13443.5144596179</v>
      </c>
      <c r="H4190" s="0" t="n">
        <f aca="false">H1716/H$2474</f>
        <v>11668.1883397539</v>
      </c>
      <c r="I4190" s="0" t="n">
        <f aca="false">I1716/I$2474</f>
        <v>13560.6320340145</v>
      </c>
      <c r="J4190" s="0" t="n">
        <f aca="false">J1716/J$2474</f>
        <v>16412.1192481179</v>
      </c>
      <c r="K4190" s="0" t="n">
        <f aca="false">K1716/K$2474</f>
        <v>15601.7309172127</v>
      </c>
      <c r="L4190" s="0" t="n">
        <f aca="false">L1716/L$2474</f>
        <v>8101.16177275957</v>
      </c>
      <c r="M4190" s="0" t="n">
        <f aca="false">M1716/M$2474</f>
        <v>8368.67147077595</v>
      </c>
    </row>
    <row r="4191" customFormat="false" ht="14.4" hidden="false" customHeight="false" outlineLevel="0" collapsed="false">
      <c r="A4191" s="0" t="n">
        <v>2.118</v>
      </c>
      <c r="B4191" s="0" t="n">
        <f aca="false">B1717/B$2474</f>
        <v>17880.5617228619</v>
      </c>
      <c r="C4191" s="0" t="n">
        <f aca="false">C1717/C$2474</f>
        <v>12447.5654409426</v>
      </c>
      <c r="D4191" s="0" t="n">
        <f aca="false">D1717/D$2474</f>
        <v>14213.3155565447</v>
      </c>
      <c r="E4191" s="0" t="n">
        <f aca="false">E1717/E$2474</f>
        <v>6296.81384245907</v>
      </c>
      <c r="F4191" s="0" t="n">
        <f aca="false">F1717/F$2474</f>
        <v>10658.4653925862</v>
      </c>
      <c r="G4191" s="0" t="n">
        <f aca="false">G1717/G$2474</f>
        <v>16104.604371104</v>
      </c>
      <c r="H4191" s="0" t="n">
        <f aca="false">H1717/H$2474</f>
        <v>13872.8832130849</v>
      </c>
      <c r="I4191" s="0" t="n">
        <f aca="false">I1717/I$2474</f>
        <v>16048.3896036305</v>
      </c>
      <c r="J4191" s="0" t="n">
        <f aca="false">J1717/J$2474</f>
        <v>20243.6149847809</v>
      </c>
      <c r="K4191" s="0" t="n">
        <f aca="false">K1717/K$2474</f>
        <v>18527.8817670227</v>
      </c>
      <c r="L4191" s="0" t="n">
        <f aca="false">L1717/L$2474</f>
        <v>9468.82535094082</v>
      </c>
      <c r="M4191" s="0" t="n">
        <f aca="false">M1717/M$2474</f>
        <v>9355.48806136624</v>
      </c>
    </row>
    <row r="4192" customFormat="false" ht="14.4" hidden="false" customHeight="false" outlineLevel="0" collapsed="false">
      <c r="A4192" s="0" t="n">
        <v>2.114</v>
      </c>
      <c r="B4192" s="0" t="n">
        <f aca="false">B1718/B$2474</f>
        <v>17800.5576504338</v>
      </c>
      <c r="C4192" s="0" t="n">
        <f aca="false">C1718/C$2474</f>
        <v>13664.0933839897</v>
      </c>
      <c r="D4192" s="0" t="n">
        <f aca="false">D1718/D$2474</f>
        <v>14797.4682288851</v>
      </c>
      <c r="E4192" s="0" t="n">
        <f aca="false">E1718/E$2474</f>
        <v>6894.56003400253</v>
      </c>
      <c r="F4192" s="0" t="n">
        <f aca="false">F1718/F$2474</f>
        <v>11465.8485265575</v>
      </c>
      <c r="G4192" s="0" t="n">
        <f aca="false">G1718/G$2474</f>
        <v>16026.8516723141</v>
      </c>
      <c r="H4192" s="0" t="n">
        <f aca="false">H1718/H$2474</f>
        <v>14887.3049231328</v>
      </c>
      <c r="I4192" s="0" t="n">
        <f aca="false">I1718/I$2474</f>
        <v>16563.2285406227</v>
      </c>
      <c r="J4192" s="0" t="n">
        <f aca="false">J1718/J$2474</f>
        <v>21651.5014066496</v>
      </c>
      <c r="K4192" s="0" t="n">
        <f aca="false">K1718/K$2474</f>
        <v>18667.913112526</v>
      </c>
      <c r="L4192" s="0" t="n">
        <f aca="false">L1718/L$2474</f>
        <v>9499.68009011543</v>
      </c>
      <c r="M4192" s="0" t="n">
        <f aca="false">M1718/M$2474</f>
        <v>10102.7426246293</v>
      </c>
    </row>
    <row r="4193" customFormat="false" ht="14.4" hidden="false" customHeight="false" outlineLevel="0" collapsed="false">
      <c r="A4193" s="0" t="n">
        <v>2.11</v>
      </c>
      <c r="B4193" s="0" t="n">
        <f aca="false">B1719/B$2474</f>
        <v>13212.5669898791</v>
      </c>
      <c r="C4193" s="0" t="n">
        <f aca="false">C1719/C$2474</f>
        <v>9477.58247922177</v>
      </c>
      <c r="D4193" s="0" t="n">
        <f aca="false">D1719/D$2474</f>
        <v>9991.57799797296</v>
      </c>
      <c r="E4193" s="0" t="n">
        <f aca="false">E1719/E$2474</f>
        <v>4878.65462839283</v>
      </c>
      <c r="F4193" s="0" t="n">
        <f aca="false">F1719/F$2474</f>
        <v>6813.38350227181</v>
      </c>
      <c r="G4193" s="0" t="n">
        <f aca="false">G1719/G$2474</f>
        <v>11858.0936164472</v>
      </c>
      <c r="H4193" s="0" t="n">
        <f aca="false">H1719/H$2474</f>
        <v>10763.0264387365</v>
      </c>
      <c r="I4193" s="0" t="n">
        <f aca="false">I1719/I$2474</f>
        <v>12656.6966605547</v>
      </c>
      <c r="J4193" s="0" t="n">
        <f aca="false">J1719/J$2474</f>
        <v>14201.4552278504</v>
      </c>
      <c r="K4193" s="0" t="n">
        <f aca="false">K1719/K$2474</f>
        <v>12944.5316871074</v>
      </c>
      <c r="L4193" s="0" t="n">
        <f aca="false">L1719/L$2474</f>
        <v>6931.27595825059</v>
      </c>
      <c r="M4193" s="0" t="n">
        <f aca="false">M1719/M$2474</f>
        <v>7511.7059366173</v>
      </c>
    </row>
    <row r="4194" customFormat="false" ht="14.4" hidden="false" customHeight="false" outlineLevel="0" collapsed="false">
      <c r="A4194" s="0" t="n">
        <v>2.106</v>
      </c>
      <c r="B4194" s="0" t="n">
        <f aca="false">B1720/B$2474</f>
        <v>13828.8275061825</v>
      </c>
      <c r="C4194" s="0" t="n">
        <f aca="false">C1720/C$2474</f>
        <v>9210.51453055314</v>
      </c>
      <c r="D4194" s="0" t="n">
        <f aca="false">D1720/D$2474</f>
        <v>10201.6726176561</v>
      </c>
      <c r="E4194" s="0" t="n">
        <f aca="false">E1720/E$2474</f>
        <v>4819.9735749135</v>
      </c>
      <c r="F4194" s="0" t="n">
        <f aca="false">F1720/F$2474</f>
        <v>6688.26430729569</v>
      </c>
      <c r="G4194" s="0" t="n">
        <f aca="false">G1720/G$2474</f>
        <v>12180.2539554802</v>
      </c>
      <c r="H4194" s="0" t="n">
        <f aca="false">H1720/H$2474</f>
        <v>10764.7515054506</v>
      </c>
      <c r="I4194" s="0" t="n">
        <f aca="false">I1720/I$2474</f>
        <v>12949.4341845912</v>
      </c>
      <c r="J4194" s="0" t="n">
        <f aca="false">J1720/J$2474</f>
        <v>14035.4691908191</v>
      </c>
      <c r="K4194" s="0" t="n">
        <f aca="false">K1720/K$2474</f>
        <v>12932.5630688317</v>
      </c>
      <c r="L4194" s="0" t="n">
        <f aca="false">L1720/L$2474</f>
        <v>7314.07859255156</v>
      </c>
      <c r="M4194" s="0" t="n">
        <f aca="false">M1720/M$2474</f>
        <v>7346.61592487468</v>
      </c>
    </row>
    <row r="4195" customFormat="false" ht="14.4" hidden="false" customHeight="false" outlineLevel="0" collapsed="false">
      <c r="A4195" s="0" t="n">
        <v>2.102</v>
      </c>
      <c r="B4195" s="0" t="n">
        <f aca="false">B1721/B$2474</f>
        <v>14858.5932003525</v>
      </c>
      <c r="C4195" s="0" t="n">
        <f aca="false">C1721/C$2474</f>
        <v>9978.85322492897</v>
      </c>
      <c r="D4195" s="0" t="n">
        <f aca="false">D1721/D$2474</f>
        <v>11214.7199779294</v>
      </c>
      <c r="E4195" s="0" t="n">
        <f aca="false">E1721/E$2474</f>
        <v>5301.61492552279</v>
      </c>
      <c r="F4195" s="0" t="n">
        <f aca="false">F1721/F$2474</f>
        <v>7770.98086501724</v>
      </c>
      <c r="G4195" s="0" t="n">
        <f aca="false">G1721/G$2474</f>
        <v>12703.8628891131</v>
      </c>
      <c r="H4195" s="0" t="n">
        <f aca="false">H1721/H$2474</f>
        <v>10887.5967877276</v>
      </c>
      <c r="I4195" s="0" t="n">
        <f aca="false">I1721/I$2474</f>
        <v>12661.0053418444</v>
      </c>
      <c r="J4195" s="0" t="n">
        <f aca="false">J1721/J$2474</f>
        <v>14483.4829912432</v>
      </c>
      <c r="K4195" s="0" t="n">
        <f aca="false">K1721/K$2474</f>
        <v>14472.8102919639</v>
      </c>
      <c r="L4195" s="0" t="n">
        <f aca="false">L1721/L$2474</f>
        <v>8144.84330809981</v>
      </c>
      <c r="M4195" s="0" t="n">
        <f aca="false">M1721/M$2474</f>
        <v>7799.2461754116</v>
      </c>
    </row>
    <row r="4196" customFormat="false" ht="14.4" hidden="false" customHeight="false" outlineLevel="0" collapsed="false">
      <c r="A4196" s="0" t="n">
        <v>2.098</v>
      </c>
      <c r="B4196" s="0" t="n">
        <f aca="false">B1722/B$2474</f>
        <v>11577.0273070361</v>
      </c>
      <c r="C4196" s="0" t="n">
        <f aca="false">C1722/C$2474</f>
        <v>7953.27930543967</v>
      </c>
      <c r="D4196" s="0" t="n">
        <f aca="false">D1722/D$2474</f>
        <v>8432.70966983201</v>
      </c>
      <c r="E4196" s="0" t="n">
        <f aca="false">E1722/E$2474</f>
        <v>4155.46890546667</v>
      </c>
      <c r="F4196" s="0" t="n">
        <f aca="false">F1722/F$2474</f>
        <v>5550.87313750772</v>
      </c>
      <c r="G4196" s="0" t="n">
        <f aca="false">G1722/G$2474</f>
        <v>9731.14078990544</v>
      </c>
      <c r="H4196" s="0" t="n">
        <f aca="false">H1722/H$2474</f>
        <v>8543.59877047394</v>
      </c>
      <c r="I4196" s="0" t="n">
        <f aca="false">I1722/I$2474</f>
        <v>9795.05011901541</v>
      </c>
      <c r="J4196" s="0" t="n">
        <f aca="false">J1722/J$2474</f>
        <v>10672.47227672</v>
      </c>
      <c r="K4196" s="0" t="n">
        <f aca="false">K1722/K$2474</f>
        <v>11120.9650020331</v>
      </c>
      <c r="L4196" s="0" t="n">
        <f aca="false">L1722/L$2474</f>
        <v>6379.80053351641</v>
      </c>
      <c r="M4196" s="0" t="n">
        <f aca="false">M1722/M$2474</f>
        <v>6426.82975566561</v>
      </c>
    </row>
    <row r="4197" customFormat="false" ht="14.4" hidden="false" customHeight="false" outlineLevel="0" collapsed="false">
      <c r="A4197" s="0" t="n">
        <v>2.094</v>
      </c>
      <c r="B4197" s="0" t="n">
        <f aca="false">B1723/B$2474</f>
        <v>10692.4002606816</v>
      </c>
      <c r="C4197" s="0" t="n">
        <f aca="false">C1723/C$2474</f>
        <v>7253.76793041273</v>
      </c>
      <c r="D4197" s="0" t="n">
        <f aca="false">D1723/D$2474</f>
        <v>7890.04403368827</v>
      </c>
      <c r="E4197" s="0" t="n">
        <f aca="false">E1723/E$2474</f>
        <v>3850.8540510346</v>
      </c>
      <c r="F4197" s="0" t="n">
        <f aca="false">F1723/F$2474</f>
        <v>5540.79299285386</v>
      </c>
      <c r="G4197" s="0" t="n">
        <f aca="false">G1723/G$2474</f>
        <v>9276.54477540081</v>
      </c>
      <c r="H4197" s="0" t="n">
        <f aca="false">H1723/H$2474</f>
        <v>8506.20060960444</v>
      </c>
      <c r="I4197" s="0" t="n">
        <f aca="false">I1723/I$2474</f>
        <v>9637.94826320695</v>
      </c>
      <c r="J4197" s="0" t="n">
        <f aca="false">J1723/J$2474</f>
        <v>10855.8079551845</v>
      </c>
      <c r="K4197" s="0" t="n">
        <f aca="false">K1723/K$2474</f>
        <v>10587.9326960208</v>
      </c>
      <c r="L4197" s="0" t="n">
        <f aca="false">L1723/L$2474</f>
        <v>5703.78021688672</v>
      </c>
      <c r="M4197" s="0" t="n">
        <f aca="false">M1723/M$2474</f>
        <v>5889.40218449262</v>
      </c>
    </row>
    <row r="4198" customFormat="false" ht="14.4" hidden="false" customHeight="false" outlineLevel="0" collapsed="false">
      <c r="A4198" s="0" t="n">
        <v>2.09</v>
      </c>
      <c r="B4198" s="0" t="n">
        <f aca="false">B1724/B$2474</f>
        <v>12642.7456596404</v>
      </c>
      <c r="C4198" s="0" t="n">
        <f aca="false">C1724/C$2474</f>
        <v>8422.95866133524</v>
      </c>
      <c r="D4198" s="0" t="n">
        <f aca="false">D1724/D$2474</f>
        <v>9700.51221353161</v>
      </c>
      <c r="E4198" s="0" t="n">
        <f aca="false">E1724/E$2474</f>
        <v>4568.18825105612</v>
      </c>
      <c r="F4198" s="0" t="n">
        <f aca="false">F1724/F$2474</f>
        <v>7310.24566855135</v>
      </c>
      <c r="G4198" s="0" t="n">
        <f aca="false">G1724/G$2474</f>
        <v>10880.8664061256</v>
      </c>
      <c r="H4198" s="0" t="n">
        <f aca="false">H1724/H$2474</f>
        <v>9996.63261741081</v>
      </c>
      <c r="I4198" s="0" t="n">
        <f aca="false">I1724/I$2474</f>
        <v>11445.1680474085</v>
      </c>
      <c r="J4198" s="0" t="n">
        <f aca="false">J1724/J$2474</f>
        <v>13680.4863530028</v>
      </c>
      <c r="K4198" s="0" t="n">
        <f aca="false">K1724/K$2474</f>
        <v>12983.6458784875</v>
      </c>
      <c r="L4198" s="0" t="n">
        <f aca="false">L1724/L$2474</f>
        <v>6805.03437569121</v>
      </c>
      <c r="M4198" s="0" t="n">
        <f aca="false">M1724/M$2474</f>
        <v>6770.67946079156</v>
      </c>
    </row>
    <row r="4199" customFormat="false" ht="14.4" hidden="false" customHeight="false" outlineLevel="0" collapsed="false">
      <c r="A4199" s="0" t="n">
        <v>2.086</v>
      </c>
      <c r="B4199" s="0" t="n">
        <f aca="false">B1725/B$2474</f>
        <v>10655.3844116848</v>
      </c>
      <c r="C4199" s="0" t="n">
        <f aca="false">C1725/C$2474</f>
        <v>7892.58129683266</v>
      </c>
      <c r="D4199" s="0" t="n">
        <f aca="false">D1725/D$2474</f>
        <v>8122.12341820636</v>
      </c>
      <c r="E4199" s="0" t="n">
        <f aca="false">E1725/E$2474</f>
        <v>3980.34628826624</v>
      </c>
      <c r="F4199" s="0" t="n">
        <f aca="false">F1725/F$2474</f>
        <v>5575.48317103285</v>
      </c>
      <c r="G4199" s="0" t="n">
        <f aca="false">G1725/G$2474</f>
        <v>9307.19394795121</v>
      </c>
      <c r="H4199" s="0" t="n">
        <f aca="false">H1725/H$2474</f>
        <v>9390.77489514614</v>
      </c>
      <c r="I4199" s="0" t="n">
        <f aca="false">I1725/I$2474</f>
        <v>10261.4919879556</v>
      </c>
      <c r="J4199" s="0" t="n">
        <f aca="false">J1725/J$2474</f>
        <v>11786.1402432823</v>
      </c>
      <c r="K4199" s="0" t="n">
        <f aca="false">K1725/K$2474</f>
        <v>10853.4820634085</v>
      </c>
      <c r="L4199" s="0" t="n">
        <f aca="false">L1725/L$2474</f>
        <v>5844.63373425625</v>
      </c>
      <c r="M4199" s="0" t="n">
        <f aca="false">M1725/M$2474</f>
        <v>6434.11134477279</v>
      </c>
    </row>
    <row r="4200" customFormat="false" ht="14.4" hidden="false" customHeight="false" outlineLevel="0" collapsed="false">
      <c r="A4200" s="0" t="n">
        <v>2.082</v>
      </c>
      <c r="B4200" s="0" t="n">
        <f aca="false">B1726/B$2474</f>
        <v>13069.6212706108</v>
      </c>
      <c r="C4200" s="0" t="n">
        <f aca="false">C1726/C$2474</f>
        <v>9119.72037298026</v>
      </c>
      <c r="D4200" s="0" t="n">
        <f aca="false">D1726/D$2474</f>
        <v>10034.7480658674</v>
      </c>
      <c r="E4200" s="0" t="n">
        <f aca="false">E1726/E$2474</f>
        <v>4543.46406248228</v>
      </c>
      <c r="F4200" s="0" t="n">
        <f aca="false">F1726/F$2474</f>
        <v>6982.48903736768</v>
      </c>
      <c r="G4200" s="0" t="n">
        <f aca="false">G1726/G$2474</f>
        <v>11224.985227001</v>
      </c>
      <c r="H4200" s="0" t="n">
        <f aca="false">H1726/H$2474</f>
        <v>10397.898603972</v>
      </c>
      <c r="I4200" s="0" t="n">
        <f aca="false">I1726/I$2474</f>
        <v>11740.0657309624</v>
      </c>
      <c r="J4200" s="0" t="n">
        <f aca="false">J1726/J$2474</f>
        <v>13983.1345365253</v>
      </c>
      <c r="K4200" s="0" t="n">
        <f aca="false">K1726/K$2474</f>
        <v>13583.2695806072</v>
      </c>
      <c r="L4200" s="0" t="n">
        <f aca="false">L1726/L$2474</f>
        <v>7049.92883873242</v>
      </c>
      <c r="M4200" s="0" t="n">
        <f aca="false">M1726/M$2474</f>
        <v>7130.5592764827</v>
      </c>
    </row>
    <row r="4201" customFormat="false" ht="14.4" hidden="false" customHeight="false" outlineLevel="0" collapsed="false">
      <c r="A4201" s="0" t="n">
        <v>2.078</v>
      </c>
      <c r="B4201" s="0" t="n">
        <f aca="false">B1727/B$2474</f>
        <v>19206.1908947686</v>
      </c>
      <c r="C4201" s="0" t="n">
        <f aca="false">C1727/C$2474</f>
        <v>14019.1769449445</v>
      </c>
      <c r="D4201" s="0" t="n">
        <f aca="false">D1727/D$2474</f>
        <v>16089.4932447117</v>
      </c>
      <c r="E4201" s="0" t="n">
        <f aca="false">E1727/E$2474</f>
        <v>7045.90094980211</v>
      </c>
      <c r="F4201" s="0" t="n">
        <f aca="false">F1727/F$2474</f>
        <v>12651.3824906596</v>
      </c>
      <c r="G4201" s="0" t="n">
        <f aca="false">G1727/G$2474</f>
        <v>16749.1136080395</v>
      </c>
      <c r="H4201" s="0" t="n">
        <f aca="false">H1727/H$2474</f>
        <v>15807.5879885228</v>
      </c>
      <c r="I4201" s="0" t="n">
        <f aca="false">I1727/I$2474</f>
        <v>17757.0627366055</v>
      </c>
      <c r="J4201" s="0" t="n">
        <f aca="false">J1727/J$2474</f>
        <v>23583.748043157</v>
      </c>
      <c r="K4201" s="0" t="n">
        <f aca="false">K1727/K$2474</f>
        <v>21651.9826444363</v>
      </c>
      <c r="L4201" s="0" t="n">
        <f aca="false">L1727/L$2474</f>
        <v>10955.4689280076</v>
      </c>
      <c r="M4201" s="0" t="n">
        <f aca="false">M1727/M$2474</f>
        <v>10396.6540314812</v>
      </c>
    </row>
    <row r="4202" customFormat="false" ht="14.4" hidden="false" customHeight="false" outlineLevel="0" collapsed="false">
      <c r="A4202" s="0" t="n">
        <v>2.074</v>
      </c>
      <c r="B4202" s="0" t="n">
        <f aca="false">B1728/B$2474</f>
        <v>16153.3238660603</v>
      </c>
      <c r="C4202" s="0" t="n">
        <f aca="false">C1728/C$2474</f>
        <v>11721.3415890782</v>
      </c>
      <c r="D4202" s="0" t="n">
        <f aca="false">D1728/D$2474</f>
        <v>13147.3743623441</v>
      </c>
      <c r="E4202" s="0" t="n">
        <f aca="false">E1728/E$2474</f>
        <v>5817.40056387933</v>
      </c>
      <c r="F4202" s="0" t="n">
        <f aca="false">F1728/F$2474</f>
        <v>10111.376137321</v>
      </c>
      <c r="G4202" s="0" t="n">
        <f aca="false">G1728/G$2474</f>
        <v>14010.922135103</v>
      </c>
      <c r="H4202" s="0" t="n">
        <f aca="false">H1728/H$2474</f>
        <v>13275.7857204234</v>
      </c>
      <c r="I4202" s="0" t="n">
        <f aca="false">I1728/I$2474</f>
        <v>15001.2087590598</v>
      </c>
      <c r="J4202" s="0" t="n">
        <f aca="false">J1728/J$2474</f>
        <v>18491.5761050671</v>
      </c>
      <c r="K4202" s="0" t="n">
        <f aca="false">K1728/K$2474</f>
        <v>18034.3094388188</v>
      </c>
      <c r="L4202" s="0" t="n">
        <f aca="false">L1728/L$2474</f>
        <v>9568.2179875873</v>
      </c>
      <c r="M4202" s="0" t="n">
        <f aca="false">M1728/M$2474</f>
        <v>9256.21740112447</v>
      </c>
    </row>
    <row r="4203" customFormat="false" ht="14.4" hidden="false" customHeight="false" outlineLevel="0" collapsed="false">
      <c r="A4203" s="0" t="n">
        <v>2.07</v>
      </c>
      <c r="B4203" s="0" t="n">
        <f aca="false">B1729/B$2474</f>
        <v>17645.4065709866</v>
      </c>
      <c r="C4203" s="0" t="n">
        <f aca="false">C1729/C$2474</f>
        <v>10961.2100757819</v>
      </c>
      <c r="D4203" s="0" t="n">
        <f aca="false">D1729/D$2474</f>
        <v>13772.5581908907</v>
      </c>
      <c r="E4203" s="0" t="n">
        <f aca="false">E1729/E$2474</f>
        <v>5486.35373099325</v>
      </c>
      <c r="F4203" s="0" t="n">
        <f aca="false">F1729/F$2474</f>
        <v>10095.6640478316</v>
      </c>
      <c r="G4203" s="0" t="n">
        <f aca="false">G1729/G$2474</f>
        <v>14505.4020020111</v>
      </c>
      <c r="H4203" s="0" t="n">
        <f aca="false">H1729/H$2474</f>
        <v>12883.9942554703</v>
      </c>
      <c r="I4203" s="0" t="n">
        <f aca="false">I1729/I$2474</f>
        <v>15606.8103389453</v>
      </c>
      <c r="J4203" s="0" t="n">
        <f aca="false">J1729/J$2474</f>
        <v>18036.9296563551</v>
      </c>
      <c r="K4203" s="0" t="n">
        <f aca="false">K1729/K$2474</f>
        <v>19225.6227292696</v>
      </c>
      <c r="L4203" s="0" t="n">
        <f aca="false">L1729/L$2474</f>
        <v>10828.6866176633</v>
      </c>
      <c r="M4203" s="0" t="n">
        <f aca="false">M1729/M$2474</f>
        <v>9179.21299322912</v>
      </c>
    </row>
    <row r="4204" customFormat="false" ht="14.4" hidden="false" customHeight="false" outlineLevel="0" collapsed="false">
      <c r="A4204" s="0" t="n">
        <v>2.066</v>
      </c>
      <c r="B4204" s="0" t="n">
        <f aca="false">B1730/B$2474</f>
        <v>25559.113650543</v>
      </c>
      <c r="C4204" s="0" t="n">
        <f aca="false">C1730/C$2474</f>
        <v>16611.1584381124</v>
      </c>
      <c r="D4204" s="0" t="n">
        <f aca="false">D1730/D$2474</f>
        <v>21245.9243410569</v>
      </c>
      <c r="E4204" s="0" t="n">
        <f aca="false">E1730/E$2474</f>
        <v>8735.08956257257</v>
      </c>
      <c r="F4204" s="0" t="n">
        <f aca="false">F1730/F$2474</f>
        <v>15990.0560004962</v>
      </c>
      <c r="G4204" s="0" t="n">
        <f aca="false">G1730/G$2474</f>
        <v>21977.4260413484</v>
      </c>
      <c r="H4204" s="0" t="n">
        <f aca="false">H1730/H$2474</f>
        <v>19333.0224611334</v>
      </c>
      <c r="I4204" s="0" t="n">
        <f aca="false">I1730/I$2474</f>
        <v>23292.3462757562</v>
      </c>
      <c r="J4204" s="0" t="n">
        <f aca="false">J1730/J$2474</f>
        <v>28336.01298248</v>
      </c>
      <c r="K4204" s="0" t="n">
        <f aca="false">K1730/K$2474</f>
        <v>28365.1818778169</v>
      </c>
      <c r="L4204" s="0" t="n">
        <f aca="false">L1730/L$2474</f>
        <v>16584.8927179385</v>
      </c>
      <c r="M4204" s="0" t="n">
        <f aca="false">M1730/M$2474</f>
        <v>13129.8667744806</v>
      </c>
    </row>
    <row r="4205" customFormat="false" ht="14.4" hidden="false" customHeight="false" outlineLevel="0" collapsed="false">
      <c r="A4205" s="0" t="n">
        <v>2.062</v>
      </c>
      <c r="B4205" s="0" t="n">
        <f aca="false">B1731/B$2474</f>
        <v>40002.179666137</v>
      </c>
      <c r="C4205" s="0" t="n">
        <f aca="false">C1731/C$2474</f>
        <v>18383.6810193965</v>
      </c>
      <c r="D4205" s="0" t="n">
        <f aca="false">D1731/D$2474</f>
        <v>31994.9619289921</v>
      </c>
      <c r="E4205" s="0" t="n">
        <f aca="false">E1731/E$2474</f>
        <v>10229.0696496616</v>
      </c>
      <c r="F4205" s="0" t="n">
        <f aca="false">F1731/F$2474</f>
        <v>18040.5835833763</v>
      </c>
      <c r="G4205" s="0" t="n">
        <f aca="false">G1731/G$2474</f>
        <v>33480.4456927508</v>
      </c>
      <c r="H4205" s="0" t="n">
        <f aca="false">H1731/H$2474</f>
        <v>24245.1480395195</v>
      </c>
      <c r="I4205" s="0" t="n">
        <f aca="false">I1731/I$2474</f>
        <v>33193.1350413989</v>
      </c>
      <c r="J4205" s="0" t="n">
        <f aca="false">J1731/J$2474</f>
        <v>33616.3985534535</v>
      </c>
      <c r="K4205" s="0" t="n">
        <f aca="false">K1731/K$2474</f>
        <v>42417.0063148407</v>
      </c>
      <c r="L4205" s="0" t="n">
        <f aca="false">L1731/L$2474</f>
        <v>31117.2630241674</v>
      </c>
      <c r="M4205" s="0" t="n">
        <f aca="false">M1731/M$2474</f>
        <v>15315.5198092945</v>
      </c>
    </row>
    <row r="4206" customFormat="false" ht="14.4" hidden="false" customHeight="false" outlineLevel="0" collapsed="false">
      <c r="A4206" s="0" t="n">
        <v>2.058</v>
      </c>
      <c r="B4206" s="0" t="n">
        <f aca="false">B1732/B$2474</f>
        <v>52571.9624004348</v>
      </c>
      <c r="C4206" s="0" t="n">
        <f aca="false">C1732/C$2474</f>
        <v>18367.5442974886</v>
      </c>
      <c r="D4206" s="0" t="n">
        <f aca="false">D1732/D$2474</f>
        <v>41707.9956281356</v>
      </c>
      <c r="E4206" s="0" t="n">
        <f aca="false">E1732/E$2474</f>
        <v>11306.616409046</v>
      </c>
      <c r="F4206" s="0" t="n">
        <f aca="false">F1732/F$2474</f>
        <v>20456.0142419084</v>
      </c>
      <c r="G4206" s="0" t="n">
        <f aca="false">G1732/G$2474</f>
        <v>44738.0350153185</v>
      </c>
      <c r="H4206" s="0" t="n">
        <f aca="false">H1732/H$2474</f>
        <v>27865.150275066</v>
      </c>
      <c r="I4206" s="0" t="n">
        <f aca="false">I1732/I$2474</f>
        <v>40798.6507926261</v>
      </c>
      <c r="J4206" s="0" t="n">
        <f aca="false">J1732/J$2474</f>
        <v>36086.8647277721</v>
      </c>
      <c r="K4206" s="0" t="n">
        <f aca="false">K1732/K$2474</f>
        <v>51213.0070300146</v>
      </c>
      <c r="L4206" s="0" t="n">
        <f aca="false">L1732/L$2474</f>
        <v>40525.8305757004</v>
      </c>
      <c r="M4206" s="0" t="n">
        <f aca="false">M1732/M$2474</f>
        <v>16071.2675577726</v>
      </c>
    </row>
    <row r="4207" customFormat="false" ht="14.4" hidden="false" customHeight="false" outlineLevel="0" collapsed="false">
      <c r="A4207" s="0" t="n">
        <v>2.054</v>
      </c>
      <c r="B4207" s="0" t="n">
        <f aca="false">B1733/B$2474</f>
        <v>28956.5621078063</v>
      </c>
      <c r="C4207" s="0" t="n">
        <f aca="false">C1733/C$2474</f>
        <v>16202.6742446928</v>
      </c>
      <c r="D4207" s="0" t="n">
        <f aca="false">D1733/D$2474</f>
        <v>23106.2296020513</v>
      </c>
      <c r="E4207" s="0" t="n">
        <f aca="false">E1733/E$2474</f>
        <v>8642.11477754051</v>
      </c>
      <c r="F4207" s="0" t="n">
        <f aca="false">F1733/F$2474</f>
        <v>15297.0912276831</v>
      </c>
      <c r="G4207" s="0" t="n">
        <f aca="false">G1733/G$2474</f>
        <v>24859.6526018123</v>
      </c>
      <c r="H4207" s="0" t="n">
        <f aca="false">H1733/H$2474</f>
        <v>21268.651959377</v>
      </c>
      <c r="I4207" s="0" t="n">
        <f aca="false">I1733/I$2474</f>
        <v>26555.4155853496</v>
      </c>
      <c r="J4207" s="0" t="n">
        <f aca="false">J1733/J$2474</f>
        <v>28643.1135989692</v>
      </c>
      <c r="K4207" s="0" t="n">
        <f aca="false">K1733/K$2474</f>
        <v>30002.7554629514</v>
      </c>
      <c r="L4207" s="0" t="n">
        <f aca="false">L1733/L$2474</f>
        <v>19499.4579749557</v>
      </c>
      <c r="M4207" s="0" t="n">
        <f aca="false">M1733/M$2474</f>
        <v>13102.5305423979</v>
      </c>
    </row>
    <row r="4208" customFormat="false" ht="14.4" hidden="false" customHeight="false" outlineLevel="0" collapsed="false">
      <c r="A4208" s="0" t="n">
        <v>2.05</v>
      </c>
      <c r="B4208" s="0" t="n">
        <f aca="false">B1734/B$2474</f>
        <v>21731.6572143027</v>
      </c>
      <c r="C4208" s="0" t="n">
        <f aca="false">C1734/C$2474</f>
        <v>14450.1721457511</v>
      </c>
      <c r="D4208" s="0" t="n">
        <f aca="false">D1734/D$2474</f>
        <v>18266.6555978088</v>
      </c>
      <c r="E4208" s="0" t="n">
        <f aca="false">E1734/E$2474</f>
        <v>7101.05071431983</v>
      </c>
      <c r="F4208" s="0" t="n">
        <f aca="false">F1734/F$2474</f>
        <v>12742.6439443072</v>
      </c>
      <c r="G4208" s="0" t="n">
        <f aca="false">G1734/G$2474</f>
        <v>18242.4312541585</v>
      </c>
      <c r="H4208" s="0" t="n">
        <f aca="false">H1734/H$2474</f>
        <v>17112.7503933913</v>
      </c>
      <c r="I4208" s="0" t="n">
        <f aca="false">I1734/I$2474</f>
        <v>19920.4499961902</v>
      </c>
      <c r="J4208" s="0" t="n">
        <f aca="false">J1734/J$2474</f>
        <v>23193.4561838941</v>
      </c>
      <c r="K4208" s="0" t="n">
        <f aca="false">K1734/K$2474</f>
        <v>22368.5361950171</v>
      </c>
      <c r="L4208" s="0" t="n">
        <f aca="false">L1734/L$2474</f>
        <v>13541.1309155311</v>
      </c>
      <c r="M4208" s="0" t="n">
        <f aca="false">M1734/M$2474</f>
        <v>11378.3906349681</v>
      </c>
    </row>
    <row r="4209" customFormat="false" ht="14.4" hidden="false" customHeight="false" outlineLevel="0" collapsed="false">
      <c r="A4209" s="0" t="n">
        <v>2.046</v>
      </c>
      <c r="B4209" s="0" t="n">
        <f aca="false">B1735/B$2474</f>
        <v>14738.5259556675</v>
      </c>
      <c r="C4209" s="0" t="n">
        <f aca="false">C1735/C$2474</f>
        <v>9866.26783655332</v>
      </c>
      <c r="D4209" s="0" t="n">
        <f aca="false">D1735/D$2474</f>
        <v>11289.5423704911</v>
      </c>
      <c r="E4209" s="0" t="n">
        <f aca="false">E1735/E$2474</f>
        <v>4726.92293134641</v>
      </c>
      <c r="F4209" s="0" t="n">
        <f aca="false">F1735/F$2474</f>
        <v>7845.83990198007</v>
      </c>
      <c r="G4209" s="0" t="n">
        <f aca="false">G1735/G$2474</f>
        <v>12378.214374201</v>
      </c>
      <c r="H4209" s="0" t="n">
        <f aca="false">H1735/H$2474</f>
        <v>12004.3171181485</v>
      </c>
      <c r="I4209" s="0" t="n">
        <f aca="false">I1735/I$2474</f>
        <v>14048.7016291991</v>
      </c>
      <c r="J4209" s="0" t="n">
        <f aca="false">J1735/J$2474</f>
        <v>16036.2685346716</v>
      </c>
      <c r="K4209" s="0" t="n">
        <f aca="false">K1735/K$2474</f>
        <v>16267.1771286361</v>
      </c>
      <c r="L4209" s="0" t="n">
        <f aca="false">L1735/L$2474</f>
        <v>11131.6608426846</v>
      </c>
      <c r="M4209" s="0" t="n">
        <f aca="false">M1735/M$2474</f>
        <v>8419.3069641327</v>
      </c>
    </row>
    <row r="4210" customFormat="false" ht="14.4" hidden="false" customHeight="false" outlineLevel="0" collapsed="false">
      <c r="A4210" s="0" t="n">
        <v>2.042</v>
      </c>
      <c r="B4210" s="0" t="n">
        <f aca="false">B1736/B$2474</f>
        <v>16706.3770221617</v>
      </c>
      <c r="C4210" s="0" t="n">
        <f aca="false">C1736/C$2474</f>
        <v>11421.205468369</v>
      </c>
      <c r="D4210" s="0" t="n">
        <f aca="false">D1736/D$2474</f>
        <v>13059.5340481545</v>
      </c>
      <c r="E4210" s="0" t="n">
        <f aca="false">E1736/E$2474</f>
        <v>5670.87426395317</v>
      </c>
      <c r="F4210" s="0" t="n">
        <f aca="false">F1736/F$2474</f>
        <v>9608.17362550557</v>
      </c>
      <c r="G4210" s="0" t="n">
        <f aca="false">G1736/G$2474</f>
        <v>14323.0718153099</v>
      </c>
      <c r="H4210" s="0" t="n">
        <f aca="false">H1736/H$2474</f>
        <v>13642.0832976349</v>
      </c>
      <c r="I4210" s="0" t="n">
        <f aca="false">I1736/I$2474</f>
        <v>15882.9931837011</v>
      </c>
      <c r="J4210" s="0" t="n">
        <f aca="false">J1736/J$2474</f>
        <v>19095.6905912392</v>
      </c>
      <c r="K4210" s="0" t="n">
        <f aca="false">K1736/K$2474</f>
        <v>18247.3127801995</v>
      </c>
      <c r="L4210" s="0" t="n">
        <f aca="false">L1736/L$2474</f>
        <v>13373.6819560049</v>
      </c>
      <c r="M4210" s="0" t="n">
        <f aca="false">M1736/M$2474</f>
        <v>9185.43277219177</v>
      </c>
    </row>
    <row r="4211" customFormat="false" ht="14.4" hidden="false" customHeight="false" outlineLevel="0" collapsed="false">
      <c r="A4211" s="0" t="n">
        <v>2.038</v>
      </c>
      <c r="B4211" s="0" t="n">
        <f aca="false">B1737/B$2474</f>
        <v>17307.7198504841</v>
      </c>
      <c r="C4211" s="0" t="n">
        <f aca="false">C1737/C$2474</f>
        <v>12711.0226429384</v>
      </c>
      <c r="D4211" s="0" t="n">
        <f aca="false">D1737/D$2474</f>
        <v>13573.0633334064</v>
      </c>
      <c r="E4211" s="0" t="n">
        <f aca="false">E1737/E$2474</f>
        <v>6091.50910860422</v>
      </c>
      <c r="F4211" s="0" t="n">
        <f aca="false">F1737/F$2474</f>
        <v>10338.830457518</v>
      </c>
      <c r="G4211" s="0" t="n">
        <f aca="false">G1737/G$2474</f>
        <v>15937.7636295774</v>
      </c>
      <c r="H4211" s="0" t="n">
        <f aca="false">H1737/H$2474</f>
        <v>16975.0896494639</v>
      </c>
      <c r="I4211" s="0" t="n">
        <f aca="false">I1737/I$2474</f>
        <v>18972.3773610432</v>
      </c>
      <c r="J4211" s="0" t="n">
        <f aca="false">J1737/J$2474</f>
        <v>22752.9801805045</v>
      </c>
      <c r="K4211" s="0" t="n">
        <f aca="false">K1737/K$2474</f>
        <v>17891.261899251</v>
      </c>
      <c r="L4211" s="0" t="n">
        <f aca="false">L1737/L$2474</f>
        <v>11801.7902772225</v>
      </c>
      <c r="M4211" s="0" t="n">
        <f aca="false">M1737/M$2474</f>
        <v>9803.0308563827</v>
      </c>
    </row>
    <row r="4212" customFormat="false" ht="14.4" hidden="false" customHeight="false" outlineLevel="0" collapsed="false">
      <c r="A4212" s="0" t="n">
        <v>2.034</v>
      </c>
      <c r="B4212" s="0" t="n">
        <f aca="false">B1738/B$2474</f>
        <v>13590.3382093034</v>
      </c>
      <c r="C4212" s="0" t="n">
        <f aca="false">C1738/C$2474</f>
        <v>10099.3555127149</v>
      </c>
      <c r="D4212" s="0" t="n">
        <f aca="false">D1738/D$2474</f>
        <v>9952.17054526839</v>
      </c>
      <c r="E4212" s="0" t="n">
        <f aca="false">E1738/E$2474</f>
        <v>4670.01802307679</v>
      </c>
      <c r="F4212" s="0" t="n">
        <f aca="false">F1738/F$2474</f>
        <v>6405.45504330359</v>
      </c>
      <c r="G4212" s="0" t="n">
        <f aca="false">G1738/G$2474</f>
        <v>12767.5886401194</v>
      </c>
      <c r="H4212" s="0" t="n">
        <f aca="false">H1738/H$2474</f>
        <v>14895.7309634073</v>
      </c>
      <c r="I4212" s="0" t="n">
        <f aca="false">I1738/I$2474</f>
        <v>16541.8785609173</v>
      </c>
      <c r="J4212" s="0" t="n">
        <f aca="false">J1738/J$2474</f>
        <v>18382.681077867</v>
      </c>
      <c r="K4212" s="0" t="n">
        <f aca="false">K1738/K$2474</f>
        <v>12858.3531845864</v>
      </c>
      <c r="L4212" s="0" t="n">
        <f aca="false">L1738/L$2474</f>
        <v>8580.54975883008</v>
      </c>
      <c r="M4212" s="0" t="n">
        <f aca="false">M1738/M$2474</f>
        <v>8015.4218389635</v>
      </c>
    </row>
    <row r="4213" customFormat="false" ht="14.4" hidden="false" customHeight="false" outlineLevel="0" collapsed="false">
      <c r="A4213" s="0" t="n">
        <v>2.03</v>
      </c>
      <c r="B4213" s="0" t="n">
        <f aca="false">B1739/B$2474</f>
        <v>15732.1722785379</v>
      </c>
      <c r="C4213" s="0" t="n">
        <f aca="false">C1739/C$2474</f>
        <v>10540.7945710221</v>
      </c>
      <c r="D4213" s="0" t="n">
        <f aca="false">D1739/D$2474</f>
        <v>11673.8788592809</v>
      </c>
      <c r="E4213" s="0" t="n">
        <f aca="false">E1739/E$2474</f>
        <v>5072.92445886751</v>
      </c>
      <c r="F4213" s="0" t="n">
        <f aca="false">F1739/F$2474</f>
        <v>8413.06332604309</v>
      </c>
      <c r="G4213" s="0" t="n">
        <f aca="false">G1739/G$2474</f>
        <v>13799.6773736288</v>
      </c>
      <c r="H4213" s="0" t="n">
        <f aca="false">H1739/H$2474</f>
        <v>13381.7764093969</v>
      </c>
      <c r="I4213" s="0" t="n">
        <f aca="false">I1739/I$2474</f>
        <v>15548.687655962</v>
      </c>
      <c r="J4213" s="0" t="n">
        <f aca="false">J1739/J$2474</f>
        <v>18225.8037583611</v>
      </c>
      <c r="K4213" s="0" t="n">
        <f aca="false">K1739/K$2474</f>
        <v>15621.8257331713</v>
      </c>
      <c r="L4213" s="0" t="n">
        <f aca="false">L1739/L$2474</f>
        <v>8904.52255080859</v>
      </c>
      <c r="M4213" s="0" t="n">
        <f aca="false">M1739/M$2474</f>
        <v>8223.1515993462</v>
      </c>
    </row>
    <row r="4214" customFormat="false" ht="14.4" hidden="false" customHeight="false" outlineLevel="0" collapsed="false">
      <c r="A4214" s="0" t="n">
        <v>2.026</v>
      </c>
      <c r="B4214" s="0" t="n">
        <f aca="false">B1740/B$2474</f>
        <v>16317.865650461</v>
      </c>
      <c r="C4214" s="0" t="n">
        <f aca="false">C1740/C$2474</f>
        <v>11488.3579812284</v>
      </c>
      <c r="D4214" s="0" t="n">
        <f aca="false">D1740/D$2474</f>
        <v>12551.1692790992</v>
      </c>
      <c r="E4214" s="0" t="n">
        <f aca="false">E1740/E$2474</f>
        <v>5576.3853138616</v>
      </c>
      <c r="F4214" s="0" t="n">
        <f aca="false">F1740/F$2474</f>
        <v>9818.54025894219</v>
      </c>
      <c r="G4214" s="0" t="n">
        <f aca="false">G1740/G$2474</f>
        <v>14354.9884059409</v>
      </c>
      <c r="H4214" s="0" t="n">
        <f aca="false">H1740/H$2474</f>
        <v>13684.4908844907</v>
      </c>
      <c r="I4214" s="0" t="n">
        <f aca="false">I1740/I$2474</f>
        <v>15070.4553584697</v>
      </c>
      <c r="J4214" s="0" t="n">
        <f aca="false">J1740/J$2474</f>
        <v>17955.1022669191</v>
      </c>
      <c r="K4214" s="0" t="n">
        <f aca="false">K1740/K$2474</f>
        <v>15778.4971692969</v>
      </c>
      <c r="L4214" s="0" t="n">
        <f aca="false">L1740/L$2474</f>
        <v>9306.08602990742</v>
      </c>
      <c r="M4214" s="0" t="n">
        <f aca="false">M1740/M$2474</f>
        <v>9534.80243312215</v>
      </c>
    </row>
    <row r="4215" customFormat="false" ht="14.4" hidden="false" customHeight="false" outlineLevel="0" collapsed="false">
      <c r="A4215" s="0" t="n">
        <v>2.022</v>
      </c>
      <c r="B4215" s="0" t="n">
        <f aca="false">B1741/B$2474</f>
        <v>11650.4596969883</v>
      </c>
      <c r="C4215" s="0" t="n">
        <f aca="false">C1741/C$2474</f>
        <v>8340.57847415664</v>
      </c>
      <c r="D4215" s="0" t="n">
        <f aca="false">D1741/D$2474</f>
        <v>8929.66992127356</v>
      </c>
      <c r="E4215" s="0" t="n">
        <f aca="false">E1741/E$2474</f>
        <v>4152.62125864937</v>
      </c>
      <c r="F4215" s="0" t="n">
        <f aca="false">F1741/F$2474</f>
        <v>5989.17549533178</v>
      </c>
      <c r="G4215" s="0" t="n">
        <f aca="false">G1741/G$2474</f>
        <v>10178.0455194895</v>
      </c>
      <c r="H4215" s="0" t="n">
        <f aca="false">H1741/H$2474</f>
        <v>9115.59480554421</v>
      </c>
      <c r="I4215" s="0" t="n">
        <f aca="false">I1741/I$2474</f>
        <v>10217.9891262675</v>
      </c>
      <c r="J4215" s="0" t="n">
        <f aca="false">J1741/J$2474</f>
        <v>11702.2065927692</v>
      </c>
      <c r="K4215" s="0" t="n">
        <f aca="false">K1741/K$2474</f>
        <v>10845.4272863455</v>
      </c>
      <c r="L4215" s="0" t="n">
        <f aca="false">L1741/L$2474</f>
        <v>5858.45485094883</v>
      </c>
      <c r="M4215" s="0" t="n">
        <f aca="false">M1741/M$2474</f>
        <v>7115.36702812553</v>
      </c>
    </row>
    <row r="4216" customFormat="false" ht="14.4" hidden="false" customHeight="false" outlineLevel="0" collapsed="false">
      <c r="A4216" s="0" t="n">
        <v>2.018</v>
      </c>
      <c r="B4216" s="0" t="n">
        <f aca="false">B1742/B$2474</f>
        <v>13913.9541775668</v>
      </c>
      <c r="C4216" s="0" t="n">
        <f aca="false">C1742/C$2474</f>
        <v>8609.90127540517</v>
      </c>
      <c r="D4216" s="0" t="n">
        <f aca="false">D1742/D$2474</f>
        <v>10501.1566253052</v>
      </c>
      <c r="E4216" s="0" t="n">
        <f aca="false">E1742/E$2474</f>
        <v>4513.63438769409</v>
      </c>
      <c r="F4216" s="0" t="n">
        <f aca="false">F1742/F$2474</f>
        <v>8036.68953280628</v>
      </c>
      <c r="G4216" s="0" t="n">
        <f aca="false">G1742/G$2474</f>
        <v>12027.6282005742</v>
      </c>
      <c r="H4216" s="0" t="n">
        <f aca="false">H1742/H$2474</f>
        <v>9516.91540416892</v>
      </c>
      <c r="I4216" s="0" t="n">
        <f aca="false">I1742/I$2474</f>
        <v>11710.4411710256</v>
      </c>
      <c r="J4216" s="0" t="n">
        <f aca="false">J1742/J$2474</f>
        <v>13943.7680055281</v>
      </c>
      <c r="K4216" s="0" t="n">
        <f aca="false">K1742/K$2474</f>
        <v>14599.7506340024</v>
      </c>
      <c r="L4216" s="0" t="n">
        <f aca="false">L1742/L$2474</f>
        <v>6919.4002552752</v>
      </c>
      <c r="M4216" s="0" t="n">
        <f aca="false">M1742/M$2474</f>
        <v>7021.9823163692</v>
      </c>
    </row>
    <row r="4217" customFormat="false" ht="14.4" hidden="false" customHeight="false" outlineLevel="0" collapsed="false">
      <c r="A4217" s="0" t="n">
        <v>2.014</v>
      </c>
      <c r="B4217" s="0" t="n">
        <f aca="false">B1743/B$2474</f>
        <v>13421.468015004</v>
      </c>
      <c r="C4217" s="0" t="n">
        <f aca="false">C1743/C$2474</f>
        <v>8496.98148052731</v>
      </c>
      <c r="D4217" s="0" t="n">
        <f aca="false">D1743/D$2474</f>
        <v>9904.76908002942</v>
      </c>
      <c r="E4217" s="0" t="n">
        <f aca="false">E1743/E$2474</f>
        <v>4299.82804413798</v>
      </c>
      <c r="F4217" s="0" t="n">
        <f aca="false">F1743/F$2474</f>
        <v>7940.70784838258</v>
      </c>
      <c r="G4217" s="0" t="n">
        <f aca="false">G1743/G$2474</f>
        <v>11825.2194467716</v>
      </c>
      <c r="H4217" s="0" t="n">
        <f aca="false">H1743/H$2474</f>
        <v>9370.11603773803</v>
      </c>
      <c r="I4217" s="0" t="n">
        <f aca="false">I1743/I$2474</f>
        <v>11833.6966903137</v>
      </c>
      <c r="J4217" s="0" t="n">
        <f aca="false">J1743/J$2474</f>
        <v>13714.2841848036</v>
      </c>
      <c r="K4217" s="0" t="n">
        <f aca="false">K1743/K$2474</f>
        <v>14349.1824453079</v>
      </c>
      <c r="L4217" s="0" t="n">
        <f aca="false">L1743/L$2474</f>
        <v>6707.80603500664</v>
      </c>
      <c r="M4217" s="0" t="n">
        <f aca="false">M1743/M$2474</f>
        <v>6770.08638640527</v>
      </c>
    </row>
    <row r="4218" customFormat="false" ht="14.4" hidden="false" customHeight="false" outlineLevel="0" collapsed="false">
      <c r="A4218" s="0" t="n">
        <v>2.01</v>
      </c>
      <c r="B4218" s="0" t="n">
        <f aca="false">B1744/B$2474</f>
        <v>10929.18166045</v>
      </c>
      <c r="C4218" s="0" t="n">
        <f aca="false">C1744/C$2474</f>
        <v>7949.54506337546</v>
      </c>
      <c r="D4218" s="0" t="n">
        <f aca="false">D1744/D$2474</f>
        <v>8356.98159983777</v>
      </c>
      <c r="E4218" s="0" t="n">
        <f aca="false">E1744/E$2474</f>
        <v>3701.65477426667</v>
      </c>
      <c r="F4218" s="0" t="n">
        <f aca="false">F1744/F$2474</f>
        <v>5713.51166771059</v>
      </c>
      <c r="G4218" s="0" t="n">
        <f aca="false">G1744/G$2474</f>
        <v>9563.40708995484</v>
      </c>
      <c r="H4218" s="0" t="n">
        <f aca="false">H1744/H$2474</f>
        <v>7601.63344392452</v>
      </c>
      <c r="I4218" s="0" t="n">
        <f aca="false">I1744/I$2474</f>
        <v>9483.8266955703</v>
      </c>
      <c r="J4218" s="0" t="n">
        <f aca="false">J1744/J$2474</f>
        <v>10135.8359608697</v>
      </c>
      <c r="K4218" s="0" t="n">
        <f aca="false">K1744/K$2474</f>
        <v>10677.5834897479</v>
      </c>
      <c r="L4218" s="0" t="n">
        <f aca="false">L1744/L$2474</f>
        <v>5149.7065689293</v>
      </c>
      <c r="M4218" s="0" t="n">
        <f aca="false">M1744/M$2474</f>
        <v>5991.96273825591</v>
      </c>
    </row>
    <row r="4219" customFormat="false" ht="14.4" hidden="false" customHeight="false" outlineLevel="0" collapsed="false">
      <c r="A4219" s="0" t="n">
        <v>2.006</v>
      </c>
      <c r="B4219" s="0" t="n">
        <f aca="false">B1745/B$2474</f>
        <v>12841.7200219922</v>
      </c>
      <c r="C4219" s="0" t="n">
        <f aca="false">C1745/C$2474</f>
        <v>8719.14213743284</v>
      </c>
      <c r="D4219" s="0" t="n">
        <f aca="false">D1745/D$2474</f>
        <v>9956.6402144839</v>
      </c>
      <c r="E4219" s="0" t="n">
        <f aca="false">E1745/E$2474</f>
        <v>4436.69349476118</v>
      </c>
      <c r="F4219" s="0" t="n">
        <f aca="false">F1745/F$2474</f>
        <v>7201.42975860503</v>
      </c>
      <c r="G4219" s="0" t="n">
        <f aca="false">G1745/G$2474</f>
        <v>10929.757013174</v>
      </c>
      <c r="H4219" s="0" t="n">
        <f aca="false">H1745/H$2474</f>
        <v>8238.25448587201</v>
      </c>
      <c r="I4219" s="0" t="n">
        <f aca="false">I1745/I$2474</f>
        <v>10418.7460505152</v>
      </c>
      <c r="J4219" s="0" t="n">
        <f aca="false">J1745/J$2474</f>
        <v>11796.6218279596</v>
      </c>
      <c r="K4219" s="0" t="n">
        <f aca="false">K1745/K$2474</f>
        <v>13143.6198509046</v>
      </c>
      <c r="L4219" s="0" t="n">
        <f aca="false">L1745/L$2474</f>
        <v>6028.1437239293</v>
      </c>
      <c r="M4219" s="0" t="n">
        <f aca="false">M1745/M$2474</f>
        <v>6274.57059206878</v>
      </c>
    </row>
    <row r="4220" customFormat="false" ht="14.4" hidden="false" customHeight="false" outlineLevel="0" collapsed="false">
      <c r="A4220" s="0" t="n">
        <v>2.002</v>
      </c>
      <c r="B4220" s="0" t="n">
        <f aca="false">B1746/B$2474</f>
        <v>13821.9296296856</v>
      </c>
      <c r="C4220" s="0" t="n">
        <f aca="false">C1746/C$2474</f>
        <v>8793.47042515406</v>
      </c>
      <c r="D4220" s="0" t="n">
        <f aca="false">D1746/D$2474</f>
        <v>10659.9519995592</v>
      </c>
      <c r="E4220" s="0" t="n">
        <f aca="false">E1746/E$2474</f>
        <v>4617.71554063207</v>
      </c>
      <c r="F4220" s="0" t="n">
        <f aca="false">F1746/F$2474</f>
        <v>8323.88976754111</v>
      </c>
      <c r="G4220" s="0" t="n">
        <f aca="false">G1746/G$2474</f>
        <v>11560.3050841075</v>
      </c>
      <c r="H4220" s="0" t="n">
        <f aca="false">H1746/H$2474</f>
        <v>8500.16927076081</v>
      </c>
      <c r="I4220" s="0" t="n">
        <f aca="false">I1746/I$2474</f>
        <v>10690.2599458722</v>
      </c>
      <c r="J4220" s="0" t="n">
        <f aca="false">J1746/J$2474</f>
        <v>13113.4158326847</v>
      </c>
      <c r="K4220" s="0" t="n">
        <f aca="false">K1746/K$2474</f>
        <v>14780.6547726429</v>
      </c>
      <c r="L4220" s="0" t="n">
        <f aca="false">L1746/L$2474</f>
        <v>6775.83512380117</v>
      </c>
      <c r="M4220" s="0" t="n">
        <f aca="false">M1746/M$2474</f>
        <v>6397.9583031538</v>
      </c>
    </row>
    <row r="4221" customFormat="false" ht="14.4" hidden="false" customHeight="false" outlineLevel="0" collapsed="false">
      <c r="A4221" s="0" t="n">
        <v>1.998</v>
      </c>
      <c r="B4221" s="0" t="n">
        <f aca="false">B1747/B$2474</f>
        <v>10861.034477902</v>
      </c>
      <c r="C4221" s="0" t="n">
        <f aca="false">C1747/C$2474</f>
        <v>7730.30074872767</v>
      </c>
      <c r="D4221" s="0" t="n">
        <f aca="false">D1747/D$2474</f>
        <v>8735.26460683082</v>
      </c>
      <c r="E4221" s="0" t="n">
        <f aca="false">E1747/E$2474</f>
        <v>3768.28881043755</v>
      </c>
      <c r="F4221" s="0" t="n">
        <f aca="false">F1747/F$2474</f>
        <v>5944.05366123214</v>
      </c>
      <c r="G4221" s="0" t="n">
        <f aca="false">G1747/G$2474</f>
        <v>9252.80912412762</v>
      </c>
      <c r="H4221" s="0" t="n">
        <f aca="false">H1747/H$2474</f>
        <v>7546.29193982027</v>
      </c>
      <c r="I4221" s="0" t="n">
        <f aca="false">I1747/I$2474</f>
        <v>8902.54726805639</v>
      </c>
      <c r="J4221" s="0" t="n">
        <f aca="false">J1747/J$2474</f>
        <v>10652.047386217</v>
      </c>
      <c r="K4221" s="0" t="n">
        <f aca="false">K1747/K$2474</f>
        <v>11161.421010414</v>
      </c>
      <c r="L4221" s="0" t="n">
        <f aca="false">L1747/L$2474</f>
        <v>5228.41513256074</v>
      </c>
      <c r="M4221" s="0" t="n">
        <f aca="false">M1747/M$2474</f>
        <v>5667.1472960557</v>
      </c>
    </row>
    <row r="4222" customFormat="false" ht="14.4" hidden="false" customHeight="false" outlineLevel="0" collapsed="false">
      <c r="A4222" s="0" t="n">
        <v>1.994</v>
      </c>
      <c r="B4222" s="0" t="n">
        <f aca="false">B1748/B$2474</f>
        <v>11020.5083456935</v>
      </c>
      <c r="C4222" s="0" t="n">
        <f aca="false">C1748/C$2474</f>
        <v>7728.60505776181</v>
      </c>
      <c r="D4222" s="0" t="n">
        <f aca="false">D1748/D$2474</f>
        <v>8799.33648089245</v>
      </c>
      <c r="E4222" s="0" t="n">
        <f aca="false">E1748/E$2474</f>
        <v>3788.7609840481</v>
      </c>
      <c r="F4222" s="0" t="n">
        <f aca="false">F1748/F$2474</f>
        <v>6183.25421949551</v>
      </c>
      <c r="G4222" s="0" t="n">
        <f aca="false">G1748/G$2474</f>
        <v>9180.67373688105</v>
      </c>
      <c r="H4222" s="0" t="n">
        <f aca="false">H1748/H$2474</f>
        <v>7809.50370284402</v>
      </c>
      <c r="I4222" s="0" t="n">
        <f aca="false">I1748/I$2474</f>
        <v>9191.60751543102</v>
      </c>
      <c r="J4222" s="0" t="n">
        <f aca="false">J1748/J$2474</f>
        <v>11365.4470132892</v>
      </c>
      <c r="K4222" s="0" t="n">
        <f aca="false">K1748/K$2474</f>
        <v>11895.7792009481</v>
      </c>
      <c r="L4222" s="0" t="n">
        <f aca="false">L1748/L$2474</f>
        <v>5568.37523299727</v>
      </c>
      <c r="M4222" s="0" t="n">
        <f aca="false">M1748/M$2474</f>
        <v>5739.70775814599</v>
      </c>
    </row>
    <row r="4223" customFormat="false" ht="14.4" hidden="false" customHeight="false" outlineLevel="0" collapsed="false">
      <c r="A4223" s="0" t="n">
        <v>1.99</v>
      </c>
      <c r="B4223" s="0" t="n">
        <f aca="false">B1749/B$2474</f>
        <v>12743.1104421099</v>
      </c>
      <c r="C4223" s="0" t="n">
        <f aca="false">C1749/C$2474</f>
        <v>8399.06288346753</v>
      </c>
      <c r="D4223" s="0" t="n">
        <f aca="false">D1749/D$2474</f>
        <v>10153.7817660418</v>
      </c>
      <c r="E4223" s="0" t="n">
        <f aca="false">E1749/E$2474</f>
        <v>4186.71339006287</v>
      </c>
      <c r="F4223" s="0" t="n">
        <f aca="false">F1749/F$2474</f>
        <v>7726.45872711113</v>
      </c>
      <c r="G4223" s="0" t="n">
        <f aca="false">G1749/G$2474</f>
        <v>10617.1739302802</v>
      </c>
      <c r="H4223" s="0" t="n">
        <f aca="false">H1749/H$2474</f>
        <v>8650.2457155722</v>
      </c>
      <c r="I4223" s="0" t="n">
        <f aca="false">I1749/I$2474</f>
        <v>10661.0607206797</v>
      </c>
      <c r="J4223" s="0" t="n">
        <f aca="false">J1749/J$2474</f>
        <v>13145.8481402732</v>
      </c>
      <c r="K4223" s="0" t="n">
        <f aca="false">K1749/K$2474</f>
        <v>14041.1945209948</v>
      </c>
      <c r="L4223" s="0" t="n">
        <f aca="false">L1749/L$2474</f>
        <v>6724.19953495859</v>
      </c>
      <c r="M4223" s="0" t="n">
        <f aca="false">M1749/M$2474</f>
        <v>6220.55995073861</v>
      </c>
    </row>
    <row r="4224" customFormat="false" ht="14.4" hidden="false" customHeight="false" outlineLevel="0" collapsed="false">
      <c r="A4224" s="0" t="n">
        <v>1.986</v>
      </c>
      <c r="B4224" s="0" t="n">
        <f aca="false">B1750/B$2474</f>
        <v>11178.1612781507</v>
      </c>
      <c r="C4224" s="0" t="n">
        <f aca="false">C1750/C$2474</f>
        <v>7912.48232409613</v>
      </c>
      <c r="D4224" s="0" t="n">
        <f aca="false">D1750/D$2474</f>
        <v>8895.60168347873</v>
      </c>
      <c r="E4224" s="0" t="n">
        <f aca="false">E1750/E$2474</f>
        <v>3862.26035955485</v>
      </c>
      <c r="F4224" s="0" t="n">
        <f aca="false">F1750/F$2474</f>
        <v>6507.78808911275</v>
      </c>
      <c r="G4224" s="0" t="n">
        <f aca="false">G1750/G$2474</f>
        <v>9567.79446399435</v>
      </c>
      <c r="H4224" s="0" t="n">
        <f aca="false">H1750/H$2474</f>
        <v>8267.53465897394</v>
      </c>
      <c r="I4224" s="0" t="n">
        <f aca="false">I1750/I$2474</f>
        <v>10065.4728195152</v>
      </c>
      <c r="J4224" s="0" t="n">
        <f aca="false">J1750/J$2474</f>
        <v>11695.3607075196</v>
      </c>
      <c r="K4224" s="0" t="n">
        <f aca="false">K1750/K$2474</f>
        <v>11983.3414009604</v>
      </c>
      <c r="L4224" s="0" t="n">
        <f aca="false">L1750/L$2474</f>
        <v>5923.20078747598</v>
      </c>
      <c r="M4224" s="0" t="n">
        <f aca="false">M1750/M$2474</f>
        <v>5867.59704258755</v>
      </c>
    </row>
    <row r="4225" customFormat="false" ht="14.4" hidden="false" customHeight="false" outlineLevel="0" collapsed="false">
      <c r="A4225" s="0" t="n">
        <v>1.982</v>
      </c>
      <c r="B4225" s="0" t="n">
        <f aca="false">B1751/B$2474</f>
        <v>11025.6246955338</v>
      </c>
      <c r="C4225" s="0" t="n">
        <f aca="false">C1751/C$2474</f>
        <v>7708.21066437878</v>
      </c>
      <c r="D4225" s="0" t="n">
        <f aca="false">D1751/D$2474</f>
        <v>8748.96244535507</v>
      </c>
      <c r="E4225" s="0" t="n">
        <f aca="false">E1751/E$2474</f>
        <v>3819.58239939198</v>
      </c>
      <c r="F4225" s="0" t="n">
        <f aca="false">F1751/F$2474</f>
        <v>6106.72415417056</v>
      </c>
      <c r="G4225" s="0" t="n">
        <f aca="false">G1751/G$2474</f>
        <v>9406.64238038407</v>
      </c>
      <c r="H4225" s="0" t="n">
        <f aca="false">H1751/H$2474</f>
        <v>8422.20900567124</v>
      </c>
      <c r="I4225" s="0" t="n">
        <f aca="false">I1751/I$2474</f>
        <v>10126.1652971765</v>
      </c>
      <c r="J4225" s="0" t="n">
        <f aca="false">J1751/J$2474</f>
        <v>11786.019473674</v>
      </c>
      <c r="K4225" s="0" t="n">
        <f aca="false">K1751/K$2474</f>
        <v>11855.7255210989</v>
      </c>
      <c r="L4225" s="0" t="n">
        <f aca="false">L1751/L$2474</f>
        <v>5835.03865086094</v>
      </c>
      <c r="M4225" s="0" t="n">
        <f aca="false">M1751/M$2474</f>
        <v>5692.13434271646</v>
      </c>
    </row>
    <row r="4226" customFormat="false" ht="14.4" hidden="false" customHeight="false" outlineLevel="0" collapsed="false">
      <c r="A4226" s="0" t="n">
        <v>1.978</v>
      </c>
      <c r="B4226" s="0" t="n">
        <f aca="false">B1752/B$2474</f>
        <v>11277.6543282181</v>
      </c>
      <c r="C4226" s="0" t="n">
        <f aca="false">C1752/C$2474</f>
        <v>7611.75479938653</v>
      </c>
      <c r="D4226" s="0" t="n">
        <f aca="false">D1752/D$2474</f>
        <v>9014.43849294314</v>
      </c>
      <c r="E4226" s="0" t="n">
        <f aca="false">E1752/E$2474</f>
        <v>3785.53328240253</v>
      </c>
      <c r="F4226" s="0" t="n">
        <f aca="false">F1752/F$2474</f>
        <v>6559.42861158294</v>
      </c>
      <c r="G4226" s="0" t="n">
        <f aca="false">G1752/G$2474</f>
        <v>9921.88299236311</v>
      </c>
      <c r="H4226" s="0" t="n">
        <f aca="false">H1752/H$2474</f>
        <v>9141.16328158147</v>
      </c>
      <c r="I4226" s="0" t="n">
        <f aca="false">I1752/I$2474</f>
        <v>10674.3671388415</v>
      </c>
      <c r="J4226" s="0" t="n">
        <f aca="false">J1752/J$2474</f>
        <v>12609.5354380824</v>
      </c>
      <c r="K4226" s="0" t="n">
        <f aca="false">K1752/K$2474</f>
        <v>12273.9732635256</v>
      </c>
      <c r="L4226" s="0" t="n">
        <f aca="false">L1752/L$2474</f>
        <v>6329.21268374453</v>
      </c>
      <c r="M4226" s="0" t="n">
        <f aca="false">M1752/M$2474</f>
        <v>5787.01328736857</v>
      </c>
    </row>
    <row r="4227" customFormat="false" ht="14.4" hidden="false" customHeight="false" outlineLevel="0" collapsed="false">
      <c r="A4227" s="0" t="n">
        <v>1.974</v>
      </c>
      <c r="B4227" s="0" t="n">
        <f aca="false">B1753/B$2474</f>
        <v>10126.6043873514</v>
      </c>
      <c r="C4227" s="0" t="n">
        <f aca="false">C1753/C$2474</f>
        <v>7102.92419290461</v>
      </c>
      <c r="D4227" s="0" t="n">
        <f aca="false">D1753/D$2474</f>
        <v>7902.60651405726</v>
      </c>
      <c r="E4227" s="0" t="n">
        <f aca="false">E1753/E$2474</f>
        <v>3452.32349665485</v>
      </c>
      <c r="F4227" s="0" t="n">
        <f aca="false">F1753/F$2474</f>
        <v>5407.06520301329</v>
      </c>
      <c r="G4227" s="0" t="n">
        <f aca="false">G1753/G$2474</f>
        <v>8979.68790843689</v>
      </c>
      <c r="H4227" s="0" t="n">
        <f aca="false">H1753/H$2474</f>
        <v>9172.53359331602</v>
      </c>
      <c r="I4227" s="0" t="n">
        <f aca="false">I1753/I$2474</f>
        <v>10349.2851343192</v>
      </c>
      <c r="J4227" s="0" t="n">
        <f aca="false">J1753/J$2474</f>
        <v>12222.7492677707</v>
      </c>
      <c r="K4227" s="0" t="n">
        <f aca="false">K1753/K$2474</f>
        <v>10784.0769901901</v>
      </c>
      <c r="L4227" s="0" t="n">
        <f aca="false">L1753/L$2474</f>
        <v>5752.85387556191</v>
      </c>
      <c r="M4227" s="0" t="n">
        <f aca="false">M1753/M$2474</f>
        <v>5481.32422603819</v>
      </c>
    </row>
    <row r="4228" customFormat="false" ht="14.4" hidden="false" customHeight="false" outlineLevel="0" collapsed="false">
      <c r="A4228" s="0" t="n">
        <v>1.97</v>
      </c>
      <c r="B4228" s="0" t="n">
        <f aca="false">B1754/B$2474</f>
        <v>10267.3366392013</v>
      </c>
      <c r="C4228" s="0" t="n">
        <f aca="false">C1754/C$2474</f>
        <v>7118.07063872288</v>
      </c>
      <c r="D4228" s="0" t="n">
        <f aca="false">D1754/D$2474</f>
        <v>7935.10908770258</v>
      </c>
      <c r="E4228" s="0" t="n">
        <f aca="false">E1754/E$2474</f>
        <v>3379.03496145781</v>
      </c>
      <c r="F4228" s="0" t="n">
        <f aca="false">F1754/F$2474</f>
        <v>5487.84459982693</v>
      </c>
      <c r="G4228" s="0" t="n">
        <f aca="false">G1754/G$2474</f>
        <v>9181.23113592621</v>
      </c>
      <c r="H4228" s="0" t="n">
        <f aca="false">H1754/H$2474</f>
        <v>9676.52091256757</v>
      </c>
      <c r="I4228" s="0" t="n">
        <f aca="false">I1754/I$2474</f>
        <v>10880.0421756968</v>
      </c>
      <c r="J4228" s="0" t="n">
        <f aca="false">J1754/J$2474</f>
        <v>12753.8834624423</v>
      </c>
      <c r="K4228" s="0" t="n">
        <f aca="false">K1754/K$2474</f>
        <v>10887.3531757834</v>
      </c>
      <c r="L4228" s="0" t="n">
        <f aca="false">L1754/L$2474</f>
        <v>6026.32249206152</v>
      </c>
      <c r="M4228" s="0" t="n">
        <f aca="false">M1754/M$2474</f>
        <v>5466.18834179093</v>
      </c>
    </row>
    <row r="4229" customFormat="false" ht="14.4" hidden="false" customHeight="false" outlineLevel="0" collapsed="false">
      <c r="A4229" s="0" t="n">
        <v>1.966</v>
      </c>
      <c r="B4229" s="0" t="n">
        <f aca="false">B1755/B$2474</f>
        <v>10598.5144237751</v>
      </c>
      <c r="C4229" s="0" t="n">
        <f aca="false">C1755/C$2474</f>
        <v>7646.55934409151</v>
      </c>
      <c r="D4229" s="0" t="n">
        <f aca="false">D1755/D$2474</f>
        <v>8129.18519146601</v>
      </c>
      <c r="E4229" s="0" t="n">
        <f aca="false">E1755/E$2474</f>
        <v>3462.11025409241</v>
      </c>
      <c r="F4229" s="0" t="n">
        <f aca="false">F1755/F$2474</f>
        <v>5738.63469690162</v>
      </c>
      <c r="G4229" s="0" t="n">
        <f aca="false">G1755/G$2474</f>
        <v>9468.9540226381</v>
      </c>
      <c r="H4229" s="0" t="n">
        <f aca="false">H1755/H$2474</f>
        <v>10182.4684340849</v>
      </c>
      <c r="I4229" s="0" t="n">
        <f aca="false">I1755/I$2474</f>
        <v>11541.5319537357</v>
      </c>
      <c r="J4229" s="0" t="n">
        <f aca="false">J1755/J$2474</f>
        <v>13115.7055089105</v>
      </c>
      <c r="K4229" s="0" t="n">
        <f aca="false">K1755/K$2474</f>
        <v>10956.7780240595</v>
      </c>
      <c r="L4229" s="0" t="n">
        <f aca="false">L1755/L$2474</f>
        <v>6392.42705462832</v>
      </c>
      <c r="M4229" s="0" t="n">
        <f aca="false">M1755/M$2474</f>
        <v>5902.69635445907</v>
      </c>
    </row>
    <row r="4230" customFormat="false" ht="14.4" hidden="false" customHeight="false" outlineLevel="0" collapsed="false">
      <c r="A4230" s="0" t="n">
        <v>1.962</v>
      </c>
      <c r="B4230" s="0" t="n">
        <f aca="false">B1756/B$2474</f>
        <v>10517.2225327345</v>
      </c>
      <c r="C4230" s="0" t="n">
        <f aca="false">C1756/C$2474</f>
        <v>8142.3643947548</v>
      </c>
      <c r="D4230" s="0" t="n">
        <f aca="false">D1756/D$2474</f>
        <v>7815.33355526441</v>
      </c>
      <c r="E4230" s="0" t="n">
        <f aca="false">E1756/E$2474</f>
        <v>3526.43257822068</v>
      </c>
      <c r="F4230" s="0" t="n">
        <f aca="false">F1756/F$2474</f>
        <v>5337.02955226786</v>
      </c>
      <c r="G4230" s="0" t="n">
        <f aca="false">G1756/G$2474</f>
        <v>9001.59963671028</v>
      </c>
      <c r="H4230" s="0" t="n">
        <f aca="false">H1756/H$2474</f>
        <v>9842.57102837741</v>
      </c>
      <c r="I4230" s="0" t="n">
        <f aca="false">I1756/I$2474</f>
        <v>11178.8541662895</v>
      </c>
      <c r="J4230" s="0" t="n">
        <f aca="false">J1756/J$2474</f>
        <v>12322.4906177151</v>
      </c>
      <c r="K4230" s="0" t="n">
        <f aca="false">K1756/K$2474</f>
        <v>10343.692294877</v>
      </c>
      <c r="L4230" s="0" t="n">
        <f aca="false">L1756/L$2474</f>
        <v>5943.04350700586</v>
      </c>
      <c r="M4230" s="0" t="n">
        <f aca="false">M1756/M$2474</f>
        <v>5824.45992750633</v>
      </c>
    </row>
    <row r="4231" customFormat="false" ht="14.4" hidden="false" customHeight="false" outlineLevel="0" collapsed="false">
      <c r="A4231" s="0" t="n">
        <v>1.958</v>
      </c>
      <c r="B4231" s="0" t="n">
        <f aca="false">B1757/B$2474</f>
        <v>10549.910595269</v>
      </c>
      <c r="C4231" s="0" t="n">
        <f aca="false">C1757/C$2474</f>
        <v>8435.77381363542</v>
      </c>
      <c r="D4231" s="0" t="n">
        <f aca="false">D1757/D$2474</f>
        <v>7879.30837317316</v>
      </c>
      <c r="E4231" s="0" t="n">
        <f aca="false">E1757/E$2474</f>
        <v>3648.23867489198</v>
      </c>
      <c r="F4231" s="0" t="n">
        <f aca="false">F1757/F$2474</f>
        <v>5619.2856392</v>
      </c>
      <c r="G4231" s="0" t="n">
        <f aca="false">G1757/G$2474</f>
        <v>9261.32351605423</v>
      </c>
      <c r="H4231" s="0" t="n">
        <f aca="false">H1757/H$2474</f>
        <v>9689.12113443668</v>
      </c>
      <c r="I4231" s="0" t="n">
        <f aca="false">I1757/I$2474</f>
        <v>11180.8902719504</v>
      </c>
      <c r="J4231" s="0" t="n">
        <f aca="false">J1757/J$2474</f>
        <v>12143.3596434688</v>
      </c>
      <c r="K4231" s="0" t="n">
        <f aca="false">K1757/K$2474</f>
        <v>10597.2845823761</v>
      </c>
      <c r="L4231" s="0" t="n">
        <f aca="false">L1757/L$2474</f>
        <v>6188.4110281125</v>
      </c>
      <c r="M4231" s="0" t="n">
        <f aca="false">M1757/M$2474</f>
        <v>6263.38539184156</v>
      </c>
    </row>
    <row r="4232" customFormat="false" ht="14.4" hidden="false" customHeight="false" outlineLevel="0" collapsed="false">
      <c r="A4232" s="0" t="n">
        <v>1.954</v>
      </c>
      <c r="B4232" s="0" t="n">
        <f aca="false">B1758/B$2474</f>
        <v>10263.6599130464</v>
      </c>
      <c r="C4232" s="0" t="n">
        <f aca="false">C1758/C$2474</f>
        <v>7932.64916526384</v>
      </c>
      <c r="D4232" s="0" t="n">
        <f aca="false">D1758/D$2474</f>
        <v>7483.32847585368</v>
      </c>
      <c r="E4232" s="0" t="n">
        <f aca="false">E1758/E$2474</f>
        <v>3421.40884253587</v>
      </c>
      <c r="F4232" s="0" t="n">
        <f aca="false">F1758/F$2474</f>
        <v>5452.49550271041</v>
      </c>
      <c r="G4232" s="0" t="n">
        <f aca="false">G1758/G$2474</f>
        <v>8953.05075241452</v>
      </c>
      <c r="H4232" s="0" t="n">
        <f aca="false">H1758/H$2474</f>
        <v>9229.7359634556</v>
      </c>
      <c r="I4232" s="0" t="n">
        <f aca="false">I1758/I$2474</f>
        <v>10454.5208556677</v>
      </c>
      <c r="J4232" s="0" t="n">
        <f aca="false">J1758/J$2474</f>
        <v>11254.353569732</v>
      </c>
      <c r="K4232" s="0" t="n">
        <f aca="false">K1758/K$2474</f>
        <v>10289.1791930849</v>
      </c>
      <c r="L4232" s="0" t="n">
        <f aca="false">L1758/L$2474</f>
        <v>6015.09409945899</v>
      </c>
      <c r="M4232" s="0" t="n">
        <f aca="false">M1758/M$2474</f>
        <v>6358.6622866846</v>
      </c>
    </row>
    <row r="4233" customFormat="false" ht="14.4" hidden="false" customHeight="false" outlineLevel="0" collapsed="false">
      <c r="A4233" s="0" t="n">
        <v>1.95</v>
      </c>
      <c r="B4233" s="0" t="n">
        <f aca="false">B1759/B$2474</f>
        <v>11253.324383802</v>
      </c>
      <c r="C4233" s="0" t="n">
        <f aca="false">C1759/C$2474</f>
        <v>8306.10816025351</v>
      </c>
      <c r="D4233" s="0" t="n">
        <f aca="false">D1759/D$2474</f>
        <v>7943.4513395835</v>
      </c>
      <c r="E4233" s="0" t="n">
        <f aca="false">E1759/E$2474</f>
        <v>3620.97264467215</v>
      </c>
      <c r="F4233" s="0" t="n">
        <f aca="false">F1759/F$2474</f>
        <v>6052.53440614129</v>
      </c>
      <c r="G4233" s="0" t="n">
        <f aca="false">G1759/G$2474</f>
        <v>9465.27160301572</v>
      </c>
      <c r="H4233" s="0" t="n">
        <f aca="false">H1759/H$2474</f>
        <v>9747.54160934884</v>
      </c>
      <c r="I4233" s="0" t="n">
        <f aca="false">I1759/I$2474</f>
        <v>10985.6922552498</v>
      </c>
      <c r="J4233" s="0" t="n">
        <f aca="false">J1759/J$2474</f>
        <v>12101.1768288697</v>
      </c>
      <c r="K4233" s="0" t="n">
        <f aca="false">K1759/K$2474</f>
        <v>11061.1143981271</v>
      </c>
      <c r="L4233" s="0" t="n">
        <f aca="false">L1759/L$2474</f>
        <v>6424.39534057539</v>
      </c>
      <c r="M4233" s="0" t="n">
        <f aca="false">M1759/M$2474</f>
        <v>6666.92207501772</v>
      </c>
    </row>
    <row r="4234" customFormat="false" ht="14.4" hidden="false" customHeight="false" outlineLevel="0" collapsed="false">
      <c r="A4234" s="0" t="n">
        <v>1.946</v>
      </c>
      <c r="B4234" s="0" t="n">
        <f aca="false">B1760/B$2474</f>
        <v>10959.5203034783</v>
      </c>
      <c r="C4234" s="0" t="n">
        <f aca="false">C1760/C$2474</f>
        <v>7760.54308869686</v>
      </c>
      <c r="D4234" s="0" t="n">
        <f aca="false">D1760/D$2474</f>
        <v>7888.65833272664</v>
      </c>
      <c r="E4234" s="0" t="n">
        <f aca="false">E1760/E$2474</f>
        <v>3523.13974780127</v>
      </c>
      <c r="F4234" s="0" t="n">
        <f aca="false">F1760/F$2474</f>
        <v>5849.42702613429</v>
      </c>
      <c r="G4234" s="0" t="n">
        <f aca="false">G1760/G$2474</f>
        <v>9369.56675648992</v>
      </c>
      <c r="H4234" s="0" t="n">
        <f aca="false">H1760/H$2474</f>
        <v>10066.4692194268</v>
      </c>
      <c r="I4234" s="0" t="n">
        <f aca="false">I1760/I$2474</f>
        <v>11350.8761743175</v>
      </c>
      <c r="J4234" s="0" t="n">
        <f aca="false">J1760/J$2474</f>
        <v>12261.4418494599</v>
      </c>
      <c r="K4234" s="0" t="n">
        <f aca="false">K1760/K$2474</f>
        <v>10735.2998903193</v>
      </c>
      <c r="L4234" s="0" t="n">
        <f aca="false">L1760/L$2474</f>
        <v>6521.8360037666</v>
      </c>
      <c r="M4234" s="0" t="n">
        <f aca="false">M1760/M$2474</f>
        <v>7048.46062810359</v>
      </c>
    </row>
    <row r="4235" customFormat="false" ht="14.4" hidden="false" customHeight="false" outlineLevel="0" collapsed="false">
      <c r="A4235" s="0" t="n">
        <v>1.942</v>
      </c>
      <c r="B4235" s="0" t="n">
        <f aca="false">B1761/B$2474</f>
        <v>11952.6147584569</v>
      </c>
      <c r="C4235" s="0" t="n">
        <f aca="false">C1761/C$2474</f>
        <v>7879.80278124686</v>
      </c>
      <c r="D4235" s="0" t="n">
        <f aca="false">D1761/D$2474</f>
        <v>8392.59484188529</v>
      </c>
      <c r="E4235" s="0" t="n">
        <f aca="false">E1761/E$2474</f>
        <v>3793.04812252363</v>
      </c>
      <c r="F4235" s="0" t="n">
        <f aca="false">F1761/F$2474</f>
        <v>6399.33064370341</v>
      </c>
      <c r="G4235" s="0" t="n">
        <f aca="false">G1761/G$2474</f>
        <v>9962.15882868629</v>
      </c>
      <c r="H4235" s="0" t="n">
        <f aca="false">H1761/H$2474</f>
        <v>10644.2708267896</v>
      </c>
      <c r="I4235" s="0" t="n">
        <f aca="false">I1761/I$2474</f>
        <v>12103.3112398833</v>
      </c>
      <c r="J4235" s="0" t="n">
        <f aca="false">J1761/J$2474</f>
        <v>13027.3363092687</v>
      </c>
      <c r="K4235" s="0" t="n">
        <f aca="false">K1761/K$2474</f>
        <v>11575.548178363</v>
      </c>
      <c r="L4235" s="0" t="n">
        <f aca="false">L1761/L$2474</f>
        <v>6983.71834601738</v>
      </c>
      <c r="M4235" s="0" t="n">
        <f aca="false">M1761/M$2474</f>
        <v>7556.86171843376</v>
      </c>
    </row>
    <row r="4236" customFormat="false" ht="14.4" hidden="false" customHeight="false" outlineLevel="0" collapsed="false">
      <c r="A4236" s="0" t="n">
        <v>1.938</v>
      </c>
      <c r="B4236" s="0" t="n">
        <f aca="false">B1762/B$2474</f>
        <v>15124.1272594009</v>
      </c>
      <c r="C4236" s="0" t="n">
        <f aca="false">C1762/C$2474</f>
        <v>9198.71316289668</v>
      </c>
      <c r="D4236" s="0" t="n">
        <f aca="false">D1762/D$2474</f>
        <v>10442.4230182903</v>
      </c>
      <c r="E4236" s="0" t="n">
        <f aca="false">E1762/E$2474</f>
        <v>4335.72323937764</v>
      </c>
      <c r="F4236" s="0" t="n">
        <f aca="false">F1762/F$2474</f>
        <v>8541.27969995763</v>
      </c>
      <c r="G4236" s="0" t="n">
        <f aca="false">G1762/G$2474</f>
        <v>12064.9130458091</v>
      </c>
      <c r="H4236" s="0" t="n">
        <f aca="false">H1762/H$2474</f>
        <v>12447.2485413664</v>
      </c>
      <c r="I4236" s="0" t="n">
        <f aca="false">I1762/I$2474</f>
        <v>14475.0287476571</v>
      </c>
      <c r="J4236" s="0" t="n">
        <f aca="false">J1762/J$2474</f>
        <v>15761.0818094675</v>
      </c>
      <c r="K4236" s="0" t="n">
        <f aca="false">K1762/K$2474</f>
        <v>14852.6603300145</v>
      </c>
      <c r="L4236" s="0" t="n">
        <f aca="false">L1762/L$2474</f>
        <v>8941.64636552734</v>
      </c>
      <c r="M4236" s="0" t="n">
        <f aca="false">M1762/M$2474</f>
        <v>9389.53055531371</v>
      </c>
    </row>
    <row r="4237" customFormat="false" ht="14.4" hidden="false" customHeight="false" outlineLevel="0" collapsed="false">
      <c r="A4237" s="0" t="n">
        <v>1.934</v>
      </c>
      <c r="B4237" s="0" t="n">
        <f aca="false">B1763/B$2474</f>
        <v>18235.9337950217</v>
      </c>
      <c r="C4237" s="0" t="n">
        <f aca="false">C1763/C$2474</f>
        <v>10662.2250103825</v>
      </c>
      <c r="D4237" s="0" t="n">
        <f aca="false">D1763/D$2474</f>
        <v>12355.9068710861</v>
      </c>
      <c r="E4237" s="0" t="n">
        <f aca="false">E1763/E$2474</f>
        <v>4991.38104037679</v>
      </c>
      <c r="F4237" s="0" t="n">
        <f aca="false">F1763/F$2474</f>
        <v>10007.025140747</v>
      </c>
      <c r="G4237" s="0" t="n">
        <f aca="false">G1763/G$2474</f>
        <v>14367.713135528</v>
      </c>
      <c r="H4237" s="0" t="n">
        <f aca="false">H1763/H$2474</f>
        <v>14530.5008434828</v>
      </c>
      <c r="I4237" s="0" t="n">
        <f aca="false">I1763/I$2474</f>
        <v>16915.6907689741</v>
      </c>
      <c r="J4237" s="0" t="n">
        <f aca="false">J1763/J$2474</f>
        <v>17498.9082126544</v>
      </c>
      <c r="K4237" s="0" t="n">
        <f aca="false">K1763/K$2474</f>
        <v>17059.9008980309</v>
      </c>
      <c r="L4237" s="0" t="n">
        <f aca="false">L1763/L$2474</f>
        <v>10919.9371241695</v>
      </c>
      <c r="M4237" s="0" t="n">
        <f aca="false">M1763/M$2474</f>
        <v>11610.2851838426</v>
      </c>
    </row>
    <row r="4238" customFormat="false" ht="14.4" hidden="false" customHeight="false" outlineLevel="0" collapsed="false">
      <c r="A4238" s="0" t="n">
        <v>1.93</v>
      </c>
      <c r="B4238" s="0" t="n">
        <f aca="false">B1764/B$2474</f>
        <v>26861.9069115278</v>
      </c>
      <c r="C4238" s="0" t="n">
        <f aca="false">C1764/C$2474</f>
        <v>14837.5132249528</v>
      </c>
      <c r="D4238" s="0" t="n">
        <f aca="false">D1764/D$2474</f>
        <v>17442.1644113873</v>
      </c>
      <c r="E4238" s="0" t="n">
        <f aca="false">E1764/E$2474</f>
        <v>6632.22020841392</v>
      </c>
      <c r="F4238" s="0" t="n">
        <f aca="false">F1764/F$2474</f>
        <v>14565.857386575</v>
      </c>
      <c r="G4238" s="0" t="n">
        <f aca="false">G1764/G$2474</f>
        <v>20052.2184908119</v>
      </c>
      <c r="H4238" s="0" t="n">
        <f aca="false">H1764/H$2474</f>
        <v>21109.9502176456</v>
      </c>
      <c r="I4238" s="0" t="n">
        <f aca="false">I1764/I$2474</f>
        <v>25014.9963582085</v>
      </c>
      <c r="J4238" s="0" t="n">
        <f aca="false">J1764/J$2474</f>
        <v>23063.252860457</v>
      </c>
      <c r="K4238" s="0" t="n">
        <f aca="false">K1764/K$2474</f>
        <v>23636.6239634856</v>
      </c>
      <c r="L4238" s="0" t="n">
        <f aca="false">L1764/L$2474</f>
        <v>17235.0935789424</v>
      </c>
      <c r="M4238" s="0" t="n">
        <f aca="false">M1764/M$2474</f>
        <v>18299.0222301867</v>
      </c>
    </row>
    <row r="4239" customFormat="false" ht="14.4" hidden="false" customHeight="false" outlineLevel="0" collapsed="false">
      <c r="A4239" s="0" t="n">
        <v>1.926</v>
      </c>
      <c r="B4239" s="0" t="n">
        <f aca="false">B1765/B$2474</f>
        <v>75916.9626943767</v>
      </c>
      <c r="C4239" s="0" t="n">
        <f aca="false">C1765/C$2474</f>
        <v>39900.2886337286</v>
      </c>
      <c r="D4239" s="0" t="n">
        <f aca="false">D1765/D$2474</f>
        <v>50324.6969447131</v>
      </c>
      <c r="E4239" s="0" t="n">
        <f aca="false">E1765/E$2474</f>
        <v>16229.1948705979</v>
      </c>
      <c r="F4239" s="0" t="n">
        <f aca="false">F1765/F$2474</f>
        <v>43486.188569835</v>
      </c>
      <c r="G4239" s="0" t="n">
        <f aca="false">G1765/G$2474</f>
        <v>56439.2271764115</v>
      </c>
      <c r="H4239" s="0" t="n">
        <f aca="false">H1765/H$2474</f>
        <v>61913.0097920054</v>
      </c>
      <c r="I4239" s="0" t="n">
        <f aca="false">I1765/I$2474</f>
        <v>69088.4748893977</v>
      </c>
      <c r="J4239" s="0" t="n">
        <f aca="false">J1765/J$2474</f>
        <v>62649.6918140487</v>
      </c>
      <c r="K4239" s="0" t="n">
        <f aca="false">K1765/K$2474</f>
        <v>64267.9776521282</v>
      </c>
      <c r="L4239" s="0" t="n">
        <f aca="false">L1765/L$2474</f>
        <v>54889.5684152396</v>
      </c>
      <c r="M4239" s="0" t="n">
        <f aca="false">M1765/M$2474</f>
        <v>56441.8969112656</v>
      </c>
    </row>
    <row r="4240" customFormat="false" ht="14.4" hidden="false" customHeight="false" outlineLevel="0" collapsed="false">
      <c r="A4240" s="0" t="n">
        <v>1.922</v>
      </c>
      <c r="B4240" s="0" t="n">
        <f aca="false">B1766/B$2474</f>
        <v>392681.268845274</v>
      </c>
      <c r="C4240" s="0" t="n">
        <f aca="false">C1766/C$2474</f>
        <v>259401.97318793</v>
      </c>
      <c r="D4240" s="0" t="n">
        <f aca="false">D1766/D$2474</f>
        <v>303583.283173163</v>
      </c>
      <c r="E4240" s="0" t="n">
        <f aca="false">E1766/E$2474</f>
        <v>108479.516089515</v>
      </c>
      <c r="F4240" s="0" t="n">
        <f aca="false">F1766/F$2474</f>
        <v>306130.338388246</v>
      </c>
      <c r="G4240" s="0" t="n">
        <f aca="false">G1766/G$2474</f>
        <v>338929.735472028</v>
      </c>
      <c r="H4240" s="0" t="n">
        <f aca="false">H1766/H$2474</f>
        <v>415107.808329214</v>
      </c>
      <c r="I4240" s="0" t="n">
        <f aca="false">I1766/I$2474</f>
        <v>415036.696027321</v>
      </c>
      <c r="J4240" s="0" t="n">
        <f aca="false">J1766/J$2474</f>
        <v>377502.707960964</v>
      </c>
      <c r="K4240" s="0" t="n">
        <f aca="false">K1766/K$2474</f>
        <v>297065.288909621</v>
      </c>
      <c r="L4240" s="0" t="n">
        <f aca="false">L1766/L$2474</f>
        <v>322925.86169267</v>
      </c>
      <c r="M4240" s="0" t="n">
        <f aca="false">M1766/M$2474</f>
        <v>317098.933335865</v>
      </c>
    </row>
    <row r="4241" customFormat="false" ht="14.4" hidden="false" customHeight="false" outlineLevel="0" collapsed="false">
      <c r="A4241" s="0" t="n">
        <v>1.918</v>
      </c>
      <c r="B4241" s="0" t="n">
        <f aca="false">B1767/B$2474</f>
        <v>117593.754056278</v>
      </c>
      <c r="C4241" s="0" t="n">
        <f aca="false">C1767/C$2474</f>
        <v>70850.3096001452</v>
      </c>
      <c r="D4241" s="0" t="n">
        <f aca="false">D1767/D$2474</f>
        <v>80633.3716880913</v>
      </c>
      <c r="E4241" s="0" t="n">
        <f aca="false">E1767/E$2474</f>
        <v>30823.6323595224</v>
      </c>
      <c r="F4241" s="0" t="n">
        <f aca="false">F1767/F$2474</f>
        <v>82662.8790756934</v>
      </c>
      <c r="G4241" s="0" t="n">
        <f aca="false">G1767/G$2474</f>
        <v>99164.0972885577</v>
      </c>
      <c r="H4241" s="0" t="n">
        <f aca="false">H1767/H$2474</f>
        <v>113477.335312641</v>
      </c>
      <c r="I4241" s="0" t="n">
        <f aca="false">I1767/I$2474</f>
        <v>129555.712347894</v>
      </c>
      <c r="J4241" s="0" t="n">
        <f aca="false">J1767/J$2474</f>
        <v>96976.4245964342</v>
      </c>
      <c r="K4241" s="0" t="n">
        <f aca="false">K1767/K$2474</f>
        <v>95093.8225077567</v>
      </c>
      <c r="L4241" s="0" t="n">
        <f aca="false">L1767/L$2474</f>
        <v>92991.281395201</v>
      </c>
      <c r="M4241" s="0" t="n">
        <f aca="false">M1767/M$2474</f>
        <v>98221.8022721958</v>
      </c>
    </row>
    <row r="4242" customFormat="false" ht="14.4" hidden="false" customHeight="false" outlineLevel="0" collapsed="false">
      <c r="A4242" s="0" t="n">
        <v>1.914</v>
      </c>
      <c r="B4242" s="0" t="n">
        <f aca="false">B1768/B$2474</f>
        <v>34993.0923499022</v>
      </c>
      <c r="C4242" s="0" t="n">
        <f aca="false">C1768/C$2474</f>
        <v>20253.2576042895</v>
      </c>
      <c r="D4242" s="0" t="n">
        <f aca="false">D1768/D$2474</f>
        <v>24346.2972691652</v>
      </c>
      <c r="E4242" s="0" t="n">
        <f aca="false">E1768/E$2474</f>
        <v>8579.19950518608</v>
      </c>
      <c r="F4242" s="0" t="n">
        <f aca="false">F1768/F$2474</f>
        <v>23045.1519536483</v>
      </c>
      <c r="G4242" s="0" t="n">
        <f aca="false">G1768/G$2474</f>
        <v>27119.4147062137</v>
      </c>
      <c r="H4242" s="0" t="n">
        <f aca="false">H1768/H$2474</f>
        <v>28670.2368569967</v>
      </c>
      <c r="I4242" s="0" t="n">
        <f aca="false">I1768/I$2474</f>
        <v>35451.7078313932</v>
      </c>
      <c r="J4242" s="0" t="n">
        <f aca="false">J1768/J$2474</f>
        <v>32678.1193995449</v>
      </c>
      <c r="K4242" s="0" t="n">
        <f aca="false">K1768/K$2474</f>
        <v>34081.6552088836</v>
      </c>
      <c r="L4242" s="0" t="n">
        <f aca="false">L1768/L$2474</f>
        <v>24077.6150873734</v>
      </c>
      <c r="M4242" s="0" t="n">
        <f aca="false">M1768/M$2474</f>
        <v>24284.9383744631</v>
      </c>
    </row>
    <row r="4243" customFormat="false" ht="14.4" hidden="false" customHeight="false" outlineLevel="0" collapsed="false">
      <c r="A4243" s="0" t="n">
        <v>1.91</v>
      </c>
      <c r="B4243" s="0" t="n">
        <f aca="false">B1769/B$2474</f>
        <v>25333.3852691904</v>
      </c>
      <c r="C4243" s="0" t="n">
        <f aca="false">C1769/C$2474</f>
        <v>14521.206693193</v>
      </c>
      <c r="D4243" s="0" t="n">
        <f aca="false">D1769/D$2474</f>
        <v>18162.2476144135</v>
      </c>
      <c r="E4243" s="0" t="n">
        <f aca="false">E1769/E$2474</f>
        <v>6727.36817812996</v>
      </c>
      <c r="F4243" s="0" t="n">
        <f aca="false">F1769/F$2474</f>
        <v>17800.4011165119</v>
      </c>
      <c r="G4243" s="0" t="n">
        <f aca="false">G1769/G$2474</f>
        <v>19777.0059627883</v>
      </c>
      <c r="H4243" s="0" t="n">
        <f aca="false">H1769/H$2474</f>
        <v>18122.2357724919</v>
      </c>
      <c r="I4243" s="0" t="n">
        <f aca="false">I1769/I$2474</f>
        <v>23618.2657966846</v>
      </c>
      <c r="J4243" s="0" t="n">
        <f aca="false">J1769/J$2474</f>
        <v>25445.3597960818</v>
      </c>
      <c r="K4243" s="0" t="n">
        <f aca="false">K1769/K$2474</f>
        <v>27112.9673805578</v>
      </c>
      <c r="L4243" s="0" t="n">
        <f aca="false">L1769/L$2474</f>
        <v>15179.4746987734</v>
      </c>
      <c r="M4243" s="0" t="n">
        <f aca="false">M1769/M$2474</f>
        <v>14752.64596007</v>
      </c>
    </row>
    <row r="4244" customFormat="false" ht="14.4" hidden="false" customHeight="false" outlineLevel="0" collapsed="false">
      <c r="A4244" s="0" t="n">
        <v>1.906</v>
      </c>
      <c r="B4244" s="0" t="n">
        <f aca="false">B1770/B$2474</f>
        <v>20159.6511408812</v>
      </c>
      <c r="C4244" s="0" t="n">
        <f aca="false">C1770/C$2474</f>
        <v>11987.0717371456</v>
      </c>
      <c r="D4244" s="0" t="n">
        <f aca="false">D1770/D$2474</f>
        <v>14820.6932790221</v>
      </c>
      <c r="E4244" s="0" t="n">
        <f aca="false">E1770/E$2474</f>
        <v>5668.95257583713</v>
      </c>
      <c r="F4244" s="0" t="n">
        <f aca="false">F1770/F$2474</f>
        <v>13954.8521791594</v>
      </c>
      <c r="G4244" s="0" t="n">
        <f aca="false">G1770/G$2474</f>
        <v>16243.2086288113</v>
      </c>
      <c r="H4244" s="0" t="n">
        <f aca="false">H1770/H$2474</f>
        <v>14058.7049676666</v>
      </c>
      <c r="I4244" s="0" t="n">
        <f aca="false">I1770/I$2474</f>
        <v>18386.4806812983</v>
      </c>
      <c r="J4244" s="0" t="n">
        <f aca="false">J1770/J$2474</f>
        <v>20882.1127255103</v>
      </c>
      <c r="K4244" s="0" t="n">
        <f aca="false">K1770/K$2474</f>
        <v>21939.5655509199</v>
      </c>
      <c r="L4244" s="0" t="n">
        <f aca="false">L1770/L$2474</f>
        <v>11445.8759535914</v>
      </c>
      <c r="M4244" s="0" t="n">
        <f aca="false">M1770/M$2474</f>
        <v>11201.2125239095</v>
      </c>
    </row>
    <row r="4245" customFormat="false" ht="14.4" hidden="false" customHeight="false" outlineLevel="0" collapsed="false">
      <c r="A4245" s="0" t="n">
        <v>1.902</v>
      </c>
      <c r="B4245" s="0" t="n">
        <f aca="false">B1771/B$2474</f>
        <v>18350.0303781942</v>
      </c>
      <c r="C4245" s="0" t="n">
        <f aca="false">C1771/C$2474</f>
        <v>10884.6773338766</v>
      </c>
      <c r="D4245" s="0" t="n">
        <f aca="false">D1771/D$2474</f>
        <v>13576.4151890501</v>
      </c>
      <c r="E4245" s="0" t="n">
        <f aca="false">E1771/E$2474</f>
        <v>5358.41936869156</v>
      </c>
      <c r="F4245" s="0" t="n">
        <f aca="false">F1771/F$2474</f>
        <v>11961.6280308153</v>
      </c>
      <c r="G4245" s="0" t="n">
        <f aca="false">G1771/G$2474</f>
        <v>15053.665267251</v>
      </c>
      <c r="H4245" s="0" t="n">
        <f aca="false">H1771/H$2474</f>
        <v>12235.2826528189</v>
      </c>
      <c r="I4245" s="0" t="n">
        <f aca="false">I1771/I$2474</f>
        <v>16236.7254984808</v>
      </c>
      <c r="J4245" s="0" t="n">
        <f aca="false">J1771/J$2474</f>
        <v>18832.6988442577</v>
      </c>
      <c r="K4245" s="0" t="n">
        <f aca="false">K1771/K$2474</f>
        <v>19949.0106208442</v>
      </c>
      <c r="L4245" s="0" t="n">
        <f aca="false">L1771/L$2474</f>
        <v>10040.5980379813</v>
      </c>
      <c r="M4245" s="0" t="n">
        <f aca="false">M1771/M$2474</f>
        <v>9049.94201745253</v>
      </c>
    </row>
    <row r="4246" customFormat="false" ht="14.4" hidden="false" customHeight="false" outlineLevel="0" collapsed="false">
      <c r="A4246" s="0" t="n">
        <v>1.898</v>
      </c>
      <c r="B4246" s="0" t="n">
        <f aca="false">B1772/B$2474</f>
        <v>18009.6213702421</v>
      </c>
      <c r="C4246" s="0" t="n">
        <f aca="false">C1772/C$2474</f>
        <v>10673.2313964845</v>
      </c>
      <c r="D4246" s="0" t="n">
        <f aca="false">D1772/D$2474</f>
        <v>13286.3552101334</v>
      </c>
      <c r="E4246" s="0" t="n">
        <f aca="false">E1772/E$2474</f>
        <v>5384.03766802911</v>
      </c>
      <c r="F4246" s="0" t="n">
        <f aca="false">F1772/F$2474</f>
        <v>11463.9106441293</v>
      </c>
      <c r="G4246" s="0" t="n">
        <f aca="false">G1772/G$2474</f>
        <v>15067.7452811877</v>
      </c>
      <c r="H4246" s="0" t="n">
        <f aca="false">H1772/H$2474</f>
        <v>12052.0931229185</v>
      </c>
      <c r="I4246" s="0" t="n">
        <f aca="false">I1772/I$2474</f>
        <v>15666.2199675357</v>
      </c>
      <c r="J4246" s="0" t="n">
        <f aca="false">J1772/J$2474</f>
        <v>18588.423859775</v>
      </c>
      <c r="K4246" s="0" t="n">
        <f aca="false">K1772/K$2474</f>
        <v>19534.6874684991</v>
      </c>
      <c r="L4246" s="0" t="n">
        <f aca="false">L1772/L$2474</f>
        <v>9613.60491617051</v>
      </c>
      <c r="M4246" s="0" t="n">
        <f aca="false">M1772/M$2474</f>
        <v>8105.12982187046</v>
      </c>
    </row>
    <row r="4247" customFormat="false" ht="14.4" hidden="false" customHeight="false" outlineLevel="0" collapsed="false">
      <c r="A4247" s="0" t="n">
        <v>1.894</v>
      </c>
      <c r="B4247" s="0" t="n">
        <f aca="false">B1773/B$2474</f>
        <v>15581.8471731747</v>
      </c>
      <c r="C4247" s="0" t="n">
        <f aca="false">C1773/C$2474</f>
        <v>9648.8905939797</v>
      </c>
      <c r="D4247" s="0" t="n">
        <f aca="false">D1773/D$2474</f>
        <v>11630.0803568056</v>
      </c>
      <c r="E4247" s="0" t="n">
        <f aca="false">E1773/E$2474</f>
        <v>4822.98604612363</v>
      </c>
      <c r="F4247" s="0" t="n">
        <f aca="false">F1773/F$2474</f>
        <v>9681.04719762693</v>
      </c>
      <c r="G4247" s="0" t="n">
        <f aca="false">G1773/G$2474</f>
        <v>13364.3720163627</v>
      </c>
      <c r="H4247" s="0" t="n">
        <f aca="false">H1773/H$2474</f>
        <v>10652.9794099639</v>
      </c>
      <c r="I4247" s="0" t="n">
        <f aca="false">I1773/I$2474</f>
        <v>13734.5558702085</v>
      </c>
      <c r="J4247" s="0" t="n">
        <f aca="false">J1773/J$2474</f>
        <v>16069.7423076255</v>
      </c>
      <c r="K4247" s="0" t="n">
        <f aca="false">K1773/K$2474</f>
        <v>16624.0820544998</v>
      </c>
      <c r="L4247" s="0" t="n">
        <f aca="false">L1773/L$2474</f>
        <v>8019.09508884863</v>
      </c>
      <c r="M4247" s="0" t="n">
        <f aca="false">M1773/M$2474</f>
        <v>7112.56449171139</v>
      </c>
    </row>
    <row r="4248" customFormat="false" ht="14.4" hidden="false" customHeight="false" outlineLevel="0" collapsed="false">
      <c r="A4248" s="0" t="n">
        <v>1.89</v>
      </c>
      <c r="B4248" s="0" t="n">
        <f aca="false">B1774/B$2474</f>
        <v>13654.9587947061</v>
      </c>
      <c r="C4248" s="0" t="n">
        <f aca="false">C1774/C$2474</f>
        <v>8778.19197764299</v>
      </c>
      <c r="D4248" s="0" t="n">
        <f aca="false">D1774/D$2474</f>
        <v>10372.2452575249</v>
      </c>
      <c r="E4248" s="0" t="n">
        <f aca="false">E1774/E$2474</f>
        <v>4618.54275361055</v>
      </c>
      <c r="F4248" s="0" t="n">
        <f aca="false">F1774/F$2474</f>
        <v>8134.62788386481</v>
      </c>
      <c r="G4248" s="0" t="n">
        <f aca="false">G1774/G$2474</f>
        <v>12123.1576939665</v>
      </c>
      <c r="H4248" s="0" t="n">
        <f aca="false">H1774/H$2474</f>
        <v>9311.77673898417</v>
      </c>
      <c r="I4248" s="0" t="n">
        <f aca="false">I1774/I$2474</f>
        <v>11997.7698143748</v>
      </c>
      <c r="J4248" s="0" t="n">
        <f aca="false">J1774/J$2474</f>
        <v>14010.2225112454</v>
      </c>
      <c r="K4248" s="0" t="n">
        <f aca="false">K1774/K$2474</f>
        <v>14376.889575356</v>
      </c>
      <c r="L4248" s="0" t="n">
        <f aca="false">L1774/L$2474</f>
        <v>6828.87629112578</v>
      </c>
      <c r="M4248" s="0" t="n">
        <f aca="false">M1774/M$2474</f>
        <v>6251.86666418924</v>
      </c>
    </row>
    <row r="4249" customFormat="false" ht="14.4" hidden="false" customHeight="false" outlineLevel="0" collapsed="false">
      <c r="A4249" s="0" t="n">
        <v>1.886</v>
      </c>
      <c r="B4249" s="0" t="n">
        <f aca="false">B1775/B$2474</f>
        <v>12722.3845676305</v>
      </c>
      <c r="C4249" s="0" t="n">
        <f aca="false">C1775/C$2474</f>
        <v>8196.55574034244</v>
      </c>
      <c r="D4249" s="0" t="n">
        <f aca="false">D1775/D$2474</f>
        <v>9470.08445672127</v>
      </c>
      <c r="E4249" s="0" t="n">
        <f aca="false">E1775/E$2474</f>
        <v>4261.57077635063</v>
      </c>
      <c r="F4249" s="0" t="n">
        <f aca="false">F1775/F$2474</f>
        <v>7369.89491421077</v>
      </c>
      <c r="G4249" s="0" t="n">
        <f aca="false">G1775/G$2474</f>
        <v>11184.0086207516</v>
      </c>
      <c r="H4249" s="0" t="n">
        <f aca="false">H1775/H$2474</f>
        <v>8654.60711038745</v>
      </c>
      <c r="I4249" s="0" t="n">
        <f aca="false">I1775/I$2474</f>
        <v>10928.571200532</v>
      </c>
      <c r="J4249" s="0" t="n">
        <f aca="false">J1775/J$2474</f>
        <v>12704.9399692417</v>
      </c>
      <c r="K4249" s="0" t="n">
        <f aca="false">K1775/K$2474</f>
        <v>13083.2530885663</v>
      </c>
      <c r="L4249" s="0" t="n">
        <f aca="false">L1775/L$2474</f>
        <v>6269.07129185078</v>
      </c>
      <c r="M4249" s="0" t="n">
        <f aca="false">M1775/M$2474</f>
        <v>5981.93499500844</v>
      </c>
    </row>
    <row r="4250" customFormat="false" ht="14.4" hidden="false" customHeight="false" outlineLevel="0" collapsed="false">
      <c r="A4250" s="0" t="n">
        <v>1.882</v>
      </c>
      <c r="B4250" s="0" t="n">
        <f aca="false">B1776/B$2474</f>
        <v>13747.1827370608</v>
      </c>
      <c r="C4250" s="0" t="n">
        <f aca="false">C1776/C$2474</f>
        <v>8775.4175251</v>
      </c>
      <c r="D4250" s="0" t="n">
        <f aca="false">D1776/D$2474</f>
        <v>10373.678989405</v>
      </c>
      <c r="E4250" s="0" t="n">
        <f aca="false">E1776/E$2474</f>
        <v>4627.6705795481</v>
      </c>
      <c r="F4250" s="0" t="n">
        <f aca="false">F1776/F$2474</f>
        <v>8132.70967294273</v>
      </c>
      <c r="G4250" s="0" t="n">
        <f aca="false">G1776/G$2474</f>
        <v>12253.1748305923</v>
      </c>
      <c r="H4250" s="0" t="n">
        <f aca="false">H1776/H$2474</f>
        <v>8960.48512435425</v>
      </c>
      <c r="I4250" s="0" t="n">
        <f aca="false">I1776/I$2474</f>
        <v>11555.7687143528</v>
      </c>
      <c r="J4250" s="0" t="n">
        <f aca="false">J1776/J$2474</f>
        <v>13830.6399394695</v>
      </c>
      <c r="K4250" s="0" t="n">
        <f aca="false">K1776/K$2474</f>
        <v>14353.2116682599</v>
      </c>
      <c r="L4250" s="0" t="n">
        <f aca="false">L1776/L$2474</f>
        <v>6758.29563870762</v>
      </c>
      <c r="M4250" s="0" t="n">
        <f aca="false">M1776/M$2474</f>
        <v>5831.58220623059</v>
      </c>
    </row>
    <row r="4251" customFormat="false" ht="14.4" hidden="false" customHeight="false" outlineLevel="0" collapsed="false">
      <c r="A4251" s="0" t="n">
        <v>1.878</v>
      </c>
      <c r="B4251" s="0" t="n">
        <f aca="false">B1777/B$2474</f>
        <v>10991.1252340137</v>
      </c>
      <c r="C4251" s="0" t="n">
        <f aca="false">C1777/C$2474</f>
        <v>7548.74662476255</v>
      </c>
      <c r="D4251" s="0" t="n">
        <f aca="false">D1777/D$2474</f>
        <v>8155.18396430378</v>
      </c>
      <c r="E4251" s="0" t="n">
        <f aca="false">E1777/E$2474</f>
        <v>3665.09988371646</v>
      </c>
      <c r="F4251" s="0" t="n">
        <f aca="false">F1777/F$2474</f>
        <v>5791.52190511598</v>
      </c>
      <c r="G4251" s="0" t="n">
        <f aca="false">G1777/G$2474</f>
        <v>10187.5735138671</v>
      </c>
      <c r="H4251" s="0" t="n">
        <f aca="false">H1777/H$2474</f>
        <v>8149.92641975348</v>
      </c>
      <c r="I4251" s="0" t="n">
        <f aca="false">I1777/I$2474</f>
        <v>10309.9165833645</v>
      </c>
      <c r="J4251" s="0" t="n">
        <f aca="false">J1777/J$2474</f>
        <v>11448.4012632857</v>
      </c>
      <c r="K4251" s="0" t="n">
        <f aca="false">K1777/K$2474</f>
        <v>10818.5676095845</v>
      </c>
      <c r="L4251" s="0" t="n">
        <f aca="false">L1777/L$2474</f>
        <v>5311.42208234316</v>
      </c>
      <c r="M4251" s="0" t="n">
        <f aca="false">M1777/M$2474</f>
        <v>5186.50581402004</v>
      </c>
    </row>
    <row r="4252" customFormat="false" ht="14.4" hidden="false" customHeight="false" outlineLevel="0" collapsed="false">
      <c r="A4252" s="0" t="n">
        <v>1.874</v>
      </c>
      <c r="B4252" s="0" t="n">
        <f aca="false">B1778/B$2474</f>
        <v>11478.3693096036</v>
      </c>
      <c r="C4252" s="0" t="n">
        <f aca="false">C1778/C$2474</f>
        <v>8056.70900011033</v>
      </c>
      <c r="D4252" s="0" t="n">
        <f aca="false">D1778/D$2474</f>
        <v>8914.65485200437</v>
      </c>
      <c r="E4252" s="0" t="n">
        <f aca="false">E1778/E$2474</f>
        <v>4102.06535697342</v>
      </c>
      <c r="F4252" s="0" t="n">
        <f aca="false">F1778/F$2474</f>
        <v>6183.82972703016</v>
      </c>
      <c r="G4252" s="0" t="n">
        <f aca="false">G1778/G$2474</f>
        <v>10581.4481323645</v>
      </c>
      <c r="H4252" s="0" t="n">
        <f aca="false">H1778/H$2474</f>
        <v>8802.87935453012</v>
      </c>
      <c r="I4252" s="0" t="n">
        <f aca="false">I1778/I$2474</f>
        <v>11081.916306918</v>
      </c>
      <c r="J4252" s="0" t="n">
        <f aca="false">J1778/J$2474</f>
        <v>12749.5914594509</v>
      </c>
      <c r="K4252" s="0" t="n">
        <f aca="false">K1778/K$2474</f>
        <v>11493.4106579398</v>
      </c>
      <c r="L4252" s="0" t="n">
        <f aca="false">L1778/L$2474</f>
        <v>5498.80894645059</v>
      </c>
      <c r="M4252" s="0" t="n">
        <f aca="false">M1778/M$2474</f>
        <v>5758.5097354443</v>
      </c>
    </row>
    <row r="4253" customFormat="false" ht="14.4" hidden="false" customHeight="false" outlineLevel="0" collapsed="false">
      <c r="A4253" s="0" t="n">
        <v>1.87</v>
      </c>
      <c r="B4253" s="0" t="n">
        <f aca="false">B1779/B$2474</f>
        <v>11414.1391690565</v>
      </c>
      <c r="C4253" s="0" t="n">
        <f aca="false">C1779/C$2474</f>
        <v>7952.6930829583</v>
      </c>
      <c r="D4253" s="0" t="n">
        <f aca="false">D1779/D$2474</f>
        <v>8695.63689558966</v>
      </c>
      <c r="E4253" s="0" t="n">
        <f aca="false">E1779/E$2474</f>
        <v>3914.63191900886</v>
      </c>
      <c r="F4253" s="0" t="n">
        <f aca="false">F1779/F$2474</f>
        <v>6177.01725307289</v>
      </c>
      <c r="G4253" s="0" t="n">
        <f aca="false">G1779/G$2474</f>
        <v>10817.8445925472</v>
      </c>
      <c r="H4253" s="0" t="n">
        <f aca="false">H1779/H$2474</f>
        <v>8702.74742093822</v>
      </c>
      <c r="I4253" s="0" t="n">
        <f aca="false">I1779/I$2474</f>
        <v>10700.5752326836</v>
      </c>
      <c r="J4253" s="0" t="n">
        <f aca="false">J1779/J$2474</f>
        <v>12393.2748722441</v>
      </c>
      <c r="K4253" s="0" t="n">
        <f aca="false">K1779/K$2474</f>
        <v>11403.4476867028</v>
      </c>
      <c r="L4253" s="0" t="n">
        <f aca="false">L1779/L$2474</f>
        <v>5526.50048658477</v>
      </c>
      <c r="M4253" s="0" t="n">
        <f aca="false">M1779/M$2474</f>
        <v>5291.41676066498</v>
      </c>
    </row>
    <row r="4254" customFormat="false" ht="14.4" hidden="false" customHeight="false" outlineLevel="0" collapsed="false">
      <c r="A4254" s="0" t="n">
        <v>1.866</v>
      </c>
      <c r="B4254" s="0" t="n">
        <f aca="false">B1780/B$2474</f>
        <v>9212.90385688141</v>
      </c>
      <c r="C4254" s="0" t="n">
        <f aca="false">C1780/C$2474</f>
        <v>6667.62731856716</v>
      </c>
      <c r="D4254" s="0" t="n">
        <f aca="false">D1780/D$2474</f>
        <v>6868.03465293539</v>
      </c>
      <c r="E4254" s="0" t="n">
        <f aca="false">E1780/E$2474</f>
        <v>3234.02772349241</v>
      </c>
      <c r="F4254" s="0" t="n">
        <f aca="false">F1780/F$2474</f>
        <v>4412.12194386302</v>
      </c>
      <c r="G4254" s="0" t="n">
        <f aca="false">G1780/G$2474</f>
        <v>8926.4650868129</v>
      </c>
      <c r="H4254" s="0" t="n">
        <f aca="false">H1780/H$2474</f>
        <v>7489.6784167888</v>
      </c>
      <c r="I4254" s="0" t="n">
        <f aca="false">I1780/I$2474</f>
        <v>9136.38431898703</v>
      </c>
      <c r="J4254" s="0" t="n">
        <f aca="false">J1780/J$2474</f>
        <v>10017.1605126213</v>
      </c>
      <c r="K4254" s="0" t="n">
        <f aca="false">K1780/K$2474</f>
        <v>8733.59999771123</v>
      </c>
      <c r="L4254" s="0" t="n">
        <f aca="false">L1780/L$2474</f>
        <v>4481.32410041406</v>
      </c>
      <c r="M4254" s="0" t="n">
        <f aca="false">M1780/M$2474</f>
        <v>4598.78926711266</v>
      </c>
    </row>
    <row r="4255" customFormat="false" ht="14.4" hidden="false" customHeight="false" outlineLevel="0" collapsed="false">
      <c r="A4255" s="0" t="n">
        <v>1.862</v>
      </c>
      <c r="B4255" s="0" t="n">
        <f aca="false">B1781/B$2474</f>
        <v>9804.55083860614</v>
      </c>
      <c r="C4255" s="0" t="n">
        <f aca="false">C1781/C$2474</f>
        <v>6975.01434616125</v>
      </c>
      <c r="D4255" s="0" t="n">
        <f aca="false">D1781/D$2474</f>
        <v>7389.94685793579</v>
      </c>
      <c r="E4255" s="0" t="n">
        <f aca="false">E1781/E$2474</f>
        <v>3395.81020539367</v>
      </c>
      <c r="F4255" s="0" t="n">
        <f aca="false">F1781/F$2474</f>
        <v>5039.11491658133</v>
      </c>
      <c r="G4255" s="0" t="n">
        <f aca="false">G1781/G$2474</f>
        <v>9368.73384755101</v>
      </c>
      <c r="H4255" s="0" t="n">
        <f aca="false">H1781/H$2474</f>
        <v>8004.96963815618</v>
      </c>
      <c r="I4255" s="0" t="n">
        <f aca="false">I1781/I$2474</f>
        <v>9744.6063267344</v>
      </c>
      <c r="J4255" s="0" t="n">
        <f aca="false">J1781/J$2474</f>
        <v>10985.2922646558</v>
      </c>
      <c r="K4255" s="0" t="n">
        <f aca="false">K1781/K$2474</f>
        <v>9603.592419</v>
      </c>
      <c r="L4255" s="0" t="n">
        <f aca="false">L1781/L$2474</f>
        <v>5059.40893766367</v>
      </c>
      <c r="M4255" s="0" t="n">
        <f aca="false">M1781/M$2474</f>
        <v>4647.13803356941</v>
      </c>
    </row>
    <row r="4256" customFormat="false" ht="14.4" hidden="false" customHeight="false" outlineLevel="0" collapsed="false">
      <c r="A4256" s="0" t="n">
        <v>1.858</v>
      </c>
      <c r="B4256" s="0" t="n">
        <f aca="false">B1782/B$2474</f>
        <v>8348.61776147581</v>
      </c>
      <c r="C4256" s="0" t="n">
        <f aca="false">C1782/C$2474</f>
        <v>6352.8933463821</v>
      </c>
      <c r="D4256" s="0" t="n">
        <f aca="false">D1782/D$2474</f>
        <v>6204.98632540477</v>
      </c>
      <c r="E4256" s="0" t="n">
        <f aca="false">E1782/E$2474</f>
        <v>2923.06541878692</v>
      </c>
      <c r="F4256" s="0" t="n">
        <f aca="false">F1782/F$2474</f>
        <v>3884.42858643411</v>
      </c>
      <c r="G4256" s="0" t="n">
        <f aca="false">G1782/G$2474</f>
        <v>8271.24185550464</v>
      </c>
      <c r="H4256" s="0" t="n">
        <f aca="false">H1782/H$2474</f>
        <v>7266.18246631757</v>
      </c>
      <c r="I4256" s="0" t="n">
        <f aca="false">I1782/I$2474</f>
        <v>8651.46917492124</v>
      </c>
      <c r="J4256" s="0" t="n">
        <f aca="false">J1782/J$2474</f>
        <v>9422.10754211394</v>
      </c>
      <c r="K4256" s="0" t="n">
        <f aca="false">K1782/K$2474</f>
        <v>7615.42849320939</v>
      </c>
      <c r="L4256" s="0" t="n">
        <f aca="false">L1782/L$2474</f>
        <v>4150.15203346231</v>
      </c>
      <c r="M4256" s="0" t="n">
        <f aca="false">M1782/M$2474</f>
        <v>4348.23578491625</v>
      </c>
    </row>
    <row r="4257" customFormat="false" ht="14.4" hidden="false" customHeight="false" outlineLevel="0" collapsed="false">
      <c r="A4257" s="0" t="n">
        <v>1.854</v>
      </c>
      <c r="B4257" s="0" t="n">
        <f aca="false">B1783/B$2474</f>
        <v>8429.54391893357</v>
      </c>
      <c r="C4257" s="0" t="n">
        <f aca="false">C1783/C$2474</f>
        <v>6291.68950634926</v>
      </c>
      <c r="D4257" s="0" t="n">
        <f aca="false">D1783/D$2474</f>
        <v>6225.94329017853</v>
      </c>
      <c r="E4257" s="0" t="n">
        <f aca="false">E1783/E$2474</f>
        <v>2922.44781563249</v>
      </c>
      <c r="F4257" s="0" t="n">
        <f aca="false">F1783/F$2474</f>
        <v>4148.69481855853</v>
      </c>
      <c r="G4257" s="0" t="n">
        <f aca="false">G1783/G$2474</f>
        <v>8227.8741150496</v>
      </c>
      <c r="H4257" s="0" t="n">
        <f aca="false">H1783/H$2474</f>
        <v>6965.99229017857</v>
      </c>
      <c r="I4257" s="0" t="n">
        <f aca="false">I1783/I$2474</f>
        <v>8378.18800905977</v>
      </c>
      <c r="J4257" s="0" t="n">
        <f aca="false">J1783/J$2474</f>
        <v>9297.48381419449</v>
      </c>
      <c r="K4257" s="0" t="n">
        <f aca="false">K1783/K$2474</f>
        <v>7953.34471487735</v>
      </c>
      <c r="L4257" s="0" t="n">
        <f aca="false">L1783/L$2474</f>
        <v>4449.77561974297</v>
      </c>
      <c r="M4257" s="0" t="n">
        <f aca="false">M1783/M$2474</f>
        <v>4411.19811221625</v>
      </c>
    </row>
    <row r="4258" customFormat="false" ht="14.4" hidden="false" customHeight="false" outlineLevel="0" collapsed="false">
      <c r="A4258" s="0" t="n">
        <v>1.85</v>
      </c>
      <c r="B4258" s="0" t="n">
        <f aca="false">B1784/B$2474</f>
        <v>8048.0673614482</v>
      </c>
      <c r="C4258" s="0" t="n">
        <f aca="false">C1784/C$2474</f>
        <v>6156.79361643782</v>
      </c>
      <c r="D4258" s="0" t="n">
        <f aca="false">D1784/D$2474</f>
        <v>5883.09239775149</v>
      </c>
      <c r="E4258" s="0" t="n">
        <f aca="false">E1784/E$2474</f>
        <v>2914.52548475316</v>
      </c>
      <c r="F4258" s="0" t="n">
        <f aca="false">F1784/F$2474</f>
        <v>3958.41168379551</v>
      </c>
      <c r="G4258" s="0" t="n">
        <f aca="false">G1784/G$2474</f>
        <v>7942.78351933307</v>
      </c>
      <c r="H4258" s="0" t="n">
        <f aca="false">H1784/H$2474</f>
        <v>6836.12078599826</v>
      </c>
      <c r="I4258" s="0" t="n">
        <f aca="false">I1784/I$2474</f>
        <v>8106.9779747015</v>
      </c>
      <c r="J4258" s="0" t="n">
        <f aca="false">J1784/J$2474</f>
        <v>8931.94353998657</v>
      </c>
      <c r="K4258" s="0" t="n">
        <f aca="false">K1784/K$2474</f>
        <v>7511.89854423389</v>
      </c>
      <c r="L4258" s="0" t="n">
        <f aca="false">L1784/L$2474</f>
        <v>4253.23665991992</v>
      </c>
      <c r="M4258" s="0" t="n">
        <f aca="false">M1784/M$2474</f>
        <v>4299.73736736097</v>
      </c>
    </row>
    <row r="4259" customFormat="false" ht="14.4" hidden="false" customHeight="false" outlineLevel="0" collapsed="false">
      <c r="A4259" s="0" t="n">
        <v>1.846</v>
      </c>
      <c r="B4259" s="0" t="n">
        <f aca="false">B1785/B$2474</f>
        <v>7195.67956696462</v>
      </c>
      <c r="C4259" s="0" t="n">
        <f aca="false">C1785/C$2474</f>
        <v>5851.1468149131</v>
      </c>
      <c r="D4259" s="0" t="n">
        <f aca="false">D1785/D$2474</f>
        <v>5243.80194763181</v>
      </c>
      <c r="E4259" s="0" t="n">
        <f aca="false">E1785/E$2474</f>
        <v>2642.23621845823</v>
      </c>
      <c r="F4259" s="0" t="n">
        <f aca="false">F1785/F$2474</f>
        <v>3397.77358885619</v>
      </c>
      <c r="G4259" s="0" t="n">
        <f aca="false">G1785/G$2474</f>
        <v>7436.26076944738</v>
      </c>
      <c r="H4259" s="0" t="n">
        <f aca="false">H1785/H$2474</f>
        <v>6864.99454196081</v>
      </c>
      <c r="I4259" s="0" t="n">
        <f aca="false">I1785/I$2474</f>
        <v>7985.79384128271</v>
      </c>
      <c r="J4259" s="0" t="n">
        <f aca="false">J1785/J$2474</f>
        <v>8637.5397362716</v>
      </c>
      <c r="K4259" s="0" t="n">
        <f aca="false">K1785/K$2474</f>
        <v>6575.58884413517</v>
      </c>
      <c r="L4259" s="0" t="n">
        <f aca="false">L1785/L$2474</f>
        <v>3912.08909066836</v>
      </c>
      <c r="M4259" s="0" t="n">
        <f aca="false">M1785/M$2474</f>
        <v>4163.00967011667</v>
      </c>
    </row>
    <row r="4260" customFormat="false" ht="14.4" hidden="false" customHeight="false" outlineLevel="0" collapsed="false">
      <c r="A4260" s="0" t="n">
        <v>1.842</v>
      </c>
      <c r="B4260" s="0" t="n">
        <f aca="false">B1786/B$2474</f>
        <v>7005.49813828015</v>
      </c>
      <c r="C4260" s="0" t="n">
        <f aca="false">C1786/C$2474</f>
        <v>5550.99275493173</v>
      </c>
      <c r="D4260" s="0" t="n">
        <f aca="false">D1786/D$2474</f>
        <v>5110.03031272684</v>
      </c>
      <c r="E4260" s="0" t="n">
        <f aca="false">E1786/E$2474</f>
        <v>2405.14175630253</v>
      </c>
      <c r="F4260" s="0" t="n">
        <f aca="false">F1786/F$2474</f>
        <v>3385.73114598061</v>
      </c>
      <c r="G4260" s="0" t="n">
        <f aca="false">G1786/G$2474</f>
        <v>7372.70999166472</v>
      </c>
      <c r="H4260" s="0" t="n">
        <f aca="false">H1786/H$2474</f>
        <v>7087.5487855583</v>
      </c>
      <c r="I4260" s="0" t="n">
        <f aca="false">I1786/I$2474</f>
        <v>8153.00786424962</v>
      </c>
      <c r="J4260" s="0" t="n">
        <f aca="false">J1786/J$2474</f>
        <v>8846.6563777117</v>
      </c>
      <c r="K4260" s="0" t="n">
        <f aca="false">K1786/K$2474</f>
        <v>6525.712930393</v>
      </c>
      <c r="L4260" s="0" t="n">
        <f aca="false">L1786/L$2474</f>
        <v>4028.99658733711</v>
      </c>
      <c r="M4260" s="0" t="n">
        <f aca="false">M1786/M$2474</f>
        <v>4166.95160968122</v>
      </c>
    </row>
    <row r="4261" customFormat="false" ht="14.4" hidden="false" customHeight="false" outlineLevel="0" collapsed="false">
      <c r="A4261" s="0" t="n">
        <v>1.838</v>
      </c>
      <c r="B4261" s="0" t="n">
        <f aca="false">B1787/B$2474</f>
        <v>7203.20151656859</v>
      </c>
      <c r="C4261" s="0" t="n">
        <f aca="false">C1787/C$2474</f>
        <v>5483.25540331531</v>
      </c>
      <c r="D4261" s="0" t="n">
        <f aca="false">D1787/D$2474</f>
        <v>5268.6101741998</v>
      </c>
      <c r="E4261" s="0" t="n">
        <f aca="false">E1787/E$2474</f>
        <v>2447.8389675865</v>
      </c>
      <c r="F4261" s="0" t="n">
        <f aca="false">F1787/F$2474</f>
        <v>3751.32944245368</v>
      </c>
      <c r="G4261" s="0" t="n">
        <f aca="false">G1787/G$2474</f>
        <v>7546.7219007369</v>
      </c>
      <c r="H4261" s="0" t="n">
        <f aca="false">H1787/H$2474</f>
        <v>7258.17773450251</v>
      </c>
      <c r="I4261" s="0" t="n">
        <f aca="false">I1787/I$2474</f>
        <v>8392.62976518271</v>
      </c>
      <c r="J4261" s="0" t="n">
        <f aca="false">J1787/J$2474</f>
        <v>9243.72766139071</v>
      </c>
      <c r="K4261" s="0" t="n">
        <f aca="false">K1787/K$2474</f>
        <v>6888.18476244844</v>
      </c>
      <c r="L4261" s="0" t="n">
        <f aca="false">L1787/L$2474</f>
        <v>4273.67408621758</v>
      </c>
      <c r="M4261" s="0" t="n">
        <f aca="false">M1787/M$2474</f>
        <v>4279.9654595654</v>
      </c>
    </row>
    <row r="4262" customFormat="false" ht="14.4" hidden="false" customHeight="false" outlineLevel="0" collapsed="false">
      <c r="A4262" s="0" t="n">
        <v>1.834</v>
      </c>
      <c r="B4262" s="0" t="n">
        <f aca="false">B1788/B$2474</f>
        <v>7070.24459433249</v>
      </c>
      <c r="C4262" s="0" t="n">
        <f aca="false">C1788/C$2474</f>
        <v>5287.40249849926</v>
      </c>
      <c r="D4262" s="0" t="n">
        <f aca="false">D1788/D$2474</f>
        <v>4984.45606323857</v>
      </c>
      <c r="E4262" s="0" t="n">
        <f aca="false">E1788/E$2474</f>
        <v>2196.83006741561</v>
      </c>
      <c r="F4262" s="0" t="n">
        <f aca="false">F1788/F$2474</f>
        <v>3398.54704338187</v>
      </c>
      <c r="G4262" s="0" t="n">
        <f aca="false">G1788/G$2474</f>
        <v>7399.32673758448</v>
      </c>
      <c r="H4262" s="0" t="n">
        <f aca="false">H1788/H$2474</f>
        <v>7471.92429690907</v>
      </c>
      <c r="I4262" s="0" t="n">
        <f aca="false">I1788/I$2474</f>
        <v>8722.15348687744</v>
      </c>
      <c r="J4262" s="0" t="n">
        <f aca="false">J1788/J$2474</f>
        <v>9206.69528793959</v>
      </c>
      <c r="K4262" s="0" t="n">
        <f aca="false">K1788/K$2474</f>
        <v>6674.15522153849</v>
      </c>
      <c r="L4262" s="0" t="n">
        <f aca="false">L1788/L$2474</f>
        <v>4554.13243417148</v>
      </c>
      <c r="M4262" s="0" t="n">
        <f aca="false">M1788/M$2474</f>
        <v>4290.80613293144</v>
      </c>
    </row>
    <row r="4263" customFormat="false" ht="14.4" hidden="false" customHeight="false" outlineLevel="0" collapsed="false">
      <c r="A4263" s="0" t="n">
        <v>1.83</v>
      </c>
      <c r="B4263" s="0" t="n">
        <f aca="false">B1789/B$2474</f>
        <v>7354.68707794549</v>
      </c>
      <c r="C4263" s="0" t="n">
        <f aca="false">C1789/C$2474</f>
        <v>5581.77612537491</v>
      </c>
      <c r="D4263" s="0" t="n">
        <f aca="false">D1789/D$2474</f>
        <v>5159.095613566</v>
      </c>
      <c r="E4263" s="0" t="n">
        <f aca="false">E1789/E$2474</f>
        <v>2326.72463843418</v>
      </c>
      <c r="F4263" s="0" t="n">
        <f aca="false">F1789/F$2474</f>
        <v>3534.68752721329</v>
      </c>
      <c r="G4263" s="0" t="n">
        <f aca="false">G1789/G$2474</f>
        <v>7822.59940398085</v>
      </c>
      <c r="H4263" s="0" t="n">
        <f aca="false">H1789/H$2474</f>
        <v>8201.50193749826</v>
      </c>
      <c r="I4263" s="0" t="n">
        <f aca="false">I1789/I$2474</f>
        <v>9618.61950457613</v>
      </c>
      <c r="J4263" s="0" t="n">
        <f aca="false">J1789/J$2474</f>
        <v>10021.2668933764</v>
      </c>
      <c r="K4263" s="0" t="n">
        <f aca="false">K1789/K$2474</f>
        <v>7138.02911147164</v>
      </c>
      <c r="L4263" s="0" t="n">
        <f aca="false">L1789/L$2474</f>
        <v>5069.70950687148</v>
      </c>
      <c r="M4263" s="0" t="n">
        <f aca="false">M1789/M$2474</f>
        <v>4536.29750285591</v>
      </c>
    </row>
    <row r="4264" customFormat="false" ht="14.4" hidden="false" customHeight="false" outlineLevel="0" collapsed="false">
      <c r="A4264" s="0" t="n">
        <v>1.826</v>
      </c>
      <c r="B4264" s="0" t="n">
        <f aca="false">B1790/B$2474</f>
        <v>6934.52417607942</v>
      </c>
      <c r="C4264" s="0" t="n">
        <f aca="false">C1790/C$2474</f>
        <v>5465.14904993782</v>
      </c>
      <c r="D4264" s="0" t="n">
        <f aca="false">D1790/D$2474</f>
        <v>4827.70682784195</v>
      </c>
      <c r="E4264" s="0" t="n">
        <f aca="false">E1790/E$2474</f>
        <v>2388.91281151392</v>
      </c>
      <c r="F4264" s="0" t="n">
        <f aca="false">F1790/F$2474</f>
        <v>3505.13527138851</v>
      </c>
      <c r="G4264" s="0" t="n">
        <f aca="false">G1790/G$2474</f>
        <v>7718.26241910081</v>
      </c>
      <c r="H4264" s="0" t="n">
        <f aca="false">H1790/H$2474</f>
        <v>8465.5611994946</v>
      </c>
      <c r="I4264" s="0" t="n">
        <f aca="false">I1790/I$2474</f>
        <v>9719.94673800019</v>
      </c>
      <c r="J4264" s="0" t="n">
        <f aca="false">J1790/J$2474</f>
        <v>10329.2921620415</v>
      </c>
      <c r="K4264" s="0" t="n">
        <f aca="false">K1790/K$2474</f>
        <v>6636.66173219853</v>
      </c>
      <c r="L4264" s="0" t="n">
        <f aca="false">L1790/L$2474</f>
        <v>4609.96849800137</v>
      </c>
      <c r="M4264" s="0" t="n">
        <f aca="false">M1790/M$2474</f>
        <v>4564.69549147743</v>
      </c>
    </row>
    <row r="4265" customFormat="false" ht="14.4" hidden="false" customHeight="false" outlineLevel="0" collapsed="false">
      <c r="A4265" s="0" t="n">
        <v>1.822</v>
      </c>
      <c r="B4265" s="0" t="n">
        <f aca="false">B1791/B$2474</f>
        <v>6687.65782817004</v>
      </c>
      <c r="C4265" s="0" t="n">
        <f aca="false">C1791/C$2474</f>
        <v>5221.31829125609</v>
      </c>
      <c r="D4265" s="0" t="n">
        <f aca="false">D1791/D$2474</f>
        <v>4584.0047566336</v>
      </c>
      <c r="E4265" s="0" t="n">
        <f aca="false">E1791/E$2474</f>
        <v>2286.17771485992</v>
      </c>
      <c r="F4265" s="0" t="n">
        <f aca="false">F1791/F$2474</f>
        <v>3408.37963847899</v>
      </c>
      <c r="G4265" s="0" t="n">
        <f aca="false">G1791/G$2474</f>
        <v>7551.30776034355</v>
      </c>
      <c r="H4265" s="0" t="n">
        <f aca="false">H1791/H$2474</f>
        <v>8947.35028073398</v>
      </c>
      <c r="I4265" s="0" t="n">
        <f aca="false">I1791/I$2474</f>
        <v>10162.2928735679</v>
      </c>
      <c r="J4265" s="0" t="n">
        <f aca="false">J1791/J$2474</f>
        <v>10567.4095728809</v>
      </c>
      <c r="K4265" s="0" t="n">
        <f aca="false">K1791/K$2474</f>
        <v>6295.34769932541</v>
      </c>
      <c r="L4265" s="0" t="n">
        <f aca="false">L1791/L$2474</f>
        <v>4554.36124907637</v>
      </c>
      <c r="M4265" s="0" t="n">
        <f aca="false">M1791/M$2474</f>
        <v>4511.55881393333</v>
      </c>
    </row>
    <row r="4266" customFormat="false" ht="14.4" hidden="false" customHeight="false" outlineLevel="0" collapsed="false">
      <c r="A4266" s="0" t="n">
        <v>1.818</v>
      </c>
      <c r="B4266" s="0" t="n">
        <f aca="false">B1792/B$2474</f>
        <v>6777.57627374874</v>
      </c>
      <c r="C4266" s="0" t="n">
        <f aca="false">C1792/C$2474</f>
        <v>5172.52869873893</v>
      </c>
      <c r="D4266" s="0" t="n">
        <f aca="false">D1792/D$2474</f>
        <v>4582.18957670676</v>
      </c>
      <c r="E4266" s="0" t="n">
        <f aca="false">E1792/E$2474</f>
        <v>2411.54522499409</v>
      </c>
      <c r="F4266" s="0" t="n">
        <f aca="false">F1792/F$2474</f>
        <v>3510.4683085684</v>
      </c>
      <c r="G4266" s="0" t="n">
        <f aca="false">G1792/G$2474</f>
        <v>7523.04788628427</v>
      </c>
      <c r="H4266" s="0" t="n">
        <f aca="false">H1792/H$2474</f>
        <v>8874.49351744884</v>
      </c>
      <c r="I4266" s="0" t="n">
        <f aca="false">I1792/I$2474</f>
        <v>9906.28981079286</v>
      </c>
      <c r="J4266" s="0" t="n">
        <f aca="false">J1792/J$2474</f>
        <v>10420.449687958</v>
      </c>
      <c r="K4266" s="0" t="n">
        <f aca="false">K1792/K$2474</f>
        <v>6375.07381631897</v>
      </c>
      <c r="L4266" s="0" t="n">
        <f aca="false">L1792/L$2474</f>
        <v>4604.95356319824</v>
      </c>
      <c r="M4266" s="0" t="n">
        <f aca="false">M1792/M$2474</f>
        <v>4828.26854489219</v>
      </c>
    </row>
    <row r="4267" customFormat="false" ht="14.4" hidden="false" customHeight="false" outlineLevel="0" collapsed="false">
      <c r="A4267" s="0" t="n">
        <v>1.814</v>
      </c>
      <c r="B4267" s="0" t="n">
        <f aca="false">B1793/B$2474</f>
        <v>8643.07994462798</v>
      </c>
      <c r="C4267" s="0" t="n">
        <f aca="false">C1793/C$2474</f>
        <v>6395.14913817343</v>
      </c>
      <c r="D4267" s="0" t="n">
        <f aca="false">D1793/D$2474</f>
        <v>6060.83584917436</v>
      </c>
      <c r="E4267" s="0" t="n">
        <f aca="false">E1793/E$2474</f>
        <v>2817.24282372616</v>
      </c>
      <c r="F4267" s="0" t="n">
        <f aca="false">F1793/F$2474</f>
        <v>5163.23823996894</v>
      </c>
      <c r="G4267" s="0" t="n">
        <f aca="false">G1793/G$2474</f>
        <v>9024.58721837702</v>
      </c>
      <c r="H4267" s="0" t="n">
        <f aca="false">H1793/H$2474</f>
        <v>10627.7800970714</v>
      </c>
      <c r="I4267" s="0" t="n">
        <f aca="false">I1793/I$2474</f>
        <v>11781.8652649055</v>
      </c>
      <c r="J4267" s="0" t="n">
        <f aca="false">J1793/J$2474</f>
        <v>11874.8223158406</v>
      </c>
      <c r="K4267" s="0" t="n">
        <f aca="false">K1793/K$2474</f>
        <v>7824.28996196869</v>
      </c>
      <c r="L4267" s="0" t="n">
        <f aca="false">L1793/L$2474</f>
        <v>6322.40048005781</v>
      </c>
      <c r="M4267" s="0" t="n">
        <f aca="false">M1793/M$2474</f>
        <v>6355.67437254198</v>
      </c>
    </row>
    <row r="4268" customFormat="false" ht="14.4" hidden="false" customHeight="false" outlineLevel="0" collapsed="false">
      <c r="A4268" s="0" t="n">
        <v>1.81</v>
      </c>
      <c r="B4268" s="0" t="n">
        <f aca="false">B1794/B$2474</f>
        <v>7459.43554603484</v>
      </c>
      <c r="C4268" s="0" t="n">
        <f aca="false">C1794/C$2474</f>
        <v>5593.43690986845</v>
      </c>
      <c r="D4268" s="0" t="n">
        <f aca="false">D1794/D$2474</f>
        <v>5068.48632374692</v>
      </c>
      <c r="E4268" s="0" t="n">
        <f aca="false">E1794/E$2474</f>
        <v>2368.0354628443</v>
      </c>
      <c r="F4268" s="0" t="n">
        <f aca="false">F1794/F$2474</f>
        <v>3888.12348367846</v>
      </c>
      <c r="G4268" s="0" t="n">
        <f aca="false">G1794/G$2474</f>
        <v>8317.20415510625</v>
      </c>
      <c r="H4268" s="0" t="n">
        <f aca="false">H1794/H$2474</f>
        <v>10655.6937679276</v>
      </c>
      <c r="I4268" s="0" t="n">
        <f aca="false">I1794/I$2474</f>
        <v>12105.9945094566</v>
      </c>
      <c r="J4268" s="0" t="n">
        <f aca="false">J1794/J$2474</f>
        <v>12201.7384340444</v>
      </c>
      <c r="K4268" s="0" t="n">
        <f aca="false">K1794/K$2474</f>
        <v>7135.80678589577</v>
      </c>
      <c r="L4268" s="0" t="n">
        <f aca="false">L1794/L$2474</f>
        <v>5715.36105732617</v>
      </c>
      <c r="M4268" s="0" t="n">
        <f aca="false">M1794/M$2474</f>
        <v>5315.98085051582</v>
      </c>
    </row>
    <row r="4269" customFormat="false" ht="14.4" hidden="false" customHeight="false" outlineLevel="0" collapsed="false">
      <c r="A4269" s="0" t="n">
        <v>1.806</v>
      </c>
      <c r="B4269" s="0" t="n">
        <f aca="false">B1795/B$2474</f>
        <v>7011.14633008159</v>
      </c>
      <c r="C4269" s="0" t="n">
        <f aca="false">C1795/C$2474</f>
        <v>5581.18573684299</v>
      </c>
      <c r="D4269" s="0" t="n">
        <f aca="false">D1795/D$2474</f>
        <v>4725.53309103817</v>
      </c>
      <c r="E4269" s="0" t="n">
        <f aca="false">E1795/E$2474</f>
        <v>2320.57026832152</v>
      </c>
      <c r="F4269" s="0" t="n">
        <f aca="false">F1795/F$2474</f>
        <v>3461.63698067882</v>
      </c>
      <c r="G4269" s="0" t="n">
        <f aca="false">G1795/G$2474</f>
        <v>8143.14642888206</v>
      </c>
      <c r="H4269" s="0" t="n">
        <f aca="false">H1795/H$2474</f>
        <v>10887.1029664759</v>
      </c>
      <c r="I4269" s="0" t="n">
        <f aca="false">I1795/I$2474</f>
        <v>12193.9402290791</v>
      </c>
      <c r="J4269" s="0" t="n">
        <f aca="false">J1795/J$2474</f>
        <v>12990.6204074454</v>
      </c>
      <c r="K4269" s="0" t="n">
        <f aca="false">K1795/K$2474</f>
        <v>6841.10683973867</v>
      </c>
      <c r="L4269" s="0" t="n">
        <f aca="false">L1795/L$2474</f>
        <v>5289.7468927002</v>
      </c>
      <c r="M4269" s="0" t="n">
        <f aca="false">M1795/M$2474</f>
        <v>5121.5157041462</v>
      </c>
    </row>
    <row r="4270" customFormat="false" ht="14.4" hidden="false" customHeight="false" outlineLevel="0" collapsed="false">
      <c r="A4270" s="0" t="n">
        <v>1.802</v>
      </c>
      <c r="B4270" s="0" t="n">
        <f aca="false">B1796/B$2474</f>
        <v>6755.63811016119</v>
      </c>
      <c r="C4270" s="0" t="n">
        <f aca="false">C1796/C$2474</f>
        <v>5510.63541448524</v>
      </c>
      <c r="D4270" s="0" t="n">
        <f aca="false">D1796/D$2474</f>
        <v>4632.82758791113</v>
      </c>
      <c r="E4270" s="0" t="n">
        <f aca="false">E1796/E$2474</f>
        <v>2412.37141370042</v>
      </c>
      <c r="F4270" s="0" t="n">
        <f aca="false">F1796/F$2474</f>
        <v>3836.34187657325</v>
      </c>
      <c r="G4270" s="0" t="n">
        <f aca="false">G1796/G$2474</f>
        <v>7800.86383541835</v>
      </c>
      <c r="H4270" s="0" t="n">
        <f aca="false">H1796/H$2474</f>
        <v>10273.3780468444</v>
      </c>
      <c r="I4270" s="0" t="n">
        <f aca="false">I1796/I$2474</f>
        <v>11549.7190119846</v>
      </c>
      <c r="J4270" s="0" t="n">
        <f aca="false">J1796/J$2474</f>
        <v>12412.553981374</v>
      </c>
      <c r="K4270" s="0" t="n">
        <f aca="false">K1796/K$2474</f>
        <v>6852.7957667477</v>
      </c>
      <c r="L4270" s="0" t="n">
        <f aca="false">L1796/L$2474</f>
        <v>5052.37660994043</v>
      </c>
      <c r="M4270" s="0" t="n">
        <f aca="false">M1796/M$2474</f>
        <v>5215.87442115042</v>
      </c>
    </row>
    <row r="4271" customFormat="false" ht="14.4" hidden="false" customHeight="false" outlineLevel="0" collapsed="false">
      <c r="A4271" s="0" t="n">
        <v>1.798</v>
      </c>
      <c r="B4271" s="0" t="n">
        <f aca="false">B1797/B$2474</f>
        <v>6511.04524462617</v>
      </c>
      <c r="C4271" s="0" t="n">
        <f aca="false">C1797/C$2474</f>
        <v>5337.17536690443</v>
      </c>
      <c r="D4271" s="0" t="n">
        <f aca="false">D1797/D$2474</f>
        <v>4542.64340384911</v>
      </c>
      <c r="E4271" s="0" t="n">
        <f aca="false">E1797/E$2474</f>
        <v>2487.81364445274</v>
      </c>
      <c r="F4271" s="0" t="n">
        <f aca="false">F1797/F$2474</f>
        <v>3674.42208135476</v>
      </c>
      <c r="G4271" s="0" t="n">
        <f aca="false">G1797/G$2474</f>
        <v>7356.59176375867</v>
      </c>
      <c r="H4271" s="0" t="n">
        <f aca="false">H1797/H$2474</f>
        <v>9412.45678351004</v>
      </c>
      <c r="I4271" s="0" t="n">
        <f aca="false">I1797/I$2474</f>
        <v>10402.1486570237</v>
      </c>
      <c r="J4271" s="0" t="n">
        <f aca="false">J1797/J$2474</f>
        <v>11295.8237449318</v>
      </c>
      <c r="K4271" s="0" t="n">
        <f aca="false">K1797/K$2474</f>
        <v>6682.82936494862</v>
      </c>
      <c r="L4271" s="0" t="n">
        <f aca="false">L1797/L$2474</f>
        <v>4738.3848431959</v>
      </c>
      <c r="M4271" s="0" t="n">
        <f aca="false">M1797/M$2474</f>
        <v>5138.80403295317</v>
      </c>
    </row>
    <row r="4272" customFormat="false" ht="14.4" hidden="false" customHeight="false" outlineLevel="0" collapsed="false">
      <c r="A4272" s="0" t="n">
        <v>1.794</v>
      </c>
      <c r="B4272" s="0" t="n">
        <f aca="false">B1798/B$2474</f>
        <v>6316.66601192347</v>
      </c>
      <c r="C4272" s="0" t="n">
        <f aca="false">C1798/C$2474</f>
        <v>5354.38641883266</v>
      </c>
      <c r="D4272" s="0" t="n">
        <f aca="false">D1798/D$2474</f>
        <v>4514.18100414115</v>
      </c>
      <c r="E4272" s="0" t="n">
        <f aca="false">E1798/E$2474</f>
        <v>2447.12851736456</v>
      </c>
      <c r="F4272" s="0" t="n">
        <f aca="false">F1798/F$2474</f>
        <v>3643.72589242101</v>
      </c>
      <c r="G4272" s="0" t="n">
        <f aca="false">G1798/G$2474</f>
        <v>7148.50151900182</v>
      </c>
      <c r="H4272" s="0" t="n">
        <f aca="false">H1798/H$2474</f>
        <v>8891.27859221989</v>
      </c>
      <c r="I4272" s="0" t="n">
        <f aca="false">I1798/I$2474</f>
        <v>9803.78057488628</v>
      </c>
      <c r="J4272" s="0" t="n">
        <f aca="false">J1798/J$2474</f>
        <v>10660.6052815716</v>
      </c>
      <c r="K4272" s="0" t="n">
        <f aca="false">K1798/K$2474</f>
        <v>6639.56930442265</v>
      </c>
      <c r="L4272" s="0" t="n">
        <f aca="false">L1798/L$2474</f>
        <v>4585.00881092891</v>
      </c>
      <c r="M4272" s="0" t="n">
        <f aca="false">M1798/M$2474</f>
        <v>5099.15539689578</v>
      </c>
    </row>
    <row r="4273" customFormat="false" ht="14.4" hidden="false" customHeight="false" outlineLevel="0" collapsed="false">
      <c r="A4273" s="0" t="n">
        <v>1.79</v>
      </c>
      <c r="B4273" s="0" t="n">
        <f aca="false">B1799/B$2474</f>
        <v>6100.62513685379</v>
      </c>
      <c r="C4273" s="0" t="n">
        <f aca="false">C1799/C$2474</f>
        <v>5349.60903888598</v>
      </c>
      <c r="D4273" s="0" t="n">
        <f aca="false">D1799/D$2474</f>
        <v>4600.1580661998</v>
      </c>
      <c r="E4273" s="0" t="n">
        <f aca="false">E1799/E$2474</f>
        <v>2449.24130323966</v>
      </c>
      <c r="F4273" s="0" t="n">
        <f aca="false">F1799/F$2474</f>
        <v>3856.54543446858</v>
      </c>
      <c r="G4273" s="0" t="n">
        <f aca="false">G1799/G$2474</f>
        <v>6638.61919371976</v>
      </c>
      <c r="H4273" s="0" t="n">
        <f aca="false">H1799/H$2474</f>
        <v>7500.7808335056</v>
      </c>
      <c r="I4273" s="0" t="n">
        <f aca="false">I1799/I$2474</f>
        <v>8337.35678291842</v>
      </c>
      <c r="J4273" s="0" t="n">
        <f aca="false">J1799/J$2474</f>
        <v>9342.30773228296</v>
      </c>
      <c r="K4273" s="0" t="n">
        <f aca="false">K1799/K$2474</f>
        <v>6252.14885623094</v>
      </c>
      <c r="L4273" s="0" t="n">
        <f aca="false">L1799/L$2474</f>
        <v>3980.30711232559</v>
      </c>
      <c r="M4273" s="0" t="n">
        <f aca="false">M1799/M$2474</f>
        <v>4994.95381540464</v>
      </c>
    </row>
    <row r="4274" customFormat="false" ht="14.4" hidden="false" customHeight="false" outlineLevel="0" collapsed="false">
      <c r="A4274" s="0" t="n">
        <v>1.786</v>
      </c>
      <c r="B4274" s="0" t="n">
        <f aca="false">B1800/B$2474</f>
        <v>5827.82025256155</v>
      </c>
      <c r="C4274" s="0" t="n">
        <f aca="false">C1800/C$2474</f>
        <v>5170.25069564373</v>
      </c>
      <c r="D4274" s="0" t="n">
        <f aca="false">D1800/D$2474</f>
        <v>4642.37866477396</v>
      </c>
      <c r="E4274" s="0" t="n">
        <f aca="false">E1800/E$2474</f>
        <v>2499.36930883544</v>
      </c>
      <c r="F4274" s="0" t="n">
        <f aca="false">F1800/F$2474</f>
        <v>3446.29142270575</v>
      </c>
      <c r="G4274" s="0" t="n">
        <f aca="false">G1800/G$2474</f>
        <v>6074.74954945262</v>
      </c>
      <c r="H4274" s="0" t="n">
        <f aca="false">H1800/H$2474</f>
        <v>5939.0152527529</v>
      </c>
      <c r="I4274" s="0" t="n">
        <f aca="false">I1800/I$2474</f>
        <v>6562.86434915808</v>
      </c>
      <c r="J4274" s="0" t="n">
        <f aca="false">J1800/J$2474</f>
        <v>7425.24334948055</v>
      </c>
      <c r="K4274" s="0" t="n">
        <f aca="false">K1800/K$2474</f>
        <v>5918.65793192155</v>
      </c>
      <c r="L4274" s="0" t="n">
        <f aca="false">L1800/L$2474</f>
        <v>3364.76089938887</v>
      </c>
      <c r="M4274" s="0" t="n">
        <f aca="false">M1800/M$2474</f>
        <v>4738.04883754599</v>
      </c>
    </row>
    <row r="4275" customFormat="false" ht="14.4" hidden="false" customHeight="false" outlineLevel="0" collapsed="false">
      <c r="A4275" s="0" t="n">
        <v>1.782</v>
      </c>
      <c r="B4275" s="0" t="n">
        <f aca="false">B1801/B$2474</f>
        <v>6044.9830602583</v>
      </c>
      <c r="C4275" s="0" t="n">
        <f aca="false">C1801/C$2474</f>
        <v>5307.04407640369</v>
      </c>
      <c r="D4275" s="0" t="n">
        <f aca="false">D1801/D$2474</f>
        <v>4851.06826796561</v>
      </c>
      <c r="E4275" s="0" t="n">
        <f aca="false">E1801/E$2474</f>
        <v>2562.00401848861</v>
      </c>
      <c r="F4275" s="0" t="n">
        <f aca="false">F1801/F$2474</f>
        <v>3585.28688356571</v>
      </c>
      <c r="G4275" s="0" t="n">
        <f aca="false">G1801/G$2474</f>
        <v>6398.10921831452</v>
      </c>
      <c r="H4275" s="0" t="n">
        <f aca="false">H1801/H$2474</f>
        <v>5822.91236814479</v>
      </c>
      <c r="I4275" s="0" t="n">
        <f aca="false">I1801/I$2474</f>
        <v>6350.89698059041</v>
      </c>
      <c r="J4275" s="0" t="n">
        <f aca="false">J1801/J$2474</f>
        <v>7201.30253862771</v>
      </c>
      <c r="K4275" s="0" t="n">
        <f aca="false">K1801/K$2474</f>
        <v>6126.29981674862</v>
      </c>
      <c r="L4275" s="0" t="n">
        <f aca="false">L1801/L$2474</f>
        <v>3499.23157469238</v>
      </c>
      <c r="M4275" s="0" t="n">
        <f aca="false">M1801/M$2474</f>
        <v>4838.08934782785</v>
      </c>
    </row>
    <row r="4276" customFormat="false" ht="14.4" hidden="false" customHeight="false" outlineLevel="0" collapsed="false">
      <c r="A4276" s="0" t="n">
        <v>1.778</v>
      </c>
      <c r="B4276" s="0" t="n">
        <f aca="false">B1802/B$2474</f>
        <v>6209.15367771318</v>
      </c>
      <c r="C4276" s="0" t="n">
        <f aca="false">C1802/C$2474</f>
        <v>5590.83257908266</v>
      </c>
      <c r="D4276" s="0" t="n">
        <f aca="false">D1802/D$2474</f>
        <v>5041.686319234</v>
      </c>
      <c r="E4276" s="0" t="n">
        <f aca="false">E1802/E$2474</f>
        <v>2725.93874900675</v>
      </c>
      <c r="F4276" s="0" t="n">
        <f aca="false">F1802/F$2474</f>
        <v>3635.73098033591</v>
      </c>
      <c r="G4276" s="0" t="n">
        <f aca="false">G1802/G$2474</f>
        <v>6725.34739636653</v>
      </c>
      <c r="H4276" s="0" t="n">
        <f aca="false">H1802/H$2474</f>
        <v>5671.65193181989</v>
      </c>
      <c r="I4276" s="0" t="n">
        <f aca="false">I1802/I$2474</f>
        <v>6307.79431090526</v>
      </c>
      <c r="J4276" s="0" t="n">
        <f aca="false">J1802/J$2474</f>
        <v>7066.36811730568</v>
      </c>
      <c r="K4276" s="0" t="n">
        <f aca="false">K1802/K$2474</f>
        <v>6064.2274332814</v>
      </c>
      <c r="L4276" s="0" t="n">
        <f aca="false">L1802/L$2474</f>
        <v>3345.19086890605</v>
      </c>
      <c r="M4276" s="0" t="n">
        <f aca="false">M1802/M$2474</f>
        <v>4719.81240917764</v>
      </c>
    </row>
    <row r="4277" customFormat="false" ht="14.4" hidden="false" customHeight="false" outlineLevel="0" collapsed="false">
      <c r="A4277" s="0" t="n">
        <v>1.774</v>
      </c>
      <c r="B4277" s="0" t="n">
        <f aca="false">B1803/B$2474</f>
        <v>6756.79831725542</v>
      </c>
      <c r="C4277" s="0" t="n">
        <f aca="false">C1803/C$2474</f>
        <v>5835.73467340388</v>
      </c>
      <c r="D4277" s="0" t="n">
        <f aca="false">D1803/D$2474</f>
        <v>5406.36087646978</v>
      </c>
      <c r="E4277" s="0" t="n">
        <f aca="false">E1803/E$2474</f>
        <v>2904.59928861435</v>
      </c>
      <c r="F4277" s="0" t="n">
        <f aca="false">F1803/F$2474</f>
        <v>3638.84436700969</v>
      </c>
      <c r="G4277" s="0" t="n">
        <f aca="false">G1803/G$2474</f>
        <v>7170.3459754377</v>
      </c>
      <c r="H4277" s="0" t="n">
        <f aca="false">H1803/H$2474</f>
        <v>5650.10797173475</v>
      </c>
      <c r="I4277" s="0" t="n">
        <f aca="false">I1803/I$2474</f>
        <v>6369.58316546654</v>
      </c>
      <c r="J4277" s="0" t="n">
        <f aca="false">J1803/J$2474</f>
        <v>7163.17254495336</v>
      </c>
      <c r="K4277" s="0" t="n">
        <f aca="false">K1803/K$2474</f>
        <v>6427.63847384972</v>
      </c>
      <c r="L4277" s="0" t="n">
        <f aca="false">L1803/L$2474</f>
        <v>3400.97022063613</v>
      </c>
      <c r="M4277" s="0" t="n">
        <f aca="false">M1803/M$2474</f>
        <v>4769.02660454325</v>
      </c>
    </row>
    <row r="4278" customFormat="false" ht="14.4" hidden="false" customHeight="false" outlineLevel="0" collapsed="false">
      <c r="A4278" s="0" t="n">
        <v>1.77</v>
      </c>
      <c r="B4278" s="0" t="n">
        <f aca="false">B1804/B$2474</f>
        <v>7446.97409745199</v>
      </c>
      <c r="C4278" s="0" t="n">
        <f aca="false">C1804/C$2474</f>
        <v>6194.22921426513</v>
      </c>
      <c r="D4278" s="0" t="n">
        <f aca="false">D1804/D$2474</f>
        <v>5832.64049313459</v>
      </c>
      <c r="E4278" s="0" t="n">
        <f aca="false">E1804/E$2474</f>
        <v>2950.39825021941</v>
      </c>
      <c r="F4278" s="0" t="n">
        <f aca="false">F1804/F$2474</f>
        <v>4068.0199625842</v>
      </c>
      <c r="G4278" s="0" t="n">
        <f aca="false">G1804/G$2474</f>
        <v>7754.2505279125</v>
      </c>
      <c r="H4278" s="0" t="n">
        <f aca="false">H1804/H$2474</f>
        <v>6161.1850680668</v>
      </c>
      <c r="I4278" s="0" t="n">
        <f aca="false">I1804/I$2474</f>
        <v>6978.09144256015</v>
      </c>
      <c r="J4278" s="0" t="n">
        <f aca="false">J1804/J$2474</f>
        <v>7891.78564815869</v>
      </c>
      <c r="K4278" s="0" t="n">
        <f aca="false">K1804/K$2474</f>
        <v>7218.18723830074</v>
      </c>
      <c r="L4278" s="0" t="n">
        <f aca="false">L1804/L$2474</f>
        <v>3757.49209006387</v>
      </c>
      <c r="M4278" s="0" t="n">
        <f aca="false">M1804/M$2474</f>
        <v>4971.29951413523</v>
      </c>
    </row>
    <row r="4279" customFormat="false" ht="14.4" hidden="false" customHeight="false" outlineLevel="0" collapsed="false">
      <c r="A4279" s="0" t="n">
        <v>1.766</v>
      </c>
      <c r="B4279" s="0" t="n">
        <f aca="false">B1805/B$2474</f>
        <v>7925.8452588204</v>
      </c>
      <c r="C4279" s="0" t="n">
        <f aca="false">C1805/C$2474</f>
        <v>6237.95665509317</v>
      </c>
      <c r="D4279" s="0" t="n">
        <f aca="false">D1805/D$2474</f>
        <v>6001.56695702704</v>
      </c>
      <c r="E4279" s="0" t="n">
        <f aca="false">E1805/E$2474</f>
        <v>2958.1901466789</v>
      </c>
      <c r="F4279" s="0" t="n">
        <f aca="false">F1805/F$2474</f>
        <v>3945.17839611526</v>
      </c>
      <c r="G4279" s="0" t="n">
        <f aca="false">G1805/G$2474</f>
        <v>8050.02073660685</v>
      </c>
      <c r="H4279" s="0" t="n">
        <f aca="false">H1805/H$2474</f>
        <v>6481.12242058031</v>
      </c>
      <c r="I4279" s="0" t="n">
        <f aca="false">I1805/I$2474</f>
        <v>7508.14337462726</v>
      </c>
      <c r="J4279" s="0" t="n">
        <f aca="false">J1805/J$2474</f>
        <v>8378.26610179208</v>
      </c>
      <c r="K4279" s="0" t="n">
        <f aca="false">K1805/K$2474</f>
        <v>7493.90870637127</v>
      </c>
      <c r="L4279" s="0" t="n">
        <f aca="false">L1805/L$2474</f>
        <v>3884.9170728668</v>
      </c>
      <c r="M4279" s="0" t="n">
        <f aca="false">M1805/M$2474</f>
        <v>4791.78327134515</v>
      </c>
    </row>
    <row r="4280" customFormat="false" ht="14.4" hidden="false" customHeight="false" outlineLevel="0" collapsed="false">
      <c r="A4280" s="0" t="n">
        <v>1.762</v>
      </c>
      <c r="B4280" s="0" t="n">
        <f aca="false">B1806/B$2474</f>
        <v>10477.0382217076</v>
      </c>
      <c r="C4280" s="0" t="n">
        <f aca="false">C1806/C$2474</f>
        <v>7191.5226461786</v>
      </c>
      <c r="D4280" s="0" t="n">
        <f aca="false">D1806/D$2474</f>
        <v>7678.3629832837</v>
      </c>
      <c r="E4280" s="0" t="n">
        <f aca="false">E1806/E$2474</f>
        <v>3536.89459667637</v>
      </c>
      <c r="F4280" s="0" t="n">
        <f aca="false">F1806/F$2474</f>
        <v>5583.23495675242</v>
      </c>
      <c r="G4280" s="0" t="n">
        <f aca="false">G1806/G$2474</f>
        <v>9868.27926055464</v>
      </c>
      <c r="H4280" s="0" t="n">
        <f aca="false">H1806/H$2474</f>
        <v>7498.15082081062</v>
      </c>
      <c r="I4280" s="0" t="n">
        <f aca="false">I1806/I$2474</f>
        <v>9225.53312928628</v>
      </c>
      <c r="J4280" s="0" t="n">
        <f aca="false">J1806/J$2474</f>
        <v>10791.4992607463</v>
      </c>
      <c r="K4280" s="0" t="n">
        <f aca="false">K1806/K$2474</f>
        <v>10499.3407600475</v>
      </c>
      <c r="L4280" s="0" t="n">
        <f aca="false">L1806/L$2474</f>
        <v>5223.06050922852</v>
      </c>
      <c r="M4280" s="0" t="n">
        <f aca="false">M1806/M$2474</f>
        <v>5266.05892672574</v>
      </c>
    </row>
    <row r="4281" customFormat="false" ht="14.4" hidden="false" customHeight="false" outlineLevel="0" collapsed="false">
      <c r="A4281" s="0" t="n">
        <v>1.758</v>
      </c>
      <c r="B4281" s="0" t="n">
        <f aca="false">B1807/B$2474</f>
        <v>13000.2144397249</v>
      </c>
      <c r="C4281" s="0" t="n">
        <f aca="false">C1807/C$2474</f>
        <v>8448.60265770941</v>
      </c>
      <c r="D4281" s="0" t="n">
        <f aca="false">D1807/D$2474</f>
        <v>9610.1089488676</v>
      </c>
      <c r="E4281" s="0" t="n">
        <f aca="false">E1807/E$2474</f>
        <v>4317.76635738228</v>
      </c>
      <c r="F4281" s="0" t="n">
        <f aca="false">F1807/F$2474</f>
        <v>7354.95532393645</v>
      </c>
      <c r="G4281" s="0" t="n">
        <f aca="false">G1807/G$2474</f>
        <v>11900.2781285579</v>
      </c>
      <c r="H4281" s="0" t="n">
        <f aca="false">H1807/H$2474</f>
        <v>8638.77595405579</v>
      </c>
      <c r="I4281" s="0" t="n">
        <f aca="false">I1807/I$2474</f>
        <v>10922.3586155194</v>
      </c>
      <c r="J4281" s="0" t="n">
        <f aca="false">J1807/J$2474</f>
        <v>13080.589456788</v>
      </c>
      <c r="K4281" s="0" t="n">
        <f aca="false">K1807/K$2474</f>
        <v>13296.2967289762</v>
      </c>
      <c r="L4281" s="0" t="n">
        <f aca="false">L1807/L$2474</f>
        <v>6483.24983626621</v>
      </c>
      <c r="M4281" s="0" t="n">
        <f aca="false">M1807/M$2474</f>
        <v>5942.81841730042</v>
      </c>
    </row>
    <row r="4282" customFormat="false" ht="14.4" hidden="false" customHeight="false" outlineLevel="0" collapsed="false">
      <c r="A4282" s="0" t="n">
        <v>1.754</v>
      </c>
      <c r="B4282" s="0" t="n">
        <f aca="false">B1808/B$2474</f>
        <v>12171.2548055922</v>
      </c>
      <c r="C4282" s="0" t="n">
        <f aca="false">C1808/C$2474</f>
        <v>8268.3252954607</v>
      </c>
      <c r="D4282" s="0" t="n">
        <f aca="false">D1808/D$2474</f>
        <v>8825.02898339304</v>
      </c>
      <c r="E4282" s="0" t="n">
        <f aca="false">E1808/E$2474</f>
        <v>3974.45195707215</v>
      </c>
      <c r="F4282" s="0" t="n">
        <f aca="false">F1808/F$2474</f>
        <v>5766.41975977343</v>
      </c>
      <c r="G4282" s="0" t="n">
        <f aca="false">G1808/G$2474</f>
        <v>11571.1803667105</v>
      </c>
      <c r="H4282" s="0" t="n">
        <f aca="false">H1808/H$2474</f>
        <v>8862.69190557085</v>
      </c>
      <c r="I4282" s="0" t="n">
        <f aca="false">I1808/I$2474</f>
        <v>11100.5553172415</v>
      </c>
      <c r="J4282" s="0" t="n">
        <f aca="false">J1808/J$2474</f>
        <v>12418.1332447411</v>
      </c>
      <c r="K4282" s="0" t="n">
        <f aca="false">K1808/K$2474</f>
        <v>11702.2019534127</v>
      </c>
      <c r="L4282" s="0" t="n">
        <f aca="false">L1808/L$2474</f>
        <v>5761.82643350977</v>
      </c>
      <c r="M4282" s="0" t="n">
        <f aca="false">M1808/M$2474</f>
        <v>5563.04053157743</v>
      </c>
    </row>
    <row r="4283" customFormat="false" ht="14.4" hidden="false" customHeight="false" outlineLevel="0" collapsed="false">
      <c r="A4283" s="0" t="n">
        <v>1.75</v>
      </c>
      <c r="B4283" s="0" t="n">
        <f aca="false">B1809/B$2474</f>
        <v>18862.1961884751</v>
      </c>
      <c r="C4283" s="0" t="n">
        <f aca="false">C1809/C$2474</f>
        <v>11391.0120578467</v>
      </c>
      <c r="D4283" s="0" t="n">
        <f aca="false">D1809/D$2474</f>
        <v>13598.1056142064</v>
      </c>
      <c r="E4283" s="0" t="n">
        <f aca="false">E1809/E$2474</f>
        <v>5553.07574990844</v>
      </c>
      <c r="F4283" s="0" t="n">
        <f aca="false">F1809/F$2474</f>
        <v>10117.3339744255</v>
      </c>
      <c r="G4283" s="0" t="n">
        <f aca="false">G1809/G$2474</f>
        <v>17263.3107320587</v>
      </c>
      <c r="H4283" s="0" t="n">
        <f aca="false">H1809/H$2474</f>
        <v>12603.3013517166</v>
      </c>
      <c r="I4283" s="0" t="n">
        <f aca="false">I1809/I$2474</f>
        <v>16393.1365453047</v>
      </c>
      <c r="J4283" s="0" t="n">
        <f aca="false">J1809/J$2474</f>
        <v>19608.1528892069</v>
      </c>
      <c r="K4283" s="0" t="n">
        <f aca="false">K1809/K$2474</f>
        <v>19257.1550475006</v>
      </c>
      <c r="L4283" s="0" t="n">
        <f aca="false">L1809/L$2474</f>
        <v>9292.35438501699</v>
      </c>
      <c r="M4283" s="0" t="n">
        <f aca="false">M1809/M$2474</f>
        <v>7054.39528377933</v>
      </c>
    </row>
    <row r="4284" customFormat="false" ht="14.4" hidden="false" customHeight="false" outlineLevel="0" collapsed="false">
      <c r="A4284" s="0" t="n">
        <v>1.746</v>
      </c>
      <c r="B4284" s="0" t="n">
        <f aca="false">B1810/B$2474</f>
        <v>22772.2815972978</v>
      </c>
      <c r="C4284" s="0" t="n">
        <f aca="false">C1810/C$2474</f>
        <v>13051.6341259533</v>
      </c>
      <c r="D4284" s="0" t="n">
        <f aca="false">D1810/D$2474</f>
        <v>16261.1597469815</v>
      </c>
      <c r="E4284" s="0" t="n">
        <f aca="false">E1810/E$2474</f>
        <v>6401.80775113207</v>
      </c>
      <c r="F4284" s="0" t="n">
        <f aca="false">F1810/F$2474</f>
        <v>13217.7536991147</v>
      </c>
      <c r="G4284" s="0" t="n">
        <f aca="false">G1810/G$2474</f>
        <v>20335.4199207643</v>
      </c>
      <c r="H4284" s="0" t="n">
        <f aca="false">H1810/H$2474</f>
        <v>15002.248247695</v>
      </c>
      <c r="I4284" s="0" t="n">
        <f aca="false">I1810/I$2474</f>
        <v>19649.1141303039</v>
      </c>
      <c r="J4284" s="0" t="n">
        <f aca="false">J1810/J$2474</f>
        <v>23830.6710729344</v>
      </c>
      <c r="K4284" s="0" t="n">
        <f aca="false">K1810/K$2474</f>
        <v>24000.818428705</v>
      </c>
      <c r="L4284" s="0" t="n">
        <f aca="false">L1810/L$2474</f>
        <v>11417.8321472303</v>
      </c>
      <c r="M4284" s="0" t="n">
        <f aca="false">M1810/M$2474</f>
        <v>8102.4347496808</v>
      </c>
    </row>
    <row r="4285" customFormat="false" ht="14.4" hidden="false" customHeight="false" outlineLevel="0" collapsed="false">
      <c r="A4285" s="0" t="n">
        <v>1.742</v>
      </c>
      <c r="B4285" s="0" t="n">
        <f aca="false">B1811/B$2474</f>
        <v>20232.3359369453</v>
      </c>
      <c r="C4285" s="0" t="n">
        <f aca="false">C1811/C$2474</f>
        <v>11824.0616046452</v>
      </c>
      <c r="D4285" s="0" t="n">
        <f aca="false">D1811/D$2474</f>
        <v>14377.7998719157</v>
      </c>
      <c r="E4285" s="0" t="n">
        <f aca="false">E1811/E$2474</f>
        <v>5769.15894840042</v>
      </c>
      <c r="F4285" s="0" t="n">
        <f aca="false">F1811/F$2474</f>
        <v>11135.2285916867</v>
      </c>
      <c r="G4285" s="0" t="n">
        <f aca="false">G1811/G$2474</f>
        <v>18151.5197723377</v>
      </c>
      <c r="H4285" s="0" t="n">
        <f aca="false">H1811/H$2474</f>
        <v>13804.5673130905</v>
      </c>
      <c r="I4285" s="0" t="n">
        <f aca="false">I1811/I$2474</f>
        <v>18060.4924402506</v>
      </c>
      <c r="J4285" s="0" t="n">
        <f aca="false">J1811/J$2474</f>
        <v>21509.2217475043</v>
      </c>
      <c r="K4285" s="0" t="n">
        <f aca="false">K1811/K$2474</f>
        <v>21177.7552796602</v>
      </c>
      <c r="L4285" s="0" t="n">
        <f aca="false">L1811/L$2474</f>
        <v>9981.71692213398</v>
      </c>
      <c r="M4285" s="0" t="n">
        <f aca="false">M1811/M$2474</f>
        <v>7486.81878607806</v>
      </c>
    </row>
    <row r="4286" customFormat="false" ht="14.4" hidden="false" customHeight="false" outlineLevel="0" collapsed="false">
      <c r="A4286" s="0" t="n">
        <v>1.738</v>
      </c>
      <c r="B4286" s="0" t="n">
        <f aca="false">B1812/B$2474</f>
        <v>21377.9267899</v>
      </c>
      <c r="C4286" s="0" t="n">
        <f aca="false">C1812/C$2474</f>
        <v>11999.0592039186</v>
      </c>
      <c r="D4286" s="0" t="n">
        <f aca="false">D1812/D$2474</f>
        <v>15256.4280318086</v>
      </c>
      <c r="E4286" s="0" t="n">
        <f aca="false">E1812/E$2474</f>
        <v>6018.94039621941</v>
      </c>
      <c r="F4286" s="0" t="n">
        <f aca="false">F1812/F$2474</f>
        <v>11793.8572325127</v>
      </c>
      <c r="G4286" s="0" t="n">
        <f aca="false">G1812/G$2474</f>
        <v>18410.8954583419</v>
      </c>
      <c r="H4286" s="0" t="n">
        <f aca="false">H1812/H$2474</f>
        <v>13459.2982091452</v>
      </c>
      <c r="I4286" s="0" t="n">
        <f aca="false">I1812/I$2474</f>
        <v>18290.4435717038</v>
      </c>
      <c r="J4286" s="0" t="n">
        <f aca="false">J1812/J$2474</f>
        <v>21873.5668777776</v>
      </c>
      <c r="K4286" s="0" t="n">
        <f aca="false">K1812/K$2474</f>
        <v>22669.8478646768</v>
      </c>
      <c r="L4286" s="0" t="n">
        <f aca="false">L1812/L$2474</f>
        <v>10410.8952912912</v>
      </c>
      <c r="M4286" s="0" t="n">
        <f aca="false">M1812/M$2474</f>
        <v>7738.56417577553</v>
      </c>
    </row>
    <row r="4287" customFormat="false" ht="14.4" hidden="false" customHeight="false" outlineLevel="0" collapsed="false">
      <c r="A4287" s="0" t="n">
        <v>1.734</v>
      </c>
      <c r="B4287" s="0" t="n">
        <f aca="false">B1813/B$2474</f>
        <v>29987.0396936989</v>
      </c>
      <c r="C4287" s="0" t="n">
        <f aca="false">C1813/C$2474</f>
        <v>16000.2783244116</v>
      </c>
      <c r="D4287" s="0" t="n">
        <f aca="false">D1813/D$2474</f>
        <v>21621.3918379815</v>
      </c>
      <c r="E4287" s="0" t="n">
        <f aca="false">E1813/E$2474</f>
        <v>8243.25064226456</v>
      </c>
      <c r="F4287" s="0" t="n">
        <f aca="false">F1813/F$2474</f>
        <v>18367.7942172083</v>
      </c>
      <c r="G4287" s="0" t="n">
        <f aca="false">G1813/G$2474</f>
        <v>25197.396041531</v>
      </c>
      <c r="H4287" s="0" t="n">
        <f aca="false">H1813/H$2474</f>
        <v>17215.8064696826</v>
      </c>
      <c r="I4287" s="0" t="n">
        <f aca="false">I1813/I$2474</f>
        <v>23977.1768662355</v>
      </c>
      <c r="J4287" s="0" t="n">
        <f aca="false">J1813/J$2474</f>
        <v>30164.4834863284</v>
      </c>
      <c r="K4287" s="0" t="n">
        <f aca="false">K1813/K$2474</f>
        <v>33068.1393681748</v>
      </c>
      <c r="L4287" s="0" t="n">
        <f aca="false">L1813/L$2474</f>
        <v>14964.4028482104</v>
      </c>
      <c r="M4287" s="0" t="n">
        <f aca="false">M1813/M$2474</f>
        <v>9969.14285596308</v>
      </c>
    </row>
    <row r="4288" customFormat="false" ht="14.4" hidden="false" customHeight="false" outlineLevel="0" collapsed="false">
      <c r="A4288" s="0" t="n">
        <v>1.73</v>
      </c>
      <c r="B4288" s="0" t="n">
        <f aca="false">B1814/B$2474</f>
        <v>30619.7459483643</v>
      </c>
      <c r="C4288" s="0" t="n">
        <f aca="false">C1814/C$2474</f>
        <v>16519.1537212637</v>
      </c>
      <c r="D4288" s="0" t="n">
        <f aca="false">D1814/D$2474</f>
        <v>22203.9482223414</v>
      </c>
      <c r="E4288" s="0" t="n">
        <f aca="false">E1814/E$2474</f>
        <v>8602.61934629747</v>
      </c>
      <c r="F4288" s="0" t="n">
        <f aca="false">F1814/F$2474</f>
        <v>18572.165472302</v>
      </c>
      <c r="G4288" s="0" t="n">
        <f aca="false">G1814/G$2474</f>
        <v>26401.4621436623</v>
      </c>
      <c r="H4288" s="0" t="n">
        <f aca="false">H1814/H$2474</f>
        <v>17996.2738886322</v>
      </c>
      <c r="I4288" s="0" t="n">
        <f aca="false">I1814/I$2474</f>
        <v>24955.0247496483</v>
      </c>
      <c r="J4288" s="0" t="n">
        <f aca="false">J1814/J$2474</f>
        <v>30872.1972354287</v>
      </c>
      <c r="K4288" s="0" t="n">
        <f aca="false">K1814/K$2474</f>
        <v>33426.908177705</v>
      </c>
      <c r="L4288" s="0" t="n">
        <f aca="false">L1814/L$2474</f>
        <v>15142.4547883736</v>
      </c>
      <c r="M4288" s="0" t="n">
        <f aca="false">M1814/M$2474</f>
        <v>9970.45436299198</v>
      </c>
    </row>
    <row r="4289" customFormat="false" ht="14.4" hidden="false" customHeight="false" outlineLevel="0" collapsed="false">
      <c r="A4289" s="0" t="n">
        <v>1.726</v>
      </c>
      <c r="B4289" s="0" t="n">
        <f aca="false">B1815/B$2474</f>
        <v>23412.2178484301</v>
      </c>
      <c r="C4289" s="0" t="n">
        <f aca="false">C1815/C$2474</f>
        <v>13132.2905337703</v>
      </c>
      <c r="D4289" s="0" t="n">
        <f aca="false">D1815/D$2474</f>
        <v>16827.0397141278</v>
      </c>
      <c r="E4289" s="0" t="n">
        <f aca="false">E1815/E$2474</f>
        <v>6862.27833045274</v>
      </c>
      <c r="F4289" s="0" t="n">
        <f aca="false">F1815/F$2474</f>
        <v>12911.492201681</v>
      </c>
      <c r="G4289" s="0" t="n">
        <f aca="false">G1815/G$2474</f>
        <v>20704.7339056248</v>
      </c>
      <c r="H4289" s="0" t="n">
        <f aca="false">H1815/H$2474</f>
        <v>14808.6533922969</v>
      </c>
      <c r="I4289" s="0" t="n">
        <f aca="false">I1815/I$2474</f>
        <v>20166.1216138664</v>
      </c>
      <c r="J4289" s="0" t="n">
        <f aca="false">J1815/J$2474</f>
        <v>23937.3322950525</v>
      </c>
      <c r="K4289" s="0" t="n">
        <f aca="false">K1815/K$2474</f>
        <v>24729.467440088</v>
      </c>
      <c r="L4289" s="0" t="n">
        <f aca="false">L1815/L$2474</f>
        <v>11235.3424573482</v>
      </c>
      <c r="M4289" s="0" t="n">
        <f aca="false">M1815/M$2474</f>
        <v>8178.14263307131</v>
      </c>
    </row>
    <row r="4290" customFormat="false" ht="14.4" hidden="false" customHeight="false" outlineLevel="0" collapsed="false">
      <c r="A4290" s="0" t="n">
        <v>1.722</v>
      </c>
      <c r="B4290" s="0" t="n">
        <f aca="false">B1816/B$2474</f>
        <v>25151.4277948128</v>
      </c>
      <c r="C4290" s="0" t="n">
        <f aca="false">C1816/C$2474</f>
        <v>13704.4798837793</v>
      </c>
      <c r="D4290" s="0" t="n">
        <f aca="false">D1816/D$2474</f>
        <v>18051.6047207219</v>
      </c>
      <c r="E4290" s="0" t="n">
        <f aca="false">E1816/E$2474</f>
        <v>7178.78002132827</v>
      </c>
      <c r="F4290" s="0" t="n">
        <f aca="false">F1816/F$2474</f>
        <v>15008.8121904698</v>
      </c>
      <c r="G4290" s="0" t="n">
        <f aca="false">G1816/G$2474</f>
        <v>21744.3809049256</v>
      </c>
      <c r="H4290" s="0" t="n">
        <f aca="false">H1816/H$2474</f>
        <v>15228.7445004228</v>
      </c>
      <c r="I4290" s="0" t="n">
        <f aca="false">I1816/I$2474</f>
        <v>20526.6246693184</v>
      </c>
      <c r="J4290" s="0" t="n">
        <f aca="false">J1816/J$2474</f>
        <v>25344.1680838799</v>
      </c>
      <c r="K4290" s="0" t="n">
        <f aca="false">K1816/K$2474</f>
        <v>27051.5822297332</v>
      </c>
      <c r="L4290" s="0" t="n">
        <f aca="false">L1816/L$2474</f>
        <v>12300.7675878398</v>
      </c>
      <c r="M4290" s="0" t="n">
        <f aca="false">M1816/M$2474</f>
        <v>8659.79307837869</v>
      </c>
    </row>
    <row r="4291" customFormat="false" ht="14.4" hidden="false" customHeight="false" outlineLevel="0" collapsed="false">
      <c r="A4291" s="0" t="n">
        <v>1.718</v>
      </c>
      <c r="B4291" s="0" t="n">
        <f aca="false">B1817/B$2474</f>
        <v>24183.4960711518</v>
      </c>
      <c r="C4291" s="0" t="n">
        <f aca="false">C1817/C$2474</f>
        <v>13278.6039984696</v>
      </c>
      <c r="D4291" s="0" t="n">
        <f aca="false">D1817/D$2474</f>
        <v>17372.7410487668</v>
      </c>
      <c r="E4291" s="0" t="n">
        <f aca="false">E1817/E$2474</f>
        <v>6813.42339401519</v>
      </c>
      <c r="F4291" s="0" t="n">
        <f aca="false">F1817/F$2474</f>
        <v>14518.8000120185</v>
      </c>
      <c r="G4291" s="0" t="n">
        <f aca="false">G1817/G$2474</f>
        <v>20888.7397256367</v>
      </c>
      <c r="H4291" s="0" t="n">
        <f aca="false">H1817/H$2474</f>
        <v>14239.8338961369</v>
      </c>
      <c r="I4291" s="0" t="n">
        <f aca="false">I1817/I$2474</f>
        <v>19406.7051404889</v>
      </c>
      <c r="J4291" s="0" t="n">
        <f aca="false">J1817/J$2474</f>
        <v>23959.8986677274</v>
      </c>
      <c r="K4291" s="0" t="n">
        <f aca="false">K1817/K$2474</f>
        <v>26002.4521803567</v>
      </c>
      <c r="L4291" s="0" t="n">
        <f aca="false">L1817/L$2474</f>
        <v>11721.6498668125</v>
      </c>
      <c r="M4291" s="0" t="n">
        <f aca="false">M1817/M$2474</f>
        <v>8407.1783304154</v>
      </c>
    </row>
    <row r="4292" customFormat="false" ht="14.4" hidden="false" customHeight="false" outlineLevel="0" collapsed="false">
      <c r="A4292" s="0" t="n">
        <v>1.714</v>
      </c>
      <c r="B4292" s="0" t="n">
        <f aca="false">B1818/B$2474</f>
        <v>18539.7714599769</v>
      </c>
      <c r="C4292" s="0" t="n">
        <f aca="false">C1818/C$2474</f>
        <v>10812.6817071637</v>
      </c>
      <c r="D4292" s="0" t="n">
        <f aca="false">D1818/D$2474</f>
        <v>13131.9411830433</v>
      </c>
      <c r="E4292" s="0" t="n">
        <f aca="false">E1818/E$2474</f>
        <v>5598.96086295148</v>
      </c>
      <c r="F4292" s="0" t="n">
        <f aca="false">F1818/F$2474</f>
        <v>10303.777820984</v>
      </c>
      <c r="G4292" s="0" t="n">
        <f aca="false">G1818/G$2474</f>
        <v>16481.5501139478</v>
      </c>
      <c r="H4292" s="0" t="n">
        <f aca="false">H1818/H$2474</f>
        <v>11362.8161021214</v>
      </c>
      <c r="I4292" s="0" t="n">
        <f aca="false">I1818/I$2474</f>
        <v>15069.0880146305</v>
      </c>
      <c r="J4292" s="0" t="n">
        <f aca="false">J1818/J$2474</f>
        <v>18015.367566985</v>
      </c>
      <c r="K4292" s="0" t="n">
        <f aca="false">K1818/K$2474</f>
        <v>19074.326291161</v>
      </c>
      <c r="L4292" s="0" t="n">
        <f aca="false">L1818/L$2474</f>
        <v>8607.36065666133</v>
      </c>
      <c r="M4292" s="0" t="n">
        <f aca="false">M1818/M$2474</f>
        <v>6786.08353049789</v>
      </c>
    </row>
    <row r="4293" customFormat="false" ht="14.4" hidden="false" customHeight="false" outlineLevel="0" collapsed="false">
      <c r="A4293" s="0" t="n">
        <v>1.71</v>
      </c>
      <c r="B4293" s="0" t="n">
        <f aca="false">B1819/B$2474</f>
        <v>16403.4202662814</v>
      </c>
      <c r="C4293" s="0" t="n">
        <f aca="false">C1819/C$2474</f>
        <v>9462.71790438026</v>
      </c>
      <c r="D4293" s="0" t="n">
        <f aca="false">D1819/D$2474</f>
        <v>11548.2440624338</v>
      </c>
      <c r="E4293" s="0" t="n">
        <f aca="false">E1819/E$2474</f>
        <v>4954.23447061646</v>
      </c>
      <c r="F4293" s="0" t="n">
        <f aca="false">F1819/F$2474</f>
        <v>9044.09951086176</v>
      </c>
      <c r="G4293" s="0" t="n">
        <f aca="false">G1819/G$2474</f>
        <v>14378.4098109946</v>
      </c>
      <c r="H4293" s="0" t="n">
        <f aca="false">H1819/H$2474</f>
        <v>9489.51905182085</v>
      </c>
      <c r="I4293" s="0" t="n">
        <f aca="false">I1819/I$2474</f>
        <v>12727.7731845949</v>
      </c>
      <c r="J4293" s="0" t="n">
        <f aca="false">J1819/J$2474</f>
        <v>15164.8122634391</v>
      </c>
      <c r="K4293" s="0" t="n">
        <f aca="false">K1819/K$2474</f>
        <v>16745.0205560398</v>
      </c>
      <c r="L4293" s="0" t="n">
        <f aca="false">L1819/L$2474</f>
        <v>7423.52444801777</v>
      </c>
      <c r="M4293" s="0" t="n">
        <f aca="false">M1819/M$2474</f>
        <v>6331.69889771287</v>
      </c>
    </row>
    <row r="4294" customFormat="false" ht="14.4" hidden="false" customHeight="false" outlineLevel="0" collapsed="false">
      <c r="A4294" s="0" t="n">
        <v>1.706</v>
      </c>
      <c r="B4294" s="0" t="n">
        <f aca="false">B1820/B$2474</f>
        <v>19303.278200241</v>
      </c>
      <c r="C4294" s="0" t="n">
        <f aca="false">C1820/C$2474</f>
        <v>10788.8046202725</v>
      </c>
      <c r="D4294" s="0" t="n">
        <f aca="false">D1820/D$2474</f>
        <v>14018.8750213901</v>
      </c>
      <c r="E4294" s="0" t="n">
        <f aca="false">E1820/E$2474</f>
        <v>5843.86867493671</v>
      </c>
      <c r="F4294" s="0" t="n">
        <f aca="false">F1820/F$2474</f>
        <v>11598.3590501303</v>
      </c>
      <c r="G4294" s="0" t="n">
        <f aca="false">G1820/G$2474</f>
        <v>16665.0849556436</v>
      </c>
      <c r="H4294" s="0" t="n">
        <f aca="false">H1820/H$2474</f>
        <v>10474.0549737564</v>
      </c>
      <c r="I4294" s="0" t="n">
        <f aca="false">I1820/I$2474</f>
        <v>14375.5481823588</v>
      </c>
      <c r="J4294" s="0" t="n">
        <f aca="false">J1820/J$2474</f>
        <v>18031.0566061592</v>
      </c>
      <c r="K4294" s="0" t="n">
        <f aca="false">K1820/K$2474</f>
        <v>20589.0461790475</v>
      </c>
      <c r="L4294" s="0" t="n">
        <f aca="false">L1820/L$2474</f>
        <v>9145.67923110547</v>
      </c>
      <c r="M4294" s="0" t="n">
        <f aca="false">M1820/M$2474</f>
        <v>6923.86637163671</v>
      </c>
    </row>
    <row r="4295" customFormat="false" ht="14.4" hidden="false" customHeight="false" outlineLevel="0" collapsed="false">
      <c r="A4295" s="0" t="n">
        <v>1.702</v>
      </c>
      <c r="B4295" s="0" t="n">
        <f aca="false">B1821/B$2474</f>
        <v>14857.1943511368</v>
      </c>
      <c r="C4295" s="0" t="n">
        <f aca="false">C1821/C$2474</f>
        <v>8823.51057833137</v>
      </c>
      <c r="D4295" s="0" t="n">
        <f aca="false">D1821/D$2474</f>
        <v>10758.869354694</v>
      </c>
      <c r="E4295" s="0" t="n">
        <f aca="false">E1821/E$2474</f>
        <v>4737.6241200038</v>
      </c>
      <c r="F4295" s="0" t="n">
        <f aca="false">F1821/F$2474</f>
        <v>8450.86256938618</v>
      </c>
      <c r="G4295" s="0" t="n">
        <f aca="false">G1821/G$2474</f>
        <v>13442.0998723802</v>
      </c>
      <c r="H4295" s="0" t="n">
        <f aca="false">H1821/H$2474</f>
        <v>8798.31578511931</v>
      </c>
      <c r="I4295" s="0" t="n">
        <f aca="false">I1821/I$2474</f>
        <v>11689.7017536976</v>
      </c>
      <c r="J4295" s="0" t="n">
        <f aca="false">J1821/J$2474</f>
        <v>13726.9990976485</v>
      </c>
      <c r="K4295" s="0" t="n">
        <f aca="false">K1821/K$2474</f>
        <v>15208.2333940147</v>
      </c>
      <c r="L4295" s="0" t="n">
        <f aca="false">L1821/L$2474</f>
        <v>6951.64386419258</v>
      </c>
      <c r="M4295" s="0" t="n">
        <f aca="false">M1821/M$2474</f>
        <v>5847.22270756878</v>
      </c>
    </row>
    <row r="4296" customFormat="false" ht="14.4" hidden="false" customHeight="false" outlineLevel="0" collapsed="false">
      <c r="A4296" s="0" t="n">
        <v>1.698</v>
      </c>
      <c r="B4296" s="0" t="n">
        <f aca="false">B1822/B$2474</f>
        <v>12899.2716656478</v>
      </c>
      <c r="C4296" s="0" t="n">
        <f aca="false">C1822/C$2474</f>
        <v>7874.88421308819</v>
      </c>
      <c r="D4296" s="0" t="n">
        <f aca="false">D1822/D$2474</f>
        <v>9295.70696264354</v>
      </c>
      <c r="E4296" s="0" t="n">
        <f aca="false">E1822/E$2474</f>
        <v>4195.74401022911</v>
      </c>
      <c r="F4296" s="0" t="n">
        <f aca="false">F1822/F$2474</f>
        <v>6988.05534164093</v>
      </c>
      <c r="G4296" s="0" t="n">
        <f aca="false">G1822/G$2474</f>
        <v>11886.3475272534</v>
      </c>
      <c r="H4296" s="0" t="n">
        <f aca="false">H1822/H$2474</f>
        <v>8251.90084254267</v>
      </c>
      <c r="I4296" s="0" t="n">
        <f aca="false">I1822/I$2474</f>
        <v>10598.7639121211</v>
      </c>
      <c r="J4296" s="0" t="n">
        <f aca="false">J1822/J$2474</f>
        <v>12253.9645644358</v>
      </c>
      <c r="K4296" s="0" t="n">
        <f aca="false">K1822/K$2474</f>
        <v>12936.5001078087</v>
      </c>
      <c r="L4296" s="0" t="n">
        <f aca="false">L1822/L$2474</f>
        <v>6000.83564642422</v>
      </c>
      <c r="M4296" s="0" t="n">
        <f aca="false">M1822/M$2474</f>
        <v>5311.75457037637</v>
      </c>
    </row>
    <row r="4297" customFormat="false" ht="14.4" hidden="false" customHeight="false" outlineLevel="0" collapsed="false">
      <c r="A4297" s="0" t="n">
        <v>1.694</v>
      </c>
      <c r="B4297" s="0" t="n">
        <f aca="false">B1823/B$2474</f>
        <v>13122.1925596061</v>
      </c>
      <c r="C4297" s="0" t="n">
        <f aca="false">C1823/C$2474</f>
        <v>7989.64729897546</v>
      </c>
      <c r="D4297" s="0" t="n">
        <f aca="false">D1823/D$2474</f>
        <v>9457.93040738131</v>
      </c>
      <c r="E4297" s="0" t="n">
        <f aca="false">E1823/E$2474</f>
        <v>4386.43218713713</v>
      </c>
      <c r="F4297" s="0" t="n">
        <f aca="false">F1823/F$2474</f>
        <v>7330.04406672029</v>
      </c>
      <c r="G4297" s="0" t="n">
        <f aca="false">G1823/G$2474</f>
        <v>11966.328079674</v>
      </c>
      <c r="H4297" s="0" t="n">
        <f aca="false">H1823/H$2474</f>
        <v>8375.95554010309</v>
      </c>
      <c r="I4297" s="0" t="n">
        <f aca="false">I1823/I$2474</f>
        <v>10818.8375938049</v>
      </c>
      <c r="J4297" s="0" t="n">
        <f aca="false">J1823/J$2474</f>
        <v>12649.3750030917</v>
      </c>
      <c r="K4297" s="0" t="n">
        <f aca="false">K1823/K$2474</f>
        <v>13289.8106318869</v>
      </c>
      <c r="L4297" s="0" t="n">
        <f aca="false">L1823/L$2474</f>
        <v>6244.12764191231</v>
      </c>
      <c r="M4297" s="0" t="n">
        <f aca="false">M1823/M$2474</f>
        <v>5455.198905623</v>
      </c>
    </row>
    <row r="4298" customFormat="false" ht="14.4" hidden="false" customHeight="false" outlineLevel="0" collapsed="false">
      <c r="A4298" s="0" t="n">
        <v>1.69</v>
      </c>
      <c r="B4298" s="0" t="n">
        <f aca="false">B1824/B$2474</f>
        <v>13796.3064181496</v>
      </c>
      <c r="C4298" s="0" t="n">
        <f aca="false">C1824/C$2474</f>
        <v>8411.80884946125</v>
      </c>
      <c r="D4298" s="0" t="n">
        <f aca="false">D1824/D$2474</f>
        <v>10012.6899359553</v>
      </c>
      <c r="E4298" s="0" t="n">
        <f aca="false">E1824/E$2474</f>
        <v>4614.57277583333</v>
      </c>
      <c r="F4298" s="0" t="n">
        <f aca="false">F1824/F$2474</f>
        <v>8129.74946531634</v>
      </c>
      <c r="G4298" s="0" t="n">
        <f aca="false">G1824/G$2474</f>
        <v>12485.4245982419</v>
      </c>
      <c r="H4298" s="0" t="n">
        <f aca="false">H1824/H$2474</f>
        <v>8372.60873265637</v>
      </c>
      <c r="I4298" s="0" t="n">
        <f aca="false">I1824/I$2474</f>
        <v>11066.8704229353</v>
      </c>
      <c r="J4298" s="0" t="n">
        <f aca="false">J1824/J$2474</f>
        <v>13174.6986197344</v>
      </c>
      <c r="K4298" s="0" t="n">
        <f aca="false">K1824/K$2474</f>
        <v>14116.9659601298</v>
      </c>
      <c r="L4298" s="0" t="n">
        <f aca="false">L1824/L$2474</f>
        <v>6578.63799681348</v>
      </c>
      <c r="M4298" s="0" t="n">
        <f aca="false">M1824/M$2474</f>
        <v>5576.62352689135</v>
      </c>
    </row>
    <row r="4299" customFormat="false" ht="14.4" hidden="false" customHeight="false" outlineLevel="0" collapsed="false">
      <c r="A4299" s="0" t="n">
        <v>1.686</v>
      </c>
      <c r="B4299" s="0" t="n">
        <f aca="false">B1825/B$2474</f>
        <v>13474.6022241664</v>
      </c>
      <c r="C4299" s="0" t="n">
        <f aca="false">C1825/C$2474</f>
        <v>8273.30351963893</v>
      </c>
      <c r="D4299" s="0" t="n">
        <f aca="false">D1825/D$2474</f>
        <v>9607.41669913618</v>
      </c>
      <c r="E4299" s="0" t="n">
        <f aca="false">E1825/E$2474</f>
        <v>4425.73233603797</v>
      </c>
      <c r="F4299" s="0" t="n">
        <f aca="false">F1825/F$2474</f>
        <v>7945.24155112603</v>
      </c>
      <c r="G4299" s="0" t="n">
        <f aca="false">G1825/G$2474</f>
        <v>12166.1912108026</v>
      </c>
      <c r="H4299" s="0" t="n">
        <f aca="false">H1825/H$2474</f>
        <v>8743.77880893957</v>
      </c>
      <c r="I4299" s="0" t="n">
        <f aca="false">I1825/I$2474</f>
        <v>11403.7274411773</v>
      </c>
      <c r="J4299" s="0" t="n">
        <f aca="false">J1825/J$2474</f>
        <v>13247.949602984</v>
      </c>
      <c r="K4299" s="0" t="n">
        <f aca="false">K1825/K$2474</f>
        <v>13619.979648621</v>
      </c>
      <c r="L4299" s="0" t="n">
        <f aca="false">L1825/L$2474</f>
        <v>6646.01923826777</v>
      </c>
      <c r="M4299" s="0" t="n">
        <f aca="false">M1825/M$2474</f>
        <v>5530.0778661903</v>
      </c>
    </row>
    <row r="4300" customFormat="false" ht="14.4" hidden="false" customHeight="false" outlineLevel="0" collapsed="false">
      <c r="A4300" s="0" t="n">
        <v>1.682</v>
      </c>
      <c r="B4300" s="0" t="n">
        <f aca="false">B1826/B$2474</f>
        <v>10599.7165988072</v>
      </c>
      <c r="C4300" s="0" t="n">
        <f aca="false">C1826/C$2474</f>
        <v>6869.03247514133</v>
      </c>
      <c r="D4300" s="0" t="n">
        <f aca="false">D1826/D$2474</f>
        <v>7209.99267808211</v>
      </c>
      <c r="E4300" s="0" t="n">
        <f aca="false">E1826/E$2474</f>
        <v>3460.21667658903</v>
      </c>
      <c r="F4300" s="0" t="n">
        <f aca="false">F1826/F$2474</f>
        <v>5669.73709419928</v>
      </c>
      <c r="G4300" s="0" t="n">
        <f aca="false">G1826/G$2474</f>
        <v>10145.2703567365</v>
      </c>
      <c r="H4300" s="0" t="n">
        <f aca="false">H1826/H$2474</f>
        <v>8901.4357672724</v>
      </c>
      <c r="I4300" s="0" t="n">
        <f aca="false">I1826/I$2474</f>
        <v>10941.793826244</v>
      </c>
      <c r="J4300" s="0" t="n">
        <f aca="false">J1826/J$2474</f>
        <v>11682.1171791179</v>
      </c>
      <c r="K4300" s="0" t="n">
        <f aca="false">K1826/K$2474</f>
        <v>9753.24645380534</v>
      </c>
      <c r="L4300" s="0" t="n">
        <f aca="false">L1826/L$2474</f>
        <v>5289.84677368086</v>
      </c>
      <c r="M4300" s="0" t="n">
        <f aca="false">M1826/M$2474</f>
        <v>4979.91185691962</v>
      </c>
    </row>
    <row r="4301" customFormat="false" ht="14.4" hidden="false" customHeight="false" outlineLevel="0" collapsed="false">
      <c r="A4301" s="0" t="n">
        <v>1.678</v>
      </c>
      <c r="B4301" s="0" t="n">
        <f aca="false">B1827/B$2474</f>
        <v>9731.19868196715</v>
      </c>
      <c r="C4301" s="0" t="n">
        <f aca="false">C1827/C$2474</f>
        <v>6592.91645700646</v>
      </c>
      <c r="D4301" s="0" t="n">
        <f aca="false">D1827/D$2474</f>
        <v>6695.25728157893</v>
      </c>
      <c r="E4301" s="0" t="n">
        <f aca="false">E1827/E$2474</f>
        <v>3361.96963760633</v>
      </c>
      <c r="F4301" s="0" t="n">
        <f aca="false">F1827/F$2474</f>
        <v>5250.94396103878</v>
      </c>
      <c r="G4301" s="0" t="n">
        <f aca="false">G1827/G$2474</f>
        <v>9510.66423409657</v>
      </c>
      <c r="H4301" s="0" t="n">
        <f aca="false">H1827/H$2474</f>
        <v>8379.36249256699</v>
      </c>
      <c r="I4301" s="0" t="n">
        <f aca="false">I1827/I$2474</f>
        <v>10299.211524485</v>
      </c>
      <c r="J4301" s="0" t="n">
        <f aca="false">J1827/J$2474</f>
        <v>10759.8082475251</v>
      </c>
      <c r="K4301" s="0" t="n">
        <f aca="false">K1827/K$2474</f>
        <v>8655.72532694181</v>
      </c>
      <c r="L4301" s="0" t="n">
        <f aca="false">L1827/L$2474</f>
        <v>4720.40298755234</v>
      </c>
      <c r="M4301" s="0" t="n">
        <f aca="false">M1827/M$2474</f>
        <v>4670.2911822192</v>
      </c>
    </row>
    <row r="4302" customFormat="false" ht="14.4" hidden="false" customHeight="false" outlineLevel="0" collapsed="false">
      <c r="A4302" s="0" t="n">
        <v>1.674</v>
      </c>
      <c r="B4302" s="0" t="n">
        <f aca="false">B1828/B$2474</f>
        <v>10963.9804084428</v>
      </c>
      <c r="C4302" s="0" t="n">
        <f aca="false">C1828/C$2474</f>
        <v>7217.89142860554</v>
      </c>
      <c r="D4302" s="0" t="n">
        <f aca="false">D1828/D$2474</f>
        <v>7781.81263266779</v>
      </c>
      <c r="E4302" s="0" t="n">
        <f aca="false">E1828/E$2474</f>
        <v>3833.85304279662</v>
      </c>
      <c r="F4302" s="0" t="n">
        <f aca="false">F1828/F$2474</f>
        <v>6296.21415983914</v>
      </c>
      <c r="G4302" s="0" t="n">
        <f aca="false">G1828/G$2474</f>
        <v>10617.4122399853</v>
      </c>
      <c r="H4302" s="0" t="n">
        <f aca="false">H1828/H$2474</f>
        <v>8433.55902685309</v>
      </c>
      <c r="I4302" s="0" t="n">
        <f aca="false">I1828/I$2474</f>
        <v>10548.969104437</v>
      </c>
      <c r="J4302" s="0" t="n">
        <f aca="false">J1828/J$2474</f>
        <v>11334.6633244842</v>
      </c>
      <c r="K4302" s="0" t="n">
        <f aca="false">K1828/K$2474</f>
        <v>10167.50945494</v>
      </c>
      <c r="L4302" s="0" t="n">
        <f aca="false">L1828/L$2474</f>
        <v>5392.97522893477</v>
      </c>
      <c r="M4302" s="0" t="n">
        <f aca="false">M1828/M$2474</f>
        <v>4969.64955382553</v>
      </c>
    </row>
    <row r="4303" customFormat="false" ht="14.4" hidden="false" customHeight="false" outlineLevel="0" collapsed="false">
      <c r="A4303" s="0" t="n">
        <v>1.67</v>
      </c>
      <c r="B4303" s="0" t="n">
        <f aca="false">B1829/B$2474</f>
        <v>10581.1364962204</v>
      </c>
      <c r="C4303" s="0" t="n">
        <f aca="false">C1829/C$2474</f>
        <v>7152.7558982548</v>
      </c>
      <c r="D4303" s="0" t="n">
        <f aca="false">D1829/D$2474</f>
        <v>7215.77504136779</v>
      </c>
      <c r="E4303" s="0" t="n">
        <f aca="false">E1829/E$2474</f>
        <v>3659.80298684852</v>
      </c>
      <c r="F4303" s="0" t="n">
        <f aca="false">F1829/F$2474</f>
        <v>5683.89927440323</v>
      </c>
      <c r="G4303" s="0" t="n">
        <f aca="false">G1829/G$2474</f>
        <v>10646.376391477</v>
      </c>
      <c r="H4303" s="0" t="n">
        <f aca="false">H1829/H$2474</f>
        <v>8869.26384202568</v>
      </c>
      <c r="I4303" s="0" t="n">
        <f aca="false">I1829/I$2474</f>
        <v>10934.6068279773</v>
      </c>
      <c r="J4303" s="0" t="n">
        <f aca="false">J1829/J$2474</f>
        <v>11422.5266755251</v>
      </c>
      <c r="K4303" s="0" t="n">
        <f aca="false">K1829/K$2474</f>
        <v>9417.36443088987</v>
      </c>
      <c r="L4303" s="0" t="n">
        <f aca="false">L1829/L$2474</f>
        <v>5177.49640861699</v>
      </c>
      <c r="M4303" s="0" t="n">
        <f aca="false">M1829/M$2474</f>
        <v>4897.72563365549</v>
      </c>
    </row>
    <row r="4304" customFormat="false" ht="14.4" hidden="false" customHeight="false" outlineLevel="0" collapsed="false">
      <c r="A4304" s="0" t="n">
        <v>1.666</v>
      </c>
      <c r="B4304" s="0" t="n">
        <f aca="false">B1830/B$2474</f>
        <v>10041.8696071282</v>
      </c>
      <c r="C4304" s="0" t="n">
        <f aca="false">C1830/C$2474</f>
        <v>7126.13698335812</v>
      </c>
      <c r="D4304" s="0" t="n">
        <f aca="false">D1830/D$2474</f>
        <v>6729.72838877296</v>
      </c>
      <c r="E4304" s="0" t="n">
        <f aca="false">E1830/E$2474</f>
        <v>3624.35501123713</v>
      </c>
      <c r="F4304" s="0" t="n">
        <f aca="false">F1830/F$2474</f>
        <v>4971.25745984399</v>
      </c>
      <c r="G4304" s="0" t="n">
        <f aca="false">G1830/G$2474</f>
        <v>10763.5074826937</v>
      </c>
      <c r="H4304" s="0" t="n">
        <f aca="false">H1830/H$2474</f>
        <v>10446.9298884189</v>
      </c>
      <c r="I4304" s="0" t="n">
        <f aca="false">I1830/I$2474</f>
        <v>12366.780740815</v>
      </c>
      <c r="J4304" s="0" t="n">
        <f aca="false">J1830/J$2474</f>
        <v>12717.4614043343</v>
      </c>
      <c r="K4304" s="0" t="n">
        <f aca="false">K1830/K$2474</f>
        <v>8316.14904328711</v>
      </c>
      <c r="L4304" s="0" t="n">
        <f aca="false">L1830/L$2474</f>
        <v>5185.98324123555</v>
      </c>
      <c r="M4304" s="0" t="n">
        <f aca="false">M1830/M$2474</f>
        <v>4765.49169106899</v>
      </c>
    </row>
    <row r="4305" customFormat="false" ht="14.4" hidden="false" customHeight="false" outlineLevel="0" collapsed="false">
      <c r="A4305" s="0" t="n">
        <v>1.662</v>
      </c>
      <c r="B4305" s="0" t="n">
        <f aca="false">B1831/B$2474</f>
        <v>9176.66619495975</v>
      </c>
      <c r="C4305" s="0" t="n">
        <f aca="false">C1831/C$2474</f>
        <v>6896.74982022066</v>
      </c>
      <c r="D4305" s="0" t="n">
        <f aca="false">D1831/D$2474</f>
        <v>6187.50705859662</v>
      </c>
      <c r="E4305" s="0" t="n">
        <f aca="false">E1831/E$2474</f>
        <v>3399.26115258397</v>
      </c>
      <c r="F4305" s="0" t="n">
        <f aca="false">F1831/F$2474</f>
        <v>4341.15510842819</v>
      </c>
      <c r="G4305" s="0" t="n">
        <f aca="false">G1831/G$2474</f>
        <v>10043.6709902825</v>
      </c>
      <c r="H4305" s="0" t="n">
        <f aca="false">H1831/H$2474</f>
        <v>9994.82365870676</v>
      </c>
      <c r="I4305" s="0" t="n">
        <f aca="false">I1831/I$2474</f>
        <v>11559.3269439368</v>
      </c>
      <c r="J4305" s="0" t="n">
        <f aca="false">J1831/J$2474</f>
        <v>11633.6857594398</v>
      </c>
      <c r="K4305" s="0" t="n">
        <f aca="false">K1831/K$2474</f>
        <v>7137.95215327293</v>
      </c>
      <c r="L4305" s="0" t="n">
        <f aca="false">L1831/L$2474</f>
        <v>4588.5796887123</v>
      </c>
      <c r="M4305" s="0" t="n">
        <f aca="false">M1831/M$2474</f>
        <v>4626.45858106266</v>
      </c>
    </row>
    <row r="4306" customFormat="false" ht="14.4" hidden="false" customHeight="false" outlineLevel="0" collapsed="false">
      <c r="A4306" s="0" t="n">
        <v>1.658</v>
      </c>
      <c r="B4306" s="0" t="n">
        <f aca="false">B1832/B$2474</f>
        <v>8289.09165085596</v>
      </c>
      <c r="C4306" s="0" t="n">
        <f aca="false">C1832/C$2474</f>
        <v>6441.98029735351</v>
      </c>
      <c r="D4306" s="0" t="n">
        <f aca="false">D1832/D$2474</f>
        <v>5783.22959376422</v>
      </c>
      <c r="E4306" s="0" t="n">
        <f aca="false">E1832/E$2474</f>
        <v>3260.41982649283</v>
      </c>
      <c r="F4306" s="0" t="n">
        <f aca="false">F1832/F$2474</f>
        <v>4079.13229948869</v>
      </c>
      <c r="G4306" s="0" t="n">
        <f aca="false">G1832/G$2474</f>
        <v>9019.5567940504</v>
      </c>
      <c r="H4306" s="0" t="n">
        <f aca="false">H1832/H$2474</f>
        <v>8473.33914192104</v>
      </c>
      <c r="I4306" s="0" t="n">
        <f aca="false">I1832/I$2474</f>
        <v>9841.27147556147</v>
      </c>
      <c r="J4306" s="0" t="n">
        <f aca="false">J1832/J$2474</f>
        <v>9709.94324802685</v>
      </c>
      <c r="K4306" s="0" t="n">
        <f aca="false">K1832/K$2474</f>
        <v>6218.67680248379</v>
      </c>
      <c r="L4306" s="0" t="n">
        <f aca="false">L1832/L$2474</f>
        <v>3889.20499448516</v>
      </c>
      <c r="M4306" s="0" t="n">
        <f aca="false">M1832/M$2474</f>
        <v>4536.21030261688</v>
      </c>
    </row>
    <row r="4307" customFormat="false" ht="14.4" hidden="false" customHeight="false" outlineLevel="0" collapsed="false">
      <c r="A4307" s="0" t="n">
        <v>1.654</v>
      </c>
      <c r="B4307" s="0" t="n">
        <f aca="false">B1833/B$2474</f>
        <v>8253.6974785417</v>
      </c>
      <c r="C4307" s="0" t="n">
        <f aca="false">C1833/C$2474</f>
        <v>6478.71893068284</v>
      </c>
      <c r="D4307" s="0" t="n">
        <f aca="false">D1833/D$2474</f>
        <v>5740.5294263662</v>
      </c>
      <c r="E4307" s="0" t="n">
        <f aca="false">E1833/E$2474</f>
        <v>3248.64800815823</v>
      </c>
      <c r="F4307" s="0" t="n">
        <f aca="false">F1833/F$2474</f>
        <v>4099.65374566948</v>
      </c>
      <c r="G4307" s="0" t="n">
        <f aca="false">G1833/G$2474</f>
        <v>9026.09159520907</v>
      </c>
      <c r="H4307" s="0" t="n">
        <f aca="false">H1833/H$2474</f>
        <v>8564.84470358108</v>
      </c>
      <c r="I4307" s="0" t="n">
        <f aca="false">I1833/I$2474</f>
        <v>10015.1088469761</v>
      </c>
      <c r="J4307" s="0" t="n">
        <f aca="false">J1833/J$2474</f>
        <v>9732.95344073047</v>
      </c>
      <c r="K4307" s="0" t="n">
        <f aca="false">K1833/K$2474</f>
        <v>6188.28412695875</v>
      </c>
      <c r="L4307" s="0" t="n">
        <f aca="false">L1833/L$2474</f>
        <v>3928.90020180352</v>
      </c>
      <c r="M4307" s="0" t="n">
        <f aca="false">M1833/M$2474</f>
        <v>4478.58486130148</v>
      </c>
    </row>
    <row r="4308" customFormat="false" ht="14.4" hidden="false" customHeight="false" outlineLevel="0" collapsed="false">
      <c r="A4308" s="0" t="n">
        <v>1.65</v>
      </c>
      <c r="B4308" s="0" t="n">
        <f aca="false">B1834/B$2474</f>
        <v>8537.82681683051</v>
      </c>
      <c r="C4308" s="0" t="n">
        <f aca="false">C1834/C$2474</f>
        <v>6629.14183916956</v>
      </c>
      <c r="D4308" s="0" t="n">
        <f aca="false">D1834/D$2474</f>
        <v>5820.6636843674</v>
      </c>
      <c r="E4308" s="0" t="n">
        <f aca="false">E1834/E$2474</f>
        <v>3183.1704518962</v>
      </c>
      <c r="F4308" s="0" t="n">
        <f aca="false">F1834/F$2474</f>
        <v>3913.6017847991</v>
      </c>
      <c r="G4308" s="0" t="n">
        <f aca="false">G1834/G$2474</f>
        <v>9440.94379081552</v>
      </c>
      <c r="H4308" s="0" t="n">
        <f aca="false">H1834/H$2474</f>
        <v>9766.92757884035</v>
      </c>
      <c r="I4308" s="0" t="n">
        <f aca="false">I1834/I$2474</f>
        <v>11201.1268014387</v>
      </c>
      <c r="J4308" s="0" t="n">
        <f aca="false">J1834/J$2474</f>
        <v>10840.0168036835</v>
      </c>
      <c r="K4308" s="0" t="n">
        <f aca="false">K1834/K$2474</f>
        <v>6241.01625153131</v>
      </c>
      <c r="L4308" s="0" t="n">
        <f aca="false">L1834/L$2474</f>
        <v>4288.87297565313</v>
      </c>
      <c r="M4308" s="0" t="n">
        <f aca="false">M1834/M$2474</f>
        <v>4456.76831077785</v>
      </c>
    </row>
    <row r="4309" customFormat="false" ht="14.4" hidden="false" customHeight="false" outlineLevel="0" collapsed="false">
      <c r="A4309" s="0" t="n">
        <v>1.646</v>
      </c>
      <c r="B4309" s="0" t="n">
        <f aca="false">B1835/B$2474</f>
        <v>8889.44342919693</v>
      </c>
      <c r="C4309" s="0" t="n">
        <f aca="false">C1835/C$2474</f>
        <v>7225.54356578819</v>
      </c>
      <c r="D4309" s="0" t="n">
        <f aca="false">D1835/D$2474</f>
        <v>6166.84498764672</v>
      </c>
      <c r="E4309" s="0" t="n">
        <f aca="false">E1835/E$2474</f>
        <v>3462.7947249519</v>
      </c>
      <c r="F4309" s="0" t="n">
        <f aca="false">F1835/F$2474</f>
        <v>4189.23641143591</v>
      </c>
      <c r="G4309" s="0" t="n">
        <f aca="false">G1835/G$2474</f>
        <v>9813.41921119758</v>
      </c>
      <c r="H4309" s="0" t="n">
        <f aca="false">H1835/H$2474</f>
        <v>10104.2400207703</v>
      </c>
      <c r="I4309" s="0" t="n">
        <f aca="false">I1835/I$2474</f>
        <v>11619.1190944492</v>
      </c>
      <c r="J4309" s="0" t="n">
        <f aca="false">J1835/J$2474</f>
        <v>11480.0039353368</v>
      </c>
      <c r="K4309" s="0" t="n">
        <f aca="false">K1835/K$2474</f>
        <v>6546.88625146335</v>
      </c>
      <c r="L4309" s="0" t="n">
        <f aca="false">L1835/L$2474</f>
        <v>4425.85803307988</v>
      </c>
      <c r="M4309" s="0" t="n">
        <f aca="false">M1835/M$2474</f>
        <v>4673.56588875738</v>
      </c>
    </row>
    <row r="4310" customFormat="false" ht="14.4" hidden="false" customHeight="false" outlineLevel="0" collapsed="false">
      <c r="A4310" s="0" t="n">
        <v>1.642</v>
      </c>
      <c r="B4310" s="0" t="n">
        <f aca="false">B1836/B$2474</f>
        <v>8413.23297559242</v>
      </c>
      <c r="C4310" s="0" t="n">
        <f aca="false">C1836/C$2474</f>
        <v>6817.82267357306</v>
      </c>
      <c r="D4310" s="0" t="n">
        <f aca="false">D1836/D$2474</f>
        <v>5941.20753170457</v>
      </c>
      <c r="E4310" s="0" t="n">
        <f aca="false">E1836/E$2474</f>
        <v>3416.54610462827</v>
      </c>
      <c r="F4310" s="0" t="n">
        <f aca="false">F1836/F$2474</f>
        <v>3688.04692262011</v>
      </c>
      <c r="G4310" s="0" t="n">
        <f aca="false">G1836/G$2474</f>
        <v>9149.93722772117</v>
      </c>
      <c r="H4310" s="0" t="n">
        <f aca="false">H1836/H$2474</f>
        <v>8802.65914248456</v>
      </c>
      <c r="I4310" s="0" t="n">
        <f aca="false">I1836/I$2474</f>
        <v>10021.8056764857</v>
      </c>
      <c r="J4310" s="0" t="n">
        <f aca="false">J1836/J$2474</f>
        <v>9921.65716092685</v>
      </c>
      <c r="K4310" s="0" t="n">
        <f aca="false">K1836/K$2474</f>
        <v>6129.20428305949</v>
      </c>
      <c r="L4310" s="0" t="n">
        <f aca="false">L1836/L$2474</f>
        <v>3825.14608465293</v>
      </c>
      <c r="M4310" s="0" t="n">
        <f aca="false">M1836/M$2474</f>
        <v>4435.11608561245</v>
      </c>
    </row>
    <row r="4311" customFormat="false" ht="14.4" hidden="false" customHeight="false" outlineLevel="0" collapsed="false">
      <c r="A4311" s="0" t="n">
        <v>1.638</v>
      </c>
      <c r="B4311" s="0" t="n">
        <f aca="false">B1837/B$2474</f>
        <v>8373.2021225139</v>
      </c>
      <c r="C4311" s="0" t="n">
        <f aca="false">C1837/C$2474</f>
        <v>6732.81391867269</v>
      </c>
      <c r="D4311" s="0" t="n">
        <f aca="false">D1837/D$2474</f>
        <v>6138.37538281312</v>
      </c>
      <c r="E4311" s="0" t="n">
        <f aca="false">E1837/E$2474</f>
        <v>3478.43211790127</v>
      </c>
      <c r="F4311" s="0" t="n">
        <f aca="false">F1837/F$2474</f>
        <v>3818.33715564632</v>
      </c>
      <c r="G4311" s="0" t="n">
        <f aca="false">G1837/G$2474</f>
        <v>8883.99717197823</v>
      </c>
      <c r="H4311" s="0" t="n">
        <f aca="false">H1837/H$2474</f>
        <v>8066.44633906294</v>
      </c>
      <c r="I4311" s="0" t="n">
        <f aca="false">I1837/I$2474</f>
        <v>9211.69320902199</v>
      </c>
      <c r="J4311" s="0" t="n">
        <f aca="false">J1837/J$2474</f>
        <v>9172.780716742</v>
      </c>
      <c r="K4311" s="0" t="n">
        <f aca="false">K1837/K$2474</f>
        <v>6273.38296982284</v>
      </c>
      <c r="L4311" s="0" t="n">
        <f aca="false">L1837/L$2474</f>
        <v>3705.37927118125</v>
      </c>
      <c r="M4311" s="0" t="n">
        <f aca="false">M1837/M$2474</f>
        <v>4377.62426660675</v>
      </c>
    </row>
    <row r="4312" customFormat="false" ht="14.4" hidden="false" customHeight="false" outlineLevel="0" collapsed="false">
      <c r="A4312" s="0" t="n">
        <v>1.634</v>
      </c>
      <c r="B4312" s="0" t="n">
        <f aca="false">B1838/B$2474</f>
        <v>8365.55296389964</v>
      </c>
      <c r="C4312" s="0" t="n">
        <f aca="false">C1838/C$2474</f>
        <v>6890.58929912915</v>
      </c>
      <c r="D4312" s="0" t="n">
        <f aca="false">D1838/D$2474</f>
        <v>6337.51518315746</v>
      </c>
      <c r="E4312" s="0" t="n">
        <f aca="false">E1838/E$2474</f>
        <v>3494.68222319536</v>
      </c>
      <c r="F4312" s="0" t="n">
        <f aca="false">F1838/F$2474</f>
        <v>4197.22631913806</v>
      </c>
      <c r="G4312" s="0" t="n">
        <f aca="false">G1838/G$2474</f>
        <v>8728.23968650988</v>
      </c>
      <c r="H4312" s="0" t="n">
        <f aca="false">H1838/H$2474</f>
        <v>7762.04772061911</v>
      </c>
      <c r="I4312" s="0" t="n">
        <f aca="false">I1838/I$2474</f>
        <v>9031.04702373327</v>
      </c>
      <c r="J4312" s="0" t="n">
        <f aca="false">J1838/J$2474</f>
        <v>8677.2758263074</v>
      </c>
      <c r="K4312" s="0" t="n">
        <f aca="false">K1838/K$2474</f>
        <v>6336.27771789926</v>
      </c>
      <c r="L4312" s="0" t="n">
        <f aca="false">L1838/L$2474</f>
        <v>3772.87899750684</v>
      </c>
      <c r="M4312" s="0" t="n">
        <f aca="false">M1838/M$2474</f>
        <v>4449.08495718903</v>
      </c>
    </row>
    <row r="4313" customFormat="false" ht="14.4" hidden="false" customHeight="false" outlineLevel="0" collapsed="false">
      <c r="A4313" s="0" t="n">
        <v>1.63</v>
      </c>
      <c r="B4313" s="0" t="n">
        <f aca="false">B1839/B$2474</f>
        <v>8343.89679072545</v>
      </c>
      <c r="C4313" s="0" t="n">
        <f aca="false">C1839/C$2474</f>
        <v>6893.79827886716</v>
      </c>
      <c r="D4313" s="0" t="n">
        <f aca="false">D1839/D$2474</f>
        <v>6244.25478457376</v>
      </c>
      <c r="E4313" s="0" t="n">
        <f aca="false">E1839/E$2474</f>
        <v>3391.10326719409</v>
      </c>
      <c r="F4313" s="0" t="n">
        <f aca="false">F1839/F$2474</f>
        <v>3921.08555496589</v>
      </c>
      <c r="G4313" s="0" t="n">
        <f aca="false">G1839/G$2474</f>
        <v>8461.67879125766</v>
      </c>
      <c r="H4313" s="0" t="n">
        <f aca="false">H1839/H$2474</f>
        <v>7594.07190788649</v>
      </c>
      <c r="I4313" s="0" t="n">
        <f aca="false">I1839/I$2474</f>
        <v>8669.85542190357</v>
      </c>
      <c r="J4313" s="0" t="n">
        <f aca="false">J1839/J$2474</f>
        <v>8283.57646639449</v>
      </c>
      <c r="K4313" s="0" t="n">
        <f aca="false">K1839/K$2474</f>
        <v>6150.23600963775</v>
      </c>
      <c r="L4313" s="0" t="n">
        <f aca="false">L1839/L$2474</f>
        <v>3700.15042136445</v>
      </c>
      <c r="M4313" s="0" t="n">
        <f aca="false">M1839/M$2474</f>
        <v>4335.07908407595</v>
      </c>
    </row>
    <row r="4314" customFormat="false" ht="14.4" hidden="false" customHeight="false" outlineLevel="0" collapsed="false">
      <c r="A4314" s="0" t="n">
        <v>1.626</v>
      </c>
      <c r="B4314" s="0" t="n">
        <f aca="false">B1840/B$2474</f>
        <v>8763.60871871426</v>
      </c>
      <c r="C4314" s="0" t="n">
        <f aca="false">C1840/C$2474</f>
        <v>7144.8490367976</v>
      </c>
      <c r="D4314" s="0" t="n">
        <f aca="false">D1840/D$2474</f>
        <v>6688.58715484752</v>
      </c>
      <c r="E4314" s="0" t="n">
        <f aca="false">E1840/E$2474</f>
        <v>3515.3209980308</v>
      </c>
      <c r="F4314" s="0" t="n">
        <f aca="false">F1840/F$2474</f>
        <v>4073.29427930018</v>
      </c>
      <c r="G4314" s="0" t="n">
        <f aca="false">G1840/G$2474</f>
        <v>8763.84997452722</v>
      </c>
      <c r="H4314" s="0" t="n">
        <f aca="false">H1840/H$2474</f>
        <v>7647.04100852761</v>
      </c>
      <c r="I4314" s="0" t="n">
        <f aca="false">I1840/I$2474</f>
        <v>8720.89501899925</v>
      </c>
      <c r="J4314" s="0" t="n">
        <f aca="false">J1840/J$2474</f>
        <v>8889.12829103924</v>
      </c>
      <c r="K4314" s="0" t="n">
        <f aca="false">K1840/K$2474</f>
        <v>6861.15690488343</v>
      </c>
      <c r="L4314" s="0" t="n">
        <f aca="false">L1840/L$2474</f>
        <v>3949.90309419355</v>
      </c>
      <c r="M4314" s="0" t="n">
        <f aca="false">M1840/M$2474</f>
        <v>4402.96502453903</v>
      </c>
    </row>
    <row r="4315" customFormat="false" ht="14.4" hidden="false" customHeight="false" outlineLevel="0" collapsed="false">
      <c r="A4315" s="0" t="n">
        <v>1.622</v>
      </c>
      <c r="B4315" s="0" t="n">
        <f aca="false">B1841/B$2474</f>
        <v>8395.61293749007</v>
      </c>
      <c r="C4315" s="0" t="n">
        <f aca="false">C1841/C$2474</f>
        <v>6835.76280020018</v>
      </c>
      <c r="D4315" s="0" t="n">
        <f aca="false">D1841/D$2474</f>
        <v>6416.37484038966</v>
      </c>
      <c r="E4315" s="0" t="n">
        <f aca="false">E1841/E$2474</f>
        <v>3472.59831797468</v>
      </c>
      <c r="F4315" s="0" t="n">
        <f aca="false">F1841/F$2474</f>
        <v>3906.05174251347</v>
      </c>
      <c r="G4315" s="0" t="n">
        <f aca="false">G1841/G$2474</f>
        <v>8239.59513055685</v>
      </c>
      <c r="H4315" s="0" t="n">
        <f aca="false">H1841/H$2474</f>
        <v>6845.43820602568</v>
      </c>
      <c r="I4315" s="0" t="n">
        <f aca="false">I1841/I$2474</f>
        <v>7813.54650045056</v>
      </c>
      <c r="J4315" s="0" t="n">
        <f aca="false">J1841/J$2474</f>
        <v>7961.84602315714</v>
      </c>
      <c r="K4315" s="0" t="n">
        <f aca="false">K1841/K$2474</f>
        <v>6530.00035455193</v>
      </c>
      <c r="L4315" s="0" t="n">
        <f aca="false">L1841/L$2474</f>
        <v>3634.5185540377</v>
      </c>
      <c r="M4315" s="0" t="n">
        <f aca="false">M1841/M$2474</f>
        <v>4377.91141659304</v>
      </c>
    </row>
    <row r="4316" customFormat="false" ht="14.4" hidden="false" customHeight="false" outlineLevel="0" collapsed="false">
      <c r="A4316" s="0" t="n">
        <v>1.618</v>
      </c>
      <c r="B4316" s="0" t="n">
        <f aca="false">B1842/B$2474</f>
        <v>8377.32967765361</v>
      </c>
      <c r="C4316" s="0" t="n">
        <f aca="false">C1842/C$2474</f>
        <v>6702.16563343801</v>
      </c>
      <c r="D4316" s="0" t="n">
        <f aca="false">D1842/D$2474</f>
        <v>6417.01238783221</v>
      </c>
      <c r="E4316" s="0" t="n">
        <f aca="false">E1842/E$2474</f>
        <v>3506.56893781308</v>
      </c>
      <c r="F4316" s="0" t="n">
        <f aca="false">F1842/F$2474</f>
        <v>4047.5711729614</v>
      </c>
      <c r="G4316" s="0" t="n">
        <f aca="false">G1842/G$2474</f>
        <v>7959.40641995464</v>
      </c>
      <c r="H4316" s="0" t="n">
        <f aca="false">H1842/H$2474</f>
        <v>5902.04882950579</v>
      </c>
      <c r="I4316" s="0" t="n">
        <f aca="false">I1842/I$2474</f>
        <v>6782.96690896861</v>
      </c>
      <c r="J4316" s="0" t="n">
        <f aca="false">J1842/J$2474</f>
        <v>7097.0313431401</v>
      </c>
      <c r="K4316" s="0" t="n">
        <f aca="false">K1842/K$2474</f>
        <v>6705.41507407993</v>
      </c>
      <c r="L4316" s="0" t="n">
        <f aca="false">L1842/L$2474</f>
        <v>3448.99632843926</v>
      </c>
      <c r="M4316" s="0" t="n">
        <f aca="false">M1842/M$2474</f>
        <v>4379.13956965148</v>
      </c>
    </row>
    <row r="4317" customFormat="false" ht="14.4" hidden="false" customHeight="false" outlineLevel="0" collapsed="false">
      <c r="A4317" s="0" t="n">
        <v>1.614</v>
      </c>
      <c r="B4317" s="0" t="n">
        <f aca="false">B1843/B$2474</f>
        <v>8344.42460747599</v>
      </c>
      <c r="C4317" s="0" t="n">
        <f aca="false">C1843/C$2474</f>
        <v>6562.37128699797</v>
      </c>
      <c r="D4317" s="0" t="n">
        <f aca="false">D1843/D$2474</f>
        <v>6497.29471177177</v>
      </c>
      <c r="E4317" s="0" t="n">
        <f aca="false">E1843/E$2474</f>
        <v>3337.38150346076</v>
      </c>
      <c r="F4317" s="0" t="n">
        <f aca="false">F1843/F$2474</f>
        <v>4053.43850803178</v>
      </c>
      <c r="G4317" s="0" t="n">
        <f aca="false">G1843/G$2474</f>
        <v>7950.00719526895</v>
      </c>
      <c r="H4317" s="0" t="n">
        <f aca="false">H1843/H$2474</f>
        <v>5655.76414117915</v>
      </c>
      <c r="I4317" s="0" t="n">
        <f aca="false">I1843/I$2474</f>
        <v>6446.7889574765</v>
      </c>
      <c r="J4317" s="0" t="n">
        <f aca="false">J1843/J$2474</f>
        <v>6992.90144138537</v>
      </c>
      <c r="K4317" s="0" t="n">
        <f aca="false">K1843/K$2474</f>
        <v>7060.66166560589</v>
      </c>
      <c r="L4317" s="0" t="n">
        <f aca="false">L1843/L$2474</f>
        <v>3502.24118267578</v>
      </c>
      <c r="M4317" s="0" t="n">
        <f aca="false">M1843/M$2474</f>
        <v>4265.71021386667</v>
      </c>
    </row>
    <row r="4318" customFormat="false" ht="14.4" hidden="false" customHeight="false" outlineLevel="0" collapsed="false">
      <c r="A4318" s="0" t="n">
        <v>1.61</v>
      </c>
      <c r="B4318" s="0" t="n">
        <f aca="false">B1844/B$2474</f>
        <v>7747.79516911588</v>
      </c>
      <c r="C4318" s="0" t="n">
        <f aca="false">C1844/C$2474</f>
        <v>6123.03214046587</v>
      </c>
      <c r="D4318" s="0" t="n">
        <f aca="false">D1844/D$2474</f>
        <v>6032.87077352286</v>
      </c>
      <c r="E4318" s="0" t="n">
        <f aca="false">E1844/E$2474</f>
        <v>3168.84228180211</v>
      </c>
      <c r="F4318" s="0" t="n">
        <f aca="false">F1844/F$2474</f>
        <v>3678.46895440557</v>
      </c>
      <c r="G4318" s="0" t="n">
        <f aca="false">G1844/G$2474</f>
        <v>7450.18865523206</v>
      </c>
      <c r="H4318" s="0" t="n">
        <f aca="false">H1844/H$2474</f>
        <v>5639.32589186583</v>
      </c>
      <c r="I4318" s="0" t="n">
        <f aca="false">I1844/I$2474</f>
        <v>6452.62326197725</v>
      </c>
      <c r="J4318" s="0" t="n">
        <f aca="false">J1844/J$2474</f>
        <v>6713.36136476833</v>
      </c>
      <c r="K4318" s="0" t="n">
        <f aca="false">K1844/K$2474</f>
        <v>6465.3777574361</v>
      </c>
      <c r="L4318" s="0" t="n">
        <f aca="false">L1844/L$2474</f>
        <v>3376.23489569258</v>
      </c>
      <c r="M4318" s="0" t="n">
        <f aca="false">M1844/M$2474</f>
        <v>4029.88059936435</v>
      </c>
    </row>
    <row r="4319" customFormat="false" ht="14.4" hidden="false" customHeight="false" outlineLevel="0" collapsed="false">
      <c r="A4319" s="0" t="n">
        <v>1.606</v>
      </c>
      <c r="B4319" s="0" t="n">
        <f aca="false">B1845/B$2474</f>
        <v>8226.93891017202</v>
      </c>
      <c r="C4319" s="0" t="n">
        <f aca="false">C1845/C$2474</f>
        <v>6179.17938506827</v>
      </c>
      <c r="D4319" s="0" t="n">
        <f aca="false">D1845/D$2474</f>
        <v>6205.47197454632</v>
      </c>
      <c r="E4319" s="0" t="n">
        <f aca="false">E1845/E$2474</f>
        <v>3223.82284169156</v>
      </c>
      <c r="F4319" s="0" t="n">
        <f aca="false">F1845/F$2474</f>
        <v>3971.84061549767</v>
      </c>
      <c r="G4319" s="0" t="n">
        <f aca="false">G1845/G$2474</f>
        <v>7955.28220286734</v>
      </c>
      <c r="H4319" s="0" t="n">
        <f aca="false">H1845/H$2474</f>
        <v>6628.96621731158</v>
      </c>
      <c r="I4319" s="0" t="n">
        <f aca="false">I1845/I$2474</f>
        <v>7514.12531136391</v>
      </c>
      <c r="J4319" s="0" t="n">
        <f aca="false">J1845/J$2474</f>
        <v>8175.39993197504</v>
      </c>
      <c r="K4319" s="0" t="n">
        <f aca="false">K1845/K$2474</f>
        <v>7175.20376286059</v>
      </c>
      <c r="L4319" s="0" t="n">
        <f aca="false">L1845/L$2474</f>
        <v>3900.46290002266</v>
      </c>
      <c r="M4319" s="0" t="n">
        <f aca="false">M1845/M$2474</f>
        <v>4099.50358454726</v>
      </c>
    </row>
    <row r="4320" customFormat="false" ht="14.4" hidden="false" customHeight="false" outlineLevel="0" collapsed="false">
      <c r="A4320" s="0" t="n">
        <v>1.602</v>
      </c>
      <c r="B4320" s="0" t="n">
        <f aca="false">B1846/B$2474</f>
        <v>7937.49659522166</v>
      </c>
      <c r="C4320" s="0" t="n">
        <f aca="false">C1846/C$2474</f>
        <v>6009.45720229317</v>
      </c>
      <c r="D4320" s="0" t="n">
        <f aca="false">D1846/D$2474</f>
        <v>5902.55368214095</v>
      </c>
      <c r="E4320" s="0" t="n">
        <f aca="false">E1846/E$2474</f>
        <v>3019.18102619452</v>
      </c>
      <c r="F4320" s="0" t="n">
        <f aca="false">F1846/F$2474</f>
        <v>3659.6314122447</v>
      </c>
      <c r="G4320" s="0" t="n">
        <f aca="false">G1846/G$2474</f>
        <v>7762.3606861869</v>
      </c>
      <c r="H4320" s="0" t="n">
        <f aca="false">H1846/H$2474</f>
        <v>6931.53799480309</v>
      </c>
      <c r="I4320" s="0" t="n">
        <f aca="false">I1846/I$2474</f>
        <v>7780.74473823872</v>
      </c>
      <c r="J4320" s="0" t="n">
        <f aca="false">J1846/J$2474</f>
        <v>8350.54170175886</v>
      </c>
      <c r="K4320" s="0" t="n">
        <f aca="false">K1846/K$2474</f>
        <v>6889.4806043884</v>
      </c>
      <c r="L4320" s="0" t="n">
        <f aca="false">L1846/L$2474</f>
        <v>3901.50854209082</v>
      </c>
      <c r="M4320" s="0" t="n">
        <f aca="false">M1846/M$2474</f>
        <v>4017.98195512468</v>
      </c>
    </row>
    <row r="4321" customFormat="false" ht="14.4" hidden="false" customHeight="false" outlineLevel="0" collapsed="false">
      <c r="A4321" s="0" t="n">
        <v>1.598</v>
      </c>
      <c r="B4321" s="0" t="n">
        <f aca="false">B1847/B$2474</f>
        <v>8000.78771087997</v>
      </c>
      <c r="C4321" s="0" t="n">
        <f aca="false">C1847/C$2474</f>
        <v>6045.85563356162</v>
      </c>
      <c r="D4321" s="0" t="n">
        <f aca="false">D1847/D$2474</f>
        <v>5917.88887669165</v>
      </c>
      <c r="E4321" s="0" t="n">
        <f aca="false">E1847/E$2474</f>
        <v>3118.24124384641</v>
      </c>
      <c r="F4321" s="0" t="n">
        <f aca="false">F1847/F$2474</f>
        <v>3697.91941437235</v>
      </c>
      <c r="G4321" s="0" t="n">
        <f aca="false">G1847/G$2474</f>
        <v>7785.97733228044</v>
      </c>
      <c r="H4321" s="0" t="n">
        <f aca="false">H1847/H$2474</f>
        <v>7280.84809833456</v>
      </c>
      <c r="I4321" s="0" t="n">
        <f aca="false">I1847/I$2474</f>
        <v>8073.34234012632</v>
      </c>
      <c r="J4321" s="0" t="n">
        <f aca="false">J1847/J$2474</f>
        <v>8672.50299751067</v>
      </c>
      <c r="K4321" s="0" t="n">
        <f aca="false">K1847/K$2474</f>
        <v>6974.04424370368</v>
      </c>
      <c r="L4321" s="0" t="n">
        <f aca="false">L1847/L$2474</f>
        <v>3932.85564832266</v>
      </c>
      <c r="M4321" s="0" t="n">
        <f aca="false">M1847/M$2474</f>
        <v>4117.48128350232</v>
      </c>
    </row>
    <row r="4322" customFormat="false" ht="14.4" hidden="false" customHeight="false" outlineLevel="0" collapsed="false">
      <c r="A4322" s="0" t="n">
        <v>1.594</v>
      </c>
      <c r="B4322" s="0" t="n">
        <f aca="false">B1848/B$2474</f>
        <v>8996.16770781336</v>
      </c>
      <c r="C4322" s="0" t="n">
        <f aca="false">C1848/C$2474</f>
        <v>6773.37764984594</v>
      </c>
      <c r="D4322" s="0" t="n">
        <f aca="false">D1848/D$2474</f>
        <v>6735.09396180219</v>
      </c>
      <c r="E4322" s="0" t="n">
        <f aca="false">E1848/E$2474</f>
        <v>3211.21855330338</v>
      </c>
      <c r="F4322" s="0" t="n">
        <f aca="false">F1848/F$2474</f>
        <v>4619.42287472603</v>
      </c>
      <c r="G4322" s="0" t="n">
        <f aca="false">G1848/G$2474</f>
        <v>8283.86224692218</v>
      </c>
      <c r="H4322" s="0" t="n">
        <f aca="false">H1848/H$2474</f>
        <v>7902.5774300888</v>
      </c>
      <c r="I4322" s="0" t="n">
        <f aca="false">I1848/I$2474</f>
        <v>8403.02450722688</v>
      </c>
      <c r="J4322" s="0" t="n">
        <f aca="false">J1848/J$2474</f>
        <v>9130.64381450671</v>
      </c>
      <c r="K4322" s="0" t="n">
        <f aca="false">K1848/K$2474</f>
        <v>7551.04272134678</v>
      </c>
      <c r="L4322" s="0" t="n">
        <f aca="false">L1848/L$2474</f>
        <v>4487.63933399746</v>
      </c>
      <c r="M4322" s="0" t="n">
        <f aca="false">M1848/M$2474</f>
        <v>4597.66153358966</v>
      </c>
    </row>
    <row r="4323" customFormat="false" ht="14.4" hidden="false" customHeight="false" outlineLevel="0" collapsed="false">
      <c r="A4323" s="0" t="n">
        <v>1.59</v>
      </c>
      <c r="B4323" s="0" t="n">
        <f aca="false">B1849/B$2474</f>
        <v>7463.66713719874</v>
      </c>
      <c r="C4323" s="0" t="n">
        <f aca="false">C1849/C$2474</f>
        <v>5833.65484605074</v>
      </c>
      <c r="D4323" s="0" t="n">
        <f aca="false">D1849/D$2474</f>
        <v>5588.19725258012</v>
      </c>
      <c r="E4323" s="0" t="n">
        <f aca="false">E1849/E$2474</f>
        <v>2740.16364347975</v>
      </c>
      <c r="F4323" s="0" t="n">
        <f aca="false">F1849/F$2474</f>
        <v>3804.29679645081</v>
      </c>
      <c r="G4323" s="0" t="n">
        <f aca="false">G1849/G$2474</f>
        <v>6868.85289928528</v>
      </c>
      <c r="H4323" s="0" t="n">
        <f aca="false">H1849/H$2474</f>
        <v>6604.12741441467</v>
      </c>
      <c r="I4323" s="0" t="n">
        <f aca="false">I1849/I$2474</f>
        <v>6948.08803680846</v>
      </c>
      <c r="J4323" s="0" t="n">
        <f aca="false">J1849/J$2474</f>
        <v>7454.29622650551</v>
      </c>
      <c r="K4323" s="0" t="n">
        <f aca="false">K1849/K$2474</f>
        <v>6214.34151447127</v>
      </c>
      <c r="L4323" s="0" t="n">
        <f aca="false">L1849/L$2474</f>
        <v>3641.5434415709</v>
      </c>
      <c r="M4323" s="0" t="n">
        <f aca="false">M1849/M$2474</f>
        <v>4330.2327849789</v>
      </c>
    </row>
    <row r="4324" customFormat="false" ht="14.4" hidden="false" customHeight="false" outlineLevel="0" collapsed="false">
      <c r="A4324" s="0" t="n">
        <v>1.586</v>
      </c>
      <c r="B4324" s="0" t="n">
        <f aca="false">B1850/B$2474</f>
        <v>7380.95333561354</v>
      </c>
      <c r="C4324" s="0" t="n">
        <f aca="false">C1850/C$2474</f>
        <v>5574.2150565428</v>
      </c>
      <c r="D4324" s="0" t="n">
        <f aca="false">D1850/D$2474</f>
        <v>5688.51719771769</v>
      </c>
      <c r="E4324" s="0" t="n">
        <f aca="false">E1850/E$2474</f>
        <v>2784.72853218903</v>
      </c>
      <c r="F4324" s="0" t="n">
        <f aca="false">F1850/F$2474</f>
        <v>4011.65085591813</v>
      </c>
      <c r="G4324" s="0" t="n">
        <f aca="false">G1850/G$2474</f>
        <v>6501.5791810252</v>
      </c>
      <c r="H4324" s="0" t="n">
        <f aca="false">H1850/H$2474</f>
        <v>5870.18989461081</v>
      </c>
      <c r="I4324" s="0" t="n">
        <f aca="false">I1850/I$2474</f>
        <v>6224.99755359436</v>
      </c>
      <c r="J4324" s="0" t="n">
        <f aca="false">J1850/J$2474</f>
        <v>6911.92322856282</v>
      </c>
      <c r="K4324" s="0" t="n">
        <f aca="false">K1850/K$2474</f>
        <v>6433.67781933628</v>
      </c>
      <c r="L4324" s="0" t="n">
        <f aca="false">L1850/L$2474</f>
        <v>3615.13098000312</v>
      </c>
      <c r="M4324" s="0" t="n">
        <f aca="false">M1850/M$2474</f>
        <v>4184.24752079135</v>
      </c>
    </row>
    <row r="4325" customFormat="false" ht="14.4" hidden="false" customHeight="false" outlineLevel="0" collapsed="false">
      <c r="A4325" s="0" t="n">
        <v>1.582</v>
      </c>
      <c r="B4325" s="0" t="n">
        <f aca="false">B1851/B$2474</f>
        <v>11907.7946754679</v>
      </c>
      <c r="C4325" s="0" t="n">
        <f aca="false">C1851/C$2474</f>
        <v>8245.41513520572</v>
      </c>
      <c r="D4325" s="0" t="n">
        <f aca="false">D1851/D$2474</f>
        <v>9198.20042023638</v>
      </c>
      <c r="E4325" s="0" t="n">
        <f aca="false">E1851/E$2474</f>
        <v>3566.86080333671</v>
      </c>
      <c r="F4325" s="0" t="n">
        <f aca="false">F1851/F$2474</f>
        <v>7005.39106896302</v>
      </c>
      <c r="G4325" s="0" t="n">
        <f aca="false">G1851/G$2474</f>
        <v>9135.30672372661</v>
      </c>
      <c r="H4325" s="0" t="n">
        <f aca="false">H1851/H$2474</f>
        <v>10092.0447369093</v>
      </c>
      <c r="I4325" s="0" t="n">
        <f aca="false">I1851/I$2474</f>
        <v>9421.05603055395</v>
      </c>
      <c r="J4325" s="0" t="n">
        <f aca="false">J1851/J$2474</f>
        <v>9740.55025991377</v>
      </c>
      <c r="K4325" s="0" t="n">
        <f aca="false">K1851/K$2474</f>
        <v>8408.32571149742</v>
      </c>
      <c r="L4325" s="0" t="n">
        <f aca="false">L1851/L$2474</f>
        <v>6082.84814179219</v>
      </c>
      <c r="M4325" s="0" t="n">
        <f aca="false">M1851/M$2474</f>
        <v>6497.31974095865</v>
      </c>
    </row>
    <row r="4326" customFormat="false" ht="14.4" hidden="false" customHeight="false" outlineLevel="0" collapsed="false">
      <c r="A4326" s="0" t="n">
        <v>1.578</v>
      </c>
      <c r="B4326" s="0" t="n">
        <f aca="false">B1852/B$2474</f>
        <v>10956.6852171652</v>
      </c>
      <c r="C4326" s="0" t="n">
        <f aca="false">C1852/C$2474</f>
        <v>7877.5824140834</v>
      </c>
      <c r="D4326" s="0" t="n">
        <f aca="false">D1852/D$2474</f>
        <v>8320.21142780775</v>
      </c>
      <c r="E4326" s="0" t="n">
        <f aca="false">E1852/E$2474</f>
        <v>3487.91363543418</v>
      </c>
      <c r="F4326" s="0" t="n">
        <f aca="false">F1852/F$2474</f>
        <v>6408.99965360503</v>
      </c>
      <c r="G4326" s="0" t="n">
        <f aca="false">G1852/G$2474</f>
        <v>8772.68033422823</v>
      </c>
      <c r="H4326" s="0" t="n">
        <f aca="false">H1852/H$2474</f>
        <v>9687.24997079768</v>
      </c>
      <c r="I4326" s="0" t="n">
        <f aca="false">I1852/I$2474</f>
        <v>9047.80035297199</v>
      </c>
      <c r="J4326" s="0" t="n">
        <f aca="false">J1852/J$2474</f>
        <v>9264.71930890224</v>
      </c>
      <c r="K4326" s="0" t="n">
        <f aca="false">K1852/K$2474</f>
        <v>7772.59047665101</v>
      </c>
      <c r="L4326" s="0" t="n">
        <f aca="false">L1852/L$2474</f>
        <v>5595.92176778184</v>
      </c>
      <c r="M4326" s="0" t="n">
        <f aca="false">M1852/M$2474</f>
        <v>6342.51931204093</v>
      </c>
    </row>
    <row r="4327" customFormat="false" ht="14.4" hidden="false" customHeight="false" outlineLevel="0" collapsed="false">
      <c r="A4327" s="0" t="n">
        <v>1.574</v>
      </c>
      <c r="B4327" s="0" t="n">
        <f aca="false">B1853/B$2474</f>
        <v>8040.71104214585</v>
      </c>
      <c r="C4327" s="0" t="n">
        <f aca="false">C1853/C$2474</f>
        <v>6051.30053595332</v>
      </c>
      <c r="D4327" s="0" t="n">
        <f aca="false">D1853/D$2474</f>
        <v>6063.44827135925</v>
      </c>
      <c r="E4327" s="0" t="n">
        <f aca="false">E1853/E$2474</f>
        <v>2709.74857584979</v>
      </c>
      <c r="F4327" s="0" t="n">
        <f aca="false">F1853/F$2474</f>
        <v>4264.76473370628</v>
      </c>
      <c r="G4327" s="0" t="n">
        <f aca="false">G1853/G$2474</f>
        <v>6832.48037431552</v>
      </c>
      <c r="H4327" s="0" t="n">
        <f aca="false">H1853/H$2474</f>
        <v>6934.97193552973</v>
      </c>
      <c r="I4327" s="0" t="n">
        <f aca="false">I1853/I$2474</f>
        <v>7101.43872653139</v>
      </c>
      <c r="J4327" s="0" t="n">
        <f aca="false">J1853/J$2474</f>
        <v>7523.53681877763</v>
      </c>
      <c r="K4327" s="0" t="n">
        <f aca="false">K1853/K$2474</f>
        <v>6379.80835860792</v>
      </c>
      <c r="L4327" s="0" t="n">
        <f aca="false">L1853/L$2474</f>
        <v>4012.07913568574</v>
      </c>
      <c r="M4327" s="0" t="n">
        <f aca="false">M1853/M$2474</f>
        <v>4895.25210835865</v>
      </c>
    </row>
    <row r="4328" customFormat="false" ht="14.4" hidden="false" customHeight="false" outlineLevel="0" collapsed="false">
      <c r="A4328" s="0" t="n">
        <v>1.57</v>
      </c>
      <c r="B4328" s="0" t="n">
        <f aca="false">B1854/B$2474</f>
        <v>16481.8519599543</v>
      </c>
      <c r="C4328" s="0" t="n">
        <f aca="false">C1854/C$2474</f>
        <v>11115.6676862489</v>
      </c>
      <c r="D4328" s="0" t="n">
        <f aca="false">D1854/D$2474</f>
        <v>12698.0698590477</v>
      </c>
      <c r="E4328" s="0" t="n">
        <f aca="false">E1854/E$2474</f>
        <v>4473.65744328945</v>
      </c>
      <c r="F4328" s="0" t="n">
        <f aca="false">F1854/F$2474</f>
        <v>9780.67759172083</v>
      </c>
      <c r="G4328" s="0" t="n">
        <f aca="false">G1854/G$2474</f>
        <v>12087.0473011849</v>
      </c>
      <c r="H4328" s="0" t="n">
        <f aca="false">H1854/H$2474</f>
        <v>14083.4323932913</v>
      </c>
      <c r="I4328" s="0" t="n">
        <f aca="false">I1854/I$2474</f>
        <v>12463.1362773271</v>
      </c>
      <c r="J4328" s="0" t="n">
        <f aca="false">J1854/J$2474</f>
        <v>12515.9510831052</v>
      </c>
      <c r="K4328" s="0" t="n">
        <f aca="false">K1854/K$2474</f>
        <v>10736.396113998</v>
      </c>
      <c r="L4328" s="0" t="n">
        <f aca="false">L1854/L$2474</f>
        <v>8533.57721141602</v>
      </c>
      <c r="M4328" s="0" t="n">
        <f aca="false">M1854/M$2474</f>
        <v>9071.66824853397</v>
      </c>
    </row>
    <row r="4329" customFormat="false" ht="14.4" hidden="false" customHeight="false" outlineLevel="0" collapsed="false">
      <c r="A4329" s="0" t="n">
        <v>1.566</v>
      </c>
      <c r="B4329" s="0" t="n">
        <f aca="false">B1855/B$2474</f>
        <v>17619.3666334233</v>
      </c>
      <c r="C4329" s="0" t="n">
        <f aca="false">C1855/C$2474</f>
        <v>12105.9764515559</v>
      </c>
      <c r="D4329" s="0" t="n">
        <f aca="false">D1855/D$2474</f>
        <v>13510.7953527044</v>
      </c>
      <c r="E4329" s="0" t="n">
        <f aca="false">E1855/E$2474</f>
        <v>5081.7462193038</v>
      </c>
      <c r="F4329" s="0" t="n">
        <f aca="false">F1855/F$2474</f>
        <v>11236.4016046445</v>
      </c>
      <c r="G4329" s="0" t="n">
        <f aca="false">G1855/G$2474</f>
        <v>13112.1829787696</v>
      </c>
      <c r="H4329" s="0" t="n">
        <f aca="false">H1855/H$2474</f>
        <v>15216.973936951</v>
      </c>
      <c r="I4329" s="0" t="n">
        <f aca="false">I1855/I$2474</f>
        <v>13142.1173900936</v>
      </c>
      <c r="J4329" s="0" t="n">
        <f aca="false">J1855/J$2474</f>
        <v>13274.9334845835</v>
      </c>
      <c r="K4329" s="0" t="n">
        <f aca="false">K1855/K$2474</f>
        <v>11513.1384121203</v>
      </c>
      <c r="L4329" s="0" t="n">
        <f aca="false">L1855/L$2474</f>
        <v>9101.49450033047</v>
      </c>
      <c r="M4329" s="0" t="n">
        <f aca="false">M1855/M$2474</f>
        <v>9898.07974955084</v>
      </c>
    </row>
    <row r="4330" customFormat="false" ht="14.4" hidden="false" customHeight="false" outlineLevel="0" collapsed="false">
      <c r="A4330" s="0" t="n">
        <v>1.562</v>
      </c>
      <c r="B4330" s="0" t="n">
        <f aca="false">B1856/B$2474</f>
        <v>9015.40784014477</v>
      </c>
      <c r="C4330" s="0" t="n">
        <f aca="false">C1856/C$2474</f>
        <v>6630.61050647565</v>
      </c>
      <c r="D4330" s="0" t="n">
        <f aca="false">D1856/D$2474</f>
        <v>6956.82328284732</v>
      </c>
      <c r="E4330" s="0" t="n">
        <f aca="false">E1856/E$2474</f>
        <v>3012.11115313502</v>
      </c>
      <c r="F4330" s="0" t="n">
        <f aca="false">F1856/F$2474</f>
        <v>4991.48644367397</v>
      </c>
      <c r="G4330" s="0" t="n">
        <f aca="false">G1856/G$2474</f>
        <v>7064.26644522782</v>
      </c>
      <c r="H4330" s="0" t="n">
        <f aca="false">H1856/H$2474</f>
        <v>7047.16432710077</v>
      </c>
      <c r="I4330" s="0" t="n">
        <f aca="false">I1856/I$2474</f>
        <v>6980.62252728572</v>
      </c>
      <c r="J4330" s="0" t="n">
        <f aca="false">J1856/J$2474</f>
        <v>7718.55250467229</v>
      </c>
      <c r="K4330" s="0" t="n">
        <f aca="false">K1856/K$2474</f>
        <v>7378.90509021915</v>
      </c>
      <c r="L4330" s="0" t="n">
        <f aca="false">L1856/L$2474</f>
        <v>4531.19129906836</v>
      </c>
      <c r="M4330" s="0" t="n">
        <f aca="false">M1856/M$2474</f>
        <v>5606.46141714578</v>
      </c>
    </row>
    <row r="4331" customFormat="false" ht="14.4" hidden="false" customHeight="false" outlineLevel="0" collapsed="false">
      <c r="A4331" s="0" t="n">
        <v>1.558</v>
      </c>
      <c r="B4331" s="0" t="n">
        <f aca="false">B1857/B$2474</f>
        <v>16690.5218499464</v>
      </c>
      <c r="C4331" s="0" t="n">
        <f aca="false">C1857/C$2474</f>
        <v>11028.260127917</v>
      </c>
      <c r="D4331" s="0" t="n">
        <f aca="false">D1857/D$2474</f>
        <v>12913.4623708775</v>
      </c>
      <c r="E4331" s="0" t="n">
        <f aca="false">E1857/E$2474</f>
        <v>4829.03816906793</v>
      </c>
      <c r="F4331" s="0" t="n">
        <f aca="false">F1857/F$2474</f>
        <v>10344.4650130131</v>
      </c>
      <c r="G4331" s="0" t="n">
        <f aca="false">G1857/G$2474</f>
        <v>11898.7978990937</v>
      </c>
      <c r="H4331" s="0" t="n">
        <f aca="false">H1857/H$2474</f>
        <v>13109.4674335529</v>
      </c>
      <c r="I4331" s="0" t="n">
        <f aca="false">I1857/I$2474</f>
        <v>11950.9555053258</v>
      </c>
      <c r="J4331" s="0" t="n">
        <f aca="false">J1857/J$2474</f>
        <v>12488.0525217088</v>
      </c>
      <c r="K4331" s="0" t="n">
        <f aca="false">K1857/K$2474</f>
        <v>12090.7210118667</v>
      </c>
      <c r="L4331" s="0" t="n">
        <f aca="false">L1857/L$2474</f>
        <v>8599.47059028516</v>
      </c>
      <c r="M4331" s="0" t="n">
        <f aca="false">M1857/M$2474</f>
        <v>9050.33333114937</v>
      </c>
    </row>
    <row r="4332" customFormat="false" ht="14.4" hidden="false" customHeight="false" outlineLevel="0" collapsed="false">
      <c r="A4332" s="0" t="n">
        <v>1.554</v>
      </c>
      <c r="B4332" s="0" t="n">
        <f aca="false">B1858/B$2474</f>
        <v>20250.1068944014</v>
      </c>
      <c r="C4332" s="0" t="n">
        <f aca="false">C1858/C$2474</f>
        <v>13561.6946908325</v>
      </c>
      <c r="D4332" s="0" t="n">
        <f aca="false">D1858/D$2474</f>
        <v>15603.4077698793</v>
      </c>
      <c r="E4332" s="0" t="n">
        <f aca="false">E1858/E$2474</f>
        <v>5925.67549751561</v>
      </c>
      <c r="F4332" s="0" t="n">
        <f aca="false">F1858/F$2474</f>
        <v>13340.3635606269</v>
      </c>
      <c r="G4332" s="0" t="n">
        <f aca="false">G1858/G$2474</f>
        <v>14680.4429171859</v>
      </c>
      <c r="H4332" s="0" t="n">
        <f aca="false">H1858/H$2474</f>
        <v>16805.4063734178</v>
      </c>
      <c r="I4332" s="0" t="n">
        <f aca="false">I1858/I$2474</f>
        <v>14340.1086497541</v>
      </c>
      <c r="J4332" s="0" t="n">
        <f aca="false">J1858/J$2474</f>
        <v>14815.4703642907</v>
      </c>
      <c r="K4332" s="0" t="n">
        <f aca="false">K1858/K$2474</f>
        <v>13479.3602554114</v>
      </c>
      <c r="L4332" s="0" t="n">
        <f aca="false">L1858/L$2474</f>
        <v>10562.9264589291</v>
      </c>
      <c r="M4332" s="0" t="n">
        <f aca="false">M1858/M$2474</f>
        <v>11142.9608753633</v>
      </c>
    </row>
    <row r="4333" customFormat="false" ht="14.4" hidden="false" customHeight="false" outlineLevel="0" collapsed="false">
      <c r="A4333" s="0" t="n">
        <v>1.55</v>
      </c>
      <c r="B4333" s="0" t="n">
        <f aca="false">B1859/B$2474</f>
        <v>9996.64212714079</v>
      </c>
      <c r="C4333" s="0" t="n">
        <f aca="false">C1859/C$2474</f>
        <v>7214.83019127804</v>
      </c>
      <c r="D4333" s="0" t="n">
        <f aca="false">D1859/D$2474</f>
        <v>7746.61994207813</v>
      </c>
      <c r="E4333" s="0" t="n">
        <f aca="false">E1859/E$2474</f>
        <v>3577.46900981477</v>
      </c>
      <c r="F4333" s="0" t="n">
        <f aca="false">F1859/F$2474</f>
        <v>5765.14761270413</v>
      </c>
      <c r="G4333" s="0" t="n">
        <f aca="false">G1859/G$2474</f>
        <v>7910.80135197238</v>
      </c>
      <c r="H4333" s="0" t="n">
        <f aca="false">H1859/H$2474</f>
        <v>7372.51329465058</v>
      </c>
      <c r="I4333" s="0" t="n">
        <f aca="false">I1859/I$2474</f>
        <v>7643.78699862801</v>
      </c>
      <c r="J4333" s="0" t="n">
        <f aca="false">J1859/J$2474</f>
        <v>8620.26418715869</v>
      </c>
      <c r="K4333" s="0" t="n">
        <f aca="false">K1859/K$2474</f>
        <v>8738.83821173131</v>
      </c>
      <c r="L4333" s="0" t="n">
        <f aca="false">L1859/L$2474</f>
        <v>4983.7410275998</v>
      </c>
      <c r="M4333" s="0" t="n">
        <f aca="false">M1859/M$2474</f>
        <v>5918.48825094262</v>
      </c>
    </row>
    <row r="4334" customFormat="false" ht="14.4" hidden="false" customHeight="false" outlineLevel="0" collapsed="false">
      <c r="A4334" s="0" t="n">
        <v>1.546</v>
      </c>
      <c r="B4334" s="0" t="n">
        <f aca="false">B1860/B$2474</f>
        <v>13428.0554093468</v>
      </c>
      <c r="C4334" s="0" t="n">
        <f aca="false">C1860/C$2474</f>
        <v>9185.98748171494</v>
      </c>
      <c r="D4334" s="0" t="n">
        <f aca="false">D1860/D$2474</f>
        <v>10495.3341675861</v>
      </c>
      <c r="E4334" s="0" t="n">
        <f aca="false">E1860/E$2474</f>
        <v>4370.26759890549</v>
      </c>
      <c r="F4334" s="0" t="n">
        <f aca="false">F1860/F$2474</f>
        <v>8086.95563179946</v>
      </c>
      <c r="G4334" s="0" t="n">
        <f aca="false">G1860/G$2474</f>
        <v>10206.2800934615</v>
      </c>
      <c r="H4334" s="0" t="n">
        <f aca="false">H1860/H$2474</f>
        <v>10129.9387897643</v>
      </c>
      <c r="I4334" s="0" t="n">
        <f aca="false">I1860/I$2474</f>
        <v>9836.48666329023</v>
      </c>
      <c r="J4334" s="0" t="n">
        <f aca="false">J1860/J$2474</f>
        <v>11165.2024882874</v>
      </c>
      <c r="K4334" s="0" t="n">
        <f aca="false">K1860/K$2474</f>
        <v>11263.5022970186</v>
      </c>
      <c r="L4334" s="0" t="n">
        <f aca="false">L1860/L$2474</f>
        <v>6925.06885402422</v>
      </c>
      <c r="M4334" s="0" t="n">
        <f aca="false">M1860/M$2474</f>
        <v>7359.50136940886</v>
      </c>
    </row>
    <row r="4335" customFormat="false" ht="14.4" hidden="false" customHeight="false" outlineLevel="0" collapsed="false">
      <c r="A4335" s="0" t="n">
        <v>1.542</v>
      </c>
      <c r="B4335" s="0" t="n">
        <f aca="false">B1861/B$2474</f>
        <v>16716.7621863361</v>
      </c>
      <c r="C4335" s="0" t="n">
        <f aca="false">C1861/C$2474</f>
        <v>11506.9350090679</v>
      </c>
      <c r="D4335" s="0" t="n">
        <f aca="false">D1861/D$2474</f>
        <v>13154.0628634258</v>
      </c>
      <c r="E4335" s="0" t="n">
        <f aca="false">E1861/E$2474</f>
        <v>5286.54941519705</v>
      </c>
      <c r="F4335" s="0" t="n">
        <f aca="false">F1861/F$2474</f>
        <v>10829.7059902829</v>
      </c>
      <c r="G4335" s="0" t="n">
        <f aca="false">G1861/G$2474</f>
        <v>12912.2121638448</v>
      </c>
      <c r="H4335" s="0" t="n">
        <f aca="false">H1861/H$2474</f>
        <v>13430.9957217988</v>
      </c>
      <c r="I4335" s="0" t="n">
        <f aca="false">I1861/I$2474</f>
        <v>12315.5120393056</v>
      </c>
      <c r="J4335" s="0" t="n">
        <f aca="false">J1861/J$2474</f>
        <v>13316.1352930843</v>
      </c>
      <c r="K4335" s="0" t="n">
        <f aca="false">K1861/K$2474</f>
        <v>12804.5830566204</v>
      </c>
      <c r="L4335" s="0" t="n">
        <f aca="false">L1861/L$2474</f>
        <v>8963.8013877627</v>
      </c>
      <c r="M4335" s="0" t="n">
        <f aca="false">M1861/M$2474</f>
        <v>9167.23936849431</v>
      </c>
    </row>
    <row r="4336" customFormat="false" ht="14.4" hidden="false" customHeight="false" outlineLevel="0" collapsed="false">
      <c r="A4336" s="0" t="n">
        <v>1.538</v>
      </c>
      <c r="B4336" s="0" t="n">
        <f aca="false">B1862/B$2474</f>
        <v>10605.790399417</v>
      </c>
      <c r="C4336" s="0" t="n">
        <f aca="false">C1862/C$2474</f>
        <v>7474.68336741144</v>
      </c>
      <c r="D4336" s="0" t="n">
        <f aca="false">D1862/D$2474</f>
        <v>8332.86102831431</v>
      </c>
      <c r="E4336" s="0" t="n">
        <f aca="false">E1862/E$2474</f>
        <v>3881.13941686414</v>
      </c>
      <c r="F4336" s="0" t="n">
        <f aca="false">F1862/F$2474</f>
        <v>6252.85812971688</v>
      </c>
      <c r="G4336" s="0" t="n">
        <f aca="false">G1862/G$2474</f>
        <v>8895.01791762258</v>
      </c>
      <c r="H4336" s="0" t="n">
        <f aca="false">H1862/H$2474</f>
        <v>7429.68962796815</v>
      </c>
      <c r="I4336" s="0" t="n">
        <f aca="false">I1862/I$2474</f>
        <v>8204.31996030959</v>
      </c>
      <c r="J4336" s="0" t="n">
        <f aca="false">J1862/J$2474</f>
        <v>9573.77055581756</v>
      </c>
      <c r="K4336" s="0" t="n">
        <f aca="false">K1862/K$2474</f>
        <v>9891.43402722873</v>
      </c>
      <c r="L4336" s="0" t="n">
        <f aca="false">L1862/L$2474</f>
        <v>5430.72701125469</v>
      </c>
      <c r="M4336" s="0" t="n">
        <f aca="false">M1862/M$2474</f>
        <v>5815.22645678544</v>
      </c>
    </row>
    <row r="4337" customFormat="false" ht="14.4" hidden="false" customHeight="false" outlineLevel="0" collapsed="false">
      <c r="A4337" s="0" t="n">
        <v>1.534</v>
      </c>
      <c r="B4337" s="0" t="n">
        <f aca="false">B1863/B$2474</f>
        <v>11068.4091397782</v>
      </c>
      <c r="C4337" s="0" t="n">
        <f aca="false">C1863/C$2474</f>
        <v>7702.3463994131</v>
      </c>
      <c r="D4337" s="0" t="n">
        <f aca="false">D1863/D$2474</f>
        <v>8687.18543934791</v>
      </c>
      <c r="E4337" s="0" t="n">
        <f aca="false">E1863/E$2474</f>
        <v>4080.69189542363</v>
      </c>
      <c r="F4337" s="0" t="n">
        <f aca="false">F1863/F$2474</f>
        <v>6600.15973410341</v>
      </c>
      <c r="G4337" s="0" t="n">
        <f aca="false">G1863/G$2474</f>
        <v>9221.96727749274</v>
      </c>
      <c r="H4337" s="0" t="n">
        <f aca="false">H1863/H$2474</f>
        <v>7707.64919000425</v>
      </c>
      <c r="I4337" s="0" t="n">
        <f aca="false">I1863/I$2474</f>
        <v>8539.64435956635</v>
      </c>
      <c r="J4337" s="0" t="n">
        <f aca="false">J1863/J$2474</f>
        <v>9978.38001102341</v>
      </c>
      <c r="K4337" s="0" t="n">
        <f aca="false">K1863/K$2474</f>
        <v>10425.984857167</v>
      </c>
      <c r="L4337" s="0" t="n">
        <f aca="false">L1863/L$2474</f>
        <v>5782.44011145352</v>
      </c>
      <c r="M4337" s="0" t="n">
        <f aca="false">M1863/M$2474</f>
        <v>5918.02164377004</v>
      </c>
    </row>
    <row r="4338" customFormat="false" ht="14.4" hidden="false" customHeight="false" outlineLevel="0" collapsed="false">
      <c r="A4338" s="0" t="n">
        <v>1.53</v>
      </c>
      <c r="B4338" s="0" t="n">
        <f aca="false">B1864/B$2474</f>
        <v>12918.8433482433</v>
      </c>
      <c r="C4338" s="0" t="n">
        <f aca="false">C1864/C$2474</f>
        <v>8975.29785630406</v>
      </c>
      <c r="D4338" s="0" t="n">
        <f aca="false">D1864/D$2474</f>
        <v>10203.495795604</v>
      </c>
      <c r="E4338" s="0" t="n">
        <f aca="false">E1864/E$2474</f>
        <v>4500.92770326245</v>
      </c>
      <c r="F4338" s="0" t="n">
        <f aca="false">F1864/F$2474</f>
        <v>8086.77717023914</v>
      </c>
      <c r="G4338" s="0" t="n">
        <f aca="false">G1864/G$2474</f>
        <v>11019.7583868982</v>
      </c>
      <c r="H4338" s="0" t="n">
        <f aca="false">H1864/H$2474</f>
        <v>9917.81318918263</v>
      </c>
      <c r="I4338" s="0" t="n">
        <f aca="false">I1864/I$2474</f>
        <v>10058.0021219489</v>
      </c>
      <c r="J4338" s="0" t="n">
        <f aca="false">J1864/J$2474</f>
        <v>11317.5788671079</v>
      </c>
      <c r="K4338" s="0" t="n">
        <f aca="false">K1864/K$2474</f>
        <v>11496.125353018</v>
      </c>
      <c r="L4338" s="0" t="n">
        <f aca="false">L1864/L$2474</f>
        <v>7020.71565425566</v>
      </c>
      <c r="M4338" s="0" t="n">
        <f aca="false">M1864/M$2474</f>
        <v>6838.40827315485</v>
      </c>
    </row>
    <row r="4339" customFormat="false" ht="14.4" hidden="false" customHeight="false" outlineLevel="0" collapsed="false">
      <c r="A4339" s="0" t="n">
        <v>1.526</v>
      </c>
      <c r="B4339" s="0" t="n">
        <f aca="false">B1865/B$2474</f>
        <v>11169.6067971852</v>
      </c>
      <c r="C4339" s="0" t="n">
        <f aca="false">C1865/C$2474</f>
        <v>7726.7849517679</v>
      </c>
      <c r="D4339" s="0" t="n">
        <f aca="false">D1865/D$2474</f>
        <v>8782.92102117316</v>
      </c>
      <c r="E4339" s="0" t="n">
        <f aca="false">E1865/E$2474</f>
        <v>4085.21908452447</v>
      </c>
      <c r="F4339" s="0" t="n">
        <f aca="false">F1865/F$2474</f>
        <v>6565.07919605835</v>
      </c>
      <c r="G4339" s="0" t="n">
        <f aca="false">G1865/G$2474</f>
        <v>9983.59118407923</v>
      </c>
      <c r="H4339" s="0" t="n">
        <f aca="false">H1865/H$2474</f>
        <v>8451.6586333502</v>
      </c>
      <c r="I4339" s="0" t="n">
        <f aca="false">I1865/I$2474</f>
        <v>9272.98463767143</v>
      </c>
      <c r="J4339" s="0" t="n">
        <f aca="false">J1865/J$2474</f>
        <v>10681.3935265151</v>
      </c>
      <c r="K4339" s="0" t="n">
        <f aca="false">K1865/K$2474</f>
        <v>10811.7781660022</v>
      </c>
      <c r="L4339" s="0" t="n">
        <f aca="false">L1865/L$2474</f>
        <v>5885.43842216543</v>
      </c>
      <c r="M4339" s="0" t="n">
        <f aca="false">M1865/M$2474</f>
        <v>5796.34609672173</v>
      </c>
    </row>
    <row r="4340" customFormat="false" ht="14.4" hidden="false" customHeight="false" outlineLevel="0" collapsed="false">
      <c r="A4340" s="0" t="n">
        <v>1.522</v>
      </c>
      <c r="B4340" s="0" t="n">
        <f aca="false">B1866/B$2474</f>
        <v>11023.1319024076</v>
      </c>
      <c r="C4340" s="0" t="n">
        <f aca="false">C1866/C$2474</f>
        <v>7575.33055798856</v>
      </c>
      <c r="D4340" s="0" t="n">
        <f aca="false">D1866/D$2474</f>
        <v>8548.90334848688</v>
      </c>
      <c r="E4340" s="0" t="n">
        <f aca="false">E1866/E$2474</f>
        <v>4012.51823550844</v>
      </c>
      <c r="F4340" s="0" t="n">
        <f aca="false">F1866/F$2474</f>
        <v>6239.46338601849</v>
      </c>
      <c r="G4340" s="0" t="n">
        <f aca="false">G1866/G$2474</f>
        <v>9905.74436134133</v>
      </c>
      <c r="H4340" s="0" t="n">
        <f aca="false">H1866/H$2474</f>
        <v>8524.23067356236</v>
      </c>
      <c r="I4340" s="0" t="n">
        <f aca="false">I1866/I$2474</f>
        <v>9711.61337140188</v>
      </c>
      <c r="J4340" s="0" t="n">
        <f aca="false">J1866/J$2474</f>
        <v>11177.5635015294</v>
      </c>
      <c r="K4340" s="0" t="n">
        <f aca="false">K1866/K$2474</f>
        <v>10884.3061067937</v>
      </c>
      <c r="L4340" s="0" t="n">
        <f aca="false">L1866/L$2474</f>
        <v>5736.29694018027</v>
      </c>
      <c r="M4340" s="0" t="n">
        <f aca="false">M1866/M$2474</f>
        <v>5640.38691561076</v>
      </c>
    </row>
    <row r="4341" customFormat="false" ht="14.4" hidden="false" customHeight="false" outlineLevel="0" collapsed="false">
      <c r="A4341" s="0" t="n">
        <v>1.518</v>
      </c>
      <c r="B4341" s="0" t="n">
        <f aca="false">B1867/B$2474</f>
        <v>12187.9638904507</v>
      </c>
      <c r="C4341" s="0" t="n">
        <f aca="false">C1867/C$2474</f>
        <v>8499.57173231734</v>
      </c>
      <c r="D4341" s="0" t="n">
        <f aca="false">D1867/D$2474</f>
        <v>9437.22779537416</v>
      </c>
      <c r="E4341" s="0" t="n">
        <f aca="false">E1867/E$2474</f>
        <v>4324.20426292954</v>
      </c>
      <c r="F4341" s="0" t="n">
        <f aca="false">F1867/F$2474</f>
        <v>6999.38018301346</v>
      </c>
      <c r="G4341" s="0" t="n">
        <f aca="false">G1867/G$2474</f>
        <v>11156.2729981623</v>
      </c>
      <c r="H4341" s="0" t="n">
        <f aca="false">H1867/H$2474</f>
        <v>10065.4775710307</v>
      </c>
      <c r="I4341" s="0" t="n">
        <f aca="false">I1867/I$2474</f>
        <v>10946.0681888434</v>
      </c>
      <c r="J4341" s="0" t="n">
        <f aca="false">J1867/J$2474</f>
        <v>12334.929375522</v>
      </c>
      <c r="K4341" s="0" t="n">
        <f aca="false">K1867/K$2474</f>
        <v>11577.3834855941</v>
      </c>
      <c r="L4341" s="0" t="n">
        <f aca="false">L1867/L$2474</f>
        <v>6497.2247584418</v>
      </c>
      <c r="M4341" s="0" t="n">
        <f aca="false">M1867/M$2474</f>
        <v>6137.07783049916</v>
      </c>
    </row>
    <row r="4342" customFormat="false" ht="14.4" hidden="false" customHeight="false" outlineLevel="0" collapsed="false">
      <c r="A4342" s="0" t="n">
        <v>1.514</v>
      </c>
      <c r="B4342" s="0" t="n">
        <f aca="false">B1868/B$2474</f>
        <v>12032.6115043794</v>
      </c>
      <c r="C4342" s="0" t="n">
        <f aca="false">C1868/C$2474</f>
        <v>8399.06588169576</v>
      </c>
      <c r="D4342" s="0" t="n">
        <f aca="false">D1868/D$2474</f>
        <v>9187.60433324175</v>
      </c>
      <c r="E4342" s="0" t="n">
        <f aca="false">E1868/E$2474</f>
        <v>4330.81908391224</v>
      </c>
      <c r="F4342" s="0" t="n">
        <f aca="false">F1868/F$2474</f>
        <v>6540.7324892</v>
      </c>
      <c r="G4342" s="0" t="n">
        <f aca="false">G1868/G$2474</f>
        <v>11035.7325487907</v>
      </c>
      <c r="H4342" s="0" t="n">
        <f aca="false">H1868/H$2474</f>
        <v>9853.37704797452</v>
      </c>
      <c r="I4342" s="0" t="n">
        <f aca="false">I1868/I$2474</f>
        <v>10883.9436180848</v>
      </c>
      <c r="J4342" s="0" t="n">
        <f aca="false">J1868/J$2474</f>
        <v>12492.3182852034</v>
      </c>
      <c r="K4342" s="0" t="n">
        <f aca="false">K1868/K$2474</f>
        <v>11275.9681216263</v>
      </c>
      <c r="L4342" s="0" t="n">
        <f aca="false">L1868/L$2474</f>
        <v>6218.60416596133</v>
      </c>
      <c r="M4342" s="0" t="n">
        <f aca="false">M1868/M$2474</f>
        <v>5818.14273314452</v>
      </c>
    </row>
    <row r="4343" customFormat="false" ht="14.4" hidden="false" customHeight="false" outlineLevel="0" collapsed="false">
      <c r="A4343" s="0" t="n">
        <v>1.51</v>
      </c>
      <c r="B4343" s="0" t="n">
        <f aca="false">B1869/B$2474</f>
        <v>11532.3735702403</v>
      </c>
      <c r="C4343" s="0" t="n">
        <f aca="false">C1869/C$2474</f>
        <v>8068.27872282509</v>
      </c>
      <c r="D4343" s="0" t="n">
        <f aca="false">D1869/D$2474</f>
        <v>8822.02677904712</v>
      </c>
      <c r="E4343" s="0" t="n">
        <f aca="false">E1869/E$2474</f>
        <v>4204.73355820253</v>
      </c>
      <c r="F4343" s="0" t="n">
        <f aca="false">F1869/F$2474</f>
        <v>6021.98490258474</v>
      </c>
      <c r="G4343" s="0" t="n">
        <f aca="false">G1869/G$2474</f>
        <v>10603.3381402998</v>
      </c>
      <c r="H4343" s="0" t="n">
        <f aca="false">H1869/H$2474</f>
        <v>8957.87133839981</v>
      </c>
      <c r="I4343" s="0" t="n">
        <f aca="false">I1869/I$2474</f>
        <v>10226.7077529635</v>
      </c>
      <c r="J4343" s="0" t="n">
        <f aca="false">J1869/J$2474</f>
        <v>11787.0961731444</v>
      </c>
      <c r="K4343" s="0" t="n">
        <f aca="false">K1869/K$2474</f>
        <v>10924.558632637</v>
      </c>
      <c r="L4343" s="0" t="n">
        <f aca="false">L1869/L$2474</f>
        <v>5626.11415112188</v>
      </c>
      <c r="M4343" s="0" t="n">
        <f aca="false">M1869/M$2474</f>
        <v>5565.39965396878</v>
      </c>
    </row>
    <row r="4344" customFormat="false" ht="14.4" hidden="false" customHeight="false" outlineLevel="0" collapsed="false">
      <c r="A4344" s="0" t="n">
        <v>1.506</v>
      </c>
      <c r="B4344" s="0" t="n">
        <f aca="false">B1870/B$2474</f>
        <v>11956.6133296881</v>
      </c>
      <c r="C4344" s="0" t="n">
        <f aca="false">C1870/C$2474</f>
        <v>8343.76442568542</v>
      </c>
      <c r="D4344" s="0" t="n">
        <f aca="false">D1870/D$2474</f>
        <v>9242.52899588092</v>
      </c>
      <c r="E4344" s="0" t="n">
        <f aca="false">E1870/E$2474</f>
        <v>4280.18310957173</v>
      </c>
      <c r="F4344" s="0" t="n">
        <f aca="false">F1870/F$2474</f>
        <v>6444.99788388905</v>
      </c>
      <c r="G4344" s="0" t="n">
        <f aca="false">G1870/G$2474</f>
        <v>10922.7398942472</v>
      </c>
      <c r="H4344" s="0" t="n">
        <f aca="false">H1870/H$2474</f>
        <v>9147.1696292695</v>
      </c>
      <c r="I4344" s="0" t="n">
        <f aca="false">I1870/I$2474</f>
        <v>10411.8109103641</v>
      </c>
      <c r="J4344" s="0" t="n">
        <f aca="false">J1870/J$2474</f>
        <v>12073.3907211344</v>
      </c>
      <c r="K4344" s="0" t="n">
        <f aca="false">K1870/K$2474</f>
        <v>11570.4445718145</v>
      </c>
      <c r="L4344" s="0" t="n">
        <f aca="false">L1870/L$2474</f>
        <v>5896.37926304981</v>
      </c>
      <c r="M4344" s="0" t="n">
        <f aca="false">M1870/M$2474</f>
        <v>5848.24147555549</v>
      </c>
    </row>
    <row r="4345" customFormat="false" ht="14.4" hidden="false" customHeight="false" outlineLevel="0" collapsed="false">
      <c r="A4345" s="0" t="n">
        <v>1.502</v>
      </c>
      <c r="B4345" s="0" t="n">
        <f aca="false">B1871/B$2474</f>
        <v>11956.5560331946</v>
      </c>
      <c r="C4345" s="0" t="n">
        <f aca="false">C1871/C$2474</f>
        <v>8331.13812198727</v>
      </c>
      <c r="D4345" s="0" t="n">
        <f aca="false">D1871/D$2474</f>
        <v>9178.18894732127</v>
      </c>
      <c r="E4345" s="0" t="n">
        <f aca="false">E1871/E$2474</f>
        <v>4233.3465650443</v>
      </c>
      <c r="F4345" s="0" t="n">
        <f aca="false">F1871/F$2474</f>
        <v>6211.1932268772</v>
      </c>
      <c r="G4345" s="0" t="n">
        <f aca="false">G1871/G$2474</f>
        <v>10742.6651348597</v>
      </c>
      <c r="H4345" s="0" t="n">
        <f aca="false">H1871/H$2474</f>
        <v>8946.1538295944</v>
      </c>
      <c r="I4345" s="0" t="n">
        <f aca="false">I1871/I$2474</f>
        <v>10314.891764532</v>
      </c>
      <c r="J4345" s="0" t="n">
        <f aca="false">J1871/J$2474</f>
        <v>11910.4465255625</v>
      </c>
      <c r="K4345" s="0" t="n">
        <f aca="false">K1871/K$2474</f>
        <v>11445.6195245184</v>
      </c>
      <c r="L4345" s="0" t="n">
        <f aca="false">L1871/L$2474</f>
        <v>5910.55540350176</v>
      </c>
      <c r="M4345" s="0" t="n">
        <f aca="false">M1871/M$2474</f>
        <v>5775.53234638249</v>
      </c>
    </row>
    <row r="4346" customFormat="false" ht="14.4" hidden="false" customHeight="false" outlineLevel="0" collapsed="false">
      <c r="A4346" s="0" t="n">
        <v>1.498</v>
      </c>
      <c r="B4346" s="0" t="n">
        <f aca="false">B1872/B$2474</f>
        <v>12528.8373895184</v>
      </c>
      <c r="C4346" s="0" t="n">
        <f aca="false">C1872/C$2474</f>
        <v>8596.91833991365</v>
      </c>
      <c r="D4346" s="0" t="n">
        <f aca="false">D1872/D$2474</f>
        <v>9642.25576238072</v>
      </c>
      <c r="E4346" s="0" t="n">
        <f aca="false">E1872/E$2474</f>
        <v>4386.09747209241</v>
      </c>
      <c r="F4346" s="0" t="n">
        <f aca="false">F1872/F$2474</f>
        <v>6297.39532814794</v>
      </c>
      <c r="G4346" s="0" t="n">
        <f aca="false">G1872/G$2474</f>
        <v>11104.2828336121</v>
      </c>
      <c r="H4346" s="0" t="n">
        <f aca="false">H1872/H$2474</f>
        <v>9227.57511588572</v>
      </c>
      <c r="I4346" s="0" t="n">
        <f aca="false">I1872/I$2474</f>
        <v>10910.1912755071</v>
      </c>
      <c r="J4346" s="0" t="n">
        <f aca="false">J1872/J$2474</f>
        <v>12501.9767324549</v>
      </c>
      <c r="K4346" s="0" t="n">
        <f aca="false">K1872/K$2474</f>
        <v>11946.7745826856</v>
      </c>
      <c r="L4346" s="0" t="n">
        <f aca="false">L1872/L$2474</f>
        <v>6050.70229931016</v>
      </c>
      <c r="M4346" s="0" t="n">
        <f aca="false">M1872/M$2474</f>
        <v>5901.30870614663</v>
      </c>
    </row>
    <row r="4347" customFormat="false" ht="14.4" hidden="false" customHeight="false" outlineLevel="0" collapsed="false">
      <c r="A4347" s="0" t="n">
        <v>1.494</v>
      </c>
      <c r="B4347" s="0" t="n">
        <f aca="false">B1873/B$2474</f>
        <v>16186.9812797693</v>
      </c>
      <c r="C4347" s="0" t="n">
        <f aca="false">C1873/C$2474</f>
        <v>10112.5361115771</v>
      </c>
      <c r="D4347" s="0" t="n">
        <f aca="false">D1873/D$2474</f>
        <v>11999.237021067</v>
      </c>
      <c r="E4347" s="0" t="n">
        <f aca="false">E1873/E$2474</f>
        <v>5323.03896912321</v>
      </c>
      <c r="F4347" s="0" t="n">
        <f aca="false">F1873/F$2474</f>
        <v>8551.59254052926</v>
      </c>
      <c r="G4347" s="0" t="n">
        <f aca="false">G1873/G$2474</f>
        <v>13832.4554261349</v>
      </c>
      <c r="H4347" s="0" t="n">
        <f aca="false">H1873/H$2474</f>
        <v>11032.971572417</v>
      </c>
      <c r="I4347" s="0" t="n">
        <f aca="false">I1873/I$2474</f>
        <v>14296.2653121816</v>
      </c>
      <c r="J4347" s="0" t="n">
        <f aca="false">J1873/J$2474</f>
        <v>16221.2834119472</v>
      </c>
      <c r="K4347" s="0" t="n">
        <f aca="false">K1873/K$2474</f>
        <v>16980.6953910101</v>
      </c>
      <c r="L4347" s="0" t="n">
        <f aca="false">L1873/L$2474</f>
        <v>8104.60955494766</v>
      </c>
      <c r="M4347" s="0" t="n">
        <f aca="false">M1873/M$2474</f>
        <v>7339.91235941604</v>
      </c>
    </row>
    <row r="4348" customFormat="false" ht="14.4" hidden="false" customHeight="false" outlineLevel="0" collapsed="false">
      <c r="A4348" s="0" t="n">
        <v>1.49</v>
      </c>
      <c r="B4348" s="0" t="n">
        <f aca="false">B1874/B$2474</f>
        <v>35806.1030607516</v>
      </c>
      <c r="C4348" s="0" t="n">
        <f aca="false">C1874/C$2474</f>
        <v>20613.3773527983</v>
      </c>
      <c r="D4348" s="0" t="n">
        <f aca="false">D1874/D$2474</f>
        <v>27706.2437094161</v>
      </c>
      <c r="E4348" s="0" t="n">
        <f aca="false">E1874/E$2474</f>
        <v>12195.3481432823</v>
      </c>
      <c r="F4348" s="0" t="n">
        <f aca="false">F1874/F$2474</f>
        <v>23996.4839266074</v>
      </c>
      <c r="G4348" s="0" t="n">
        <f aca="false">G1874/G$2474</f>
        <v>30144.989117779</v>
      </c>
      <c r="H4348" s="0" t="n">
        <f aca="false">H1874/H$2474</f>
        <v>21458.0502320988</v>
      </c>
      <c r="I4348" s="0" t="n">
        <f aca="false">I1874/I$2474</f>
        <v>31617.1557385539</v>
      </c>
      <c r="J4348" s="0" t="n">
        <f aca="false">J1874/J$2474</f>
        <v>39443.05119059</v>
      </c>
      <c r="K4348" s="0" t="n">
        <f aca="false">K1874/K$2474</f>
        <v>40876.2054416567</v>
      </c>
      <c r="L4348" s="0" t="n">
        <f aca="false">L1874/L$2474</f>
        <v>19409.2717852252</v>
      </c>
      <c r="M4348" s="0" t="n">
        <f aca="false">M1874/M$2474</f>
        <v>14345.9139398297</v>
      </c>
    </row>
    <row r="4349" customFormat="false" ht="14.4" hidden="false" customHeight="false" outlineLevel="0" collapsed="false">
      <c r="A4349" s="0" t="n">
        <v>1.486</v>
      </c>
      <c r="B4349" s="0" t="n">
        <f aca="false">B1875/B$2474</f>
        <v>22659.4333324978</v>
      </c>
      <c r="C4349" s="0" t="n">
        <f aca="false">C1875/C$2474</f>
        <v>13898.3487599878</v>
      </c>
      <c r="D4349" s="0" t="n">
        <f aca="false">D1875/D$2474</f>
        <v>17154.2689355074</v>
      </c>
      <c r="E4349" s="0" t="n">
        <f aca="false">E1875/E$2474</f>
        <v>7445.34811202743</v>
      </c>
      <c r="F4349" s="0" t="n">
        <f aca="false">F1875/F$2474</f>
        <v>13236.1181751943</v>
      </c>
      <c r="G4349" s="0" t="n">
        <f aca="false">G1875/G$2474</f>
        <v>19639.2697650657</v>
      </c>
      <c r="H4349" s="0" t="n">
        <f aca="false">H1875/H$2474</f>
        <v>14511.7684043571</v>
      </c>
      <c r="I4349" s="0" t="n">
        <f aca="false">I1875/I$2474</f>
        <v>20131.0927371306</v>
      </c>
      <c r="J4349" s="0" t="n">
        <f aca="false">J1875/J$2474</f>
        <v>23034.342710288</v>
      </c>
      <c r="K4349" s="0" t="n">
        <f aca="false">K1875/K$2474</f>
        <v>24932.3347433744</v>
      </c>
      <c r="L4349" s="0" t="n">
        <f aca="false">L1875/L$2474</f>
        <v>11751.2484740908</v>
      </c>
      <c r="M4349" s="0" t="n">
        <f aca="false">M1875/M$2474</f>
        <v>9870.60330430317</v>
      </c>
    </row>
    <row r="4350" customFormat="false" ht="14.4" hidden="false" customHeight="false" outlineLevel="0" collapsed="false">
      <c r="A4350" s="0" t="n">
        <v>1.482</v>
      </c>
      <c r="B4350" s="0" t="n">
        <f aca="false">B1876/B$2474</f>
        <v>22247.9118430731</v>
      </c>
      <c r="C4350" s="0" t="n">
        <f aca="false">C1876/C$2474</f>
        <v>13431.0206134679</v>
      </c>
      <c r="D4350" s="0" t="n">
        <f aca="false">D1876/D$2474</f>
        <v>16418.1496396893</v>
      </c>
      <c r="E4350" s="0" t="n">
        <f aca="false">E1876/E$2474</f>
        <v>7098.45276436245</v>
      </c>
      <c r="F4350" s="0" t="n">
        <f aca="false">F1876/F$2474</f>
        <v>12200.3942375223</v>
      </c>
      <c r="G4350" s="0" t="n">
        <f aca="false">G1876/G$2474</f>
        <v>18601.8557299617</v>
      </c>
      <c r="H4350" s="0" t="n">
        <f aca="false">H1876/H$2474</f>
        <v>13288.8948589815</v>
      </c>
      <c r="I4350" s="0" t="n">
        <f aca="false">I1876/I$2474</f>
        <v>18544.5420669492</v>
      </c>
      <c r="J4350" s="0" t="n">
        <f aca="false">J1876/J$2474</f>
        <v>21897.6295100021</v>
      </c>
      <c r="K4350" s="0" t="n">
        <f aca="false">K1876/K$2474</f>
        <v>25313.1519537934</v>
      </c>
      <c r="L4350" s="0" t="n">
        <f aca="false">L1876/L$2474</f>
        <v>11074.7158829516</v>
      </c>
      <c r="M4350" s="0" t="n">
        <f aca="false">M1876/M$2474</f>
        <v>9479.76521157806</v>
      </c>
    </row>
    <row r="4351" customFormat="false" ht="14.4" hidden="false" customHeight="false" outlineLevel="0" collapsed="false">
      <c r="A4351" s="0" t="n">
        <v>1.478</v>
      </c>
      <c r="B4351" s="0" t="n">
        <f aca="false">B1877/B$2474</f>
        <v>62273.7553762094</v>
      </c>
      <c r="C4351" s="0" t="n">
        <f aca="false">C1877/C$2474</f>
        <v>35306.6672222426</v>
      </c>
      <c r="D4351" s="0" t="n">
        <f aca="false">D1877/D$2474</f>
        <v>47641.4784536901</v>
      </c>
      <c r="E4351" s="0" t="n">
        <f aca="false">E1877/E$2474</f>
        <v>21653.431706157</v>
      </c>
      <c r="F4351" s="0" t="n">
        <f aca="false">F1877/F$2474</f>
        <v>45153.3167084124</v>
      </c>
      <c r="G4351" s="0" t="n">
        <f aca="false">G1877/G$2474</f>
        <v>51924.6724900175</v>
      </c>
      <c r="H4351" s="0" t="n">
        <f aca="false">H1877/H$2474</f>
        <v>34670.2606682784</v>
      </c>
      <c r="I4351" s="0" t="n">
        <f aca="false">I1877/I$2474</f>
        <v>51421.7363305476</v>
      </c>
      <c r="J4351" s="0" t="n">
        <f aca="false">J1877/J$2474</f>
        <v>67714.9798603924</v>
      </c>
      <c r="K4351" s="0" t="n">
        <f aca="false">K1877/K$2474</f>
        <v>77476.7953119978</v>
      </c>
      <c r="L4351" s="0" t="n">
        <f aca="false">L1877/L$2474</f>
        <v>33879.655888125</v>
      </c>
      <c r="M4351" s="0" t="n">
        <f aca="false">M1877/M$2474</f>
        <v>22220.0601556719</v>
      </c>
    </row>
    <row r="4352" customFormat="false" ht="14.4" hidden="false" customHeight="false" outlineLevel="0" collapsed="false">
      <c r="A4352" s="0" t="n">
        <v>1.474</v>
      </c>
      <c r="B4352" s="0" t="n">
        <f aca="false">B1878/B$2474</f>
        <v>48073.4002119397</v>
      </c>
      <c r="C4352" s="0" t="n">
        <f aca="false">C1878/C$2474</f>
        <v>28363.9330080232</v>
      </c>
      <c r="D4352" s="0" t="n">
        <f aca="false">D1878/D$2474</f>
        <v>36295.0325796825</v>
      </c>
      <c r="E4352" s="0" t="n">
        <f aca="false">E1878/E$2474</f>
        <v>16537.7142695283</v>
      </c>
      <c r="F4352" s="0" t="n">
        <f aca="false">F1878/F$2474</f>
        <v>34560.156635963</v>
      </c>
      <c r="G4352" s="0" t="n">
        <f aca="false">G1878/G$2474</f>
        <v>41392.2462896778</v>
      </c>
      <c r="H4352" s="0" t="n">
        <f aca="false">H1878/H$2474</f>
        <v>28831.686753211</v>
      </c>
      <c r="I4352" s="0" t="n">
        <f aca="false">I1878/I$2474</f>
        <v>39701.4802474212</v>
      </c>
      <c r="J4352" s="0" t="n">
        <f aca="false">J1878/J$2474</f>
        <v>50841.6183741126</v>
      </c>
      <c r="K4352" s="0" t="n">
        <f aca="false">K1878/K$2474</f>
        <v>58179.0914804589</v>
      </c>
      <c r="L4352" s="0" t="n">
        <f aca="false">L1878/L$2474</f>
        <v>26043.3532045539</v>
      </c>
      <c r="M4352" s="0" t="n">
        <f aca="false">M1878/M$2474</f>
        <v>17980.04738732</v>
      </c>
    </row>
    <row r="4353" customFormat="false" ht="14.4" hidden="false" customHeight="false" outlineLevel="0" collapsed="false">
      <c r="A4353" s="0" t="n">
        <v>1.47</v>
      </c>
      <c r="B4353" s="0" t="n">
        <f aca="false">B1879/B$2474</f>
        <v>19857.1474739123</v>
      </c>
      <c r="C4353" s="0" t="n">
        <f aca="false">C1879/C$2474</f>
        <v>12322.3311002969</v>
      </c>
      <c r="D4353" s="0" t="n">
        <f aca="false">D1879/D$2474</f>
        <v>14637.6014983845</v>
      </c>
      <c r="E4353" s="0" t="n">
        <f aca="false">E1879/E$2474</f>
        <v>6388.82324108186</v>
      </c>
      <c r="F4353" s="0" t="n">
        <f aca="false">F1879/F$2474</f>
        <v>11960.2186592411</v>
      </c>
      <c r="G4353" s="0" t="n">
        <f aca="false">G1879/G$2474</f>
        <v>16506.700530755</v>
      </c>
      <c r="H4353" s="0" t="n">
        <f aca="false">H1879/H$2474</f>
        <v>12332.7642860153</v>
      </c>
      <c r="I4353" s="0" t="n">
        <f aca="false">I1879/I$2474</f>
        <v>15928.1308128724</v>
      </c>
      <c r="J4353" s="0" t="n">
        <f aca="false">J1879/J$2474</f>
        <v>19859.1490047341</v>
      </c>
      <c r="K4353" s="0" t="n">
        <f aca="false">K1879/K$2474</f>
        <v>22868.793157156</v>
      </c>
      <c r="L4353" s="0" t="n">
        <f aca="false">L1879/L$2474</f>
        <v>10091.7232364736</v>
      </c>
      <c r="M4353" s="0" t="n">
        <f aca="false">M1879/M$2474</f>
        <v>9046.93612183481</v>
      </c>
    </row>
    <row r="4354" customFormat="false" ht="14.4" hidden="false" customHeight="false" outlineLevel="0" collapsed="false">
      <c r="A4354" s="0" t="n">
        <v>1.466</v>
      </c>
      <c r="B4354" s="0" t="n">
        <f aca="false">B1880/B$2474</f>
        <v>18766.0553166803</v>
      </c>
      <c r="C4354" s="0" t="n">
        <f aca="false">C1880/C$2474</f>
        <v>12085.8599093655</v>
      </c>
      <c r="D4354" s="0" t="n">
        <f aca="false">D1880/D$2474</f>
        <v>14171.9243085477</v>
      </c>
      <c r="E4354" s="0" t="n">
        <f aca="false">E1880/E$2474</f>
        <v>5943.23870027595</v>
      </c>
      <c r="F4354" s="0" t="n">
        <f aca="false">F1880/F$2474</f>
        <v>10863.262529744</v>
      </c>
      <c r="G4354" s="0" t="n">
        <f aca="false">G1880/G$2474</f>
        <v>15264.6212156343</v>
      </c>
      <c r="H4354" s="0" t="n">
        <f aca="false">H1880/H$2474</f>
        <v>12406.2167960672</v>
      </c>
      <c r="I4354" s="0" t="n">
        <f aca="false">I1880/I$2474</f>
        <v>14812.4960137336</v>
      </c>
      <c r="J4354" s="0" t="n">
        <f aca="false">J1880/J$2474</f>
        <v>20045.8332056024</v>
      </c>
      <c r="K4354" s="0" t="n">
        <f aca="false">K1880/K$2474</f>
        <v>21427.6642080079</v>
      </c>
      <c r="L4354" s="0" t="n">
        <f aca="false">L1880/L$2474</f>
        <v>9438.55952165215</v>
      </c>
      <c r="M4354" s="0" t="n">
        <f aca="false">M1880/M$2474</f>
        <v>9002.25415699093</v>
      </c>
    </row>
    <row r="4355" customFormat="false" ht="14.4" hidden="false" customHeight="false" outlineLevel="0" collapsed="false">
      <c r="A4355" s="0" t="n">
        <v>1.462</v>
      </c>
      <c r="B4355" s="0" t="n">
        <f aca="false">B1881/B$2474</f>
        <v>22139.7593121316</v>
      </c>
      <c r="C4355" s="0" t="n">
        <f aca="false">C1881/C$2474</f>
        <v>13669.7216224236</v>
      </c>
      <c r="D4355" s="0" t="n">
        <f aca="false">D1881/D$2474</f>
        <v>16665.1126096551</v>
      </c>
      <c r="E4355" s="0" t="n">
        <f aca="false">E1881/E$2474</f>
        <v>6570.94749063291</v>
      </c>
      <c r="F4355" s="0" t="n">
        <f aca="false">F1881/F$2474</f>
        <v>13790.1191511779</v>
      </c>
      <c r="G4355" s="0" t="n">
        <f aca="false">G1881/G$2474</f>
        <v>17048.8730667762</v>
      </c>
      <c r="H4355" s="0" t="n">
        <f aca="false">H1881/H$2474</f>
        <v>15418.7213319228</v>
      </c>
      <c r="I4355" s="0" t="n">
        <f aca="false">I1881/I$2474</f>
        <v>17209.1061929335</v>
      </c>
      <c r="J4355" s="0" t="n">
        <f aca="false">J1881/J$2474</f>
        <v>25500.9857258966</v>
      </c>
      <c r="K4355" s="0" t="n">
        <f aca="false">K1881/K$2474</f>
        <v>25797.8504596608</v>
      </c>
      <c r="L4355" s="0" t="n">
        <f aca="false">L1881/L$2474</f>
        <v>11705.2195207459</v>
      </c>
      <c r="M4355" s="0" t="n">
        <f aca="false">M1881/M$2474</f>
        <v>10516.5305370519</v>
      </c>
    </row>
    <row r="4356" customFormat="false" ht="14.4" hidden="false" customHeight="false" outlineLevel="0" collapsed="false">
      <c r="A4356" s="0" t="n">
        <v>1.458</v>
      </c>
      <c r="B4356" s="0" t="n">
        <f aca="false">B1882/B$2474</f>
        <v>18548.1921392424</v>
      </c>
      <c r="C4356" s="0" t="n">
        <f aca="false">C1882/C$2474</f>
        <v>11351.157741778</v>
      </c>
      <c r="D4356" s="0" t="n">
        <f aca="false">D1882/D$2474</f>
        <v>13662.8767476451</v>
      </c>
      <c r="E4356" s="0" t="n">
        <f aca="false">E1882/E$2474</f>
        <v>5579.00893713713</v>
      </c>
      <c r="F4356" s="0" t="n">
        <f aca="false">F1882/F$2474</f>
        <v>11529.3570111269</v>
      </c>
      <c r="G4356" s="0" t="n">
        <f aca="false">G1882/G$2474</f>
        <v>14624.7514287851</v>
      </c>
      <c r="H4356" s="0" t="n">
        <f aca="false">H1882/H$2474</f>
        <v>12431.0331420552</v>
      </c>
      <c r="I4356" s="0" t="n">
        <f aca="false">I1882/I$2474</f>
        <v>14115.8844599633</v>
      </c>
      <c r="J4356" s="0" t="n">
        <f aca="false">J1882/J$2474</f>
        <v>20526.6148963793</v>
      </c>
      <c r="K4356" s="0" t="n">
        <f aca="false">K1882/K$2474</f>
        <v>20939.7944164606</v>
      </c>
      <c r="L4356" s="0" t="n">
        <f aca="false">L1882/L$2474</f>
        <v>9563.29341018027</v>
      </c>
      <c r="M4356" s="0" t="n">
        <f aca="false">M1882/M$2474</f>
        <v>8794.33960540633</v>
      </c>
    </row>
    <row r="4357" customFormat="false" ht="14.4" hidden="false" customHeight="false" outlineLevel="0" collapsed="false">
      <c r="A4357" s="0" t="n">
        <v>1.454</v>
      </c>
      <c r="B4357" s="0" t="n">
        <f aca="false">B1883/B$2474</f>
        <v>15765.4695882332</v>
      </c>
      <c r="C4357" s="0" t="n">
        <f aca="false">C1883/C$2474</f>
        <v>9952.41580656347</v>
      </c>
      <c r="D4357" s="0" t="n">
        <f aca="false">D1883/D$2474</f>
        <v>11724.9141542074</v>
      </c>
      <c r="E4357" s="0" t="n">
        <f aca="false">E1883/E$2474</f>
        <v>4927.54940336329</v>
      </c>
      <c r="F4357" s="0" t="n">
        <f aca="false">F1883/F$2474</f>
        <v>9048.73985007469</v>
      </c>
      <c r="G4357" s="0" t="n">
        <f aca="false">G1883/G$2474</f>
        <v>13384.4237196054</v>
      </c>
      <c r="H4357" s="0" t="n">
        <f aca="false">H1883/H$2474</f>
        <v>9954.26878352896</v>
      </c>
      <c r="I4357" s="0" t="n">
        <f aca="false">I1883/I$2474</f>
        <v>11986.8475596199</v>
      </c>
      <c r="J4357" s="0" t="n">
        <f aca="false">J1883/J$2474</f>
        <v>16029.0390334964</v>
      </c>
      <c r="K4357" s="0" t="n">
        <f aca="false">K1883/K$2474</f>
        <v>16638.023938363</v>
      </c>
      <c r="L4357" s="0" t="n">
        <f aca="false">L1883/L$2474</f>
        <v>7680.16561457441</v>
      </c>
      <c r="M4357" s="0" t="n">
        <f aca="false">M1883/M$2474</f>
        <v>7158.24176406814</v>
      </c>
    </row>
    <row r="4358" customFormat="false" ht="14.4" hidden="false" customHeight="false" outlineLevel="0" collapsed="false">
      <c r="A4358" s="0" t="n">
        <v>1.45</v>
      </c>
      <c r="B4358" s="0" t="n">
        <f aca="false">B1884/B$2474</f>
        <v>14096.6706576395</v>
      </c>
      <c r="C4358" s="0" t="n">
        <f aca="false">C1884/C$2474</f>
        <v>9176.60579681015</v>
      </c>
      <c r="D4358" s="0" t="n">
        <f aca="false">D1884/D$2474</f>
        <v>10356.7051014414</v>
      </c>
      <c r="E4358" s="0" t="n">
        <f aca="false">E1884/E$2474</f>
        <v>4555.43583653587</v>
      </c>
      <c r="F4358" s="0" t="n">
        <f aca="false">F1884/F$2474</f>
        <v>7736.31128737235</v>
      </c>
      <c r="G4358" s="0" t="n">
        <f aca="false">G1884/G$2474</f>
        <v>12366.9792907573</v>
      </c>
      <c r="H4358" s="0" t="n">
        <f aca="false">H1884/H$2474</f>
        <v>9051.26569579942</v>
      </c>
      <c r="I4358" s="0" t="n">
        <f aca="false">I1884/I$2474</f>
        <v>10884.125500416</v>
      </c>
      <c r="J4358" s="0" t="n">
        <f aca="false">J1884/J$2474</f>
        <v>13901.4090824806</v>
      </c>
      <c r="K4358" s="0" t="n">
        <f aca="false">K1884/K$2474</f>
        <v>14067.8992036451</v>
      </c>
      <c r="L4358" s="0" t="n">
        <f aca="false">L1884/L$2474</f>
        <v>6685.28045665527</v>
      </c>
      <c r="M4358" s="0" t="n">
        <f aca="false">M1884/M$2474</f>
        <v>6549.93221781076</v>
      </c>
    </row>
    <row r="4359" customFormat="false" ht="14.4" hidden="false" customHeight="false" outlineLevel="0" collapsed="false">
      <c r="A4359" s="0" t="n">
        <v>1.446</v>
      </c>
      <c r="B4359" s="0" t="n">
        <f aca="false">B1885/B$2474</f>
        <v>13115.7232712229</v>
      </c>
      <c r="C4359" s="0" t="n">
        <f aca="false">C1885/C$2474</f>
        <v>8854.08917988579</v>
      </c>
      <c r="D4359" s="0" t="n">
        <f aca="false">D1885/D$2474</f>
        <v>9497.51148282445</v>
      </c>
      <c r="E4359" s="0" t="n">
        <f aca="false">E1885/E$2474</f>
        <v>4444.03837584388</v>
      </c>
      <c r="F4359" s="0" t="n">
        <f aca="false">F1885/F$2474</f>
        <v>7084.80937330036</v>
      </c>
      <c r="G4359" s="0" t="n">
        <f aca="false">G1885/G$2474</f>
        <v>11675.9314571228</v>
      </c>
      <c r="H4359" s="0" t="n">
        <f aca="false">H1885/H$2474</f>
        <v>8794.70833647027</v>
      </c>
      <c r="I4359" s="0" t="n">
        <f aca="false">I1885/I$2474</f>
        <v>10384.9055011079</v>
      </c>
      <c r="J4359" s="0" t="n">
        <f aca="false">J1885/J$2474</f>
        <v>13110.2683001475</v>
      </c>
      <c r="K4359" s="0" t="n">
        <f aca="false">K1885/K$2474</f>
        <v>12845.1150357427</v>
      </c>
      <c r="L4359" s="0" t="n">
        <f aca="false">L1885/L$2474</f>
        <v>6163.52587979981</v>
      </c>
      <c r="M4359" s="0" t="n">
        <f aca="false">M1885/M$2474</f>
        <v>6364.71514308165</v>
      </c>
    </row>
    <row r="4360" customFormat="false" ht="14.4" hidden="false" customHeight="false" outlineLevel="0" collapsed="false">
      <c r="A4360" s="0" t="n">
        <v>1.442</v>
      </c>
      <c r="B4360" s="0" t="n">
        <f aca="false">B1886/B$2474</f>
        <v>12958.4412052083</v>
      </c>
      <c r="C4360" s="0" t="n">
        <f aca="false">C1886/C$2474</f>
        <v>8771.70160794723</v>
      </c>
      <c r="D4360" s="0" t="n">
        <f aca="false">D1886/D$2474</f>
        <v>9491.71032954115</v>
      </c>
      <c r="E4360" s="0" t="n">
        <f aca="false">E1886/E$2474</f>
        <v>4465.36296118523</v>
      </c>
      <c r="F4360" s="0" t="n">
        <f aca="false">F1886/F$2474</f>
        <v>6760.83225148348</v>
      </c>
      <c r="G4360" s="0" t="n">
        <f aca="false">G1886/G$2474</f>
        <v>11624.4813046167</v>
      </c>
      <c r="H4360" s="0" t="n">
        <f aca="false">H1886/H$2474</f>
        <v>8856.40310020155</v>
      </c>
      <c r="I4360" s="0" t="n">
        <f aca="false">I1886/I$2474</f>
        <v>10262.8692142778</v>
      </c>
      <c r="J4360" s="0" t="n">
        <f aca="false">J1886/J$2474</f>
        <v>12927.3604560454</v>
      </c>
      <c r="K4360" s="0" t="n">
        <f aca="false">K1886/K$2474</f>
        <v>12294.5366482081</v>
      </c>
      <c r="L4360" s="0" t="n">
        <f aca="false">L1886/L$2474</f>
        <v>5947.60614466133</v>
      </c>
      <c r="M4360" s="0" t="n">
        <f aca="false">M1886/M$2474</f>
        <v>6049.29669168439</v>
      </c>
    </row>
    <row r="4361" customFormat="false" ht="14.4" hidden="false" customHeight="false" outlineLevel="0" collapsed="false">
      <c r="A4361" s="0" t="n">
        <v>1.438</v>
      </c>
      <c r="B4361" s="0" t="n">
        <f aca="false">B1887/B$2474</f>
        <v>11428.1866489881</v>
      </c>
      <c r="C4361" s="0" t="n">
        <f aca="false">C1887/C$2474</f>
        <v>8218.43483651513</v>
      </c>
      <c r="D4361" s="0" t="n">
        <f aca="false">D1887/D$2474</f>
        <v>8487.21067480895</v>
      </c>
      <c r="E4361" s="0" t="n">
        <f aca="false">E1887/E$2474</f>
        <v>4094.94304595106</v>
      </c>
      <c r="F4361" s="0" t="n">
        <f aca="false">F1887/F$2474</f>
        <v>5366.75834417684</v>
      </c>
      <c r="G4361" s="0" t="n">
        <f aca="false">G1887/G$2474</f>
        <v>10923.4870398615</v>
      </c>
      <c r="H4361" s="0" t="n">
        <f aca="false">H1887/H$2474</f>
        <v>8175.90471532181</v>
      </c>
      <c r="I4361" s="0" t="n">
        <f aca="false">I1887/I$2474</f>
        <v>9416.98722358402</v>
      </c>
      <c r="J4361" s="0" t="n">
        <f aca="false">J1887/J$2474</f>
        <v>10955.739619615</v>
      </c>
      <c r="K4361" s="0" t="n">
        <f aca="false">K1887/K$2474</f>
        <v>10037.7770476694</v>
      </c>
      <c r="L4361" s="0" t="n">
        <f aca="false">L1887/L$2474</f>
        <v>4975.510958</v>
      </c>
      <c r="M4361" s="0" t="n">
        <f aca="false">M1887/M$2474</f>
        <v>5536.27532526224</v>
      </c>
    </row>
    <row r="4362" customFormat="false" ht="14.4" hidden="false" customHeight="false" outlineLevel="0" collapsed="false">
      <c r="A4362" s="0" t="n">
        <v>1.434</v>
      </c>
      <c r="B4362" s="0" t="n">
        <f aca="false">B1888/B$2474</f>
        <v>10605.1885983339</v>
      </c>
      <c r="C4362" s="0" t="n">
        <f aca="false">C1888/C$2474</f>
        <v>7914.13696114705</v>
      </c>
      <c r="D4362" s="0" t="n">
        <f aca="false">D1888/D$2474</f>
        <v>7825.60428485765</v>
      </c>
      <c r="E4362" s="0" t="n">
        <f aca="false">E1888/E$2474</f>
        <v>3968.58708493629</v>
      </c>
      <c r="F4362" s="0" t="n">
        <f aca="false">F1888/F$2474</f>
        <v>4783.15231704704</v>
      </c>
      <c r="G4362" s="0" t="n">
        <f aca="false">G1888/G$2474</f>
        <v>10472.9187827984</v>
      </c>
      <c r="H4362" s="0" t="n">
        <f aca="false">H1888/H$2474</f>
        <v>8093.28469799402</v>
      </c>
      <c r="I4362" s="0" t="n">
        <f aca="false">I1888/I$2474</f>
        <v>9240.26674269568</v>
      </c>
      <c r="J4362" s="0" t="n">
        <f aca="false">J1888/J$2474</f>
        <v>10187.5211802114</v>
      </c>
      <c r="K4362" s="0" t="n">
        <f aca="false">K1888/K$2474</f>
        <v>8789.35255906059</v>
      </c>
      <c r="L4362" s="0" t="n">
        <f aca="false">L1888/L$2474</f>
        <v>4683.15802164746</v>
      </c>
      <c r="M4362" s="0" t="n">
        <f aca="false">M1888/M$2474</f>
        <v>5197.73449808376</v>
      </c>
    </row>
    <row r="4363" customFormat="false" ht="14.4" hidden="false" customHeight="false" outlineLevel="0" collapsed="false">
      <c r="A4363" s="0" t="n">
        <v>1.43</v>
      </c>
      <c r="B4363" s="0" t="n">
        <f aca="false">B1889/B$2474</f>
        <v>9469.47396117924</v>
      </c>
      <c r="C4363" s="0" t="n">
        <f aca="false">C1889/C$2474</f>
        <v>7288.12022681753</v>
      </c>
      <c r="D4363" s="0" t="n">
        <f aca="false">D1889/D$2474</f>
        <v>7013.34199678072</v>
      </c>
      <c r="E4363" s="0" t="n">
        <f aca="false">E1889/E$2474</f>
        <v>3586.63337701308</v>
      </c>
      <c r="F4363" s="0" t="n">
        <f aca="false">F1889/F$2474</f>
        <v>4008.99407917666</v>
      </c>
      <c r="G4363" s="0" t="n">
        <f aca="false">G1889/G$2474</f>
        <v>9607.58478983064</v>
      </c>
      <c r="H4363" s="0" t="n">
        <f aca="false">H1889/H$2474</f>
        <v>7673.58685789807</v>
      </c>
      <c r="I4363" s="0" t="n">
        <f aca="false">I1889/I$2474</f>
        <v>8580.53793502011</v>
      </c>
      <c r="J4363" s="0" t="n">
        <f aca="false">J1889/J$2474</f>
        <v>9351.0603587506</v>
      </c>
      <c r="K4363" s="0" t="n">
        <f aca="false">K1889/K$2474</f>
        <v>7434.06899046943</v>
      </c>
      <c r="L4363" s="0" t="n">
        <f aca="false">L1889/L$2474</f>
        <v>3941.62852450742</v>
      </c>
      <c r="M4363" s="0" t="n">
        <f aca="false">M1889/M$2474</f>
        <v>4816.23788840485</v>
      </c>
    </row>
    <row r="4364" customFormat="false" ht="14.4" hidden="false" customHeight="false" outlineLevel="0" collapsed="false">
      <c r="A4364" s="0" t="n">
        <v>1.426</v>
      </c>
      <c r="B4364" s="0" t="n">
        <f aca="false">B1890/B$2474</f>
        <v>9199.43009775848</v>
      </c>
      <c r="C4364" s="0" t="n">
        <f aca="false">C1890/C$2474</f>
        <v>7061.44160530535</v>
      </c>
      <c r="D4364" s="0" t="n">
        <f aca="false">D1890/D$2474</f>
        <v>6802.90367859762</v>
      </c>
      <c r="E4364" s="0" t="n">
        <f aca="false">E1890/E$2474</f>
        <v>3439.88052420253</v>
      </c>
      <c r="F4364" s="0" t="n">
        <f aca="false">F1890/F$2474</f>
        <v>3898.25259536266</v>
      </c>
      <c r="G4364" s="0" t="n">
        <f aca="false">G1890/G$2474</f>
        <v>9205.3178732504</v>
      </c>
      <c r="H4364" s="0" t="n">
        <f aca="false">H1890/H$2474</f>
        <v>7348.64988819247</v>
      </c>
      <c r="I4364" s="0" t="n">
        <f aca="false">I1890/I$2474</f>
        <v>8338.08387694154</v>
      </c>
      <c r="J4364" s="0" t="n">
        <f aca="false">J1890/J$2474</f>
        <v>8907.58534780723</v>
      </c>
      <c r="K4364" s="0" t="n">
        <f aca="false">K1890/K$2474</f>
        <v>7109.40684372947</v>
      </c>
      <c r="L4364" s="0" t="n">
        <f aca="false">L1890/L$2474</f>
        <v>3890.14694637188</v>
      </c>
      <c r="M4364" s="0" t="n">
        <f aca="false">M1890/M$2474</f>
        <v>4748.53587754578</v>
      </c>
    </row>
    <row r="4365" customFormat="false" ht="14.4" hidden="false" customHeight="false" outlineLevel="0" collapsed="false">
      <c r="A4365" s="0" t="n">
        <v>1.422</v>
      </c>
      <c r="B4365" s="0" t="n">
        <f aca="false">B1891/B$2474</f>
        <v>8936.03389782816</v>
      </c>
      <c r="C4365" s="0" t="n">
        <f aca="false">C1891/C$2474</f>
        <v>7060.20934162971</v>
      </c>
      <c r="D4365" s="0" t="n">
        <f aca="false">D1891/D$2474</f>
        <v>6527.47625182525</v>
      </c>
      <c r="E4365" s="0" t="n">
        <f aca="false">E1891/E$2474</f>
        <v>3441.56380047046</v>
      </c>
      <c r="F4365" s="0" t="n">
        <f aca="false">F1891/F$2474</f>
        <v>3709.93031197235</v>
      </c>
      <c r="G4365" s="0" t="n">
        <f aca="false">G1891/G$2474</f>
        <v>9082.39853424879</v>
      </c>
      <c r="H4365" s="0" t="n">
        <f aca="false">H1891/H$2474</f>
        <v>7285.67145885406</v>
      </c>
      <c r="I4365" s="0" t="n">
        <f aca="false">I1891/I$2474</f>
        <v>8173.11374930733</v>
      </c>
      <c r="J4365" s="0" t="n">
        <f aca="false">J1891/J$2474</f>
        <v>8533.50201574578</v>
      </c>
      <c r="K4365" s="0" t="n">
        <f aca="false">K1891/K$2474</f>
        <v>6658.36269277348</v>
      </c>
      <c r="L4365" s="0" t="n">
        <f aca="false">L1891/L$2474</f>
        <v>3814.35504519043</v>
      </c>
      <c r="M4365" s="0" t="n">
        <f aca="false">M1891/M$2474</f>
        <v>4740.53259482405</v>
      </c>
    </row>
    <row r="4366" customFormat="false" ht="14.4" hidden="false" customHeight="false" outlineLevel="0" collapsed="false">
      <c r="A4366" s="0" t="n">
        <v>1.418</v>
      </c>
      <c r="B4366" s="0" t="n">
        <f aca="false">B1892/B$2474</f>
        <v>8223.78550952148</v>
      </c>
      <c r="C4366" s="0" t="n">
        <f aca="false">C1892/C$2474</f>
        <v>6905.57755126845</v>
      </c>
      <c r="D4366" s="0" t="n">
        <f aca="false">D1892/D$2474</f>
        <v>5995.6612346165</v>
      </c>
      <c r="E4366" s="0" t="n">
        <f aca="false">E1892/E$2474</f>
        <v>3389.03091030464</v>
      </c>
      <c r="F4366" s="0" t="n">
        <f aca="false">F1892/F$2474</f>
        <v>3172.40381227415</v>
      </c>
      <c r="G4366" s="0" t="n">
        <f aca="false">G1892/G$2474</f>
        <v>8744.36250358185</v>
      </c>
      <c r="H4366" s="0" t="n">
        <f aca="false">H1892/H$2474</f>
        <v>6987.69613217838</v>
      </c>
      <c r="I4366" s="0" t="n">
        <f aca="false">I1892/I$2474</f>
        <v>7780.51231298929</v>
      </c>
      <c r="J4366" s="0" t="n">
        <f aca="false">J1892/J$2474</f>
        <v>7960.81308130189</v>
      </c>
      <c r="K4366" s="0" t="n">
        <f aca="false">K1892/K$2474</f>
        <v>5803.45014387993</v>
      </c>
      <c r="L4366" s="0" t="n">
        <f aca="false">L1892/L$2474</f>
        <v>3435.16946314219</v>
      </c>
      <c r="M4366" s="0" t="n">
        <f aca="false">M1892/M$2474</f>
        <v>4610.32996391435</v>
      </c>
    </row>
    <row r="4367" customFormat="false" ht="14.4" hidden="false" customHeight="false" outlineLevel="0" collapsed="false">
      <c r="A4367" s="0" t="n">
        <v>1.414</v>
      </c>
      <c r="B4367" s="0" t="n">
        <f aca="false">B1893/B$2474</f>
        <v>8161.04099595704</v>
      </c>
      <c r="C4367" s="0" t="n">
        <f aca="false">C1893/C$2474</f>
        <v>6883.72033082712</v>
      </c>
      <c r="D4367" s="0" t="n">
        <f aca="false">D1893/D$2474</f>
        <v>5986.89812708091</v>
      </c>
      <c r="E4367" s="0" t="n">
        <f aca="false">E1893/E$2474</f>
        <v>3422.99922731224</v>
      </c>
      <c r="F4367" s="0" t="n">
        <f aca="false">F1893/F$2474</f>
        <v>3076.85410770593</v>
      </c>
      <c r="G4367" s="0" t="n">
        <f aca="false">G1893/G$2474</f>
        <v>8646.72882620867</v>
      </c>
      <c r="H4367" s="0" t="n">
        <f aca="false">H1893/H$2474</f>
        <v>6802.16485053224</v>
      </c>
      <c r="I4367" s="0" t="n">
        <f aca="false">I1893/I$2474</f>
        <v>7369.92771877143</v>
      </c>
      <c r="J4367" s="0" t="n">
        <f aca="false">J1893/J$2474</f>
        <v>7688.28094320706</v>
      </c>
      <c r="K4367" s="0" t="n">
        <f aca="false">K1893/K$2474</f>
        <v>5683.58745712247</v>
      </c>
      <c r="L4367" s="0" t="n">
        <f aca="false">L1893/L$2474</f>
        <v>3378.1944805207</v>
      </c>
      <c r="M4367" s="0" t="n">
        <f aca="false">M1893/M$2474</f>
        <v>4597.47227790295</v>
      </c>
    </row>
    <row r="4368" customFormat="false" ht="14.4" hidden="false" customHeight="false" outlineLevel="0" collapsed="false">
      <c r="A4368" s="0" t="n">
        <v>1.41</v>
      </c>
      <c r="B4368" s="0" t="n">
        <f aca="false">B1894/B$2474</f>
        <v>7816.21628310957</v>
      </c>
      <c r="C4368" s="0" t="n">
        <f aca="false">C1894/C$2474</f>
        <v>6644.36394095978</v>
      </c>
      <c r="D4368" s="0" t="n">
        <f aca="false">D1894/D$2474</f>
        <v>5962.93645854672</v>
      </c>
      <c r="E4368" s="0" t="n">
        <f aca="false">E1894/E$2474</f>
        <v>3496.28840228143</v>
      </c>
      <c r="F4368" s="0" t="n">
        <f aca="false">F1894/F$2474</f>
        <v>3145.56118767271</v>
      </c>
      <c r="G4368" s="0" t="n">
        <f aca="false">G1894/G$2474</f>
        <v>8165.9785232</v>
      </c>
      <c r="H4368" s="0" t="n">
        <f aca="false">H1894/H$2474</f>
        <v>6520.58726804286</v>
      </c>
      <c r="I4368" s="0" t="n">
        <f aca="false">I1894/I$2474</f>
        <v>7011.59389056767</v>
      </c>
      <c r="J4368" s="0" t="n">
        <f aca="false">J1894/J$2474</f>
        <v>7296.75286535146</v>
      </c>
      <c r="K4368" s="0" t="n">
        <f aca="false">K1894/K$2474</f>
        <v>5614.92532643094</v>
      </c>
      <c r="L4368" s="0" t="n">
        <f aca="false">L1894/L$2474</f>
        <v>3260.65455232129</v>
      </c>
      <c r="M4368" s="0" t="n">
        <f aca="false">M1894/M$2474</f>
        <v>4577.60847107911</v>
      </c>
    </row>
    <row r="4369" customFormat="false" ht="14.4" hidden="false" customHeight="false" outlineLevel="0" collapsed="false">
      <c r="A4369" s="0" t="n">
        <v>1.406</v>
      </c>
      <c r="B4369" s="0" t="n">
        <f aca="false">B1895/B$2474</f>
        <v>7084.42542022329</v>
      </c>
      <c r="C4369" s="0" t="n">
        <f aca="false">C1895/C$2474</f>
        <v>6104.74647660738</v>
      </c>
      <c r="D4369" s="0" t="n">
        <f aca="false">D1895/D$2474</f>
        <v>5476.82522153121</v>
      </c>
      <c r="E4369" s="0" t="n">
        <f aca="false">E1895/E$2474</f>
        <v>3323.35178843122</v>
      </c>
      <c r="F4369" s="0" t="n">
        <f aca="false">F1895/F$2474</f>
        <v>2831.16370709713</v>
      </c>
      <c r="G4369" s="0" t="n">
        <f aca="false">G1895/G$2474</f>
        <v>7312.29977744294</v>
      </c>
      <c r="H4369" s="0" t="n">
        <f aca="false">H1895/H$2474</f>
        <v>5956.70867904904</v>
      </c>
      <c r="I4369" s="0" t="n">
        <f aca="false">I1895/I$2474</f>
        <v>6261.62688349079</v>
      </c>
      <c r="J4369" s="0" t="n">
        <f aca="false">J1895/J$2474</f>
        <v>6707.25820199346</v>
      </c>
      <c r="K4369" s="0" t="n">
        <f aca="false">K1895/K$2474</f>
        <v>5108.62364992081</v>
      </c>
      <c r="L4369" s="0" t="n">
        <f aca="false">L1895/L$2474</f>
        <v>2895.77909872246</v>
      </c>
      <c r="M4369" s="0" t="n">
        <f aca="false">M1895/M$2474</f>
        <v>4401.01978118333</v>
      </c>
    </row>
    <row r="4370" customFormat="false" ht="14.4" hidden="false" customHeight="false" outlineLevel="0" collapsed="false">
      <c r="A4370" s="0" t="n">
        <v>1.402</v>
      </c>
      <c r="B4370" s="0" t="n">
        <f aca="false">B1896/B$2474</f>
        <v>6735.17423926516</v>
      </c>
      <c r="C4370" s="0" t="n">
        <f aca="false">C1896/C$2474</f>
        <v>5869.49608296808</v>
      </c>
      <c r="D4370" s="0" t="n">
        <f aca="false">D1896/D$2474</f>
        <v>5207.23665595805</v>
      </c>
      <c r="E4370" s="0" t="n">
        <f aca="false">E1896/E$2474</f>
        <v>3003.84118371688</v>
      </c>
      <c r="F4370" s="0" t="n">
        <f aca="false">F1896/F$2474</f>
        <v>2805.50386722316</v>
      </c>
      <c r="G4370" s="0" t="n">
        <f aca="false">G1896/G$2474</f>
        <v>6950.55996645121</v>
      </c>
      <c r="H4370" s="0" t="n">
        <f aca="false">H1896/H$2474</f>
        <v>5660.430773311</v>
      </c>
      <c r="I4370" s="0" t="n">
        <f aca="false">I1896/I$2474</f>
        <v>5875.70448818271</v>
      </c>
      <c r="J4370" s="0" t="n">
        <f aca="false">J1896/J$2474</f>
        <v>6299.26236973632</v>
      </c>
      <c r="K4370" s="0" t="n">
        <f aca="false">K1896/K$2474</f>
        <v>4892.15485587017</v>
      </c>
      <c r="L4370" s="0" t="n">
        <f aca="false">L1896/L$2474</f>
        <v>2720.73700808301</v>
      </c>
      <c r="M4370" s="0" t="n">
        <f aca="false">M1896/M$2474</f>
        <v>4297.46171000696</v>
      </c>
    </row>
    <row r="4371" customFormat="false" ht="14.4" hidden="false" customHeight="false" outlineLevel="0" collapsed="false">
      <c r="A4371" s="0" t="n">
        <v>1.398</v>
      </c>
      <c r="B4371" s="0" t="n">
        <f aca="false">B1897/B$2474</f>
        <v>6658.82852916011</v>
      </c>
      <c r="C4371" s="0" t="n">
        <f aca="false">C1897/C$2474</f>
        <v>5792.10135384336</v>
      </c>
      <c r="D4371" s="0" t="n">
        <f aca="false">D1897/D$2474</f>
        <v>5119.43760947097</v>
      </c>
      <c r="E4371" s="0" t="n">
        <f aca="false">E1897/E$2474</f>
        <v>3083.10063900633</v>
      </c>
      <c r="F4371" s="0" t="n">
        <f aca="false">F1897/F$2474</f>
        <v>2955.46650368223</v>
      </c>
      <c r="G4371" s="0" t="n">
        <f aca="false">G1897/G$2474</f>
        <v>6864.07867773145</v>
      </c>
      <c r="H4371" s="0" t="n">
        <f aca="false">H1897/H$2474</f>
        <v>5479.13163426293</v>
      </c>
      <c r="I4371" s="0" t="n">
        <f aca="false">I1897/I$2474</f>
        <v>5626.67082591523</v>
      </c>
      <c r="J4371" s="0" t="n">
        <f aca="false">J1897/J$2474</f>
        <v>5897.23967346437</v>
      </c>
      <c r="K4371" s="0" t="n">
        <f aca="false">K1897/K$2474</f>
        <v>4895.77319289595</v>
      </c>
      <c r="L4371" s="0" t="n">
        <f aca="false">L1897/L$2474</f>
        <v>2772.39360038242</v>
      </c>
      <c r="M4371" s="0" t="n">
        <f aca="false">M1897/M$2474</f>
        <v>4259.43144130717</v>
      </c>
    </row>
    <row r="4372" customFormat="false" ht="14.4" hidden="false" customHeight="false" outlineLevel="0" collapsed="false">
      <c r="A4372" s="0" t="n">
        <v>1.394</v>
      </c>
      <c r="B4372" s="0" t="n">
        <f aca="false">B1898/B$2474</f>
        <v>6396.45545987004</v>
      </c>
      <c r="C4372" s="0" t="n">
        <f aca="false">C1898/C$2474</f>
        <v>5566.72281660351</v>
      </c>
      <c r="D4372" s="0" t="n">
        <f aca="false">D1898/D$2474</f>
        <v>4835.89075454175</v>
      </c>
      <c r="E4372" s="0" t="n">
        <f aca="false">E1898/E$2474</f>
        <v>2964.77860868481</v>
      </c>
      <c r="F4372" s="0" t="n">
        <f aca="false">F1898/F$2474</f>
        <v>2830.76162544309</v>
      </c>
      <c r="G4372" s="0" t="n">
        <f aca="false">G1898/G$2474</f>
        <v>6554.3084903002</v>
      </c>
      <c r="H4372" s="0" t="n">
        <f aca="false">H1898/H$2474</f>
        <v>4836.01469141139</v>
      </c>
      <c r="I4372" s="0" t="n">
        <f aca="false">I1898/I$2474</f>
        <v>5205.05105364756</v>
      </c>
      <c r="J4372" s="0" t="n">
        <f aca="false">J1898/J$2474</f>
        <v>5370.94650508485</v>
      </c>
      <c r="K4372" s="0" t="n">
        <f aca="false">K1898/K$2474</f>
        <v>4569.35345989079</v>
      </c>
      <c r="L4372" s="0" t="n">
        <f aca="false">L1898/L$2474</f>
        <v>2464.9279982541</v>
      </c>
      <c r="M4372" s="0" t="n">
        <f aca="false">M1898/M$2474</f>
        <v>4079.75709735021</v>
      </c>
    </row>
    <row r="4373" customFormat="false" ht="14.4" hidden="false" customHeight="false" outlineLevel="0" collapsed="false">
      <c r="A4373" s="0" t="n">
        <v>1.39</v>
      </c>
      <c r="B4373" s="0" t="n">
        <f aca="false">B1899/B$2474</f>
        <v>6221.6074816491</v>
      </c>
      <c r="C4373" s="0" t="n">
        <f aca="false">C1899/C$2474</f>
        <v>5529.81775839373</v>
      </c>
      <c r="D4373" s="0" t="n">
        <f aca="false">D1899/D$2474</f>
        <v>4860.97959038032</v>
      </c>
      <c r="E4373" s="0" t="n">
        <f aca="false">E1899/E$2474</f>
        <v>2984.25314351139</v>
      </c>
      <c r="F4373" s="0" t="n">
        <f aca="false">F1899/F$2474</f>
        <v>2887.02058425224</v>
      </c>
      <c r="G4373" s="0" t="n">
        <f aca="false">G1899/G$2474</f>
        <v>6405.08887629819</v>
      </c>
      <c r="H4373" s="0" t="n">
        <f aca="false">H1899/H$2474</f>
        <v>4699.80220180328</v>
      </c>
      <c r="I4373" s="0" t="n">
        <f aca="false">I1899/I$2474</f>
        <v>4988.18668617274</v>
      </c>
      <c r="J4373" s="0" t="n">
        <f aca="false">J1899/J$2474</f>
        <v>5291.78064012651</v>
      </c>
      <c r="K4373" s="0" t="n">
        <f aca="false">K1899/K$2474</f>
        <v>4666.25444704751</v>
      </c>
      <c r="L4373" s="0" t="n">
        <f aca="false">L1899/L$2474</f>
        <v>2559.77387641465</v>
      </c>
      <c r="M4373" s="0" t="n">
        <f aca="false">M1899/M$2474</f>
        <v>4021.50385456793</v>
      </c>
    </row>
    <row r="4374" customFormat="false" ht="14.4" hidden="false" customHeight="false" outlineLevel="0" collapsed="false">
      <c r="A4374" s="0" t="n">
        <v>1.386</v>
      </c>
      <c r="B4374" s="0" t="n">
        <f aca="false">B1900/B$2474</f>
        <v>6211.54728146552</v>
      </c>
      <c r="C4374" s="0" t="n">
        <f aca="false">C1900/C$2474</f>
        <v>5453.65976265664</v>
      </c>
      <c r="D4374" s="0" t="n">
        <f aca="false">D1900/D$2474</f>
        <v>4981.96573145149</v>
      </c>
      <c r="E4374" s="0" t="n">
        <f aca="false">E1900/E$2474</f>
        <v>2951.29289012363</v>
      </c>
      <c r="F4374" s="0" t="n">
        <f aca="false">F1900/F$2474</f>
        <v>2910.05728467415</v>
      </c>
      <c r="G4374" s="0" t="n">
        <f aca="false">G1900/G$2474</f>
        <v>6388.88506870323</v>
      </c>
      <c r="H4374" s="0" t="n">
        <f aca="false">H1900/H$2474</f>
        <v>4691.00465224131</v>
      </c>
      <c r="I4374" s="0" t="n">
        <f aca="false">I1900/I$2474</f>
        <v>5043.46641872556</v>
      </c>
      <c r="J4374" s="0" t="n">
        <f aca="false">J1900/J$2474</f>
        <v>5197.99054909036</v>
      </c>
      <c r="K4374" s="0" t="n">
        <f aca="false">K1900/K$2474</f>
        <v>4559.1122231617</v>
      </c>
      <c r="L4374" s="0" t="n">
        <f aca="false">L1900/L$2474</f>
        <v>2540.56245255391</v>
      </c>
      <c r="M4374" s="0" t="n">
        <f aca="false">M1900/M$2474</f>
        <v>3993.37164239684</v>
      </c>
    </row>
    <row r="4375" customFormat="false" ht="14.4" hidden="false" customHeight="false" outlineLevel="0" collapsed="false">
      <c r="A4375" s="0" t="n">
        <v>1.382</v>
      </c>
      <c r="B4375" s="0" t="n">
        <f aca="false">B1901/B$2474</f>
        <v>6038.47386727635</v>
      </c>
      <c r="C4375" s="0" t="n">
        <f aca="false">C1901/C$2474</f>
        <v>5298.58735073192</v>
      </c>
      <c r="D4375" s="0" t="n">
        <f aca="false">D1901/D$2474</f>
        <v>4888.84764060656</v>
      </c>
      <c r="E4375" s="0" t="n">
        <f aca="false">E1901/E$2474</f>
        <v>2843.7095213443</v>
      </c>
      <c r="F4375" s="0" t="n">
        <f aca="false">F1901/F$2474</f>
        <v>2703.97771031688</v>
      </c>
      <c r="G4375" s="0" t="n">
        <f aca="false">G1901/G$2474</f>
        <v>6100.41497146411</v>
      </c>
      <c r="H4375" s="0" t="n">
        <f aca="false">H1901/H$2474</f>
        <v>4544.79358718938</v>
      </c>
      <c r="I4375" s="0" t="n">
        <f aca="false">I1901/I$2474</f>
        <v>4821.73865566297</v>
      </c>
      <c r="J4375" s="0" t="n">
        <f aca="false">J1901/J$2474</f>
        <v>4999.54229384131</v>
      </c>
      <c r="K4375" s="0" t="n">
        <f aca="false">K1901/K$2474</f>
        <v>4386.4293534105</v>
      </c>
      <c r="L4375" s="0" t="n">
        <f aca="false">L1901/L$2474</f>
        <v>2314.50776333418</v>
      </c>
      <c r="M4375" s="0" t="n">
        <f aca="false">M1901/M$2474</f>
        <v>3876.66718099662</v>
      </c>
    </row>
    <row r="4376" customFormat="false" ht="14.4" hidden="false" customHeight="false" outlineLevel="0" collapsed="false">
      <c r="A4376" s="0" t="n">
        <v>1.378</v>
      </c>
      <c r="B4376" s="0" t="n">
        <f aca="false">B1902/B$2474</f>
        <v>6163.63812168755</v>
      </c>
      <c r="C4376" s="0" t="n">
        <f aca="false">C1902/C$2474</f>
        <v>5409.32601638856</v>
      </c>
      <c r="D4376" s="0" t="n">
        <f aca="false">D1902/D$2474</f>
        <v>4837.21817454593</v>
      </c>
      <c r="E4376" s="0" t="n">
        <f aca="false">E1902/E$2474</f>
        <v>3015.87787601561</v>
      </c>
      <c r="F4376" s="0" t="n">
        <f aca="false">F1902/F$2474</f>
        <v>3000.60662115404</v>
      </c>
      <c r="G4376" s="0" t="n">
        <f aca="false">G1902/G$2474</f>
        <v>6187.55744760867</v>
      </c>
      <c r="H4376" s="0" t="n">
        <f aca="false">H1902/H$2474</f>
        <v>4787.1388803168</v>
      </c>
      <c r="I4376" s="0" t="n">
        <f aca="false">I1902/I$2474</f>
        <v>5148.58539784004</v>
      </c>
      <c r="J4376" s="0" t="n">
        <f aca="false">J1902/J$2474</f>
        <v>5390.24124670086</v>
      </c>
      <c r="K4376" s="0" t="n">
        <f aca="false">K1902/K$2474</f>
        <v>4718.47622326851</v>
      </c>
      <c r="L4376" s="0" t="n">
        <f aca="false">L1902/L$2474</f>
        <v>2483.20220194961</v>
      </c>
      <c r="M4376" s="0" t="n">
        <f aca="false">M1902/M$2474</f>
        <v>4052.17347431899</v>
      </c>
    </row>
    <row r="4377" customFormat="false" ht="14.4" hidden="false" customHeight="false" outlineLevel="0" collapsed="false">
      <c r="A4377" s="0" t="n">
        <v>1.374</v>
      </c>
      <c r="B4377" s="0" t="n">
        <f aca="false">B1903/B$2474</f>
        <v>6069.24066898069</v>
      </c>
      <c r="C4377" s="0" t="n">
        <f aca="false">C1903/C$2474</f>
        <v>5348.25260386052</v>
      </c>
      <c r="D4377" s="0" t="n">
        <f aca="false">D1903/D$2474</f>
        <v>4596.74709842823</v>
      </c>
      <c r="E4377" s="0" t="n">
        <f aca="false">E1903/E$2474</f>
        <v>2776.38871068903</v>
      </c>
      <c r="F4377" s="0" t="n">
        <f aca="false">F1903/F$2474</f>
        <v>2684.48974703752</v>
      </c>
      <c r="G4377" s="0" t="n">
        <f aca="false">G1903/G$2474</f>
        <v>6138.92559640302</v>
      </c>
      <c r="H4377" s="0" t="n">
        <f aca="false">H1903/H$2474</f>
        <v>4854.50310954093</v>
      </c>
      <c r="I4377" s="0" t="n">
        <f aca="false">I1903/I$2474</f>
        <v>5111.98985000207</v>
      </c>
      <c r="J4377" s="0" t="n">
        <f aca="false">J1903/J$2474</f>
        <v>5393.76077286472</v>
      </c>
      <c r="K4377" s="0" t="n">
        <f aca="false">K1903/K$2474</f>
        <v>4464.16883835157</v>
      </c>
      <c r="L4377" s="0" t="n">
        <f aca="false">L1903/L$2474</f>
        <v>2501.94573336113</v>
      </c>
      <c r="M4377" s="0" t="n">
        <f aca="false">M1903/M$2474</f>
        <v>3895.64023929093</v>
      </c>
    </row>
    <row r="4378" customFormat="false" ht="14.4" hidden="false" customHeight="false" outlineLevel="0" collapsed="false">
      <c r="A4378" s="0" t="n">
        <v>1.37</v>
      </c>
      <c r="B4378" s="0" t="n">
        <f aca="false">B1904/B$2474</f>
        <v>6537.10131386119</v>
      </c>
      <c r="C4378" s="0" t="n">
        <f aca="false">C1904/C$2474</f>
        <v>5790.7573437297</v>
      </c>
      <c r="D4378" s="0" t="n">
        <f aca="false">D1904/D$2474</f>
        <v>4997.28957442624</v>
      </c>
      <c r="E4378" s="0" t="n">
        <f aca="false">E1904/E$2474</f>
        <v>2844.2131807443</v>
      </c>
      <c r="F4378" s="0" t="n">
        <f aca="false">F1904/F$2474</f>
        <v>2590.08978670126</v>
      </c>
      <c r="G4378" s="0" t="n">
        <f aca="false">G1904/G$2474</f>
        <v>6441.01103422238</v>
      </c>
      <c r="H4378" s="0" t="n">
        <f aca="false">H1904/H$2474</f>
        <v>5111.98531031795</v>
      </c>
      <c r="I4378" s="0" t="n">
        <f aca="false">I1904/I$2474</f>
        <v>5510.25985977838</v>
      </c>
      <c r="J4378" s="0" t="n">
        <f aca="false">J1904/J$2474</f>
        <v>5888.88982285405</v>
      </c>
      <c r="K4378" s="0" t="n">
        <f aca="false">K1904/K$2474</f>
        <v>4575.77819005322</v>
      </c>
      <c r="L4378" s="0" t="n">
        <f aca="false">L1904/L$2474</f>
        <v>2615.89787210664</v>
      </c>
      <c r="M4378" s="0" t="n">
        <f aca="false">M1904/M$2474</f>
        <v>3896.78013495063</v>
      </c>
    </row>
    <row r="4379" customFormat="false" ht="14.4" hidden="false" customHeight="false" outlineLevel="0" collapsed="false">
      <c r="A4379" s="0" t="n">
        <v>1.366</v>
      </c>
      <c r="B4379" s="0" t="n">
        <f aca="false">B1905/B$2474</f>
        <v>6750.18530967293</v>
      </c>
      <c r="C4379" s="0" t="n">
        <f aca="false">C1905/C$2474</f>
        <v>5955.71745798136</v>
      </c>
      <c r="D4379" s="0" t="n">
        <f aca="false">D1905/D$2474</f>
        <v>5189.15451159921</v>
      </c>
      <c r="E4379" s="0" t="n">
        <f aca="false">E1905/E$2474</f>
        <v>2906.56750451983</v>
      </c>
      <c r="F4379" s="0" t="n">
        <f aca="false">F1905/F$2474</f>
        <v>2791.01021273878</v>
      </c>
      <c r="G4379" s="0" t="n">
        <f aca="false">G1905/G$2474</f>
        <v>6736.07513124698</v>
      </c>
      <c r="H4379" s="0" t="n">
        <f aca="false">H1905/H$2474</f>
        <v>5191.40663879479</v>
      </c>
      <c r="I4379" s="0" t="n">
        <f aca="false">I1905/I$2474</f>
        <v>5701.86286992312</v>
      </c>
      <c r="J4379" s="0" t="n">
        <f aca="false">J1905/J$2474</f>
        <v>5991.71955014682</v>
      </c>
      <c r="K4379" s="0" t="n">
        <f aca="false">K1905/K$2474</f>
        <v>4736.20798149392</v>
      </c>
      <c r="L4379" s="0" t="n">
        <f aca="false">L1905/L$2474</f>
        <v>2680.4149218459</v>
      </c>
      <c r="M4379" s="0" t="n">
        <f aca="false">M1905/M$2474</f>
        <v>3869.00217657616</v>
      </c>
    </row>
    <row r="4380" customFormat="false" ht="14.4" hidden="false" customHeight="false" outlineLevel="0" collapsed="false">
      <c r="A4380" s="0" t="n">
        <v>1.362</v>
      </c>
      <c r="B4380" s="0" t="n">
        <f aca="false">B1906/B$2474</f>
        <v>6558.82403118809</v>
      </c>
      <c r="C4380" s="0" t="n">
        <f aca="false">C1906/C$2474</f>
        <v>5917.46134928266</v>
      </c>
      <c r="D4380" s="0" t="n">
        <f aca="false">D1906/D$2474</f>
        <v>5154.34529811511</v>
      </c>
      <c r="E4380" s="0" t="n">
        <f aca="false">E1906/E$2474</f>
        <v>2632.5036983384</v>
      </c>
      <c r="F4380" s="0" t="n">
        <f aca="false">F1906/F$2474</f>
        <v>2634.23581289623</v>
      </c>
      <c r="G4380" s="0" t="n">
        <f aca="false">G1906/G$2474</f>
        <v>6461.02751078931</v>
      </c>
      <c r="H4380" s="0" t="n">
        <f aca="false">H1906/H$2474</f>
        <v>4998.44835089151</v>
      </c>
      <c r="I4380" s="0" t="n">
        <f aca="false">I1906/I$2474</f>
        <v>5399.20969391617</v>
      </c>
      <c r="J4380" s="0" t="n">
        <f aca="false">J1906/J$2474</f>
        <v>5669.82473282892</v>
      </c>
      <c r="K4380" s="0" t="n">
        <f aca="false">K1906/K$2474</f>
        <v>4529.96798940553</v>
      </c>
      <c r="L4380" s="0" t="n">
        <f aca="false">L1906/L$2474</f>
        <v>2477.38703281328</v>
      </c>
      <c r="M4380" s="0" t="n">
        <f aca="false">M1906/M$2474</f>
        <v>3896.10279185316</v>
      </c>
    </row>
    <row r="4381" customFormat="false" ht="14.4" hidden="false" customHeight="false" outlineLevel="0" collapsed="false">
      <c r="A4381" s="0" t="n">
        <v>1.358</v>
      </c>
      <c r="B4381" s="0" t="n">
        <f aca="false">B1907/B$2474</f>
        <v>7013.72684951282</v>
      </c>
      <c r="C4381" s="0" t="n">
        <f aca="false">C1907/C$2474</f>
        <v>6275.66576642841</v>
      </c>
      <c r="D4381" s="0" t="n">
        <f aca="false">D1907/D$2474</f>
        <v>5426.1965355674</v>
      </c>
      <c r="E4381" s="0" t="n">
        <f aca="false">E1907/E$2474</f>
        <v>3001.06776710844</v>
      </c>
      <c r="F4381" s="0" t="n">
        <f aca="false">F1907/F$2474</f>
        <v>2724.18812367397</v>
      </c>
      <c r="G4381" s="0" t="n">
        <f aca="false">G1907/G$2474</f>
        <v>6869.11246165887</v>
      </c>
      <c r="H4381" s="0" t="n">
        <f aca="false">H1907/H$2474</f>
        <v>5477.58477148263</v>
      </c>
      <c r="I4381" s="0" t="n">
        <f aca="false">I1907/I$2474</f>
        <v>5907.84317099493</v>
      </c>
      <c r="J4381" s="0" t="n">
        <f aca="false">J1907/J$2474</f>
        <v>6299.60924078933</v>
      </c>
      <c r="K4381" s="0" t="n">
        <f aca="false">K1907/K$2474</f>
        <v>4837.78106261087</v>
      </c>
      <c r="L4381" s="0" t="n">
        <f aca="false">L1907/L$2474</f>
        <v>2790.65548598652</v>
      </c>
      <c r="M4381" s="0" t="n">
        <f aca="false">M1907/M$2474</f>
        <v>4111.53799904156</v>
      </c>
    </row>
    <row r="4382" customFormat="false" ht="14.4" hidden="false" customHeight="false" outlineLevel="0" collapsed="false">
      <c r="A4382" s="0" t="n">
        <v>1.354</v>
      </c>
      <c r="B4382" s="0" t="n">
        <f aca="false">B1908/B$2474</f>
        <v>7378.52195173448</v>
      </c>
      <c r="C4382" s="0" t="n">
        <f aca="false">C1908/C$2474</f>
        <v>6384.84318945683</v>
      </c>
      <c r="D4382" s="0" t="n">
        <f aca="false">D1908/D$2474</f>
        <v>5517.27224870298</v>
      </c>
      <c r="E4382" s="0" t="n">
        <f aca="false">E1908/E$2474</f>
        <v>3193.57759580802</v>
      </c>
      <c r="F4382" s="0" t="n">
        <f aca="false">F1908/F$2474</f>
        <v>2780.37697399838</v>
      </c>
      <c r="G4382" s="0" t="n">
        <f aca="false">G1908/G$2474</f>
        <v>7516.19150366512</v>
      </c>
      <c r="H4382" s="0" t="n">
        <f aca="false">H1908/H$2474</f>
        <v>6326.68623917722</v>
      </c>
      <c r="I4382" s="0" t="n">
        <f aca="false">I1908/I$2474</f>
        <v>6944.29180144267</v>
      </c>
      <c r="J4382" s="0" t="n">
        <f aca="false">J1908/J$2474</f>
        <v>7143.03855770258</v>
      </c>
      <c r="K4382" s="0" t="n">
        <f aca="false">K1908/K$2474</f>
        <v>5255.45942485672</v>
      </c>
      <c r="L4382" s="0" t="n">
        <f aca="false">L1908/L$2474</f>
        <v>3142.65583256152</v>
      </c>
      <c r="M4382" s="0" t="n">
        <f aca="false">M1908/M$2474</f>
        <v>4126.68460518608</v>
      </c>
    </row>
    <row r="4383" customFormat="false" ht="14.4" hidden="false" customHeight="false" outlineLevel="0" collapsed="false">
      <c r="A4383" s="0" t="n">
        <v>1.35</v>
      </c>
      <c r="B4383" s="0" t="n">
        <f aca="false">B1909/B$2474</f>
        <v>8230.4283600657</v>
      </c>
      <c r="C4383" s="0" t="n">
        <f aca="false">C1909/C$2474</f>
        <v>6785.19018819317</v>
      </c>
      <c r="D4383" s="0" t="n">
        <f aca="false">D1909/D$2474</f>
        <v>6160.97501384712</v>
      </c>
      <c r="E4383" s="0" t="n">
        <f aca="false">E1909/E$2474</f>
        <v>3369.15016064684</v>
      </c>
      <c r="F4383" s="0" t="n">
        <f aca="false">F1909/F$2474</f>
        <v>3045.42511493537</v>
      </c>
      <c r="G4383" s="0" t="n">
        <f aca="false">G1909/G$2474</f>
        <v>8512.28748265827</v>
      </c>
      <c r="H4383" s="0" t="n">
        <f aca="false">H1909/H$2474</f>
        <v>7389.60300977664</v>
      </c>
      <c r="I4383" s="0" t="n">
        <f aca="false">I1909/I$2474</f>
        <v>8093.17348843628</v>
      </c>
      <c r="J4383" s="0" t="n">
        <f aca="false">J1909/J$2474</f>
        <v>8603.37059360086</v>
      </c>
      <c r="K4383" s="0" t="n">
        <f aca="false">K1909/K$2474</f>
        <v>6057.39059740976</v>
      </c>
      <c r="L4383" s="0" t="n">
        <f aca="false">L1909/L$2474</f>
        <v>3631.33753772266</v>
      </c>
      <c r="M4383" s="0" t="n">
        <f aca="false">M1909/M$2474</f>
        <v>4416.1224497846</v>
      </c>
    </row>
    <row r="4384" customFormat="false" ht="14.4" hidden="false" customHeight="false" outlineLevel="0" collapsed="false">
      <c r="A4384" s="0" t="n">
        <v>1.346</v>
      </c>
      <c r="B4384" s="0" t="n">
        <f aca="false">B1910/B$2474</f>
        <v>9765.490042137</v>
      </c>
      <c r="C4384" s="0" t="n">
        <f aca="false">C1910/C$2474</f>
        <v>7395.65539711827</v>
      </c>
      <c r="D4384" s="0" t="n">
        <f aca="false">D1910/D$2474</f>
        <v>7226.30294054851</v>
      </c>
      <c r="E4384" s="0" t="n">
        <f aca="false">E1910/E$2474</f>
        <v>3666.9420178308</v>
      </c>
      <c r="F4384" s="0" t="n">
        <f aca="false">F1910/F$2474</f>
        <v>3870.8690801316</v>
      </c>
      <c r="G4384" s="0" t="n">
        <f aca="false">G1910/G$2474</f>
        <v>9860.69668100282</v>
      </c>
      <c r="H4384" s="0" t="n">
        <f aca="false">H1910/H$2474</f>
        <v>8041.77100258977</v>
      </c>
      <c r="I4384" s="0" t="n">
        <f aca="false">I1910/I$2474</f>
        <v>9171.33821792951</v>
      </c>
      <c r="J4384" s="0" t="n">
        <f aca="false">J1910/J$2474</f>
        <v>10079.1102895298</v>
      </c>
      <c r="K4384" s="0" t="n">
        <f aca="false">K1910/K$2474</f>
        <v>7913.70837364567</v>
      </c>
      <c r="L4384" s="0" t="n">
        <f aca="false">L1910/L$2474</f>
        <v>4261.79812200137</v>
      </c>
      <c r="M4384" s="0" t="n">
        <f aca="false">M1910/M$2474</f>
        <v>4978.18218838207</v>
      </c>
    </row>
    <row r="4385" customFormat="false" ht="14.4" hidden="false" customHeight="false" outlineLevel="0" collapsed="false">
      <c r="A4385" s="0" t="n">
        <v>1.342</v>
      </c>
      <c r="B4385" s="0" t="n">
        <f aca="false">B1911/B$2474</f>
        <v>16946.1746843969</v>
      </c>
      <c r="C4385" s="0" t="n">
        <f aca="false">C1911/C$2474</f>
        <v>9980.34651900904</v>
      </c>
      <c r="D4385" s="0" t="n">
        <f aca="false">D1911/D$2474</f>
        <v>12152.3167741954</v>
      </c>
      <c r="E4385" s="0" t="n">
        <f aca="false">E1911/E$2474</f>
        <v>5352.35316815738</v>
      </c>
      <c r="F4385" s="0" t="n">
        <f aca="false">F1911/F$2474</f>
        <v>8379.69366529174</v>
      </c>
      <c r="G4385" s="0" t="n">
        <f aca="false">G1911/G$2474</f>
        <v>14732.7485994278</v>
      </c>
      <c r="H4385" s="0" t="n">
        <f aca="false">H1911/H$2474</f>
        <v>9840.5223337417</v>
      </c>
      <c r="I4385" s="0" t="n">
        <f aca="false">I1911/I$2474</f>
        <v>13020.4184559109</v>
      </c>
      <c r="J4385" s="0" t="n">
        <f aca="false">J1911/J$2474</f>
        <v>16187.7874417652</v>
      </c>
      <c r="K4385" s="0" t="n">
        <f aca="false">K1911/K$2474</f>
        <v>18215.5396530247</v>
      </c>
      <c r="L4385" s="0" t="n">
        <f aca="false">L1911/L$2474</f>
        <v>7842.41336171113</v>
      </c>
      <c r="M4385" s="0" t="n">
        <f aca="false">M1911/M$2474</f>
        <v>7404.44334236392</v>
      </c>
    </row>
    <row r="4386" customFormat="false" ht="14.4" hidden="false" customHeight="false" outlineLevel="0" collapsed="false">
      <c r="A4386" s="0" t="n">
        <v>1.338</v>
      </c>
      <c r="B4386" s="0" t="n">
        <f aca="false">B1912/B$2474</f>
        <v>42516.9699888502</v>
      </c>
      <c r="C4386" s="0" t="n">
        <f aca="false">C1912/C$2474</f>
        <v>23566.7404607256</v>
      </c>
      <c r="D4386" s="0" t="n">
        <f aca="false">D1912/D$2474</f>
        <v>32359.0400221453</v>
      </c>
      <c r="E4386" s="0" t="n">
        <f aca="false">E1912/E$2474</f>
        <v>13525.3336802852</v>
      </c>
      <c r="F4386" s="0" t="n">
        <f aca="false">F1912/F$2474</f>
        <v>31146.5849241039</v>
      </c>
      <c r="G4386" s="0" t="n">
        <f aca="false">G1912/G$2474</f>
        <v>39050.4845375419</v>
      </c>
      <c r="H4386" s="0" t="n">
        <f aca="false">H1912/H$2474</f>
        <v>22732.5538459666</v>
      </c>
      <c r="I4386" s="0" t="n">
        <f aca="false">I1912/I$2474</f>
        <v>32288.8493870023</v>
      </c>
      <c r="J4386" s="0" t="n">
        <f aca="false">J1912/J$2474</f>
        <v>52418.2172487892</v>
      </c>
      <c r="K4386" s="0" t="n">
        <f aca="false">K1912/K$2474</f>
        <v>55790.109801942</v>
      </c>
      <c r="L4386" s="0" t="n">
        <f aca="false">L1912/L$2474</f>
        <v>23964.5601064146</v>
      </c>
      <c r="M4386" s="0" t="n">
        <f aca="false">M1912/M$2474</f>
        <v>16968.6039164266</v>
      </c>
    </row>
    <row r="4387" customFormat="false" ht="14.4" hidden="false" customHeight="false" outlineLevel="0" collapsed="false">
      <c r="A4387" s="0" t="n">
        <v>1.334</v>
      </c>
      <c r="B4387" s="0" t="n">
        <f aca="false">B1913/B$2474</f>
        <v>20470.3561355655</v>
      </c>
      <c r="C4387" s="0" t="n">
        <f aca="false">C1913/C$2474</f>
        <v>12427.233676517</v>
      </c>
      <c r="D4387" s="0" t="n">
        <f aca="false">D1913/D$2474</f>
        <v>14691.9945104899</v>
      </c>
      <c r="E4387" s="0" t="n">
        <f aca="false">E1913/E$2474</f>
        <v>6535.5845478211</v>
      </c>
      <c r="F4387" s="0" t="n">
        <f aca="false">F1913/F$2474</f>
        <v>11344.4208390842</v>
      </c>
      <c r="G4387" s="0" t="n">
        <f aca="false">G1913/G$2474</f>
        <v>19489.7416689097</v>
      </c>
      <c r="H4387" s="0" t="n">
        <f aca="false">H1913/H$2474</f>
        <v>13128.1895063666</v>
      </c>
      <c r="I4387" s="0" t="n">
        <f aca="false">I1913/I$2474</f>
        <v>17412.4749294953</v>
      </c>
      <c r="J4387" s="0" t="n">
        <f aca="false">J1913/J$2474</f>
        <v>21402.3041752876</v>
      </c>
      <c r="K4387" s="0" t="n">
        <f aca="false">K1913/K$2474</f>
        <v>23007.4696583267</v>
      </c>
      <c r="L4387" s="0" t="n">
        <f aca="false">L1913/L$2474</f>
        <v>10297.7079468434</v>
      </c>
      <c r="M4387" s="0" t="n">
        <f aca="false">M1913/M$2474</f>
        <v>9418.21710260021</v>
      </c>
    </row>
    <row r="4388" customFormat="false" ht="14.4" hidden="false" customHeight="false" outlineLevel="0" collapsed="false">
      <c r="A4388" s="0" t="n">
        <v>1.33</v>
      </c>
      <c r="B4388" s="0" t="n">
        <f aca="false">B1914/B$2474</f>
        <v>25386.8209115731</v>
      </c>
      <c r="C4388" s="0" t="n">
        <f aca="false">C1914/C$2474</f>
        <v>14896.0231056666</v>
      </c>
      <c r="D4388" s="0" t="n">
        <f aca="false">D1914/D$2474</f>
        <v>18805.476906706</v>
      </c>
      <c r="E4388" s="0" t="n">
        <f aca="false">E1914/E$2474</f>
        <v>7447.05407531814</v>
      </c>
      <c r="F4388" s="0" t="n">
        <f aca="false">F1914/F$2474</f>
        <v>13552.51974723</v>
      </c>
      <c r="G4388" s="0" t="n">
        <f aca="false">G1914/G$2474</f>
        <v>23245.0740242786</v>
      </c>
      <c r="H4388" s="0" t="n">
        <f aca="false">H1914/H$2474</f>
        <v>15214.358973267</v>
      </c>
      <c r="I4388" s="0" t="n">
        <f aca="false">I1914/I$2474</f>
        <v>21083.1031718395</v>
      </c>
      <c r="J4388" s="0" t="n">
        <f aca="false">J1914/J$2474</f>
        <v>27185.5183104139</v>
      </c>
      <c r="K4388" s="0" t="n">
        <f aca="false">K1914/K$2474</f>
        <v>28775.3969908936</v>
      </c>
      <c r="L4388" s="0" t="n">
        <f aca="false">L1914/L$2474</f>
        <v>12329.2781896699</v>
      </c>
      <c r="M4388" s="0" t="n">
        <f aca="false">M1914/M$2474</f>
        <v>10604.1047231099</v>
      </c>
    </row>
    <row r="4389" customFormat="false" ht="14.4" hidden="false" customHeight="false" outlineLevel="0" collapsed="false">
      <c r="A4389" s="0" t="n">
        <v>1.326</v>
      </c>
      <c r="B4389" s="0" t="n">
        <f aca="false">B1915/B$2474</f>
        <v>41764.1156236655</v>
      </c>
      <c r="C4389" s="0" t="n">
        <f aca="false">C1915/C$2474</f>
        <v>24210.1632035954</v>
      </c>
      <c r="D4389" s="0" t="n">
        <f aca="false">D1915/D$2474</f>
        <v>31322.8915780467</v>
      </c>
      <c r="E4389" s="0" t="n">
        <f aca="false">E1915/E$2474</f>
        <v>13800.0856167536</v>
      </c>
      <c r="F4389" s="0" t="n">
        <f aca="false">F1915/F$2474</f>
        <v>30464.1374276375</v>
      </c>
      <c r="G4389" s="0" t="n">
        <f aca="false">G1915/G$2474</f>
        <v>39964.216827701</v>
      </c>
      <c r="H4389" s="0" t="n">
        <f aca="false">H1915/H$2474</f>
        <v>24679.8611665774</v>
      </c>
      <c r="I4389" s="0" t="n">
        <f aca="false">I1915/I$2474</f>
        <v>33974.6851994038</v>
      </c>
      <c r="J4389" s="0" t="n">
        <f aca="false">J1915/J$2474</f>
        <v>53026.8284304009</v>
      </c>
      <c r="K4389" s="0" t="n">
        <f aca="false">K1915/K$2474</f>
        <v>54144.6184083807</v>
      </c>
      <c r="L4389" s="0" t="n">
        <f aca="false">L1915/L$2474</f>
        <v>24459.9891477818</v>
      </c>
      <c r="M4389" s="0" t="n">
        <f aca="false">M1915/M$2474</f>
        <v>17863.3375008445</v>
      </c>
    </row>
    <row r="4390" customFormat="false" ht="14.4" hidden="false" customHeight="false" outlineLevel="0" collapsed="false">
      <c r="A4390" s="0" t="n">
        <v>1.322</v>
      </c>
      <c r="B4390" s="0" t="n">
        <f aca="false">B1916/B$2474</f>
        <v>16507.9246139365</v>
      </c>
      <c r="C4390" s="0" t="n">
        <f aca="false">C1916/C$2474</f>
        <v>11869.1868789937</v>
      </c>
      <c r="D4390" s="0" t="n">
        <f aca="false">D1916/D$2474</f>
        <v>12104.6967076324</v>
      </c>
      <c r="E4390" s="0" t="n">
        <f aca="false">E1916/E$2474</f>
        <v>5902.99804649494</v>
      </c>
      <c r="F4390" s="0" t="n">
        <f aca="false">F1916/F$2474</f>
        <v>8440.13294641023</v>
      </c>
      <c r="G4390" s="0" t="n">
        <f aca="false">G1916/G$2474</f>
        <v>17143.0528313478</v>
      </c>
      <c r="H4390" s="0" t="n">
        <f aca="false">H1916/H$2474</f>
        <v>13158.1542189824</v>
      </c>
      <c r="I4390" s="0" t="n">
        <f aca="false">I1916/I$2474</f>
        <v>16317.5475781</v>
      </c>
      <c r="J4390" s="0" t="n">
        <f aca="false">J1916/J$2474</f>
        <v>19335.0018078146</v>
      </c>
      <c r="K4390" s="0" t="n">
        <f aca="false">K1916/K$2474</f>
        <v>16900.2495833197</v>
      </c>
      <c r="L4390" s="0" t="n">
        <f aca="false">L1916/L$2474</f>
        <v>8761.54915371856</v>
      </c>
      <c r="M4390" s="0" t="n">
        <f aca="false">M1916/M$2474</f>
        <v>9232.89667676751</v>
      </c>
    </row>
    <row r="4391" customFormat="false" ht="14.4" hidden="false" customHeight="false" outlineLevel="0" collapsed="false">
      <c r="A4391" s="0" t="n">
        <v>1.318</v>
      </c>
      <c r="B4391" s="0" t="n">
        <f aca="false">B1917/B$2474</f>
        <v>12021.1805532276</v>
      </c>
      <c r="C4391" s="0" t="n">
        <f aca="false">C1917/C$2474</f>
        <v>9891.8812871321</v>
      </c>
      <c r="D4391" s="0" t="n">
        <f aca="false">D1917/D$2474</f>
        <v>9091.12859830656</v>
      </c>
      <c r="E4391" s="0" t="n">
        <f aca="false">E1917/E$2474</f>
        <v>4627.56138432911</v>
      </c>
      <c r="F4391" s="0" t="n">
        <f aca="false">F1917/F$2474</f>
        <v>4811.73630547953</v>
      </c>
      <c r="G4391" s="0" t="n">
        <f aca="false">G1917/G$2474</f>
        <v>13294.074439545</v>
      </c>
      <c r="H4391" s="0" t="n">
        <f aca="false">H1917/H$2474</f>
        <v>11253.730139529</v>
      </c>
      <c r="I4391" s="0" t="n">
        <f aca="false">I1917/I$2474</f>
        <v>13211.7307063487</v>
      </c>
      <c r="J4391" s="0" t="n">
        <f aca="false">J1917/J$2474</f>
        <v>14086.6786140442</v>
      </c>
      <c r="K4391" s="0" t="n">
        <f aca="false">K1917/K$2474</f>
        <v>10032.3599313304</v>
      </c>
      <c r="L4391" s="0" t="n">
        <f aca="false">L1917/L$2474</f>
        <v>5882.45487931055</v>
      </c>
      <c r="M4391" s="0" t="n">
        <f aca="false">M1917/M$2474</f>
        <v>7054.73422483608</v>
      </c>
    </row>
    <row r="4392" customFormat="false" ht="14.4" hidden="false" customHeight="false" outlineLevel="0" collapsed="false">
      <c r="A4392" s="0" t="n">
        <v>1.314</v>
      </c>
      <c r="B4392" s="0" t="n">
        <f aca="false">B1918/B$2474</f>
        <v>12179.5954369417</v>
      </c>
      <c r="C4392" s="0" t="n">
        <f aca="false">C1918/C$2474</f>
        <v>10349.1139411341</v>
      </c>
      <c r="D4392" s="0" t="n">
        <f aca="false">D1918/D$2474</f>
        <v>9154.22108622008</v>
      </c>
      <c r="E4392" s="0" t="n">
        <f aca="false">E1918/E$2474</f>
        <v>4679.71995633798</v>
      </c>
      <c r="F4392" s="0" t="n">
        <f aca="false">F1918/F$2474</f>
        <v>4480.524628479</v>
      </c>
      <c r="G4392" s="0" t="n">
        <f aca="false">G1918/G$2474</f>
        <v>13589.0152629542</v>
      </c>
      <c r="H4392" s="0" t="n">
        <f aca="false">H1918/H$2474</f>
        <v>12074.8620103073</v>
      </c>
      <c r="I4392" s="0" t="n">
        <f aca="false">I1918/I$2474</f>
        <v>13517.1307443316</v>
      </c>
      <c r="J4392" s="0" t="n">
        <f aca="false">J1918/J$2474</f>
        <v>13904.0127804194</v>
      </c>
      <c r="K4392" s="0" t="n">
        <f aca="false">K1918/K$2474</f>
        <v>8899.4141110245</v>
      </c>
      <c r="L4392" s="0" t="n">
        <f aca="false">L1918/L$2474</f>
        <v>6017.80389462754</v>
      </c>
      <c r="M4392" s="0" t="n">
        <f aca="false">M1918/M$2474</f>
        <v>7057.67060095274</v>
      </c>
    </row>
    <row r="4393" customFormat="false" ht="14.4" hidden="false" customHeight="false" outlineLevel="0" collapsed="false">
      <c r="A4393" s="0" t="n">
        <v>1.31</v>
      </c>
      <c r="B4393" s="0" t="n">
        <f aca="false">B1919/B$2474</f>
        <v>12776.4995764982</v>
      </c>
      <c r="C4393" s="0" t="n">
        <f aca="false">C1919/C$2474</f>
        <v>10971.5995279672</v>
      </c>
      <c r="D4393" s="0" t="n">
        <f aca="false">D1919/D$2474</f>
        <v>9762.30333604573</v>
      </c>
      <c r="E4393" s="0" t="n">
        <f aca="false">E1919/E$2474</f>
        <v>5127.65388532954</v>
      </c>
      <c r="F4393" s="0" t="n">
        <f aca="false">F1919/F$2474</f>
        <v>5026.1719736851</v>
      </c>
      <c r="G4393" s="0" t="n">
        <f aca="false">G1919/G$2474</f>
        <v>13992.7672026875</v>
      </c>
      <c r="H4393" s="0" t="n">
        <f aca="false">H1919/H$2474</f>
        <v>12526.2897440965</v>
      </c>
      <c r="I4393" s="0" t="n">
        <f aca="false">I1919/I$2474</f>
        <v>13899.4192502774</v>
      </c>
      <c r="J4393" s="0" t="n">
        <f aca="false">J1919/J$2474</f>
        <v>14394.5320440002</v>
      </c>
      <c r="K4393" s="0" t="n">
        <f aca="false">K1919/K$2474</f>
        <v>9370.91236281842</v>
      </c>
      <c r="L4393" s="0" t="n">
        <f aca="false">L1919/L$2474</f>
        <v>6487.6800778623</v>
      </c>
      <c r="M4393" s="0" t="n">
        <f aca="false">M1919/M$2474</f>
        <v>7720.46949010675</v>
      </c>
    </row>
    <row r="4394" customFormat="false" ht="14.4" hidden="false" customHeight="false" outlineLevel="0" collapsed="false">
      <c r="A4394" s="0" t="n">
        <v>1.306</v>
      </c>
      <c r="B4394" s="0" t="n">
        <f aca="false">B1920/B$2474</f>
        <v>11350.8134669872</v>
      </c>
      <c r="C4394" s="0" t="n">
        <f aca="false">C1920/C$2474</f>
        <v>9923.03729158321</v>
      </c>
      <c r="D4394" s="0" t="n">
        <f aca="false">D1920/D$2474</f>
        <v>8788.63423197873</v>
      </c>
      <c r="E4394" s="0" t="n">
        <f aca="false">E1920/E$2474</f>
        <v>4625.19642569367</v>
      </c>
      <c r="F4394" s="0" t="n">
        <f aca="false">F1920/F$2474</f>
        <v>3954.78361285099</v>
      </c>
      <c r="G4394" s="0" t="n">
        <f aca="false">G1920/G$2474</f>
        <v>12588.1149023329</v>
      </c>
      <c r="H4394" s="0" t="n">
        <f aca="false">H1920/H$2474</f>
        <v>11603.0714277259</v>
      </c>
      <c r="I4394" s="0" t="n">
        <f aca="false">I1920/I$2474</f>
        <v>13653.363104113</v>
      </c>
      <c r="J4394" s="0" t="n">
        <f aca="false">J1920/J$2474</f>
        <v>13619.3467532439</v>
      </c>
      <c r="K4394" s="0" t="n">
        <f aca="false">K1920/K$2474</f>
        <v>8574.9907215744</v>
      </c>
      <c r="L4394" s="0" t="n">
        <f aca="false">L1920/L$2474</f>
        <v>5704.36116720996</v>
      </c>
      <c r="M4394" s="0" t="n">
        <f aca="false">M1920/M$2474</f>
        <v>7038.8425579519</v>
      </c>
    </row>
    <row r="4395" customFormat="false" ht="14.4" hidden="false" customHeight="false" outlineLevel="0" collapsed="false">
      <c r="A4395" s="0" t="n">
        <v>1.302</v>
      </c>
      <c r="B4395" s="0" t="n">
        <f aca="false">B1921/B$2474</f>
        <v>11621.0364290825</v>
      </c>
      <c r="C4395" s="0" t="n">
        <f aca="false">C1921/C$2474</f>
        <v>9983.86679430258</v>
      </c>
      <c r="D4395" s="0" t="n">
        <f aca="false">D1921/D$2474</f>
        <v>8981.15568193738</v>
      </c>
      <c r="E4395" s="0" t="n">
        <f aca="false">E1921/E$2474</f>
        <v>4744.15121763587</v>
      </c>
      <c r="F4395" s="0" t="n">
        <f aca="false">F1921/F$2474</f>
        <v>4232.13861363178</v>
      </c>
      <c r="G4395" s="0" t="n">
        <f aca="false">G1921/G$2474</f>
        <v>12484.1487506002</v>
      </c>
      <c r="H4395" s="0" t="n">
        <f aca="false">H1921/H$2474</f>
        <v>11820.2508075255</v>
      </c>
      <c r="I4395" s="0" t="n">
        <f aca="false">I1921/I$2474</f>
        <v>15387.5782221934</v>
      </c>
      <c r="J4395" s="0" t="n">
        <f aca="false">J1921/J$2474</f>
        <v>12794.1605196559</v>
      </c>
      <c r="K4395" s="0" t="n">
        <f aca="false">K1921/K$2474</f>
        <v>8400.23808027072</v>
      </c>
      <c r="L4395" s="0" t="n">
        <f aca="false">L1921/L$2474</f>
        <v>5847.93902303125</v>
      </c>
      <c r="M4395" s="0" t="n">
        <f aca="false">M1921/M$2474</f>
        <v>6846.72109117511</v>
      </c>
    </row>
    <row r="4396" customFormat="false" ht="14.4" hidden="false" customHeight="false" outlineLevel="0" collapsed="false">
      <c r="A4396" s="0" t="n">
        <v>1.298</v>
      </c>
      <c r="B4396" s="0" t="n">
        <f aca="false">B1922/B$2474</f>
        <v>11979.4734008836</v>
      </c>
      <c r="C4396" s="0" t="n">
        <f aca="false">C1922/C$2474</f>
        <v>10471.093388757</v>
      </c>
      <c r="D4396" s="0" t="n">
        <f aca="false">D1922/D$2474</f>
        <v>9174.88377441948</v>
      </c>
      <c r="E4396" s="0" t="n">
        <f aca="false">E1922/E$2474</f>
        <v>4904.99010385359</v>
      </c>
      <c r="F4396" s="0" t="n">
        <f aca="false">F1922/F$2474</f>
        <v>4432.24439764506</v>
      </c>
      <c r="G4396" s="0" t="n">
        <f aca="false">G1922/G$2474</f>
        <v>12856.3711127792</v>
      </c>
      <c r="H4396" s="0" t="n">
        <f aca="false">H1922/H$2474</f>
        <v>12386.5232063633</v>
      </c>
      <c r="I4396" s="0" t="n">
        <f aca="false">I1922/I$2474</f>
        <v>13894.0530378667</v>
      </c>
      <c r="J4396" s="0" t="n">
        <f aca="false">J1922/J$2474</f>
        <v>13041.9305357625</v>
      </c>
      <c r="K4396" s="0" t="n">
        <f aca="false">K1922/K$2474</f>
        <v>8199.72194107643</v>
      </c>
      <c r="L4396" s="0" t="n">
        <f aca="false">L1922/L$2474</f>
        <v>6260.94427021855</v>
      </c>
      <c r="M4396" s="0" t="n">
        <f aca="false">M1922/M$2474</f>
        <v>6928.31182210422</v>
      </c>
    </row>
    <row r="4397" customFormat="false" ht="14.4" hidden="false" customHeight="false" outlineLevel="0" collapsed="false">
      <c r="A4397" s="0" t="n">
        <v>1.294</v>
      </c>
      <c r="B4397" s="0" t="n">
        <f aca="false">B1923/B$2474</f>
        <v>11123.2019075798</v>
      </c>
      <c r="C4397" s="0" t="n">
        <f aca="false">C1923/C$2474</f>
        <v>9657.41467081476</v>
      </c>
      <c r="D4397" s="0" t="n">
        <f aca="false">D1923/D$2474</f>
        <v>8447.04769232724</v>
      </c>
      <c r="E4397" s="0" t="n">
        <f aca="false">E1923/E$2474</f>
        <v>4705.88750276751</v>
      </c>
      <c r="F4397" s="0" t="n">
        <f aca="false">F1923/F$2474</f>
        <v>3793.70773080431</v>
      </c>
      <c r="G4397" s="0" t="n">
        <f aca="false">G1923/G$2474</f>
        <v>11798.3291754867</v>
      </c>
      <c r="H4397" s="0" t="n">
        <f aca="false">H1923/H$2474</f>
        <v>10929.4074615678</v>
      </c>
      <c r="I4397" s="0" t="n">
        <f aca="false">I1923/I$2474</f>
        <v>13558.3072077643</v>
      </c>
      <c r="J4397" s="0" t="n">
        <f aca="false">J1923/J$2474</f>
        <v>12081.2452592215</v>
      </c>
      <c r="K4397" s="0" t="n">
        <f aca="false">K1923/K$2474</f>
        <v>7837.52924682136</v>
      </c>
      <c r="L4397" s="0" t="n">
        <f aca="false">L1923/L$2474</f>
        <v>5363.242571825</v>
      </c>
      <c r="M4397" s="0" t="n">
        <f aca="false">M1923/M$2474</f>
        <v>6221.45512568165</v>
      </c>
    </row>
    <row r="4398" customFormat="false" ht="14.4" hidden="false" customHeight="false" outlineLevel="0" collapsed="false">
      <c r="A4398" s="0" t="n">
        <v>1.29</v>
      </c>
      <c r="B4398" s="0" t="n">
        <f aca="false">B1924/B$2474</f>
        <v>12060.3957960108</v>
      </c>
      <c r="C4398" s="0" t="n">
        <f aca="false">C1924/C$2474</f>
        <v>9877.56245493284</v>
      </c>
      <c r="D4398" s="0" t="n">
        <f aca="false">D1924/D$2474</f>
        <v>9268.42150219006</v>
      </c>
      <c r="E4398" s="0" t="n">
        <f aca="false">E1924/E$2474</f>
        <v>4846.20024540844</v>
      </c>
      <c r="F4398" s="0" t="n">
        <f aca="false">F1924/F$2474</f>
        <v>4778.60574474381</v>
      </c>
      <c r="G4398" s="0" t="n">
        <f aca="false">G1924/G$2474</f>
        <v>12054.4617446925</v>
      </c>
      <c r="H4398" s="0" t="n">
        <f aca="false">H1924/H$2474</f>
        <v>11241.849511984</v>
      </c>
      <c r="I4398" s="0" t="n">
        <f aca="false">I1924/I$2474</f>
        <v>17152.2702034301</v>
      </c>
      <c r="J4398" s="0" t="n">
        <f aca="false">J1924/J$2474</f>
        <v>12438.8143627466</v>
      </c>
      <c r="K4398" s="0" t="n">
        <f aca="false">K1924/K$2474</f>
        <v>9137.14913416188</v>
      </c>
      <c r="L4398" s="0" t="n">
        <f aca="false">L1924/L$2474</f>
        <v>5742.50374933359</v>
      </c>
      <c r="M4398" s="0" t="n">
        <f aca="false">M1924/M$2474</f>
        <v>6284.23475075295</v>
      </c>
    </row>
    <row r="4399" customFormat="false" ht="14.4" hidden="false" customHeight="false" outlineLevel="0" collapsed="false">
      <c r="A4399" s="0" t="n">
        <v>1.286</v>
      </c>
      <c r="B4399" s="0" t="n">
        <f aca="false">B1925/B$2474</f>
        <v>10766.5446738518</v>
      </c>
      <c r="C4399" s="0" t="n">
        <f aca="false">C1925/C$2474</f>
        <v>8987.25180038782</v>
      </c>
      <c r="D4399" s="0" t="n">
        <f aca="false">D1925/D$2474</f>
        <v>8248.21886542903</v>
      </c>
      <c r="E4399" s="0" t="n">
        <f aca="false">E1925/E$2474</f>
        <v>4544.46339139409</v>
      </c>
      <c r="F4399" s="0" t="n">
        <f aca="false">F1925/F$2474</f>
        <v>4160.80276795476</v>
      </c>
      <c r="G4399" s="0" t="n">
        <f aca="false">G1925/G$2474</f>
        <v>10671.6005640403</v>
      </c>
      <c r="H4399" s="0" t="n">
        <f aca="false">H1925/H$2474</f>
        <v>9509.82746366294</v>
      </c>
      <c r="I4399" s="0" t="n">
        <f aca="false">I1925/I$2474</f>
        <v>11469.1186100197</v>
      </c>
      <c r="J4399" s="0" t="n">
        <f aca="false">J1925/J$2474</f>
        <v>10380.7384749633</v>
      </c>
      <c r="K4399" s="0" t="n">
        <f aca="false">K1925/K$2474</f>
        <v>7828.54807570147</v>
      </c>
      <c r="L4399" s="0" t="n">
        <f aca="false">L1925/L$2474</f>
        <v>5241.97606087031</v>
      </c>
      <c r="M4399" s="0" t="n">
        <f aca="false">M1925/M$2474</f>
        <v>5962.43331189283</v>
      </c>
    </row>
    <row r="4400" customFormat="false" ht="14.4" hidden="false" customHeight="false" outlineLevel="0" collapsed="false">
      <c r="A4400" s="0" t="n">
        <v>1.282</v>
      </c>
      <c r="B4400" s="0" t="n">
        <f aca="false">B1926/B$2474</f>
        <v>10038.1794475242</v>
      </c>
      <c r="C4400" s="0" t="n">
        <f aca="false">C1926/C$2474</f>
        <v>8105.6700825155</v>
      </c>
      <c r="D4400" s="0" t="n">
        <f aca="false">D1926/D$2474</f>
        <v>7607.77657552664</v>
      </c>
      <c r="E4400" s="0" t="n">
        <f aca="false">E1926/E$2474</f>
        <v>4154.32454337426</v>
      </c>
      <c r="F4400" s="0" t="n">
        <f aca="false">F1926/F$2474</f>
        <v>3597.95720714632</v>
      </c>
      <c r="G4400" s="0" t="n">
        <f aca="false">G1926/G$2474</f>
        <v>9753.81986788831</v>
      </c>
      <c r="H4400" s="0" t="n">
        <f aca="false">H1926/H$2474</f>
        <v>8633.41900130772</v>
      </c>
      <c r="I4400" s="0" t="n">
        <f aca="false">I1926/I$2474</f>
        <v>11068.7271802288</v>
      </c>
      <c r="J4400" s="0" t="n">
        <f aca="false">J1926/J$2474</f>
        <v>9755.78238751067</v>
      </c>
      <c r="K4400" s="0" t="n">
        <f aca="false">K1926/K$2474</f>
        <v>7571.74536777643</v>
      </c>
      <c r="L4400" s="0" t="n">
        <f aca="false">L1926/L$2474</f>
        <v>4802.45168392305</v>
      </c>
      <c r="M4400" s="0" t="n">
        <f aca="false">M1926/M$2474</f>
        <v>5331.3829531481</v>
      </c>
    </row>
    <row r="4401" customFormat="false" ht="14.4" hidden="false" customHeight="false" outlineLevel="0" collapsed="false">
      <c r="A4401" s="0" t="n">
        <v>1.278</v>
      </c>
      <c r="B4401" s="0" t="n">
        <f aca="false">B1927/B$2474</f>
        <v>11213.3585282134</v>
      </c>
      <c r="C4401" s="0" t="n">
        <f aca="false">C1927/C$2474</f>
        <v>8927.66346601199</v>
      </c>
      <c r="D4401" s="0" t="n">
        <f aca="false">D1927/D$2474</f>
        <v>8898.79395260557</v>
      </c>
      <c r="E4401" s="0" t="n">
        <f aca="false">E1927/E$2474</f>
        <v>4470.37578203207</v>
      </c>
      <c r="F4401" s="0" t="n">
        <f aca="false">F1927/F$2474</f>
        <v>4757.04584917594</v>
      </c>
      <c r="G4401" s="0" t="n">
        <f aca="false">G1927/G$2474</f>
        <v>10727.9859477143</v>
      </c>
      <c r="H4401" s="0" t="n">
        <f aca="false">H1927/H$2474</f>
        <v>9255.05896384363</v>
      </c>
      <c r="I4401" s="0" t="n">
        <f aca="false">I1927/I$2474</f>
        <v>13227.5643626056</v>
      </c>
      <c r="J4401" s="0" t="n">
        <f aca="false">J1927/J$2474</f>
        <v>11210.3536155077</v>
      </c>
      <c r="K4401" s="0" t="n">
        <f aca="false">K1927/K$2474</f>
        <v>9320.35417471492</v>
      </c>
      <c r="L4401" s="0" t="n">
        <f aca="false">L1927/L$2474</f>
        <v>5449.50047601309</v>
      </c>
      <c r="M4401" s="0" t="n">
        <f aca="false">M1927/M$2474</f>
        <v>5466.20228256688</v>
      </c>
    </row>
    <row r="4402" customFormat="false" ht="14.4" hidden="false" customHeight="false" outlineLevel="0" collapsed="false">
      <c r="A4402" s="0" t="n">
        <v>1.274</v>
      </c>
      <c r="B4402" s="0" t="n">
        <f aca="false">B1928/B$2474</f>
        <v>9851.51745018069</v>
      </c>
      <c r="C4402" s="0" t="n">
        <f aca="false">C1928/C$2474</f>
        <v>8188.04637128542</v>
      </c>
      <c r="D4402" s="0" t="n">
        <f aca="false">D1928/D$2474</f>
        <v>8019.70872726044</v>
      </c>
      <c r="E4402" s="0" t="n">
        <f aca="false">E1928/E$2474</f>
        <v>4048.548863973</v>
      </c>
      <c r="F4402" s="0" t="n">
        <f aca="false">F1928/F$2474</f>
        <v>4259.2653762167</v>
      </c>
      <c r="G4402" s="0" t="n">
        <f aca="false">G1928/G$2474</f>
        <v>9305.36022741996</v>
      </c>
      <c r="H4402" s="0" t="n">
        <f aca="false">H1928/H$2474</f>
        <v>7649.44463444189</v>
      </c>
      <c r="I4402" s="0" t="n">
        <f aca="false">I1928/I$2474</f>
        <v>9481.91064667726</v>
      </c>
      <c r="J4402" s="0" t="n">
        <f aca="false">J1928/J$2474</f>
        <v>9596.85399720413</v>
      </c>
      <c r="K4402" s="0" t="n">
        <f aca="false">K1928/K$2474</f>
        <v>8171.04100356004</v>
      </c>
      <c r="L4402" s="0" t="n">
        <f aca="false">L1928/L$2474</f>
        <v>4674.37213372012</v>
      </c>
      <c r="M4402" s="0" t="n">
        <f aca="false">M1928/M$2474</f>
        <v>5177.63100773587</v>
      </c>
    </row>
    <row r="4403" customFormat="false" ht="14.4" hidden="false" customHeight="false" outlineLevel="0" collapsed="false">
      <c r="A4403" s="0" t="n">
        <v>1.27</v>
      </c>
      <c r="B4403" s="0" t="n">
        <f aca="false">B1929/B$2474</f>
        <v>8556.11345225686</v>
      </c>
      <c r="C4403" s="0" t="n">
        <f aca="false">C1929/C$2474</f>
        <v>7259.60642780018</v>
      </c>
      <c r="D4403" s="0" t="n">
        <f aca="false">D1929/D$2474</f>
        <v>7091.63097406819</v>
      </c>
      <c r="E4403" s="0" t="n">
        <f aca="false">E1929/E$2474</f>
        <v>3508.77265922911</v>
      </c>
      <c r="F4403" s="0" t="n">
        <f aca="false">F1929/F$2474</f>
        <v>3598.06562219838</v>
      </c>
      <c r="G4403" s="0" t="n">
        <f aca="false">G1929/G$2474</f>
        <v>7893.15902261774</v>
      </c>
      <c r="H4403" s="0" t="n">
        <f aca="false">H1929/H$2474</f>
        <v>6625.77429247529</v>
      </c>
      <c r="I4403" s="0" t="n">
        <f aca="false">I1929/I$2474</f>
        <v>8165.35785560263</v>
      </c>
      <c r="J4403" s="0" t="n">
        <f aca="false">J1929/J$2474</f>
        <v>8272.00838883752</v>
      </c>
      <c r="K4403" s="0" t="n">
        <f aca="false">K1929/K$2474</f>
        <v>7167.03841765672</v>
      </c>
      <c r="L4403" s="0" t="n">
        <f aca="false">L1929/L$2474</f>
        <v>4106.55869908203</v>
      </c>
      <c r="M4403" s="0" t="n">
        <f aca="false">M1929/M$2474</f>
        <v>4737.59864094958</v>
      </c>
    </row>
    <row r="4404" customFormat="false" ht="14.4" hidden="false" customHeight="false" outlineLevel="0" collapsed="false">
      <c r="A4404" s="0" t="n">
        <v>1.266</v>
      </c>
      <c r="B4404" s="0" t="n">
        <f aca="false">B1930/B$2474</f>
        <v>9274.13441224729</v>
      </c>
      <c r="C4404" s="0" t="n">
        <f aca="false">C1930/C$2474</f>
        <v>7311.5406780821</v>
      </c>
      <c r="D4404" s="0" t="n">
        <f aca="false">D1930/D$2474</f>
        <v>7585.06825760835</v>
      </c>
      <c r="E4404" s="0" t="n">
        <f aca="false">E1930/E$2474</f>
        <v>3744.39362905781</v>
      </c>
      <c r="F4404" s="0" t="n">
        <f aca="false">F1930/F$2474</f>
        <v>4224.50344715242</v>
      </c>
      <c r="G4404" s="0" t="n">
        <f aca="false">G1930/G$2474</f>
        <v>8409.65316251875</v>
      </c>
      <c r="H4404" s="0" t="n">
        <f aca="false">H1930/H$2474</f>
        <v>6653.23385445425</v>
      </c>
      <c r="I4404" s="0" t="n">
        <f aca="false">I1930/I$2474</f>
        <v>8431.01774964793</v>
      </c>
      <c r="J4404" s="0" t="n">
        <f aca="false">J1930/J$2474</f>
        <v>8900.68809649983</v>
      </c>
      <c r="K4404" s="0" t="n">
        <f aca="false">K1930/K$2474</f>
        <v>8268.8041701</v>
      </c>
      <c r="L4404" s="0" t="n">
        <f aca="false">L1930/L$2474</f>
        <v>4555.41139447207</v>
      </c>
      <c r="M4404" s="0" t="n">
        <f aca="false">M1930/M$2474</f>
        <v>4717.1577443019</v>
      </c>
    </row>
    <row r="4405" customFormat="false" ht="14.4" hidden="false" customHeight="false" outlineLevel="0" collapsed="false">
      <c r="A4405" s="0" t="n">
        <v>1.262</v>
      </c>
      <c r="B4405" s="0" t="n">
        <f aca="false">B1931/B$2474</f>
        <v>8982.67720376065</v>
      </c>
      <c r="C4405" s="0" t="n">
        <f aca="false">C1931/C$2474</f>
        <v>7109.1873722941</v>
      </c>
      <c r="D4405" s="0" t="n">
        <f aca="false">D1931/D$2474</f>
        <v>7337.52840079344</v>
      </c>
      <c r="E4405" s="0" t="n">
        <f aca="false">E1931/E$2474</f>
        <v>3844.02421339705</v>
      </c>
      <c r="F4405" s="0" t="n">
        <f aca="false">F1931/F$2474</f>
        <v>4304.53488029856</v>
      </c>
      <c r="G4405" s="0" t="n">
        <f aca="false">G1931/G$2474</f>
        <v>8090.72042706411</v>
      </c>
      <c r="H4405" s="0" t="n">
        <f aca="false">H1931/H$2474</f>
        <v>6204.89417444962</v>
      </c>
      <c r="I4405" s="0" t="n">
        <f aca="false">I1931/I$2474</f>
        <v>8013.46666196109</v>
      </c>
      <c r="J4405" s="0" t="n">
        <f aca="false">J1931/J$2474</f>
        <v>8330.17357585009</v>
      </c>
      <c r="K4405" s="0" t="n">
        <f aca="false">K1931/K$2474</f>
        <v>8011.79459673112</v>
      </c>
      <c r="L4405" s="0" t="n">
        <f aca="false">L1931/L$2474</f>
        <v>4565.69249156504</v>
      </c>
      <c r="M4405" s="0" t="n">
        <f aca="false">M1931/M$2474</f>
        <v>4756.23179115106</v>
      </c>
    </row>
    <row r="4406" customFormat="false" ht="14.4" hidden="false" customHeight="false" outlineLevel="0" collapsed="false">
      <c r="A4406" s="0" t="n">
        <v>1.258</v>
      </c>
      <c r="B4406" s="0" t="n">
        <f aca="false">B1932/B$2474</f>
        <v>10542.3118665406</v>
      </c>
      <c r="C4406" s="0" t="n">
        <f aca="false">C1932/C$2474</f>
        <v>8147.2384403083</v>
      </c>
      <c r="D4406" s="0" t="n">
        <f aca="false">D1932/D$2474</f>
        <v>9116.7973654666</v>
      </c>
      <c r="E4406" s="0" t="n">
        <f aca="false">E1932/E$2474</f>
        <v>4790.15782656625</v>
      </c>
      <c r="F4406" s="0" t="n">
        <f aca="false">F1932/F$2474</f>
        <v>5590.79794177199</v>
      </c>
      <c r="G4406" s="0" t="n">
        <f aca="false">G1932/G$2474</f>
        <v>8981.02790312339</v>
      </c>
      <c r="H4406" s="0" t="n">
        <f aca="false">H1932/H$2474</f>
        <v>7275.68225283378</v>
      </c>
      <c r="I4406" s="0" t="n">
        <f aca="false">I1932/I$2474</f>
        <v>9291.55237787726</v>
      </c>
      <c r="J4406" s="0" t="n">
        <f aca="false">J1932/J$2474</f>
        <v>8799.42263921256</v>
      </c>
      <c r="K4406" s="0" t="n">
        <f aca="false">K1932/K$2474</f>
        <v>9418.04097898803</v>
      </c>
      <c r="L4406" s="0" t="n">
        <f aca="false">L1932/L$2474</f>
        <v>6396.88190491758</v>
      </c>
      <c r="M4406" s="0" t="n">
        <f aca="false">M1932/M$2474</f>
        <v>6562.16399356941</v>
      </c>
    </row>
    <row r="4407" customFormat="false" ht="14.4" hidden="false" customHeight="false" outlineLevel="0" collapsed="false">
      <c r="A4407" s="0" t="n">
        <v>1.254</v>
      </c>
      <c r="B4407" s="0" t="n">
        <f aca="false">B1933/B$2474</f>
        <v>18020.8518050338</v>
      </c>
      <c r="C4407" s="0" t="n">
        <f aca="false">C1933/C$2474</f>
        <v>16654.284598071</v>
      </c>
      <c r="D4407" s="0" t="n">
        <f aca="false">D1933/D$2474</f>
        <v>18104.955331309</v>
      </c>
      <c r="E4407" s="0" t="n">
        <f aca="false">E1933/E$2474</f>
        <v>13017.9908883236</v>
      </c>
      <c r="F4407" s="0" t="n">
        <f aca="false">F1933/F$2474</f>
        <v>14227.6346625664</v>
      </c>
      <c r="G4407" s="0" t="n">
        <f aca="false">G1933/G$2474</f>
        <v>15022.4801164526</v>
      </c>
      <c r="H4407" s="0" t="n">
        <f aca="false">H1933/H$2474</f>
        <v>15358.9203749168</v>
      </c>
      <c r="I4407" s="0" t="n">
        <f aca="false">I1933/I$2474</f>
        <v>16734.1177213306</v>
      </c>
      <c r="J4407" s="0" t="n">
        <f aca="false">J1933/J$2474</f>
        <v>16432.0455437776</v>
      </c>
      <c r="K4407" s="0" t="n">
        <f aca="false">K1933/K$2474</f>
        <v>16518.1755336099</v>
      </c>
      <c r="L4407" s="0" t="n">
        <f aca="false">L1933/L$2474</f>
        <v>14111.6697708463</v>
      </c>
      <c r="M4407" s="0" t="n">
        <f aca="false">M1933/M$2474</f>
        <v>14525.8159078323</v>
      </c>
    </row>
    <row r="4408" customFormat="false" ht="14.4" hidden="false" customHeight="false" outlineLevel="0" collapsed="false">
      <c r="A4408" s="0" t="n">
        <v>1.25</v>
      </c>
      <c r="B4408" s="0" t="n">
        <f aca="false">B1934/B$2474</f>
        <v>9279.80003506444</v>
      </c>
      <c r="C4408" s="0" t="n">
        <f aca="false">C1934/C$2474</f>
        <v>7862.18303970295</v>
      </c>
      <c r="D4408" s="0" t="n">
        <f aca="false">D1934/D$2474</f>
        <v>8070.76632144771</v>
      </c>
      <c r="E4408" s="0" t="n">
        <f aca="false">E1934/E$2474</f>
        <v>4413.1613001692</v>
      </c>
      <c r="F4408" s="0" t="n">
        <f aca="false">F1934/F$2474</f>
        <v>5172.68134281616</v>
      </c>
      <c r="G4408" s="0" t="n">
        <f aca="false">G1934/G$2474</f>
        <v>7719.94251907137</v>
      </c>
      <c r="H4408" s="0" t="n">
        <f aca="false">H1934/H$2474</f>
        <v>6997.98691384344</v>
      </c>
      <c r="I4408" s="0" t="n">
        <f aca="false">I1934/I$2474</f>
        <v>8968.29034757256</v>
      </c>
      <c r="J4408" s="0" t="n">
        <f aca="false">J1934/J$2474</f>
        <v>8039.40881641928</v>
      </c>
      <c r="K4408" s="0" t="n">
        <f aca="false">K1934/K$2474</f>
        <v>8349.67019778066</v>
      </c>
      <c r="L4408" s="0" t="n">
        <f aca="false">L1934/L$2474</f>
        <v>5485.18894350801</v>
      </c>
      <c r="M4408" s="0" t="n">
        <f aca="false">M1934/M$2474</f>
        <v>6161.60548116751</v>
      </c>
    </row>
    <row r="4409" customFormat="false" ht="14.4" hidden="false" customHeight="false" outlineLevel="0" collapsed="false">
      <c r="A4409" s="0" t="n">
        <v>1.246</v>
      </c>
      <c r="B4409" s="0" t="n">
        <f aca="false">B1935/B$2474</f>
        <v>8159.32997738033</v>
      </c>
      <c r="C4409" s="0" t="n">
        <f aca="false">C1935/C$2474</f>
        <v>6341.76313881808</v>
      </c>
      <c r="D4409" s="0" t="n">
        <f aca="false">D1935/D$2474</f>
        <v>6731.63994450517</v>
      </c>
      <c r="E4409" s="0" t="n">
        <f aca="false">E1935/E$2474</f>
        <v>3036.80952795781</v>
      </c>
      <c r="F4409" s="0" t="n">
        <f aca="false">F1935/F$2474</f>
        <v>3940.07930640467</v>
      </c>
      <c r="G4409" s="0" t="n">
        <f aca="false">G1935/G$2474</f>
        <v>6503.28307344012</v>
      </c>
      <c r="H4409" s="0" t="n">
        <f aca="false">H1935/H$2474</f>
        <v>5962.33888014691</v>
      </c>
      <c r="I4409" s="0" t="n">
        <f aca="false">I1935/I$2474</f>
        <v>8235.75474415883</v>
      </c>
      <c r="J4409" s="0" t="n">
        <f aca="false">J1935/J$2474</f>
        <v>7073.75694804613</v>
      </c>
      <c r="K4409" s="0" t="n">
        <f aca="false">K1935/K$2474</f>
        <v>7180.74930787201</v>
      </c>
      <c r="L4409" s="0" t="n">
        <f aca="false">L1935/L$2474</f>
        <v>4609.70642615488</v>
      </c>
      <c r="M4409" s="0" t="n">
        <f aca="false">M1935/M$2474</f>
        <v>4652.42269205464</v>
      </c>
    </row>
    <row r="4410" customFormat="false" ht="14.4" hidden="false" customHeight="false" outlineLevel="0" collapsed="false">
      <c r="A4410" s="0" t="n">
        <v>1.242</v>
      </c>
      <c r="B4410" s="0" t="n">
        <f aca="false">B1936/B$2474</f>
        <v>7590.74537577491</v>
      </c>
      <c r="C4410" s="0" t="n">
        <f aca="false">C1936/C$2474</f>
        <v>6083.74162783395</v>
      </c>
      <c r="D4410" s="0" t="n">
        <f aca="false">D1936/D$2474</f>
        <v>5904.74740357257</v>
      </c>
      <c r="E4410" s="0" t="n">
        <f aca="false">E1936/E$2474</f>
        <v>2475.30151804557</v>
      </c>
      <c r="F4410" s="0" t="n">
        <f aca="false">F1936/F$2474</f>
        <v>3641.31440641364</v>
      </c>
      <c r="G4410" s="0" t="n">
        <f aca="false">G1936/G$2474</f>
        <v>5709.57816321653</v>
      </c>
      <c r="H4410" s="0" t="n">
        <f aca="false">H1936/H$2474</f>
        <v>5448.77073879749</v>
      </c>
      <c r="I4410" s="0" t="n">
        <f aca="false">I1936/I$2474</f>
        <v>7560.07617074962</v>
      </c>
      <c r="J4410" s="0" t="n">
        <f aca="false">J1936/J$2474</f>
        <v>7024.0936439864</v>
      </c>
      <c r="K4410" s="0" t="n">
        <f aca="false">K1936/K$2474</f>
        <v>6145.79921879355</v>
      </c>
      <c r="L4410" s="0" t="n">
        <f aca="false">L1936/L$2474</f>
        <v>3999.34273460117</v>
      </c>
      <c r="M4410" s="0" t="n">
        <f aca="false">M1936/M$2474</f>
        <v>3982.15522190042</v>
      </c>
    </row>
    <row r="4411" customFormat="false" ht="14.4" hidden="false" customHeight="false" outlineLevel="0" collapsed="false">
      <c r="A4411" s="0" t="n">
        <v>1.142</v>
      </c>
      <c r="B4411" s="0" t="n">
        <f aca="false">B1937/B$2474</f>
        <v>330.154849605415</v>
      </c>
      <c r="C4411" s="0" t="n">
        <f aca="false">C1937/C$2474</f>
        <v>452.82958369262</v>
      </c>
      <c r="D4411" s="0" t="n">
        <f aca="false">D1937/D$2474</f>
        <v>375.930793593042</v>
      </c>
      <c r="E4411" s="0" t="n">
        <f aca="false">E1937/E$2474</f>
        <v>100.552704729958</v>
      </c>
      <c r="F4411" s="0" t="n">
        <f aca="false">F1937/F$2474</f>
        <v>121.210144748115</v>
      </c>
      <c r="G4411" s="0" t="n">
        <f aca="false">G1937/G$2474</f>
        <v>1.61738996633065</v>
      </c>
      <c r="H4411" s="0" t="n">
        <f aca="false">H1937/H$2474</f>
        <v>533.846668026641</v>
      </c>
      <c r="I4411" s="0" t="n">
        <f aca="false">I1937/I$2474</f>
        <v>65.7978218389098</v>
      </c>
      <c r="J4411" s="0" t="n">
        <f aca="false">J1937/J$2474</f>
        <v>564.438435866265</v>
      </c>
      <c r="K4411" s="0" t="n">
        <f aca="false">K1937/K$2474</f>
        <v>164.344771796133</v>
      </c>
      <c r="L4411" s="0" t="n">
        <f aca="false">L1937/L$2474</f>
        <v>169.186078906445</v>
      </c>
      <c r="M4411" s="0" t="n">
        <f aca="false">M1937/M$2474</f>
        <v>6.85780381603376</v>
      </c>
    </row>
    <row r="4412" customFormat="false" ht="14.4" hidden="false" customHeight="false" outlineLevel="0" collapsed="false">
      <c r="A4412" s="0" t="n">
        <v>1.138</v>
      </c>
      <c r="B4412" s="0" t="n">
        <f aca="false">B1938/B$2474</f>
        <v>4309.08874886877</v>
      </c>
      <c r="C4412" s="0" t="n">
        <f aca="false">C1938/C$2474</f>
        <v>3807.22943193708</v>
      </c>
      <c r="D4412" s="0" t="n">
        <f aca="false">D1938/D$2474</f>
        <v>3456.16151102565</v>
      </c>
      <c r="E4412" s="0" t="n">
        <f aca="false">E1938/E$2474</f>
        <v>1781.70383233882</v>
      </c>
      <c r="F4412" s="0" t="n">
        <f aca="false">F1938/F$2474</f>
        <v>1707.58679756768</v>
      </c>
      <c r="G4412" s="0" t="n">
        <f aca="false">G1938/G$2474</f>
        <v>4054.1294116998</v>
      </c>
      <c r="H4412" s="0" t="n">
        <f aca="false">H1938/H$2474</f>
        <v>4642.38633089537</v>
      </c>
      <c r="I4412" s="0" t="n">
        <f aca="false">I1938/I$2474</f>
        <v>6133.18865372087</v>
      </c>
      <c r="J4412" s="0" t="n">
        <f aca="false">J1938/J$2474</f>
        <v>5056.21766906127</v>
      </c>
      <c r="K4412" s="0" t="n">
        <f aca="false">K1938/K$2474</f>
        <v>3256.39535732652</v>
      </c>
      <c r="L4412" s="0" t="n">
        <f aca="false">L1938/L$2474</f>
        <v>2174.96197042852</v>
      </c>
      <c r="M4412" s="0" t="n">
        <f aca="false">M1938/M$2474</f>
        <v>2822.89102671498</v>
      </c>
    </row>
    <row r="4413" customFormat="false" ht="14.4" hidden="false" customHeight="false" outlineLevel="0" collapsed="false">
      <c r="A4413" s="0" t="n">
        <v>1.134</v>
      </c>
      <c r="B4413" s="0" t="n">
        <f aca="false">B1939/B$2474</f>
        <v>6719.48369658466</v>
      </c>
      <c r="C4413" s="0" t="n">
        <f aca="false">C1939/C$2474</f>
        <v>4788.69098989299</v>
      </c>
      <c r="D4413" s="0" t="n">
        <f aca="false">D1939/D$2474</f>
        <v>5157.28320222465</v>
      </c>
      <c r="E4413" s="0" t="n">
        <f aca="false">E1939/E$2474</f>
        <v>2540.211782373</v>
      </c>
      <c r="F4413" s="0" t="n">
        <f aca="false">F1939/F$2474</f>
        <v>2750.61042799138</v>
      </c>
      <c r="G4413" s="0" t="n">
        <f aca="false">G1939/G$2474</f>
        <v>5992.1038092496</v>
      </c>
      <c r="H4413" s="0" t="n">
        <f aca="false">H1939/H$2474</f>
        <v>6593.55781595946</v>
      </c>
      <c r="I4413" s="0" t="n">
        <f aca="false">I1939/I$2474</f>
        <v>8754.58843217575</v>
      </c>
      <c r="J4413" s="0" t="n">
        <f aca="false">J1939/J$2474</f>
        <v>8338.6787719451</v>
      </c>
      <c r="K4413" s="0" t="n">
        <f aca="false">K1939/K$2474</f>
        <v>5797.66189480976</v>
      </c>
      <c r="L4413" s="0" t="n">
        <f aca="false">L1939/L$2474</f>
        <v>3672.85231692402</v>
      </c>
      <c r="M4413" s="0" t="n">
        <f aca="false">M1939/M$2474</f>
        <v>3958.16084529241</v>
      </c>
    </row>
    <row r="4414" customFormat="false" ht="14.4" hidden="false" customHeight="false" outlineLevel="0" collapsed="false">
      <c r="A4414" s="0" t="n">
        <v>1.13</v>
      </c>
      <c r="B4414" s="0" t="n">
        <f aca="false">B1940/B$2474</f>
        <v>5224.47673640578</v>
      </c>
      <c r="C4414" s="0" t="n">
        <f aca="false">C1940/C$2474</f>
        <v>4114.959440381</v>
      </c>
      <c r="D4414" s="0" t="n">
        <f aca="false">D1940/D$2474</f>
        <v>3908.49798572803</v>
      </c>
      <c r="E4414" s="0" t="n">
        <f aca="false">E1940/E$2474</f>
        <v>2051.25616439325</v>
      </c>
      <c r="F4414" s="0" t="n">
        <f aca="false">F1940/F$2474</f>
        <v>2004.81202574237</v>
      </c>
      <c r="G4414" s="0" t="n">
        <f aca="false">G1940/G$2474</f>
        <v>4971.60980230242</v>
      </c>
      <c r="H4414" s="0" t="n">
        <f aca="false">H1940/H$2474</f>
        <v>5095.68864026178</v>
      </c>
      <c r="I4414" s="0" t="n">
        <f aca="false">I1940/I$2474</f>
        <v>7037.3583078844</v>
      </c>
      <c r="J4414" s="0" t="n">
        <f aca="false">J1940/J$2474</f>
        <v>5930.34007789484</v>
      </c>
      <c r="K4414" s="0" t="n">
        <f aca="false">K1940/K$2474</f>
        <v>4180.15118855617</v>
      </c>
      <c r="L4414" s="0" t="n">
        <f aca="false">L1940/L$2474</f>
        <v>2588.65459007676</v>
      </c>
      <c r="M4414" s="0" t="n">
        <f aca="false">M1940/M$2474</f>
        <v>3251.95100076772</v>
      </c>
    </row>
    <row r="4415" customFormat="false" ht="14.4" hidden="false" customHeight="false" outlineLevel="0" collapsed="false">
      <c r="A4415" s="0" t="n">
        <v>1.126</v>
      </c>
      <c r="B4415" s="0" t="n">
        <f aca="false">B1941/B$2474</f>
        <v>4878.75749625668</v>
      </c>
      <c r="C4415" s="0" t="n">
        <f aca="false">C1941/C$2474</f>
        <v>4014.04949248007</v>
      </c>
      <c r="D4415" s="0" t="n">
        <f aca="false">D1941/D$2474</f>
        <v>3679.36675397734</v>
      </c>
      <c r="E4415" s="0" t="n">
        <f aca="false">E1941/E$2474</f>
        <v>2070.07162063038</v>
      </c>
      <c r="F4415" s="0" t="n">
        <f aca="false">F1941/F$2474</f>
        <v>1771.23421495691</v>
      </c>
      <c r="G4415" s="0" t="n">
        <f aca="false">G1941/G$2474</f>
        <v>5035.76203997561</v>
      </c>
      <c r="H4415" s="0" t="n">
        <f aca="false">H1941/H$2474</f>
        <v>4855.41461537761</v>
      </c>
      <c r="I4415" s="0" t="n">
        <f aca="false">I1941/I$2474</f>
        <v>6395.81880086598</v>
      </c>
      <c r="J4415" s="0" t="n">
        <f aca="false">J1941/J$2474</f>
        <v>5383.97892096351</v>
      </c>
      <c r="K4415" s="0" t="n">
        <f aca="false">K1941/K$2474</f>
        <v>3728.72471322523</v>
      </c>
      <c r="L4415" s="0" t="n">
        <f aca="false">L1941/L$2474</f>
        <v>2270.40112713691</v>
      </c>
      <c r="M4415" s="0" t="n">
        <f aca="false">M1941/M$2474</f>
        <v>2957.55278043291</v>
      </c>
    </row>
    <row r="4416" customFormat="false" ht="14.4" hidden="false" customHeight="false" outlineLevel="0" collapsed="false">
      <c r="A4416" s="0" t="n">
        <v>1.122</v>
      </c>
      <c r="B4416" s="0" t="n">
        <f aca="false">B1942/B$2474</f>
        <v>7433.20951215596</v>
      </c>
      <c r="C4416" s="0" t="n">
        <f aca="false">C1942/C$2474</f>
        <v>5250.73590416255</v>
      </c>
      <c r="D4416" s="0" t="n">
        <f aca="false">D1942/D$2474</f>
        <v>5636.20303200974</v>
      </c>
      <c r="E4416" s="0" t="n">
        <f aca="false">E1942/E$2474</f>
        <v>3014.70265047131</v>
      </c>
      <c r="F4416" s="0" t="n">
        <f aca="false">F1942/F$2474</f>
        <v>2836.45812311724</v>
      </c>
      <c r="G4416" s="0" t="n">
        <f aca="false">G1942/G$2474</f>
        <v>6998.73210562661</v>
      </c>
      <c r="H4416" s="0" t="n">
        <f aca="false">H1942/H$2474</f>
        <v>6714.07902573185</v>
      </c>
      <c r="I4416" s="0" t="n">
        <f aca="false">I1942/I$2474</f>
        <v>8375.28421931147</v>
      </c>
      <c r="J4416" s="0" t="n">
        <f aca="false">J1942/J$2474</f>
        <v>8708.41574626678</v>
      </c>
      <c r="K4416" s="0" t="n">
        <f aca="false">K1942/K$2474</f>
        <v>6138.3923906674</v>
      </c>
      <c r="L4416" s="0" t="n">
        <f aca="false">L1942/L$2474</f>
        <v>3756.41172878086</v>
      </c>
      <c r="M4416" s="0" t="n">
        <f aca="false">M1942/M$2474</f>
        <v>3865.73624269684</v>
      </c>
    </row>
    <row r="4417" customFormat="false" ht="14.4" hidden="false" customHeight="false" outlineLevel="0" collapsed="false">
      <c r="A4417" s="0" t="n">
        <v>1.118</v>
      </c>
      <c r="B4417" s="0" t="n">
        <f aca="false">B1943/B$2474</f>
        <v>5514.35439314603</v>
      </c>
      <c r="C4417" s="0" t="n">
        <f aca="false">C1943/C$2474</f>
        <v>4373.93631757731</v>
      </c>
      <c r="D4417" s="0" t="n">
        <f aca="false">D1943/D$2474</f>
        <v>4039.69933210696</v>
      </c>
      <c r="E4417" s="0" t="n">
        <f aca="false">E1943/E$2474</f>
        <v>2332.11530998186</v>
      </c>
      <c r="F4417" s="0" t="n">
        <f aca="false">F1943/F$2474</f>
        <v>1843.84058190269</v>
      </c>
      <c r="G4417" s="0" t="n">
        <f aca="false">G1943/G$2474</f>
        <v>5872.56989377621</v>
      </c>
      <c r="H4417" s="0" t="n">
        <f aca="false">H1943/H$2474</f>
        <v>5192.46143157819</v>
      </c>
      <c r="I4417" s="0" t="n">
        <f aca="false">I1943/I$2474</f>
        <v>6749.5618085047</v>
      </c>
      <c r="J4417" s="0" t="n">
        <f aca="false">J1943/J$2474</f>
        <v>5963.50606590275</v>
      </c>
      <c r="K4417" s="0" t="n">
        <f aca="false">K1943/K$2474</f>
        <v>4078.14186637716</v>
      </c>
      <c r="L4417" s="0" t="n">
        <f aca="false">L1943/L$2474</f>
        <v>2426.85339597715</v>
      </c>
      <c r="M4417" s="0" t="n">
        <f aca="false">M1943/M$2474</f>
        <v>3045.19812539409</v>
      </c>
    </row>
    <row r="4418" customFormat="false" ht="14.4" hidden="false" customHeight="false" outlineLevel="0" collapsed="false">
      <c r="A4418" s="0" t="n">
        <v>1.114</v>
      </c>
      <c r="B4418" s="0" t="n">
        <f aca="false">B1944/B$2474</f>
        <v>4701.37259575542</v>
      </c>
      <c r="C4418" s="0" t="n">
        <f aca="false">C1944/C$2474</f>
        <v>4008.74189377085</v>
      </c>
      <c r="D4418" s="0" t="n">
        <f aca="false">D1944/D$2474</f>
        <v>3580.80566456879</v>
      </c>
      <c r="E4418" s="0" t="n">
        <f aca="false">E1944/E$2474</f>
        <v>2101.27604208819</v>
      </c>
      <c r="F4418" s="0" t="n">
        <f aca="false">F1944/F$2474</f>
        <v>1610.91787934093</v>
      </c>
      <c r="G4418" s="0" t="n">
        <f aca="false">G1944/G$2474</f>
        <v>5054.90548743548</v>
      </c>
      <c r="H4418" s="0" t="n">
        <f aca="false">H1944/H$2474</f>
        <v>4478.75062554054</v>
      </c>
      <c r="I4418" s="0" t="n">
        <f aca="false">I1944/I$2474</f>
        <v>5759.85651830113</v>
      </c>
      <c r="J4418" s="0" t="n">
        <f aca="false">J1944/J$2474</f>
        <v>4947.59189205422</v>
      </c>
      <c r="K4418" s="0" t="n">
        <f aca="false">K1944/K$2474</f>
        <v>3426.38907721234</v>
      </c>
      <c r="L4418" s="0" t="n">
        <f aca="false">L1944/L$2474</f>
        <v>2074.42228757988</v>
      </c>
      <c r="M4418" s="0" t="n">
        <f aca="false">M1944/M$2474</f>
        <v>2913.49808771646</v>
      </c>
    </row>
    <row r="4419" customFormat="false" ht="14.4" hidden="false" customHeight="false" outlineLevel="0" collapsed="false">
      <c r="A4419" s="0" t="n">
        <v>1.11</v>
      </c>
      <c r="B4419" s="0" t="n">
        <f aca="false">B1945/B$2474</f>
        <v>6052.79768296913</v>
      </c>
      <c r="C4419" s="0" t="n">
        <f aca="false">C1945/C$2474</f>
        <v>4835.18485454576</v>
      </c>
      <c r="D4419" s="0" t="n">
        <f aca="false">D1945/D$2474</f>
        <v>4956.06910084394</v>
      </c>
      <c r="E4419" s="0" t="n">
        <f aca="false">E1945/E$2474</f>
        <v>2796.86838103798</v>
      </c>
      <c r="F4419" s="0" t="n">
        <f aca="false">F1945/F$2474</f>
        <v>2324.28413228528</v>
      </c>
      <c r="G4419" s="0" t="n">
        <f aca="false">G1945/G$2474</f>
        <v>5882.53544402077</v>
      </c>
      <c r="H4419" s="0" t="n">
        <f aca="false">H1945/H$2474</f>
        <v>5492.79368148649</v>
      </c>
      <c r="I4419" s="0" t="n">
        <f aca="false">I1945/I$2474</f>
        <v>6753.13462788101</v>
      </c>
      <c r="J4419" s="0" t="n">
        <f aca="false">J1945/J$2474</f>
        <v>6569.17301791343</v>
      </c>
      <c r="K4419" s="0" t="n">
        <f aca="false">K1945/K$2474</f>
        <v>4760.34312029116</v>
      </c>
      <c r="L4419" s="0" t="n">
        <f aca="false">L1945/L$2474</f>
        <v>3046.21290821387</v>
      </c>
      <c r="M4419" s="0" t="n">
        <f aca="false">M1945/M$2474</f>
        <v>3685.72999257679</v>
      </c>
    </row>
    <row r="4420" customFormat="false" ht="14.4" hidden="false" customHeight="false" outlineLevel="0" collapsed="false">
      <c r="A4420" s="0" t="n">
        <v>1.106</v>
      </c>
      <c r="B4420" s="0" t="n">
        <f aca="false">B1946/B$2474</f>
        <v>5711.84566798755</v>
      </c>
      <c r="C4420" s="0" t="n">
        <f aca="false">C1946/C$2474</f>
        <v>4733.28257877362</v>
      </c>
      <c r="D4420" s="0" t="n">
        <f aca="false">D1946/D$2474</f>
        <v>4544.61083760716</v>
      </c>
      <c r="E4420" s="0" t="n">
        <f aca="false">E1946/E$2474</f>
        <v>2712.3793875346</v>
      </c>
      <c r="F4420" s="0" t="n">
        <f aca="false">F1946/F$2474</f>
        <v>1956.40602601598</v>
      </c>
      <c r="G4420" s="0" t="n">
        <f aca="false">G1946/G$2474</f>
        <v>5896.61807730121</v>
      </c>
      <c r="H4420" s="0" t="n">
        <f aca="false">H1946/H$2474</f>
        <v>5159.74205341081</v>
      </c>
      <c r="I4420" s="0" t="n">
        <f aca="false">I1946/I$2474</f>
        <v>6321.29674512312</v>
      </c>
      <c r="J4420" s="0" t="n">
        <f aca="false">J1946/J$2474</f>
        <v>5761.55111963356</v>
      </c>
      <c r="K4420" s="0" t="n">
        <f aca="false">K1946/K$2474</f>
        <v>4329.11282284825</v>
      </c>
      <c r="L4420" s="0" t="n">
        <f aca="false">L1946/L$2474</f>
        <v>2604.62843440527</v>
      </c>
      <c r="M4420" s="0" t="n">
        <f aca="false">M1946/M$2474</f>
        <v>3611.08430883481</v>
      </c>
    </row>
    <row r="4421" customFormat="false" ht="14.4" hidden="false" customHeight="false" outlineLevel="0" collapsed="false">
      <c r="A4421" s="0" t="n">
        <v>1.102</v>
      </c>
      <c r="B4421" s="0" t="n">
        <f aca="false">B1947/B$2474</f>
        <v>4889.16563357401</v>
      </c>
      <c r="C4421" s="0" t="n">
        <f aca="false">C1947/C$2474</f>
        <v>4194.63174547731</v>
      </c>
      <c r="D4421" s="0" t="n">
        <f aca="false">D1947/D$2474</f>
        <v>3947.17487931312</v>
      </c>
      <c r="E4421" s="0" t="n">
        <f aca="false">E1947/E$2474</f>
        <v>2206.3813662692</v>
      </c>
      <c r="F4421" s="0" t="n">
        <f aca="false">F1947/F$2474</f>
        <v>1708.17301751598</v>
      </c>
      <c r="G4421" s="0" t="n">
        <f aca="false">G1947/G$2474</f>
        <v>5195.05780263669</v>
      </c>
      <c r="H4421" s="0" t="n">
        <f aca="false">H1947/H$2474</f>
        <v>4194.31646060116</v>
      </c>
      <c r="I4421" s="0" t="n">
        <f aca="false">I1947/I$2474</f>
        <v>5191.75274723177</v>
      </c>
      <c r="J4421" s="0" t="n">
        <f aca="false">J1947/J$2474</f>
        <v>4548.83740517659</v>
      </c>
      <c r="K4421" s="0" t="n">
        <f aca="false">K1947/K$2474</f>
        <v>3604.20604454696</v>
      </c>
      <c r="L4421" s="0" t="n">
        <f aca="false">L1947/L$2474</f>
        <v>1970.04456683691</v>
      </c>
      <c r="M4421" s="0" t="n">
        <f aca="false">M1947/M$2474</f>
        <v>3181.00773591266</v>
      </c>
    </row>
    <row r="4422" customFormat="false" ht="14.4" hidden="false" customHeight="false" outlineLevel="0" collapsed="false">
      <c r="A4422" s="0" t="n">
        <v>1.098</v>
      </c>
      <c r="B4422" s="0" t="n">
        <f aca="false">B1948/B$2474</f>
        <v>5764.83383631264</v>
      </c>
      <c r="C4422" s="0" t="n">
        <f aca="false">C1948/C$2474</f>
        <v>4332.99269215387</v>
      </c>
      <c r="D4422" s="0" t="n">
        <f aca="false">D1948/D$2474</f>
        <v>4590.28633229145</v>
      </c>
      <c r="E4422" s="0" t="n">
        <f aca="false">E1948/E$2474</f>
        <v>2194.0453493692</v>
      </c>
      <c r="F4422" s="0" t="n">
        <f aca="false">F1948/F$2474</f>
        <v>2191.41413389031</v>
      </c>
      <c r="G4422" s="0" t="n">
        <f aca="false">G1948/G$2474</f>
        <v>5349.90981163165</v>
      </c>
      <c r="H4422" s="0" t="n">
        <f aca="false">H1948/H$2474</f>
        <v>4807.78928621873</v>
      </c>
      <c r="I4422" s="0" t="n">
        <f aca="false">I1948/I$2474</f>
        <v>6199.84282899774</v>
      </c>
      <c r="J4422" s="0" t="n">
        <f aca="false">J1948/J$2474</f>
        <v>5829.64665696936</v>
      </c>
      <c r="K4422" s="0" t="n">
        <f aca="false">K1948/K$2474</f>
        <v>4551.69954110553</v>
      </c>
      <c r="L4422" s="0" t="n">
        <f aca="false">L1948/L$2474</f>
        <v>2576.07363845117</v>
      </c>
      <c r="M4422" s="0" t="n">
        <f aca="false">M1948/M$2474</f>
        <v>3310.24863109051</v>
      </c>
    </row>
    <row r="4423" customFormat="false" ht="14.4" hidden="false" customHeight="false" outlineLevel="0" collapsed="false">
      <c r="A4423" s="0" t="n">
        <v>1.094</v>
      </c>
      <c r="B4423" s="0" t="n">
        <f aca="false">B1949/B$2474</f>
        <v>5147.96970812076</v>
      </c>
      <c r="C4423" s="0" t="n">
        <f aca="false">C1949/C$2474</f>
        <v>4099.78673056255</v>
      </c>
      <c r="D4423" s="0" t="n">
        <f aca="false">D1949/D$2474</f>
        <v>4008.23843218708</v>
      </c>
      <c r="E4423" s="0" t="n">
        <f aca="false">E1949/E$2474</f>
        <v>1939.47711274177</v>
      </c>
      <c r="F4423" s="0" t="n">
        <f aca="false">F1949/F$2474</f>
        <v>1946.51617344488</v>
      </c>
      <c r="G4423" s="0" t="n">
        <f aca="false">G1949/G$2474</f>
        <v>5043.82291178811</v>
      </c>
      <c r="H4423" s="0" t="n">
        <f aca="false">H1949/H$2474</f>
        <v>4404.51076381718</v>
      </c>
      <c r="I4423" s="0" t="n">
        <f aca="false">I1949/I$2474</f>
        <v>7394.06211640714</v>
      </c>
      <c r="J4423" s="0" t="n">
        <f aca="false">J1949/J$2474</f>
        <v>4448.24231729398</v>
      </c>
      <c r="K4423" s="0" t="n">
        <f aca="false">K1949/K$2474</f>
        <v>3785.85476629521</v>
      </c>
      <c r="L4423" s="0" t="n">
        <f aca="false">L1949/L$2474</f>
        <v>2177.66742323652</v>
      </c>
      <c r="M4423" s="0" t="n">
        <f aca="false">M1949/M$2474</f>
        <v>2990.56680301772</v>
      </c>
    </row>
    <row r="4424" customFormat="false" ht="14.4" hidden="false" customHeight="false" outlineLevel="0" collapsed="false">
      <c r="A4424" s="0" t="n">
        <v>1.09</v>
      </c>
      <c r="B4424" s="0" t="n">
        <f aca="false">B1950/B$2474</f>
        <v>4607.82580790054</v>
      </c>
      <c r="C4424" s="0" t="n">
        <f aca="false">C1950/C$2474</f>
        <v>3842.01089260904</v>
      </c>
      <c r="D4424" s="0" t="n">
        <f aca="false">D1950/D$2474</f>
        <v>3608.98274984592</v>
      </c>
      <c r="E4424" s="0" t="n">
        <f aca="false">E1950/E$2474</f>
        <v>1833.96888262827</v>
      </c>
      <c r="F4424" s="0" t="n">
        <f aca="false">F1950/F$2474</f>
        <v>1812.73023525655</v>
      </c>
      <c r="G4424" s="0" t="n">
        <f aca="false">G1950/G$2474</f>
        <v>4672.8995789248</v>
      </c>
      <c r="H4424" s="0" t="n">
        <f aca="false">H1950/H$2474</f>
        <v>3648.11485790019</v>
      </c>
      <c r="I4424" s="0" t="n">
        <f aca="false">I1950/I$2474</f>
        <v>5545.20237821955</v>
      </c>
      <c r="J4424" s="0" t="n">
        <f aca="false">J1950/J$2474</f>
        <v>3606.27960005663</v>
      </c>
      <c r="K4424" s="0" t="n">
        <f aca="false">K1950/K$2474</f>
        <v>3123.41177891565</v>
      </c>
      <c r="L4424" s="0" t="n">
        <f aca="false">L1950/L$2474</f>
        <v>1892.67151949316</v>
      </c>
      <c r="M4424" s="0" t="n">
        <f aca="false">M1950/M$2474</f>
        <v>2789.98563305992</v>
      </c>
    </row>
    <row r="4425" customFormat="false" ht="14.4" hidden="false" customHeight="false" outlineLevel="0" collapsed="false">
      <c r="A4425" s="0" t="n">
        <v>1.086</v>
      </c>
      <c r="B4425" s="0" t="n">
        <f aca="false">B1951/B$2474</f>
        <v>4439.4560784796</v>
      </c>
      <c r="C4425" s="0" t="n">
        <f aca="false">C1951/C$2474</f>
        <v>3650.31234669834</v>
      </c>
      <c r="D4425" s="0" t="n">
        <f aca="false">D1951/D$2474</f>
        <v>3388.64579493598</v>
      </c>
      <c r="E4425" s="0" t="n">
        <f aca="false">E1951/E$2474</f>
        <v>1772.12018404641</v>
      </c>
      <c r="F4425" s="0" t="n">
        <f aca="false">F1951/F$2474</f>
        <v>1789.58128812226</v>
      </c>
      <c r="G4425" s="0" t="n">
        <f aca="false">G1951/G$2474</f>
        <v>4332.01431010282</v>
      </c>
      <c r="H4425" s="0" t="n">
        <f aca="false">H1951/H$2474</f>
        <v>3589.58009005077</v>
      </c>
      <c r="I4425" s="0" t="n">
        <f aca="false">I1951/I$2474</f>
        <v>5061.41392539868</v>
      </c>
      <c r="J4425" s="0" t="n">
        <f aca="false">J1951/J$2474</f>
        <v>3561.32990506936</v>
      </c>
      <c r="K4425" s="0" t="n">
        <f aca="false">K1951/K$2474</f>
        <v>3116.74785200037</v>
      </c>
      <c r="L4425" s="0" t="n">
        <f aca="false">L1951/L$2474</f>
        <v>1881.98134162676</v>
      </c>
      <c r="M4425" s="0" t="n">
        <f aca="false">M1951/M$2474</f>
        <v>2897.64805413523</v>
      </c>
    </row>
    <row r="4426" customFormat="false" ht="14.4" hidden="false" customHeight="false" outlineLevel="0" collapsed="false">
      <c r="A4426" s="0" t="n">
        <v>1.082</v>
      </c>
      <c r="B4426" s="0" t="n">
        <f aca="false">B1952/B$2474</f>
        <v>4896.91234340217</v>
      </c>
      <c r="C4426" s="0" t="n">
        <f aca="false">C1952/C$2474</f>
        <v>3972.06582562306</v>
      </c>
      <c r="D4426" s="0" t="n">
        <f aca="false">D1952/D$2474</f>
        <v>3776.43288018887</v>
      </c>
      <c r="E4426" s="0" t="n">
        <f aca="false">E1952/E$2474</f>
        <v>2013.81983337848</v>
      </c>
      <c r="F4426" s="0" t="n">
        <f aca="false">F1952/F$2474</f>
        <v>2311.78466068007</v>
      </c>
      <c r="G4426" s="0" t="n">
        <f aca="false">G1952/G$2474</f>
        <v>4576.18038977903</v>
      </c>
      <c r="H4426" s="0" t="n">
        <f aca="false">H1952/H$2474</f>
        <v>4757.93090293514</v>
      </c>
      <c r="I4426" s="0" t="n">
        <f aca="false">I1952/I$2474</f>
        <v>9462.25417364887</v>
      </c>
      <c r="J4426" s="0" t="n">
        <f aca="false">J1952/J$2474</f>
        <v>3907.93194004337</v>
      </c>
      <c r="K4426" s="0" t="n">
        <f aca="false">K1952/K$2474</f>
        <v>3610.87298961271</v>
      </c>
      <c r="L4426" s="0" t="n">
        <f aca="false">L1952/L$2474</f>
        <v>2304.51563079766</v>
      </c>
      <c r="M4426" s="0" t="n">
        <f aca="false">M1952/M$2474</f>
        <v>3378.75330847553</v>
      </c>
    </row>
    <row r="4427" customFormat="false" ht="14.4" hidden="false" customHeight="false" outlineLevel="0" collapsed="false">
      <c r="A4427" s="0" t="n">
        <v>1.078</v>
      </c>
      <c r="B4427" s="0" t="n">
        <f aca="false">B1953/B$2474</f>
        <v>7015.55506430433</v>
      </c>
      <c r="C4427" s="0" t="n">
        <f aca="false">C1953/C$2474</f>
        <v>5322.93002341513</v>
      </c>
      <c r="D4427" s="0" t="n">
        <f aca="false">D1953/D$2474</f>
        <v>5390.27583810915</v>
      </c>
      <c r="E4427" s="0" t="n">
        <f aca="false">E1953/E$2474</f>
        <v>2469.17340422574</v>
      </c>
      <c r="F4427" s="0" t="n">
        <f aca="false">F1953/F$2474</f>
        <v>3506.1753624456</v>
      </c>
      <c r="G4427" s="0" t="n">
        <f aca="false">G1953/G$2474</f>
        <v>6581.13557884637</v>
      </c>
      <c r="H4427" s="0" t="n">
        <f aca="false">H1953/H$2474</f>
        <v>6036.52178828282</v>
      </c>
      <c r="I4427" s="0" t="n">
        <f aca="false">I1953/I$2474</f>
        <v>8686.45704938177</v>
      </c>
      <c r="J4427" s="0" t="n">
        <f aca="false">J1953/J$2474</f>
        <v>5302.28378673287</v>
      </c>
      <c r="K4427" s="0" t="n">
        <f aca="false">K1953/K$2474</f>
        <v>5477.40086247127</v>
      </c>
      <c r="L4427" s="0" t="n">
        <f aca="false">L1953/L$2474</f>
        <v>3803.00447795879</v>
      </c>
      <c r="M4427" s="0" t="n">
        <f aca="false">M1953/M$2474</f>
        <v>5330.86967160063</v>
      </c>
    </row>
    <row r="4428" customFormat="false" ht="14.4" hidden="false" customHeight="false" outlineLevel="0" collapsed="false">
      <c r="A4428" s="0" t="n">
        <v>1.074</v>
      </c>
      <c r="B4428" s="0" t="n">
        <f aca="false">B1954/B$2474</f>
        <v>21765.1443849607</v>
      </c>
      <c r="C4428" s="0" t="n">
        <f aca="false">C1954/C$2474</f>
        <v>15775.4170042987</v>
      </c>
      <c r="D4428" s="0" t="n">
        <f aca="false">D1954/D$2474</f>
        <v>18789.2193604871</v>
      </c>
      <c r="E4428" s="0" t="n">
        <f aca="false">E1954/E$2474</f>
        <v>6821.44307954177</v>
      </c>
      <c r="F4428" s="0" t="n">
        <f aca="false">F1954/F$2474</f>
        <v>15400.5113630467</v>
      </c>
      <c r="G4428" s="0" t="n">
        <f aca="false">G1954/G$2474</f>
        <v>21643.6792754198</v>
      </c>
      <c r="H4428" s="0" t="n">
        <f aca="false">H1954/H$2474</f>
        <v>21200.2447731896</v>
      </c>
      <c r="I4428" s="0" t="n">
        <f aca="false">I1954/I$2474</f>
        <v>21304.9679548694</v>
      </c>
      <c r="J4428" s="0" t="n">
        <f aca="false">J1954/J$2474</f>
        <v>17761.8144456516</v>
      </c>
      <c r="K4428" s="0" t="n">
        <f aca="false">K1954/K$2474</f>
        <v>18053.6852054834</v>
      </c>
      <c r="L4428" s="0" t="n">
        <f aca="false">L1954/L$2474</f>
        <v>16185.276576849</v>
      </c>
      <c r="M4428" s="0" t="n">
        <f aca="false">M1954/M$2474</f>
        <v>18959.9145645964</v>
      </c>
    </row>
    <row r="4429" customFormat="false" ht="14.4" hidden="false" customHeight="false" outlineLevel="0" collapsed="false">
      <c r="A4429" s="0" t="n">
        <v>1.07</v>
      </c>
      <c r="B4429" s="0" t="n">
        <f aca="false">B1955/B$2474</f>
        <v>27526.0069355922</v>
      </c>
      <c r="C4429" s="0" t="n">
        <f aca="false">C1955/C$2474</f>
        <v>21793.0325059421</v>
      </c>
      <c r="D4429" s="0" t="n">
        <f aca="false">D1955/D$2474</f>
        <v>24224.9031844459</v>
      </c>
      <c r="E4429" s="0" t="n">
        <f aca="false">E1955/E$2474</f>
        <v>9936.39766816962</v>
      </c>
      <c r="F4429" s="0" t="n">
        <f aca="false">F1955/F$2474</f>
        <v>22545.4794919233</v>
      </c>
      <c r="G4429" s="0" t="n">
        <f aca="false">G1955/G$2474</f>
        <v>31139.3870211379</v>
      </c>
      <c r="H4429" s="0" t="n">
        <f aca="false">H1955/H$2474</f>
        <v>31588.0720382131</v>
      </c>
      <c r="I4429" s="0" t="n">
        <f aca="false">I1955/I$2474</f>
        <v>31127.8038217517</v>
      </c>
      <c r="J4429" s="0" t="n">
        <f aca="false">J1955/J$2474</f>
        <v>23228.1072154</v>
      </c>
      <c r="K4429" s="0" t="n">
        <f aca="false">K1955/K$2474</f>
        <v>22413.6914974862</v>
      </c>
      <c r="L4429" s="0" t="n">
        <f aca="false">L1955/L$2474</f>
        <v>21368.3072549084</v>
      </c>
      <c r="M4429" s="0" t="n">
        <f aca="false">M1955/M$2474</f>
        <v>25451.9755225433</v>
      </c>
    </row>
    <row r="4430" customFormat="false" ht="14.4" hidden="false" customHeight="false" outlineLevel="0" collapsed="false">
      <c r="A4430" s="0" t="n">
        <v>1.066</v>
      </c>
      <c r="B4430" s="0" t="n">
        <f aca="false">B1956/B$2474</f>
        <v>12247.3416430157</v>
      </c>
      <c r="C4430" s="0" t="n">
        <f aca="false">C1956/C$2474</f>
        <v>8735.26142990443</v>
      </c>
      <c r="D4430" s="0" t="n">
        <f aca="false">D1956/D$2474</f>
        <v>9169.19646029523</v>
      </c>
      <c r="E4430" s="0" t="n">
        <f aca="false">E1956/E$2474</f>
        <v>3952.98189426456</v>
      </c>
      <c r="F4430" s="0" t="n">
        <f aca="false">F1956/F$2474</f>
        <v>6372.95287242729</v>
      </c>
      <c r="G4430" s="0" t="n">
        <f aca="false">G1956/G$2474</f>
        <v>12028.843541245</v>
      </c>
      <c r="H4430" s="0" t="n">
        <f aca="false">H1956/H$2474</f>
        <v>11242.3793501434</v>
      </c>
      <c r="I4430" s="0" t="n">
        <f aca="false">I1956/I$2474</f>
        <v>13324.142353193</v>
      </c>
      <c r="J4430" s="0" t="n">
        <f aca="false">J1956/J$2474</f>
        <v>10119.5796282972</v>
      </c>
      <c r="K4430" s="0" t="n">
        <f aca="false">K1956/K$2474</f>
        <v>10062.9026619635</v>
      </c>
      <c r="L4430" s="0" t="n">
        <f aca="false">L1956/L$2474</f>
        <v>7555.82674537949</v>
      </c>
      <c r="M4430" s="0" t="n">
        <f aca="false">M1956/M$2474</f>
        <v>9490.65353169958</v>
      </c>
    </row>
    <row r="4431" customFormat="false" ht="14.4" hidden="false" customHeight="false" outlineLevel="0" collapsed="false">
      <c r="A4431" s="0" t="n">
        <v>1.062</v>
      </c>
      <c r="B4431" s="0" t="n">
        <f aca="false">B1957/B$2474</f>
        <v>28714.7325269836</v>
      </c>
      <c r="C4431" s="0" t="n">
        <f aca="false">C1957/C$2474</f>
        <v>20614.0057190469</v>
      </c>
      <c r="D4431" s="0" t="n">
        <f aca="false">D1957/D$2474</f>
        <v>23903.9801536777</v>
      </c>
      <c r="E4431" s="0" t="n">
        <f aca="false">E1957/E$2474</f>
        <v>8066.42687237511</v>
      </c>
      <c r="F4431" s="0" t="n">
        <f aca="false">F1957/F$2474</f>
        <v>18247.7572500282</v>
      </c>
      <c r="G4431" s="0" t="n">
        <f aca="false">G1957/G$2474</f>
        <v>29016.0194447385</v>
      </c>
      <c r="H4431" s="0" t="n">
        <f aca="false">H1957/H$2474</f>
        <v>28578.7307525133</v>
      </c>
      <c r="I4431" s="0" t="n">
        <f aca="false">I1957/I$2474</f>
        <v>29031.8209742192</v>
      </c>
      <c r="J4431" s="0" t="n">
        <f aca="false">J1957/J$2474</f>
        <v>23984.2984222012</v>
      </c>
      <c r="K4431" s="0" t="n">
        <f aca="false">K1957/K$2474</f>
        <v>25500.7119019709</v>
      </c>
      <c r="L4431" s="0" t="n">
        <f aca="false">L1957/L$2474</f>
        <v>21058.7915860119</v>
      </c>
      <c r="M4431" s="0" t="n">
        <f aca="false">M1957/M$2474</f>
        <v>24923.8464951369</v>
      </c>
    </row>
    <row r="4432" customFormat="false" ht="14.4" hidden="false" customHeight="false" outlineLevel="0" collapsed="false">
      <c r="A4432" s="0" t="n">
        <v>1.058</v>
      </c>
      <c r="B4432" s="0" t="n">
        <f aca="false">B1958/B$2474</f>
        <v>56651.2739283978</v>
      </c>
      <c r="C4432" s="0" t="n">
        <f aca="false">C1958/C$2474</f>
        <v>43415.2547279991</v>
      </c>
      <c r="D4432" s="0" t="n">
        <f aca="false">D1958/D$2474</f>
        <v>48614.9548976113</v>
      </c>
      <c r="E4432" s="0" t="n">
        <f aca="false">E1958/E$2474</f>
        <v>19356.2030836072</v>
      </c>
      <c r="F4432" s="0" t="n">
        <f aca="false">F1958/F$2474</f>
        <v>45097.2519875601</v>
      </c>
      <c r="G4432" s="0" t="n">
        <f aca="false">G1958/G$2474</f>
        <v>60063.3265199282</v>
      </c>
      <c r="H4432" s="0" t="n">
        <f aca="false">H1958/H$2474</f>
        <v>59857.4269439604</v>
      </c>
      <c r="I4432" s="0" t="n">
        <f aca="false">I1958/I$2474</f>
        <v>54668.6487973008</v>
      </c>
      <c r="J4432" s="0" t="n">
        <f aca="false">J1958/J$2474</f>
        <v>47362.8664300103</v>
      </c>
      <c r="K4432" s="0" t="n">
        <f aca="false">K1958/K$2474</f>
        <v>46341.1211040378</v>
      </c>
      <c r="L4432" s="0" t="n">
        <f aca="false">L1958/L$2474</f>
        <v>43382.109419223</v>
      </c>
      <c r="M4432" s="0" t="n">
        <f aca="false">M1958/M$2474</f>
        <v>50142.8092756006</v>
      </c>
    </row>
    <row r="4433" customFormat="false" ht="14.4" hidden="false" customHeight="false" outlineLevel="0" collapsed="false">
      <c r="A4433" s="0" t="n">
        <v>1.054</v>
      </c>
      <c r="B4433" s="0" t="n">
        <f aca="false">B1959/B$2474</f>
        <v>32997.1303604356</v>
      </c>
      <c r="C4433" s="0" t="n">
        <f aca="false">C1959/C$2474</f>
        <v>19916.0871275426</v>
      </c>
      <c r="D4433" s="0" t="n">
        <f aca="false">D1959/D$2474</f>
        <v>25049.6610994418</v>
      </c>
      <c r="E4433" s="0" t="n">
        <f aca="false">E1959/E$2474</f>
        <v>9146.90206358692</v>
      </c>
      <c r="F4433" s="0" t="n">
        <f aca="false">F1959/F$2474</f>
        <v>17998.8938810589</v>
      </c>
      <c r="G4433" s="0" t="n">
        <f aca="false">G1959/G$2474</f>
        <v>29340.71426058</v>
      </c>
      <c r="H4433" s="0" t="n">
        <f aca="false">H1959/H$2474</f>
        <v>22679.4636560911</v>
      </c>
      <c r="I4433" s="0" t="n">
        <f aca="false">I1959/I$2474</f>
        <v>28225.2741608039</v>
      </c>
      <c r="J4433" s="0" t="n">
        <f aca="false">J1959/J$2474</f>
        <v>29514.0832355921</v>
      </c>
      <c r="K4433" s="0" t="n">
        <f aca="false">K1959/K$2474</f>
        <v>32773.0788033217</v>
      </c>
      <c r="L4433" s="0" t="n">
        <f aca="false">L1959/L$2474</f>
        <v>18914.7665747926</v>
      </c>
      <c r="M4433" s="0" t="n">
        <f aca="false">M1959/M$2474</f>
        <v>16358.6327950196</v>
      </c>
    </row>
    <row r="4434" customFormat="false" ht="14.4" hidden="false" customHeight="false" outlineLevel="0" collapsed="false">
      <c r="A4434" s="0" t="n">
        <v>1.05</v>
      </c>
      <c r="B4434" s="0" t="n">
        <f aca="false">B1960/B$2474</f>
        <v>49098.520289974</v>
      </c>
      <c r="C4434" s="0" t="n">
        <f aca="false">C1960/C$2474</f>
        <v>28439.8879483653</v>
      </c>
      <c r="D4434" s="0" t="n">
        <f aca="false">D1960/D$2474</f>
        <v>38602.5657509398</v>
      </c>
      <c r="E4434" s="0" t="n">
        <f aca="false">E1960/E$2474</f>
        <v>13870.8004636359</v>
      </c>
      <c r="F4434" s="0" t="n">
        <f aca="false">F1960/F$2474</f>
        <v>29743.9472862882</v>
      </c>
      <c r="G4434" s="0" t="n">
        <f aca="false">G1960/G$2474</f>
        <v>42162.5631596514</v>
      </c>
      <c r="H4434" s="0" t="n">
        <f aca="false">H1960/H$2474</f>
        <v>31102.1523861865</v>
      </c>
      <c r="I4434" s="0" t="n">
        <f aca="false">I1960/I$2474</f>
        <v>39560.903574941</v>
      </c>
      <c r="J4434" s="0" t="n">
        <f aca="false">J1960/J$2474</f>
        <v>49465.5276523986</v>
      </c>
      <c r="K4434" s="0" t="n">
        <f aca="false">K1960/K$2474</f>
        <v>50785.019131447</v>
      </c>
      <c r="L4434" s="0" t="n">
        <f aca="false">L1960/L$2474</f>
        <v>27067.9217540393</v>
      </c>
      <c r="M4434" s="0" t="n">
        <f aca="false">M1960/M$2474</f>
        <v>19939.6861135646</v>
      </c>
    </row>
    <row r="4435" customFormat="false" ht="14.4" hidden="false" customHeight="false" outlineLevel="0" collapsed="false">
      <c r="A4435" s="0" t="n">
        <v>1.046</v>
      </c>
      <c r="B4435" s="0" t="n">
        <f aca="false">B1961/B$2474</f>
        <v>42944.5312581495</v>
      </c>
      <c r="C4435" s="0" t="n">
        <f aca="false">C1961/C$2474</f>
        <v>30508.1508969177</v>
      </c>
      <c r="D4435" s="0" t="n">
        <f aca="false">D1961/D$2474</f>
        <v>34635.1532152891</v>
      </c>
      <c r="E4435" s="0" t="n">
        <f aca="false">E1961/E$2474</f>
        <v>13613.7484417228</v>
      </c>
      <c r="F4435" s="0" t="n">
        <f aca="false">F1961/F$2474</f>
        <v>27719.6427584153</v>
      </c>
      <c r="G4435" s="0" t="n">
        <f aca="false">G1961/G$2474</f>
        <v>43640.5383030444</v>
      </c>
      <c r="H4435" s="0" t="n">
        <f aca="false">H1961/H$2474</f>
        <v>37580.8640661544</v>
      </c>
      <c r="I4435" s="0" t="n">
        <f aca="false">I1961/I$2474</f>
        <v>38264.1580368806</v>
      </c>
      <c r="J4435" s="0" t="n">
        <f aca="false">J1961/J$2474</f>
        <v>36515.5718337644</v>
      </c>
      <c r="K4435" s="0" t="n">
        <f aca="false">K1961/K$2474</f>
        <v>36389.3784694936</v>
      </c>
      <c r="L4435" s="0" t="n">
        <f aca="false">L1961/L$2474</f>
        <v>27799.0753177701</v>
      </c>
      <c r="M4435" s="0" t="n">
        <f aca="false">M1961/M$2474</f>
        <v>30187.3805872298</v>
      </c>
    </row>
    <row r="4436" customFormat="false" ht="14.4" hidden="false" customHeight="false" outlineLevel="0" collapsed="false">
      <c r="A4436" s="0" t="n">
        <v>1.042</v>
      </c>
      <c r="B4436" s="0" t="n">
        <f aca="false">B1962/B$2474</f>
        <v>35359.0139393258</v>
      </c>
      <c r="C4436" s="0" t="n">
        <f aca="false">C1962/C$2474</f>
        <v>21407.8460157502</v>
      </c>
      <c r="D4436" s="0" t="n">
        <f aca="false">D1962/D$2474</f>
        <v>26091.7542898893</v>
      </c>
      <c r="E4436" s="0" t="n">
        <f aca="false">E1962/E$2474</f>
        <v>10800.1802393709</v>
      </c>
      <c r="F4436" s="0" t="n">
        <f aca="false">F1962/F$2474</f>
        <v>17849.0154407758</v>
      </c>
      <c r="G4436" s="0" t="n">
        <f aca="false">G1962/G$2474</f>
        <v>34480.2454385958</v>
      </c>
      <c r="H4436" s="0" t="n">
        <f aca="false">H1962/H$2474</f>
        <v>21262.0183814137</v>
      </c>
      <c r="I4436" s="0" t="n">
        <f aca="false">I1962/I$2474</f>
        <v>27802.6789242039</v>
      </c>
      <c r="J4436" s="0" t="n">
        <f aca="false">J1962/J$2474</f>
        <v>30244.3146084869</v>
      </c>
      <c r="K4436" s="0" t="n">
        <f aca="false">K1962/K$2474</f>
        <v>34374.7498679302</v>
      </c>
      <c r="L4436" s="0" t="n">
        <f aca="false">L1962/L$2474</f>
        <v>18027.5676457576</v>
      </c>
      <c r="M4436" s="0" t="n">
        <f aca="false">M1962/M$2474</f>
        <v>14205.4974287504</v>
      </c>
    </row>
    <row r="4437" customFormat="false" ht="14.4" hidden="false" customHeight="false" outlineLevel="0" collapsed="false">
      <c r="A4437" s="0" t="n">
        <v>1.038</v>
      </c>
      <c r="B4437" s="0" t="n">
        <f aca="false">B1963/B$2474</f>
        <v>40605.1864185951</v>
      </c>
      <c r="C4437" s="0" t="n">
        <f aca="false">C1963/C$2474</f>
        <v>22877.7037341207</v>
      </c>
      <c r="D4437" s="0" t="n">
        <f aca="false">D1963/D$2474</f>
        <v>31459.4891370431</v>
      </c>
      <c r="E4437" s="0" t="n">
        <f aca="false">E1963/E$2474</f>
        <v>11916.1356188021</v>
      </c>
      <c r="F4437" s="0" t="n">
        <f aca="false">F1963/F$2474</f>
        <v>24074.4837269397</v>
      </c>
      <c r="G4437" s="0" t="n">
        <f aca="false">G1963/G$2474</f>
        <v>35577.3929786097</v>
      </c>
      <c r="H4437" s="0" t="n">
        <f aca="false">H1963/H$2474</f>
        <v>23660.0178742303</v>
      </c>
      <c r="I4437" s="0" t="n">
        <f aca="false">I1963/I$2474</f>
        <v>31169.995985887</v>
      </c>
      <c r="J4437" s="0" t="n">
        <f aca="false">J1963/J$2474</f>
        <v>41173.9056528312</v>
      </c>
      <c r="K4437" s="0" t="n">
        <f aca="false">K1963/K$2474</f>
        <v>42336.7843465906</v>
      </c>
      <c r="L4437" s="0" t="n">
        <f aca="false">L1963/L$2474</f>
        <v>20665.5013338121</v>
      </c>
      <c r="M4437" s="0" t="n">
        <f aca="false">M1963/M$2474</f>
        <v>13064.4543424797</v>
      </c>
    </row>
    <row r="4438" customFormat="false" ht="14.4" hidden="false" customHeight="false" outlineLevel="0" collapsed="false">
      <c r="A4438" s="0" t="n">
        <v>1.034</v>
      </c>
      <c r="B4438" s="0" t="n">
        <f aca="false">B1964/B$2474</f>
        <v>13180.2727672032</v>
      </c>
      <c r="C4438" s="0" t="n">
        <f aca="false">C1964/C$2474</f>
        <v>8038.40144228616</v>
      </c>
      <c r="D4438" s="0" t="n">
        <f aca="false">D1964/D$2474</f>
        <v>9355.6683675173</v>
      </c>
      <c r="E4438" s="0" t="n">
        <f aca="false">E1964/E$2474</f>
        <v>3714.49467239916</v>
      </c>
      <c r="F4438" s="0" t="n">
        <f aca="false">F1964/F$2474</f>
        <v>5981.32072270018</v>
      </c>
      <c r="G4438" s="0" t="n">
        <f aca="false">G1964/G$2474</f>
        <v>11329.1998197216</v>
      </c>
      <c r="H4438" s="0" t="n">
        <f aca="false">H1964/H$2474</f>
        <v>8381.83913101448</v>
      </c>
      <c r="I4438" s="0" t="n">
        <f aca="false">I1964/I$2474</f>
        <v>11324.6711719442</v>
      </c>
      <c r="J4438" s="0" t="n">
        <f aca="false">J1964/J$2474</f>
        <v>12394.724939653</v>
      </c>
      <c r="K4438" s="0" t="n">
        <f aca="false">K1964/K$2474</f>
        <v>12802.9543540483</v>
      </c>
      <c r="L4438" s="0" t="n">
        <f aca="false">L1964/L$2474</f>
        <v>6548.10471398516</v>
      </c>
      <c r="M4438" s="0" t="n">
        <f aca="false">M1964/M$2474</f>
        <v>5708.84585597089</v>
      </c>
    </row>
    <row r="4439" customFormat="false" ht="14.4" hidden="false" customHeight="false" outlineLevel="0" collapsed="false">
      <c r="A4439" s="0" t="n">
        <v>1.03</v>
      </c>
      <c r="B4439" s="0" t="n">
        <f aca="false">B1965/B$2474</f>
        <v>8192.26757513267</v>
      </c>
      <c r="C4439" s="0" t="n">
        <f aca="false">C1965/C$2474</f>
        <v>5532.65672875111</v>
      </c>
      <c r="D4439" s="0" t="n">
        <f aca="false">D1965/D$2474</f>
        <v>5853.99265471233</v>
      </c>
      <c r="E4439" s="0" t="n">
        <f aca="false">E1965/E$2474</f>
        <v>2680.79321083333</v>
      </c>
      <c r="F4439" s="0" t="n">
        <f aca="false">F1965/F$2474</f>
        <v>3672.08773005566</v>
      </c>
      <c r="G4439" s="0" t="n">
        <f aca="false">G1965/G$2474</f>
        <v>7023.50600450927</v>
      </c>
      <c r="H4439" s="0" t="n">
        <f aca="false">H1965/H$2474</f>
        <v>5621.39111213629</v>
      </c>
      <c r="I4439" s="0" t="n">
        <f aca="false">I1965/I$2474</f>
        <v>7365.82987377613</v>
      </c>
      <c r="J4439" s="0" t="n">
        <f aca="false">J1965/J$2474</f>
        <v>7477.46053375938</v>
      </c>
      <c r="K4439" s="0" t="n">
        <f aca="false">K1965/K$2474</f>
        <v>7704.70076482228</v>
      </c>
      <c r="L4439" s="0" t="n">
        <f aca="false">L1965/L$2474</f>
        <v>4304.31750573164</v>
      </c>
      <c r="M4439" s="0" t="n">
        <f aca="false">M1965/M$2474</f>
        <v>4246.27866628819</v>
      </c>
    </row>
    <row r="4440" customFormat="false" ht="14.4" hidden="false" customHeight="false" outlineLevel="0" collapsed="false">
      <c r="A4440" s="0" t="n">
        <v>1.026</v>
      </c>
      <c r="B4440" s="0" t="n">
        <f aca="false">B1966/B$2474</f>
        <v>8542.164917063</v>
      </c>
      <c r="C4440" s="0" t="n">
        <f aca="false">C1966/C$2474</f>
        <v>5685.36340986421</v>
      </c>
      <c r="D4440" s="0" t="n">
        <f aca="false">D1966/D$2474</f>
        <v>6006.19042192346</v>
      </c>
      <c r="E4440" s="0" t="n">
        <f aca="false">E1966/E$2474</f>
        <v>2876.57461723165</v>
      </c>
      <c r="F4440" s="0" t="n">
        <f aca="false">F1966/F$2474</f>
        <v>3823.69804249228</v>
      </c>
      <c r="G4440" s="0" t="n">
        <f aca="false">G1966/G$2474</f>
        <v>6844.94941346976</v>
      </c>
      <c r="H4440" s="0" t="n">
        <f aca="false">H1966/H$2474</f>
        <v>5583.98563290927</v>
      </c>
      <c r="I4440" s="0" t="n">
        <f aca="false">I1966/I$2474</f>
        <v>7422.17616344192</v>
      </c>
      <c r="J4440" s="0" t="n">
        <f aca="false">J1966/J$2474</f>
        <v>7460.37053815129</v>
      </c>
      <c r="K4440" s="0" t="n">
        <f aca="false">K1966/K$2474</f>
        <v>8212.26773404033</v>
      </c>
      <c r="L4440" s="0" t="n">
        <f aca="false">L1966/L$2474</f>
        <v>4457.16231242598</v>
      </c>
      <c r="M4440" s="0" t="n">
        <f aca="false">M1966/M$2474</f>
        <v>4219.14506627954</v>
      </c>
    </row>
    <row r="4441" customFormat="false" ht="14.4" hidden="false" customHeight="false" outlineLevel="0" collapsed="false">
      <c r="A4441" s="0" t="n">
        <v>1.022</v>
      </c>
      <c r="B4441" s="0" t="n">
        <f aca="false">B1967/B$2474</f>
        <v>17807.1104334791</v>
      </c>
      <c r="C4441" s="0" t="n">
        <f aca="false">C1967/C$2474</f>
        <v>9827.18752015111</v>
      </c>
      <c r="D4441" s="0" t="n">
        <f aca="false">D1967/D$2474</f>
        <v>13304.6992068253</v>
      </c>
      <c r="E4441" s="0" t="n">
        <f aca="false">E1967/E$2474</f>
        <v>5158.51103127806</v>
      </c>
      <c r="F4441" s="0" t="n">
        <f aca="false">F1967/F$2474</f>
        <v>9301.50394794524</v>
      </c>
      <c r="G4441" s="0" t="n">
        <f aca="false">G1967/G$2474</f>
        <v>13871.0539957423</v>
      </c>
      <c r="H4441" s="0" t="n">
        <f aca="false">H1967/H$2474</f>
        <v>9786.92028269363</v>
      </c>
      <c r="I4441" s="0" t="n">
        <f aca="false">I1967/I$2474</f>
        <v>14032.4158699581</v>
      </c>
      <c r="J4441" s="0" t="n">
        <f aca="false">J1967/J$2474</f>
        <v>17104.5243448692</v>
      </c>
      <c r="K4441" s="0" t="n">
        <f aca="false">K1967/K$2474</f>
        <v>19825.7190593604</v>
      </c>
      <c r="L4441" s="0" t="n">
        <f aca="false">L1967/L$2474</f>
        <v>9450.91713666738</v>
      </c>
      <c r="M4441" s="0" t="n">
        <f aca="false">M1967/M$2474</f>
        <v>6172.84255920781</v>
      </c>
    </row>
    <row r="4442" customFormat="false" ht="14.4" hidden="false" customHeight="false" outlineLevel="0" collapsed="false">
      <c r="A4442" s="0" t="n">
        <v>1.018</v>
      </c>
      <c r="B4442" s="0" t="n">
        <f aca="false">B1968/B$2474</f>
        <v>31685.693827322</v>
      </c>
      <c r="C4442" s="0" t="n">
        <f aca="false">C1968/C$2474</f>
        <v>17681.9782343841</v>
      </c>
      <c r="D4442" s="0" t="n">
        <f aca="false">D1968/D$2474</f>
        <v>25508.3879899825</v>
      </c>
      <c r="E4442" s="0" t="n">
        <f aca="false">E1968/E$2474</f>
        <v>9084.89988977595</v>
      </c>
      <c r="F4442" s="0" t="n">
        <f aca="false">F1968/F$2474</f>
        <v>19158.5311713776</v>
      </c>
      <c r="G4442" s="0" t="n">
        <f aca="false">G1968/G$2474</f>
        <v>25599.9541301272</v>
      </c>
      <c r="H4442" s="0" t="n">
        <f aca="false">H1968/H$2474</f>
        <v>17843.3008149367</v>
      </c>
      <c r="I4442" s="0" t="n">
        <f aca="false">I1968/I$2474</f>
        <v>24203.2595215989</v>
      </c>
      <c r="J4442" s="0" t="n">
        <f aca="false">J1968/J$2474</f>
        <v>33656.0374490809</v>
      </c>
      <c r="K4442" s="0" t="n">
        <f aca="false">K1968/K$2474</f>
        <v>35136.0622353168</v>
      </c>
      <c r="L4442" s="0" t="n">
        <f aca="false">L1968/L$2474</f>
        <v>17346.2164958021</v>
      </c>
      <c r="M4442" s="0" t="n">
        <f aca="false">M1968/M$2474</f>
        <v>9336.10044040971</v>
      </c>
    </row>
    <row r="4443" customFormat="false" ht="14.4" hidden="false" customHeight="false" outlineLevel="0" collapsed="false">
      <c r="A4443" s="0" t="n">
        <v>1.014</v>
      </c>
      <c r="B4443" s="0" t="n">
        <f aca="false">B1969/B$2474</f>
        <v>14036.9089655561</v>
      </c>
      <c r="C4443" s="0" t="n">
        <f aca="false">C1969/C$2474</f>
        <v>8307.37824216089</v>
      </c>
      <c r="D4443" s="0" t="n">
        <f aca="false">D1969/D$2474</f>
        <v>10260.8654717602</v>
      </c>
      <c r="E4443" s="0" t="n">
        <f aca="false">E1969/E$2474</f>
        <v>3949.24522670211</v>
      </c>
      <c r="F4443" s="0" t="n">
        <f aca="false">F1969/F$2474</f>
        <v>6970.09068942765</v>
      </c>
      <c r="G4443" s="0" t="n">
        <f aca="false">G1969/G$2474</f>
        <v>10912.1531103958</v>
      </c>
      <c r="H4443" s="0" t="n">
        <f aca="false">H1969/H$2474</f>
        <v>8841.79028559286</v>
      </c>
      <c r="I4443" s="0" t="n">
        <f aca="false">I1969/I$2474</f>
        <v>11861.270376803</v>
      </c>
      <c r="J4443" s="0" t="n">
        <f aca="false">J1969/J$2474</f>
        <v>13730.9731016658</v>
      </c>
      <c r="K4443" s="0" t="n">
        <f aca="false">K1969/K$2474</f>
        <v>15474.9218116136</v>
      </c>
      <c r="L4443" s="0" t="n">
        <f aca="false">L1969/L$2474</f>
        <v>7395.92096458613</v>
      </c>
      <c r="M4443" s="0" t="n">
        <f aca="false">M1969/M$2474</f>
        <v>5440.5572254884</v>
      </c>
    </row>
    <row r="4444" customFormat="false" ht="14.4" hidden="false" customHeight="false" outlineLevel="0" collapsed="false">
      <c r="A4444" s="0" t="n">
        <v>1.01</v>
      </c>
      <c r="B4444" s="0" t="n">
        <f aca="false">B1970/B$2474</f>
        <v>20521.5860091652</v>
      </c>
      <c r="C4444" s="0" t="n">
        <f aca="false">C1970/C$2474</f>
        <v>11326.2198468277</v>
      </c>
      <c r="D4444" s="0" t="n">
        <f aca="false">D1970/D$2474</f>
        <v>15720.0736853048</v>
      </c>
      <c r="E4444" s="0" t="n">
        <f aca="false">E1970/E$2474</f>
        <v>5771.96625952658</v>
      </c>
      <c r="F4444" s="0" t="n">
        <f aca="false">F1970/F$2474</f>
        <v>11026.9966869259</v>
      </c>
      <c r="G4444" s="0" t="n">
        <f aca="false">G1970/G$2474</f>
        <v>15904.9220132494</v>
      </c>
      <c r="H4444" s="0" t="n">
        <f aca="false">H1970/H$2474</f>
        <v>11342.2765671046</v>
      </c>
      <c r="I4444" s="0" t="n">
        <f aca="false">I1970/I$2474</f>
        <v>15871.3726451754</v>
      </c>
      <c r="J4444" s="0" t="n">
        <f aca="false">J1970/J$2474</f>
        <v>20444.428407257</v>
      </c>
      <c r="K4444" s="0" t="n">
        <f aca="false">K1970/K$2474</f>
        <v>23623.6629174109</v>
      </c>
      <c r="L4444" s="0" t="n">
        <f aca="false">L1970/L$2474</f>
        <v>11036.90434311</v>
      </c>
      <c r="M4444" s="0" t="n">
        <f aca="false">M1970/M$2474</f>
        <v>6948.93743767785</v>
      </c>
    </row>
    <row r="4445" customFormat="false" ht="14.4" hidden="false" customHeight="false" outlineLevel="0" collapsed="false">
      <c r="A4445" s="0" t="n">
        <v>1.006</v>
      </c>
      <c r="B4445" s="0" t="n">
        <f aca="false">B1971/B$2474</f>
        <v>32384.0820149643</v>
      </c>
      <c r="C4445" s="0" t="n">
        <f aca="false">C1971/C$2474</f>
        <v>17741.9804252557</v>
      </c>
      <c r="D4445" s="0" t="n">
        <f aca="false">D1971/D$2474</f>
        <v>26041.1269568646</v>
      </c>
      <c r="E4445" s="0" t="n">
        <f aca="false">E1971/E$2474</f>
        <v>9307.60013169283</v>
      </c>
      <c r="F4445" s="0" t="n">
        <f aca="false">F1971/F$2474</f>
        <v>19419.9216962506</v>
      </c>
      <c r="G4445" s="0" t="n">
        <f aca="false">G1971/G$2474</f>
        <v>25882.3116080508</v>
      </c>
      <c r="H4445" s="0" t="n">
        <f aca="false">H1971/H$2474</f>
        <v>17594.9931413923</v>
      </c>
      <c r="I4445" s="0" t="n">
        <f aca="false">I1971/I$2474</f>
        <v>24228.1492292023</v>
      </c>
      <c r="J4445" s="0" t="n">
        <f aca="false">J1971/J$2474</f>
        <v>33738.0265507609</v>
      </c>
      <c r="K4445" s="0" t="n">
        <f aca="false">K1971/K$2474</f>
        <v>37206.6644004251</v>
      </c>
      <c r="L4445" s="0" t="n">
        <f aca="false">L1971/L$2474</f>
        <v>17403.0487885396</v>
      </c>
      <c r="M4445" s="0" t="n">
        <f aca="false">M1971/M$2474</f>
        <v>9902.96945762869</v>
      </c>
    </row>
    <row r="4446" customFormat="false" ht="14.4" hidden="false" customHeight="false" outlineLevel="0" collapsed="false">
      <c r="A4446" s="0" t="n">
        <v>1.002</v>
      </c>
      <c r="B4446" s="0" t="n">
        <f aca="false">B1972/B$2474</f>
        <v>30429.654096563</v>
      </c>
      <c r="C4446" s="0" t="n">
        <f aca="false">C1972/C$2474</f>
        <v>15259.7799962537</v>
      </c>
      <c r="D4446" s="0" t="n">
        <f aca="false">D1972/D$2474</f>
        <v>22788.4724360016</v>
      </c>
      <c r="E4446" s="0" t="n">
        <f aca="false">E1972/E$2474</f>
        <v>8109.43166476245</v>
      </c>
      <c r="F4446" s="0" t="n">
        <f aca="false">F1972/F$2474</f>
        <v>17641.0231990397</v>
      </c>
      <c r="G4446" s="0" t="n">
        <f aca="false">G1972/G$2474</f>
        <v>22652.0389465817</v>
      </c>
      <c r="H4446" s="0" t="n">
        <f aca="false">H1972/H$2474</f>
        <v>15315.7408016938</v>
      </c>
      <c r="I4446" s="0" t="n">
        <f aca="false">I1972/I$2474</f>
        <v>21996.768717788</v>
      </c>
      <c r="J4446" s="0" t="n">
        <f aca="false">J1972/J$2474</f>
        <v>29128.5412490916</v>
      </c>
      <c r="K4446" s="0" t="n">
        <f aca="false">K1972/K$2474</f>
        <v>36223.6652054715</v>
      </c>
      <c r="L4446" s="0" t="n">
        <f aca="false">L1972/L$2474</f>
        <v>15792.8153412291</v>
      </c>
      <c r="M4446" s="0" t="n">
        <f aca="false">M1972/M$2474</f>
        <v>9591.0812297308</v>
      </c>
    </row>
    <row r="4447" customFormat="false" ht="14.4" hidden="false" customHeight="false" outlineLevel="0" collapsed="false">
      <c r="A4447" s="0" t="n">
        <v>0.998</v>
      </c>
      <c r="B4447" s="0" t="n">
        <f aca="false">B1973/B$2474</f>
        <v>38976.6015434803</v>
      </c>
      <c r="C4447" s="0" t="n">
        <f aca="false">C1973/C$2474</f>
        <v>21333.5096963851</v>
      </c>
      <c r="D4447" s="0" t="n">
        <f aca="false">D1973/D$2474</f>
        <v>31213.3215067217</v>
      </c>
      <c r="E4447" s="0" t="n">
        <f aca="false">E1973/E$2474</f>
        <v>11327.7077602376</v>
      </c>
      <c r="F4447" s="0" t="n">
        <f aca="false">F1973/F$2474</f>
        <v>25262.5996563452</v>
      </c>
      <c r="G4447" s="0" t="n">
        <f aca="false">G1973/G$2474</f>
        <v>31184.4908845444</v>
      </c>
      <c r="H4447" s="0" t="n">
        <f aca="false">H1973/H$2474</f>
        <v>22090.9893117612</v>
      </c>
      <c r="I4447" s="0" t="n">
        <f aca="false">I1973/I$2474</f>
        <v>29420.305794263</v>
      </c>
      <c r="J4447" s="0" t="n">
        <f aca="false">J1973/J$2474</f>
        <v>41230.9926039294</v>
      </c>
      <c r="K4447" s="0" t="n">
        <f aca="false">K1973/K$2474</f>
        <v>44575.4414959376</v>
      </c>
      <c r="L4447" s="0" t="n">
        <f aca="false">L1973/L$2474</f>
        <v>20726.8759829977</v>
      </c>
      <c r="M4447" s="0" t="n">
        <f aca="false">M1973/M$2474</f>
        <v>12394.8011069226</v>
      </c>
    </row>
    <row r="4448" customFormat="false" ht="14.4" hidden="false" customHeight="false" outlineLevel="0" collapsed="false">
      <c r="A4448" s="0" t="n">
        <v>0.994</v>
      </c>
      <c r="B4448" s="0" t="n">
        <f aca="false">B1974/B$2474</f>
        <v>16460.7603662834</v>
      </c>
      <c r="C4448" s="0" t="n">
        <f aca="false">C1974/C$2474</f>
        <v>9482.16056888284</v>
      </c>
      <c r="D4448" s="0" t="n">
        <f aca="false">D1974/D$2474</f>
        <v>11890.3770551829</v>
      </c>
      <c r="E4448" s="0" t="n">
        <f aca="false">E1974/E$2474</f>
        <v>4822.59159968987</v>
      </c>
      <c r="F4448" s="0" t="n">
        <f aca="false">F1974/F$2474</f>
        <v>8228.99574930575</v>
      </c>
      <c r="G4448" s="0" t="n">
        <f aca="false">G1974/G$2474</f>
        <v>12816.4924633389</v>
      </c>
      <c r="H4448" s="0" t="n">
        <f aca="false">H1974/H$2474</f>
        <v>10740.5629074701</v>
      </c>
      <c r="I4448" s="0" t="n">
        <f aca="false">I1974/I$2474</f>
        <v>14103.6022376329</v>
      </c>
      <c r="J4448" s="0" t="n">
        <f aca="false">J1974/J$2474</f>
        <v>16471.0805749621</v>
      </c>
      <c r="K4448" s="0" t="n">
        <f aca="false">K1974/K$2474</f>
        <v>18558.1984819473</v>
      </c>
      <c r="L4448" s="0" t="n">
        <f aca="false">L1974/L$2474</f>
        <v>8682.13950048848</v>
      </c>
      <c r="M4448" s="0" t="n">
        <f aca="false">M1974/M$2474</f>
        <v>6978.06027321139</v>
      </c>
    </row>
    <row r="4449" customFormat="false" ht="14.4" hidden="false" customHeight="false" outlineLevel="0" collapsed="false">
      <c r="A4449" s="0" t="n">
        <v>0.99</v>
      </c>
      <c r="B4449" s="0" t="n">
        <f aca="false">B1975/B$2474</f>
        <v>31967.3630024267</v>
      </c>
      <c r="C4449" s="0" t="n">
        <f aca="false">C1975/C$2474</f>
        <v>17038.8121186928</v>
      </c>
      <c r="D4449" s="0" t="n">
        <f aca="false">D1975/D$2474</f>
        <v>24328.0261975921</v>
      </c>
      <c r="E4449" s="0" t="n">
        <f aca="false">E1975/E$2474</f>
        <v>8918.52519494431</v>
      </c>
      <c r="F4449" s="0" t="n">
        <f aca="false">F1975/F$2474</f>
        <v>18232.4078014081</v>
      </c>
      <c r="G4449" s="0" t="n">
        <f aca="false">G1975/G$2474</f>
        <v>25480.2273084121</v>
      </c>
      <c r="H4449" s="0" t="n">
        <f aca="false">H1975/H$2474</f>
        <v>18900.3182766907</v>
      </c>
      <c r="I4449" s="0" t="n">
        <f aca="false">I1975/I$2474</f>
        <v>25636.3030916256</v>
      </c>
      <c r="J4449" s="0" t="n">
        <f aca="false">J1975/J$2474</f>
        <v>33806.3318313733</v>
      </c>
      <c r="K4449" s="0" t="n">
        <f aca="false">K1975/K$2474</f>
        <v>37535.8763982696</v>
      </c>
      <c r="L4449" s="0" t="n">
        <f aca="false">L1975/L$2474</f>
        <v>16917.8227024682</v>
      </c>
      <c r="M4449" s="0" t="n">
        <f aca="false">M1975/M$2474</f>
        <v>10660.0006408245</v>
      </c>
    </row>
    <row r="4450" customFormat="false" ht="14.4" hidden="false" customHeight="false" outlineLevel="0" collapsed="false">
      <c r="A4450" s="0" t="n">
        <v>0.986</v>
      </c>
      <c r="B4450" s="0" t="n">
        <f aca="false">B1976/B$2474</f>
        <v>38091.2080294632</v>
      </c>
      <c r="C4450" s="0" t="n">
        <f aca="false">C1976/C$2474</f>
        <v>20931.3193159937</v>
      </c>
      <c r="D4450" s="0" t="n">
        <f aca="false">D1976/D$2474</f>
        <v>29204.6305284948</v>
      </c>
      <c r="E4450" s="0" t="n">
        <f aca="false">E1976/E$2474</f>
        <v>11316.5718647903</v>
      </c>
      <c r="F4450" s="0" t="n">
        <f aca="false">F1976/F$2474</f>
        <v>23101.7662066154</v>
      </c>
      <c r="G4450" s="0" t="n">
        <f aca="false">G1976/G$2474</f>
        <v>31889.0881344734</v>
      </c>
      <c r="H4450" s="0" t="n">
        <f aca="false">H1976/H$2474</f>
        <v>24836.2585909772</v>
      </c>
      <c r="I4450" s="0" t="n">
        <f aca="false">I1976/I$2474</f>
        <v>32177.353617497</v>
      </c>
      <c r="J4450" s="0" t="n">
        <f aca="false">J1976/J$2474</f>
        <v>42311.1152376196</v>
      </c>
      <c r="K4450" s="0" t="n">
        <f aca="false">K1976/K$2474</f>
        <v>42730.0850710379</v>
      </c>
      <c r="L4450" s="0" t="n">
        <f aca="false">L1976/L$2474</f>
        <v>20503.0586716035</v>
      </c>
      <c r="M4450" s="0" t="n">
        <f aca="false">M1976/M$2474</f>
        <v>12498.9555752032</v>
      </c>
    </row>
    <row r="4451" customFormat="false" ht="14.4" hidden="false" customHeight="false" outlineLevel="0" collapsed="false">
      <c r="A4451" s="0" t="n">
        <v>0.982</v>
      </c>
      <c r="B4451" s="0" t="n">
        <f aca="false">B1977/B$2474</f>
        <v>21308.0747946139</v>
      </c>
      <c r="C4451" s="0" t="n">
        <f aca="false">C1977/C$2474</f>
        <v>11774.4332202696</v>
      </c>
      <c r="D4451" s="0" t="n">
        <f aca="false">D1977/D$2474</f>
        <v>13366.4535392169</v>
      </c>
      <c r="E4451" s="0" t="n">
        <f aca="false">E1977/E$2474</f>
        <v>6490.57794385316</v>
      </c>
      <c r="F4451" s="0" t="n">
        <f aca="false">F1977/F$2474</f>
        <v>8546.36562040987</v>
      </c>
      <c r="G4451" s="0" t="n">
        <f aca="false">G1977/G$2474</f>
        <v>20618.4008103478</v>
      </c>
      <c r="H4451" s="0" t="n">
        <f aca="false">H1977/H$2474</f>
        <v>23440.9337557685</v>
      </c>
      <c r="I4451" s="0" t="n">
        <f aca="false">I1977/I$2474</f>
        <v>28157.3802347165</v>
      </c>
      <c r="J4451" s="0" t="n">
        <f aca="false">J1977/J$2474</f>
        <v>30208.7419654647</v>
      </c>
      <c r="K4451" s="0" t="n">
        <f aca="false">K1977/K$2474</f>
        <v>22326.812235842</v>
      </c>
      <c r="L4451" s="0" t="n">
        <f aca="false">L1977/L$2474</f>
        <v>13396.354946008</v>
      </c>
      <c r="M4451" s="0" t="n">
        <f aca="false">M1977/M$2474</f>
        <v>8191.77118053059</v>
      </c>
    </row>
    <row r="4452" customFormat="false" ht="14.4" hidden="false" customHeight="false" outlineLevel="0" collapsed="false">
      <c r="A4452" s="0" t="n">
        <v>0.978</v>
      </c>
      <c r="B4452" s="0" t="n">
        <f aca="false">B1978/B$2474</f>
        <v>33940.888203491</v>
      </c>
      <c r="C4452" s="0" t="n">
        <f aca="false">C1978/C$2474</f>
        <v>17103.1169421533</v>
      </c>
      <c r="D4452" s="0" t="n">
        <f aca="false">D1978/D$2474</f>
        <v>22588.2618447938</v>
      </c>
      <c r="E4452" s="0" t="n">
        <f aca="false">E1978/E$2474</f>
        <v>9359.61222973418</v>
      </c>
      <c r="F4452" s="0" t="n">
        <f aca="false">F1978/F$2474</f>
        <v>16625.221594532</v>
      </c>
      <c r="G4452" s="0" t="n">
        <f aca="false">G1978/G$2474</f>
        <v>29871.5428662335</v>
      </c>
      <c r="H4452" s="0" t="n">
        <f aca="false">H1978/H$2474</f>
        <v>27201.1758598319</v>
      </c>
      <c r="I4452" s="0" t="n">
        <f aca="false">I1978/I$2474</f>
        <v>35188.0592272323</v>
      </c>
      <c r="J4452" s="0" t="n">
        <f aca="false">J1978/J$2474</f>
        <v>41469.5661270983</v>
      </c>
      <c r="K4452" s="0" t="n">
        <f aca="false">K1978/K$2474</f>
        <v>37784.3653227591</v>
      </c>
      <c r="L4452" s="0" t="n">
        <f aca="false">L1978/L$2474</f>
        <v>19022.3764846834</v>
      </c>
      <c r="M4452" s="0" t="n">
        <f aca="false">M1978/M$2474</f>
        <v>10658.7115809361</v>
      </c>
    </row>
    <row r="4453" customFormat="false" ht="14.4" hidden="false" customHeight="false" outlineLevel="0" collapsed="false">
      <c r="A4453" s="0" t="n">
        <v>0.974</v>
      </c>
      <c r="B4453" s="0" t="n">
        <f aca="false">B1979/B$2474</f>
        <v>48147.7562823616</v>
      </c>
      <c r="C4453" s="0" t="n">
        <f aca="false">C1979/C$2474</f>
        <v>24733.4885790046</v>
      </c>
      <c r="D4453" s="0" t="n">
        <f aca="false">D1979/D$2474</f>
        <v>34568.3535219811</v>
      </c>
      <c r="E4453" s="0" t="n">
        <f aca="false">E1979/E$2474</f>
        <v>13763.4318975658</v>
      </c>
      <c r="F4453" s="0" t="n">
        <f aca="false">F1979/F$2474</f>
        <v>27855.781662649</v>
      </c>
      <c r="G4453" s="0" t="n">
        <f aca="false">G1979/G$2474</f>
        <v>41516.4990528065</v>
      </c>
      <c r="H4453" s="0" t="n">
        <f aca="false">H1979/H$2474</f>
        <v>29733.400831723</v>
      </c>
      <c r="I4453" s="0" t="n">
        <f aca="false">I1979/I$2474</f>
        <v>41169.4544799895</v>
      </c>
      <c r="J4453" s="0" t="n">
        <f aca="false">J1979/J$2474</f>
        <v>51287.9876680151</v>
      </c>
      <c r="K4453" s="0" t="n">
        <f aca="false">K1979/K$2474</f>
        <v>54493.4373558862</v>
      </c>
      <c r="L4453" s="0" t="n">
        <f aca="false">L1979/L$2474</f>
        <v>25607.9648251896</v>
      </c>
      <c r="M4453" s="0" t="n">
        <f aca="false">M1979/M$2474</f>
        <v>14186.800880084</v>
      </c>
    </row>
    <row r="4454" customFormat="false" ht="14.4" hidden="false" customHeight="false" outlineLevel="0" collapsed="false">
      <c r="A4454" s="0" t="n">
        <v>0.97</v>
      </c>
      <c r="B4454" s="0" t="n">
        <f aca="false">B1980/B$2474</f>
        <v>42717.4740005007</v>
      </c>
      <c r="C4454" s="0" t="n">
        <f aca="false">C1980/C$2474</f>
        <v>22018.4671824589</v>
      </c>
      <c r="D4454" s="0" t="n">
        <f aca="false">D1980/D$2474</f>
        <v>29014.5338160839</v>
      </c>
      <c r="E4454" s="0" t="n">
        <f aca="false">E1980/E$2474</f>
        <v>11737.1348187937</v>
      </c>
      <c r="F4454" s="0" t="n">
        <f aca="false">F1980/F$2474</f>
        <v>20653.1285372671</v>
      </c>
      <c r="G4454" s="0" t="n">
        <f aca="false">G1980/G$2474</f>
        <v>37878.2340895726</v>
      </c>
      <c r="H4454" s="0" t="n">
        <f aca="false">H1980/H$2474</f>
        <v>33035.9595626375</v>
      </c>
      <c r="I4454" s="0" t="n">
        <f aca="false">I1980/I$2474</f>
        <v>42904.1522826615</v>
      </c>
      <c r="J4454" s="0" t="n">
        <f aca="false">J1980/J$2474</f>
        <v>49889.4999628071</v>
      </c>
      <c r="K4454" s="0" t="n">
        <f aca="false">K1980/K$2474</f>
        <v>47343.4407907928</v>
      </c>
      <c r="L4454" s="0" t="n">
        <f aca="false">L1980/L$2474</f>
        <v>23729.1481622789</v>
      </c>
      <c r="M4454" s="0" t="n">
        <f aca="false">M1980/M$2474</f>
        <v>13188.2807779219</v>
      </c>
    </row>
    <row r="4455" customFormat="false" ht="14.4" hidden="false" customHeight="false" outlineLevel="0" collapsed="false">
      <c r="A4455" s="0" t="n">
        <v>0.966</v>
      </c>
      <c r="B4455" s="0" t="n">
        <f aca="false">B1981/B$2474</f>
        <v>74367.1037701014</v>
      </c>
      <c r="C4455" s="0" t="n">
        <f aca="false">C1981/C$2474</f>
        <v>36538.5994624709</v>
      </c>
      <c r="D4455" s="0" t="n">
        <f aca="false">D1981/D$2474</f>
        <v>54667.6937830992</v>
      </c>
      <c r="E4455" s="0" t="n">
        <f aca="false">E1981/E$2474</f>
        <v>21068.0374180553</v>
      </c>
      <c r="F4455" s="0" t="n">
        <f aca="false">F1981/F$2474</f>
        <v>44974.5022693831</v>
      </c>
      <c r="G4455" s="0" t="n">
        <f aca="false">G1981/G$2474</f>
        <v>61275.7220198758</v>
      </c>
      <c r="H4455" s="0" t="n">
        <f aca="false">H1981/H$2474</f>
        <v>41064.8211056577</v>
      </c>
      <c r="I4455" s="0" t="n">
        <f aca="false">I1981/I$2474</f>
        <v>58124.1630945872</v>
      </c>
      <c r="J4455" s="0" t="n">
        <f aca="false">J1981/J$2474</f>
        <v>76995.2567672375</v>
      </c>
      <c r="K4455" s="0" t="n">
        <f aca="false">K1981/K$2474</f>
        <v>87031.2374520908</v>
      </c>
      <c r="L4455" s="0" t="n">
        <f aca="false">L1981/L$2474</f>
        <v>39206.356175624</v>
      </c>
      <c r="M4455" s="0" t="n">
        <f aca="false">M1981/M$2474</f>
        <v>20093.1342685508</v>
      </c>
    </row>
    <row r="4456" customFormat="false" ht="14.4" hidden="false" customHeight="false" outlineLevel="0" collapsed="false">
      <c r="A4456" s="0" t="n">
        <v>0.962</v>
      </c>
      <c r="B4456" s="0" t="n">
        <f aca="false">B1982/B$2474</f>
        <v>57923.071340124</v>
      </c>
      <c r="C4456" s="0" t="n">
        <f aca="false">C1982/C$2474</f>
        <v>29754.3471451563</v>
      </c>
      <c r="D4456" s="0" t="n">
        <f aca="false">D1982/D$2474</f>
        <v>41722.9446085219</v>
      </c>
      <c r="E4456" s="0" t="n">
        <f aca="false">E1982/E$2474</f>
        <v>16622.4906675979</v>
      </c>
      <c r="F4456" s="0" t="n">
        <f aca="false">F1982/F$2474</f>
        <v>33109.4605757099</v>
      </c>
      <c r="G4456" s="0" t="n">
        <f aca="false">G1982/G$2474</f>
        <v>47741.5679684988</v>
      </c>
      <c r="H4456" s="0" t="n">
        <f aca="false">H1982/H$2474</f>
        <v>30257.2855636319</v>
      </c>
      <c r="I4456" s="0" t="n">
        <f aca="false">I1982/I$2474</f>
        <v>43110.2735217365</v>
      </c>
      <c r="J4456" s="0" t="n">
        <f aca="false">J1982/J$2474</f>
        <v>54348.9320397291</v>
      </c>
      <c r="K4456" s="0" t="n">
        <f aca="false">K1982/K$2474</f>
        <v>65167.6129807135</v>
      </c>
      <c r="L4456" s="0" t="n">
        <f aca="false">L1982/L$2474</f>
        <v>28687.3965033018</v>
      </c>
      <c r="M4456" s="0" t="n">
        <f aca="false">M1982/M$2474</f>
        <v>17121.3234603325</v>
      </c>
    </row>
    <row r="4457" customFormat="false" ht="14.4" hidden="false" customHeight="false" outlineLevel="0" collapsed="false">
      <c r="A4457" s="0" t="n">
        <v>0.958</v>
      </c>
      <c r="B4457" s="0" t="n">
        <f aca="false">B1983/B$2474</f>
        <v>50321.6585522325</v>
      </c>
      <c r="C4457" s="0" t="n">
        <f aca="false">C1983/C$2474</f>
        <v>26234.9239249862</v>
      </c>
      <c r="D4457" s="0" t="n">
        <f aca="false">D1983/D$2474</f>
        <v>35536.4014846012</v>
      </c>
      <c r="E4457" s="0" t="n">
        <f aca="false">E1983/E$2474</f>
        <v>15031.9195212232</v>
      </c>
      <c r="F4457" s="0" t="n">
        <f aca="false">F1983/F$2474</f>
        <v>25358.1904681935</v>
      </c>
      <c r="G4457" s="0" t="n">
        <f aca="false">G1983/G$2474</f>
        <v>41884.5917665308</v>
      </c>
      <c r="H4457" s="0" t="n">
        <f aca="false">H1983/H$2474</f>
        <v>25846.2202827629</v>
      </c>
      <c r="I4457" s="0" t="n">
        <f aca="false">I1983/I$2474</f>
        <v>36015.3143288107</v>
      </c>
      <c r="J4457" s="0" t="n">
        <f aca="false">J1983/J$2474</f>
        <v>44203.5875640714</v>
      </c>
      <c r="K4457" s="0" t="n">
        <f aca="false">K1983/K$2474</f>
        <v>53325.8311306344</v>
      </c>
      <c r="L4457" s="0" t="n">
        <f aca="false">L1983/L$2474</f>
        <v>23967.5399542947</v>
      </c>
      <c r="M4457" s="0" t="n">
        <f aca="false">M1983/M$2474</f>
        <v>14768.3307152013</v>
      </c>
    </row>
    <row r="4458" customFormat="false" ht="14.4" hidden="false" customHeight="false" outlineLevel="0" collapsed="false">
      <c r="A4458" s="0" t="n">
        <v>0.954</v>
      </c>
      <c r="B4458" s="0" t="n">
        <f aca="false">B1984/B$2474</f>
        <v>67312.5402880885</v>
      </c>
      <c r="C4458" s="0" t="n">
        <f aca="false">C1984/C$2474</f>
        <v>35722.1231022779</v>
      </c>
      <c r="D4458" s="0" t="n">
        <f aca="false">D1984/D$2474</f>
        <v>50146.3203559344</v>
      </c>
      <c r="E4458" s="0" t="n">
        <f aca="false">E1984/E$2474</f>
        <v>21021.8202724042</v>
      </c>
      <c r="F4458" s="0" t="n">
        <f aca="false">F1984/F$2474</f>
        <v>37737.5158031192</v>
      </c>
      <c r="G4458" s="0" t="n">
        <f aca="false">G1984/G$2474</f>
        <v>59158.5309949252</v>
      </c>
      <c r="H4458" s="0" t="n">
        <f aca="false">H1984/H$2474</f>
        <v>35237.9445341878</v>
      </c>
      <c r="I4458" s="0" t="n">
        <f aca="false">I1984/I$2474</f>
        <v>48111.3473417609</v>
      </c>
      <c r="J4458" s="0" t="n">
        <f aca="false">J1984/J$2474</f>
        <v>63489.1021592508</v>
      </c>
      <c r="K4458" s="0" t="n">
        <f aca="false">K1984/K$2474</f>
        <v>70088.0336391523</v>
      </c>
      <c r="L4458" s="0" t="n">
        <f aca="false">L1984/L$2474</f>
        <v>33168.5271224519</v>
      </c>
      <c r="M4458" s="0" t="n">
        <f aca="false">M1984/M$2474</f>
        <v>18626.9790683397</v>
      </c>
    </row>
    <row r="4459" customFormat="false" ht="14.4" hidden="false" customHeight="false" outlineLevel="0" collapsed="false">
      <c r="A4459" s="0" t="n">
        <v>0.95</v>
      </c>
      <c r="B4459" s="0" t="n">
        <f aca="false">B1985/B$2474</f>
        <v>32439.528074037</v>
      </c>
      <c r="C4459" s="0" t="n">
        <f aca="false">C1985/C$2474</f>
        <v>18343.7981567502</v>
      </c>
      <c r="D4459" s="0" t="n">
        <f aca="false">D1985/D$2474</f>
        <v>22207.7633973571</v>
      </c>
      <c r="E4459" s="0" t="n">
        <f aca="false">E1985/E$2474</f>
        <v>10562.5176287595</v>
      </c>
      <c r="F4459" s="0" t="n">
        <f aca="false">F1985/F$2474</f>
        <v>13559.9378340914</v>
      </c>
      <c r="G4459" s="0" t="n">
        <f aca="false">G1985/G$2474</f>
        <v>29617.505821801</v>
      </c>
      <c r="H4459" s="0" t="n">
        <f aca="false">H1985/H$2474</f>
        <v>20746.1780604556</v>
      </c>
      <c r="I4459" s="0" t="n">
        <f aca="false">I1985/I$2474</f>
        <v>26365.2605395231</v>
      </c>
      <c r="J4459" s="0" t="n">
        <f aca="false">J1985/J$2474</f>
        <v>29194.0866770096</v>
      </c>
      <c r="K4459" s="0" t="n">
        <f aca="false">K1985/K$2474</f>
        <v>30505.9634704157</v>
      </c>
      <c r="L4459" s="0" t="n">
        <f aca="false">L1985/L$2474</f>
        <v>14925.6699779738</v>
      </c>
      <c r="M4459" s="0" t="n">
        <f aca="false">M1985/M$2474</f>
        <v>11424.3967025911</v>
      </c>
    </row>
    <row r="4460" customFormat="false" ht="14.4" hidden="false" customHeight="false" outlineLevel="0" collapsed="false">
      <c r="A4460" s="0" t="n">
        <v>0.946</v>
      </c>
      <c r="B4460" s="0" t="n">
        <f aca="false">B1986/B$2474</f>
        <v>36507.6476787773</v>
      </c>
      <c r="C4460" s="0" t="n">
        <f aca="false">C1986/C$2474</f>
        <v>20272.6257958325</v>
      </c>
      <c r="D4460" s="0" t="n">
        <f aca="false">D1986/D$2474</f>
        <v>24960.1924688968</v>
      </c>
      <c r="E4460" s="0" t="n">
        <f aca="false">E1986/E$2474</f>
        <v>11378.5308366494</v>
      </c>
      <c r="F4460" s="0" t="n">
        <f aca="false">F1986/F$2474</f>
        <v>14394.9468362986</v>
      </c>
      <c r="G4460" s="0" t="n">
        <f aca="false">G1986/G$2474</f>
        <v>33264.3648211436</v>
      </c>
      <c r="H4460" s="0" t="n">
        <f aca="false">H1986/H$2474</f>
        <v>27696.8017589824</v>
      </c>
      <c r="I4460" s="0" t="n">
        <f aca="false">I1986/I$2474</f>
        <v>35079.2711526947</v>
      </c>
      <c r="J4460" s="0" t="n">
        <f aca="false">J1986/J$2474</f>
        <v>38297.642115268</v>
      </c>
      <c r="K4460" s="0" t="n">
        <f aca="false">K1986/K$2474</f>
        <v>33496.2609279392</v>
      </c>
      <c r="L4460" s="0" t="n">
        <f aca="false">L1986/L$2474</f>
        <v>19144.5996262984</v>
      </c>
      <c r="M4460" s="0" t="n">
        <f aca="false">M1986/M$2474</f>
        <v>12385.4559043205</v>
      </c>
    </row>
    <row r="4461" customFormat="false" ht="14.4" hidden="false" customHeight="false" outlineLevel="0" collapsed="false">
      <c r="A4461" s="0" t="n">
        <v>0.942</v>
      </c>
      <c r="B4461" s="0" t="n">
        <f aca="false">B1987/B$2474</f>
        <v>51726.8385859345</v>
      </c>
      <c r="C4461" s="0" t="n">
        <f aca="false">C1987/C$2474</f>
        <v>29760.2836018336</v>
      </c>
      <c r="D4461" s="0" t="n">
        <f aca="false">D1987/D$2474</f>
        <v>36928.3371417596</v>
      </c>
      <c r="E4461" s="0" t="n">
        <f aca="false">E1987/E$2474</f>
        <v>15774.6119180004</v>
      </c>
      <c r="F4461" s="0" t="n">
        <f aca="false">F1987/F$2474</f>
        <v>24581.6545218835</v>
      </c>
      <c r="G4461" s="0" t="n">
        <f aca="false">G1987/G$2474</f>
        <v>49603.9582263222</v>
      </c>
      <c r="H4461" s="0" t="n">
        <f aca="false">H1987/H$2474</f>
        <v>49546.9223453388</v>
      </c>
      <c r="I4461" s="0" t="n">
        <f aca="false">I1987/I$2474</f>
        <v>59947.7557754382</v>
      </c>
      <c r="J4461" s="0" t="n">
        <f aca="false">J1987/J$2474</f>
        <v>68540.3495198472</v>
      </c>
      <c r="K4461" s="0" t="n">
        <f aca="false">K1987/K$2474</f>
        <v>50586.6756709823</v>
      </c>
      <c r="L4461" s="0" t="n">
        <f aca="false">L1987/L$2474</f>
        <v>31379.8516889522</v>
      </c>
      <c r="M4461" s="0" t="n">
        <f aca="false">M1987/M$2474</f>
        <v>15648.2275521675</v>
      </c>
    </row>
    <row r="4462" customFormat="false" ht="14.4" hidden="false" customHeight="false" outlineLevel="0" collapsed="false">
      <c r="A4462" s="0" t="n">
        <v>0.938</v>
      </c>
      <c r="B4462" s="0" t="n">
        <f aca="false">B1988/B$2474</f>
        <v>26138.492881206</v>
      </c>
      <c r="C4462" s="0" t="n">
        <f aca="false">C1988/C$2474</f>
        <v>16104.9210396111</v>
      </c>
      <c r="D4462" s="0" t="n">
        <f aca="false">D1988/D$2474</f>
        <v>17157.1800170845</v>
      </c>
      <c r="E4462" s="0" t="n">
        <f aca="false">E1988/E$2474</f>
        <v>8424.97910194051</v>
      </c>
      <c r="F4462" s="0" t="n">
        <f aca="false">F1988/F$2474</f>
        <v>9623.19734454883</v>
      </c>
      <c r="G4462" s="0" t="n">
        <f aca="false">G1988/G$2474</f>
        <v>24555.8609397347</v>
      </c>
      <c r="H4462" s="0" t="n">
        <f aca="false">H1988/H$2474</f>
        <v>27017.7076217255</v>
      </c>
      <c r="I4462" s="0" t="n">
        <f aca="false">I1988/I$2474</f>
        <v>31355.9235846643</v>
      </c>
      <c r="J4462" s="0" t="n">
        <f aca="false">J1988/J$2474</f>
        <v>37099.421933988</v>
      </c>
      <c r="K4462" s="0" t="n">
        <f aca="false">K1988/K$2474</f>
        <v>24065.6419618576</v>
      </c>
      <c r="L4462" s="0" t="n">
        <f aca="false">L1988/L$2474</f>
        <v>14238.1460060852</v>
      </c>
      <c r="M4462" s="0" t="n">
        <f aca="false">M1988/M$2474</f>
        <v>10586.4860068481</v>
      </c>
    </row>
    <row r="4463" customFormat="false" ht="14.4" hidden="false" customHeight="false" outlineLevel="0" collapsed="false">
      <c r="A4463" s="0" t="n">
        <v>0.934</v>
      </c>
      <c r="B4463" s="0" t="n">
        <f aca="false">B1989/B$2474</f>
        <v>22069.1110122969</v>
      </c>
      <c r="C4463" s="0" t="n">
        <f aca="false">C1989/C$2474</f>
        <v>13347.3873801845</v>
      </c>
      <c r="D4463" s="0" t="n">
        <f aca="false">D1989/D$2474</f>
        <v>15431.5796926853</v>
      </c>
      <c r="E4463" s="0" t="n">
        <f aca="false">E1989/E$2474</f>
        <v>7606.76899229241</v>
      </c>
      <c r="F4463" s="0" t="n">
        <f aca="false">F1989/F$2474</f>
        <v>9782.11389200162</v>
      </c>
      <c r="G4463" s="0" t="n">
        <f aca="false">G1989/G$2474</f>
        <v>18064.07028322</v>
      </c>
      <c r="H4463" s="0" t="n">
        <f aca="false">H1989/H$2474</f>
        <v>17389.9512033216</v>
      </c>
      <c r="I4463" s="0" t="n">
        <f aca="false">I1989/I$2474</f>
        <v>20818.415027656</v>
      </c>
      <c r="J4463" s="0" t="n">
        <f aca="false">J1989/J$2474</f>
        <v>24732.2619876642</v>
      </c>
      <c r="K4463" s="0" t="n">
        <f aca="false">K1989/K$2474</f>
        <v>21352.701576884</v>
      </c>
      <c r="L4463" s="0" t="n">
        <f aca="false">L1989/L$2474</f>
        <v>11917.1684857588</v>
      </c>
      <c r="M4463" s="0" t="n">
        <f aca="false">M1989/M$2474</f>
        <v>9971.75188686097</v>
      </c>
    </row>
    <row r="4464" customFormat="false" ht="14.4" hidden="false" customHeight="false" outlineLevel="0" collapsed="false">
      <c r="A4464" s="0" t="n">
        <v>0.93</v>
      </c>
      <c r="B4464" s="0" t="n">
        <f aca="false">B1990/B$2474</f>
        <v>25205.4550856231</v>
      </c>
      <c r="C4464" s="0" t="n">
        <f aca="false">C1990/C$2474</f>
        <v>15475.8273034293</v>
      </c>
      <c r="D4464" s="0" t="n">
        <f aca="false">D1990/D$2474</f>
        <v>19519.0229280716</v>
      </c>
      <c r="E4464" s="0" t="n">
        <f aca="false">E1990/E$2474</f>
        <v>8478.84240355992</v>
      </c>
      <c r="F4464" s="0" t="n">
        <f aca="false">F1990/F$2474</f>
        <v>13714.0791577695</v>
      </c>
      <c r="G4464" s="0" t="n">
        <f aca="false">G1990/G$2474</f>
        <v>20928.4968311546</v>
      </c>
      <c r="H4464" s="0" t="n">
        <f aca="false">H1990/H$2474</f>
        <v>16551.2314702481</v>
      </c>
      <c r="I4464" s="0" t="n">
        <f aca="false">I1990/I$2474</f>
        <v>20428.6813692147</v>
      </c>
      <c r="J4464" s="0" t="n">
        <f aca="false">J1990/J$2474</f>
        <v>25663.7854430022</v>
      </c>
      <c r="K4464" s="0" t="n">
        <f aca="false">K1990/K$2474</f>
        <v>25382.9636308692</v>
      </c>
      <c r="L4464" s="0" t="n">
        <f aca="false">L1990/L$2474</f>
        <v>13504.6974094072</v>
      </c>
      <c r="M4464" s="0" t="n">
        <f aca="false">M1990/M$2474</f>
        <v>9898.37327814958</v>
      </c>
    </row>
    <row r="4465" customFormat="false" ht="14.4" hidden="false" customHeight="false" outlineLevel="0" collapsed="false">
      <c r="A4465" s="0" t="n">
        <v>0.926</v>
      </c>
      <c r="B4465" s="0" t="n">
        <f aca="false">B1991/B$2474</f>
        <v>13130.8689806838</v>
      </c>
      <c r="C4465" s="0" t="n">
        <f aca="false">C1991/C$2474</f>
        <v>9336.2910039679</v>
      </c>
      <c r="D4465" s="0" t="n">
        <f aca="false">D1991/D$2474</f>
        <v>9823.6774434501</v>
      </c>
      <c r="E4465" s="0" t="n">
        <f aca="false">E1991/E$2474</f>
        <v>4997.36006812068</v>
      </c>
      <c r="F4465" s="0" t="n">
        <f aca="false">F1991/F$2474</f>
        <v>6168.53801112693</v>
      </c>
      <c r="G4465" s="0" t="n">
        <f aca="false">G1991/G$2474</f>
        <v>11381.081543597</v>
      </c>
      <c r="H4465" s="0" t="n">
        <f aca="false">H1991/H$2474</f>
        <v>10382.1555189403</v>
      </c>
      <c r="I4465" s="0" t="n">
        <f aca="false">I1991/I$2474</f>
        <v>11676.22105446</v>
      </c>
      <c r="J4465" s="0" t="n">
        <f aca="false">J1991/J$2474</f>
        <v>12029.8169548179</v>
      </c>
      <c r="K4465" s="0" t="n">
        <f aca="false">K1991/K$2474</f>
        <v>12279.8163093772</v>
      </c>
      <c r="L4465" s="0" t="n">
        <f aca="false">L1991/L$2474</f>
        <v>6790.95278465137</v>
      </c>
      <c r="M4465" s="0" t="n">
        <f aca="false">M1991/M$2474</f>
        <v>7215.46085678144</v>
      </c>
    </row>
    <row r="4466" customFormat="false" ht="14.4" hidden="false" customHeight="false" outlineLevel="0" collapsed="false">
      <c r="A4466" s="0" t="n">
        <v>0.922</v>
      </c>
      <c r="B4466" s="0" t="n">
        <f aca="false">B1992/B$2474</f>
        <v>12096.8531283551</v>
      </c>
      <c r="C4466" s="0" t="n">
        <f aca="false">C1992/C$2474</f>
        <v>8867.02147013524</v>
      </c>
      <c r="D4466" s="0" t="n">
        <f aca="false">D1992/D$2474</f>
        <v>9679.30788677455</v>
      </c>
      <c r="E4466" s="0" t="n">
        <f aca="false">E1992/E$2474</f>
        <v>4854.42705683376</v>
      </c>
      <c r="F4466" s="0" t="n">
        <f aca="false">F1992/F$2474</f>
        <v>6827.17746189569</v>
      </c>
      <c r="G4466" s="0" t="n">
        <f aca="false">G1992/G$2474</f>
        <v>11233.7914727181</v>
      </c>
      <c r="H4466" s="0" t="n">
        <f aca="false">H1992/H$2474</f>
        <v>10808.7236625666</v>
      </c>
      <c r="I4466" s="0" t="n">
        <f aca="false">I1992/I$2474</f>
        <v>11669.009468707</v>
      </c>
      <c r="J4466" s="0" t="n">
        <f aca="false">J1992/J$2474</f>
        <v>11194.2155113322</v>
      </c>
      <c r="K4466" s="0" t="n">
        <f aca="false">K1992/K$2474</f>
        <v>10976.3300370597</v>
      </c>
      <c r="L4466" s="0" t="n">
        <f aca="false">L1992/L$2474</f>
        <v>7371.18175332324</v>
      </c>
      <c r="M4466" s="0" t="n">
        <f aca="false">M1992/M$2474</f>
        <v>7749.13381012954</v>
      </c>
    </row>
    <row r="4467" customFormat="false" ht="14.4" hidden="false" customHeight="false" outlineLevel="0" collapsed="false">
      <c r="A4467" s="0" t="n">
        <v>0.918</v>
      </c>
      <c r="B4467" s="0" t="n">
        <f aca="false">B1993/B$2474</f>
        <v>12850.6654172009</v>
      </c>
      <c r="C4467" s="0" t="n">
        <f aca="false">C1993/C$2474</f>
        <v>9443.55827996384</v>
      </c>
      <c r="D4467" s="0" t="n">
        <f aca="false">D1993/D$2474</f>
        <v>10912.725317561</v>
      </c>
      <c r="E4467" s="0" t="n">
        <f aca="false">E1993/E$2474</f>
        <v>5083.87284204937</v>
      </c>
      <c r="F4467" s="0" t="n">
        <f aca="false">F1993/F$2474</f>
        <v>9320.17166466984</v>
      </c>
      <c r="G4467" s="0" t="n">
        <f aca="false">G1993/G$2474</f>
        <v>12881.9757835716</v>
      </c>
      <c r="H4467" s="0" t="n">
        <f aca="false">H1993/H$2474</f>
        <v>12587.4370622052</v>
      </c>
      <c r="I4467" s="0" t="n">
        <f aca="false">I1993/I$2474</f>
        <v>13050.938709781</v>
      </c>
      <c r="J4467" s="0" t="n">
        <f aca="false">J1993/J$2474</f>
        <v>11956.9997658811</v>
      </c>
      <c r="K4467" s="0" t="n">
        <f aca="false">K1993/K$2474</f>
        <v>11764.2388177529</v>
      </c>
      <c r="L4467" s="0" t="n">
        <f aca="false">L1993/L$2474</f>
        <v>8679.65397784121</v>
      </c>
      <c r="M4467" s="0" t="n">
        <f aca="false">M1993/M$2474</f>
        <v>9051.78030404768</v>
      </c>
    </row>
    <row r="4468" customFormat="false" ht="14.4" hidden="false" customHeight="false" outlineLevel="0" collapsed="false">
      <c r="A4468" s="0" t="n">
        <v>0.914</v>
      </c>
      <c r="B4468" s="0" t="n">
        <f aca="false">B1994/B$2474</f>
        <v>14698.191032759</v>
      </c>
      <c r="C4468" s="0" t="n">
        <f aca="false">C1994/C$2474</f>
        <v>9208.24349770517</v>
      </c>
      <c r="D4468" s="0" t="n">
        <f aca="false">D1994/D$2474</f>
        <v>10335.1359279392</v>
      </c>
      <c r="E4468" s="0" t="n">
        <f aca="false">E1994/E$2474</f>
        <v>4517.94974984895</v>
      </c>
      <c r="F4468" s="0" t="n">
        <f aca="false">F1994/F$2474</f>
        <v>7997.82587236697</v>
      </c>
      <c r="G4468" s="0" t="n">
        <f aca="false">G1994/G$2474</f>
        <v>10266.5870488234</v>
      </c>
      <c r="H4468" s="0" t="n">
        <f aca="false">H1994/H$2474</f>
        <v>11957.1971371523</v>
      </c>
      <c r="I4468" s="0" t="n">
        <f aca="false">I1994/I$2474</f>
        <v>12109.3712344147</v>
      </c>
      <c r="J4468" s="0" t="n">
        <f aca="false">J1994/J$2474</f>
        <v>11726.3843092792</v>
      </c>
      <c r="K4468" s="0" t="n">
        <f aca="false">K1994/K$2474</f>
        <v>11543.9789767976</v>
      </c>
      <c r="L4468" s="0" t="n">
        <f aca="false">L1994/L$2474</f>
        <v>8318.55824009961</v>
      </c>
      <c r="M4468" s="0" t="n">
        <f aca="false">M1994/M$2474</f>
        <v>8738.65182832743</v>
      </c>
    </row>
    <row r="4469" customFormat="false" ht="14.4" hidden="false" customHeight="false" outlineLevel="0" collapsed="false">
      <c r="A4469" s="0" t="n">
        <v>0.91</v>
      </c>
      <c r="B4469" s="0" t="n">
        <f aca="false">B1995/B$2474</f>
        <v>32090.4857429785</v>
      </c>
      <c r="C4469" s="0" t="n">
        <f aca="false">C1995/C$2474</f>
        <v>20716.2248360389</v>
      </c>
      <c r="D4469" s="0" t="n">
        <f aca="false">D1995/D$2474</f>
        <v>25246.1358302408</v>
      </c>
      <c r="E4469" s="0" t="n">
        <f aca="false">E1995/E$2474</f>
        <v>9016.82871159705</v>
      </c>
      <c r="F4469" s="0" t="n">
        <f aca="false">F1995/F$2474</f>
        <v>21979.5582352343</v>
      </c>
      <c r="G4469" s="0" t="n">
        <f aca="false">G1995/G$2474</f>
        <v>23251.4872862448</v>
      </c>
      <c r="H4469" s="0" t="n">
        <f aca="false">H1995/H$2474</f>
        <v>29105.468058332</v>
      </c>
      <c r="I4469" s="0" t="n">
        <f aca="false">I1995/I$2474</f>
        <v>25294.5903356848</v>
      </c>
      <c r="J4469" s="0" t="n">
        <f aca="false">J1995/J$2474</f>
        <v>23717.8351054026</v>
      </c>
      <c r="K4469" s="0" t="n">
        <f aca="false">K1995/K$2474</f>
        <v>21023.6670006501</v>
      </c>
      <c r="L4469" s="0" t="n">
        <f aca="false">L1995/L$2474</f>
        <v>19040.5584512758</v>
      </c>
      <c r="M4469" s="0" t="n">
        <f aca="false">M1995/M$2474</f>
        <v>18465.3203486281</v>
      </c>
    </row>
    <row r="4470" customFormat="false" ht="14.4" hidden="false" customHeight="false" outlineLevel="0" collapsed="false">
      <c r="A4470" s="0" t="n">
        <v>0.906</v>
      </c>
      <c r="B4470" s="0" t="n">
        <f aca="false">B1996/B$2474</f>
        <v>18047.0828193671</v>
      </c>
      <c r="C4470" s="0" t="n">
        <f aca="false">C1996/C$2474</f>
        <v>12188.6215184513</v>
      </c>
      <c r="D4470" s="0" t="n">
        <f aca="false">D1996/D$2474</f>
        <v>13921.2908564332</v>
      </c>
      <c r="E4470" s="0" t="n">
        <f aca="false">E1996/E$2474</f>
        <v>5923.15738092785</v>
      </c>
      <c r="F4470" s="0" t="n">
        <f aca="false">F1996/F$2474</f>
        <v>11882.0930080598</v>
      </c>
      <c r="G4470" s="0" t="n">
        <f aca="false">G1996/G$2474</f>
        <v>14749.8329853726</v>
      </c>
      <c r="H4470" s="0" t="n">
        <f aca="false">H1996/H$2474</f>
        <v>16760.5732193292</v>
      </c>
      <c r="I4470" s="0" t="n">
        <f aca="false">I1996/I$2474</f>
        <v>16122.5440576256</v>
      </c>
      <c r="J4470" s="0" t="n">
        <f aca="false">J1996/J$2474</f>
        <v>14548.6923193296</v>
      </c>
      <c r="K4470" s="0" t="n">
        <f aca="false">K1996/K$2474</f>
        <v>13997.308339314</v>
      </c>
      <c r="L4470" s="0" t="n">
        <f aca="false">L1996/L$2474</f>
        <v>11461.137044091</v>
      </c>
      <c r="M4470" s="0" t="n">
        <f aca="false">M1996/M$2474</f>
        <v>11772.0515171546</v>
      </c>
    </row>
    <row r="4471" customFormat="false" ht="14.4" hidden="false" customHeight="false" outlineLevel="0" collapsed="false">
      <c r="A4471" s="0" t="n">
        <v>0.902</v>
      </c>
      <c r="B4471" s="0" t="n">
        <f aca="false">B1997/B$2474</f>
        <v>18995.8433620143</v>
      </c>
      <c r="C4471" s="0" t="n">
        <f aca="false">C1997/C$2474</f>
        <v>12106.0728548915</v>
      </c>
      <c r="D4471" s="0" t="n">
        <f aca="false">D1997/D$2474</f>
        <v>13469.0130945634</v>
      </c>
      <c r="E4471" s="0" t="n">
        <f aca="false">E1997/E$2474</f>
        <v>5458.22227038481</v>
      </c>
      <c r="F4471" s="0" t="n">
        <f aca="false">F1997/F$2474</f>
        <v>10171.18184556</v>
      </c>
      <c r="G4471" s="0" t="n">
        <f aca="false">G1997/G$2474</f>
        <v>12554.6594775978</v>
      </c>
      <c r="H4471" s="0" t="n">
        <f aca="false">H1997/H$2474</f>
        <v>15897.3081526795</v>
      </c>
      <c r="I4471" s="0" t="n">
        <f aca="false">I1997/I$2474</f>
        <v>15197.1379568109</v>
      </c>
      <c r="J4471" s="0" t="n">
        <f aca="false">J1997/J$2474</f>
        <v>14500.3368191695</v>
      </c>
      <c r="K4471" s="0" t="n">
        <f aca="false">K1997/K$2474</f>
        <v>13905.787252402</v>
      </c>
      <c r="L4471" s="0" t="n">
        <f aca="false">L1997/L$2474</f>
        <v>10738.8445856797</v>
      </c>
      <c r="M4471" s="0" t="n">
        <f aca="false">M1997/M$2474</f>
        <v>11525.9598715715</v>
      </c>
    </row>
    <row r="4472" customFormat="false" ht="14.4" hidden="false" customHeight="false" outlineLevel="0" collapsed="false">
      <c r="A4472" s="0" t="n">
        <v>0.898</v>
      </c>
      <c r="B4472" s="0" t="n">
        <f aca="false">B1998/B$2474</f>
        <v>49432.2970808087</v>
      </c>
      <c r="C4472" s="0" t="n">
        <f aca="false">C1998/C$2474</f>
        <v>31386.4824313077</v>
      </c>
      <c r="D4472" s="0" t="n">
        <f aca="false">D1998/D$2474</f>
        <v>37110.0999072944</v>
      </c>
      <c r="E4472" s="0" t="n">
        <f aca="false">E1998/E$2474</f>
        <v>12627.9874077279</v>
      </c>
      <c r="F4472" s="0" t="n">
        <f aca="false">F1998/F$2474</f>
        <v>32713.0315355804</v>
      </c>
      <c r="G4472" s="0" t="n">
        <f aca="false">G1998/G$2474</f>
        <v>31356.3043149897</v>
      </c>
      <c r="H4472" s="0" t="n">
        <f aca="false">H1998/H$2474</f>
        <v>44142.5422415033</v>
      </c>
      <c r="I4472" s="0" t="n">
        <f aca="false">I1998/I$2474</f>
        <v>35346.108664815</v>
      </c>
      <c r="J4472" s="0" t="n">
        <f aca="false">J1998/J$2474</f>
        <v>34653.3212441318</v>
      </c>
      <c r="K4472" s="0" t="n">
        <f aca="false">K1998/K$2474</f>
        <v>29557.0589304569</v>
      </c>
      <c r="L4472" s="0" t="n">
        <f aca="false">L1998/L$2474</f>
        <v>27422.6018872684</v>
      </c>
      <c r="M4472" s="0" t="n">
        <f aca="false">M1998/M$2474</f>
        <v>26836.328847169</v>
      </c>
    </row>
    <row r="4473" customFormat="false" ht="14.4" hidden="false" customHeight="false" outlineLevel="0" collapsed="false">
      <c r="A4473" s="0" t="n">
        <v>0.894</v>
      </c>
      <c r="B4473" s="0" t="n">
        <f aca="false">B1999/B$2474</f>
        <v>21519.4111570276</v>
      </c>
      <c r="C4473" s="0" t="n">
        <f aca="false">C1999/C$2474</f>
        <v>14322.0701290146</v>
      </c>
      <c r="D4473" s="0" t="n">
        <f aca="false">D1999/D$2474</f>
        <v>15544.807611101</v>
      </c>
      <c r="E4473" s="0" t="n">
        <f aca="false">E1999/E$2474</f>
        <v>6203.91358038186</v>
      </c>
      <c r="F4473" s="0" t="n">
        <f aca="false">F1999/F$2474</f>
        <v>12711.7075633575</v>
      </c>
      <c r="G4473" s="0" t="n">
        <f aca="false">G1999/G$2474</f>
        <v>14854.5894328353</v>
      </c>
      <c r="H4473" s="0" t="n">
        <f aca="false">H1999/H$2474</f>
        <v>19274.2586527126</v>
      </c>
      <c r="I4473" s="0" t="n">
        <f aca="false">I1999/I$2474</f>
        <v>17197.6069744953</v>
      </c>
      <c r="J4473" s="0" t="n">
        <f aca="false">J1999/J$2474</f>
        <v>15950.7481509358</v>
      </c>
      <c r="K4473" s="0" t="n">
        <f aca="false">K1999/K$2474</f>
        <v>15264.4446649599</v>
      </c>
      <c r="L4473" s="0" t="n">
        <f aca="false">L1999/L$2474</f>
        <v>12636.6250831322</v>
      </c>
      <c r="M4473" s="0" t="n">
        <f aca="false">M1999/M$2474</f>
        <v>13243.3076161241</v>
      </c>
    </row>
    <row r="4474" customFormat="false" ht="14.4" hidden="false" customHeight="false" outlineLevel="0" collapsed="false">
      <c r="A4474" s="0" t="n">
        <v>0.89</v>
      </c>
      <c r="B4474" s="0" t="n">
        <f aca="false">B2000/B$2474</f>
        <v>15248.8932666527</v>
      </c>
      <c r="C4474" s="0" t="n">
        <f aca="false">C2000/C$2474</f>
        <v>10485.4933245249</v>
      </c>
      <c r="D4474" s="0" t="n">
        <f aca="false">D2000/D$2474</f>
        <v>11023.3626388068</v>
      </c>
      <c r="E4474" s="0" t="n">
        <f aca="false">E2000/E$2474</f>
        <v>4913.1134544</v>
      </c>
      <c r="F4474" s="0" t="n">
        <f aca="false">F2000/F$2474</f>
        <v>8928.28994282442</v>
      </c>
      <c r="G4474" s="0" t="n">
        <f aca="false">G2000/G$2474</f>
        <v>10377.3019910423</v>
      </c>
      <c r="H4474" s="0" t="n">
        <f aca="false">H2000/H$2474</f>
        <v>13457.2462320792</v>
      </c>
      <c r="I4474" s="0" t="n">
        <f aca="false">I2000/I$2474</f>
        <v>12563.7826175115</v>
      </c>
      <c r="J4474" s="0" t="n">
        <f aca="false">J2000/J$2474</f>
        <v>12036.444823905</v>
      </c>
      <c r="K4474" s="0" t="n">
        <f aca="false">K2000/K$2474</f>
        <v>11930.8499706232</v>
      </c>
      <c r="L4474" s="0" t="n">
        <f aca="false">L2000/L$2474</f>
        <v>9065.44523910352</v>
      </c>
      <c r="M4474" s="0" t="n">
        <f aca="false">M2000/M$2474</f>
        <v>9972.11390505443</v>
      </c>
    </row>
    <row r="4475" customFormat="false" ht="14.4" hidden="false" customHeight="false" outlineLevel="0" collapsed="false">
      <c r="A4475" s="0" t="n">
        <v>0.886</v>
      </c>
      <c r="B4475" s="0" t="n">
        <f aca="false">B2001/B$2474</f>
        <v>26938.1559400836</v>
      </c>
      <c r="C4475" s="0" t="n">
        <f aca="false">C2001/C$2474</f>
        <v>17652.6566537893</v>
      </c>
      <c r="D4475" s="0" t="n">
        <f aca="false">D2001/D$2474</f>
        <v>20267.6024184642</v>
      </c>
      <c r="E4475" s="0" t="n">
        <f aca="false">E2001/E$2474</f>
        <v>7164.55204705485</v>
      </c>
      <c r="F4475" s="0" t="n">
        <f aca="false">F2001/F$2474</f>
        <v>17098.7269904625</v>
      </c>
      <c r="G4475" s="0" t="n">
        <f aca="false">G2001/G$2474</f>
        <v>17142.4826695554</v>
      </c>
      <c r="H4475" s="0" t="n">
        <f aca="false">H2001/H$2474</f>
        <v>23908.3274847705</v>
      </c>
      <c r="I4475" s="0" t="n">
        <f aca="false">I2001/I$2474</f>
        <v>19835.2219453782</v>
      </c>
      <c r="J4475" s="0" t="n">
        <f aca="false">J2001/J$2474</f>
        <v>19531.0954879666</v>
      </c>
      <c r="K4475" s="0" t="n">
        <f aca="false">K2001/K$2474</f>
        <v>17118.6149786971</v>
      </c>
      <c r="L4475" s="0" t="n">
        <f aca="false">L2001/L$2474</f>
        <v>14955.6083123959</v>
      </c>
      <c r="M4475" s="0" t="n">
        <f aca="false">M2001/M$2474</f>
        <v>15382.6027171357</v>
      </c>
    </row>
    <row r="4476" customFormat="false" ht="14.4" hidden="false" customHeight="false" outlineLevel="0" collapsed="false">
      <c r="A4476" s="0" t="n">
        <v>0.882</v>
      </c>
      <c r="B4476" s="0" t="n">
        <f aca="false">B2002/B$2474</f>
        <v>13942.3420663092</v>
      </c>
      <c r="C4476" s="0" t="n">
        <f aca="false">C2002/C$2474</f>
        <v>9887.54627821347</v>
      </c>
      <c r="D4476" s="0" t="n">
        <f aca="false">D2002/D$2474</f>
        <v>10372.1663679439</v>
      </c>
      <c r="E4476" s="0" t="n">
        <f aca="false">E2002/E$2474</f>
        <v>4445.40647495274</v>
      </c>
      <c r="F4476" s="0" t="n">
        <f aca="false">F2002/F$2474</f>
        <v>8584.51206050826</v>
      </c>
      <c r="G4476" s="0" t="n">
        <f aca="false">G2002/G$2474</f>
        <v>9693.54335374698</v>
      </c>
      <c r="H4476" s="0" t="n">
        <f aca="false">H2002/H$2474</f>
        <v>12630.310541323</v>
      </c>
      <c r="I4476" s="0" t="n">
        <f aca="false">I2002/I$2474</f>
        <v>11437.6824480893</v>
      </c>
      <c r="J4476" s="0" t="n">
        <f aca="false">J2002/J$2474</f>
        <v>11107.7224871077</v>
      </c>
      <c r="K4476" s="0" t="n">
        <f aca="false">K2002/K$2474</f>
        <v>10883.012084823</v>
      </c>
      <c r="L4476" s="0" t="n">
        <f aca="false">L2002/L$2474</f>
        <v>8118.11508785742</v>
      </c>
      <c r="M4476" s="0" t="n">
        <f aca="false">M2002/M$2474</f>
        <v>9338.01059827173</v>
      </c>
    </row>
    <row r="4477" customFormat="false" ht="14.4" hidden="false" customHeight="false" outlineLevel="0" collapsed="false">
      <c r="A4477" s="0" t="n">
        <v>0.878</v>
      </c>
      <c r="B4477" s="0" t="n">
        <f aca="false">B2003/B$2474</f>
        <v>8847.59739845524</v>
      </c>
      <c r="C4477" s="0" t="n">
        <f aca="false">C2003/C$2474</f>
        <v>7147.6279809738</v>
      </c>
      <c r="D4477" s="0" t="n">
        <f aca="false">D2003/D$2474</f>
        <v>6878.11390673877</v>
      </c>
      <c r="E4477" s="0" t="n">
        <f aca="false">E2003/E$2474</f>
        <v>3581.27453488608</v>
      </c>
      <c r="F4477" s="0" t="n">
        <f aca="false">F2003/F$2474</f>
        <v>5766.70305385619</v>
      </c>
      <c r="G4477" s="0" t="n">
        <f aca="false">G2003/G$2474</f>
        <v>6523.04073819677</v>
      </c>
      <c r="H4477" s="0" t="n">
        <f aca="false">H2003/H$2474</f>
        <v>8569.87059075792</v>
      </c>
      <c r="I4477" s="0" t="n">
        <f aca="false">I2003/I$2474</f>
        <v>7997.25637553102</v>
      </c>
      <c r="J4477" s="0" t="n">
        <f aca="false">J2003/J$2474</f>
        <v>8080.3109928191</v>
      </c>
      <c r="K4477" s="0" t="n">
        <f aca="false">K2003/K$2474</f>
        <v>7986.03555645414</v>
      </c>
      <c r="L4477" s="0" t="n">
        <f aca="false">L2003/L$2474</f>
        <v>5435.63703165625</v>
      </c>
      <c r="M4477" s="0" t="n">
        <f aca="false">M2003/M$2474</f>
        <v>6841.83314023059</v>
      </c>
    </row>
    <row r="4478" customFormat="false" ht="14.4" hidden="false" customHeight="false" outlineLevel="0" collapsed="false">
      <c r="A4478" s="0" t="n">
        <v>0.874</v>
      </c>
      <c r="B4478" s="0" t="n">
        <f aca="false">B2004/B$2474</f>
        <v>6578.01668975379</v>
      </c>
      <c r="C4478" s="0" t="n">
        <f aca="false">C2004/C$2474</f>
        <v>5724.9091464928</v>
      </c>
      <c r="D4478" s="0" t="n">
        <f aca="false">D2004/D$2474</f>
        <v>5383.72324621233</v>
      </c>
      <c r="E4478" s="0" t="n">
        <f aca="false">E2004/E$2474</f>
        <v>2820.78755784768</v>
      </c>
      <c r="F4478" s="0" t="n">
        <f aca="false">F2004/F$2474</f>
        <v>4552.89231668438</v>
      </c>
      <c r="G4478" s="0" t="n">
        <f aca="false">G2004/G$2474</f>
        <v>5231.78604106109</v>
      </c>
      <c r="H4478" s="0" t="n">
        <f aca="false">H2004/H$2474</f>
        <v>6729.18151383108</v>
      </c>
      <c r="I4478" s="0" t="n">
        <f aca="false">I2004/I$2474</f>
        <v>6501.20408996917</v>
      </c>
      <c r="J4478" s="0" t="n">
        <f aca="false">J2004/J$2474</f>
        <v>6743.01570390637</v>
      </c>
      <c r="K4478" s="0" t="n">
        <f aca="false">K2004/K$2474</f>
        <v>6705.50270613499</v>
      </c>
      <c r="L4478" s="0" t="n">
        <f aca="false">L2004/L$2474</f>
        <v>4021.01768544785</v>
      </c>
      <c r="M4478" s="0" t="n">
        <f aca="false">M2004/M$2474</f>
        <v>5640.06382071329</v>
      </c>
    </row>
    <row r="4479" customFormat="false" ht="14.4" hidden="false" customHeight="false" outlineLevel="0" collapsed="false">
      <c r="A4479" s="0" t="n">
        <v>0.87</v>
      </c>
      <c r="B4479" s="0" t="n">
        <f aca="false">B2005/B$2474</f>
        <v>5823.93728513737</v>
      </c>
      <c r="C4479" s="0" t="n">
        <f aca="false">C2005/C$2474</f>
        <v>5162.99297202398</v>
      </c>
      <c r="D4479" s="0" t="n">
        <f aca="false">D2005/D$2474</f>
        <v>4791.73634924175</v>
      </c>
      <c r="E4479" s="0" t="n">
        <f aca="false">E2005/E$2474</f>
        <v>2576.86120119494</v>
      </c>
      <c r="F4479" s="0" t="n">
        <f aca="false">F2005/F$2474</f>
        <v>3943.0954192149</v>
      </c>
      <c r="G4479" s="0" t="n">
        <f aca="false">G2005/G$2474</f>
        <v>4633.86927701492</v>
      </c>
      <c r="H4479" s="0" t="n">
        <f aca="false">H2005/H$2474</f>
        <v>6029.19015132548</v>
      </c>
      <c r="I4479" s="0" t="n">
        <f aca="false">I2005/I$2474</f>
        <v>5739.52683838177</v>
      </c>
      <c r="J4479" s="0" t="n">
        <f aca="false">J2005/J$2474</f>
        <v>6031.35538994578</v>
      </c>
      <c r="K4479" s="0" t="n">
        <f aca="false">K2005/K$2474</f>
        <v>5967.45587487569</v>
      </c>
      <c r="L4479" s="0" t="n">
        <f aca="false">L2005/L$2474</f>
        <v>3382.54263731484</v>
      </c>
      <c r="M4479" s="0" t="n">
        <f aca="false">M2005/M$2474</f>
        <v>4990.78234246266</v>
      </c>
    </row>
    <row r="4480" customFormat="false" ht="14.4" hidden="false" customHeight="false" outlineLevel="0" collapsed="false">
      <c r="A4480" s="0" t="n">
        <v>0.866</v>
      </c>
      <c r="B4480" s="0" t="n">
        <f aca="false">B2006/B$2474</f>
        <v>4952.63838741877</v>
      </c>
      <c r="C4480" s="0" t="n">
        <f aca="false">C2006/C$2474</f>
        <v>4559.41548227675</v>
      </c>
      <c r="D4480" s="0" t="n">
        <f aca="false">D2006/D$2474</f>
        <v>4069.95715491968</v>
      </c>
      <c r="E4480" s="0" t="n">
        <f aca="false">E2006/E$2474</f>
        <v>2362.16197675612</v>
      </c>
      <c r="F4480" s="0" t="n">
        <f aca="false">F2006/F$2474</f>
        <v>3356.12323977989</v>
      </c>
      <c r="G4480" s="0" t="n">
        <f aca="false">G2006/G$2474</f>
        <v>3907.66974143992</v>
      </c>
      <c r="H4480" s="0" t="n">
        <f aca="false">H2006/H$2474</f>
        <v>5193.79553749421</v>
      </c>
      <c r="I4480" s="0" t="n">
        <f aca="false">I2006/I$2474</f>
        <v>4810.25000646278</v>
      </c>
      <c r="J4480" s="0" t="n">
        <f aca="false">J2006/J$2474</f>
        <v>5277.37677801205</v>
      </c>
      <c r="K4480" s="0" t="n">
        <f aca="false">K2006/K$2474</f>
        <v>5084.69601041363</v>
      </c>
      <c r="L4480" s="0" t="n">
        <f aca="false">L2006/L$2474</f>
        <v>2667.86432101992</v>
      </c>
      <c r="M4480" s="0" t="n">
        <f aca="false">M2006/M$2474</f>
        <v>4454.58627978122</v>
      </c>
    </row>
    <row r="4481" customFormat="false" ht="14.4" hidden="false" customHeight="false" outlineLevel="0" collapsed="false">
      <c r="A4481" s="0" t="n">
        <v>0.862</v>
      </c>
      <c r="B4481" s="0" t="n">
        <f aca="false">B2007/B$2474</f>
        <v>5105.26484876534</v>
      </c>
      <c r="C4481" s="0" t="n">
        <f aca="false">C2007/C$2474</f>
        <v>4720.16493149779</v>
      </c>
      <c r="D4481" s="0" t="n">
        <f aca="false">D2007/D$2474</f>
        <v>4641.50710878171</v>
      </c>
      <c r="E4481" s="0" t="n">
        <f aca="false">E2007/E$2474</f>
        <v>2412.83404811857</v>
      </c>
      <c r="F4481" s="0" t="n">
        <f aca="false">F2007/F$2474</f>
        <v>3960.92891082621</v>
      </c>
      <c r="G4481" s="0" t="n">
        <f aca="false">G2007/G$2474</f>
        <v>4754.0723154127</v>
      </c>
      <c r="H4481" s="0" t="n">
        <f aca="false">H2007/H$2474</f>
        <v>5772.80698868726</v>
      </c>
      <c r="I4481" s="0" t="n">
        <f aca="false">I2007/I$2474</f>
        <v>5522.90558318553</v>
      </c>
      <c r="J4481" s="0" t="n">
        <f aca="false">J2007/J$2474</f>
        <v>5731.56965814372</v>
      </c>
      <c r="K4481" s="0" t="n">
        <f aca="false">K2007/K$2474</f>
        <v>5347.33423491565</v>
      </c>
      <c r="L4481" s="0" t="n">
        <f aca="false">L2007/L$2474</f>
        <v>3105.14568745117</v>
      </c>
      <c r="M4481" s="0" t="n">
        <f aca="false">M2007/M$2474</f>
        <v>4739.3954024576</v>
      </c>
    </row>
    <row r="4482" customFormat="false" ht="14.4" hidden="false" customHeight="false" outlineLevel="0" collapsed="false">
      <c r="A4482" s="0" t="n">
        <v>0.858</v>
      </c>
      <c r="B4482" s="0" t="n">
        <f aca="false">B2008/B$2474</f>
        <v>4923.00750051679</v>
      </c>
      <c r="C4482" s="0" t="n">
        <f aca="false">C2008/C$2474</f>
        <v>4691.66699095609</v>
      </c>
      <c r="D4482" s="0" t="n">
        <f aca="false">D2008/D$2474</f>
        <v>4512.24282647654</v>
      </c>
      <c r="E4482" s="0" t="n">
        <f aca="false">E2008/E$2474</f>
        <v>2235.90277729325</v>
      </c>
      <c r="F4482" s="0" t="n">
        <f aca="false">F2008/F$2474</f>
        <v>3832.50617846481</v>
      </c>
      <c r="G4482" s="0" t="n">
        <f aca="false">G2008/G$2474</f>
        <v>4773.64954682823</v>
      </c>
      <c r="H4482" s="0" t="n">
        <f aca="false">H2008/H$2474</f>
        <v>5799.06720680579</v>
      </c>
      <c r="I4482" s="0" t="n">
        <f aca="false">I2008/I$2474</f>
        <v>5359.60475887857</v>
      </c>
      <c r="J4482" s="0" t="n">
        <f aca="false">J2008/J$2474</f>
        <v>5704.72304011377</v>
      </c>
      <c r="K4482" s="0" t="n">
        <f aca="false">K2008/K$2474</f>
        <v>5221.82913517772</v>
      </c>
      <c r="L4482" s="0" t="n">
        <f aca="false">L2008/L$2474</f>
        <v>2873.23644469297</v>
      </c>
      <c r="M4482" s="0" t="n">
        <f aca="false">M2008/M$2474</f>
        <v>4547.90758233903</v>
      </c>
    </row>
    <row r="4483" customFormat="false" ht="14.4" hidden="false" customHeight="false" outlineLevel="0" collapsed="false">
      <c r="A4483" s="0" t="n">
        <v>0.854</v>
      </c>
      <c r="B4483" s="0" t="n">
        <f aca="false">B2009/B$2474</f>
        <v>3775.93166326209</v>
      </c>
      <c r="C4483" s="0" t="n">
        <f aca="false">C2009/C$2474</f>
        <v>3840.11332986808</v>
      </c>
      <c r="D4483" s="0" t="n">
        <f aca="false">D2009/D$2474</f>
        <v>3411.87788318449</v>
      </c>
      <c r="E4483" s="0" t="n">
        <f aca="false">E2009/E$2474</f>
        <v>1844.15257373038</v>
      </c>
      <c r="F4483" s="0" t="n">
        <f aca="false">F2009/F$2474</f>
        <v>2532.96464675853</v>
      </c>
      <c r="G4483" s="0" t="n">
        <f aca="false">G2009/G$2474</f>
        <v>3168.96541249556</v>
      </c>
      <c r="H4483" s="0" t="n">
        <f aca="false">H2009/H$2474</f>
        <v>4596.55806913996</v>
      </c>
      <c r="I4483" s="0" t="n">
        <f aca="false">I2009/I$2474</f>
        <v>3742.24898828722</v>
      </c>
      <c r="J4483" s="0" t="n">
        <f aca="false">J2009/J$2474</f>
        <v>4648.48700266575</v>
      </c>
      <c r="K4483" s="0" t="n">
        <f aca="false">K2009/K$2474</f>
        <v>3994.06723715193</v>
      </c>
      <c r="L4483" s="0" t="n">
        <f aca="false">L2009/L$2474</f>
        <v>1872.80367258535</v>
      </c>
      <c r="M4483" s="0" t="n">
        <f aca="false">M2009/M$2474</f>
        <v>3561.61484883629</v>
      </c>
    </row>
    <row r="4484" customFormat="false" ht="14.4" hidden="false" customHeight="false" outlineLevel="0" collapsed="false">
      <c r="A4484" s="0" t="n">
        <v>0.85</v>
      </c>
      <c r="B4484" s="0" t="n">
        <f aca="false">B2010/B$2474</f>
        <v>3753.72754831607</v>
      </c>
      <c r="C4484" s="0" t="n">
        <f aca="false">C2010/C$2474</f>
        <v>3826.98875884354</v>
      </c>
      <c r="D4484" s="0" t="n">
        <f aca="false">D2010/D$2474</f>
        <v>3483.06567307873</v>
      </c>
      <c r="E4484" s="0" t="n">
        <f aca="false">E2010/E$2474</f>
        <v>1701.95411770422</v>
      </c>
      <c r="F4484" s="0" t="n">
        <f aca="false">F2010/F$2474</f>
        <v>2726.30904228187</v>
      </c>
      <c r="G4484" s="0" t="n">
        <f aca="false">G2010/G$2474</f>
        <v>3261.20582295927</v>
      </c>
      <c r="H4484" s="0" t="n">
        <f aca="false">H2010/H$2474</f>
        <v>4374.50885723784</v>
      </c>
      <c r="I4484" s="0" t="n">
        <f aca="false">I2010/I$2474</f>
        <v>3933.47427177199</v>
      </c>
      <c r="J4484" s="0" t="n">
        <f aca="false">J2010/J$2474</f>
        <v>4450.64941206506</v>
      </c>
      <c r="K4484" s="0" t="n">
        <f aca="false">K2010/K$2474</f>
        <v>3977.28711649687</v>
      </c>
      <c r="L4484" s="0" t="n">
        <f aca="false">L2010/L$2474</f>
        <v>1931.10165718945</v>
      </c>
      <c r="M4484" s="0" t="n">
        <f aca="false">M2010/M$2474</f>
        <v>3547.16235844219</v>
      </c>
    </row>
    <row r="4485" customFormat="false" ht="14.4" hidden="false" customHeight="false" outlineLevel="0" collapsed="false">
      <c r="A4485" s="0" t="n">
        <v>0.846</v>
      </c>
      <c r="B4485" s="0" t="n">
        <f aca="false">B2011/B$2474</f>
        <v>3619.08192637184</v>
      </c>
      <c r="C4485" s="0" t="n">
        <f aca="false">C2011/C$2474</f>
        <v>3674.18218685148</v>
      </c>
      <c r="D4485" s="0" t="n">
        <f aca="false">D2011/D$2474</f>
        <v>3481.39522513221</v>
      </c>
      <c r="E4485" s="0" t="n">
        <f aca="false">E2011/E$2474</f>
        <v>1640.82164835738</v>
      </c>
      <c r="F4485" s="0" t="n">
        <f aca="false">F2011/F$2474</f>
        <v>2888.71012892603</v>
      </c>
      <c r="G4485" s="0" t="n">
        <f aca="false">G2011/G$2474</f>
        <v>3530.28637538468</v>
      </c>
      <c r="H4485" s="0" t="n">
        <f aca="false">H2011/H$2474</f>
        <v>4252.50339966351</v>
      </c>
      <c r="I4485" s="0" t="n">
        <f aca="false">I2011/I$2474</f>
        <v>3918.42050622632</v>
      </c>
      <c r="J4485" s="0" t="n">
        <f aca="false">J2011/J$2474</f>
        <v>4446.31304254699</v>
      </c>
      <c r="K4485" s="0" t="n">
        <f aca="false">K2011/K$2474</f>
        <v>3948.3655558081</v>
      </c>
      <c r="L4485" s="0" t="n">
        <f aca="false">L2011/L$2474</f>
        <v>2010.95806395664</v>
      </c>
      <c r="M4485" s="0" t="n">
        <f aca="false">M2011/M$2474</f>
        <v>3497.91804074684</v>
      </c>
    </row>
    <row r="4486" customFormat="false" ht="14.4" hidden="false" customHeight="false" outlineLevel="0" collapsed="false">
      <c r="A4486" s="0" t="n">
        <v>0.842</v>
      </c>
      <c r="B4486" s="0" t="n">
        <f aca="false">B2012/B$2474</f>
        <v>3041.43467831354</v>
      </c>
      <c r="C4486" s="0" t="n">
        <f aca="false">C2012/C$2474</f>
        <v>3166.08024355424</v>
      </c>
      <c r="D4486" s="0" t="n">
        <f aca="false">D2012/D$2474</f>
        <v>2790.84438385547</v>
      </c>
      <c r="E4486" s="0" t="n">
        <f aca="false">E2012/E$2474</f>
        <v>1403.19423717553</v>
      </c>
      <c r="F4486" s="0" t="n">
        <f aca="false">F2012/F$2474</f>
        <v>2152.40886705476</v>
      </c>
      <c r="G4486" s="0" t="n">
        <f aca="false">G2012/G$2474</f>
        <v>2766.05115000665</v>
      </c>
      <c r="H4486" s="0" t="n">
        <f aca="false">H2012/H$2474</f>
        <v>3323.97959091583</v>
      </c>
      <c r="I4486" s="0" t="n">
        <f aca="false">I2012/I$2474</f>
        <v>2962.47605292895</v>
      </c>
      <c r="J4486" s="0" t="n">
        <f aca="false">J2012/J$2474</f>
        <v>3605.76787212014</v>
      </c>
      <c r="K4486" s="0" t="n">
        <f aca="false">K2012/K$2474</f>
        <v>3053.57034831878</v>
      </c>
      <c r="L4486" s="0" t="n">
        <f aca="false">L2012/L$2474</f>
        <v>1420.00858866133</v>
      </c>
      <c r="M4486" s="0" t="n">
        <f aca="false">M2012/M$2474</f>
        <v>2950.84788353629</v>
      </c>
    </row>
    <row r="4487" customFormat="false" ht="14.4" hidden="false" customHeight="false" outlineLevel="0" collapsed="false">
      <c r="A4487" s="0" t="n">
        <v>0.838</v>
      </c>
      <c r="B4487" s="0" t="n">
        <f aca="false">B2013/B$2474</f>
        <v>3160.55533019783</v>
      </c>
      <c r="C4487" s="0" t="n">
        <f aca="false">C2013/C$2474</f>
        <v>3092.79285136882</v>
      </c>
      <c r="D4487" s="0" t="n">
        <f aca="false">D2013/D$2474</f>
        <v>2673.70763403658</v>
      </c>
      <c r="E4487" s="0" t="n">
        <f aca="false">E2013/E$2474</f>
        <v>1356.26313141266</v>
      </c>
      <c r="F4487" s="0" t="n">
        <f aca="false">F2013/F$2474</f>
        <v>2024.93929178312</v>
      </c>
      <c r="G4487" s="0" t="n">
        <f aca="false">G2013/G$2474</f>
        <v>2619.50070399698</v>
      </c>
      <c r="H4487" s="0" t="n">
        <f aca="false">H2013/H$2474</f>
        <v>2870.01205897104</v>
      </c>
      <c r="I4487" s="0" t="n">
        <f aca="false">I2013/I$2474</f>
        <v>2891.06779736372</v>
      </c>
      <c r="J4487" s="0" t="n">
        <f aca="false">J2013/J$2474</f>
        <v>3354.55028087367</v>
      </c>
      <c r="K4487" s="0" t="n">
        <f aca="false">K2013/K$2474</f>
        <v>2965.12493942044</v>
      </c>
      <c r="L4487" s="0" t="n">
        <f aca="false">L2013/L$2474</f>
        <v>1356.59826037773</v>
      </c>
      <c r="M4487" s="0" t="n">
        <f aca="false">M2013/M$2474</f>
        <v>2760.4991733135</v>
      </c>
    </row>
    <row r="4488" customFormat="false" ht="14.4" hidden="false" customHeight="false" outlineLevel="0" collapsed="false">
      <c r="A4488" s="0" t="n">
        <v>0.834</v>
      </c>
      <c r="B4488" s="0" t="n">
        <f aca="false">B2014/B$2474</f>
        <v>3027.93275553339</v>
      </c>
      <c r="C4488" s="0" t="n">
        <f aca="false">C2014/C$2474</f>
        <v>2982.5641889369</v>
      </c>
      <c r="D4488" s="0" t="n">
        <f aca="false">D2014/D$2474</f>
        <v>2584.09003685089</v>
      </c>
      <c r="E4488" s="0" t="n">
        <f aca="false">E2014/E$2474</f>
        <v>1405.50922056245</v>
      </c>
      <c r="F4488" s="0" t="n">
        <f aca="false">F2014/F$2474</f>
        <v>1991.34088381095</v>
      </c>
      <c r="G4488" s="0" t="n">
        <f aca="false">G2014/G$2474</f>
        <v>2557.45329606593</v>
      </c>
      <c r="H4488" s="0" t="n">
        <f aca="false">H2014/H$2474</f>
        <v>2753.72063590521</v>
      </c>
      <c r="I4488" s="0" t="n">
        <f aca="false">I2014/I$2474</f>
        <v>3104.24194798327</v>
      </c>
      <c r="J4488" s="0" t="n">
        <f aca="false">J2014/J$2474</f>
        <v>3507.22621781928</v>
      </c>
      <c r="K4488" s="0" t="n">
        <f aca="false">K2014/K$2474</f>
        <v>3177.06201252799</v>
      </c>
      <c r="L4488" s="0" t="n">
        <f aca="false">L2014/L$2474</f>
        <v>1481.22543942324</v>
      </c>
      <c r="M4488" s="0" t="n">
        <f aca="false">M2014/M$2474</f>
        <v>2703.38441094852</v>
      </c>
    </row>
    <row r="4489" customFormat="false" ht="14.4" hidden="false" customHeight="false" outlineLevel="0" collapsed="false">
      <c r="A4489" s="0" t="n">
        <v>0.83</v>
      </c>
      <c r="B4489" s="0" t="n">
        <f aca="false">B2015/B$2474</f>
        <v>2970.02866834946</v>
      </c>
      <c r="C4489" s="0" t="n">
        <f aca="false">C2015/C$2474</f>
        <v>2970.4777562345</v>
      </c>
      <c r="D4489" s="0" t="n">
        <f aca="false">D2015/D$2474</f>
        <v>2368.34365007674</v>
      </c>
      <c r="E4489" s="0" t="n">
        <f aca="false">E2015/E$2474</f>
        <v>1399.95130097806</v>
      </c>
      <c r="F4489" s="0" t="n">
        <f aca="false">F2015/F$2474</f>
        <v>1812.30504735835</v>
      </c>
      <c r="G4489" s="0" t="n">
        <f aca="false">G2015/G$2474</f>
        <v>2611.16881878992</v>
      </c>
      <c r="H4489" s="0" t="n">
        <f aca="false">H2015/H$2474</f>
        <v>2606.05769511216</v>
      </c>
      <c r="I4489" s="0" t="n">
        <f aca="false">I2015/I$2474</f>
        <v>3052.01384095432</v>
      </c>
      <c r="J4489" s="0" t="n">
        <f aca="false">J2015/J$2474</f>
        <v>3158.11848554165</v>
      </c>
      <c r="K4489" s="0" t="n">
        <f aca="false">K2015/K$2474</f>
        <v>2748.81799037367</v>
      </c>
      <c r="L4489" s="0" t="n">
        <f aca="false">L2015/L$2474</f>
        <v>1356.9546599627</v>
      </c>
      <c r="M4489" s="0" t="n">
        <f aca="false">M2015/M$2474</f>
        <v>2616.89814812869</v>
      </c>
    </row>
    <row r="4490" customFormat="false" ht="14.4" hidden="false" customHeight="false" outlineLevel="0" collapsed="false">
      <c r="A4490" s="0" t="n">
        <v>0.826</v>
      </c>
      <c r="B4490" s="0" t="n">
        <f aca="false">B2016/B$2474</f>
        <v>3224.09274476137</v>
      </c>
      <c r="C4490" s="0" t="n">
        <f aca="false">C2016/C$2474</f>
        <v>3019.65816566273</v>
      </c>
      <c r="D4490" s="0" t="n">
        <f aca="false">D2016/D$2474</f>
        <v>2403.90051567535</v>
      </c>
      <c r="E4490" s="0" t="n">
        <f aca="false">E2016/E$2474</f>
        <v>1378.8248730557</v>
      </c>
      <c r="F4490" s="0" t="n">
        <f aca="false">F2016/F$2474</f>
        <v>1656.66227524399</v>
      </c>
      <c r="G4490" s="0" t="n">
        <f aca="false">G2016/G$2474</f>
        <v>2955.94711784617</v>
      </c>
      <c r="H4490" s="0" t="n">
        <f aca="false">H2016/H$2474</f>
        <v>2780.68465598205</v>
      </c>
      <c r="I4490" s="0" t="n">
        <f aca="false">I2016/I$2474</f>
        <v>3416.01407585696</v>
      </c>
      <c r="J4490" s="0" t="n">
        <f aca="false">J2016/J$2474</f>
        <v>3520.73392810534</v>
      </c>
      <c r="K4490" s="0" t="n">
        <f aca="false">K2016/K$2474</f>
        <v>2620.95916699705</v>
      </c>
      <c r="L4490" s="0" t="n">
        <f aca="false">L2016/L$2474</f>
        <v>1411.49303343047</v>
      </c>
      <c r="M4490" s="0" t="n">
        <f aca="false">M2016/M$2474</f>
        <v>2593.77359673629</v>
      </c>
    </row>
    <row r="4491" customFormat="false" ht="14.4" hidden="false" customHeight="false" outlineLevel="0" collapsed="false">
      <c r="A4491" s="0" t="n">
        <v>0.822</v>
      </c>
      <c r="B4491" s="0" t="n">
        <f aca="false">B2017/B$2474</f>
        <v>2964.1722949787</v>
      </c>
      <c r="C4491" s="0" t="n">
        <f aca="false">C2017/C$2474</f>
        <v>2856.21128504557</v>
      </c>
      <c r="D4491" s="0" t="n">
        <f aca="false">D2017/D$2474</f>
        <v>2345.57021556839</v>
      </c>
      <c r="E4491" s="0" t="n">
        <f aca="false">E2017/E$2474</f>
        <v>1318.9492556173</v>
      </c>
      <c r="F4491" s="0" t="n">
        <f aca="false">F2017/F$2474</f>
        <v>1667.41228554668</v>
      </c>
      <c r="G4491" s="0" t="n">
        <f aca="false">G2017/G$2474</f>
        <v>2717.14991225</v>
      </c>
      <c r="H4491" s="0" t="n">
        <f aca="false">H2017/H$2474</f>
        <v>2370.10359280907</v>
      </c>
      <c r="I4491" s="0" t="n">
        <f aca="false">I2017/I$2474</f>
        <v>2929.23994195338</v>
      </c>
      <c r="J4491" s="0" t="n">
        <f aca="false">J2017/J$2474</f>
        <v>3163.92862105938</v>
      </c>
      <c r="K4491" s="0" t="n">
        <f aca="false">K2017/K$2474</f>
        <v>2541.97542210221</v>
      </c>
      <c r="L4491" s="0" t="n">
        <f aca="false">L2017/L$2474</f>
        <v>1302.35895262363</v>
      </c>
      <c r="M4491" s="0" t="n">
        <f aca="false">M2017/M$2474</f>
        <v>2503.12682549156</v>
      </c>
    </row>
    <row r="4492" customFormat="false" ht="14.4" hidden="false" customHeight="false" outlineLevel="0" collapsed="false">
      <c r="A4492" s="0" t="n">
        <v>0.818</v>
      </c>
      <c r="B4492" s="0" t="n">
        <f aca="false">B2018/B$2474</f>
        <v>2633.02522878574</v>
      </c>
      <c r="C4492" s="0" t="n">
        <f aca="false">C2018/C$2474</f>
        <v>2588.28625403339</v>
      </c>
      <c r="D4492" s="0" t="n">
        <f aca="false">D2018/D$2474</f>
        <v>2038.79535326302</v>
      </c>
      <c r="E4492" s="0" t="n">
        <f aca="false">E2018/E$2474</f>
        <v>1224.17109103333</v>
      </c>
      <c r="F4492" s="0" t="n">
        <f aca="false">F2018/F$2474</f>
        <v>1584.45201278671</v>
      </c>
      <c r="G4492" s="0" t="n">
        <f aca="false">G2018/G$2474</f>
        <v>2472.82102476855</v>
      </c>
      <c r="H4492" s="0" t="n">
        <f aca="false">H2018/H$2474</f>
        <v>2000.56776881448</v>
      </c>
      <c r="I4492" s="0" t="n">
        <f aca="false">I2018/I$2474</f>
        <v>2348.91968153139</v>
      </c>
      <c r="J4492" s="0" t="n">
        <f aca="false">J2018/J$2474</f>
        <v>2500.52128204888</v>
      </c>
      <c r="K4492" s="0" t="n">
        <f aca="false">K2018/K$2474</f>
        <v>2176.7287070105</v>
      </c>
      <c r="L4492" s="0" t="n">
        <f aca="false">L2018/L$2474</f>
        <v>1095.41743924707</v>
      </c>
      <c r="M4492" s="0" t="n">
        <f aca="false">M2018/M$2474</f>
        <v>2386.06859498333</v>
      </c>
    </row>
    <row r="4493" customFormat="false" ht="14.4" hidden="false" customHeight="false" outlineLevel="0" collapsed="false">
      <c r="A4493" s="0" t="n">
        <v>0.814</v>
      </c>
      <c r="B4493" s="0" t="n">
        <f aca="false">B2019/B$2474</f>
        <v>2667.20668474946</v>
      </c>
      <c r="C4493" s="0" t="n">
        <f aca="false">C2019/C$2474</f>
        <v>2730.38992232103</v>
      </c>
      <c r="D4493" s="0" t="n">
        <f aca="false">D2019/D$2474</f>
        <v>2165.37614435984</v>
      </c>
      <c r="E4493" s="0" t="n">
        <f aca="false">E2019/E$2474</f>
        <v>1386.87781364093</v>
      </c>
      <c r="F4493" s="0" t="n">
        <f aca="false">F2019/F$2474</f>
        <v>1544.15585222065</v>
      </c>
      <c r="G4493" s="0" t="n">
        <f aca="false">G2019/G$2474</f>
        <v>2929.38404764778</v>
      </c>
      <c r="H4493" s="0" t="n">
        <f aca="false">H2019/H$2474</f>
        <v>1876.74361506487</v>
      </c>
      <c r="I4493" s="0" t="n">
        <f aca="false">I2019/I$2474</f>
        <v>2210.80499981316</v>
      </c>
      <c r="J4493" s="0" t="n">
        <f aca="false">J2019/J$2474</f>
        <v>2238.51754423494</v>
      </c>
      <c r="K4493" s="0" t="n">
        <f aca="false">K2019/K$2474</f>
        <v>2128.54912662615</v>
      </c>
      <c r="L4493" s="0" t="n">
        <f aca="false">L2019/L$2474</f>
        <v>1073.78449407012</v>
      </c>
      <c r="M4493" s="0" t="n">
        <f aca="false">M2019/M$2474</f>
        <v>2312.38404931203</v>
      </c>
    </row>
    <row r="4494" customFormat="false" ht="14.4" hidden="false" customHeight="false" outlineLevel="0" collapsed="false">
      <c r="A4494" s="0" t="n">
        <v>0.81</v>
      </c>
      <c r="B4494" s="0" t="n">
        <f aca="false">B2020/B$2474</f>
        <v>2696.1722914361</v>
      </c>
      <c r="C4494" s="0" t="n">
        <f aca="false">C2020/C$2474</f>
        <v>2793.68389151863</v>
      </c>
      <c r="D4494" s="0" t="n">
        <f aca="false">D2020/D$2474</f>
        <v>2291.05382394672</v>
      </c>
      <c r="E4494" s="0" t="n">
        <f aca="false">E2020/E$2474</f>
        <v>1270.01611644641</v>
      </c>
      <c r="F4494" s="0" t="n">
        <f aca="false">F2020/F$2474</f>
        <v>1485.13292477038</v>
      </c>
      <c r="G4494" s="0" t="n">
        <f aca="false">G2020/G$2474</f>
        <v>3307.63088610202</v>
      </c>
      <c r="H4494" s="0" t="n">
        <f aca="false">H2020/H$2474</f>
        <v>1876.19425023205</v>
      </c>
      <c r="I4494" s="0" t="n">
        <f aca="false">I2020/I$2474</f>
        <v>2265.03865168346</v>
      </c>
      <c r="J4494" s="0" t="n">
        <f aca="false">J2020/J$2474</f>
        <v>2197.570192758</v>
      </c>
      <c r="K4494" s="0" t="n">
        <f aca="false">K2020/K$2474</f>
        <v>2040.79432359208</v>
      </c>
      <c r="L4494" s="0" t="n">
        <f aca="false">L2020/L$2474</f>
        <v>984.506493836133</v>
      </c>
      <c r="M4494" s="0" t="n">
        <f aca="false">M2020/M$2474</f>
        <v>2219.59693302004</v>
      </c>
    </row>
    <row r="4495" customFormat="false" ht="14.4" hidden="false" customHeight="false" outlineLevel="0" collapsed="false">
      <c r="A4495" s="0" t="n">
        <v>0.806</v>
      </c>
      <c r="B4495" s="0" t="n">
        <f aca="false">B2021/B$2474</f>
        <v>2478.68771186083</v>
      </c>
      <c r="C4495" s="0" t="n">
        <f aca="false">C2021/C$2474</f>
        <v>2476.40632436458</v>
      </c>
      <c r="D4495" s="0" t="n">
        <f aca="false">D2021/D$2474</f>
        <v>2107.8323956336</v>
      </c>
      <c r="E4495" s="0" t="n">
        <f aca="false">E2021/E$2474</f>
        <v>1046.5990521308</v>
      </c>
      <c r="F4495" s="0" t="n">
        <f aca="false">F2021/F$2474</f>
        <v>1449.32777098294</v>
      </c>
      <c r="G4495" s="0" t="n">
        <f aca="false">G2021/G$2474</f>
        <v>3138.8427091748</v>
      </c>
      <c r="H4495" s="0" t="n">
        <f aca="false">H2021/H$2474</f>
        <v>1867.13243950618</v>
      </c>
      <c r="I4495" s="0" t="n">
        <f aca="false">I2021/I$2474</f>
        <v>2199.15712805075</v>
      </c>
      <c r="J4495" s="0" t="n">
        <f aca="false">J2021/J$2474</f>
        <v>2296.8957323315</v>
      </c>
      <c r="K4495" s="0" t="n">
        <f aca="false">K2021/K$2474</f>
        <v>2045.39417856998</v>
      </c>
      <c r="L4495" s="0" t="n">
        <f aca="false">L2021/L$2474</f>
        <v>1011.5327180291</v>
      </c>
      <c r="M4495" s="0" t="n">
        <f aca="false">M2021/M$2474</f>
        <v>2178.54831858122</v>
      </c>
    </row>
    <row r="4496" customFormat="false" ht="14.4" hidden="false" customHeight="false" outlineLevel="0" collapsed="false">
      <c r="A4496" s="0" t="n">
        <v>0.802</v>
      </c>
      <c r="B4496" s="0" t="n">
        <f aca="false">B2022/B$2474</f>
        <v>2382.920968737</v>
      </c>
      <c r="C4496" s="0" t="n">
        <f aca="false">C2022/C$2474</f>
        <v>2382.12467142011</v>
      </c>
      <c r="D4496" s="0" t="n">
        <f aca="false">D2022/D$2474</f>
        <v>2056.33326893638</v>
      </c>
      <c r="E4496" s="0" t="n">
        <f aca="false">E2022/E$2474</f>
        <v>1177.8228767827</v>
      </c>
      <c r="F4496" s="0" t="n">
        <f aca="false">F2022/F$2474</f>
        <v>1395.22717604524</v>
      </c>
      <c r="G4496" s="0" t="n">
        <f aca="false">G2022/G$2474</f>
        <v>2742.66135688165</v>
      </c>
      <c r="H4496" s="0" t="n">
        <f aca="false">H2022/H$2474</f>
        <v>1910.9722751612</v>
      </c>
      <c r="I4496" s="0" t="n">
        <f aca="false">I2022/I$2474</f>
        <v>2135.46603163759</v>
      </c>
      <c r="J4496" s="0" t="n">
        <f aca="false">J2022/J$2474</f>
        <v>2330.50294502547</v>
      </c>
      <c r="K4496" s="0" t="n">
        <f aca="false">K2022/K$2474</f>
        <v>2119.15954136409</v>
      </c>
      <c r="L4496" s="0" t="n">
        <f aca="false">L2022/L$2474</f>
        <v>1043.23374860938</v>
      </c>
      <c r="M4496" s="0" t="n">
        <f aca="false">M2022/M$2474</f>
        <v>2280.63074345527</v>
      </c>
    </row>
    <row r="4497" customFormat="false" ht="14.4" hidden="false" customHeight="false" outlineLevel="0" collapsed="false">
      <c r="A4497" s="0" t="n">
        <v>0.798</v>
      </c>
      <c r="B4497" s="0" t="n">
        <f aca="false">B2023/B$2474</f>
        <v>2207.44373181895</v>
      </c>
      <c r="C4497" s="0" t="n">
        <f aca="false">C2023/C$2474</f>
        <v>2361.67125303819</v>
      </c>
      <c r="D4497" s="0" t="n">
        <f aca="false">D2023/D$2474</f>
        <v>2070.91708029324</v>
      </c>
      <c r="E4497" s="0" t="n">
        <f aca="false">E2023/E$2474</f>
        <v>1218.50276205738</v>
      </c>
      <c r="F4497" s="0" t="n">
        <f aca="false">F2023/F$2474</f>
        <v>1325.50447278312</v>
      </c>
      <c r="G4497" s="0" t="n">
        <f aca="false">G2023/G$2474</f>
        <v>2322.13184018629</v>
      </c>
      <c r="H4497" s="0" t="n">
        <f aca="false">H2023/H$2474</f>
        <v>1858.94603624749</v>
      </c>
      <c r="I4497" s="0" t="n">
        <f aca="false">I2023/I$2474</f>
        <v>2213.49447611335</v>
      </c>
      <c r="J4497" s="0" t="n">
        <f aca="false">J2023/J$2474</f>
        <v>2289.43814841738</v>
      </c>
      <c r="K4497" s="0" t="n">
        <f aca="false">K2023/K$2474</f>
        <v>2125.78100417311</v>
      </c>
      <c r="L4497" s="0" t="n">
        <f aca="false">L2023/L$2474</f>
        <v>950.525450576367</v>
      </c>
      <c r="M4497" s="0" t="n">
        <f aca="false">M2023/M$2474</f>
        <v>2337.5883053519</v>
      </c>
    </row>
    <row r="4498" customFormat="false" ht="14.4" hidden="false" customHeight="false" outlineLevel="0" collapsed="false">
      <c r="A4498" s="0" t="n">
        <v>0.794</v>
      </c>
      <c r="B4498" s="0" t="n">
        <f aca="false">B2024/B$2474</f>
        <v>2329.38881023736</v>
      </c>
      <c r="C4498" s="0" t="n">
        <f aca="false">C2024/C$2474</f>
        <v>2435.54160666974</v>
      </c>
      <c r="D4498" s="0" t="n">
        <f aca="false">D2024/D$2474</f>
        <v>2177.64012677555</v>
      </c>
      <c r="E4498" s="0" t="n">
        <f aca="false">E2024/E$2474</f>
        <v>1261.26948604473</v>
      </c>
      <c r="F4498" s="0" t="n">
        <f aca="false">F2024/F$2474</f>
        <v>1283.08396355422</v>
      </c>
      <c r="G4498" s="0" t="n">
        <f aca="false">G2024/G$2474</f>
        <v>2191.4811445244</v>
      </c>
      <c r="H4498" s="0" t="n">
        <f aca="false">H2024/H$2474</f>
        <v>2170.08923845946</v>
      </c>
      <c r="I4498" s="0" t="n">
        <f aca="false">I2024/I$2474</f>
        <v>2485.1046783688</v>
      </c>
      <c r="J4498" s="0" t="n">
        <f aca="false">J2024/J$2474</f>
        <v>2577.82612216695</v>
      </c>
      <c r="K4498" s="0" t="n">
        <f aca="false">K2024/K$2474</f>
        <v>2309.98384339669</v>
      </c>
      <c r="L4498" s="0" t="n">
        <f aca="false">L2024/L$2474</f>
        <v>1097.45549930703</v>
      </c>
      <c r="M4498" s="0" t="n">
        <f aca="false">M2024/M$2474</f>
        <v>2371.68180652257</v>
      </c>
    </row>
    <row r="4499" customFormat="false" ht="14.4" hidden="false" customHeight="false" outlineLevel="0" collapsed="false">
      <c r="A4499" s="0" t="n">
        <v>0.79</v>
      </c>
      <c r="B4499" s="0" t="n">
        <f aca="false">B2025/B$2474</f>
        <v>2676.26589538989</v>
      </c>
      <c r="C4499" s="0" t="n">
        <f aca="false">C2025/C$2474</f>
        <v>2843.91311702085</v>
      </c>
      <c r="D4499" s="0" t="n">
        <f aca="false">D2025/D$2474</f>
        <v>2344.66400332048</v>
      </c>
      <c r="E4499" s="0" t="n">
        <f aca="false">E2025/E$2474</f>
        <v>1181.31539261603</v>
      </c>
      <c r="F4499" s="0" t="n">
        <f aca="false">F2025/F$2474</f>
        <v>1236.58340249623</v>
      </c>
      <c r="G4499" s="0" t="n">
        <f aca="false">G2025/G$2474</f>
        <v>2104.4251766746</v>
      </c>
      <c r="H4499" s="0" t="n">
        <f aca="false">H2025/H$2474</f>
        <v>2456.52529723649</v>
      </c>
      <c r="I4499" s="0" t="n">
        <f aca="false">I2025/I$2474</f>
        <v>2937.55274399774</v>
      </c>
      <c r="J4499" s="0" t="n">
        <f aca="false">J2025/J$2474</f>
        <v>3003.46469047573</v>
      </c>
      <c r="K4499" s="0" t="n">
        <f aca="false">K2025/K$2474</f>
        <v>2430.89653747661</v>
      </c>
      <c r="L4499" s="0" t="n">
        <f aca="false">L2025/L$2474</f>
        <v>1321.59521533984</v>
      </c>
      <c r="M4499" s="0" t="n">
        <f aca="false">M2025/M$2474</f>
        <v>2439.61740409093</v>
      </c>
    </row>
    <row r="4500" customFormat="false" ht="14.4" hidden="false" customHeight="false" outlineLevel="0" collapsed="false">
      <c r="A4500" s="0" t="n">
        <v>0.786</v>
      </c>
      <c r="B4500" s="0" t="n">
        <f aca="false">B2026/B$2474</f>
        <v>2224.45361166607</v>
      </c>
      <c r="C4500" s="0" t="n">
        <f aca="false">C2026/C$2474</f>
        <v>2620.91879672325</v>
      </c>
      <c r="D4500" s="0" t="n">
        <f aca="false">D2026/D$2474</f>
        <v>2000.46093717416</v>
      </c>
      <c r="E4500" s="0" t="n">
        <f aca="false">E2026/E$2474</f>
        <v>968.193727815612</v>
      </c>
      <c r="F4500" s="0" t="n">
        <f aca="false">F2026/F$2474</f>
        <v>1208.00964865925</v>
      </c>
      <c r="G4500" s="0" t="n">
        <f aca="false">G2026/G$2474</f>
        <v>1738.21915359839</v>
      </c>
      <c r="H4500" s="0" t="n">
        <f aca="false">H2026/H$2474</f>
        <v>1839.55656392104</v>
      </c>
      <c r="I4500" s="0" t="n">
        <f aca="false">I2026/I$2474</f>
        <v>2251.92770721579</v>
      </c>
      <c r="J4500" s="0" t="n">
        <f aca="false">J2026/J$2474</f>
        <v>2417.9088384389</v>
      </c>
      <c r="K4500" s="0" t="n">
        <f aca="false">K2026/K$2474</f>
        <v>2101.82250518122</v>
      </c>
      <c r="L4500" s="0" t="n">
        <f aca="false">L2026/L$2474</f>
        <v>945.016549494727</v>
      </c>
      <c r="M4500" s="0" t="n">
        <f aca="false">M2026/M$2474</f>
        <v>2157.28791283966</v>
      </c>
    </row>
    <row r="4501" customFormat="false" ht="14.4" hidden="false" customHeight="false" outlineLevel="0" collapsed="false">
      <c r="A4501" s="0" t="n">
        <v>0.782</v>
      </c>
      <c r="B4501" s="0" t="n">
        <f aca="false">B2027/B$2474</f>
        <v>1934.1653412926</v>
      </c>
      <c r="C4501" s="0" t="n">
        <f aca="false">C2027/C$2474</f>
        <v>2028.05615122491</v>
      </c>
      <c r="D4501" s="0" t="n">
        <f aca="false">D2027/D$2474</f>
        <v>1717.20739820775</v>
      </c>
      <c r="E4501" s="0" t="n">
        <f aca="false">E2027/E$2474</f>
        <v>967.216356773418</v>
      </c>
      <c r="F4501" s="0" t="n">
        <f aca="false">F2027/F$2474</f>
        <v>1295.23206372549</v>
      </c>
      <c r="G4501" s="0" t="n">
        <f aca="false">G2027/G$2474</f>
        <v>1625.7287673871</v>
      </c>
      <c r="H4501" s="0" t="n">
        <f aca="false">H2027/H$2474</f>
        <v>1586.81416637143</v>
      </c>
      <c r="I4501" s="0" t="n">
        <f aca="false">I2027/I$2474</f>
        <v>1928.85287658947</v>
      </c>
      <c r="J4501" s="0" t="n">
        <f aca="false">J2027/J$2474</f>
        <v>2140.49648728967</v>
      </c>
      <c r="K4501" s="0" t="n">
        <f aca="false">K2027/K$2474</f>
        <v>1865.73049370645</v>
      </c>
      <c r="L4501" s="0" t="n">
        <f aca="false">L2027/L$2474</f>
        <v>795.635102436914</v>
      </c>
      <c r="M4501" s="0" t="n">
        <f aca="false">M2027/M$2474</f>
        <v>1904.6671390943</v>
      </c>
    </row>
    <row r="4502" customFormat="false" ht="14.4" hidden="false" customHeight="false" outlineLevel="0" collapsed="false">
      <c r="A4502" s="0" t="n">
        <v>0.778</v>
      </c>
      <c r="B4502" s="0" t="n">
        <f aca="false">B2028/B$2474</f>
        <v>1916.18680179368</v>
      </c>
      <c r="C4502" s="0" t="n">
        <f aca="false">C2028/C$2474</f>
        <v>1860.1152546203</v>
      </c>
      <c r="D4502" s="0" t="n">
        <f aca="false">D2028/D$2474</f>
        <v>1612.67143612684</v>
      </c>
      <c r="E4502" s="0" t="n">
        <f aca="false">E2028/E$2474</f>
        <v>952.580018486076</v>
      </c>
      <c r="F4502" s="0" t="n">
        <f aca="false">F2028/F$2474</f>
        <v>1349.47661476176</v>
      </c>
      <c r="G4502" s="0" t="n">
        <f aca="false">G2028/G$2474</f>
        <v>1658.9102092998</v>
      </c>
      <c r="H4502" s="0" t="n">
        <f aca="false">H2028/H$2474</f>
        <v>1664.07665167683</v>
      </c>
      <c r="I4502" s="0" t="n">
        <f aca="false">I2028/I$2474</f>
        <v>1950.30435211936</v>
      </c>
      <c r="J4502" s="0" t="n">
        <f aca="false">J2028/J$2474</f>
        <v>2029.24170656162</v>
      </c>
      <c r="K4502" s="0" t="n">
        <f aca="false">K2028/K$2474</f>
        <v>1778.83261811087</v>
      </c>
      <c r="L4502" s="0" t="n">
        <f aca="false">L2028/L$2474</f>
        <v>840.071271073828</v>
      </c>
      <c r="M4502" s="0" t="n">
        <f aca="false">M2028/M$2474</f>
        <v>1826.09752836456</v>
      </c>
    </row>
    <row r="4503" customFormat="false" ht="14.4" hidden="false" customHeight="false" outlineLevel="0" collapsed="false">
      <c r="A4503" s="0" t="n">
        <v>0.774</v>
      </c>
      <c r="B4503" s="0" t="n">
        <f aca="false">B2029/B$2474</f>
        <v>2109.02008986101</v>
      </c>
      <c r="C4503" s="0" t="n">
        <f aca="false">C2029/C$2474</f>
        <v>1955.42225083579</v>
      </c>
      <c r="D4503" s="0" t="n">
        <f aca="false">D2029/D$2474</f>
        <v>1699.13468642863</v>
      </c>
      <c r="E4503" s="0" t="n">
        <f aca="false">E2029/E$2474</f>
        <v>949.226047114768</v>
      </c>
      <c r="F4503" s="0" t="n">
        <f aca="false">F2029/F$2474</f>
        <v>1197.80034248061</v>
      </c>
      <c r="G4503" s="0" t="n">
        <f aca="false">G2029/G$2474</f>
        <v>2065.0032717494</v>
      </c>
      <c r="H4503" s="0" t="n">
        <f aca="false">H2029/H$2474</f>
        <v>2105.89866624363</v>
      </c>
      <c r="I4503" s="0" t="n">
        <f aca="false">I2029/I$2474</f>
        <v>2659.73233337707</v>
      </c>
      <c r="J4503" s="0" t="n">
        <f aca="false">J2029/J$2474</f>
        <v>2511.01498395663</v>
      </c>
      <c r="K4503" s="0" t="n">
        <f aca="false">K2029/K$2474</f>
        <v>1941.67716086611</v>
      </c>
      <c r="L4503" s="0" t="n">
        <f aca="false">L2029/L$2474</f>
        <v>1066.51741169434</v>
      </c>
      <c r="M4503" s="0" t="n">
        <f aca="false">M2029/M$2474</f>
        <v>1868.82531896414</v>
      </c>
    </row>
    <row r="4504" customFormat="false" ht="14.4" hidden="false" customHeight="false" outlineLevel="0" collapsed="false">
      <c r="A4504" s="0" t="n">
        <v>0.77</v>
      </c>
      <c r="B4504" s="0" t="n">
        <f aca="false">B2030/B$2474</f>
        <v>3328.63686998014</v>
      </c>
      <c r="C4504" s="0" t="n">
        <f aca="false">C2030/C$2474</f>
        <v>2557.32722806181</v>
      </c>
      <c r="D4504" s="0" t="n">
        <f aca="false">D2030/D$2474</f>
        <v>2068.67725713101</v>
      </c>
      <c r="E4504" s="0" t="n">
        <f aca="false">E2030/E$2474</f>
        <v>1115.13949696414</v>
      </c>
      <c r="F4504" s="0" t="n">
        <f aca="false">F2030/F$2474</f>
        <v>1262.81651954327</v>
      </c>
      <c r="G4504" s="0" t="n">
        <f aca="false">G2030/G$2474</f>
        <v>3370.97122056411</v>
      </c>
      <c r="H4504" s="0" t="n">
        <f aca="false">H2030/H$2474</f>
        <v>4312.1175837085</v>
      </c>
      <c r="I4504" s="0" t="n">
        <f aca="false">I2030/I$2474</f>
        <v>5249.91580985301</v>
      </c>
      <c r="J4504" s="0" t="n">
        <f aca="false">J2030/J$2474</f>
        <v>4750.42664863907</v>
      </c>
      <c r="K4504" s="0" t="n">
        <f aca="false">K2030/K$2474</f>
        <v>2582.33552338435</v>
      </c>
      <c r="L4504" s="0" t="n">
        <f aca="false">L2030/L$2474</f>
        <v>1825.39512093691</v>
      </c>
      <c r="M4504" s="0" t="n">
        <f aca="false">M2030/M$2474</f>
        <v>2176.32847008629</v>
      </c>
    </row>
    <row r="4505" customFormat="false" ht="14.4" hidden="false" customHeight="false" outlineLevel="0" collapsed="false">
      <c r="A4505" s="0" t="n">
        <v>0.766</v>
      </c>
      <c r="B4505" s="0" t="n">
        <f aca="false">B2031/B$2474</f>
        <v>3430.19605901607</v>
      </c>
      <c r="C4505" s="0" t="n">
        <f aca="false">C2031/C$2474</f>
        <v>3149.29986001089</v>
      </c>
      <c r="D4505" s="0" t="n">
        <f aca="false">D2031/D$2474</f>
        <v>2402.31521093201</v>
      </c>
      <c r="E4505" s="0" t="n">
        <f aca="false">E2031/E$2474</f>
        <v>1261.47027137764</v>
      </c>
      <c r="F4505" s="0" t="n">
        <f aca="false">F2031/F$2474</f>
        <v>1304.7540645368</v>
      </c>
      <c r="G4505" s="0" t="n">
        <f aca="false">G2031/G$2474</f>
        <v>3248.42472535343</v>
      </c>
      <c r="H4505" s="0" t="n">
        <f aca="false">H2031/H$2474</f>
        <v>3832.98163752181</v>
      </c>
      <c r="I4505" s="0" t="n">
        <f aca="false">I2031/I$2474</f>
        <v>4442.46024891372</v>
      </c>
      <c r="J4505" s="0" t="n">
        <f aca="false">J2031/J$2474</f>
        <v>4799.14483694647</v>
      </c>
      <c r="K4505" s="0" t="n">
        <f aca="false">K2031/K$2474</f>
        <v>2591.96700835985</v>
      </c>
      <c r="L4505" s="0" t="n">
        <f aca="false">L2031/L$2474</f>
        <v>1523.30634448965</v>
      </c>
      <c r="M4505" s="0" t="n">
        <f aca="false">M2031/M$2474</f>
        <v>2130.71306334093</v>
      </c>
    </row>
    <row r="4506" customFormat="false" ht="14.4" hidden="false" customHeight="false" outlineLevel="0" collapsed="false">
      <c r="A4506" s="0" t="n">
        <v>0.762</v>
      </c>
      <c r="B4506" s="0" t="n">
        <f aca="false">B2032/B$2474</f>
        <v>2410.71805854783</v>
      </c>
      <c r="C4506" s="0" t="n">
        <f aca="false">C2032/C$2474</f>
        <v>2450.35039988727</v>
      </c>
      <c r="D4506" s="0" t="n">
        <f aca="false">D2032/D$2474</f>
        <v>1934.6524383839</v>
      </c>
      <c r="E4506" s="0" t="n">
        <f aca="false">E2032/E$2474</f>
        <v>1052.36341704473</v>
      </c>
      <c r="F4506" s="0" t="n">
        <f aca="false">F2032/F$2474</f>
        <v>1237.17939329605</v>
      </c>
      <c r="G4506" s="0" t="n">
        <f aca="false">G2032/G$2474</f>
        <v>2369.20812539355</v>
      </c>
      <c r="H4506" s="0" t="n">
        <f aca="false">H2032/H$2474</f>
        <v>2144.72599895521</v>
      </c>
      <c r="I4506" s="0" t="n">
        <f aca="false">I2032/I$2474</f>
        <v>2597.24277702086</v>
      </c>
      <c r="J4506" s="0" t="n">
        <f aca="false">J2032/J$2474</f>
        <v>2752.60292153718</v>
      </c>
      <c r="K4506" s="0" t="n">
        <f aca="false">K2032/K$2474</f>
        <v>2002.16120294512</v>
      </c>
      <c r="L4506" s="0" t="n">
        <f aca="false">L2032/L$2474</f>
        <v>1018.17281128633</v>
      </c>
      <c r="M4506" s="0" t="n">
        <f aca="false">M2032/M$2474</f>
        <v>1846.27303495295</v>
      </c>
    </row>
    <row r="4507" customFormat="false" ht="14.4" hidden="false" customHeight="false" outlineLevel="0" collapsed="false">
      <c r="A4507" s="0" t="n">
        <v>0.758</v>
      </c>
      <c r="B4507" s="0" t="n">
        <f aca="false">B2033/B$2474</f>
        <v>2181.45578481805</v>
      </c>
      <c r="C4507" s="0" t="n">
        <f aca="false">C2033/C$2474</f>
        <v>2077.11505462841</v>
      </c>
      <c r="D4507" s="0" t="n">
        <f aca="false">D2033/D$2474</f>
        <v>1891.68399798588</v>
      </c>
      <c r="E4507" s="0" t="n">
        <f aca="false">E2033/E$2474</f>
        <v>1167.51367685316</v>
      </c>
      <c r="F4507" s="0" t="n">
        <f aca="false">F2033/F$2474</f>
        <v>1212.24872850969</v>
      </c>
      <c r="G4507" s="0" t="n">
        <f aca="false">G2033/G$2474</f>
        <v>2544.49583536573</v>
      </c>
      <c r="H4507" s="0" t="n">
        <f aca="false">H2033/H$2474</f>
        <v>1816.50358857587</v>
      </c>
      <c r="I4507" s="0" t="n">
        <f aca="false">I2033/I$2474</f>
        <v>2150.24961848665</v>
      </c>
      <c r="J4507" s="0" t="n">
        <f aca="false">J2033/J$2474</f>
        <v>2245.44941128571</v>
      </c>
      <c r="K4507" s="0" t="n">
        <f aca="false">K2033/K$2474</f>
        <v>1883.59742137164</v>
      </c>
      <c r="L4507" s="0" t="n">
        <f aca="false">L2033/L$2474</f>
        <v>995.739656360156</v>
      </c>
      <c r="M4507" s="0" t="n">
        <f aca="false">M2033/M$2474</f>
        <v>1903.84438814726</v>
      </c>
    </row>
    <row r="4508" customFormat="false" ht="14.4" hidden="false" customHeight="false" outlineLevel="0" collapsed="false">
      <c r="A4508" s="0" t="n">
        <v>0.754</v>
      </c>
      <c r="B4508" s="0" t="n">
        <f aca="false">B2034/B$2474</f>
        <v>2155.60129579693</v>
      </c>
      <c r="C4508" s="0" t="n">
        <f aca="false">C2034/C$2474</f>
        <v>2072.60198612454</v>
      </c>
      <c r="D4508" s="0" t="n">
        <f aca="false">D2034/D$2474</f>
        <v>1908.35381807853</v>
      </c>
      <c r="E4508" s="0" t="n">
        <f aca="false">E2034/E$2474</f>
        <v>1104.87525148143</v>
      </c>
      <c r="F4508" s="0" t="n">
        <f aca="false">F2034/F$2474</f>
        <v>1169.47642028187</v>
      </c>
      <c r="G4508" s="0" t="n">
        <f aca="false">G2034/G$2474</f>
        <v>2788.88078073649</v>
      </c>
      <c r="H4508" s="0" t="n">
        <f aca="false">H2034/H$2474</f>
        <v>1869.04203899595</v>
      </c>
      <c r="I4508" s="0" t="n">
        <f aca="false">I2034/I$2474</f>
        <v>2151.51564788985</v>
      </c>
      <c r="J4508" s="0" t="n">
        <f aca="false">J2034/J$2474</f>
        <v>2225.74403008692</v>
      </c>
      <c r="K4508" s="0" t="n">
        <f aca="false">K2034/K$2474</f>
        <v>1843.73129304659</v>
      </c>
      <c r="L4508" s="0" t="n">
        <f aca="false">L2034/L$2474</f>
        <v>917.304102214453</v>
      </c>
      <c r="M4508" s="0" t="n">
        <f aca="false">M2034/M$2474</f>
        <v>1758.24566904156</v>
      </c>
    </row>
    <row r="4509" customFormat="false" ht="14.4" hidden="false" customHeight="false" outlineLevel="0" collapsed="false">
      <c r="A4509" s="0" t="n">
        <v>0.75</v>
      </c>
      <c r="B4509" s="0" t="n">
        <f aca="false">B2035/B$2474</f>
        <v>2120.81822849765</v>
      </c>
      <c r="C4509" s="0" t="n">
        <f aca="false">C2035/C$2474</f>
        <v>2005.49037313376</v>
      </c>
      <c r="D4509" s="0" t="n">
        <f aca="false">D2035/D$2474</f>
        <v>1705.46105970398</v>
      </c>
      <c r="E4509" s="0" t="n">
        <f aca="false">E2035/E$2474</f>
        <v>986.804361505063</v>
      </c>
      <c r="F4509" s="0" t="n">
        <f aca="false">F2035/F$2474</f>
        <v>1105.99486682801</v>
      </c>
      <c r="G4509" s="0" t="n">
        <f aca="false">G2035/G$2474</f>
        <v>2354.89252823085</v>
      </c>
      <c r="H4509" s="0" t="n">
        <f aca="false">H2035/H$2474</f>
        <v>1815.15009683089</v>
      </c>
      <c r="I4509" s="0" t="n">
        <f aca="false">I2035/I$2474</f>
        <v>2158.31595897857</v>
      </c>
      <c r="J4509" s="0" t="n">
        <f aca="false">J2035/J$2474</f>
        <v>2174.22972995697</v>
      </c>
      <c r="K4509" s="0" t="n">
        <f aca="false">K2035/K$2474</f>
        <v>1744.0037717768</v>
      </c>
      <c r="L4509" s="0" t="n">
        <f aca="false">L2035/L$2474</f>
        <v>829.558958079883</v>
      </c>
      <c r="M4509" s="0" t="n">
        <f aca="false">M2035/M$2474</f>
        <v>1659.05215473186</v>
      </c>
    </row>
    <row r="4510" customFormat="false" ht="14.4" hidden="false" customHeight="false" outlineLevel="0" collapsed="false">
      <c r="A4510" s="0" t="n">
        <v>0.746</v>
      </c>
      <c r="B4510" s="0" t="n">
        <f aca="false">B2036/B$2474</f>
        <v>2182.05270204495</v>
      </c>
      <c r="C4510" s="0" t="n">
        <f aca="false">C2036/C$2474</f>
        <v>1995.64264044834</v>
      </c>
      <c r="D4510" s="0" t="n">
        <f aca="false">D2036/D$2474</f>
        <v>1717.41514266799</v>
      </c>
      <c r="E4510" s="0" t="n">
        <f aca="false">E2036/E$2474</f>
        <v>975.233870383966</v>
      </c>
      <c r="F4510" s="0" t="n">
        <f aca="false">F2036/F$2474</f>
        <v>1083.97525358905</v>
      </c>
      <c r="G4510" s="0" t="n">
        <f aca="false">G2036/G$2474</f>
        <v>2399.33190488105</v>
      </c>
      <c r="H4510" s="0" t="n">
        <f aca="false">H2036/H$2474</f>
        <v>2099.1465388249</v>
      </c>
      <c r="I4510" s="0" t="n">
        <f aca="false">I2036/I$2474</f>
        <v>2483.78835746466</v>
      </c>
      <c r="J4510" s="0" t="n">
        <f aca="false">J2036/J$2474</f>
        <v>2419.72154572668</v>
      </c>
      <c r="K4510" s="0" t="n">
        <f aca="false">K2036/K$2474</f>
        <v>1839.13844591308</v>
      </c>
      <c r="L4510" s="0" t="n">
        <f aca="false">L2036/L$2474</f>
        <v>979.883310919727</v>
      </c>
      <c r="M4510" s="0" t="n">
        <f aca="false">M2036/M$2474</f>
        <v>1686.87883370759</v>
      </c>
    </row>
    <row r="4511" customFormat="false" ht="14.4" hidden="false" customHeight="false" outlineLevel="0" collapsed="false">
      <c r="A4511" s="0" t="n">
        <v>0.742</v>
      </c>
      <c r="B4511" s="0" t="n">
        <f aca="false">B2037/B$2474</f>
        <v>2878.2527325648</v>
      </c>
      <c r="C4511" s="0" t="n">
        <f aca="false">C2037/C$2474</f>
        <v>2355.99929355037</v>
      </c>
      <c r="D4511" s="0" t="n">
        <f aca="false">D2037/D$2474</f>
        <v>1992.25063902843</v>
      </c>
      <c r="E4511" s="0" t="n">
        <f aca="false">E2037/E$2474</f>
        <v>1201.08706194684</v>
      </c>
      <c r="F4511" s="0" t="n">
        <f aca="false">F2037/F$2474</f>
        <v>1190.91325779228</v>
      </c>
      <c r="G4511" s="0" t="n">
        <f aca="false">G2037/G$2474</f>
        <v>3182.60054044395</v>
      </c>
      <c r="H4511" s="0" t="n">
        <f aca="false">H2037/H$2474</f>
        <v>2885.96814967915</v>
      </c>
      <c r="I4511" s="0" t="n">
        <f aca="false">I2037/I$2474</f>
        <v>3631.76961813553</v>
      </c>
      <c r="J4511" s="0" t="n">
        <f aca="false">J2037/J$2474</f>
        <v>3310.29053463064</v>
      </c>
      <c r="K4511" s="0" t="n">
        <f aca="false">K2037/K$2474</f>
        <v>2084.44497007532</v>
      </c>
      <c r="L4511" s="0" t="n">
        <f aca="false">L2037/L$2474</f>
        <v>1340.42390416035</v>
      </c>
      <c r="M4511" s="0" t="n">
        <f aca="false">M2037/M$2474</f>
        <v>1879.81189727447</v>
      </c>
    </row>
    <row r="4512" customFormat="false" ht="14.4" hidden="false" customHeight="false" outlineLevel="0" collapsed="false">
      <c r="A4512" s="0" t="n">
        <v>0.738</v>
      </c>
      <c r="B4512" s="0" t="n">
        <f aca="false">B2038/B$2474</f>
        <v>3940.1472209935</v>
      </c>
      <c r="C4512" s="0" t="n">
        <f aca="false">C2038/C$2474</f>
        <v>3062.78288371384</v>
      </c>
      <c r="D4512" s="0" t="n">
        <f aca="false">D2038/D$2474</f>
        <v>2489.06000829364</v>
      </c>
      <c r="E4512" s="0" t="n">
        <f aca="false">E2038/E$2474</f>
        <v>1515.68587759156</v>
      </c>
      <c r="F4512" s="0" t="n">
        <f aca="false">F2038/F$2474</f>
        <v>1270.87976183609</v>
      </c>
      <c r="G4512" s="0" t="n">
        <f aca="false">G2038/G$2474</f>
        <v>5025.98779859476</v>
      </c>
      <c r="H4512" s="0" t="n">
        <f aca="false">H2038/H$2474</f>
        <v>4949.41621311525</v>
      </c>
      <c r="I4512" s="0" t="n">
        <f aca="false">I2038/I$2474</f>
        <v>6139.77672239304</v>
      </c>
      <c r="J4512" s="0" t="n">
        <f aca="false">J2038/J$2474</f>
        <v>5275.91876160103</v>
      </c>
      <c r="K4512" s="0" t="n">
        <f aca="false">K2038/K$2474</f>
        <v>2724.40735895783</v>
      </c>
      <c r="L4512" s="0" t="n">
        <f aca="false">L2038/L$2474</f>
        <v>2276.5516027668</v>
      </c>
      <c r="M4512" s="0" t="n">
        <f aca="false">M2038/M$2474</f>
        <v>2148.47490736392</v>
      </c>
    </row>
    <row r="4513" customFormat="false" ht="14.4" hidden="false" customHeight="false" outlineLevel="0" collapsed="false">
      <c r="A4513" s="0" t="n">
        <v>0.734</v>
      </c>
      <c r="B4513" s="0" t="n">
        <f aca="false">B2039/B$2474</f>
        <v>7032.25614860108</v>
      </c>
      <c r="C4513" s="0" t="n">
        <f aca="false">C2039/C$2474</f>
        <v>4775.58641300461</v>
      </c>
      <c r="D4513" s="0" t="n">
        <f aca="false">D2039/D$2474</f>
        <v>3654.88395705805</v>
      </c>
      <c r="E4513" s="0" t="n">
        <f aca="false">E2039/E$2474</f>
        <v>2273.8367432097</v>
      </c>
      <c r="F4513" s="0" t="n">
        <f aca="false">F2039/F$2474</f>
        <v>1426.03602762226</v>
      </c>
      <c r="G4513" s="0" t="n">
        <f aca="false">G2039/G$2474</f>
        <v>10759.9695207256</v>
      </c>
      <c r="H4513" s="0" t="n">
        <f aca="false">H2039/H$2474</f>
        <v>13691.5934228718</v>
      </c>
      <c r="I4513" s="0" t="n">
        <f aca="false">I2039/I$2474</f>
        <v>16416.7053751739</v>
      </c>
      <c r="J4513" s="0" t="n">
        <f aca="false">J2039/J$2474</f>
        <v>13110.2568330818</v>
      </c>
      <c r="K4513" s="0" t="n">
        <f aca="false">K2039/K$2474</f>
        <v>4639.11311743039</v>
      </c>
      <c r="L4513" s="0" t="n">
        <f aca="false">L2039/L$2474</f>
        <v>5952.70821081523</v>
      </c>
      <c r="M4513" s="0" t="n">
        <f aca="false">M2039/M$2474</f>
        <v>2872.45194787911</v>
      </c>
    </row>
    <row r="4514" customFormat="false" ht="14.4" hidden="false" customHeight="false" outlineLevel="0" collapsed="false">
      <c r="A4514" s="0" t="n">
        <v>0.73</v>
      </c>
      <c r="B4514" s="0" t="n">
        <f aca="false">B2040/B$2474</f>
        <v>10806.1836452153</v>
      </c>
      <c r="C4514" s="0" t="n">
        <f aca="false">C2040/C$2474</f>
        <v>7358.00037905148</v>
      </c>
      <c r="D4514" s="0" t="n">
        <f aca="false">D2040/D$2474</f>
        <v>4932.06774978887</v>
      </c>
      <c r="E4514" s="0" t="n">
        <f aca="false">E2040/E$2474</f>
        <v>2839.74291168565</v>
      </c>
      <c r="F4514" s="0" t="n">
        <f aca="false">F2040/F$2474</f>
        <v>1426.48225607181</v>
      </c>
      <c r="G4514" s="0" t="n">
        <f aca="false">G2040/G$2474</f>
        <v>16182.6126569667</v>
      </c>
      <c r="H4514" s="0" t="n">
        <f aca="false">H2040/H$2474</f>
        <v>26766.7719384699</v>
      </c>
      <c r="I4514" s="0" t="n">
        <f aca="false">I2040/I$2474</f>
        <v>28737.9886335968</v>
      </c>
      <c r="J4514" s="0" t="n">
        <f aca="false">J2040/J$2474</f>
        <v>29153.650106069</v>
      </c>
      <c r="K4514" s="0" t="n">
        <f aca="false">K2040/K$2474</f>
        <v>7422.26894545728</v>
      </c>
      <c r="L4514" s="0" t="n">
        <f aca="false">L2040/L$2474</f>
        <v>8960.85269870723</v>
      </c>
      <c r="M4514" s="0" t="n">
        <f aca="false">M2040/M$2474</f>
        <v>3502.89184350949</v>
      </c>
    </row>
    <row r="4515" customFormat="false" ht="14.4" hidden="false" customHeight="false" outlineLevel="0" collapsed="false">
      <c r="A4515" s="0" t="n">
        <v>0.726</v>
      </c>
      <c r="B4515" s="0" t="n">
        <f aca="false">B2041/B$2474</f>
        <v>7497.28143391913</v>
      </c>
      <c r="C4515" s="0" t="n">
        <f aca="false">C2041/C$2474</f>
        <v>6169.90326715517</v>
      </c>
      <c r="D4515" s="0" t="n">
        <f aca="false">D2041/D$2474</f>
        <v>4351.50273990338</v>
      </c>
      <c r="E4515" s="0" t="n">
        <f aca="false">E2041/E$2474</f>
        <v>2479.24810943797</v>
      </c>
      <c r="F4515" s="0" t="n">
        <f aca="false">F2041/F$2474</f>
        <v>1311.69870578564</v>
      </c>
      <c r="G4515" s="0" t="n">
        <f aca="false">G2041/G$2474</f>
        <v>9772.09369527601</v>
      </c>
      <c r="H4515" s="0" t="n">
        <f aca="false">H2041/H$2474</f>
        <v>10758.3657032025</v>
      </c>
      <c r="I4515" s="0" t="n">
        <f aca="false">I2041/I$2474</f>
        <v>12329.5312945671</v>
      </c>
      <c r="J4515" s="0" t="n">
        <f aca="false">J2041/J$2474</f>
        <v>14157.897659209</v>
      </c>
      <c r="K4515" s="0" t="n">
        <f aca="false">K2041/K$2474</f>
        <v>4678.94012101842</v>
      </c>
      <c r="L4515" s="0" t="n">
        <f aca="false">L2041/L$2474</f>
        <v>3232.88708104004</v>
      </c>
      <c r="M4515" s="0" t="n">
        <f aca="false">M2041/M$2474</f>
        <v>2768.56897779515</v>
      </c>
    </row>
    <row r="4516" customFormat="false" ht="14.4" hidden="false" customHeight="false" outlineLevel="0" collapsed="false">
      <c r="A4516" s="0" t="n">
        <v>0.722</v>
      </c>
      <c r="B4516" s="0" t="n">
        <f aca="false">B2042/B$2474</f>
        <v>5213.46837980722</v>
      </c>
      <c r="C4516" s="0" t="n">
        <f aca="false">C2042/C$2474</f>
        <v>5033.72510679059</v>
      </c>
      <c r="D4516" s="0" t="n">
        <f aca="false">D2042/D$2474</f>
        <v>3860.22049009602</v>
      </c>
      <c r="E4516" s="0" t="n">
        <f aca="false">E2042/E$2474</f>
        <v>2242.79572738776</v>
      </c>
      <c r="F4516" s="0" t="n">
        <f aca="false">F2042/F$2474</f>
        <v>1141.23888573716</v>
      </c>
      <c r="G4516" s="0" t="n">
        <f aca="false">G2042/G$2474</f>
        <v>6179.00923160565</v>
      </c>
      <c r="H4516" s="0" t="n">
        <f aca="false">H2042/H$2474</f>
        <v>4848.45337841043</v>
      </c>
      <c r="I4516" s="0" t="n">
        <f aca="false">I2042/I$2474</f>
        <v>5462.83743760526</v>
      </c>
      <c r="J4516" s="0" t="n">
        <f aca="false">J2042/J$2474</f>
        <v>5560.06592941566</v>
      </c>
      <c r="K4516" s="0" t="n">
        <f aca="false">K2042/K$2474</f>
        <v>2904.49387822873</v>
      </c>
      <c r="L4516" s="0" t="n">
        <f aca="false">L2042/L$2474</f>
        <v>1554.6595204541</v>
      </c>
      <c r="M4516" s="0" t="n">
        <f aca="false">M2042/M$2474</f>
        <v>2421.24713965928</v>
      </c>
    </row>
    <row r="4517" customFormat="false" ht="14.4" hidden="false" customHeight="false" outlineLevel="0" collapsed="false">
      <c r="A4517" s="0" t="n">
        <v>0.718</v>
      </c>
      <c r="B4517" s="0" t="n">
        <f aca="false">B2043/B$2474</f>
        <v>4070.65893117184</v>
      </c>
      <c r="C4517" s="0" t="n">
        <f aca="false">C2043/C$2474</f>
        <v>4499.78763287638</v>
      </c>
      <c r="D4517" s="0" t="n">
        <f aca="false">D2043/D$2474</f>
        <v>3446.35891957932</v>
      </c>
      <c r="E4517" s="0" t="n">
        <f aca="false">E2043/E$2474</f>
        <v>1898.63126860295</v>
      </c>
      <c r="F4517" s="0" t="n">
        <f aca="false">F2043/F$2474</f>
        <v>1099.85754974937</v>
      </c>
      <c r="G4517" s="0" t="n">
        <f aca="false">G2043/G$2474</f>
        <v>4556.91925235141</v>
      </c>
      <c r="H4517" s="0" t="n">
        <f aca="false">H2043/H$2474</f>
        <v>3319.90220625463</v>
      </c>
      <c r="I4517" s="0" t="n">
        <f aca="false">I2043/I$2474</f>
        <v>3526.83785181898</v>
      </c>
      <c r="J4517" s="0" t="n">
        <f aca="false">J2043/J$2474</f>
        <v>3235.80482129707</v>
      </c>
      <c r="K4517" s="0" t="n">
        <f aca="false">K2043/K$2474</f>
        <v>2274.87010886335</v>
      </c>
      <c r="L4517" s="0" t="n">
        <f aca="false">L2043/L$2474</f>
        <v>1053.33557351816</v>
      </c>
      <c r="M4517" s="0" t="n">
        <f aca="false">M2043/M$2474</f>
        <v>2256.49624282363</v>
      </c>
    </row>
    <row r="4518" customFormat="false" ht="14.4" hidden="false" customHeight="false" outlineLevel="0" collapsed="false">
      <c r="A4518" s="0" t="n">
        <v>0.714</v>
      </c>
      <c r="B4518" s="0" t="n">
        <f aca="false">B2044/B$2474</f>
        <v>3517.65172279386</v>
      </c>
      <c r="C4518" s="0" t="n">
        <f aca="false">C2044/C$2474</f>
        <v>3517.50650595295</v>
      </c>
      <c r="D4518" s="0" t="n">
        <f aca="false">D2044/D$2474</f>
        <v>2759.20827269841</v>
      </c>
      <c r="E4518" s="0" t="n">
        <f aca="false">E2044/E$2474</f>
        <v>1538.60280936962</v>
      </c>
      <c r="F4518" s="0" t="n">
        <f aca="false">F2044/F$2474</f>
        <v>1020.34250140539</v>
      </c>
      <c r="G4518" s="0" t="n">
        <f aca="false">G2044/G$2474</f>
        <v>3836.50326096714</v>
      </c>
      <c r="H4518" s="0" t="n">
        <f aca="false">H2044/H$2474</f>
        <v>2392.05976359035</v>
      </c>
      <c r="I4518" s="0" t="n">
        <f aca="false">I2044/I$2474</f>
        <v>2620.76690901541</v>
      </c>
      <c r="J4518" s="0" t="n">
        <f aca="false">J2044/J$2474</f>
        <v>2407.14651312375</v>
      </c>
      <c r="K4518" s="0" t="n">
        <f aca="false">K2044/K$2474</f>
        <v>1905.27500767735</v>
      </c>
      <c r="L4518" s="0" t="n">
        <f aca="false">L2044/L$2474</f>
        <v>771.399902892969</v>
      </c>
      <c r="M4518" s="0" t="n">
        <f aca="false">M2044/M$2474</f>
        <v>1837.42571359198</v>
      </c>
    </row>
    <row r="4519" customFormat="false" ht="14.4" hidden="false" customHeight="false" outlineLevel="0" collapsed="false">
      <c r="A4519" s="0" t="n">
        <v>0.71</v>
      </c>
      <c r="B4519" s="0" t="n">
        <f aca="false">B2045/B$2474</f>
        <v>3526.34564549982</v>
      </c>
      <c r="C4519" s="0" t="n">
        <f aca="false">C2045/C$2474</f>
        <v>3033.22010473616</v>
      </c>
      <c r="D4519" s="0" t="n">
        <f aca="false">D2045/D$2474</f>
        <v>2565.56112527952</v>
      </c>
      <c r="E4519" s="0" t="n">
        <f aca="false">E2045/E$2474</f>
        <v>1560.74766595949</v>
      </c>
      <c r="F4519" s="0" t="n">
        <f aca="false">F2045/F$2474</f>
        <v>1008.40206264129</v>
      </c>
      <c r="G4519" s="0" t="n">
        <f aca="false">G2045/G$2474</f>
        <v>4149.85266755484</v>
      </c>
      <c r="H4519" s="0" t="n">
        <f aca="false">H2045/H$2474</f>
        <v>1993.78311051544</v>
      </c>
      <c r="I4519" s="0" t="n">
        <f aca="false">I2045/I$2474</f>
        <v>2303.98873820545</v>
      </c>
      <c r="J4519" s="0" t="n">
        <f aca="false">J2045/J$2474</f>
        <v>2025.85702495955</v>
      </c>
      <c r="K4519" s="0" t="n">
        <f aca="false">K2045/K$2474</f>
        <v>1709.92258969374</v>
      </c>
      <c r="L4519" s="0" t="n">
        <f aca="false">L2045/L$2474</f>
        <v>686.706877072266</v>
      </c>
      <c r="M4519" s="0" t="n">
        <f aca="false">M2045/M$2474</f>
        <v>1664.71705393608</v>
      </c>
    </row>
    <row r="4520" customFormat="false" ht="14.4" hidden="false" customHeight="false" outlineLevel="0" collapsed="false">
      <c r="A4520" s="0" t="n">
        <v>0.706</v>
      </c>
      <c r="B4520" s="0" t="n">
        <f aca="false">B2046/B$2474</f>
        <v>4199.75748776643</v>
      </c>
      <c r="C4520" s="0" t="n">
        <f aca="false">C2046/C$2474</f>
        <v>3198.88061425775</v>
      </c>
      <c r="D4520" s="0" t="n">
        <f aca="false">D2046/D$2474</f>
        <v>2549.3431232493</v>
      </c>
      <c r="E4520" s="0" t="n">
        <f aca="false">E2046/E$2474</f>
        <v>1807.48566949283</v>
      </c>
      <c r="F4520" s="0" t="n">
        <f aca="false">F2046/F$2474</f>
        <v>1070.71292783429</v>
      </c>
      <c r="G4520" s="0" t="n">
        <f aca="false">G2046/G$2474</f>
        <v>5658.61426904758</v>
      </c>
      <c r="H4520" s="0" t="n">
        <f aca="false">H2046/H$2474</f>
        <v>1976.2775803112</v>
      </c>
      <c r="I4520" s="0" t="n">
        <f aca="false">I2046/I$2474</f>
        <v>2481.92470624079</v>
      </c>
      <c r="J4520" s="0" t="n">
        <f aca="false">J2046/J$2474</f>
        <v>1912.61672882685</v>
      </c>
      <c r="K4520" s="0" t="n">
        <f aca="false">K2046/K$2474</f>
        <v>1576.24731696906</v>
      </c>
      <c r="L4520" s="0" t="n">
        <f aca="false">L2046/L$2474</f>
        <v>715.640023999609</v>
      </c>
      <c r="M4520" s="0" t="n">
        <f aca="false">M2046/M$2474</f>
        <v>1600.54412625105</v>
      </c>
    </row>
    <row r="4521" customFormat="false" ht="14.4" hidden="false" customHeight="false" outlineLevel="0" collapsed="false">
      <c r="A4521" s="0" t="n">
        <v>0.702</v>
      </c>
      <c r="B4521" s="0" t="n">
        <f aca="false">B2047/B$2474</f>
        <v>6244.45161314729</v>
      </c>
      <c r="C4521" s="0" t="n">
        <f aca="false">C2047/C$2474</f>
        <v>4479.92701846144</v>
      </c>
      <c r="D4521" s="0" t="n">
        <f aca="false">D2047/D$2474</f>
        <v>3348.196768834</v>
      </c>
      <c r="E4521" s="0" t="n">
        <f aca="false">E2047/E$2474</f>
        <v>2752.93700098481</v>
      </c>
      <c r="F4521" s="0" t="n">
        <f aca="false">F2047/F$2474</f>
        <v>1192.92454168402</v>
      </c>
      <c r="G4521" s="0" t="n">
        <f aca="false">G2047/G$2474</f>
        <v>9540.96839390161</v>
      </c>
      <c r="H4521" s="0" t="n">
        <f aca="false">H2047/H$2474</f>
        <v>2309.10219853436</v>
      </c>
      <c r="I4521" s="0" t="n">
        <f aca="false">I2047/I$2474</f>
        <v>3065.55787920921</v>
      </c>
      <c r="J4521" s="0" t="n">
        <f aca="false">J2047/J$2474</f>
        <v>2029.28845558864</v>
      </c>
      <c r="K4521" s="0" t="n">
        <f aca="false">K2047/K$2474</f>
        <v>1619.30761600037</v>
      </c>
      <c r="L4521" s="0" t="n">
        <f aca="false">L2047/L$2474</f>
        <v>742.369879722656</v>
      </c>
      <c r="M4521" s="0" t="n">
        <f aca="false">M2047/M$2474</f>
        <v>1514.25127520886</v>
      </c>
    </row>
    <row r="4522" customFormat="false" ht="14.4" hidden="false" customHeight="false" outlineLevel="0" collapsed="false">
      <c r="A4522" s="0" t="n">
        <v>0.698</v>
      </c>
      <c r="B4522" s="0" t="n">
        <f aca="false">B2048/B$2474</f>
        <v>6236.92654085722</v>
      </c>
      <c r="C4522" s="0" t="n">
        <f aca="false">C2048/C$2474</f>
        <v>5101.05897324151</v>
      </c>
      <c r="D4522" s="0" t="n">
        <f aca="false">D2048/D$2474</f>
        <v>3410.55505098449</v>
      </c>
      <c r="E4522" s="0" t="n">
        <f aca="false">E2048/E$2474</f>
        <v>2510.92564713418</v>
      </c>
      <c r="F4522" s="0" t="n">
        <f aca="false">F2048/F$2474</f>
        <v>1038.95655494345</v>
      </c>
      <c r="G4522" s="0" t="n">
        <f aca="false">G2048/G$2474</f>
        <v>8961.28401627057</v>
      </c>
      <c r="H4522" s="0" t="n">
        <f aca="false">H2048/H$2474</f>
        <v>1976.99042812413</v>
      </c>
      <c r="I4522" s="0" t="n">
        <f aca="false">I2048/I$2474</f>
        <v>2589.69792860169</v>
      </c>
      <c r="J4522" s="0" t="n">
        <f aca="false">J2048/J$2474</f>
        <v>1760.47393554527</v>
      </c>
      <c r="K4522" s="0" t="n">
        <f aca="false">K2048/K$2474</f>
        <v>1494.5451673035</v>
      </c>
      <c r="L4522" s="0" t="n">
        <f aca="false">L2048/L$2474</f>
        <v>718.925304328125</v>
      </c>
      <c r="M4522" s="0" t="n">
        <f aca="false">M2048/M$2474</f>
        <v>1419.68821477743</v>
      </c>
    </row>
    <row r="4523" customFormat="false" ht="14.4" hidden="false" customHeight="false" outlineLevel="0" collapsed="false">
      <c r="A4523" s="0" t="n">
        <v>0.694</v>
      </c>
      <c r="B4523" s="0" t="n">
        <f aca="false">B2049/B$2474</f>
        <v>3458.63297025614</v>
      </c>
      <c r="C4523" s="0" t="n">
        <f aca="false">C2049/C$2474</f>
        <v>2863.42054439483</v>
      </c>
      <c r="D4523" s="0" t="n">
        <f aca="false">D2049/D$2474</f>
        <v>2111.02695595249</v>
      </c>
      <c r="E4523" s="0" t="n">
        <f aca="false">E2049/E$2474</f>
        <v>1362.89582652068</v>
      </c>
      <c r="F4523" s="0" t="n">
        <f aca="false">F2049/F$2474</f>
        <v>859.396174991382</v>
      </c>
      <c r="G4523" s="0" t="n">
        <f aca="false">G2049/G$2474</f>
        <v>4552.75280567964</v>
      </c>
      <c r="H4523" s="0" t="n">
        <f aca="false">H2049/H$2474</f>
        <v>1446.34831596178</v>
      </c>
      <c r="I4523" s="0" t="n">
        <f aca="false">I2049/I$2474</f>
        <v>1644.57441156936</v>
      </c>
      <c r="J4523" s="0" t="n">
        <f aca="false">J2049/J$2474</f>
        <v>1457.33949930155</v>
      </c>
      <c r="K4523" s="0" t="n">
        <f aca="false">K2049/K$2474</f>
        <v>1249.7651829779</v>
      </c>
      <c r="L4523" s="0" t="n">
        <f aca="false">L2049/L$2474</f>
        <v>541.277845798633</v>
      </c>
      <c r="M4523" s="0" t="n">
        <f aca="false">M2049/M$2474</f>
        <v>1221.21929549726</v>
      </c>
    </row>
    <row r="4524" customFormat="false" ht="14.4" hidden="false" customHeight="false" outlineLevel="0" collapsed="false">
      <c r="A4524" s="0" t="n">
        <v>0.69</v>
      </c>
      <c r="B4524" s="0" t="n">
        <f aca="false">B2050/B$2474</f>
        <v>2275.6900692722</v>
      </c>
      <c r="C4524" s="0" t="n">
        <f aca="false">C2050/C$2474</f>
        <v>1868.17374032565</v>
      </c>
      <c r="D4524" s="0" t="n">
        <f aca="false">D2050/D$2474</f>
        <v>1528.96720709404</v>
      </c>
      <c r="E4524" s="0" t="n">
        <f aca="false">E2050/E$2474</f>
        <v>921.716661891983</v>
      </c>
      <c r="F4524" s="0" t="n">
        <f aca="false">F2050/F$2474</f>
        <v>841.928767563734</v>
      </c>
      <c r="G4524" s="0" t="n">
        <f aca="false">G2050/G$2474</f>
        <v>2953.10491126492</v>
      </c>
      <c r="H4524" s="0" t="n">
        <f aca="false">H2050/H$2474</f>
        <v>1290.38000702741</v>
      </c>
      <c r="I4524" s="0" t="n">
        <f aca="false">I2050/I$2474</f>
        <v>1563.22811370921</v>
      </c>
      <c r="J4524" s="0" t="n">
        <f aca="false">J2050/J$2474</f>
        <v>1351.68836952547</v>
      </c>
      <c r="K4524" s="0" t="n">
        <f aca="false">K2050/K$2474</f>
        <v>1215.42320987385</v>
      </c>
      <c r="L4524" s="0" t="n">
        <f aca="false">L2050/L$2474</f>
        <v>541.105904544727</v>
      </c>
      <c r="M4524" s="0" t="n">
        <f aca="false">M2050/M$2474</f>
        <v>1154.98738098017</v>
      </c>
    </row>
    <row r="4525" customFormat="false" ht="14.4" hidden="false" customHeight="false" outlineLevel="0" collapsed="false">
      <c r="A4525" s="0" t="n">
        <v>0.686</v>
      </c>
      <c r="B4525" s="0" t="n">
        <f aca="false">B2051/B$2474</f>
        <v>2282.64773651841</v>
      </c>
      <c r="C4525" s="0" t="n">
        <f aca="false">C2051/C$2474</f>
        <v>1796.85860266863</v>
      </c>
      <c r="D4525" s="0" t="n">
        <f aca="false">D2051/D$2474</f>
        <v>1611.84888305328</v>
      </c>
      <c r="E4525" s="0" t="n">
        <f aca="false">E2051/E$2474</f>
        <v>1173.08987347426</v>
      </c>
      <c r="F4525" s="0" t="n">
        <f aca="false">F2051/F$2474</f>
        <v>835.281713377917</v>
      </c>
      <c r="G4525" s="0" t="n">
        <f aca="false">G2051/G$2474</f>
        <v>3163.79355751694</v>
      </c>
      <c r="H4525" s="0" t="n">
        <f aca="false">H2051/H$2474</f>
        <v>1344.98224804247</v>
      </c>
      <c r="I4525" s="0" t="n">
        <f aca="false">I2051/I$2474</f>
        <v>1842.64435696147</v>
      </c>
      <c r="J4525" s="0" t="n">
        <f aca="false">J2051/J$2474</f>
        <v>1399.0097755704</v>
      </c>
      <c r="K4525" s="0" t="n">
        <f aca="false">K2051/K$2474</f>
        <v>1156.41791456777</v>
      </c>
      <c r="L4525" s="0" t="n">
        <f aca="false">L2051/L$2474</f>
        <v>594.179494537695</v>
      </c>
      <c r="M4525" s="0" t="n">
        <f aca="false">M2051/M$2474</f>
        <v>1180.28931954557</v>
      </c>
    </row>
    <row r="4526" customFormat="false" ht="14.4" hidden="false" customHeight="false" outlineLevel="0" collapsed="false">
      <c r="A4526" s="0" t="n">
        <v>0.682</v>
      </c>
      <c r="B4526" s="0" t="n">
        <f aca="false">B2052/B$2474</f>
        <v>3406.10295287726</v>
      </c>
      <c r="C4526" s="0" t="n">
        <f aca="false">C2052/C$2474</f>
        <v>2366.09903341974</v>
      </c>
      <c r="D4526" s="0" t="n">
        <f aca="false">D2052/D$2474</f>
        <v>2383.59847295606</v>
      </c>
      <c r="E4526" s="0" t="n">
        <f aca="false">E2052/E$2474</f>
        <v>2101.54977758397</v>
      </c>
      <c r="F4526" s="0" t="n">
        <f aca="false">F2052/F$2474</f>
        <v>886.855170552065</v>
      </c>
      <c r="G4526" s="0" t="n">
        <f aca="false">G2052/G$2474</f>
        <v>5439.3550951627</v>
      </c>
      <c r="H4526" s="0" t="n">
        <f aca="false">H2052/H$2474</f>
        <v>2180.32754157104</v>
      </c>
      <c r="I4526" s="0" t="n">
        <f aca="false">I2052/I$2474</f>
        <v>2798.25096716617</v>
      </c>
      <c r="J4526" s="0" t="n">
        <f aca="false">J2052/J$2474</f>
        <v>1971.51009456954</v>
      </c>
      <c r="K4526" s="0" t="n">
        <f aca="false">K2052/K$2474</f>
        <v>1220.99900463094</v>
      </c>
      <c r="L4526" s="0" t="n">
        <f aca="false">L2052/L$2474</f>
        <v>802.484087973438</v>
      </c>
      <c r="M4526" s="0" t="n">
        <f aca="false">M2052/M$2474</f>
        <v>1252.13292786477</v>
      </c>
    </row>
    <row r="4527" customFormat="false" ht="14.4" hidden="false" customHeight="false" outlineLevel="0" collapsed="false">
      <c r="A4527" s="0" t="n">
        <v>0.678</v>
      </c>
      <c r="B4527" s="0" t="n">
        <f aca="false">B2053/B$2474</f>
        <v>3415.00900611047</v>
      </c>
      <c r="C4527" s="0" t="n">
        <f aca="false">C2053/C$2474</f>
        <v>2451.75864071587</v>
      </c>
      <c r="D4527" s="0" t="n">
        <f aca="false">D2053/D$2474</f>
        <v>2415.09397549901</v>
      </c>
      <c r="E4527" s="0" t="n">
        <f aca="false">E2053/E$2474</f>
        <v>1816.07242291266</v>
      </c>
      <c r="F4527" s="0" t="n">
        <f aca="false">F2053/F$2474</f>
        <v>799.293309592998</v>
      </c>
      <c r="G4527" s="0" t="n">
        <f aca="false">G2053/G$2474</f>
        <v>5315.9711597996</v>
      </c>
      <c r="H4527" s="0" t="n">
        <f aca="false">H2053/H$2474</f>
        <v>2698.41850677857</v>
      </c>
      <c r="I4527" s="0" t="n">
        <f aca="false">I2053/I$2474</f>
        <v>3221.60627658553</v>
      </c>
      <c r="J4527" s="0" t="n">
        <f aca="false">J2053/J$2474</f>
        <v>2411.70777233322</v>
      </c>
      <c r="K4527" s="0" t="n">
        <f aca="false">K2053/K$2474</f>
        <v>1261.62285814751</v>
      </c>
      <c r="L4527" s="0" t="n">
        <f aca="false">L2053/L$2474</f>
        <v>912.707976676953</v>
      </c>
      <c r="M4527" s="0" t="n">
        <f aca="false">M2053/M$2474</f>
        <v>1205.94747009726</v>
      </c>
    </row>
    <row r="4528" customFormat="false" ht="14.4" hidden="false" customHeight="false" outlineLevel="0" collapsed="false">
      <c r="A4528" s="0" t="n">
        <v>0.674</v>
      </c>
      <c r="B4528" s="0" t="n">
        <f aca="false">B2054/B$2474</f>
        <v>1899.37550479134</v>
      </c>
      <c r="C4528" s="0" t="n">
        <f aca="false">C2054/C$2474</f>
        <v>1612.34430263838</v>
      </c>
      <c r="D4528" s="0" t="n">
        <f aca="false">D2054/D$2474</f>
        <v>1461.77168688628</v>
      </c>
      <c r="E4528" s="0" t="n">
        <f aca="false">E2054/E$2474</f>
        <v>923.380175721519</v>
      </c>
      <c r="F4528" s="0" t="n">
        <f aca="false">F2054/F$2474</f>
        <v>785.396117636984</v>
      </c>
      <c r="G4528" s="0" t="n">
        <f aca="false">G2054/G$2474</f>
        <v>2460.5236739002</v>
      </c>
      <c r="H4528" s="0" t="n">
        <f aca="false">H2054/H$2474</f>
        <v>1598.74008144672</v>
      </c>
      <c r="I4528" s="0" t="n">
        <f aca="false">I2054/I$2474</f>
        <v>2070.85298293158</v>
      </c>
      <c r="J4528" s="0" t="n">
        <f aca="false">J2054/J$2474</f>
        <v>1883.90631994647</v>
      </c>
      <c r="K4528" s="0" t="n">
        <f aca="false">K2054/K$2474</f>
        <v>1126.047481593</v>
      </c>
      <c r="L4528" s="0" t="n">
        <f aca="false">L2054/L$2474</f>
        <v>652.87635870625</v>
      </c>
      <c r="M4528" s="0" t="n">
        <f aca="false">M2054/M$2474</f>
        <v>1041.25336024937</v>
      </c>
    </row>
    <row r="4529" customFormat="false" ht="14.4" hidden="false" customHeight="false" outlineLevel="0" collapsed="false">
      <c r="A4529" s="0" t="n">
        <v>0.67</v>
      </c>
      <c r="B4529" s="0" t="n">
        <f aca="false">B2055/B$2474</f>
        <v>1464.82366406209</v>
      </c>
      <c r="C4529" s="0" t="n">
        <f aca="false">C2055/C$2474</f>
        <v>1453.11089588487</v>
      </c>
      <c r="D4529" s="0" t="n">
        <f aca="false">D2055/D$2474</f>
        <v>1172.39118690477</v>
      </c>
      <c r="E4529" s="0" t="n">
        <f aca="false">E2055/E$2474</f>
        <v>778.208567576371</v>
      </c>
      <c r="F4529" s="0" t="n">
        <f aca="false">F2055/F$2474</f>
        <v>723.772134793716</v>
      </c>
      <c r="G4529" s="0" t="n">
        <f aca="false">G2055/G$2474</f>
        <v>1524.11358329032</v>
      </c>
      <c r="H4529" s="0" t="n">
        <f aca="false">H2055/H$2474</f>
        <v>1129.28772862548</v>
      </c>
      <c r="I4529" s="0" t="n">
        <f aca="false">I2055/I$2474</f>
        <v>1300.39474786109</v>
      </c>
      <c r="J4529" s="0" t="n">
        <f aca="false">J2055/J$2474</f>
        <v>1347.37027886145</v>
      </c>
      <c r="K4529" s="0" t="n">
        <f aca="false">K2055/K$2474</f>
        <v>1089.80608411105</v>
      </c>
      <c r="L4529" s="0" t="n">
        <f aca="false">L2055/L$2474</f>
        <v>434.263755707227</v>
      </c>
      <c r="M4529" s="0" t="n">
        <f aca="false">M2055/M$2474</f>
        <v>1077.91383703924</v>
      </c>
    </row>
    <row r="4530" customFormat="false" ht="14.4" hidden="false" customHeight="false" outlineLevel="0" collapsed="false">
      <c r="A4530" s="0" t="n">
        <v>0.666</v>
      </c>
      <c r="B4530" s="0" t="n">
        <f aca="false">B2056/B$2474</f>
        <v>1139.51871904567</v>
      </c>
      <c r="C4530" s="0" t="n">
        <f aca="false">C2056/C$2474</f>
        <v>1317.78369623266</v>
      </c>
      <c r="D4530" s="0" t="n">
        <f aca="false">D2056/D$2474</f>
        <v>1036.40098578231</v>
      </c>
      <c r="E4530" s="0" t="n">
        <f aca="false">E2056/E$2474</f>
        <v>585.831216614768</v>
      </c>
      <c r="F4530" s="0" t="n">
        <f aca="false">F2056/F$2474</f>
        <v>682.051907550628</v>
      </c>
      <c r="G4530" s="0" t="n">
        <f aca="false">G2056/G$2474</f>
        <v>1257.52321316552</v>
      </c>
      <c r="H4530" s="0" t="n">
        <f aca="false">H2056/H$2474</f>
        <v>951.23777632973</v>
      </c>
      <c r="I4530" s="0" t="n">
        <f aca="false">I2056/I$2474</f>
        <v>1135.9942466235</v>
      </c>
      <c r="J4530" s="0" t="n">
        <f aca="false">J2056/J$2474</f>
        <v>1086.31236755818</v>
      </c>
      <c r="K4530" s="0" t="n">
        <f aca="false">K2056/K$2474</f>
        <v>1030.39396407661</v>
      </c>
      <c r="L4530" s="0" t="n">
        <f aca="false">L2056/L$2474</f>
        <v>432.389637828516</v>
      </c>
      <c r="M4530" s="0" t="n">
        <f aca="false">M2056/M$2474</f>
        <v>1029.82993624747</v>
      </c>
    </row>
    <row r="4531" customFormat="false" ht="14.4" hidden="false" customHeight="false" outlineLevel="0" collapsed="false">
      <c r="A4531" s="0" t="n">
        <v>0.662</v>
      </c>
      <c r="B4531" s="0" t="n">
        <f aca="false">B2057/B$2474</f>
        <v>950.650007217509</v>
      </c>
      <c r="C4531" s="0" t="n">
        <f aca="false">C2057/C$2474</f>
        <v>1003.8300253286</v>
      </c>
      <c r="D4531" s="0" t="n">
        <f aca="false">D2057/D$2474</f>
        <v>940.713117108151</v>
      </c>
      <c r="E4531" s="0" t="n">
        <f aca="false">E2057/E$2474</f>
        <v>603.636475810127</v>
      </c>
      <c r="F4531" s="0" t="n">
        <f aca="false">F2057/F$2474</f>
        <v>595.522512216876</v>
      </c>
      <c r="G4531" s="0" t="n">
        <f aca="false">G2057/G$2474</f>
        <v>1074.50999528004</v>
      </c>
      <c r="H4531" s="0" t="n">
        <f aca="false">H2057/H$2474</f>
        <v>875.970788499035</v>
      </c>
      <c r="I4531" s="0" t="n">
        <f aca="false">I2057/I$2474</f>
        <v>997.833208487406</v>
      </c>
      <c r="J4531" s="0" t="n">
        <f aca="false">J2057/J$2474</f>
        <v>938.915357047504</v>
      </c>
      <c r="K4531" s="0" t="n">
        <f aca="false">K2057/K$2474</f>
        <v>910.067188004052</v>
      </c>
      <c r="L4531" s="0" t="n">
        <f aca="false">L2057/L$2474</f>
        <v>424.241626739648</v>
      </c>
      <c r="M4531" s="0" t="n">
        <f aca="false">M2057/M$2474</f>
        <v>905.759193625106</v>
      </c>
    </row>
    <row r="4532" customFormat="false" ht="14.4" hidden="false" customHeight="false" outlineLevel="0" collapsed="false">
      <c r="A4532" s="0" t="n">
        <v>0.658</v>
      </c>
      <c r="B4532" s="0" t="n">
        <f aca="false">B2058/B$2474</f>
        <v>878.82670964621</v>
      </c>
      <c r="C4532" s="0" t="n">
        <f aca="false">C2058/C$2474</f>
        <v>924.068903495941</v>
      </c>
      <c r="D4532" s="0" t="n">
        <f aca="false">D2058/D$2474</f>
        <v>747.668320909344</v>
      </c>
      <c r="E4532" s="0" t="n">
        <f aca="false">E2058/E$2474</f>
        <v>466.65000625443</v>
      </c>
      <c r="F4532" s="0" t="n">
        <f aca="false">F2058/F$2474</f>
        <v>606.579798472711</v>
      </c>
      <c r="G4532" s="0" t="n">
        <f aca="false">G2058/G$2474</f>
        <v>841.950140117339</v>
      </c>
      <c r="H4532" s="0" t="n">
        <f aca="false">H2058/H$2474</f>
        <v>768.871379244595</v>
      </c>
      <c r="I4532" s="0" t="n">
        <f aca="false">I2058/I$2474</f>
        <v>853.327500363534</v>
      </c>
      <c r="J4532" s="0" t="n">
        <f aca="false">J2058/J$2474</f>
        <v>868.539071349914</v>
      </c>
      <c r="K4532" s="0" t="n">
        <f aca="false">K2058/K$2474</f>
        <v>812.838232976059</v>
      </c>
      <c r="L4532" s="0" t="n">
        <f aca="false">L2058/L$2474</f>
        <v>402.642564248047</v>
      </c>
      <c r="M4532" s="0" t="n">
        <f aca="false">M2058/M$2474</f>
        <v>844.766848245148</v>
      </c>
    </row>
    <row r="4533" customFormat="false" ht="14.4" hidden="false" customHeight="false" outlineLevel="0" collapsed="false">
      <c r="A4533" s="0" t="n">
        <v>0.654</v>
      </c>
      <c r="B4533" s="0" t="n">
        <f aca="false">B2059/B$2474</f>
        <v>838.676657927256</v>
      </c>
      <c r="C4533" s="0" t="n">
        <f aca="false">C2059/C$2474</f>
        <v>888.431338863469</v>
      </c>
      <c r="D4533" s="0" t="n">
        <f aca="false">D2059/D$2474</f>
        <v>688.525553337972</v>
      </c>
      <c r="E4533" s="0" t="n">
        <f aca="false">E2059/E$2474</f>
        <v>363.803421999578</v>
      </c>
      <c r="F4533" s="0" t="n">
        <f aca="false">F2059/F$2474</f>
        <v>609.532830149372</v>
      </c>
      <c r="G4533" s="0" t="n">
        <f aca="false">G2059/G$2474</f>
        <v>702.971540417944</v>
      </c>
      <c r="H4533" s="0" t="n">
        <f aca="false">H2059/H$2474</f>
        <v>646.726210732433</v>
      </c>
      <c r="I4533" s="0" t="n">
        <f aca="false">I2059/I$2474</f>
        <v>855.719045721241</v>
      </c>
      <c r="J4533" s="0" t="n">
        <f aca="false">J2059/J$2474</f>
        <v>832.165686948537</v>
      </c>
      <c r="K4533" s="0" t="n">
        <f aca="false">K2059/K$2474</f>
        <v>719.234719276612</v>
      </c>
      <c r="L4533" s="0" t="n">
        <f aca="false">L2059/L$2474</f>
        <v>262.874449296875</v>
      </c>
      <c r="M4533" s="0" t="n">
        <f aca="false">M2059/M$2474</f>
        <v>841.854039750422</v>
      </c>
    </row>
    <row r="4534" customFormat="false" ht="14.4" hidden="false" customHeight="false" outlineLevel="0" collapsed="false">
      <c r="A4534" s="0" t="n">
        <v>0.65</v>
      </c>
      <c r="B4534" s="0" t="n">
        <f aca="false">B2060/B$2474</f>
        <v>695.771214988448</v>
      </c>
      <c r="C4534" s="0" t="n">
        <f aca="false">C2060/C$2474</f>
        <v>811.711311560332</v>
      </c>
      <c r="D4534" s="0" t="n">
        <f aca="false">D2060/D$2474</f>
        <v>730.855443963618</v>
      </c>
      <c r="E4534" s="0" t="n">
        <f aca="false">E2060/E$2474</f>
        <v>442.573656011814</v>
      </c>
      <c r="F4534" s="0" t="n">
        <f aca="false">F2060/F$2474</f>
        <v>612.694536373429</v>
      </c>
      <c r="G4534" s="0" t="n">
        <f aca="false">G2060/G$2474</f>
        <v>699.526082155847</v>
      </c>
      <c r="H4534" s="0" t="n">
        <f aca="false">H2060/H$2474</f>
        <v>620.04154559556</v>
      </c>
      <c r="I4534" s="0" t="n">
        <f aca="false">I2060/I$2474</f>
        <v>693.350012882331</v>
      </c>
      <c r="J4534" s="0" t="n">
        <f aca="false">J2060/J$2474</f>
        <v>736.901713380379</v>
      </c>
      <c r="K4534" s="0" t="n">
        <f aca="false">K2060/K$2474</f>
        <v>728.680828204788</v>
      </c>
      <c r="L4534" s="0" t="n">
        <f aca="false">L2060/L$2474</f>
        <v>278.710592133008</v>
      </c>
      <c r="M4534" s="0" t="n">
        <f aca="false">M2060/M$2474</f>
        <v>857.269311144304</v>
      </c>
    </row>
    <row r="4535" customFormat="false" ht="14.4" hidden="false" customHeight="false" outlineLevel="0" collapsed="false">
      <c r="A4535" s="0" t="n">
        <v>0.646</v>
      </c>
      <c r="B4535" s="0" t="n">
        <f aca="false">B2061/B$2474</f>
        <v>693.18979524639</v>
      </c>
      <c r="C4535" s="0" t="n">
        <f aca="false">C2061/C$2474</f>
        <v>737.809670524539</v>
      </c>
      <c r="D4535" s="0" t="n">
        <f aca="false">D2061/D$2474</f>
        <v>688.952188368787</v>
      </c>
      <c r="E4535" s="0" t="n">
        <f aca="false">E2061/E$2474</f>
        <v>300.775458002532</v>
      </c>
      <c r="F4535" s="0" t="n">
        <f aca="false">F2061/F$2474</f>
        <v>577.450809937522</v>
      </c>
      <c r="G4535" s="0" t="n">
        <f aca="false">G2061/G$2474</f>
        <v>675.675060602218</v>
      </c>
      <c r="H4535" s="0" t="n">
        <f aca="false">H2061/H$2474</f>
        <v>597.926846071429</v>
      </c>
      <c r="I4535" s="0" t="n">
        <f aca="false">I2061/I$2474</f>
        <v>657.829382762782</v>
      </c>
      <c r="J4535" s="0" t="n">
        <f aca="false">J2061/J$2474</f>
        <v>694.194443169191</v>
      </c>
      <c r="K4535" s="0" t="n">
        <f aca="false">K2061/K$2474</f>
        <v>692.916157727624</v>
      </c>
      <c r="L4535" s="0" t="n">
        <f aca="false">L2061/L$2474</f>
        <v>270.538362635547</v>
      </c>
      <c r="M4535" s="0" t="n">
        <f aca="false">M2061/M$2474</f>
        <v>786.668385138608</v>
      </c>
    </row>
    <row r="4536" customFormat="false" ht="14.4" hidden="false" customHeight="false" outlineLevel="0" collapsed="false">
      <c r="A4536" s="0" t="n">
        <v>0.642</v>
      </c>
      <c r="B4536" s="0" t="n">
        <f aca="false">B2062/B$2474</f>
        <v>629.046191022202</v>
      </c>
      <c r="C4536" s="0" t="n">
        <f aca="false">C2062/C$2474</f>
        <v>657.850510068266</v>
      </c>
      <c r="D4536" s="0" t="n">
        <f aca="false">D2062/D$2474</f>
        <v>600.907156777137</v>
      </c>
      <c r="E4536" s="0" t="n">
        <f aca="false">E2062/E$2474</f>
        <v>261.264511166667</v>
      </c>
      <c r="F4536" s="0" t="n">
        <f aca="false">F2062/F$2474</f>
        <v>556.866418324776</v>
      </c>
      <c r="G4536" s="0" t="n">
        <f aca="false">G2062/G$2474</f>
        <v>546.781981033871</v>
      </c>
      <c r="H4536" s="0" t="n">
        <f aca="false">H2062/H$2474</f>
        <v>571.496831750579</v>
      </c>
      <c r="I4536" s="0" t="n">
        <f aca="false">I2062/I$2474</f>
        <v>616.149954680263</v>
      </c>
      <c r="J4536" s="0" t="n">
        <f aca="false">J2062/J$2474</f>
        <v>754.961998420482</v>
      </c>
      <c r="K4536" s="0" t="n">
        <f aca="false">K2062/K$2474</f>
        <v>637.181861027624</v>
      </c>
      <c r="L4536" s="0" t="n">
        <f aca="false">L2062/L$2474</f>
        <v>241.921586754688</v>
      </c>
      <c r="M4536" s="0" t="n">
        <f aca="false">M2062/M$2474</f>
        <v>658.73363471962</v>
      </c>
    </row>
    <row r="4537" customFormat="false" ht="14.4" hidden="false" customHeight="false" outlineLevel="0" collapsed="false">
      <c r="A4537" s="0" t="n">
        <v>0.638</v>
      </c>
      <c r="B4537" s="0" t="n">
        <f aca="false">B2063/B$2474</f>
        <v>638.544376553791</v>
      </c>
      <c r="C4537" s="0" t="n">
        <f aca="false">C2063/C$2474</f>
        <v>707.970869770664</v>
      </c>
      <c r="D4537" s="0" t="n">
        <f aca="false">D2063/D$2474</f>
        <v>656.099425368589</v>
      </c>
      <c r="E4537" s="0" t="n">
        <f aca="false">E2063/E$2474</f>
        <v>292.662884198312</v>
      </c>
      <c r="F4537" s="0" t="n">
        <f aca="false">F2063/F$2474</f>
        <v>590.70385366176</v>
      </c>
      <c r="G4537" s="0" t="n">
        <f aca="false">G2063/G$2474</f>
        <v>583.73007401996</v>
      </c>
      <c r="H4537" s="0" t="n">
        <f aca="false">H2063/H$2474</f>
        <v>517.043836681467</v>
      </c>
      <c r="I4537" s="0" t="n">
        <f aca="false">I2063/I$2474</f>
        <v>643.050589394549</v>
      </c>
      <c r="J4537" s="0" t="n">
        <f aca="false">J2063/J$2474</f>
        <v>740.210502033391</v>
      </c>
      <c r="K4537" s="0" t="n">
        <f aca="false">K2063/K$2474</f>
        <v>642.406984098895</v>
      </c>
      <c r="L4537" s="0" t="n">
        <f aca="false">L2063/L$2474</f>
        <v>245.279061354297</v>
      </c>
      <c r="M4537" s="0" t="n">
        <f aca="false">M2063/M$2474</f>
        <v>595.210273755696</v>
      </c>
    </row>
    <row r="4538" customFormat="false" ht="14.4" hidden="false" customHeight="false" outlineLevel="0" collapsed="false">
      <c r="A4538" s="0" t="n">
        <v>0.634</v>
      </c>
      <c r="B4538" s="0" t="n">
        <f aca="false">B2064/B$2474</f>
        <v>590.937262126354</v>
      </c>
      <c r="C4538" s="0" t="n">
        <f aca="false">C2064/C$2474</f>
        <v>740.672183478413</v>
      </c>
      <c r="D4538" s="0" t="n">
        <f aca="false">D2064/D$2474</f>
        <v>574.380905400795</v>
      </c>
      <c r="E4538" s="0" t="n">
        <f aca="false">E2064/E$2474</f>
        <v>229.755333261181</v>
      </c>
      <c r="F4538" s="0" t="n">
        <f aca="false">F2064/F$2474</f>
        <v>571.771007452424</v>
      </c>
      <c r="G4538" s="0" t="n">
        <f aca="false">G2064/G$2474</f>
        <v>547.361219084677</v>
      </c>
      <c r="H4538" s="0" t="n">
        <f aca="false">H2064/H$2474</f>
        <v>479.420565845753</v>
      </c>
      <c r="I4538" s="0" t="n">
        <f aca="false">I2064/I$2474</f>
        <v>637.011689371241</v>
      </c>
      <c r="J4538" s="0" t="n">
        <f aca="false">J2064/J$2474</f>
        <v>710.236488457487</v>
      </c>
      <c r="K4538" s="0" t="n">
        <f aca="false">K2064/K$2474</f>
        <v>593.953504372192</v>
      </c>
      <c r="L4538" s="0" t="n">
        <f aca="false">L2064/L$2474</f>
        <v>182.014141729297</v>
      </c>
      <c r="M4538" s="0" t="n">
        <f aca="false">M2064/M$2474</f>
        <v>588.884669497468</v>
      </c>
    </row>
    <row r="4539" customFormat="false" ht="14.4" hidden="false" customHeight="false" outlineLevel="0" collapsed="false">
      <c r="A4539" s="0" t="n">
        <v>0.63</v>
      </c>
      <c r="B4539" s="0" t="n">
        <f aca="false">B2065/B$2474</f>
        <v>627.263695748376</v>
      </c>
      <c r="C4539" s="0" t="n">
        <f aca="false">C2065/C$2474</f>
        <v>686.556553917159</v>
      </c>
      <c r="D4539" s="0" t="n">
        <f aca="false">D2065/D$2474</f>
        <v>575.297678030815</v>
      </c>
      <c r="E4539" s="0" t="n">
        <f aca="false">E2065/E$2474</f>
        <v>337.365691114768</v>
      </c>
      <c r="F4539" s="0" t="n">
        <f aca="false">F2065/F$2474</f>
        <v>570.074149864632</v>
      </c>
      <c r="G4539" s="0" t="n">
        <f aca="false">G2065/G$2474</f>
        <v>564.525487772177</v>
      </c>
      <c r="H4539" s="0" t="n">
        <f aca="false">H2065/H$2474</f>
        <v>562.495351993436</v>
      </c>
      <c r="I4539" s="0" t="n">
        <f aca="false">I2065/I$2474</f>
        <v>682.719427006955</v>
      </c>
      <c r="J4539" s="0" t="n">
        <f aca="false">J2065/J$2474</f>
        <v>709.695710205336</v>
      </c>
      <c r="K4539" s="0" t="n">
        <f aca="false">K2065/K$2474</f>
        <v>583.54381508895</v>
      </c>
      <c r="L4539" s="0" t="n">
        <f aca="false">L2065/L$2474</f>
        <v>191.754118777148</v>
      </c>
      <c r="M4539" s="0" t="n">
        <f aca="false">M2065/M$2474</f>
        <v>652.829046408228</v>
      </c>
    </row>
    <row r="4540" customFormat="false" ht="14.4" hidden="false" customHeight="false" outlineLevel="0" collapsed="false">
      <c r="A4540" s="0" t="n">
        <v>0.626</v>
      </c>
      <c r="B4540" s="0" t="n">
        <f aca="false">B2066/B$2474</f>
        <v>672.377487214982</v>
      </c>
      <c r="C4540" s="0" t="n">
        <f aca="false">C2066/C$2474</f>
        <v>716.833271192989</v>
      </c>
      <c r="D4540" s="0" t="n">
        <f aca="false">D2066/D$2474</f>
        <v>603.517961446123</v>
      </c>
      <c r="E4540" s="0" t="n">
        <f aca="false">E2066/E$2474</f>
        <v>377.388306379747</v>
      </c>
      <c r="F4540" s="0" t="n">
        <f aca="false">F2066/F$2474</f>
        <v>607.678848828007</v>
      </c>
      <c r="G4540" s="0" t="n">
        <f aca="false">G2066/G$2474</f>
        <v>493.025570705444</v>
      </c>
      <c r="H4540" s="0" t="n">
        <f aca="false">H2066/H$2474</f>
        <v>564.29905197973</v>
      </c>
      <c r="I4540" s="0" t="n">
        <f aca="false">I2066/I$2474</f>
        <v>759.10378525</v>
      </c>
      <c r="J4540" s="0" t="n">
        <f aca="false">J2066/J$2474</f>
        <v>833.546333743374</v>
      </c>
      <c r="K4540" s="0" t="n">
        <f aca="false">K2066/K$2474</f>
        <v>642.400161915838</v>
      </c>
      <c r="L4540" s="0" t="n">
        <f aca="false">L2066/L$2474</f>
        <v>250.137820142969</v>
      </c>
      <c r="M4540" s="0" t="n">
        <f aca="false">M2066/M$2474</f>
        <v>708.624264797257</v>
      </c>
    </row>
    <row r="4541" customFormat="false" ht="14.4" hidden="false" customHeight="false" outlineLevel="0" collapsed="false">
      <c r="A4541" s="0" t="n">
        <v>0.622</v>
      </c>
      <c r="B4541" s="0" t="n">
        <f aca="false">B2067/B$2474</f>
        <v>569.363843863899</v>
      </c>
      <c r="C4541" s="0" t="n">
        <f aca="false">C2067/C$2474</f>
        <v>672.211493754244</v>
      </c>
      <c r="D4541" s="0" t="n">
        <f aca="false">D2067/D$2474</f>
        <v>549.275253843141</v>
      </c>
      <c r="E4541" s="0" t="n">
        <f aca="false">E2067/E$2474</f>
        <v>343.408541919831</v>
      </c>
      <c r="F4541" s="0" t="n">
        <f aca="false">F2067/F$2474</f>
        <v>587.563142593357</v>
      </c>
      <c r="G4541" s="0" t="n">
        <f aca="false">G2067/G$2474</f>
        <v>524.9998854125</v>
      </c>
      <c r="H4541" s="0" t="n">
        <f aca="false">H2067/H$2474</f>
        <v>526.271849508494</v>
      </c>
      <c r="I4541" s="0" t="n">
        <f aca="false">I2067/I$2474</f>
        <v>635.828563061278</v>
      </c>
      <c r="J4541" s="0" t="n">
        <f aca="false">J2067/J$2474</f>
        <v>810.223601136661</v>
      </c>
      <c r="K4541" s="0" t="n">
        <f aca="false">K2067/K$2474</f>
        <v>715.141148473665</v>
      </c>
      <c r="L4541" s="0" t="n">
        <f aca="false">L2067/L$2474</f>
        <v>284.315208439258</v>
      </c>
      <c r="M4541" s="0" t="n">
        <f aca="false">M2067/M$2474</f>
        <v>665.527831538819</v>
      </c>
    </row>
    <row r="4542" customFormat="false" ht="14.4" hidden="false" customHeight="false" outlineLevel="0" collapsed="false">
      <c r="A4542" s="0" t="n">
        <v>0.618</v>
      </c>
      <c r="B4542" s="0" t="n">
        <f aca="false">B2068/B$2474</f>
        <v>482.523278858123</v>
      </c>
      <c r="C4542" s="0" t="n">
        <f aca="false">C2068/C$2474</f>
        <v>617.01919502417</v>
      </c>
      <c r="D4542" s="0" t="n">
        <f aca="false">D2068/D$2474</f>
        <v>506.614060861431</v>
      </c>
      <c r="E4542" s="0" t="n">
        <f aca="false">E2068/E$2474</f>
        <v>296.117393988608</v>
      </c>
      <c r="F4542" s="0" t="n">
        <f aca="false">F2068/F$2474</f>
        <v>546.778331921185</v>
      </c>
      <c r="G4542" s="0" t="n">
        <f aca="false">G2068/G$2474</f>
        <v>468.772677084879</v>
      </c>
      <c r="H4542" s="0" t="n">
        <f aca="false">H2068/H$2474</f>
        <v>448.042590762934</v>
      </c>
      <c r="I4542" s="0" t="n">
        <f aca="false">I2068/I$2474</f>
        <v>591.090426991353</v>
      </c>
      <c r="J4542" s="0" t="n">
        <f aca="false">J2068/J$2474</f>
        <v>685.838713447849</v>
      </c>
      <c r="K4542" s="0" t="n">
        <f aca="false">K2068/K$2474</f>
        <v>544.864399985267</v>
      </c>
      <c r="L4542" s="0" t="n">
        <f aca="false">L2068/L$2474</f>
        <v>263.353445297266</v>
      </c>
      <c r="M4542" s="0" t="n">
        <f aca="false">M2068/M$2474</f>
        <v>581.274021938397</v>
      </c>
    </row>
    <row r="4543" customFormat="false" ht="14.4" hidden="false" customHeight="false" outlineLevel="0" collapsed="false">
      <c r="A4543" s="0" t="n">
        <v>0.614</v>
      </c>
      <c r="B4543" s="0" t="n">
        <f aca="false">B2069/B$2474</f>
        <v>471.467784659206</v>
      </c>
      <c r="C4543" s="0" t="n">
        <f aca="false">C2069/C$2474</f>
        <v>578.866774468081</v>
      </c>
      <c r="D4543" s="0" t="n">
        <f aca="false">D2069/D$2474</f>
        <v>566.272831713917</v>
      </c>
      <c r="E4543" s="0" t="n">
        <f aca="false">E2069/E$2474</f>
        <v>234.82818792827</v>
      </c>
      <c r="F4543" s="0" t="n">
        <f aca="false">F2069/F$2474</f>
        <v>576.514778780251</v>
      </c>
      <c r="G4543" s="0" t="n">
        <f aca="false">G2069/G$2474</f>
        <v>469.484519150403</v>
      </c>
      <c r="H4543" s="0" t="n">
        <f aca="false">H2069/H$2474</f>
        <v>351.857357461776</v>
      </c>
      <c r="I4543" s="0" t="n">
        <f aca="false">I2069/I$2474</f>
        <v>573.272364278759</v>
      </c>
      <c r="J4543" s="0" t="n">
        <f aca="false">J2069/J$2474</f>
        <v>555.516585906713</v>
      </c>
      <c r="K4543" s="0" t="n">
        <f aca="false">K2069/K$2474</f>
        <v>569.614031983978</v>
      </c>
      <c r="L4543" s="0" t="n">
        <f aca="false">L2069/L$2474</f>
        <v>247.89056053457</v>
      </c>
      <c r="M4543" s="0" t="n">
        <f aca="false">M2069/M$2474</f>
        <v>557.081976696836</v>
      </c>
    </row>
    <row r="4544" customFormat="false" ht="14.4" hidden="false" customHeight="false" outlineLevel="0" collapsed="false">
      <c r="A4544" s="0" t="n">
        <v>0.61</v>
      </c>
      <c r="B4544" s="0" t="n">
        <f aca="false">B2070/B$2474</f>
        <v>484.057811609386</v>
      </c>
      <c r="C4544" s="0" t="n">
        <f aca="false">C2070/C$2474</f>
        <v>521.505509378044</v>
      </c>
      <c r="D4544" s="0" t="n">
        <f aca="false">D2070/D$2474</f>
        <v>508.181992654076</v>
      </c>
      <c r="E4544" s="0" t="n">
        <f aca="false">E2070/E$2474</f>
        <v>257.113862639662</v>
      </c>
      <c r="F4544" s="0" t="n">
        <f aca="false">F2070/F$2474</f>
        <v>525.288315458887</v>
      </c>
      <c r="G4544" s="0" t="n">
        <f aca="false">G2070/G$2474</f>
        <v>393.424999334879</v>
      </c>
      <c r="H4544" s="0" t="n">
        <f aca="false">H2070/H$2474</f>
        <v>348.219681537066</v>
      </c>
      <c r="I4544" s="0" t="n">
        <f aca="false">I2070/I$2474</f>
        <v>490.539324057331</v>
      </c>
      <c r="J4544" s="0" t="n">
        <f aca="false">J2070/J$2474</f>
        <v>578.875750293804</v>
      </c>
      <c r="K4544" s="0" t="n">
        <f aca="false">K2070/K$2474</f>
        <v>528.466308214733</v>
      </c>
      <c r="L4544" s="0" t="n">
        <f aca="false">L2070/L$2474</f>
        <v>224.60638028418</v>
      </c>
      <c r="M4544" s="0" t="n">
        <f aca="false">M2070/M$2474</f>
        <v>594.146004551266</v>
      </c>
    </row>
    <row r="4545" customFormat="false" ht="14.4" hidden="false" customHeight="false" outlineLevel="0" collapsed="false">
      <c r="A4545" s="0" t="n">
        <v>0.606</v>
      </c>
      <c r="B4545" s="0" t="n">
        <f aca="false">B2071/B$2474</f>
        <v>521.525650987365</v>
      </c>
      <c r="C4545" s="0" t="n">
        <f aca="false">C2071/C$2474</f>
        <v>529.737782002399</v>
      </c>
      <c r="D4545" s="0" t="n">
        <f aca="false">D2071/D$2474</f>
        <v>454.266792676143</v>
      </c>
      <c r="E4545" s="0" t="n">
        <f aca="false">E2071/E$2474</f>
        <v>304.361604186076</v>
      </c>
      <c r="F4545" s="0" t="n">
        <f aca="false">F2071/F$2474</f>
        <v>442.162424714363</v>
      </c>
      <c r="G4545" s="0" t="n">
        <f aca="false">G2071/G$2474</f>
        <v>454.774482846774</v>
      </c>
      <c r="H4545" s="0" t="n">
        <f aca="false">H2071/H$2474</f>
        <v>379.512108068147</v>
      </c>
      <c r="I4545" s="0" t="n">
        <f aca="false">I2071/I$2474</f>
        <v>542.129125263534</v>
      </c>
      <c r="J4545" s="0" t="n">
        <f aca="false">J2071/J$2474</f>
        <v>534.881995126506</v>
      </c>
      <c r="K4545" s="0" t="n">
        <f aca="false">K2071/K$2474</f>
        <v>522.743195106446</v>
      </c>
      <c r="L4545" s="0" t="n">
        <f aca="false">L2071/L$2474</f>
        <v>344.988370855273</v>
      </c>
      <c r="M4545" s="0" t="n">
        <f aca="false">M2071/M$2474</f>
        <v>658.805263712658</v>
      </c>
    </row>
    <row r="4546" customFormat="false" ht="14.4" hidden="false" customHeight="false" outlineLevel="0" collapsed="false">
      <c r="A4546" s="0" t="n">
        <v>0.602</v>
      </c>
      <c r="B4546" s="0" t="n">
        <f aca="false">B2072/B$2474</f>
        <v>456.10315066065</v>
      </c>
      <c r="C4546" s="0" t="n">
        <f aca="false">C2072/C$2474</f>
        <v>439.068483441513</v>
      </c>
      <c r="D4546" s="0" t="n">
        <f aca="false">D2072/D$2474</f>
        <v>440.483820962624</v>
      </c>
      <c r="E4546" s="0" t="n">
        <f aca="false">E2072/E$2474</f>
        <v>254.758008625316</v>
      </c>
      <c r="F4546" s="0" t="n">
        <f aca="false">F2072/F$2474</f>
        <v>487.825584013824</v>
      </c>
      <c r="G4546" s="0" t="n">
        <f aca="false">G2072/G$2474</f>
        <v>505.568106083065</v>
      </c>
      <c r="H4546" s="0" t="n">
        <f aca="false">H2072/H$2474</f>
        <v>319.76594833166</v>
      </c>
      <c r="I4546" s="0" t="n">
        <f aca="false">I2072/I$2474</f>
        <v>450.740525647368</v>
      </c>
      <c r="J4546" s="0" t="n">
        <f aca="false">J2072/J$2474</f>
        <v>564.200578351635</v>
      </c>
      <c r="K4546" s="0" t="n">
        <f aca="false">K2072/K$2474</f>
        <v>522.659080208103</v>
      </c>
      <c r="L4546" s="0" t="n">
        <f aca="false">L2072/L$2474</f>
        <v>171.941747174609</v>
      </c>
      <c r="M4546" s="0" t="n">
        <f aca="false">M2072/M$2474</f>
        <v>580.926725667511</v>
      </c>
    </row>
    <row r="4547" customFormat="false" ht="14.4" hidden="false" customHeight="false" outlineLevel="0" collapsed="false">
      <c r="A4547" s="0" t="n">
        <v>0.598</v>
      </c>
      <c r="B4547" s="0" t="n">
        <f aca="false">B2073/B$2474</f>
        <v>474.568028729422</v>
      </c>
      <c r="C4547" s="0" t="n">
        <f aca="false">C2073/C$2474</f>
        <v>500.814824185793</v>
      </c>
      <c r="D4547" s="0" t="n">
        <f aca="false">D2073/D$2474</f>
        <v>447.797832488469</v>
      </c>
      <c r="E4547" s="0" t="n">
        <f aca="false">E2073/E$2474</f>
        <v>208.928254862447</v>
      </c>
      <c r="F4547" s="0" t="n">
        <f aca="false">F2073/F$2474</f>
        <v>554.246061539138</v>
      </c>
      <c r="G4547" s="0" t="n">
        <f aca="false">G2073/G$2474</f>
        <v>479.981576481653</v>
      </c>
      <c r="H4547" s="0" t="n">
        <f aca="false">H2073/H$2474</f>
        <v>334.049223896911</v>
      </c>
      <c r="I4547" s="0" t="n">
        <f aca="false">I2073/I$2474</f>
        <v>457.814790198684</v>
      </c>
      <c r="J4547" s="0" t="n">
        <f aca="false">J2073/J$2474</f>
        <v>582.402661079346</v>
      </c>
      <c r="K4547" s="0" t="n">
        <f aca="false">K2073/K$2474</f>
        <v>609.471133915101</v>
      </c>
      <c r="L4547" s="0" t="n">
        <f aca="false">L2073/L$2474</f>
        <v>177.082406932031</v>
      </c>
      <c r="M4547" s="0" t="n">
        <f aca="false">M2073/M$2474</f>
        <v>628.25838450443</v>
      </c>
    </row>
    <row r="4548" customFormat="false" ht="14.4" hidden="false" customHeight="false" outlineLevel="0" collapsed="false">
      <c r="A4548" s="0" t="n">
        <v>0.594</v>
      </c>
      <c r="B4548" s="0" t="n">
        <f aca="false">B2074/B$2474</f>
        <v>454.660118621841</v>
      </c>
      <c r="C4548" s="0" t="n">
        <f aca="false">C2074/C$2474</f>
        <v>534.909590404428</v>
      </c>
      <c r="D4548" s="0" t="n">
        <f aca="false">D2074/D$2474</f>
        <v>462.899546674752</v>
      </c>
      <c r="E4548" s="0" t="n">
        <f aca="false">E2074/E$2474</f>
        <v>283.805741138397</v>
      </c>
      <c r="F4548" s="0" t="n">
        <f aca="false">F2074/F$2474</f>
        <v>486.005980808259</v>
      </c>
      <c r="G4548" s="0" t="n">
        <f aca="false">G2074/G$2474</f>
        <v>395.795727824597</v>
      </c>
      <c r="H4548" s="0" t="n">
        <f aca="false">H2074/H$2474</f>
        <v>468.620360679344</v>
      </c>
      <c r="I4548" s="0" t="n">
        <f aca="false">I2074/I$2474</f>
        <v>494.177880644361</v>
      </c>
      <c r="J4548" s="0" t="n">
        <f aca="false">J2074/J$2474</f>
        <v>662.870303345783</v>
      </c>
      <c r="K4548" s="0" t="n">
        <f aca="false">K2074/K$2474</f>
        <v>544.884298152302</v>
      </c>
      <c r="L4548" s="0" t="n">
        <f aca="false">L2074/L$2474</f>
        <v>227.134846771875</v>
      </c>
      <c r="M4548" s="0" t="n">
        <f aca="false">M2074/M$2474</f>
        <v>566.338845715401</v>
      </c>
    </row>
    <row r="4549" customFormat="false" ht="14.4" hidden="false" customHeight="false" outlineLevel="0" collapsed="false">
      <c r="A4549" s="0" t="n">
        <v>0.59</v>
      </c>
      <c r="B4549" s="0" t="n">
        <f aca="false">B2075/B$2474</f>
        <v>456.700881258484</v>
      </c>
      <c r="C4549" s="0" t="n">
        <f aca="false">C2075/C$2474</f>
        <v>552.916327093358</v>
      </c>
      <c r="D4549" s="0" t="n">
        <f aca="false">D2075/D$2474</f>
        <v>417.103181168986</v>
      </c>
      <c r="E4549" s="0" t="n">
        <f aca="false">E2075/E$2474</f>
        <v>210.850221102954</v>
      </c>
      <c r="F4549" s="0" t="n">
        <f aca="false">F2075/F$2474</f>
        <v>516.294126643986</v>
      </c>
      <c r="G4549" s="0" t="n">
        <f aca="false">G2075/G$2474</f>
        <v>370.595485892339</v>
      </c>
      <c r="H4549" s="0" t="n">
        <f aca="false">H2075/H$2474</f>
        <v>419.173541875869</v>
      </c>
      <c r="I4549" s="0" t="n">
        <f aca="false">I2075/I$2474</f>
        <v>481.688676945865</v>
      </c>
      <c r="J4549" s="0" t="n">
        <f aca="false">J2075/J$2474</f>
        <v>573.439861291566</v>
      </c>
      <c r="K4549" s="0" t="n">
        <f aca="false">K2075/K$2474</f>
        <v>524.649384074402</v>
      </c>
      <c r="L4549" s="0" t="n">
        <f aca="false">L2075/L$2474</f>
        <v>278.492573475781</v>
      </c>
      <c r="M4549" s="0" t="n">
        <f aca="false">M2075/M$2474</f>
        <v>491.889292657384</v>
      </c>
    </row>
    <row r="4550" customFormat="false" ht="14.4" hidden="false" customHeight="false" outlineLevel="0" collapsed="false">
      <c r="A4550" s="0" t="n">
        <v>0.586</v>
      </c>
      <c r="B4550" s="0" t="n">
        <f aca="false">B2076/B$2474</f>
        <v>504.9117214787</v>
      </c>
      <c r="C4550" s="0" t="n">
        <f aca="false">C2076/C$2474</f>
        <v>574.118003357011</v>
      </c>
      <c r="D4550" s="0" t="n">
        <f aca="false">D2076/D$2474</f>
        <v>422.29042310497</v>
      </c>
      <c r="E4550" s="0" t="n">
        <f aca="false">E2076/E$2474</f>
        <v>197.182024212658</v>
      </c>
      <c r="F4550" s="0" t="n">
        <f aca="false">F2076/F$2474</f>
        <v>537.352091433932</v>
      </c>
      <c r="G4550" s="0" t="n">
        <f aca="false">G2076/G$2474</f>
        <v>376.023432114113</v>
      </c>
      <c r="H4550" s="0" t="n">
        <f aca="false">H2076/H$2474</f>
        <v>372.437122486873</v>
      </c>
      <c r="I4550" s="0" t="n">
        <f aca="false">I2076/I$2474</f>
        <v>461.911735427444</v>
      </c>
      <c r="J4550" s="0" t="n">
        <f aca="false">J2076/J$2474</f>
        <v>590.249230555422</v>
      </c>
      <c r="K4550" s="0" t="n">
        <f aca="false">K2076/K$2474</f>
        <v>504.435711713996</v>
      </c>
      <c r="L4550" s="0" t="n">
        <f aca="false">L2076/L$2474</f>
        <v>178.710948537695</v>
      </c>
      <c r="M4550" s="0" t="n">
        <f aca="false">M2076/M$2474</f>
        <v>491.630292331224</v>
      </c>
    </row>
    <row r="4551" customFormat="false" ht="14.4" hidden="false" customHeight="false" outlineLevel="0" collapsed="false">
      <c r="A4551" s="0" t="n">
        <v>0.582</v>
      </c>
      <c r="B4551" s="0" t="n">
        <f aca="false">B2077/B$2474</f>
        <v>423.5116093287</v>
      </c>
      <c r="C4551" s="0" t="n">
        <f aca="false">C2077/C$2474</f>
        <v>569.817141125461</v>
      </c>
      <c r="D4551" s="0" t="n">
        <f aca="false">D2077/D$2474</f>
        <v>441.019155611133</v>
      </c>
      <c r="E4551" s="0" t="n">
        <f aca="false">E2077/E$2474</f>
        <v>313.978660523207</v>
      </c>
      <c r="F4551" s="0" t="n">
        <f aca="false">F2077/F$2474</f>
        <v>469.628529610233</v>
      </c>
      <c r="G4551" s="0" t="n">
        <f aca="false">G2077/G$2474</f>
        <v>400.178090454436</v>
      </c>
      <c r="H4551" s="0" t="n">
        <f aca="false">H2077/H$2474</f>
        <v>361.226383003475</v>
      </c>
      <c r="I4551" s="0" t="n">
        <f aca="false">I2077/I$2474</f>
        <v>441.499295097744</v>
      </c>
      <c r="J4551" s="0" t="n">
        <f aca="false">J2077/J$2474</f>
        <v>577.510758683477</v>
      </c>
      <c r="K4551" s="0" t="n">
        <f aca="false">K2077/K$2474</f>
        <v>459.886076446225</v>
      </c>
      <c r="L4551" s="0" t="n">
        <f aca="false">L2077/L$2474</f>
        <v>131.759820423242</v>
      </c>
      <c r="M4551" s="0" t="n">
        <f aca="false">M2077/M$2474</f>
        <v>516.601209910127</v>
      </c>
    </row>
    <row r="4552" customFormat="false" ht="14.4" hidden="false" customHeight="false" outlineLevel="0" collapsed="false">
      <c r="A4552" s="0" t="n">
        <v>0.578</v>
      </c>
      <c r="B4552" s="0" t="n">
        <f aca="false">B2078/B$2474</f>
        <v>415.020289597292</v>
      </c>
      <c r="C4552" s="0" t="n">
        <f aca="false">C2078/C$2474</f>
        <v>542.07264300941</v>
      </c>
      <c r="D4552" s="0" t="n">
        <f aca="false">D2078/D$2474</f>
        <v>495.623169804374</v>
      </c>
      <c r="E4552" s="0" t="n">
        <f aca="false">E2078/E$2474</f>
        <v>233.843807635443</v>
      </c>
      <c r="F4552" s="0" t="n">
        <f aca="false">F2078/F$2474</f>
        <v>409.51641508079</v>
      </c>
      <c r="G4552" s="0" t="n">
        <f aca="false">G2078/G$2474</f>
        <v>458.617596996371</v>
      </c>
      <c r="H4552" s="0" t="n">
        <f aca="false">H2078/H$2474</f>
        <v>426.336718662934</v>
      </c>
      <c r="I4552" s="0" t="n">
        <f aca="false">I2078/I$2474</f>
        <v>548.391882950564</v>
      </c>
      <c r="J4552" s="0" t="n">
        <f aca="false">J2078/J$2474</f>
        <v>718.606958880723</v>
      </c>
      <c r="K4552" s="0" t="n">
        <f aca="false">K2078/K$2474</f>
        <v>526.682978536464</v>
      </c>
      <c r="L4552" s="0" t="n">
        <f aca="false">L2078/L$2474</f>
        <v>174.248021282813</v>
      </c>
      <c r="M4552" s="0" t="n">
        <f aca="false">M2078/M$2474</f>
        <v>600.407828167722</v>
      </c>
    </row>
    <row r="4553" customFormat="false" ht="14.4" hidden="false" customHeight="false" outlineLevel="0" collapsed="false">
      <c r="A4553" s="0" t="n">
        <v>0.574</v>
      </c>
      <c r="B4553" s="0" t="n">
        <f aca="false">B2079/B$2474</f>
        <v>434.215964766787</v>
      </c>
      <c r="C4553" s="0" t="n">
        <f aca="false">C2079/C$2474</f>
        <v>484.603000453321</v>
      </c>
      <c r="D4553" s="0" t="n">
        <f aca="false">D2079/D$2474</f>
        <v>410.628059933598</v>
      </c>
      <c r="E4553" s="0" t="n">
        <f aca="false">E2079/E$2474</f>
        <v>338.254083855696</v>
      </c>
      <c r="F4553" s="0" t="n">
        <f aca="false">F2079/F$2474</f>
        <v>488.933167120646</v>
      </c>
      <c r="G4553" s="0" t="n">
        <f aca="false">G2079/G$2474</f>
        <v>361.615889606855</v>
      </c>
      <c r="H4553" s="0" t="n">
        <f aca="false">H2079/H$2474</f>
        <v>404.230099969305</v>
      </c>
      <c r="I4553" s="0" t="n">
        <f aca="false">I2079/I$2474</f>
        <v>502.951251320301</v>
      </c>
      <c r="J4553" s="0" t="n">
        <f aca="false">J2079/J$2474</f>
        <v>636.690502510843</v>
      </c>
      <c r="K4553" s="0" t="n">
        <f aca="false">K2079/K$2474</f>
        <v>522.071051784899</v>
      </c>
      <c r="L4553" s="0" t="n">
        <f aca="false">L2079/L$2474</f>
        <v>208.639418249023</v>
      </c>
      <c r="M4553" s="0" t="n">
        <f aca="false">M2079/M$2474</f>
        <v>535.885110240928</v>
      </c>
    </row>
    <row r="4554" customFormat="false" ht="14.4" hidden="false" customHeight="false" outlineLevel="0" collapsed="false">
      <c r="A4554" s="0" t="n">
        <v>0.57</v>
      </c>
      <c r="B4554" s="0" t="n">
        <f aca="false">B2080/B$2474</f>
        <v>469.062758880505</v>
      </c>
      <c r="C4554" s="0" t="n">
        <f aca="false">C2080/C$2474</f>
        <v>454.113610810701</v>
      </c>
      <c r="D4554" s="0" t="n">
        <f aca="false">D2080/D$2474</f>
        <v>322.387016023459</v>
      </c>
      <c r="E4554" s="0" t="n">
        <f aca="false">E2080/E$2474</f>
        <v>394.972339467511</v>
      </c>
      <c r="F4554" s="0" t="n">
        <f aca="false">F2080/F$2474</f>
        <v>496.281991434829</v>
      </c>
      <c r="G4554" s="0" t="n">
        <f aca="false">G2080/G$2474</f>
        <v>324.866195136492</v>
      </c>
      <c r="H4554" s="0" t="n">
        <f aca="false">H2080/H$2474</f>
        <v>357.131965578378</v>
      </c>
      <c r="I4554" s="0" t="n">
        <f aca="false">I2080/I$2474</f>
        <v>343.542428715226</v>
      </c>
      <c r="J4554" s="0" t="n">
        <f aca="false">J2080/J$2474</f>
        <v>508.677947903614</v>
      </c>
      <c r="K4554" s="0" t="n">
        <f aca="false">K2080/K$2474</f>
        <v>459.48581226151</v>
      </c>
      <c r="L4554" s="0" t="n">
        <f aca="false">L2080/L$2474</f>
        <v>233.340222223047</v>
      </c>
      <c r="M4554" s="0" t="n">
        <f aca="false">M2080/M$2474</f>
        <v>424.593779062658</v>
      </c>
    </row>
    <row r="4555" customFormat="false" ht="14.4" hidden="false" customHeight="false" outlineLevel="0" collapsed="false">
      <c r="A4555" s="0" t="n">
        <v>0.566</v>
      </c>
      <c r="B4555" s="0" t="n">
        <f aca="false">B2081/B$2474</f>
        <v>366.635735735379</v>
      </c>
      <c r="C4555" s="0" t="n">
        <f aca="false">C2081/C$2474</f>
        <v>477.253170490775</v>
      </c>
      <c r="D4555" s="0" t="n">
        <f aca="false">D2081/D$2474</f>
        <v>295.218243133002</v>
      </c>
      <c r="E4555" s="0" t="n">
        <f aca="false">E2081/E$2474</f>
        <v>221.385763648101</v>
      </c>
      <c r="F4555" s="0" t="n">
        <f aca="false">F2081/F$2474</f>
        <v>439.164444650808</v>
      </c>
      <c r="G4555" s="0" t="n">
        <f aca="false">G2081/G$2474</f>
        <v>397.603143008065</v>
      </c>
      <c r="H4555" s="0" t="n">
        <f aca="false">H2081/H$2474</f>
        <v>299.227914254633</v>
      </c>
      <c r="I4555" s="0" t="n">
        <f aca="false">I2081/I$2474</f>
        <v>293.647392584962</v>
      </c>
      <c r="J4555" s="0" t="n">
        <f aca="false">J2081/J$2474</f>
        <v>490.694977134596</v>
      </c>
      <c r="K4555" s="0" t="n">
        <f aca="false">K2081/K$2474</f>
        <v>381.405982796133</v>
      </c>
      <c r="L4555" s="0" t="n">
        <f aca="false">L2081/L$2474</f>
        <v>230.254189730859</v>
      </c>
      <c r="M4555" s="0" t="n">
        <f aca="false">M2081/M$2474</f>
        <v>411.339134551688</v>
      </c>
    </row>
    <row r="4556" customFormat="false" ht="14.4" hidden="false" customHeight="false" outlineLevel="0" collapsed="false">
      <c r="A4556" s="0" t="n">
        <v>0.562</v>
      </c>
      <c r="B4556" s="0" t="n">
        <f aca="false">B2082/B$2474</f>
        <v>328.90784575704</v>
      </c>
      <c r="C4556" s="0" t="n">
        <f aca="false">C2082/C$2474</f>
        <v>402.161555867343</v>
      </c>
      <c r="D4556" s="0" t="n">
        <f aca="false">D2082/D$2474</f>
        <v>343.388437806958</v>
      </c>
      <c r="E4556" s="0" t="n">
        <f aca="false">E2082/E$2474</f>
        <v>265.602191564979</v>
      </c>
      <c r="F4556" s="0" t="n">
        <f aca="false">F2082/F$2474</f>
        <v>383.020053615799</v>
      </c>
      <c r="G4556" s="0" t="n">
        <f aca="false">G2082/G$2474</f>
        <v>350.34071845121</v>
      </c>
      <c r="H4556" s="0" t="n">
        <f aca="false">H2082/H$2474</f>
        <v>255.733161600193</v>
      </c>
      <c r="I4556" s="0" t="n">
        <f aca="false">I2082/I$2474</f>
        <v>354.154024020677</v>
      </c>
      <c r="J4556" s="0" t="n">
        <f aca="false">J2082/J$2474</f>
        <v>466.230679720482</v>
      </c>
      <c r="K4556" s="0" t="n">
        <f aca="false">K2082/K$2474</f>
        <v>409.871929149356</v>
      </c>
      <c r="L4556" s="0" t="n">
        <f aca="false">L2082/L$2474</f>
        <v>201.009717423437</v>
      </c>
      <c r="M4556" s="0" t="n">
        <f aca="false">M2082/M$2474</f>
        <v>408.155368679536</v>
      </c>
    </row>
    <row r="4557" customFormat="false" ht="14.4" hidden="false" customHeight="false" outlineLevel="0" collapsed="false">
      <c r="A4557" s="0" t="n">
        <v>0.558</v>
      </c>
      <c r="B4557" s="0" t="n">
        <f aca="false">B2083/B$2474</f>
        <v>297.872993622924</v>
      </c>
      <c r="C4557" s="0" t="n">
        <f aca="false">C2083/C$2474</f>
        <v>415.244976716605</v>
      </c>
      <c r="D4557" s="0" t="n">
        <f aca="false">D2083/D$2474</f>
        <v>206.101836718688</v>
      </c>
      <c r="E4557" s="0" t="n">
        <f aca="false">E2083/E$2474</f>
        <v>362.657858431224</v>
      </c>
      <c r="F4557" s="0" t="n">
        <f aca="false">F2083/F$2474</f>
        <v>384.927908554219</v>
      </c>
      <c r="G4557" s="0" t="n">
        <f aca="false">G2083/G$2474</f>
        <v>268.571845467742</v>
      </c>
      <c r="H4557" s="0" t="n">
        <f aca="false">H2083/H$2474</f>
        <v>265.918129260618</v>
      </c>
      <c r="I4557" s="0" t="n">
        <f aca="false">I2083/I$2474</f>
        <v>414.076838052632</v>
      </c>
      <c r="J4557" s="0" t="n">
        <f aca="false">J2083/J$2474</f>
        <v>489.651121086231</v>
      </c>
      <c r="K4557" s="0" t="n">
        <f aca="false">K2083/K$2474</f>
        <v>396.793709519337</v>
      </c>
      <c r="L4557" s="0" t="n">
        <f aca="false">L2083/L$2474</f>
        <v>190.653880039453</v>
      </c>
      <c r="M4557" s="0" t="n">
        <f aca="false">M2083/M$2474</f>
        <v>473.937083843882</v>
      </c>
    </row>
    <row r="4558" customFormat="false" ht="14.4" hidden="false" customHeight="false" outlineLevel="0" collapsed="false">
      <c r="A4558" s="0" t="n">
        <v>0.554</v>
      </c>
      <c r="B4558" s="0" t="n">
        <f aca="false">B2084/B$2474</f>
        <v>393.762150079964</v>
      </c>
      <c r="C4558" s="0" t="n">
        <f aca="false">C2084/C$2474</f>
        <v>450.829543449078</v>
      </c>
      <c r="D4558" s="0" t="n">
        <f aca="false">D2084/D$2474</f>
        <v>326.938522857455</v>
      </c>
      <c r="E4558" s="0" t="n">
        <f aca="false">E2084/E$2474</f>
        <v>269.893450705063</v>
      </c>
      <c r="F4558" s="0" t="n">
        <f aca="false">F2084/F$2474</f>
        <v>425.889048836445</v>
      </c>
      <c r="G4558" s="0" t="n">
        <f aca="false">G2084/G$2474</f>
        <v>331.114435315524</v>
      </c>
      <c r="H4558" s="0" t="n">
        <f aca="false">H2084/H$2474</f>
        <v>428.439285059266</v>
      </c>
      <c r="I4558" s="0" t="n">
        <f aca="false">I2084/I$2474</f>
        <v>442.995507612406</v>
      </c>
      <c r="J4558" s="0" t="n">
        <f aca="false">J2084/J$2474</f>
        <v>407.792818062306</v>
      </c>
      <c r="K4558" s="0" t="n">
        <f aca="false">K2084/K$2474</f>
        <v>447.008748990239</v>
      </c>
      <c r="L4558" s="0" t="n">
        <f aca="false">L2084/L$2474</f>
        <v>124.802598278516</v>
      </c>
      <c r="M4558" s="0" t="n">
        <f aca="false">M2084/M$2474</f>
        <v>438.773211264557</v>
      </c>
    </row>
    <row r="4559" customFormat="false" ht="14.4" hidden="false" customHeight="false" outlineLevel="0" collapsed="false">
      <c r="A4559" s="0" t="n">
        <v>0.55</v>
      </c>
      <c r="B4559" s="0" t="n">
        <f aca="false">B2085/B$2474</f>
        <v>351.025313920939</v>
      </c>
      <c r="C4559" s="0" t="n">
        <f aca="false">C2085/C$2474</f>
        <v>410.906317811993</v>
      </c>
      <c r="D4559" s="0" t="n">
        <f aca="false">D2085/D$2474</f>
        <v>297.854091389662</v>
      </c>
      <c r="E4559" s="0" t="n">
        <f aca="false">E2085/E$2474</f>
        <v>184.670301424895</v>
      </c>
      <c r="F4559" s="0" t="n">
        <f aca="false">F2085/F$2474</f>
        <v>289.778724152603</v>
      </c>
      <c r="G4559" s="0" t="n">
        <f aca="false">G2085/G$2474</f>
        <v>290.531260296371</v>
      </c>
      <c r="H4559" s="0" t="n">
        <f aca="false">H2085/H$2474</f>
        <v>327.704338385714</v>
      </c>
      <c r="I4559" s="0" t="n">
        <f aca="false">I2085/I$2474</f>
        <v>302.799997499436</v>
      </c>
      <c r="J4559" s="0" t="n">
        <f aca="false">J2085/J$2474</f>
        <v>421.607752775387</v>
      </c>
      <c r="K4559" s="0" t="n">
        <f aca="false">K2085/K$2474</f>
        <v>363.107521641805</v>
      </c>
      <c r="L4559" s="0" t="n">
        <f aca="false">L2085/L$2474</f>
        <v>149.163922669141</v>
      </c>
      <c r="M4559" s="0" t="n">
        <f aca="false">M2085/M$2474</f>
        <v>493.686275447468</v>
      </c>
    </row>
    <row r="4560" customFormat="false" ht="14.4" hidden="false" customHeight="false" outlineLevel="0" collapsed="false">
      <c r="A4560" s="0" t="n">
        <v>0.546</v>
      </c>
      <c r="B4560" s="0" t="n">
        <f aca="false">B2086/B$2474</f>
        <v>310.931180071841</v>
      </c>
      <c r="C4560" s="0" t="n">
        <f aca="false">C2086/C$2474</f>
        <v>397.732508346494</v>
      </c>
      <c r="D4560" s="0" t="n">
        <f aca="false">D2086/D$2474</f>
        <v>258.966534270974</v>
      </c>
      <c r="E4560" s="0" t="n">
        <f aca="false">E2086/E$2474</f>
        <v>247.95522276076</v>
      </c>
      <c r="F4560" s="0" t="n">
        <f aca="false">F2086/F$2474</f>
        <v>331.759870324596</v>
      </c>
      <c r="G4560" s="0" t="n">
        <f aca="false">G2086/G$2474</f>
        <v>290.726211670363</v>
      </c>
      <c r="H4560" s="0" t="n">
        <f aca="false">H2086/H$2474</f>
        <v>309.487665995946</v>
      </c>
      <c r="I4560" s="0" t="n">
        <f aca="false">I2086/I$2474</f>
        <v>304.156399241729</v>
      </c>
      <c r="J4560" s="0" t="n">
        <f aca="false">J2086/J$2474</f>
        <v>434.750017000344</v>
      </c>
      <c r="K4560" s="0" t="n">
        <f aca="false">K2086/K$2474</f>
        <v>348.692594638674</v>
      </c>
      <c r="L4560" s="0" t="n">
        <f aca="false">L2086/L$2474</f>
        <v>195.910543843164</v>
      </c>
      <c r="M4560" s="0" t="n">
        <f aca="false">M2086/M$2474</f>
        <v>438.262778915823</v>
      </c>
    </row>
    <row r="4561" customFormat="false" ht="14.4" hidden="false" customHeight="false" outlineLevel="0" collapsed="false">
      <c r="A4561" s="0" t="n">
        <v>0.542</v>
      </c>
      <c r="B4561" s="0" t="n">
        <f aca="false">B2087/B$2474</f>
        <v>327.089332408303</v>
      </c>
      <c r="C4561" s="0" t="n">
        <f aca="false">C2087/C$2474</f>
        <v>358.852801173432</v>
      </c>
      <c r="D4561" s="0" t="n">
        <f aca="false">D2087/D$2474</f>
        <v>294.869547423459</v>
      </c>
      <c r="E4561" s="0" t="n">
        <f aca="false">E2087/E$2474</f>
        <v>98.7698219907173</v>
      </c>
      <c r="F4561" s="0" t="n">
        <f aca="false">F2087/F$2474</f>
        <v>374.297531116697</v>
      </c>
      <c r="G4561" s="0" t="n">
        <f aca="false">G2087/G$2474</f>
        <v>225.637317684879</v>
      </c>
      <c r="H4561" s="0" t="n">
        <f aca="false">H2087/H$2474</f>
        <v>312.592778424904</v>
      </c>
      <c r="I4561" s="0" t="n">
        <f aca="false">I2087/I$2474</f>
        <v>377.821816501128</v>
      </c>
      <c r="J4561" s="0" t="n">
        <f aca="false">J2087/J$2474</f>
        <v>411.507752162306</v>
      </c>
      <c r="K4561" s="0" t="n">
        <f aca="false">K2087/K$2474</f>
        <v>333.052622464825</v>
      </c>
      <c r="L4561" s="0" t="n">
        <f aca="false">L2087/L$2474</f>
        <v>95.5501572769531</v>
      </c>
      <c r="M4561" s="0" t="n">
        <f aca="false">M2087/M$2474</f>
        <v>441.461549981646</v>
      </c>
    </row>
    <row r="4562" customFormat="false" ht="14.4" hidden="false" customHeight="false" outlineLevel="0" collapsed="false">
      <c r="A4562" s="0" t="n">
        <v>0.538</v>
      </c>
      <c r="B4562" s="0" t="n">
        <f aca="false">B2088/B$2474</f>
        <v>380.307193065162</v>
      </c>
      <c r="C4562" s="0" t="n">
        <f aca="false">C2088/C$2474</f>
        <v>441.677052553506</v>
      </c>
      <c r="D4562" s="0" t="n">
        <f aca="false">D2088/D$2474</f>
        <v>253.750437406163</v>
      </c>
      <c r="E4562" s="0" t="n">
        <f aca="false">E2088/E$2474</f>
        <v>148.313292310127</v>
      </c>
      <c r="F4562" s="0" t="n">
        <f aca="false">F2088/F$2474</f>
        <v>382.429201740215</v>
      </c>
      <c r="G4562" s="0" t="n">
        <f aca="false">G2088/G$2474</f>
        <v>219.820431585282</v>
      </c>
      <c r="H4562" s="0" t="n">
        <f aca="false">H2088/H$2474</f>
        <v>172.858235273552</v>
      </c>
      <c r="I4562" s="0" t="n">
        <f aca="false">I2088/I$2474</f>
        <v>321.271585149436</v>
      </c>
      <c r="J4562" s="0" t="n">
        <f aca="false">J2088/J$2474</f>
        <v>349.1258247463</v>
      </c>
      <c r="K4562" s="0" t="n">
        <f aca="false">K2088/K$2474</f>
        <v>308.007787841621</v>
      </c>
      <c r="L4562" s="0" t="n">
        <f aca="false">L2088/L$2474</f>
        <v>77.3750549611328</v>
      </c>
      <c r="M4562" s="0" t="n">
        <f aca="false">M2088/M$2474</f>
        <v>330.369584357806</v>
      </c>
    </row>
    <row r="4563" customFormat="false" ht="14.4" hidden="false" customHeight="false" outlineLevel="0" collapsed="false">
      <c r="A4563" s="0" t="n">
        <v>0.534</v>
      </c>
      <c r="B4563" s="0" t="n">
        <f aca="false">B2089/B$2474</f>
        <v>300.94673046787</v>
      </c>
      <c r="C4563" s="0" t="n">
        <f aca="false">C2089/C$2474</f>
        <v>362.96888524797</v>
      </c>
      <c r="D4563" s="0" t="n">
        <f aca="false">D2089/D$2474</f>
        <v>260.074016597813</v>
      </c>
      <c r="E4563" s="0" t="n">
        <f aca="false">E2089/E$2474</f>
        <v>34.1867905696203</v>
      </c>
      <c r="F4563" s="0" t="n">
        <f aca="false">F2089/F$2474</f>
        <v>389.354937736804</v>
      </c>
      <c r="G4563" s="0" t="n">
        <f aca="false">G2089/G$2474</f>
        <v>187.360548783065</v>
      </c>
      <c r="H4563" s="0" t="n">
        <f aca="false">H2089/H$2474</f>
        <v>234.865591050579</v>
      </c>
      <c r="I4563" s="0" t="n">
        <f aca="false">I2089/I$2474</f>
        <v>305.643811435526</v>
      </c>
      <c r="J4563" s="0" t="n">
        <f aca="false">J2089/J$2474</f>
        <v>345.723147801721</v>
      </c>
      <c r="K4563" s="0" t="n">
        <f aca="false">K2089/K$2474</f>
        <v>420.077840873849</v>
      </c>
      <c r="L4563" s="0" t="n">
        <f aca="false">L2089/L$2474</f>
        <v>105.728741085352</v>
      </c>
      <c r="M4563" s="0" t="n">
        <f aca="false">M2089/M$2474</f>
        <v>323.120517894515</v>
      </c>
    </row>
    <row r="4564" customFormat="false" ht="14.4" hidden="false" customHeight="false" outlineLevel="0" collapsed="false">
      <c r="A4564" s="0" t="n">
        <v>0.53</v>
      </c>
      <c r="B4564" s="0" t="n">
        <f aca="false">B2090/B$2474</f>
        <v>312.159561025993</v>
      </c>
      <c r="C4564" s="0" t="n">
        <f aca="false">C2090/C$2474</f>
        <v>354.494546095572</v>
      </c>
      <c r="D4564" s="0" t="n">
        <f aca="false">D2090/D$2474</f>
        <v>278.129654970378</v>
      </c>
      <c r="E4564" s="0" t="n">
        <f aca="false">E2090/E$2474</f>
        <v>21.2730578105485</v>
      </c>
      <c r="F4564" s="0" t="n">
        <f aca="false">F2090/F$2474</f>
        <v>428.830856616876</v>
      </c>
      <c r="G4564" s="0" t="n">
        <f aca="false">G2090/G$2474</f>
        <v>344.901274134073</v>
      </c>
      <c r="H4564" s="0" t="n">
        <f aca="false">H2090/H$2474</f>
        <v>225.535513470656</v>
      </c>
      <c r="I4564" s="0" t="n">
        <f aca="false">I2090/I$2474</f>
        <v>322.62050582782</v>
      </c>
      <c r="J4564" s="0" t="n">
        <f aca="false">J2090/J$2474</f>
        <v>368.087340422203</v>
      </c>
      <c r="K4564" s="0" t="n">
        <f aca="false">K2090/K$2474</f>
        <v>419.796064674033</v>
      </c>
      <c r="L4564" s="0" t="n">
        <f aca="false">L2090/L$2474</f>
        <v>72.1643564148437</v>
      </c>
      <c r="M4564" s="0" t="n">
        <f aca="false">M2090/M$2474</f>
        <v>367.230445175527</v>
      </c>
    </row>
    <row r="4565" customFormat="false" ht="14.4" hidden="false" customHeight="false" outlineLevel="0" collapsed="false">
      <c r="A4565" s="0" t="n">
        <v>0.526</v>
      </c>
      <c r="B4565" s="0" t="n">
        <f aca="false">B2091/B$2474</f>
        <v>285.808135526173</v>
      </c>
      <c r="C4565" s="0" t="n">
        <f aca="false">C2091/C$2474</f>
        <v>398.162014425646</v>
      </c>
      <c r="D4565" s="0" t="n">
        <f aca="false">D2091/D$2474</f>
        <v>309.906152384493</v>
      </c>
      <c r="E4565" s="0" t="n">
        <f aca="false">E2091/E$2474</f>
        <v>181.128798280591</v>
      </c>
      <c r="F4565" s="0" t="n">
        <f aca="false">F2091/F$2474</f>
        <v>405.338346178995</v>
      </c>
      <c r="G4565" s="0" t="n">
        <f aca="false">G2091/G$2474</f>
        <v>334.242346796169</v>
      </c>
      <c r="H4565" s="0" t="n">
        <f aca="false">H2091/H$2474</f>
        <v>272.950968340734</v>
      </c>
      <c r="I4565" s="0" t="n">
        <f aca="false">I2091/I$2474</f>
        <v>352.096293818045</v>
      </c>
      <c r="J4565" s="0" t="n">
        <f aca="false">J2091/J$2474</f>
        <v>329.001254062995</v>
      </c>
      <c r="K4565" s="0" t="n">
        <f aca="false">K2091/K$2474</f>
        <v>394.203813867035</v>
      </c>
      <c r="L4565" s="0" t="n">
        <f aca="false">L2091/L$2474</f>
        <v>133.828670292578</v>
      </c>
      <c r="M4565" s="0" t="n">
        <f aca="false">M2091/M$2474</f>
        <v>340.242899785021</v>
      </c>
    </row>
    <row r="4566" customFormat="false" ht="14.4" hidden="false" customHeight="false" outlineLevel="0" collapsed="false">
      <c r="A4566" s="0" t="n">
        <v>0.522</v>
      </c>
      <c r="B4566" s="0" t="n">
        <f aca="false">B2092/B$2474</f>
        <v>352.863905612094</v>
      </c>
      <c r="C4566" s="0" t="n">
        <f aca="false">C2092/C$2474</f>
        <v>381.103136063469</v>
      </c>
      <c r="D4566" s="0" t="n">
        <f aca="false">D2092/D$2474</f>
        <v>299.717052364612</v>
      </c>
      <c r="E4566" s="0" t="n">
        <f aca="false">E2092/E$2474</f>
        <v>138.163384404641</v>
      </c>
      <c r="F4566" s="0" t="n">
        <f aca="false">F2092/F$2474</f>
        <v>414.611952491382</v>
      </c>
      <c r="G4566" s="0" t="n">
        <f aca="false">G2092/G$2474</f>
        <v>257.50609151875</v>
      </c>
      <c r="H4566" s="0" t="n">
        <f aca="false">H2092/H$2474</f>
        <v>216.670223091892</v>
      </c>
      <c r="I4566" s="0" t="n">
        <f aca="false">I2092/I$2474</f>
        <v>375.717495086466</v>
      </c>
      <c r="J4566" s="0" t="n">
        <f aca="false">J2092/J$2474</f>
        <v>402.284554034768</v>
      </c>
      <c r="K4566" s="0" t="n">
        <f aca="false">K2092/K$2474</f>
        <v>377.64299814733</v>
      </c>
      <c r="L4566" s="0" t="n">
        <f aca="false">L2092/L$2474</f>
        <v>91.3790521587891</v>
      </c>
      <c r="M4566" s="0" t="n">
        <f aca="false">M2092/M$2474</f>
        <v>439.846831175528</v>
      </c>
    </row>
    <row r="4567" customFormat="false" ht="14.4" hidden="false" customHeight="false" outlineLevel="0" collapsed="false">
      <c r="A4567" s="0" t="n">
        <v>0.518</v>
      </c>
      <c r="B4567" s="0" t="n">
        <f aca="false">B2093/B$2474</f>
        <v>304.02230028935</v>
      </c>
      <c r="C4567" s="0" t="n">
        <f aca="false">C2093/C$2474</f>
        <v>398.826415006642</v>
      </c>
      <c r="D4567" s="0" t="n">
        <f aca="false">D2093/D$2474</f>
        <v>334.511779217097</v>
      </c>
      <c r="E4567" s="0" t="n">
        <f aca="false">E2093/E$2474</f>
        <v>79.8221275126582</v>
      </c>
      <c r="F4567" s="0" t="n">
        <f aca="false">F2093/F$2474</f>
        <v>482.009713099641</v>
      </c>
      <c r="G4567" s="0" t="n">
        <f aca="false">G2093/G$2474</f>
        <v>225.277976154839</v>
      </c>
      <c r="H4567" s="0" t="n">
        <f aca="false">H2093/H$2474</f>
        <v>162.877934967761</v>
      </c>
      <c r="I4567" s="0" t="n">
        <f aca="false">I2093/I$2474</f>
        <v>344.281772278571</v>
      </c>
      <c r="J4567" s="0" t="n">
        <f aca="false">J2093/J$2474</f>
        <v>353.484617852324</v>
      </c>
      <c r="K4567" s="0" t="n">
        <f aca="false">K2093/K$2474</f>
        <v>383.316202214917</v>
      </c>
      <c r="L4567" s="0" t="n">
        <f aca="false">L2093/L$2474</f>
        <v>147.419078599805</v>
      </c>
      <c r="M4567" s="0" t="n">
        <f aca="false">M2093/M$2474</f>
        <v>381.848134020464</v>
      </c>
    </row>
    <row r="4568" customFormat="false" ht="14.4" hidden="false" customHeight="false" outlineLevel="0" collapsed="false">
      <c r="A4568" s="0" t="n">
        <v>0.514</v>
      </c>
      <c r="B4568" s="0" t="n">
        <f aca="false">B2094/B$2474</f>
        <v>339.37125491065</v>
      </c>
      <c r="C4568" s="0" t="n">
        <f aca="false">C2094/C$2474</f>
        <v>312.94946112417</v>
      </c>
      <c r="D4568" s="0" t="n">
        <f aca="false">D2094/D$2474</f>
        <v>223.314831210139</v>
      </c>
      <c r="E4568" s="0" t="n">
        <f aca="false">E2094/E$2474</f>
        <v>132.104680792827</v>
      </c>
      <c r="F4568" s="0" t="n">
        <f aca="false">F2094/F$2474</f>
        <v>431.762918839138</v>
      </c>
      <c r="G4568" s="0" t="n">
        <f aca="false">G2094/G$2474</f>
        <v>273.52989294879</v>
      </c>
      <c r="H4568" s="0" t="n">
        <f aca="false">H2094/H$2474</f>
        <v>255.441762563707</v>
      </c>
      <c r="I4568" s="0" t="n">
        <f aca="false">I2094/I$2474</f>
        <v>276.53320176015</v>
      </c>
      <c r="J4568" s="0" t="n">
        <f aca="false">J2094/J$2474</f>
        <v>340.370603822203</v>
      </c>
      <c r="K4568" s="0" t="n">
        <f aca="false">K2094/K$2474</f>
        <v>407.642709614549</v>
      </c>
      <c r="L4568" s="0" t="n">
        <f aca="false">L2094/L$2474</f>
        <v>191.175173798047</v>
      </c>
      <c r="M4568" s="0" t="n">
        <f aca="false">M2094/M$2474</f>
        <v>381.174745519198</v>
      </c>
    </row>
    <row r="4569" customFormat="false" ht="14.4" hidden="false" customHeight="false" outlineLevel="0" collapsed="false">
      <c r="A4569" s="0" t="n">
        <v>0.51</v>
      </c>
      <c r="B4569" s="0" t="n">
        <f aca="false">B2095/B$2474</f>
        <v>249.073497754152</v>
      </c>
      <c r="C4569" s="0" t="n">
        <f aca="false">C2095/C$2474</f>
        <v>344.823533661439</v>
      </c>
      <c r="D4569" s="0" t="n">
        <f aca="false">D2095/D$2474</f>
        <v>183.932584709344</v>
      </c>
      <c r="E4569" s="0" t="n">
        <f aca="false">E2095/E$2474</f>
        <v>271.696405216456</v>
      </c>
      <c r="F4569" s="0" t="n">
        <f aca="false">F2095/F$2474</f>
        <v>357.792202463914</v>
      </c>
      <c r="G4569" s="0" t="n">
        <f aca="false">G2095/G$2474</f>
        <v>190.881031054032</v>
      </c>
      <c r="H4569" s="0" t="n">
        <f aca="false">H2095/H$2474</f>
        <v>195.790277616795</v>
      </c>
      <c r="I4569" s="0" t="n">
        <f aca="false">I2095/I$2474</f>
        <v>264.010238255639</v>
      </c>
      <c r="J4569" s="0" t="n">
        <f aca="false">J2095/J$2474</f>
        <v>394.914181990534</v>
      </c>
      <c r="K4569" s="0" t="n">
        <f aca="false">K2095/K$2474</f>
        <v>438.122088483425</v>
      </c>
      <c r="L4569" s="0" t="n">
        <f aca="false">L2095/L$2474</f>
        <v>157.724871399805</v>
      </c>
      <c r="M4569" s="0" t="n">
        <f aca="false">M2095/M$2474</f>
        <v>360.802721057384</v>
      </c>
    </row>
    <row r="4570" customFormat="false" ht="14.4" hidden="false" customHeight="false" outlineLevel="0" collapsed="false">
      <c r="A4570" s="0" t="n">
        <v>0.506</v>
      </c>
      <c r="B4570" s="0" t="n">
        <f aca="false">B2096/B$2474</f>
        <v>238.651750956498</v>
      </c>
      <c r="C4570" s="0" t="n">
        <f aca="false">C2096/C$2474</f>
        <v>366.400328689483</v>
      </c>
      <c r="D4570" s="0" t="n">
        <f aca="false">D2096/D$2474</f>
        <v>258.906081605964</v>
      </c>
      <c r="E4570" s="0" t="n">
        <f aca="false">E2096/E$2474</f>
        <v>129.376088683966</v>
      </c>
      <c r="F4570" s="0" t="n">
        <f aca="false">F2096/F$2474</f>
        <v>335.737411240215</v>
      </c>
      <c r="G4570" s="0" t="n">
        <f aca="false">G2096/G$2474</f>
        <v>208.108142652419</v>
      </c>
      <c r="H4570" s="0" t="n">
        <f aca="false">H2096/H$2474</f>
        <v>197.992316781081</v>
      </c>
      <c r="I4570" s="0" t="n">
        <f aca="false">I2096/I$2474</f>
        <v>287.702404990977</v>
      </c>
      <c r="J4570" s="0" t="n">
        <f aca="false">J2096/J$2474</f>
        <v>346.745677743718</v>
      </c>
      <c r="K4570" s="0" t="n">
        <f aca="false">K2096/K$2474</f>
        <v>412.892024934622</v>
      </c>
      <c r="L4570" s="0" t="n">
        <f aca="false">L2096/L$2474</f>
        <v>94.0856406136719</v>
      </c>
      <c r="M4570" s="0" t="n">
        <f aca="false">M2096/M$2474</f>
        <v>372.797357638608</v>
      </c>
    </row>
    <row r="4571" customFormat="false" ht="14.4" hidden="false" customHeight="false" outlineLevel="0" collapsed="false">
      <c r="A4571" s="0" t="n">
        <v>0.502</v>
      </c>
      <c r="B4571" s="0" t="n">
        <f aca="false">B2097/B$2474</f>
        <v>285.039096339892</v>
      </c>
      <c r="C4571" s="0" t="n">
        <f aca="false">C2097/C$2474</f>
        <v>313.873216683948</v>
      </c>
      <c r="D4571" s="0" t="n">
        <f aca="false">D2097/D$2474</f>
        <v>265.983213272366</v>
      </c>
      <c r="E4571" s="0" t="n">
        <f aca="false">E2097/E$2474</f>
        <v>179.681011348101</v>
      </c>
      <c r="F4571" s="0" t="n">
        <f aca="false">F2097/F$2474</f>
        <v>327.080019033752</v>
      </c>
      <c r="G4571" s="0" t="n">
        <f aca="false">G2097/G$2474</f>
        <v>242.900804258468</v>
      </c>
      <c r="H4571" s="0" t="n">
        <f aca="false">H2097/H$2474</f>
        <v>150.56657054749</v>
      </c>
      <c r="I4571" s="0" t="n">
        <f aca="false">I2097/I$2474</f>
        <v>285.090003783459</v>
      </c>
      <c r="J4571" s="0" t="n">
        <f aca="false">J2097/J$2474</f>
        <v>320.25803013821</v>
      </c>
      <c r="K4571" s="0" t="n">
        <f aca="false">K2097/K$2474</f>
        <v>346.899971074586</v>
      </c>
      <c r="L4571" s="0" t="n">
        <f aca="false">L2097/L$2474</f>
        <v>81.4150334265625</v>
      </c>
      <c r="M4571" s="0" t="n">
        <f aca="false">M2097/M$2474</f>
        <v>266.734751632911</v>
      </c>
    </row>
    <row r="4572" customFormat="false" ht="14.4" hidden="false" customHeight="false" outlineLevel="0" collapsed="false">
      <c r="A4572" s="0" t="n">
        <v>0.498</v>
      </c>
      <c r="B4572" s="0" t="n">
        <f aca="false">B2098/B$2474</f>
        <v>320.746621899278</v>
      </c>
      <c r="C4572" s="0" t="n">
        <f aca="false">C2098/C$2474</f>
        <v>359.790515463469</v>
      </c>
      <c r="D4572" s="0" t="n">
        <f aca="false">D2098/D$2474</f>
        <v>226.211227382306</v>
      </c>
      <c r="E4572" s="0" t="n">
        <f aca="false">E2098/E$2474</f>
        <v>152.460385634599</v>
      </c>
      <c r="F4572" s="0" t="n">
        <f aca="false">F2098/F$2474</f>
        <v>325.604495302873</v>
      </c>
      <c r="G4572" s="0" t="n">
        <f aca="false">G2098/G$2474</f>
        <v>222.838056492944</v>
      </c>
      <c r="H4572" s="0" t="n">
        <f aca="false">H2098/H$2474</f>
        <v>207.586542904054</v>
      </c>
      <c r="I4572" s="0" t="n">
        <f aca="false">I2098/I$2474</f>
        <v>234.388559168609</v>
      </c>
      <c r="J4572" s="0" t="n">
        <f aca="false">J2098/J$2474</f>
        <v>339.781248136145</v>
      </c>
      <c r="K4572" s="0" t="n">
        <f aca="false">K2098/K$2474</f>
        <v>368.294180233333</v>
      </c>
      <c r="L4572" s="0" t="n">
        <f aca="false">L2098/L$2474</f>
        <v>177.102286114844</v>
      </c>
      <c r="M4572" s="0" t="n">
        <f aca="false">M2098/M$2474</f>
        <v>277.078806195359</v>
      </c>
    </row>
    <row r="4573" customFormat="false" ht="14.4" hidden="false" customHeight="false" outlineLevel="0" collapsed="false">
      <c r="A4573" s="0" t="n">
        <v>0.494</v>
      </c>
      <c r="B4573" s="0" t="n">
        <f aca="false">B2099/B$2474</f>
        <v>343.305760238267</v>
      </c>
      <c r="C4573" s="0" t="n">
        <f aca="false">C2099/C$2474</f>
        <v>262.824721476568</v>
      </c>
      <c r="D4573" s="0" t="n">
        <f aca="false">D2099/D$2474</f>
        <v>240.372855214314</v>
      </c>
      <c r="E4573" s="0" t="n">
        <f aca="false">E2099/E$2474</f>
        <v>181.538936516878</v>
      </c>
      <c r="F4573" s="0" t="n">
        <f aca="false">F2099/F$2474</f>
        <v>316.475714560144</v>
      </c>
      <c r="G4573" s="0" t="n">
        <f aca="false">G2099/G$2474</f>
        <v>206.658492185887</v>
      </c>
      <c r="H4573" s="0" t="n">
        <f aca="false">H2099/H$2474</f>
        <v>270.950416631467</v>
      </c>
      <c r="I4573" s="0" t="n">
        <f aca="false">I2099/I$2474</f>
        <v>253.634194830075</v>
      </c>
      <c r="J4573" s="0" t="n">
        <f aca="false">J2099/J$2474</f>
        <v>351.407495304819</v>
      </c>
      <c r="K4573" s="0" t="n">
        <f aca="false">K2099/K$2474</f>
        <v>354.586632951565</v>
      </c>
      <c r="L4573" s="0" t="n">
        <f aca="false">L2099/L$2474</f>
        <v>127.054337358203</v>
      </c>
      <c r="M4573" s="0" t="n">
        <f aca="false">M2099/M$2474</f>
        <v>333.16534212616</v>
      </c>
    </row>
    <row r="4574" customFormat="false" ht="14.4" hidden="false" customHeight="false" outlineLevel="0" collapsed="false">
      <c r="A4574" s="0" t="n">
        <v>0.49</v>
      </c>
      <c r="B4574" s="0" t="n">
        <f aca="false">B2100/B$2474</f>
        <v>317.565105639531</v>
      </c>
      <c r="C4574" s="0" t="n">
        <f aca="false">C2100/C$2474</f>
        <v>244.254018989483</v>
      </c>
      <c r="D4574" s="0" t="n">
        <f aca="false">D2100/D$2474</f>
        <v>254.645973653479</v>
      </c>
      <c r="E4574" s="0" t="n">
        <f aca="false">E2100/E$2474</f>
        <v>219.452775549367</v>
      </c>
      <c r="F4574" s="0" t="n">
        <f aca="false">F2100/F$2474</f>
        <v>287.62580426553</v>
      </c>
      <c r="G4574" s="0" t="n">
        <f aca="false">G2100/G$2474</f>
        <v>219.302091963508</v>
      </c>
      <c r="H4574" s="0" t="n">
        <f aca="false">H2100/H$2474</f>
        <v>226.336988576448</v>
      </c>
      <c r="I4574" s="0" t="n">
        <f aca="false">I2100/I$2474</f>
        <v>298.763261026128</v>
      </c>
      <c r="J4574" s="0" t="n">
        <f aca="false">J2100/J$2474</f>
        <v>296.657010387435</v>
      </c>
      <c r="K4574" s="0" t="n">
        <f aca="false">K2100/K$2474</f>
        <v>371.03893915709</v>
      </c>
      <c r="L4574" s="0" t="n">
        <f aca="false">L2100/L$2474</f>
        <v>208.710581147461</v>
      </c>
      <c r="M4574" s="0" t="n">
        <f aca="false">M2100/M$2474</f>
        <v>373.051975771097</v>
      </c>
    </row>
    <row r="4575" customFormat="false" ht="14.4" hidden="false" customHeight="false" outlineLevel="0" collapsed="false">
      <c r="A4575" s="0" t="n">
        <v>0.486</v>
      </c>
      <c r="B4575" s="0" t="n">
        <f aca="false">B2101/B$2474</f>
        <v>216.127517506137</v>
      </c>
      <c r="C4575" s="0" t="n">
        <f aca="false">C2101/C$2474</f>
        <v>325.103703813838</v>
      </c>
      <c r="D4575" s="0" t="n">
        <f aca="false">D2101/D$2474</f>
        <v>270.213953404573</v>
      </c>
      <c r="E4575" s="0" t="n">
        <f aca="false">E2101/E$2474</f>
        <v>198.53516671308</v>
      </c>
      <c r="F4575" s="0" t="n">
        <f aca="false">F2101/F$2474</f>
        <v>343.195110768941</v>
      </c>
      <c r="G4575" s="0" t="n">
        <f aca="false">G2101/G$2474</f>
        <v>208.095748490524</v>
      </c>
      <c r="H4575" s="0" t="n">
        <f aca="false">H2101/H$2474</f>
        <v>250.511907036293</v>
      </c>
      <c r="I4575" s="0" t="n">
        <f aca="false">I2101/I$2474</f>
        <v>264.685651916353</v>
      </c>
      <c r="J4575" s="0" t="n">
        <f aca="false">J2101/J$2474</f>
        <v>337.24787472117</v>
      </c>
      <c r="K4575" s="0" t="n">
        <f aca="false">K2101/K$2474</f>
        <v>373.241047524678</v>
      </c>
      <c r="L4575" s="0" t="n">
        <f aca="false">L2101/L$2474</f>
        <v>110.073524648438</v>
      </c>
      <c r="M4575" s="0" t="n">
        <f aca="false">M2101/M$2474</f>
        <v>358.118859921519</v>
      </c>
    </row>
    <row r="4576" customFormat="false" ht="14.4" hidden="false" customHeight="false" outlineLevel="0" collapsed="false">
      <c r="A4576" s="0" t="n">
        <v>0.482</v>
      </c>
      <c r="B4576" s="0" t="n">
        <f aca="false">B2102/B$2474</f>
        <v>248.487684817329</v>
      </c>
      <c r="C4576" s="0" t="n">
        <f aca="false">C2102/C$2474</f>
        <v>293.676298641697</v>
      </c>
      <c r="D4576" s="0" t="n">
        <f aca="false">D2102/D$2474</f>
        <v>240.114063627435</v>
      </c>
      <c r="E4576" s="0" t="n">
        <f aca="false">E2102/E$2474</f>
        <v>158.866431621941</v>
      </c>
      <c r="F4576" s="0" t="n">
        <f aca="false">F2102/F$2474</f>
        <v>420.235079906822</v>
      </c>
      <c r="G4576" s="0" t="n">
        <f aca="false">G2102/G$2474</f>
        <v>225.492549945766</v>
      </c>
      <c r="H4576" s="0" t="n">
        <f aca="false">H2102/H$2474</f>
        <v>195.098519730695</v>
      </c>
      <c r="I4576" s="0" t="n">
        <f aca="false">I2102/I$2474</f>
        <v>192.966915397368</v>
      </c>
      <c r="J4576" s="0" t="n">
        <f aca="false">J2102/J$2474</f>
        <v>369.615227400861</v>
      </c>
      <c r="K4576" s="0" t="n">
        <f aca="false">K2102/K$2474</f>
        <v>382.384835956722</v>
      </c>
      <c r="L4576" s="0" t="n">
        <f aca="false">L2102/L$2474</f>
        <v>53.6945749738281</v>
      </c>
      <c r="M4576" s="0" t="n">
        <f aca="false">M2102/M$2474</f>
        <v>287.692538764768</v>
      </c>
    </row>
    <row r="4577" customFormat="false" ht="14.4" hidden="false" customHeight="false" outlineLevel="0" collapsed="false">
      <c r="A4577" s="0" t="n">
        <v>0.478</v>
      </c>
      <c r="B4577" s="0" t="n">
        <f aca="false">B2103/B$2474</f>
        <v>283.151437905596</v>
      </c>
      <c r="C4577" s="0" t="n">
        <f aca="false">C2103/C$2474</f>
        <v>311.406657385424</v>
      </c>
      <c r="D4577" s="0" t="n">
        <f aca="false">D2103/D$2474</f>
        <v>288.182424668191</v>
      </c>
      <c r="E4577" s="0" t="n">
        <f aca="false">E2103/E$2474</f>
        <v>113.175551061603</v>
      </c>
      <c r="F4577" s="0" t="n">
        <f aca="false">F2103/F$2474</f>
        <v>461.747133345961</v>
      </c>
      <c r="G4577" s="0" t="n">
        <f aca="false">G2103/G$2474</f>
        <v>294.610605266331</v>
      </c>
      <c r="H4577" s="0" t="n">
        <f aca="false">H2103/H$2474</f>
        <v>190.52084260444</v>
      </c>
      <c r="I4577" s="0" t="n">
        <f aca="false">I2103/I$2474</f>
        <v>192.515453895301</v>
      </c>
      <c r="J4577" s="0" t="n">
        <f aca="false">J2103/J$2474</f>
        <v>271.04666365938</v>
      </c>
      <c r="K4577" s="0" t="n">
        <f aca="false">K2103/K$2474</f>
        <v>385.577872629466</v>
      </c>
      <c r="L4577" s="0" t="n">
        <f aca="false">L2103/L$2474</f>
        <v>78.5722891601563</v>
      </c>
      <c r="M4577" s="0" t="n">
        <f aca="false">M2103/M$2474</f>
        <v>269.319783785865</v>
      </c>
    </row>
    <row r="4578" customFormat="false" ht="14.4" hidden="false" customHeight="false" outlineLevel="0" collapsed="false">
      <c r="A4578" s="0" t="n">
        <v>0.474</v>
      </c>
      <c r="B4578" s="0" t="n">
        <f aca="false">B2104/B$2474</f>
        <v>292.038473961011</v>
      </c>
      <c r="C4578" s="0" t="n">
        <f aca="false">C2104/C$2474</f>
        <v>270.005930880812</v>
      </c>
      <c r="D4578" s="0" t="n">
        <f aca="false">D2104/D$2474</f>
        <v>282.446900769781</v>
      </c>
      <c r="E4578" s="0" t="n">
        <f aca="false">E2104/E$2474</f>
        <v>136.743091600422</v>
      </c>
      <c r="F4578" s="0" t="n">
        <f aca="false">F2104/F$2474</f>
        <v>405.918517478277</v>
      </c>
      <c r="G4578" s="0" t="n">
        <f aca="false">G2104/G$2474</f>
        <v>241.001373776411</v>
      </c>
      <c r="H4578" s="0" t="n">
        <f aca="false">H2104/H$2474</f>
        <v>202.650244232046</v>
      </c>
      <c r="I4578" s="0" t="n">
        <f aca="false">I2104/I$2474</f>
        <v>226.117706655451</v>
      </c>
      <c r="J4578" s="0" t="n">
        <f aca="false">J2104/J$2474</f>
        <v>300.059887330637</v>
      </c>
      <c r="K4578" s="0" t="n">
        <f aca="false">K2104/K$2474</f>
        <v>385.117600716391</v>
      </c>
      <c r="L4578" s="0" t="n">
        <f aca="false">L2104/L$2474</f>
        <v>124.200224894336</v>
      </c>
      <c r="M4578" s="0" t="n">
        <f aca="false">M2104/M$2474</f>
        <v>277.608262085232</v>
      </c>
    </row>
    <row r="4579" customFormat="false" ht="14.4" hidden="false" customHeight="false" outlineLevel="0" collapsed="false">
      <c r="A4579" s="0" t="n">
        <v>0.47</v>
      </c>
      <c r="B4579" s="0" t="n">
        <f aca="false">B2105/B$2474</f>
        <v>236.240692695126</v>
      </c>
      <c r="C4579" s="0" t="n">
        <f aca="false">C2105/C$2474</f>
        <v>297.580863940221</v>
      </c>
      <c r="D4579" s="0" t="n">
        <f aca="false">D2105/D$2474</f>
        <v>256.709070008549</v>
      </c>
      <c r="E4579" s="0" t="n">
        <f aca="false">E2105/E$2474</f>
        <v>228.056244462447</v>
      </c>
      <c r="F4579" s="0" t="n">
        <f aca="false">F2105/F$2474</f>
        <v>404.697093839856</v>
      </c>
      <c r="G4579" s="0" t="n">
        <f aca="false">G2105/G$2474</f>
        <v>243.586583652218</v>
      </c>
      <c r="H4579" s="0" t="n">
        <f aca="false">H2105/H$2474</f>
        <v>158.333226333205</v>
      </c>
      <c r="I4579" s="0" t="n">
        <f aca="false">I2105/I$2474</f>
        <v>281.772927328383</v>
      </c>
      <c r="J4579" s="0" t="n">
        <f aca="false">J2105/J$2474</f>
        <v>309.205098616007</v>
      </c>
      <c r="K4579" s="0" t="n">
        <f aca="false">K2105/K$2474</f>
        <v>453.170577102026</v>
      </c>
      <c r="L4579" s="0" t="n">
        <f aca="false">L2105/L$2474</f>
        <v>154.542336848242</v>
      </c>
      <c r="M4579" s="0" t="n">
        <f aca="false">M2105/M$2474</f>
        <v>284.006715238608</v>
      </c>
    </row>
    <row r="4580" customFormat="false" ht="14.4" hidden="false" customHeight="false" outlineLevel="0" collapsed="false">
      <c r="A4580" s="0" t="n">
        <v>0.466</v>
      </c>
      <c r="B4580" s="0" t="n">
        <f aca="false">B2106/B$2474</f>
        <v>258.499780049639</v>
      </c>
      <c r="C4580" s="0" t="n">
        <f aca="false">C2106/C$2474</f>
        <v>326.466547943911</v>
      </c>
      <c r="D4580" s="0" t="n">
        <f aca="false">D2106/D$2474</f>
        <v>189.255354366799</v>
      </c>
      <c r="E4580" s="0" t="n">
        <f aca="false">E2106/E$2474</f>
        <v>214.790032817722</v>
      </c>
      <c r="F4580" s="0" t="n">
        <f aca="false">F2106/F$2474</f>
        <v>352.851282945781</v>
      </c>
      <c r="G4580" s="0" t="n">
        <f aca="false">G2106/G$2474</f>
        <v>248.817358017339</v>
      </c>
      <c r="H4580" s="0" t="n">
        <f aca="false">H2106/H$2474</f>
        <v>216.894352273166</v>
      </c>
      <c r="I4580" s="0" t="n">
        <f aca="false">I2106/I$2474</f>
        <v>187.530182281579</v>
      </c>
      <c r="J4580" s="0" t="n">
        <f aca="false">J2106/J$2474</f>
        <v>309.026946754905</v>
      </c>
      <c r="K4580" s="0" t="n">
        <f aca="false">K2106/K$2474</f>
        <v>390.841236245672</v>
      </c>
      <c r="L4580" s="0" t="n">
        <f aca="false">L2106/L$2474</f>
        <v>99.1986260300781</v>
      </c>
      <c r="M4580" s="0" t="n">
        <f aca="false">M2106/M$2474</f>
        <v>313.850576647468</v>
      </c>
    </row>
    <row r="4581" customFormat="false" ht="14.4" hidden="false" customHeight="false" outlineLevel="0" collapsed="false">
      <c r="A4581" s="0" t="n">
        <v>0.462</v>
      </c>
      <c r="B4581" s="0" t="n">
        <f aca="false">B2107/B$2474</f>
        <v>246.257555658303</v>
      </c>
      <c r="C4581" s="0" t="n">
        <f aca="false">C2107/C$2474</f>
        <v>250.70288628524</v>
      </c>
      <c r="D4581" s="0" t="n">
        <f aca="false">D2107/D$2474</f>
        <v>243.087278464215</v>
      </c>
      <c r="E4581" s="0" t="n">
        <f aca="false">E2107/E$2474</f>
        <v>284.154405693249</v>
      </c>
      <c r="F4581" s="0" t="n">
        <f aca="false">F2107/F$2474</f>
        <v>449.54943718833</v>
      </c>
      <c r="G4581" s="0" t="n">
        <f aca="false">G2107/G$2474</f>
        <v>134.964337516129</v>
      </c>
      <c r="H4581" s="0" t="n">
        <f aca="false">H2107/H$2474</f>
        <v>234.324530759073</v>
      </c>
      <c r="I4581" s="0" t="n">
        <f aca="false">I2107/I$2474</f>
        <v>157.586136434962</v>
      </c>
      <c r="J4581" s="0" t="n">
        <f aca="false">J2107/J$2474</f>
        <v>294.041491068675</v>
      </c>
      <c r="K4581" s="0" t="n">
        <f aca="false">K2107/K$2474</f>
        <v>338.152394123573</v>
      </c>
      <c r="L4581" s="0" t="n">
        <f aca="false">L2107/L$2474</f>
        <v>71.5184090597656</v>
      </c>
      <c r="M4581" s="0" t="n">
        <f aca="false">M2107/M$2474</f>
        <v>328.056093307595</v>
      </c>
    </row>
    <row r="4582" customFormat="false" ht="14.4" hidden="false" customHeight="false" outlineLevel="0" collapsed="false">
      <c r="A4582" s="0" t="n">
        <v>0.458</v>
      </c>
      <c r="B4582" s="0" t="n">
        <f aca="false">B2108/B$2474</f>
        <v>260.368287336462</v>
      </c>
      <c r="C4582" s="0" t="n">
        <f aca="false">C2108/C$2474</f>
        <v>297.801299533026</v>
      </c>
      <c r="D4582" s="0" t="n">
        <f aca="false">D2108/D$2474</f>
        <v>313.230226502585</v>
      </c>
      <c r="E4582" s="0" t="n">
        <f aca="false">E2108/E$2474</f>
        <v>255.836444585232</v>
      </c>
      <c r="F4582" s="0" t="n">
        <f aca="false">F2108/F$2474</f>
        <v>444.095972517594</v>
      </c>
      <c r="G4582" s="0" t="n">
        <f aca="false">G2108/G$2474</f>
        <v>207.634658674194</v>
      </c>
      <c r="H4582" s="0" t="n">
        <f aca="false">H2108/H$2474</f>
        <v>202.501691547297</v>
      </c>
      <c r="I4582" s="0" t="n">
        <f aca="false">I2108/I$2474</f>
        <v>209.71890342688</v>
      </c>
      <c r="J4582" s="0" t="n">
        <f aca="false">J2108/J$2474</f>
        <v>296.665081518589</v>
      </c>
      <c r="K4582" s="0" t="n">
        <f aca="false">K2108/K$2474</f>
        <v>339.918465598343</v>
      </c>
      <c r="L4582" s="0" t="n">
        <f aca="false">L2108/L$2474</f>
        <v>100.31502441582</v>
      </c>
      <c r="M4582" s="0" t="n">
        <f aca="false">M2108/M$2474</f>
        <v>184.690095691561</v>
      </c>
    </row>
    <row r="4583" customFormat="false" ht="14.4" hidden="false" customHeight="false" outlineLevel="0" collapsed="false">
      <c r="A4583" s="0" t="n">
        <v>0.454</v>
      </c>
      <c r="B4583" s="0" t="n">
        <f aca="false">B2109/B$2474</f>
        <v>275.571392810469</v>
      </c>
      <c r="C4583" s="0" t="n">
        <f aca="false">C2109/C$2474</f>
        <v>236.854776200923</v>
      </c>
      <c r="D4583" s="0" t="n">
        <f aca="false">D2109/D$2474</f>
        <v>226.478754438966</v>
      </c>
      <c r="E4583" s="0" t="n">
        <f aca="false">E2109/E$2474</f>
        <v>312.2853733</v>
      </c>
      <c r="F4583" s="0" t="n">
        <f aca="false">F2109/F$2474</f>
        <v>379.088615641831</v>
      </c>
      <c r="G4583" s="0" t="n">
        <f aca="false">G2109/G$2474</f>
        <v>201.73292026875</v>
      </c>
      <c r="H4583" s="0" t="n">
        <f aca="false">H2109/H$2474</f>
        <v>209.080916715058</v>
      </c>
      <c r="I4583" s="0" t="n">
        <f aca="false">I2109/I$2474</f>
        <v>195.433356515226</v>
      </c>
      <c r="J4583" s="0" t="n">
        <f aca="false">J2109/J$2474</f>
        <v>277.272814874699</v>
      </c>
      <c r="K4583" s="0" t="n">
        <f aca="false">K2109/K$2474</f>
        <v>334.011487508471</v>
      </c>
      <c r="L4583" s="0" t="n">
        <f aca="false">L2109/L$2474</f>
        <v>71.4034104083984</v>
      </c>
      <c r="M4583" s="0" t="n">
        <f aca="false">M2109/M$2474</f>
        <v>334.750643789241</v>
      </c>
    </row>
    <row r="4584" customFormat="false" ht="14.4" hidden="false" customHeight="false" outlineLevel="0" collapsed="false">
      <c r="A4584" s="0" t="n">
        <v>0.45</v>
      </c>
      <c r="B4584" s="0" t="n">
        <f aca="false">B2110/B$2474</f>
        <v>283.936231693141</v>
      </c>
      <c r="C4584" s="0" t="n">
        <f aca="false">C2110/C$2474</f>
        <v>277.17762231476</v>
      </c>
      <c r="D4584" s="0" t="n">
        <f aca="false">D2110/D$2474</f>
        <v>249.271974437376</v>
      </c>
      <c r="E4584" s="0" t="n">
        <f aca="false">E2110/E$2474</f>
        <v>106.785191180591</v>
      </c>
      <c r="F4584" s="0" t="n">
        <f aca="false">F2110/F$2474</f>
        <v>365.375254550269</v>
      </c>
      <c r="G4584" s="0" t="n">
        <f aca="false">G2110/G$2474</f>
        <v>235.871668521774</v>
      </c>
      <c r="H4584" s="0" t="n">
        <f aca="false">H2110/H$2474</f>
        <v>285.705057979344</v>
      </c>
      <c r="I4584" s="0" t="n">
        <f aca="false">I2110/I$2474</f>
        <v>252.160723656955</v>
      </c>
      <c r="J4584" s="0" t="n">
        <f aca="false">J2110/J$2474</f>
        <v>283.240994188468</v>
      </c>
      <c r="K4584" s="0" t="n">
        <f aca="false">K2110/K$2474</f>
        <v>326.804520553223</v>
      </c>
      <c r="L4584" s="0" t="n">
        <f aca="false">L2110/L$2474</f>
        <v>51.5532221722656</v>
      </c>
      <c r="M4584" s="0" t="n">
        <f aca="false">M2110/M$2474</f>
        <v>263.359520666034</v>
      </c>
    </row>
    <row r="4585" customFormat="false" ht="14.4" hidden="false" customHeight="false" outlineLevel="0" collapsed="false">
      <c r="A4585" s="0" t="n">
        <v>0.446</v>
      </c>
      <c r="B4585" s="0" t="n">
        <f aca="false">B2111/B$2474</f>
        <v>160.577361647292</v>
      </c>
      <c r="C4585" s="0" t="n">
        <f aca="false">C2111/C$2474</f>
        <v>330.191660092804</v>
      </c>
      <c r="D4585" s="0" t="n">
        <f aca="false">D2111/D$2474</f>
        <v>197.528416854076</v>
      </c>
      <c r="E4585" s="0" t="n">
        <f aca="false">E2111/E$2474</f>
        <v>204.13279521097</v>
      </c>
      <c r="F4585" s="0" t="n">
        <f aca="false">F2111/F$2474</f>
        <v>345.552597992639</v>
      </c>
      <c r="G4585" s="0" t="n">
        <f aca="false">G2111/G$2474</f>
        <v>150.116850174798</v>
      </c>
      <c r="H4585" s="0" t="n">
        <f aca="false">H2111/H$2474</f>
        <v>143.766645500193</v>
      </c>
      <c r="I4585" s="0" t="n">
        <f aca="false">I2111/I$2474</f>
        <v>213.293743910338</v>
      </c>
      <c r="J4585" s="0" t="n">
        <f aca="false">J2111/J$2474</f>
        <v>269.24248408537</v>
      </c>
      <c r="K4585" s="0" t="n">
        <f aca="false">K2111/K$2474</f>
        <v>314.223535735175</v>
      </c>
      <c r="L4585" s="0" t="n">
        <f aca="false">L2111/L$2474</f>
        <v>85.5197654998047</v>
      </c>
      <c r="M4585" s="0" t="n">
        <f aca="false">M2111/M$2474</f>
        <v>291.917021633966</v>
      </c>
    </row>
    <row r="4586" customFormat="false" ht="14.4" hidden="false" customHeight="false" outlineLevel="0" collapsed="false">
      <c r="A4586" s="0" t="n">
        <v>0.442</v>
      </c>
      <c r="B4586" s="0" t="n">
        <f aca="false">B2112/B$2474</f>
        <v>227.933573208303</v>
      </c>
      <c r="C4586" s="0" t="n">
        <f aca="false">C2112/C$2474</f>
        <v>287.61186054631</v>
      </c>
      <c r="D4586" s="0" t="n">
        <f aca="false">D2112/D$2474</f>
        <v>181.883018405567</v>
      </c>
      <c r="E4586" s="0" t="n">
        <f aca="false">E2112/E$2474</f>
        <v>189.435316091983</v>
      </c>
      <c r="F4586" s="0" t="n">
        <f aca="false">F2112/F$2474</f>
        <v>339.49964047684</v>
      </c>
      <c r="G4586" s="0" t="n">
        <f aca="false">G2112/G$2474</f>
        <v>184.380374111089</v>
      </c>
      <c r="H4586" s="0" t="n">
        <f aca="false">H2112/H$2474</f>
        <v>184.67016530251</v>
      </c>
      <c r="I4586" s="0" t="n">
        <f aca="false">I2112/I$2474</f>
        <v>285.892440840977</v>
      </c>
      <c r="J4586" s="0" t="n">
        <f aca="false">J2112/J$2474</f>
        <v>286.718898563339</v>
      </c>
      <c r="K4586" s="0" t="n">
        <f aca="false">K2112/K$2474</f>
        <v>261.33995273186</v>
      </c>
      <c r="L4586" s="0" t="n">
        <f aca="false">L2112/L$2474</f>
        <v>135.804461096289</v>
      </c>
      <c r="M4586" s="0" t="n">
        <f aca="false">M2112/M$2474</f>
        <v>254.46337854135</v>
      </c>
    </row>
    <row r="4587" customFormat="false" ht="14.4" hidden="false" customHeight="false" outlineLevel="0" collapsed="false">
      <c r="A4587" s="0" t="n">
        <v>0.438</v>
      </c>
      <c r="B4587" s="0" t="n">
        <f aca="false">B2113/B$2474</f>
        <v>241.098941236282</v>
      </c>
      <c r="C4587" s="0" t="n">
        <f aca="false">C2113/C$2474</f>
        <v>343.979113984871</v>
      </c>
      <c r="D4587" s="0" t="n">
        <f aca="false">D2113/D$2474</f>
        <v>168.011165586481</v>
      </c>
      <c r="E4587" s="0" t="n">
        <f aca="false">E2113/E$2474</f>
        <v>91.9747895734177</v>
      </c>
      <c r="F4587" s="0" t="n">
        <f aca="false">F2113/F$2474</f>
        <v>322.125527999282</v>
      </c>
      <c r="G4587" s="0" t="n">
        <f aca="false">G2113/G$2474</f>
        <v>161.681154259274</v>
      </c>
      <c r="H4587" s="0" t="n">
        <f aca="false">H2113/H$2474</f>
        <v>61.1221868949807</v>
      </c>
      <c r="I4587" s="0" t="n">
        <f aca="false">I2113/I$2474</f>
        <v>294.567101331015</v>
      </c>
      <c r="J4587" s="0" t="n">
        <f aca="false">J2113/J$2474</f>
        <v>252.164380449914</v>
      </c>
      <c r="K4587" s="0" t="n">
        <f aca="false">K2113/K$2474</f>
        <v>274.85208535267</v>
      </c>
      <c r="L4587" s="0" t="n">
        <f aca="false">L2113/L$2474</f>
        <v>82.5459249203125</v>
      </c>
      <c r="M4587" s="0" t="n">
        <f aca="false">M2113/M$2474</f>
        <v>222.210331868565</v>
      </c>
    </row>
    <row r="4588" customFormat="false" ht="14.4" hidden="false" customHeight="false" outlineLevel="0" collapsed="false">
      <c r="A4588" s="0" t="n">
        <v>0.434</v>
      </c>
      <c r="B4588" s="0" t="n">
        <f aca="false">B2114/B$2474</f>
        <v>229.955196741877</v>
      </c>
      <c r="C4588" s="0" t="n">
        <f aca="false">C2114/C$2474</f>
        <v>262.774446719926</v>
      </c>
      <c r="D4588" s="0" t="n">
        <f aca="false">D2114/D$2474</f>
        <v>170.366483227833</v>
      </c>
      <c r="E4588" s="0" t="n">
        <f aca="false">E2114/E$2474</f>
        <v>87.552641785654</v>
      </c>
      <c r="F4588" s="0" t="n">
        <f aca="false">F2114/F$2474</f>
        <v>365.532203559785</v>
      </c>
      <c r="G4588" s="0" t="n">
        <f aca="false">G2114/G$2474</f>
        <v>199.807980060484</v>
      </c>
      <c r="H4588" s="0" t="n">
        <f aca="false">H2114/H$2474</f>
        <v>40.923159438417</v>
      </c>
      <c r="I4588" s="0" t="n">
        <f aca="false">I2114/I$2474</f>
        <v>281.829331764286</v>
      </c>
      <c r="J4588" s="0" t="n">
        <f aca="false">J2114/J$2474</f>
        <v>208.988680262134</v>
      </c>
      <c r="K4588" s="0" t="n">
        <f aca="false">K2114/K$2474</f>
        <v>295.9536815593</v>
      </c>
      <c r="L4588" s="0" t="n">
        <f aca="false">L2114/L$2474</f>
        <v>55.4802732720703</v>
      </c>
      <c r="M4588" s="0" t="n">
        <f aca="false">M2114/M$2474</f>
        <v>208.900817032489</v>
      </c>
    </row>
    <row r="4589" customFormat="false" ht="14.4" hidden="false" customHeight="false" outlineLevel="0" collapsed="false">
      <c r="A4589" s="0" t="n">
        <v>0.43</v>
      </c>
      <c r="B4589" s="0" t="n">
        <f aca="false">B2115/B$2474</f>
        <v>245.535710040794</v>
      </c>
      <c r="C4589" s="0" t="n">
        <f aca="false">C2115/C$2474</f>
        <v>221.337650004797</v>
      </c>
      <c r="D4589" s="0" t="n">
        <f aca="false">D2115/D$2474</f>
        <v>237.962030254871</v>
      </c>
      <c r="E4589" s="0" t="n">
        <f aca="false">E2115/E$2474</f>
        <v>58.6572031869198</v>
      </c>
      <c r="F4589" s="0" t="n">
        <f aca="false">F2115/F$2474</f>
        <v>379.046447426032</v>
      </c>
      <c r="G4589" s="0" t="n">
        <f aca="false">G2115/G$2474</f>
        <v>145.588783236089</v>
      </c>
      <c r="H4589" s="0" t="n">
        <f aca="false">H2115/H$2474</f>
        <v>128.978009186873</v>
      </c>
      <c r="I4589" s="0" t="n">
        <f aca="false">I2115/I$2474</f>
        <v>180.298429309962</v>
      </c>
      <c r="J4589" s="0" t="n">
        <f aca="false">J2115/J$2474</f>
        <v>265.506155316695</v>
      </c>
      <c r="K4589" s="0" t="n">
        <f aca="false">K2115/K$2474</f>
        <v>313.93250838361</v>
      </c>
      <c r="L4589" s="0" t="n">
        <f aca="false">L2115/L$2474</f>
        <v>80.2798146466797</v>
      </c>
      <c r="M4589" s="0" t="n">
        <f aca="false">M2115/M$2474</f>
        <v>268.295693577215</v>
      </c>
    </row>
    <row r="4590" customFormat="false" ht="14.4" hidden="false" customHeight="false" outlineLevel="0" collapsed="false">
      <c r="A4590" s="0" t="n">
        <v>0.426</v>
      </c>
      <c r="B4590" s="0" t="n">
        <f aca="false">B2116/B$2474</f>
        <v>187.228637862274</v>
      </c>
      <c r="C4590" s="0" t="n">
        <f aca="false">C2116/C$2474</f>
        <v>238.182090569188</v>
      </c>
      <c r="D4590" s="0" t="n">
        <f aca="false">D2116/D$2474</f>
        <v>189.474683879921</v>
      </c>
      <c r="E4590" s="0" t="n">
        <f aca="false">E2116/E$2474</f>
        <v>109.985686711814</v>
      </c>
      <c r="F4590" s="0" t="n">
        <f aca="false">F2116/F$2474</f>
        <v>294.696046114542</v>
      </c>
      <c r="G4590" s="0" t="n">
        <f aca="false">G2116/G$2474</f>
        <v>172.487648808871</v>
      </c>
      <c r="H4590" s="0" t="n">
        <f aca="false">H2116/H$2474</f>
        <v>216.054571132625</v>
      </c>
      <c r="I4590" s="0" t="n">
        <f aca="false">I2116/I$2474</f>
        <v>154.175696955451</v>
      </c>
      <c r="J4590" s="0" t="n">
        <f aca="false">J2116/J$2474</f>
        <v>212.422195317556</v>
      </c>
      <c r="K4590" s="0" t="n">
        <f aca="false">K2116/K$2474</f>
        <v>321.599759333702</v>
      </c>
      <c r="L4590" s="0" t="n">
        <f aca="false">L2116/L$2474</f>
        <v>60.141490659375</v>
      </c>
      <c r="M4590" s="0" t="n">
        <f aca="false">M2116/M$2474</f>
        <v>352.8551444</v>
      </c>
    </row>
    <row r="4591" customFormat="false" ht="14.4" hidden="false" customHeight="false" outlineLevel="0" collapsed="false">
      <c r="A4591" s="0" t="n">
        <v>0.422</v>
      </c>
      <c r="B4591" s="0" t="n">
        <f aca="false">B2117/B$2474</f>
        <v>208.123478461733</v>
      </c>
      <c r="C4591" s="0" t="n">
        <f aca="false">C2117/C$2474</f>
        <v>264.543044638745</v>
      </c>
      <c r="D4591" s="0" t="n">
        <f aca="false">D2117/D$2474</f>
        <v>196.988995441948</v>
      </c>
      <c r="E4591" s="0" t="n">
        <f aca="false">E2117/E$2474</f>
        <v>34.8208126628692</v>
      </c>
      <c r="F4591" s="0" t="n">
        <f aca="false">F2117/F$2474</f>
        <v>249.269580948115</v>
      </c>
      <c r="G4591" s="0" t="n">
        <f aca="false">G2117/G$2474</f>
        <v>170.709480802218</v>
      </c>
      <c r="H4591" s="0" t="n">
        <f aca="false">H2117/H$2474</f>
        <v>142.21415481332</v>
      </c>
      <c r="I4591" s="0" t="n">
        <f aca="false">I2117/I$2474</f>
        <v>187.719451894173</v>
      </c>
      <c r="J4591" s="0" t="n">
        <f aca="false">J2117/J$2474</f>
        <v>236.1837474179</v>
      </c>
      <c r="K4591" s="0" t="n">
        <f aca="false">K2117/K$2474</f>
        <v>297.463045057827</v>
      </c>
      <c r="L4591" s="0" t="n">
        <f aca="false">L2117/L$2474</f>
        <v>107.192444651367</v>
      </c>
      <c r="M4591" s="0" t="n">
        <f aca="false">M2117/M$2474</f>
        <v>305.584188987342</v>
      </c>
    </row>
    <row r="4592" customFormat="false" ht="14.4" hidden="false" customHeight="false" outlineLevel="0" collapsed="false">
      <c r="A4592" s="0" t="n">
        <v>0.418</v>
      </c>
      <c r="B4592" s="0" t="n">
        <f aca="false">B2118/B$2474</f>
        <v>265.951617410469</v>
      </c>
      <c r="C4592" s="0" t="n">
        <f aca="false">C2118/C$2474</f>
        <v>220.378917843358</v>
      </c>
      <c r="D4592" s="0" t="n">
        <f aca="false">D2118/D$2474</f>
        <v>233.590188762028</v>
      </c>
      <c r="E4592" s="0" t="n">
        <f aca="false">E2118/E$2474</f>
        <v>25.5462379118143</v>
      </c>
      <c r="F4592" s="0" t="n">
        <f aca="false">F2118/F$2474</f>
        <v>320.084438525853</v>
      </c>
      <c r="G4592" s="0" t="n">
        <f aca="false">G2118/G$2474</f>
        <v>244.106052207056</v>
      </c>
      <c r="H4592" s="0" t="n">
        <f aca="false">H2118/H$2474</f>
        <v>152.791196961197</v>
      </c>
      <c r="I4592" s="0" t="n">
        <f aca="false">I2118/I$2474</f>
        <v>194.658226283835</v>
      </c>
      <c r="J4592" s="0" t="n">
        <f aca="false">J2118/J$2474</f>
        <v>264.949288039587</v>
      </c>
      <c r="K4592" s="0" t="n">
        <f aca="false">K2118/K$2474</f>
        <v>284.354174409208</v>
      </c>
      <c r="L4592" s="0" t="n">
        <f aca="false">L2118/L$2474</f>
        <v>79.4789290451172</v>
      </c>
      <c r="M4592" s="0" t="n">
        <f aca="false">M2118/M$2474</f>
        <v>302.560228995148</v>
      </c>
    </row>
    <row r="4593" customFormat="false" ht="14.4" hidden="false" customHeight="false" outlineLevel="0" collapsed="false">
      <c r="A4593" s="0" t="n">
        <v>0.414</v>
      </c>
      <c r="B4593" s="0" t="n">
        <f aca="false">B2119/B$2474</f>
        <v>200.642751551083</v>
      </c>
      <c r="C4593" s="0" t="n">
        <f aca="false">C2119/C$2474</f>
        <v>196.731988933579</v>
      </c>
      <c r="D4593" s="0" t="n">
        <f aca="false">D2119/D$2474</f>
        <v>218.558613925845</v>
      </c>
      <c r="E4593" s="0" t="n">
        <f aca="false">E2119/E$2474</f>
        <v>95.7072108405063</v>
      </c>
      <c r="F4593" s="0" t="n">
        <f aca="false">F2119/F$2474</f>
        <v>277.769150166427</v>
      </c>
      <c r="G4593" s="0" t="n">
        <f aca="false">G2119/G$2474</f>
        <v>263.2991979875</v>
      </c>
      <c r="H4593" s="0" t="n">
        <f aca="false">H2119/H$2474</f>
        <v>171.852954503861</v>
      </c>
      <c r="I4593" s="0" t="n">
        <f aca="false">I2119/I$2474</f>
        <v>153.809272569361</v>
      </c>
      <c r="J4593" s="0" t="n">
        <f aca="false">J2119/J$2474</f>
        <v>295.717527732702</v>
      </c>
      <c r="K4593" s="0" t="n">
        <f aca="false">K2119/K$2474</f>
        <v>294.142059993002</v>
      </c>
      <c r="L4593" s="0" t="n">
        <f aca="false">L2119/L$2474</f>
        <v>82.1877707826172</v>
      </c>
      <c r="M4593" s="0" t="n">
        <f aca="false">M2119/M$2474</f>
        <v>337.516508796414</v>
      </c>
    </row>
    <row r="4594" customFormat="false" ht="14.4" hidden="false" customHeight="false" outlineLevel="0" collapsed="false">
      <c r="A4594" s="0" t="n">
        <v>0.41</v>
      </c>
      <c r="B4594" s="0" t="n">
        <f aca="false">B2120/B$2474</f>
        <v>171.502201159386</v>
      </c>
      <c r="C4594" s="0" t="n">
        <f aca="false">C2120/C$2474</f>
        <v>264.82123523893</v>
      </c>
      <c r="D4594" s="0" t="n">
        <f aca="false">D2120/D$2474</f>
        <v>190.348655980517</v>
      </c>
      <c r="E4594" s="0" t="n">
        <f aca="false">E2120/E$2474</f>
        <v>81.7146739523207</v>
      </c>
      <c r="F4594" s="0" t="n">
        <f aca="false">F2120/F$2474</f>
        <v>240.333856935189</v>
      </c>
      <c r="G4594" s="0" t="n">
        <f aca="false">G2120/G$2474</f>
        <v>200.858699522379</v>
      </c>
      <c r="H4594" s="0" t="n">
        <f aca="false">H2120/H$2474</f>
        <v>182.562356860618</v>
      </c>
      <c r="I4594" s="0" t="n">
        <f aca="false">I2120/I$2474</f>
        <v>170.889665356579</v>
      </c>
      <c r="J4594" s="0" t="n">
        <f aca="false">J2120/J$2474</f>
        <v>259.567912801205</v>
      </c>
      <c r="K4594" s="0" t="n">
        <f aca="false">K2120/K$2474</f>
        <v>277.675759210866</v>
      </c>
      <c r="L4594" s="0" t="n">
        <f aca="false">L2120/L$2474</f>
        <v>67.8674677253906</v>
      </c>
      <c r="M4594" s="0" t="n">
        <f aca="false">M2120/M$2474</f>
        <v>305.656417265612</v>
      </c>
    </row>
    <row r="4595" customFormat="false" ht="14.4" hidden="false" customHeight="false" outlineLevel="0" collapsed="false">
      <c r="A4595" s="0" t="n">
        <v>0.406</v>
      </c>
      <c r="B4595" s="0" t="n">
        <f aca="false">B2121/B$2474</f>
        <v>246.624694023105</v>
      </c>
      <c r="C4595" s="0" t="n">
        <f aca="false">C2121/C$2474</f>
        <v>224.914913144834</v>
      </c>
      <c r="D4595" s="0" t="n">
        <f aca="false">D2121/D$2474</f>
        <v>211.812504128827</v>
      </c>
      <c r="E4595" s="0" t="n">
        <f aca="false">E2121/E$2474</f>
        <v>144.350683462447</v>
      </c>
      <c r="F4595" s="0" t="n">
        <f aca="false">F2121/F$2474</f>
        <v>273.267159855296</v>
      </c>
      <c r="G4595" s="0" t="n">
        <f aca="false">G2121/G$2474</f>
        <v>132.70869852621</v>
      </c>
      <c r="H4595" s="0" t="n">
        <f aca="false">H2121/H$2474</f>
        <v>185.002606076641</v>
      </c>
      <c r="I4595" s="0" t="n">
        <f aca="false">I2121/I$2474</f>
        <v>235.718052954887</v>
      </c>
      <c r="J4595" s="0" t="n">
        <f aca="false">J2121/J$2474</f>
        <v>238.279789550947</v>
      </c>
      <c r="K4595" s="0" t="n">
        <f aca="false">K2121/K$2474</f>
        <v>298.792447390239</v>
      </c>
      <c r="L4595" s="0" t="n">
        <f aca="false">L2121/L$2474</f>
        <v>9.86249713925781</v>
      </c>
      <c r="M4595" s="0" t="n">
        <f aca="false">M2121/M$2474</f>
        <v>279.203902015823</v>
      </c>
    </row>
    <row r="4596" customFormat="false" ht="14.4" hidden="false" customHeight="false" outlineLevel="0" collapsed="false">
      <c r="A4596" s="0" t="n">
        <v>0.402</v>
      </c>
      <c r="B4596" s="0" t="n">
        <f aca="false">B2122/B$2474</f>
        <v>237.909352323646</v>
      </c>
      <c r="C4596" s="0" t="n">
        <f aca="false">C2122/C$2474</f>
        <v>221.193777035609</v>
      </c>
      <c r="D4596" s="0" t="n">
        <f aca="false">D2122/D$2474</f>
        <v>180.784480549105</v>
      </c>
      <c r="E4596" s="0" t="n">
        <f aca="false">E2122/E$2474</f>
        <v>173.339798696203</v>
      </c>
      <c r="F4596" s="0" t="n">
        <f aca="false">F2122/F$2474</f>
        <v>224.733220364093</v>
      </c>
      <c r="G4596" s="0" t="n">
        <f aca="false">G2122/G$2474</f>
        <v>171.325186414919</v>
      </c>
      <c r="H4596" s="0" t="n">
        <f aca="false">H2122/H$2474</f>
        <v>129.498657780502</v>
      </c>
      <c r="I4596" s="0" t="n">
        <f aca="false">I2122/I$2474</f>
        <v>192.032126459586</v>
      </c>
      <c r="J4596" s="0" t="n">
        <f aca="false">J2122/J$2474</f>
        <v>249.063194960413</v>
      </c>
      <c r="K4596" s="0" t="n">
        <f aca="false">K2122/K$2474</f>
        <v>310.320127267403</v>
      </c>
      <c r="L4596" s="0" t="n">
        <f aca="false">L2122/L$2474</f>
        <v>-43.7794297375</v>
      </c>
      <c r="M4596" s="0" t="n">
        <f aca="false">M2122/M$2474</f>
        <v>292.478200109705</v>
      </c>
    </row>
    <row r="4597" customFormat="false" ht="14.4" hidden="false" customHeight="false" outlineLevel="0" collapsed="false">
      <c r="A4597" s="0" t="n">
        <v>0.398</v>
      </c>
      <c r="B4597" s="0" t="n">
        <f aca="false">B2123/B$2474</f>
        <v>159.246950697112</v>
      </c>
      <c r="C4597" s="0" t="n">
        <f aca="false">C2123/C$2474</f>
        <v>234.092893867159</v>
      </c>
      <c r="D4597" s="0" t="n">
        <f aca="false">D2123/D$2474</f>
        <v>147.176597003579</v>
      </c>
      <c r="E4597" s="0" t="n">
        <f aca="false">E2123/E$2474</f>
        <v>173.604899823207</v>
      </c>
      <c r="F4597" s="0" t="n">
        <f aca="false">F2123/F$2474</f>
        <v>259.738413981329</v>
      </c>
      <c r="G4597" s="0" t="n">
        <f aca="false">G2123/G$2474</f>
        <v>217.448500424194</v>
      </c>
      <c r="H4597" s="0" t="n">
        <f aca="false">H2123/H$2474</f>
        <v>133.518459226641</v>
      </c>
      <c r="I4597" s="0" t="n">
        <f aca="false">I2123/I$2474</f>
        <v>175.645768099812</v>
      </c>
      <c r="J4597" s="0" t="n">
        <f aca="false">J2123/J$2474</f>
        <v>303.370511630121</v>
      </c>
      <c r="K4597" s="0" t="n">
        <f aca="false">K2123/K$2474</f>
        <v>337.785544654328</v>
      </c>
      <c r="L4597" s="0" t="n">
        <f aca="false">L2123/L$2474</f>
        <v>33.940024734375</v>
      </c>
      <c r="M4597" s="0" t="n">
        <f aca="false">M2123/M$2474</f>
        <v>316.712686315823</v>
      </c>
    </row>
    <row r="4598" customFormat="false" ht="14.4" hidden="false" customHeight="false" outlineLevel="0" collapsed="false">
      <c r="A4598" s="0" t="n">
        <v>0.394</v>
      </c>
      <c r="B4598" s="0" t="n">
        <f aca="false">B2124/B$2474</f>
        <v>166.364731095668</v>
      </c>
      <c r="C4598" s="0" t="n">
        <f aca="false">C2124/C$2474</f>
        <v>270.865194997601</v>
      </c>
      <c r="D4598" s="0" t="n">
        <f aca="false">D2124/D$2474</f>
        <v>146.252998935388</v>
      </c>
      <c r="E4598" s="0" t="n">
        <f aca="false">E2124/E$2474</f>
        <v>165.640851360338</v>
      </c>
      <c r="F4598" s="0" t="n">
        <f aca="false">F2124/F$2474</f>
        <v>256.983720966607</v>
      </c>
      <c r="G4598" s="0" t="n">
        <f aca="false">G2124/G$2474</f>
        <v>189.647997466935</v>
      </c>
      <c r="H4598" s="0" t="n">
        <f aca="false">H2124/H$2474</f>
        <v>191.35518876332</v>
      </c>
      <c r="I4598" s="0" t="n">
        <f aca="false">I2124/I$2474</f>
        <v>156.747661319549</v>
      </c>
      <c r="J4598" s="0" t="n">
        <f aca="false">J2124/J$2474</f>
        <v>225.066437238726</v>
      </c>
      <c r="K4598" s="0" t="n">
        <f aca="false">K2124/K$2474</f>
        <v>316.852426534438</v>
      </c>
      <c r="L4598" s="0" t="n">
        <f aca="false">L2124/L$2474</f>
        <v>18.7810194388672</v>
      </c>
      <c r="M4598" s="0" t="n">
        <f aca="false">M2124/M$2474</f>
        <v>245.632121413502</v>
      </c>
    </row>
    <row r="4599" customFormat="false" ht="14.4" hidden="false" customHeight="false" outlineLevel="0" collapsed="false">
      <c r="A4599" s="0" t="n">
        <v>0.39</v>
      </c>
      <c r="B4599" s="0" t="n">
        <f aca="false">B2125/B$2474</f>
        <v>150.69858004296</v>
      </c>
      <c r="C4599" s="0" t="n">
        <f aca="false">C2125/C$2474</f>
        <v>218.647789848893</v>
      </c>
      <c r="D4599" s="0" t="n">
        <f aca="false">D2125/D$2474</f>
        <v>153.295728720875</v>
      </c>
      <c r="E4599" s="0" t="n">
        <f aca="false">E2125/E$2474</f>
        <v>128.212123531224</v>
      </c>
      <c r="F4599" s="0" t="n">
        <f aca="false">F2125/F$2474</f>
        <v>212.789794763734</v>
      </c>
      <c r="G4599" s="0" t="n">
        <f aca="false">G2125/G$2474</f>
        <v>153.667873901815</v>
      </c>
      <c r="H4599" s="0" t="n">
        <f aca="false">H2125/H$2474</f>
        <v>108.801692823938</v>
      </c>
      <c r="I4599" s="0" t="n">
        <f aca="false">I2125/I$2474</f>
        <v>164.604393412594</v>
      </c>
      <c r="J4599" s="0" t="n">
        <f aca="false">J2125/J$2474</f>
        <v>208.49707000654</v>
      </c>
      <c r="K4599" s="0" t="n">
        <f aca="false">K2125/K$2474</f>
        <v>253.03539372302</v>
      </c>
      <c r="L4599" s="0" t="n">
        <f aca="false">L2125/L$2474</f>
        <v>97.2360957042969</v>
      </c>
      <c r="M4599" s="0" t="n">
        <f aca="false">M2125/M$2474</f>
        <v>222.604970695359</v>
      </c>
    </row>
    <row r="4600" customFormat="false" ht="14.4" hidden="false" customHeight="false" outlineLevel="0" collapsed="false">
      <c r="A4600" s="0" t="n">
        <v>0.386</v>
      </c>
      <c r="B4600" s="0" t="n">
        <f aca="false">B2126/B$2474</f>
        <v>132.947858887004</v>
      </c>
      <c r="C4600" s="0" t="n">
        <f aca="false">C2126/C$2474</f>
        <v>225.891398366236</v>
      </c>
      <c r="D4600" s="0" t="n">
        <f aca="false">D2126/D$2474</f>
        <v>233.78984593499</v>
      </c>
      <c r="E4600" s="0" t="n">
        <f aca="false">E2126/E$2474</f>
        <v>61.2136639202532</v>
      </c>
      <c r="F4600" s="0" t="n">
        <f aca="false">F2126/F$2474</f>
        <v>346.839989129443</v>
      </c>
      <c r="G4600" s="0" t="n">
        <f aca="false">G2126/G$2474</f>
        <v>160.407551652218</v>
      </c>
      <c r="H4600" s="0" t="n">
        <f aca="false">H2126/H$2474</f>
        <v>91.0034275828185</v>
      </c>
      <c r="I4600" s="0" t="n">
        <f aca="false">I2126/I$2474</f>
        <v>263.308970852444</v>
      </c>
      <c r="J4600" s="0" t="n">
        <f aca="false">J2126/J$2474</f>
        <v>152.8012868642</v>
      </c>
      <c r="K4600" s="0" t="n">
        <f aca="false">K2126/K$2474</f>
        <v>161.789190786925</v>
      </c>
      <c r="L4600" s="0" t="n">
        <f aca="false">L2126/L$2474</f>
        <v>45.0378800849609</v>
      </c>
      <c r="M4600" s="0" t="n">
        <f aca="false">M2126/M$2474</f>
        <v>204.601446801899</v>
      </c>
    </row>
    <row r="4601" customFormat="false" ht="14.4" hidden="false" customHeight="false" outlineLevel="0" collapsed="false">
      <c r="A4601" s="0" t="n">
        <v>0.382</v>
      </c>
      <c r="B4601" s="0" t="n">
        <f aca="false">B2127/B$2474</f>
        <v>227.853710097473</v>
      </c>
      <c r="C4601" s="0" t="n">
        <f aca="false">C2127/C$2474</f>
        <v>244.701828176384</v>
      </c>
      <c r="D4601" s="0" t="n">
        <f aca="false">D2127/D$2474</f>
        <v>169.438046922863</v>
      </c>
      <c r="E4601" s="0" t="n">
        <f aca="false">E2127/E$2474</f>
        <v>174.767463951055</v>
      </c>
      <c r="F4601" s="0" t="n">
        <f aca="false">F2127/F$2474</f>
        <v>348.812041370916</v>
      </c>
      <c r="G4601" s="0" t="n">
        <f aca="false">G2127/G$2474</f>
        <v>206.739768095766</v>
      </c>
      <c r="H4601" s="0" t="n">
        <f aca="false">H2127/H$2474</f>
        <v>158.531966268726</v>
      </c>
      <c r="I4601" s="0" t="n">
        <f aca="false">I2127/I$2474</f>
        <v>247.061252975188</v>
      </c>
      <c r="J4601" s="0" t="n">
        <f aca="false">J2127/J$2474</f>
        <v>185.592722017384</v>
      </c>
      <c r="K4601" s="0" t="n">
        <f aca="false">K2127/K$2474</f>
        <v>255.738921659853</v>
      </c>
      <c r="L4601" s="0" t="n">
        <f aca="false">L2127/L$2474</f>
        <v>11.5605960625</v>
      </c>
      <c r="M4601" s="0" t="n">
        <f aca="false">M2127/M$2474</f>
        <v>191.020623542194</v>
      </c>
    </row>
    <row r="4602" customFormat="false" ht="14.4" hidden="false" customHeight="false" outlineLevel="0" collapsed="false">
      <c r="A4602" s="0" t="n">
        <v>0.378</v>
      </c>
      <c r="B4602" s="0" t="n">
        <f aca="false">B2128/B$2474</f>
        <v>191.798057375632</v>
      </c>
      <c r="C4602" s="0" t="n">
        <f aca="false">C2128/C$2474</f>
        <v>229.367496128598</v>
      </c>
      <c r="D4602" s="0" t="n">
        <f aca="false">D2128/D$2474</f>
        <v>197.344432564016</v>
      </c>
      <c r="E4602" s="0" t="n">
        <f aca="false">E2128/E$2474</f>
        <v>-3.55653090843882</v>
      </c>
      <c r="F4602" s="0" t="n">
        <f aca="false">F2128/F$2474</f>
        <v>306.446878988689</v>
      </c>
      <c r="G4602" s="0" t="n">
        <f aca="false">G2128/G$2474</f>
        <v>250.551728547177</v>
      </c>
      <c r="H4602" s="0" t="n">
        <f aca="false">H2128/H$2474</f>
        <v>179.722404358301</v>
      </c>
      <c r="I4602" s="0" t="n">
        <f aca="false">I2128/I$2474</f>
        <v>187.004332851692</v>
      </c>
      <c r="J4602" s="0" t="n">
        <f aca="false">J2128/J$2474</f>
        <v>141.285727853528</v>
      </c>
      <c r="K4602" s="0" t="n">
        <f aca="false">K2128/K$2474</f>
        <v>275.261406141436</v>
      </c>
      <c r="L4602" s="0" t="n">
        <f aca="false">L2128/L$2474</f>
        <v>-0.920603028125</v>
      </c>
      <c r="M4602" s="0" t="n">
        <f aca="false">M2128/M$2474</f>
        <v>180.135784961181</v>
      </c>
    </row>
    <row r="4603" customFormat="false" ht="14.4" hidden="false" customHeight="false" outlineLevel="0" collapsed="false">
      <c r="A4603" s="0" t="n">
        <v>0.374</v>
      </c>
      <c r="B4603" s="0" t="n">
        <f aca="false">B2129/B$2474</f>
        <v>224.555228672022</v>
      </c>
      <c r="C4603" s="0" t="n">
        <f aca="false">C2129/C$2474</f>
        <v>195.238023795572</v>
      </c>
      <c r="D4603" s="0" t="n">
        <f aca="false">D2129/D$2474</f>
        <v>249.476410330616</v>
      </c>
      <c r="E4603" s="0" t="n">
        <f aca="false">E2129/E$2474</f>
        <v>-34.1757618561181</v>
      </c>
      <c r="F4603" s="0" t="n">
        <f aca="false">F2129/F$2474</f>
        <v>157.63962335386</v>
      </c>
      <c r="G4603" s="0" t="n">
        <f aca="false">G2129/G$2474</f>
        <v>187.906828928629</v>
      </c>
      <c r="H4603" s="0" t="n">
        <f aca="false">H2129/H$2474</f>
        <v>201.803072369305</v>
      </c>
      <c r="I4603" s="0" t="n">
        <f aca="false">I2129/I$2474</f>
        <v>218.834496854323</v>
      </c>
      <c r="J4603" s="0" t="n">
        <f aca="false">J2129/J$2474</f>
        <v>247.399818176076</v>
      </c>
      <c r="K4603" s="0" t="n">
        <f aca="false">K2129/K$2474</f>
        <v>204.66257666814</v>
      </c>
      <c r="L4603" s="0" t="n">
        <f aca="false">L2129/L$2474</f>
        <v>71.0304346646484</v>
      </c>
      <c r="M4603" s="0" t="n">
        <f aca="false">M2129/M$2474</f>
        <v>99.7456870848101</v>
      </c>
    </row>
    <row r="4604" customFormat="false" ht="14.4" hidden="false" customHeight="false" outlineLevel="0" collapsed="false">
      <c r="A4604" s="0" t="n">
        <v>0.37</v>
      </c>
      <c r="B4604" s="0" t="n">
        <f aca="false">B2130/B$2474</f>
        <v>189.559961501625</v>
      </c>
      <c r="C4604" s="0" t="n">
        <f aca="false">C2130/C$2474</f>
        <v>166.634104172878</v>
      </c>
      <c r="D4604" s="0" t="n">
        <f aca="false">D2130/D$2474</f>
        <v>226.915797686879</v>
      </c>
      <c r="E4604" s="0" t="n">
        <f aca="false">E2130/E$2474</f>
        <v>131.79374982616</v>
      </c>
      <c r="F4604" s="0" t="n">
        <f aca="false">F2130/F$2474</f>
        <v>226.279084155655</v>
      </c>
      <c r="G4604" s="0" t="n">
        <f aca="false">G2130/G$2474</f>
        <v>66.4090570705645</v>
      </c>
      <c r="H4604" s="0" t="n">
        <f aca="false">H2130/H$2474</f>
        <v>133.897151785328</v>
      </c>
      <c r="I4604" s="0" t="n">
        <f aca="false">I2130/I$2474</f>
        <v>204.787305021992</v>
      </c>
      <c r="J4604" s="0" t="n">
        <f aca="false">J2130/J$2474</f>
        <v>183.478447686231</v>
      </c>
      <c r="K4604" s="0" t="n">
        <f aca="false">K2130/K$2474</f>
        <v>141.229730667772</v>
      </c>
      <c r="L4604" s="0" t="n">
        <f aca="false">L2130/L$2474</f>
        <v>115.122279309766</v>
      </c>
      <c r="M4604" s="0" t="n">
        <f aca="false">M2130/M$2474</f>
        <v>238.287485093882</v>
      </c>
    </row>
    <row r="4605" customFormat="false" ht="14.4" hidden="false" customHeight="false" outlineLevel="0" collapsed="false">
      <c r="A4605" s="0" t="n">
        <v>0.366</v>
      </c>
      <c r="B4605" s="0" t="n">
        <f aca="false">B2131/B$2474</f>
        <v>131.697884862274</v>
      </c>
      <c r="C4605" s="0" t="n">
        <f aca="false">C2131/C$2474</f>
        <v>106.064396863653</v>
      </c>
      <c r="D4605" s="0" t="n">
        <f aca="false">D2131/D$2474</f>
        <v>191.025803809344</v>
      </c>
      <c r="E4605" s="0" t="n">
        <f aca="false">E2131/E$2474</f>
        <v>89.9315284341772</v>
      </c>
      <c r="F4605" s="0" t="n">
        <f aca="false">F2131/F$2474</f>
        <v>240.913789553321</v>
      </c>
      <c r="G4605" s="0" t="n">
        <f aca="false">G2131/G$2474</f>
        <v>86.7989872883065</v>
      </c>
      <c r="H4605" s="0" t="n">
        <f aca="false">H2131/H$2474</f>
        <v>175.003218927606</v>
      </c>
      <c r="I4605" s="0" t="n">
        <f aca="false">I2131/I$2474</f>
        <v>203.774033186278</v>
      </c>
      <c r="J4605" s="0" t="n">
        <f aca="false">J2131/J$2474</f>
        <v>193.31489944148</v>
      </c>
      <c r="K4605" s="0" t="n">
        <f aca="false">K2131/K$2474</f>
        <v>188.836428188029</v>
      </c>
      <c r="L4605" s="0" t="n">
        <f aca="false">L2131/L$2474</f>
        <v>148.175389351953</v>
      </c>
      <c r="M4605" s="0" t="n">
        <f aca="false">M2131/M$2474</f>
        <v>193.554330741139</v>
      </c>
    </row>
    <row r="4606" customFormat="false" ht="14.4" hidden="false" customHeight="false" outlineLevel="0" collapsed="false">
      <c r="A4606" s="0" t="n">
        <v>0.362</v>
      </c>
      <c r="B4606" s="0" t="n">
        <f aca="false">B2132/B$2474</f>
        <v>173.656908453249</v>
      </c>
      <c r="C4606" s="0" t="n">
        <f aca="false">C2132/C$2474</f>
        <v>250.607159994096</v>
      </c>
      <c r="D4606" s="0" t="n">
        <f aca="false">D2132/D$2474</f>
        <v>161.616731901988</v>
      </c>
      <c r="E4606" s="0" t="n">
        <f aca="false">E2132/E$2474</f>
        <v>142.173134245148</v>
      </c>
      <c r="F4606" s="0" t="n">
        <f aca="false">F2132/F$2474</f>
        <v>196.987842858707</v>
      </c>
      <c r="G4606" s="0" t="n">
        <f aca="false">G2132/G$2474</f>
        <v>121.097137778629</v>
      </c>
      <c r="H4606" s="0" t="n">
        <f aca="false">H2132/H$2474</f>
        <v>116.298461414093</v>
      </c>
      <c r="I4606" s="0" t="n">
        <f aca="false">I2132/I$2474</f>
        <v>180.670479443609</v>
      </c>
      <c r="J4606" s="0" t="n">
        <f aca="false">J2132/J$2474</f>
        <v>222.694513231497</v>
      </c>
      <c r="K4606" s="0" t="n">
        <f aca="false">K2132/K$2474</f>
        <v>195.096789170534</v>
      </c>
      <c r="L4606" s="0" t="n">
        <f aca="false">L2132/L$2474</f>
        <v>88.7021391525391</v>
      </c>
      <c r="M4606" s="0" t="n">
        <f aca="false">M2132/M$2474</f>
        <v>220.949248123629</v>
      </c>
    </row>
    <row r="4607" customFormat="false" ht="14.4" hidden="false" customHeight="false" outlineLevel="0" collapsed="false">
      <c r="A4607" s="0" t="n">
        <v>0.358</v>
      </c>
      <c r="B4607" s="0" t="n">
        <f aca="false">B2133/B$2474</f>
        <v>157.912987225632</v>
      </c>
      <c r="C4607" s="0" t="n">
        <f aca="false">C2133/C$2474</f>
        <v>154.331076068081</v>
      </c>
      <c r="D4607" s="0" t="n">
        <f aca="false">D2133/D$2474</f>
        <v>205.407196490656</v>
      </c>
      <c r="E4607" s="0" t="n">
        <f aca="false">E2133/E$2474</f>
        <v>157.032620686498</v>
      </c>
      <c r="F4607" s="0" t="n">
        <f aca="false">F2133/F$2474</f>
        <v>212.33722908833</v>
      </c>
      <c r="G4607" s="0" t="n">
        <f aca="false">G2133/G$2474</f>
        <v>90.6234832969758</v>
      </c>
      <c r="H4607" s="0" t="n">
        <f aca="false">H2133/H$2474</f>
        <v>33.8643639457529</v>
      </c>
      <c r="I4607" s="0" t="n">
        <f aca="false">I2133/I$2474</f>
        <v>145.501736211278</v>
      </c>
      <c r="J4607" s="0" t="n">
        <f aca="false">J2133/J$2474</f>
        <v>146.915502580379</v>
      </c>
      <c r="K4607" s="0" t="n">
        <f aca="false">K2133/K$2474</f>
        <v>233.098937570166</v>
      </c>
      <c r="L4607" s="0" t="n">
        <f aca="false">L2133/L$2474</f>
        <v>92.0626981304688</v>
      </c>
      <c r="M4607" s="0" t="n">
        <f aca="false">M2133/M$2474</f>
        <v>174.666935175738</v>
      </c>
    </row>
    <row r="4608" customFormat="false" ht="14.4" hidden="false" customHeight="false" outlineLevel="0" collapsed="false">
      <c r="A4608" s="0" t="n">
        <v>0.354</v>
      </c>
      <c r="B4608" s="0" t="n">
        <f aca="false">B2134/B$2474</f>
        <v>180.600148019675</v>
      </c>
      <c r="C4608" s="0" t="n">
        <f aca="false">C2134/C$2474</f>
        <v>142.962848650554</v>
      </c>
      <c r="D4608" s="0" t="n">
        <f aca="false">D2134/D$2474</f>
        <v>131.770631749702</v>
      </c>
      <c r="E4608" s="0" t="n">
        <f aca="false">E2134/E$2474</f>
        <v>120.564941002532</v>
      </c>
      <c r="F4608" s="0" t="n">
        <f aca="false">F2134/F$2474</f>
        <v>224.510839024596</v>
      </c>
      <c r="G4608" s="0" t="n">
        <f aca="false">G2134/G$2474</f>
        <v>71.2338600745968</v>
      </c>
      <c r="H4608" s="0" t="n">
        <f aca="false">H2134/H$2474</f>
        <v>40.7562074364865</v>
      </c>
      <c r="I4608" s="0" t="n">
        <f aca="false">I2134/I$2474</f>
        <v>195.971791317481</v>
      </c>
      <c r="J4608" s="0" t="n">
        <f aca="false">J2134/J$2474</f>
        <v>125.54585822358</v>
      </c>
      <c r="K4608" s="0" t="n">
        <f aca="false">K2134/K$2474</f>
        <v>189.664118920258</v>
      </c>
      <c r="L4608" s="0" t="n">
        <f aca="false">L2134/L$2474</f>
        <v>40.7800016230469</v>
      </c>
      <c r="M4608" s="0" t="n">
        <f aca="false">M2134/M$2474</f>
        <v>150.570974030591</v>
      </c>
    </row>
    <row r="4609" customFormat="false" ht="14.4" hidden="false" customHeight="false" outlineLevel="0" collapsed="false">
      <c r="A4609" s="0" t="n">
        <v>0.35</v>
      </c>
      <c r="B4609" s="0" t="n">
        <f aca="false">B2135/B$2474</f>
        <v>192.758209411733</v>
      </c>
      <c r="C4609" s="0" t="n">
        <f aca="false">C2135/C$2474</f>
        <v>211.562287769188</v>
      </c>
      <c r="D4609" s="0" t="n">
        <f aca="false">D2135/D$2474</f>
        <v>158.127203769781</v>
      </c>
      <c r="E4609" s="0" t="n">
        <f aca="false">E2135/E$2474</f>
        <v>60.2921704059072</v>
      </c>
      <c r="F4609" s="0" t="n">
        <f aca="false">F2135/F$2474</f>
        <v>197.504515939138</v>
      </c>
      <c r="G4609" s="0" t="n">
        <f aca="false">G2135/G$2474</f>
        <v>183.328901954637</v>
      </c>
      <c r="H4609" s="0" t="n">
        <f aca="false">H2135/H$2474</f>
        <v>125.572091976448</v>
      </c>
      <c r="I4609" s="0" t="n">
        <f aca="false">I2135/I$2474</f>
        <v>152.441420013722</v>
      </c>
      <c r="J4609" s="0" t="n">
        <f aca="false">J2135/J$2474</f>
        <v>198.230681115835</v>
      </c>
      <c r="K4609" s="0" t="n">
        <f aca="false">K2135/K$2474</f>
        <v>199.642896380111</v>
      </c>
      <c r="L4609" s="0" t="n">
        <f aca="false">L2135/L$2474</f>
        <v>35.2319272833984</v>
      </c>
      <c r="M4609" s="0" t="n">
        <f aca="false">M2135/M$2474</f>
        <v>164.646293720464</v>
      </c>
    </row>
    <row r="4610" customFormat="false" ht="14.4" hidden="false" customHeight="false" outlineLevel="0" collapsed="false">
      <c r="A4610" s="0" t="n">
        <v>0.346</v>
      </c>
      <c r="B4610" s="0" t="n">
        <f aca="false">B2136/B$2474</f>
        <v>208.344950660108</v>
      </c>
      <c r="C4610" s="0" t="n">
        <f aca="false">C2136/C$2474</f>
        <v>136.499418876199</v>
      </c>
      <c r="D4610" s="0" t="n">
        <f aca="false">D2136/D$2474</f>
        <v>223.092996865408</v>
      </c>
      <c r="E4610" s="0" t="n">
        <f aca="false">E2136/E$2474</f>
        <v>154.928554979325</v>
      </c>
      <c r="F4610" s="0" t="n">
        <f aca="false">F2136/F$2474</f>
        <v>212.663123582585</v>
      </c>
      <c r="G4610" s="0" t="n">
        <f aca="false">G2136/G$2474</f>
        <v>104.31343645121</v>
      </c>
      <c r="H4610" s="0" t="n">
        <f aca="false">H2136/H$2474</f>
        <v>177.229209761197</v>
      </c>
      <c r="I4610" s="0" t="n">
        <f aca="false">I2136/I$2474</f>
        <v>133.496032823308</v>
      </c>
      <c r="J4610" s="0" t="n">
        <f aca="false">J2136/J$2474</f>
        <v>202.339831471256</v>
      </c>
      <c r="K4610" s="0" t="n">
        <f aca="false">K2136/K$2474</f>
        <v>222.322124766298</v>
      </c>
      <c r="L4610" s="0" t="n">
        <f aca="false">L2136/L$2474</f>
        <v>80.4330156685547</v>
      </c>
      <c r="M4610" s="0" t="n">
        <f aca="false">M2136/M$2474</f>
        <v>103.080965221097</v>
      </c>
    </row>
    <row r="4611" customFormat="false" ht="14.4" hidden="false" customHeight="false" outlineLevel="0" collapsed="false">
      <c r="A4611" s="0" t="n">
        <v>0.342</v>
      </c>
      <c r="B4611" s="0" t="n">
        <f aca="false">B2137/B$2474</f>
        <v>197.752797533935</v>
      </c>
      <c r="C4611" s="0" t="n">
        <f aca="false">C2137/C$2474</f>
        <v>226.965667769373</v>
      </c>
      <c r="D4611" s="0" t="n">
        <f aca="false">D2137/D$2474</f>
        <v>144.30626277833</v>
      </c>
      <c r="E4611" s="0" t="n">
        <f aca="false">E2137/E$2474</f>
        <v>56.6220087780591</v>
      </c>
      <c r="F4611" s="0" t="n">
        <f aca="false">F2137/F$2474</f>
        <v>207.300702263914</v>
      </c>
      <c r="G4611" s="0" t="n">
        <f aca="false">G2137/G$2474</f>
        <v>115.055498526613</v>
      </c>
      <c r="H4611" s="0" t="n">
        <f aca="false">H2137/H$2474</f>
        <v>27.8600536328185</v>
      </c>
      <c r="I4611" s="0" t="n">
        <f aca="false">I2137/I$2474</f>
        <v>199.811441535526</v>
      </c>
      <c r="J4611" s="0" t="n">
        <f aca="false">J2137/J$2474</f>
        <v>199.249872863339</v>
      </c>
      <c r="K4611" s="0" t="n">
        <f aca="false">K2137/K$2474</f>
        <v>200.62229578895</v>
      </c>
      <c r="L4611" s="0" t="n">
        <f aca="false">L2137/L$2474</f>
        <v>68.9490384398438</v>
      </c>
      <c r="M4611" s="0" t="n">
        <f aca="false">M2137/M$2474</f>
        <v>134.653484932911</v>
      </c>
    </row>
    <row r="4612" customFormat="false" ht="14.4" hidden="false" customHeight="false" outlineLevel="0" collapsed="false">
      <c r="A4612" s="0" t="n">
        <v>0.338</v>
      </c>
      <c r="B4612" s="0" t="n">
        <f aca="false">B2138/B$2474</f>
        <v>191.253440189892</v>
      </c>
      <c r="C4612" s="0" t="n">
        <f aca="false">C2138/C$2474</f>
        <v>250.241898255166</v>
      </c>
      <c r="D4612" s="0" t="n">
        <f aca="false">D2138/D$2474</f>
        <v>132.294085410736</v>
      </c>
      <c r="E4612" s="0" t="n">
        <f aca="false">E2138/E$2474</f>
        <v>79.1207998725738</v>
      </c>
      <c r="F4612" s="0" t="n">
        <f aca="false">F2138/F$2474</f>
        <v>125.430188656912</v>
      </c>
      <c r="G4612" s="0" t="n">
        <f aca="false">G2138/G$2474</f>
        <v>106.481491410685</v>
      </c>
      <c r="H4612" s="0" t="n">
        <f aca="false">H2138/H$2474</f>
        <v>80.0031363028958</v>
      </c>
      <c r="I4612" s="0" t="n">
        <f aca="false">I2138/I$2474</f>
        <v>187.531737286278</v>
      </c>
      <c r="J4612" s="0" t="n">
        <f aca="false">J2138/J$2474</f>
        <v>275.771020728055</v>
      </c>
      <c r="K4612" s="0" t="n">
        <f aca="false">K2138/K$2474</f>
        <v>253.998809981584</v>
      </c>
      <c r="L4612" s="0" t="n">
        <f aca="false">L2138/L$2474</f>
        <v>59.5396461349609</v>
      </c>
      <c r="M4612" s="0" t="n">
        <f aca="false">M2138/M$2474</f>
        <v>256.279728196414</v>
      </c>
    </row>
    <row r="4613" customFormat="false" ht="14.4" hidden="false" customHeight="false" outlineLevel="0" collapsed="false">
      <c r="A4613" s="0" t="n">
        <v>0.334</v>
      </c>
      <c r="B4613" s="0" t="n">
        <f aca="false">B2139/B$2474</f>
        <v>110.493698193863</v>
      </c>
      <c r="C4613" s="0" t="n">
        <f aca="false">C2139/C$2474</f>
        <v>186.060596673247</v>
      </c>
      <c r="D4613" s="0" t="n">
        <f aca="false">D2139/D$2474</f>
        <v>153.691933733201</v>
      </c>
      <c r="E4613" s="0" t="n">
        <f aca="false">E2139/E$2474</f>
        <v>126.845843787764</v>
      </c>
      <c r="F4613" s="0" t="n">
        <f aca="false">F2139/F$2474</f>
        <v>257.899259279892</v>
      </c>
      <c r="G4613" s="0" t="n">
        <f aca="false">G2139/G$2474</f>
        <v>77.5930410379032</v>
      </c>
      <c r="H4613" s="0" t="n">
        <f aca="false">H2139/H$2474</f>
        <v>154.507732806178</v>
      </c>
      <c r="I4613" s="0" t="n">
        <f aca="false">I2139/I$2474</f>
        <v>166.451012296053</v>
      </c>
      <c r="J4613" s="0" t="n">
        <f aca="false">J2139/J$2474</f>
        <v>235.109849294836</v>
      </c>
      <c r="K4613" s="0" t="n">
        <f aca="false">K2139/K$2474</f>
        <v>293.919287656538</v>
      </c>
      <c r="L4613" s="0" t="n">
        <f aca="false">L2139/L$2474</f>
        <v>12.31807314375</v>
      </c>
      <c r="M4613" s="0" t="n">
        <f aca="false">M2139/M$2474</f>
        <v>189.605902158439</v>
      </c>
    </row>
    <row r="4614" customFormat="false" ht="14.4" hidden="false" customHeight="false" outlineLevel="0" collapsed="false">
      <c r="A4614" s="0" t="n">
        <v>0.33</v>
      </c>
      <c r="B4614" s="0" t="n">
        <f aca="false">B2140/B$2474</f>
        <v>106.469446874188</v>
      </c>
      <c r="C4614" s="0" t="n">
        <f aca="false">C2140/C$2474</f>
        <v>139.841904830443</v>
      </c>
      <c r="D4614" s="0" t="n">
        <f aca="false">D2140/D$2474</f>
        <v>157.289545166998</v>
      </c>
      <c r="E4614" s="0" t="n">
        <f aca="false">E2140/E$2474</f>
        <v>160.987143354852</v>
      </c>
      <c r="F4614" s="0" t="n">
        <f aca="false">F2140/F$2474</f>
        <v>212.335301906822</v>
      </c>
      <c r="G4614" s="0" t="n">
        <f aca="false">G2140/G$2474</f>
        <v>94.0545549419355</v>
      </c>
      <c r="H4614" s="0" t="n">
        <f aca="false">H2140/H$2474</f>
        <v>129.252325656757</v>
      </c>
      <c r="I4614" s="0" t="n">
        <f aca="false">I2140/I$2474</f>
        <v>205.911578531203</v>
      </c>
      <c r="J4614" s="0" t="n">
        <f aca="false">J2140/J$2474</f>
        <v>154.30738576747</v>
      </c>
      <c r="K4614" s="0" t="n">
        <f aca="false">K2140/K$2474</f>
        <v>255.584504284162</v>
      </c>
      <c r="L4614" s="0" t="n">
        <f aca="false">L2140/L$2474</f>
        <v>46.3267847289063</v>
      </c>
      <c r="M4614" s="0" t="n">
        <f aca="false">M2140/M$2474</f>
        <v>184.970841225106</v>
      </c>
    </row>
    <row r="4615" customFormat="false" ht="14.4" hidden="false" customHeight="false" outlineLevel="0" collapsed="false">
      <c r="A4615" s="0" t="n">
        <v>0.326</v>
      </c>
      <c r="B4615" s="0" t="n">
        <f aca="false">B2141/B$2474</f>
        <v>115.111255900361</v>
      </c>
      <c r="C4615" s="0" t="n">
        <f aca="false">C2141/C$2474</f>
        <v>147.716851578413</v>
      </c>
      <c r="D4615" s="0" t="n">
        <f aca="false">D2141/D$2474</f>
        <v>126.555948939165</v>
      </c>
      <c r="E4615" s="0" t="n">
        <f aca="false">E2141/E$2474</f>
        <v>87.4216561025316</v>
      </c>
      <c r="F4615" s="0" t="n">
        <f aca="false">F2141/F$2474</f>
        <v>244.64336204632</v>
      </c>
      <c r="G4615" s="0" t="n">
        <f aca="false">G2141/G$2474</f>
        <v>124.448619847581</v>
      </c>
      <c r="H4615" s="0" t="n">
        <f aca="false">H2141/H$2474</f>
        <v>195.229527324324</v>
      </c>
      <c r="I4615" s="0" t="n">
        <f aca="false">I2141/I$2474</f>
        <v>85.496287937594</v>
      </c>
      <c r="J4615" s="0" t="n">
        <f aca="false">J2141/J$2474</f>
        <v>205.936465061274</v>
      </c>
      <c r="K4615" s="0" t="n">
        <f aca="false">K2141/K$2474</f>
        <v>137.55402163628</v>
      </c>
      <c r="L4615" s="0" t="n">
        <f aca="false">L2141/L$2474</f>
        <v>65.3696844814453</v>
      </c>
      <c r="M4615" s="0" t="n">
        <f aca="false">M2141/M$2474</f>
        <v>131.87897959789</v>
      </c>
    </row>
    <row r="4616" customFormat="false" ht="14.4" hidden="false" customHeight="false" outlineLevel="0" collapsed="false">
      <c r="A4616" s="0" t="n">
        <v>0.322</v>
      </c>
      <c r="B4616" s="0" t="n">
        <f aca="false">B2142/B$2474</f>
        <v>199.10738884278</v>
      </c>
      <c r="C4616" s="0" t="n">
        <f aca="false">C2142/C$2474</f>
        <v>191.837517702952</v>
      </c>
      <c r="D4616" s="0" t="n">
        <f aca="false">D2142/D$2474</f>
        <v>171.71810336004</v>
      </c>
      <c r="E4616" s="0" t="n">
        <f aca="false">E2142/E$2474</f>
        <v>-61.0134341476793</v>
      </c>
      <c r="F4616" s="0" t="n">
        <f aca="false">F2142/F$2474</f>
        <v>234.557285556912</v>
      </c>
      <c r="G4616" s="0" t="n">
        <f aca="false">G2142/G$2474</f>
        <v>120.166289914919</v>
      </c>
      <c r="H4616" s="0" t="n">
        <f aca="false">H2142/H$2474</f>
        <v>64.8292376797297</v>
      </c>
      <c r="I4616" s="0" t="n">
        <f aca="false">I2142/I$2474</f>
        <v>148.554881100188</v>
      </c>
      <c r="J4616" s="0" t="n">
        <f aca="false">J2142/J$2474</f>
        <v>234.685818240103</v>
      </c>
      <c r="K4616" s="0" t="n">
        <f aca="false">K2142/K$2474</f>
        <v>176.118424095948</v>
      </c>
      <c r="L4616" s="0" t="n">
        <f aca="false">L2142/L$2474</f>
        <v>64.2759109183594</v>
      </c>
      <c r="M4616" s="0" t="n">
        <f aca="false">M2142/M$2474</f>
        <v>160.543618340717</v>
      </c>
    </row>
    <row r="4617" customFormat="false" ht="14.4" hidden="false" customHeight="false" outlineLevel="0" collapsed="false">
      <c r="A4617" s="0" t="n">
        <v>0.318</v>
      </c>
      <c r="B4617" s="0" t="n">
        <f aca="false">B2143/B$2474</f>
        <v>203.937789116426</v>
      </c>
      <c r="C4617" s="0" t="n">
        <f aca="false">C2143/C$2474</f>
        <v>231.551242752952</v>
      </c>
      <c r="D4617" s="0" t="n">
        <f aca="false">D2143/D$2474</f>
        <v>146.008832968986</v>
      </c>
      <c r="E4617" s="0" t="n">
        <f aca="false">E2143/E$2474</f>
        <v>49.9592626434599</v>
      </c>
      <c r="F4617" s="0" t="n">
        <f aca="false">F2143/F$2474</f>
        <v>190.46781130377</v>
      </c>
      <c r="G4617" s="0" t="n">
        <f aca="false">G2143/G$2474</f>
        <v>104.852978818145</v>
      </c>
      <c r="H4617" s="0" t="n">
        <f aca="false">H2143/H$2474</f>
        <v>76.7537119889961</v>
      </c>
      <c r="I4617" s="0" t="n">
        <f aca="false">I2143/I$2474</f>
        <v>90.0493781218045</v>
      </c>
      <c r="J4617" s="0" t="n">
        <f aca="false">J2143/J$2474</f>
        <v>203.203021087435</v>
      </c>
      <c r="K4617" s="0" t="n">
        <f aca="false">K2143/K$2474</f>
        <v>200.623128613996</v>
      </c>
      <c r="L4617" s="0" t="n">
        <f aca="false">L2143/L$2474</f>
        <v>-24.8472893570312</v>
      </c>
      <c r="M4617" s="0" t="n">
        <f aca="false">M2143/M$2474</f>
        <v>157.662939025738</v>
      </c>
    </row>
    <row r="4618" customFormat="false" ht="14.4" hidden="false" customHeight="false" outlineLevel="0" collapsed="false">
      <c r="A4618" s="0" t="n">
        <v>0.314</v>
      </c>
      <c r="B4618" s="0" t="n">
        <f aca="false">B2144/B$2474</f>
        <v>169.628124175271</v>
      </c>
      <c r="C4618" s="0" t="n">
        <f aca="false">C2144/C$2474</f>
        <v>174.177301618819</v>
      </c>
      <c r="D4618" s="0" t="n">
        <f aca="false">D2144/D$2474</f>
        <v>174.726763962227</v>
      </c>
      <c r="E4618" s="0" t="n">
        <f aca="false">E2144/E$2474</f>
        <v>103.384211527004</v>
      </c>
      <c r="F4618" s="0" t="n">
        <f aca="false">F2144/F$2474</f>
        <v>221.902065129084</v>
      </c>
      <c r="G4618" s="0" t="n">
        <f aca="false">G2144/G$2474</f>
        <v>92.1254378717742</v>
      </c>
      <c r="H4618" s="0" t="n">
        <f aca="false">H2144/H$2474</f>
        <v>123.497443576834</v>
      </c>
      <c r="I4618" s="0" t="n">
        <f aca="false">I2144/I$2474</f>
        <v>80.1809516996241</v>
      </c>
      <c r="J4618" s="0" t="n">
        <f aca="false">J2144/J$2474</f>
        <v>117.674849824096</v>
      </c>
      <c r="K4618" s="0" t="n">
        <f aca="false">K2144/K$2474</f>
        <v>123.512136040516</v>
      </c>
      <c r="L4618" s="0" t="n">
        <f aca="false">L2144/L$2474</f>
        <v>35.4356530136719</v>
      </c>
      <c r="M4618" s="0" t="n">
        <f aca="false">M2144/M$2474</f>
        <v>138.991029463713</v>
      </c>
    </row>
    <row r="4619" customFormat="false" ht="14.4" hidden="false" customHeight="false" outlineLevel="0" collapsed="false">
      <c r="A4619" s="0" t="n">
        <v>0.31</v>
      </c>
      <c r="B4619" s="0" t="n">
        <f aca="false">B2145/B$2474</f>
        <v>127.699106494043</v>
      </c>
      <c r="C4619" s="0" t="n">
        <f aca="false">C2145/C$2474</f>
        <v>157.030657335055</v>
      </c>
      <c r="D4619" s="0" t="n">
        <f aca="false">D2145/D$2474</f>
        <v>210.363222398211</v>
      </c>
      <c r="E4619" s="0" t="n">
        <f aca="false">E2145/E$2474</f>
        <v>54.5669022400844</v>
      </c>
      <c r="F4619" s="0" t="n">
        <f aca="false">F2145/F$2474</f>
        <v>231.018303125494</v>
      </c>
      <c r="G4619" s="0" t="n">
        <f aca="false">G2145/G$2474</f>
        <v>144.841665460685</v>
      </c>
      <c r="H4619" s="0" t="n">
        <f aca="false">H2145/H$2474</f>
        <v>107.039426088031</v>
      </c>
      <c r="I4619" s="0" t="n">
        <f aca="false">I2145/I$2474</f>
        <v>58.2569714045113</v>
      </c>
      <c r="J4619" s="0" t="n">
        <f aca="false">J2145/J$2474</f>
        <v>139.107161231153</v>
      </c>
      <c r="K4619" s="0" t="n">
        <f aca="false">K2145/K$2474</f>
        <v>99.943559305709</v>
      </c>
      <c r="L4619" s="0" t="n">
        <f aca="false">L2145/L$2474</f>
        <v>65.5939993556641</v>
      </c>
      <c r="M4619" s="0" t="n">
        <f aca="false">M2145/M$2474</f>
        <v>153.163363200844</v>
      </c>
    </row>
    <row r="4620" customFormat="false" ht="14.4" hidden="false" customHeight="false" outlineLevel="0" collapsed="false">
      <c r="A4620" s="0" t="n">
        <v>0.306</v>
      </c>
      <c r="B4620" s="0" t="n">
        <f aca="false">B2146/B$2474</f>
        <v>129.96900574982</v>
      </c>
      <c r="C4620" s="0" t="n">
        <f aca="false">C2146/C$2474</f>
        <v>106.857054234317</v>
      </c>
      <c r="D4620" s="0" t="n">
        <f aca="false">D2146/D$2474</f>
        <v>201.697795148907</v>
      </c>
      <c r="E4620" s="0" t="n">
        <f aca="false">E2146/E$2474</f>
        <v>82.7939618759494</v>
      </c>
      <c r="F4620" s="0" t="n">
        <f aca="false">F2146/F$2474</f>
        <v>200.124038420826</v>
      </c>
      <c r="G4620" s="0" t="n">
        <f aca="false">G2146/G$2474</f>
        <v>162.222034020766</v>
      </c>
      <c r="H4620" s="0" t="n">
        <f aca="false">H2146/H$2474</f>
        <v>65.2881073704633</v>
      </c>
      <c r="I4620" s="0" t="n">
        <f aca="false">I2146/I$2474</f>
        <v>143.837173514098</v>
      </c>
      <c r="J4620" s="0" t="n">
        <f aca="false">J2146/J$2474</f>
        <v>156.954057192255</v>
      </c>
      <c r="K4620" s="0" t="n">
        <f aca="false">K2146/K$2474</f>
        <v>204.756922667587</v>
      </c>
      <c r="L4620" s="0" t="n">
        <f aca="false">L2146/L$2474</f>
        <v>-4.83622897695313</v>
      </c>
      <c r="M4620" s="0" t="n">
        <f aca="false">M2146/M$2474</f>
        <v>112.501837136287</v>
      </c>
    </row>
    <row r="4621" customFormat="false" ht="14.4" hidden="false" customHeight="false" outlineLevel="0" collapsed="false">
      <c r="A4621" s="0" t="n">
        <v>0.302</v>
      </c>
      <c r="B4621" s="0" t="n">
        <f aca="false">B2147/B$2474</f>
        <v>144.486671781588</v>
      </c>
      <c r="C4621" s="0" t="n">
        <f aca="false">C2147/C$2474</f>
        <v>156.573064729705</v>
      </c>
      <c r="D4621" s="0" t="n">
        <f aca="false">D2147/D$2474</f>
        <v>223.850666778728</v>
      </c>
      <c r="E4621" s="0" t="n">
        <f aca="false">E2147/E$2474</f>
        <v>89.200681857384</v>
      </c>
      <c r="F4621" s="0" t="n">
        <f aca="false">F2147/F$2474</f>
        <v>258.776158724237</v>
      </c>
      <c r="G4621" s="0" t="n">
        <f aca="false">G2147/G$2474</f>
        <v>120.184822679032</v>
      </c>
      <c r="H4621" s="0" t="n">
        <f aca="false">H2147/H$2474</f>
        <v>82.3452715710425</v>
      </c>
      <c r="I4621" s="0" t="n">
        <f aca="false">I2147/I$2474</f>
        <v>129.395847443985</v>
      </c>
      <c r="J4621" s="0" t="n">
        <f aca="false">J2147/J$2474</f>
        <v>110.730205956454</v>
      </c>
      <c r="K4621" s="0" t="n">
        <f aca="false">K2147/K$2474</f>
        <v>213.52371220884</v>
      </c>
      <c r="L4621" s="0" t="n">
        <f aca="false">L2147/L$2474</f>
        <v>54.7426030365234</v>
      </c>
      <c r="M4621" s="0" t="n">
        <f aca="false">M2147/M$2474</f>
        <v>141.143006074262</v>
      </c>
    </row>
    <row r="4622" customFormat="false" ht="14.4" hidden="false" customHeight="false" outlineLevel="0" collapsed="false">
      <c r="A4622" s="0" t="n">
        <v>0.298</v>
      </c>
      <c r="B4622" s="0" t="n">
        <f aca="false">B2148/B$2474</f>
        <v>149.910351547473</v>
      </c>
      <c r="C4622" s="0" t="n">
        <f aca="false">C2148/C$2474</f>
        <v>186.192300629705</v>
      </c>
      <c r="D4622" s="0" t="n">
        <f aca="false">D2148/D$2474</f>
        <v>267.955006988867</v>
      </c>
      <c r="E4622" s="0" t="n">
        <f aca="false">E2148/E$2474</f>
        <v>70.5310369236287</v>
      </c>
      <c r="F4622" s="0" t="n">
        <f aca="false">F2148/F$2474</f>
        <v>246.694950086176</v>
      </c>
      <c r="G4622" s="0" t="n">
        <f aca="false">G2148/G$2474</f>
        <v>99.9059941159274</v>
      </c>
      <c r="H4622" s="0" t="n">
        <f aca="false">H2148/H$2474</f>
        <v>113.342860398842</v>
      </c>
      <c r="I4622" s="0" t="n">
        <f aca="false">I2148/I$2474</f>
        <v>92.3463606404135</v>
      </c>
      <c r="J4622" s="0" t="n">
        <f aca="false">J2148/J$2474</f>
        <v>171.55980599346</v>
      </c>
      <c r="K4622" s="0" t="n">
        <f aca="false">K2148/K$2474</f>
        <v>172.964257824678</v>
      </c>
      <c r="L4622" s="0" t="n">
        <f aca="false">L2148/L$2474</f>
        <v>12.0314309302734</v>
      </c>
      <c r="M4622" s="0" t="n">
        <f aca="false">M2148/M$2474</f>
        <v>162.112993896835</v>
      </c>
    </row>
    <row r="4623" customFormat="false" ht="14.4" hidden="false" customHeight="false" outlineLevel="0" collapsed="false">
      <c r="A4623" s="0" t="n">
        <v>0.294</v>
      </c>
      <c r="B4623" s="0" t="n">
        <f aca="false">B2149/B$2474</f>
        <v>130.170554291697</v>
      </c>
      <c r="C4623" s="0" t="n">
        <f aca="false">C2149/C$2474</f>
        <v>211.175304315867</v>
      </c>
      <c r="D4623" s="0" t="n">
        <f aca="false">D2149/D$2474</f>
        <v>112.970294663817</v>
      </c>
      <c r="E4623" s="0" t="n">
        <f aca="false">E2149/E$2474</f>
        <v>117.552044660338</v>
      </c>
      <c r="F4623" s="0" t="n">
        <f aca="false">F2149/F$2474</f>
        <v>295.021421957092</v>
      </c>
      <c r="G4623" s="0" t="n">
        <f aca="false">G2149/G$2474</f>
        <v>95.3111937933468</v>
      </c>
      <c r="H4623" s="0" t="n">
        <f aca="false">H2149/H$2474</f>
        <v>158.382175111004</v>
      </c>
      <c r="I4623" s="0" t="n">
        <f aca="false">I2149/I$2474</f>
        <v>112.871044115789</v>
      </c>
      <c r="J4623" s="0" t="n">
        <f aca="false">J2149/J$2474</f>
        <v>191.076588737349</v>
      </c>
      <c r="K4623" s="0" t="n">
        <f aca="false">K2149/K$2474</f>
        <v>181.179079377716</v>
      </c>
      <c r="L4623" s="0" t="n">
        <f aca="false">L2149/L$2474</f>
        <v>6.40025496347656</v>
      </c>
      <c r="M4623" s="0" t="n">
        <f aca="false">M2149/M$2474</f>
        <v>189.092936386076</v>
      </c>
    </row>
    <row r="4624" customFormat="false" ht="14.4" hidden="false" customHeight="false" outlineLevel="0" collapsed="false">
      <c r="A4624" s="0" t="n">
        <v>0.29</v>
      </c>
      <c r="B4624" s="0" t="n">
        <f aca="false">B2150/B$2474</f>
        <v>156.545911497473</v>
      </c>
      <c r="C4624" s="0" t="n">
        <f aca="false">C2150/C$2474</f>
        <v>244.621335934317</v>
      </c>
      <c r="D4624" s="0" t="n">
        <f aca="false">D2150/D$2474</f>
        <v>84.5683592831014</v>
      </c>
      <c r="E4624" s="0" t="n">
        <f aca="false">E2150/E$2474</f>
        <v>38.0467251308017</v>
      </c>
      <c r="F4624" s="0" t="n">
        <f aca="false">F2150/F$2474</f>
        <v>176.515695451167</v>
      </c>
      <c r="G4624" s="0" t="n">
        <f aca="false">G2150/G$2474</f>
        <v>107.007112369758</v>
      </c>
      <c r="H4624" s="0" t="n">
        <f aca="false">H2150/H$2474</f>
        <v>105.739241580116</v>
      </c>
      <c r="I4624" s="0" t="n">
        <f aca="false">I2150/I$2474</f>
        <v>157.148607080263</v>
      </c>
      <c r="J4624" s="0" t="n">
        <f aca="false">J2150/J$2474</f>
        <v>224.050430164888</v>
      </c>
      <c r="K4624" s="0" t="n">
        <f aca="false">K2150/K$2474</f>
        <v>192.004540710866</v>
      </c>
      <c r="L4624" s="0" t="n">
        <f aca="false">L2150/L$2474</f>
        <v>-18.3282452021484</v>
      </c>
      <c r="M4624" s="0" t="n">
        <f aca="false">M2150/M$2474</f>
        <v>169.19489195</v>
      </c>
    </row>
    <row r="4625" customFormat="false" ht="14.4" hidden="false" customHeight="false" outlineLevel="0" collapsed="false">
      <c r="A4625" s="0" t="n">
        <v>0.286</v>
      </c>
      <c r="B4625" s="0" t="n">
        <f aca="false">B2151/B$2474</f>
        <v>150.912219636823</v>
      </c>
      <c r="C4625" s="0" t="n">
        <f aca="false">C2151/C$2474</f>
        <v>213.153387804244</v>
      </c>
      <c r="D4625" s="0" t="n">
        <f aca="false">D2151/D$2474</f>
        <v>185.029275383698</v>
      </c>
      <c r="E4625" s="0" t="n">
        <f aca="false">E2151/E$2474</f>
        <v>165.05676385654</v>
      </c>
      <c r="F4625" s="0" t="n">
        <f aca="false">F2151/F$2474</f>
        <v>229.569768547935</v>
      </c>
      <c r="G4625" s="0" t="n">
        <f aca="false">G2151/G$2474</f>
        <v>63.3971232175403</v>
      </c>
      <c r="H4625" s="0" t="n">
        <f aca="false">H2151/H$2474</f>
        <v>103.71887425251</v>
      </c>
      <c r="I4625" s="0" t="n">
        <f aca="false">I2151/I$2474</f>
        <v>90.2838855009399</v>
      </c>
      <c r="J4625" s="0" t="n">
        <f aca="false">J2151/J$2474</f>
        <v>192.490656753701</v>
      </c>
      <c r="K4625" s="0" t="n">
        <f aca="false">K2151/K$2474</f>
        <v>145.78876816814</v>
      </c>
      <c r="L4625" s="0" t="n">
        <f aca="false">L2151/L$2474</f>
        <v>-4.89336121328125</v>
      </c>
      <c r="M4625" s="0" t="n">
        <f aca="false">M2151/M$2474</f>
        <v>152.395478076582</v>
      </c>
    </row>
    <row r="4626" customFormat="false" ht="14.4" hidden="false" customHeight="false" outlineLevel="0" collapsed="false">
      <c r="A4626" s="0" t="n">
        <v>0.282</v>
      </c>
      <c r="B4626" s="0" t="n">
        <f aca="false">B2152/B$2474</f>
        <v>49.4526113445848</v>
      </c>
      <c r="C4626" s="0" t="n">
        <f aca="false">C2152/C$2474</f>
        <v>268.641993870664</v>
      </c>
      <c r="D4626" s="0" t="n">
        <f aca="false">D2152/D$2474</f>
        <v>158.511062663817</v>
      </c>
      <c r="E4626" s="0" t="n">
        <f aca="false">E2152/E$2474</f>
        <v>123.426369910549</v>
      </c>
      <c r="F4626" s="0" t="n">
        <f aca="false">F2152/F$2474</f>
        <v>277.188855688689</v>
      </c>
      <c r="G4626" s="0" t="n">
        <f aca="false">G2152/G$2474</f>
        <v>208.606084895766</v>
      </c>
      <c r="H4626" s="0" t="n">
        <f aca="false">H2152/H$2474</f>
        <v>129.062018201158</v>
      </c>
      <c r="I4626" s="0" t="n">
        <f aca="false">I2152/I$2474</f>
        <v>115.190153867857</v>
      </c>
      <c r="J4626" s="0" t="n">
        <f aca="false">J2152/J$2474</f>
        <v>200.353470677969</v>
      </c>
      <c r="K4626" s="0" t="n">
        <f aca="false">K2152/K$2474</f>
        <v>195.928964870902</v>
      </c>
      <c r="L4626" s="0" t="n">
        <f aca="false">L2152/L$2474</f>
        <v>-1.17868843222656</v>
      </c>
      <c r="M4626" s="0" t="n">
        <f aca="false">M2152/M$2474</f>
        <v>191.232471481435</v>
      </c>
    </row>
    <row r="4627" customFormat="false" ht="14.4" hidden="false" customHeight="false" outlineLevel="0" collapsed="false">
      <c r="A4627" s="0" t="n">
        <v>0.278</v>
      </c>
      <c r="B4627" s="0" t="n">
        <f aca="false">B2153/B$2474</f>
        <v>84.6694065712997</v>
      </c>
      <c r="C4627" s="0" t="n">
        <f aca="false">C2153/C$2474</f>
        <v>162.866207378967</v>
      </c>
      <c r="D4627" s="0" t="n">
        <f aca="false">D2153/D$2474</f>
        <v>176.753238355666</v>
      </c>
      <c r="E4627" s="0" t="n">
        <f aca="false">E2153/E$2474</f>
        <v>136.317283122363</v>
      </c>
      <c r="F4627" s="0" t="n">
        <f aca="false">F2153/F$2474</f>
        <v>197.128405457989</v>
      </c>
      <c r="G4627" s="0" t="n">
        <f aca="false">G2153/G$2474</f>
        <v>67.7476204169355</v>
      </c>
      <c r="H4627" s="0" t="n">
        <f aca="false">H2153/H$2474</f>
        <v>172.580763413514</v>
      </c>
      <c r="I4627" s="0" t="n">
        <f aca="false">I2153/I$2474</f>
        <v>167.558434326692</v>
      </c>
      <c r="J4627" s="0" t="n">
        <f aca="false">J2153/J$2474</f>
        <v>205.749626889501</v>
      </c>
      <c r="K4627" s="0" t="n">
        <f aca="false">K2153/K$2474</f>
        <v>187.434931242541</v>
      </c>
      <c r="L4627" s="0" t="n">
        <f aca="false">L2153/L$2474</f>
        <v>69.5736121388672</v>
      </c>
      <c r="M4627" s="0" t="n">
        <f aca="false">M2153/M$2474</f>
        <v>174.19838578038</v>
      </c>
    </row>
    <row r="4628" customFormat="false" ht="14.4" hidden="false" customHeight="false" outlineLevel="0" collapsed="false">
      <c r="A4628" s="0" t="n">
        <v>0.274</v>
      </c>
      <c r="B4628" s="0" t="n">
        <f aca="false">B2154/B$2474</f>
        <v>83.0035527344765</v>
      </c>
      <c r="C4628" s="0" t="n">
        <f aca="false">C2154/C$2474</f>
        <v>129.633759695941</v>
      </c>
      <c r="D4628" s="0" t="n">
        <f aca="false">D2154/D$2474</f>
        <v>116.890405103181</v>
      </c>
      <c r="E4628" s="0" t="n">
        <f aca="false">E2154/E$2474</f>
        <v>192.82563140211</v>
      </c>
      <c r="F4628" s="0" t="n">
        <f aca="false">F2154/F$2474</f>
        <v>159.101552287074</v>
      </c>
      <c r="G4628" s="0" t="n">
        <f aca="false">G2154/G$2474</f>
        <v>226.348135319355</v>
      </c>
      <c r="H4628" s="0" t="n">
        <f aca="false">H2154/H$2474</f>
        <v>100.74290652278</v>
      </c>
      <c r="I4628" s="0" t="n">
        <f aca="false">I2154/I$2474</f>
        <v>108.937686144549</v>
      </c>
      <c r="J4628" s="0" t="n">
        <f aca="false">J2154/J$2474</f>
        <v>190.344313661446</v>
      </c>
      <c r="K4628" s="0" t="n">
        <f aca="false">K2154/K$2474</f>
        <v>205.716031055249</v>
      </c>
      <c r="L4628" s="0" t="n">
        <f aca="false">L2154/L$2474</f>
        <v>88.6723685550781</v>
      </c>
      <c r="M4628" s="0" t="n">
        <f aca="false">M2154/M$2474</f>
        <v>189.929131046624</v>
      </c>
    </row>
    <row r="4629" customFormat="false" ht="14.4" hidden="false" customHeight="false" outlineLevel="0" collapsed="false">
      <c r="A4629" s="0" t="n">
        <v>0.27</v>
      </c>
      <c r="B4629" s="0" t="n">
        <f aca="false">B2155/B$2474</f>
        <v>160.443919082672</v>
      </c>
      <c r="C4629" s="0" t="n">
        <f aca="false">C2155/C$2474</f>
        <v>160.620513064207</v>
      </c>
      <c r="D4629" s="0" t="n">
        <f aca="false">D2155/D$2474</f>
        <v>71.7346674157058</v>
      </c>
      <c r="E4629" s="0" t="n">
        <f aca="false">E2155/E$2474</f>
        <v>199.63397828692</v>
      </c>
      <c r="F4629" s="0" t="n">
        <f aca="false">F2155/F$2474</f>
        <v>186.676646883303</v>
      </c>
      <c r="G4629" s="0" t="n">
        <f aca="false">G2155/G$2474</f>
        <v>112.421681583266</v>
      </c>
      <c r="H4629" s="0" t="n">
        <f aca="false">H2155/H$2474</f>
        <v>110.578616489189</v>
      </c>
      <c r="I4629" s="0" t="n">
        <f aca="false">I2155/I$2474</f>
        <v>27.1308127169173</v>
      </c>
      <c r="J4629" s="0" t="n">
        <f aca="false">J2155/J$2474</f>
        <v>112.23450339432</v>
      </c>
      <c r="K4629" s="0" t="n">
        <f aca="false">K2155/K$2474</f>
        <v>212.339404602947</v>
      </c>
      <c r="L4629" s="0" t="n">
        <f aca="false">L2155/L$2474</f>
        <v>29.8665761111328</v>
      </c>
      <c r="M4629" s="0" t="n">
        <f aca="false">M2155/M$2474</f>
        <v>161.73402897173</v>
      </c>
    </row>
    <row r="4630" customFormat="false" ht="14.4" hidden="false" customHeight="false" outlineLevel="0" collapsed="false">
      <c r="A4630" s="0" t="n">
        <v>0.266</v>
      </c>
      <c r="B4630" s="0" t="n">
        <f aca="false">B2156/B$2474</f>
        <v>195.440229220036</v>
      </c>
      <c r="C4630" s="0" t="n">
        <f aca="false">C2156/C$2474</f>
        <v>173.248909955904</v>
      </c>
      <c r="D4630" s="0" t="n">
        <f aca="false">D2156/D$2474</f>
        <v>109.936518897018</v>
      </c>
      <c r="E4630" s="0" t="n">
        <f aca="false">E2156/E$2474</f>
        <v>136.17673027384</v>
      </c>
      <c r="F4630" s="0" t="n">
        <f aca="false">F2156/F$2474</f>
        <v>181.995999729443</v>
      </c>
      <c r="G4630" s="0" t="n">
        <f aca="false">G2156/G$2474</f>
        <v>110.501255525806</v>
      </c>
      <c r="H4630" s="0" t="n">
        <f aca="false">H2156/H$2474</f>
        <v>84.6822074633205</v>
      </c>
      <c r="I4630" s="0" t="n">
        <f aca="false">I2156/I$2474</f>
        <v>78.6499340864662</v>
      </c>
      <c r="J4630" s="0" t="n">
        <f aca="false">J2156/J$2474</f>
        <v>158.120799767126</v>
      </c>
      <c r="K4630" s="0" t="n">
        <f aca="false">K2156/K$2474</f>
        <v>192.664184547698</v>
      </c>
      <c r="L4630" s="0" t="n">
        <f aca="false">L2156/L$2474</f>
        <v>3.60772551816406</v>
      </c>
      <c r="M4630" s="0" t="n">
        <f aca="false">M2156/M$2474</f>
        <v>190.672048938819</v>
      </c>
    </row>
    <row r="4631" customFormat="false" ht="14.4" hidden="false" customHeight="false" outlineLevel="0" collapsed="false">
      <c r="A4631" s="0" t="n">
        <v>0.262</v>
      </c>
      <c r="B4631" s="0" t="n">
        <f aca="false">B2157/B$2474</f>
        <v>136.584426405776</v>
      </c>
      <c r="C4631" s="0" t="n">
        <f aca="false">C2157/C$2474</f>
        <v>57.6742246426199</v>
      </c>
      <c r="D4631" s="0" t="n">
        <f aca="false">D2157/D$2474</f>
        <v>59.8537681145129</v>
      </c>
      <c r="E4631" s="0" t="n">
        <f aca="false">E2157/E$2474</f>
        <v>177.703349814768</v>
      </c>
      <c r="F4631" s="0" t="n">
        <f aca="false">F2157/F$2474</f>
        <v>157.29694200018</v>
      </c>
      <c r="G4631" s="0" t="n">
        <f aca="false">G2157/G$2474</f>
        <v>120.046001679234</v>
      </c>
      <c r="H4631" s="0" t="n">
        <f aca="false">H2157/H$2474</f>
        <v>102.241156959266</v>
      </c>
      <c r="I4631" s="0" t="n">
        <f aca="false">I2157/I$2474</f>
        <v>120.435015241729</v>
      </c>
      <c r="J4631" s="0" t="n">
        <f aca="false">J2157/J$2474</f>
        <v>145.103452506024</v>
      </c>
      <c r="K4631" s="0" t="n">
        <f aca="false">K2157/K$2474</f>
        <v>169.445163840147</v>
      </c>
      <c r="L4631" s="0" t="n">
        <f aca="false">L2157/L$2474</f>
        <v>11.6466850671875</v>
      </c>
      <c r="M4631" s="0" t="n">
        <f aca="false">M2157/M$2474</f>
        <v>143.085123210127</v>
      </c>
    </row>
    <row r="4632" customFormat="false" ht="14.4" hidden="false" customHeight="false" outlineLevel="0" collapsed="false">
      <c r="A4632" s="0" t="n">
        <v>0.258</v>
      </c>
      <c r="B4632" s="0" t="n">
        <f aca="false">B2158/B$2474</f>
        <v>138.415814959025</v>
      </c>
      <c r="C4632" s="0" t="n">
        <f aca="false">C2158/C$2474</f>
        <v>83.1442512881919</v>
      </c>
      <c r="D4632" s="0" t="n">
        <f aca="false">D2158/D$2474</f>
        <v>200.447878511332</v>
      </c>
      <c r="E4632" s="0" t="n">
        <f aca="false">E2158/E$2474</f>
        <v>-15.8498121527426</v>
      </c>
      <c r="F4632" s="0" t="n">
        <f aca="false">F2158/F$2474</f>
        <v>151.466659637702</v>
      </c>
      <c r="G4632" s="0" t="n">
        <f aca="false">G2158/G$2474</f>
        <v>85.4987561308468</v>
      </c>
      <c r="H4632" s="0" t="n">
        <f aca="false">H2158/H$2474</f>
        <v>83.1372814067568</v>
      </c>
      <c r="I4632" s="0" t="n">
        <f aca="false">I2158/I$2474</f>
        <v>122.069576979699</v>
      </c>
      <c r="J4632" s="0" t="n">
        <f aca="false">J2158/J$2474</f>
        <v>193.312343209294</v>
      </c>
      <c r="K4632" s="0" t="n">
        <f aca="false">K2158/K$2474</f>
        <v>192.492803392634</v>
      </c>
      <c r="L4632" s="0" t="n">
        <f aca="false">L2158/L$2474</f>
        <v>15.7219890720703</v>
      </c>
      <c r="M4632" s="0" t="n">
        <f aca="false">M2158/M$2474</f>
        <v>90.4675318995781</v>
      </c>
    </row>
    <row r="4633" customFormat="false" ht="14.4" hidden="false" customHeight="false" outlineLevel="0" collapsed="false">
      <c r="A4633" s="0" t="n">
        <v>0.254</v>
      </c>
      <c r="B4633" s="0" t="n">
        <f aca="false">B2159/B$2474</f>
        <v>129.034632130686</v>
      </c>
      <c r="C4633" s="0" t="n">
        <f aca="false">C2159/C$2474</f>
        <v>171.972599607196</v>
      </c>
      <c r="D4633" s="0" t="n">
        <f aca="false">D2159/D$2474</f>
        <v>167.010775076143</v>
      </c>
      <c r="E4633" s="0" t="n">
        <f aca="false">E2159/E$2474</f>
        <v>42.3330407337553</v>
      </c>
      <c r="F4633" s="0" t="n">
        <f aca="false">F2159/F$2474</f>
        <v>153.713951028546</v>
      </c>
      <c r="G4633" s="0" t="n">
        <f aca="false">G2159/G$2474</f>
        <v>97.0942681951613</v>
      </c>
      <c r="H4633" s="0" t="n">
        <f aca="false">H2159/H$2474</f>
        <v>143.20690255</v>
      </c>
      <c r="I4633" s="0" t="n">
        <f aca="false">I2159/I$2474</f>
        <v>145.408838849624</v>
      </c>
      <c r="J4633" s="0" t="n">
        <f aca="false">J2159/J$2474</f>
        <v>194.917687191222</v>
      </c>
      <c r="K4633" s="0" t="n">
        <f aca="false">K2159/K$2474</f>
        <v>164.017311546041</v>
      </c>
      <c r="L4633" s="0" t="n">
        <f aca="false">L2159/L$2474</f>
        <v>44.0424502806641</v>
      </c>
      <c r="M4633" s="0" t="n">
        <f aca="false">M2159/M$2474</f>
        <v>92.0317634259494</v>
      </c>
    </row>
    <row r="4634" customFormat="false" ht="14.4" hidden="false" customHeight="false" outlineLevel="0" collapsed="false">
      <c r="A4634" s="0" t="n">
        <v>0.25</v>
      </c>
      <c r="B4634" s="0" t="n">
        <f aca="false">B2160/B$2474</f>
        <v>152.98983971065</v>
      </c>
      <c r="C4634" s="0" t="n">
        <f aca="false">C2160/C$2474</f>
        <v>172.244732010517</v>
      </c>
      <c r="D4634" s="0" t="n">
        <f aca="false">D2160/D$2474</f>
        <v>64.0005652506958</v>
      </c>
      <c r="E4634" s="0" t="n">
        <f aca="false">E2160/E$2474</f>
        <v>6.01714149831224</v>
      </c>
      <c r="F4634" s="0" t="n">
        <f aca="false">F2160/F$2474</f>
        <v>315.681103759605</v>
      </c>
      <c r="G4634" s="0" t="n">
        <f aca="false">G2160/G$2474</f>
        <v>127.562971351008</v>
      </c>
      <c r="H4634" s="0" t="n">
        <f aca="false">H2160/H$2474</f>
        <v>110.286350706178</v>
      </c>
      <c r="I4634" s="0" t="n">
        <f aca="false">I2160/I$2474</f>
        <v>10.9573202774436</v>
      </c>
      <c r="J4634" s="0" t="n">
        <f aca="false">J2160/J$2474</f>
        <v>209.27908937401</v>
      </c>
      <c r="K4634" s="0" t="n">
        <f aca="false">K2160/K$2474</f>
        <v>139.865268914549</v>
      </c>
      <c r="L4634" s="0" t="n">
        <f aca="false">L2160/L$2474</f>
        <v>75.9101593199219</v>
      </c>
      <c r="M4634" s="0" t="n">
        <f aca="false">M2160/M$2474</f>
        <v>157.561024101477</v>
      </c>
    </row>
    <row r="4635" customFormat="false" ht="14.4" hidden="false" customHeight="false" outlineLevel="0" collapsed="false">
      <c r="A4635" s="0" t="n">
        <v>0.246</v>
      </c>
      <c r="B4635" s="0" t="n">
        <f aca="false">B2161/B$2474</f>
        <v>198.083590520397</v>
      </c>
      <c r="C4635" s="0" t="n">
        <f aca="false">C2161/C$2474</f>
        <v>72.1547026271218</v>
      </c>
      <c r="D4635" s="0" t="n">
        <f aca="false">D2161/D$2474</f>
        <v>139.863584969781</v>
      </c>
      <c r="E4635" s="0" t="n">
        <f aca="false">E2161/E$2474</f>
        <v>75.9860041177215</v>
      </c>
      <c r="F4635" s="0" t="n">
        <f aca="false">F2161/F$2474</f>
        <v>298.326878440575</v>
      </c>
      <c r="G4635" s="0" t="n">
        <f aca="false">G2161/G$2474</f>
        <v>96.8091818987903</v>
      </c>
      <c r="H4635" s="0" t="n">
        <f aca="false">H2161/H$2474</f>
        <v>125.974494972973</v>
      </c>
      <c r="I4635" s="0" t="n">
        <f aca="false">I2161/I$2474</f>
        <v>128.343098190038</v>
      </c>
      <c r="J4635" s="0" t="n">
        <f aca="false">J2161/J$2474</f>
        <v>127.223378864028</v>
      </c>
      <c r="K4635" s="0" t="n">
        <f aca="false">K2161/K$2474</f>
        <v>198.612279501289</v>
      </c>
      <c r="L4635" s="0" t="n">
        <f aca="false">L2161/L$2474</f>
        <v>68.7991518984375</v>
      </c>
      <c r="M4635" s="0" t="n">
        <f aca="false">M2161/M$2474</f>
        <v>54.6830190352321</v>
      </c>
    </row>
    <row r="4636" customFormat="false" ht="14.4" hidden="false" customHeight="false" outlineLevel="0" collapsed="false">
      <c r="A4636" s="0" t="n">
        <v>0.242</v>
      </c>
      <c r="B4636" s="0" t="n">
        <f aca="false">B2162/B$2474</f>
        <v>153.871725840433</v>
      </c>
      <c r="C4636" s="0" t="n">
        <f aca="false">C2162/C$2474</f>
        <v>106.772820319742</v>
      </c>
      <c r="D4636" s="0" t="n">
        <f aca="false">D2162/D$2474</f>
        <v>146.821694316103</v>
      </c>
      <c r="E4636" s="0" t="n">
        <f aca="false">E2162/E$2474</f>
        <v>161.817563365401</v>
      </c>
      <c r="F4636" s="0" t="n">
        <f aca="false">F2162/F$2474</f>
        <v>282.339505997487</v>
      </c>
      <c r="G4636" s="0" t="n">
        <f aca="false">G2162/G$2474</f>
        <v>106.71663063629</v>
      </c>
      <c r="H4636" s="0" t="n">
        <f aca="false">H2162/H$2474</f>
        <v>37.7946445250965</v>
      </c>
      <c r="I4636" s="0" t="n">
        <f aca="false">I2162/I$2474</f>
        <v>79.3910443671053</v>
      </c>
      <c r="J4636" s="0" t="n">
        <f aca="false">J2162/J$2474</f>
        <v>155.779584372633</v>
      </c>
      <c r="K4636" s="0" t="n">
        <f aca="false">K2162/K$2474</f>
        <v>159.596599957827</v>
      </c>
      <c r="L4636" s="0" t="n">
        <f aca="false">L2162/L$2474</f>
        <v>1.85790721972656</v>
      </c>
      <c r="M4636" s="0" t="n">
        <f aca="false">M2162/M$2474</f>
        <v>94.5066186919831</v>
      </c>
    </row>
    <row r="4637" customFormat="false" ht="14.4" hidden="false" customHeight="false" outlineLevel="0" collapsed="false">
      <c r="A4637" s="0" t="n">
        <v>0.238</v>
      </c>
      <c r="B4637" s="0" t="n">
        <f aca="false">B2163/B$2474</f>
        <v>121.681270840794</v>
      </c>
      <c r="C4637" s="0" t="n">
        <f aca="false">C2163/C$2474</f>
        <v>118.721649947417</v>
      </c>
      <c r="D4637" s="0" t="n">
        <f aca="false">D2163/D$2474</f>
        <v>99.8710149892644</v>
      </c>
      <c r="E4637" s="0" t="n">
        <f aca="false">E2163/E$2474</f>
        <v>148.766223068776</v>
      </c>
      <c r="F4637" s="0" t="n">
        <f aca="false">F2163/F$2474</f>
        <v>230.108181290126</v>
      </c>
      <c r="G4637" s="0" t="n">
        <f aca="false">G2163/G$2474</f>
        <v>183.750835695161</v>
      </c>
      <c r="H4637" s="0" t="n">
        <f aca="false">H2163/H$2474</f>
        <v>84.6539763467181</v>
      </c>
      <c r="I4637" s="0" t="n">
        <f aca="false">I2163/I$2474</f>
        <v>88.9161528838346</v>
      </c>
      <c r="J4637" s="0" t="n">
        <f aca="false">J2163/J$2474</f>
        <v>166.036956699656</v>
      </c>
      <c r="K4637" s="0" t="n">
        <f aca="false">K2163/K$2474</f>
        <v>146.032779770718</v>
      </c>
      <c r="L4637" s="0" t="n">
        <f aca="false">L2163/L$2474</f>
        <v>7.77749477773438</v>
      </c>
      <c r="M4637" s="0" t="n">
        <f aca="false">M2163/M$2474</f>
        <v>103.811374971308</v>
      </c>
    </row>
    <row r="4638" customFormat="false" ht="14.4" hidden="false" customHeight="false" outlineLevel="0" collapsed="false">
      <c r="A4638" s="0" t="n">
        <v>0.234</v>
      </c>
      <c r="B4638" s="0" t="n">
        <f aca="false">B2164/B$2474</f>
        <v>186.527824114801</v>
      </c>
      <c r="C4638" s="0" t="n">
        <f aca="false">C2164/C$2474</f>
        <v>155.214078249816</v>
      </c>
      <c r="D4638" s="0" t="n">
        <f aca="false">D2164/D$2474</f>
        <v>92.0837030341948</v>
      </c>
      <c r="E4638" s="0" t="n">
        <f aca="false">E2164/E$2474</f>
        <v>80.9542439772152</v>
      </c>
      <c r="F4638" s="0" t="n">
        <f aca="false">F2164/F$2474</f>
        <v>196.277503590485</v>
      </c>
      <c r="G4638" s="0" t="n">
        <f aca="false">G2164/G$2474</f>
        <v>115.11454484496</v>
      </c>
      <c r="H4638" s="0" t="n">
        <f aca="false">H2164/H$2474</f>
        <v>69.547534453861</v>
      </c>
      <c r="I4638" s="0" t="n">
        <f aca="false">I2164/I$2474</f>
        <v>193.514308058083</v>
      </c>
      <c r="J4638" s="0" t="n">
        <f aca="false">J2164/J$2474</f>
        <v>169.022184054905</v>
      </c>
      <c r="K4638" s="0" t="n">
        <f aca="false">K2164/K$2474</f>
        <v>162.142401035359</v>
      </c>
      <c r="L4638" s="0" t="n">
        <f aca="false">L2164/L$2474</f>
        <v>-12.1703725732422</v>
      </c>
      <c r="M4638" s="0" t="n">
        <f aca="false">M2164/M$2474</f>
        <v>128.05320573692</v>
      </c>
    </row>
    <row r="4639" customFormat="false" ht="14.4" hidden="false" customHeight="false" outlineLevel="0" collapsed="false">
      <c r="A4639" s="0" t="n">
        <v>0.23</v>
      </c>
      <c r="B4639" s="0" t="n">
        <f aca="false">B2165/B$2474</f>
        <v>85.6494515884477</v>
      </c>
      <c r="C4639" s="0" t="n">
        <f aca="false">C2165/C$2474</f>
        <v>72.9285282201107</v>
      </c>
      <c r="D4639" s="0" t="n">
        <f aca="false">D2165/D$2474</f>
        <v>129.954918908748</v>
      </c>
      <c r="E4639" s="0" t="n">
        <f aca="false">E2165/E$2474</f>
        <v>216.248701605485</v>
      </c>
      <c r="F4639" s="0" t="n">
        <f aca="false">F2165/F$2474</f>
        <v>164.999468333752</v>
      </c>
      <c r="G4639" s="0" t="n">
        <f aca="false">G2165/G$2474</f>
        <v>66.2979875899193</v>
      </c>
      <c r="H4639" s="0" t="n">
        <f aca="false">H2165/H$2474</f>
        <v>80.4762973403475</v>
      </c>
      <c r="I4639" s="0" t="n">
        <f aca="false">I2165/I$2474</f>
        <v>120.837841474248</v>
      </c>
      <c r="J4639" s="0" t="n">
        <f aca="false">J2165/J$2474</f>
        <v>163.197087630981</v>
      </c>
      <c r="K4639" s="0" t="n">
        <f aca="false">K2165/K$2474</f>
        <v>195.837461918969</v>
      </c>
      <c r="L4639" s="0" t="n">
        <f aca="false">L2165/L$2474</f>
        <v>26.5623477599609</v>
      </c>
      <c r="M4639" s="0" t="n">
        <f aca="false">M2165/M$2474</f>
        <v>137.088112407595</v>
      </c>
    </row>
    <row r="4640" customFormat="false" ht="14.4" hidden="false" customHeight="false" outlineLevel="0" collapsed="false">
      <c r="A4640" s="0" t="n">
        <v>0.226</v>
      </c>
      <c r="B4640" s="0" t="n">
        <f aca="false">B2166/B$2474</f>
        <v>158.066557962816</v>
      </c>
      <c r="C4640" s="0" t="n">
        <f aca="false">C2166/C$2474</f>
        <v>56.7147323553506</v>
      </c>
      <c r="D4640" s="0" t="n">
        <f aca="false">D2166/D$2474</f>
        <v>174.995545909344</v>
      </c>
      <c r="E4640" s="0" t="n">
        <f aca="false">E2166/E$2474</f>
        <v>50.6382208531646</v>
      </c>
      <c r="F4640" s="0" t="n">
        <f aca="false">F2166/F$2474</f>
        <v>186.156904690126</v>
      </c>
      <c r="G4640" s="0" t="n">
        <f aca="false">G2166/G$2474</f>
        <v>97.6731602919355</v>
      </c>
      <c r="H4640" s="0" t="n">
        <f aca="false">H2166/H$2474</f>
        <v>64.786716215444</v>
      </c>
      <c r="I4640" s="0" t="n">
        <f aca="false">I2166/I$2474</f>
        <v>62.2895485432331</v>
      </c>
      <c r="J4640" s="0" t="n">
        <f aca="false">J2166/J$2474</f>
        <v>168.691656216695</v>
      </c>
      <c r="K4640" s="0" t="n">
        <f aca="false">K2166/K$2474</f>
        <v>218.775144450829</v>
      </c>
      <c r="L4640" s="0" t="n">
        <f aca="false">L2166/L$2474</f>
        <v>113.765822180273</v>
      </c>
      <c r="M4640" s="0" t="n">
        <f aca="false">M2166/M$2474</f>
        <v>178.027471602532</v>
      </c>
    </row>
    <row r="4641" customFormat="false" ht="14.4" hidden="false" customHeight="false" outlineLevel="0" collapsed="false">
      <c r="A4641" s="0" t="n">
        <v>0.222</v>
      </c>
      <c r="B4641" s="0" t="n">
        <f aca="false">B2167/B$2474</f>
        <v>112.395162987726</v>
      </c>
      <c r="C4641" s="0" t="n">
        <f aca="false">C2167/C$2474</f>
        <v>135.724400574539</v>
      </c>
      <c r="D4641" s="0" t="n">
        <f aca="false">D2167/D$2474</f>
        <v>60.7790495451292</v>
      </c>
      <c r="E4641" s="0" t="n">
        <f aca="false">E2167/E$2474</f>
        <v>83.3930414443038</v>
      </c>
      <c r="F4641" s="0" t="n">
        <f aca="false">F2167/F$2474</f>
        <v>149.616574502334</v>
      </c>
      <c r="G4641" s="0" t="n">
        <f aca="false">G2167/G$2474</f>
        <v>72.928104934879</v>
      </c>
      <c r="H4641" s="0" t="n">
        <f aca="false">H2167/H$2474</f>
        <v>57.6946129926641</v>
      </c>
      <c r="I4641" s="0" t="n">
        <f aca="false">I2167/I$2474</f>
        <v>89.8941968738722</v>
      </c>
      <c r="J4641" s="0" t="n">
        <f aca="false">J2167/J$2474</f>
        <v>66.8491547225473</v>
      </c>
      <c r="K4641" s="0" t="n">
        <f aca="false">K2167/K$2474</f>
        <v>173.44937458674</v>
      </c>
      <c r="L4641" s="0" t="n">
        <f aca="false">L2167/L$2474</f>
        <v>76.2079957373047</v>
      </c>
      <c r="M4641" s="0" t="n">
        <f aca="false">M2167/M$2474</f>
        <v>163.384562696414</v>
      </c>
    </row>
    <row r="4642" customFormat="false" ht="14.4" hidden="false" customHeight="false" outlineLevel="0" collapsed="false">
      <c r="A4642" s="0" t="n">
        <v>0.218</v>
      </c>
      <c r="B4642" s="0" t="n">
        <f aca="false">B2168/B$2474</f>
        <v>89.9881648868231</v>
      </c>
      <c r="C4642" s="0" t="n">
        <f aca="false">C2168/C$2474</f>
        <v>165.44404690369</v>
      </c>
      <c r="D4642" s="0" t="n">
        <f aca="false">D2168/D$2474</f>
        <v>111.157465253877</v>
      </c>
      <c r="E4642" s="0" t="n">
        <f aca="false">E2168/E$2474</f>
        <v>139.064410329958</v>
      </c>
      <c r="F4642" s="0" t="n">
        <f aca="false">F2168/F$2474</f>
        <v>156.372099967684</v>
      </c>
      <c r="G4642" s="0" t="n">
        <f aca="false">G2168/G$2474</f>
        <v>67.1884022518145</v>
      </c>
      <c r="H4642" s="0" t="n">
        <f aca="false">H2168/H$2474</f>
        <v>55.7332008918919</v>
      </c>
      <c r="I4642" s="0" t="n">
        <f aca="false">I2168/I$2474</f>
        <v>74.5777846272556</v>
      </c>
      <c r="J4642" s="0" t="n">
        <f aca="false">J2168/J$2474</f>
        <v>77.6183102447504</v>
      </c>
      <c r="K4642" s="0" t="n">
        <f aca="false">K2168/K$2474</f>
        <v>143.740017962431</v>
      </c>
      <c r="L4642" s="0" t="n">
        <f aca="false">L2168/L$2474</f>
        <v>66.6234344605469</v>
      </c>
      <c r="M4642" s="0" t="n">
        <f aca="false">M2168/M$2474</f>
        <v>116.392907431224</v>
      </c>
    </row>
    <row r="4643" customFormat="false" ht="14.4" hidden="false" customHeight="false" outlineLevel="0" collapsed="false">
      <c r="A4643" s="0" t="n">
        <v>0.214</v>
      </c>
      <c r="B4643" s="0" t="n">
        <f aca="false">B2169/B$2474</f>
        <v>133.280608241877</v>
      </c>
      <c r="C4643" s="0" t="n">
        <f aca="false">C2169/C$2474</f>
        <v>143.659535590221</v>
      </c>
      <c r="D4643" s="0" t="n">
        <f aca="false">D2169/D$2474</f>
        <v>167.586230427634</v>
      </c>
      <c r="E4643" s="0" t="n">
        <f aca="false">E2169/E$2474</f>
        <v>-8.00309523755274</v>
      </c>
      <c r="F4643" s="0" t="n">
        <f aca="false">F2169/F$2474</f>
        <v>93.7437133229802</v>
      </c>
      <c r="G4643" s="0" t="n">
        <f aca="false">G2169/G$2474</f>
        <v>65.8731481260081</v>
      </c>
      <c r="H4643" s="0" t="n">
        <f aca="false">H2169/H$2474</f>
        <v>84.9931931111969</v>
      </c>
      <c r="I4643" s="0" t="n">
        <f aca="false">I2169/I$2474</f>
        <v>25.6588394159774</v>
      </c>
      <c r="J4643" s="0" t="n">
        <f aca="false">J2169/J$2474</f>
        <v>84.2705130013769</v>
      </c>
      <c r="K4643" s="0" t="n">
        <f aca="false">K2169/K$2474</f>
        <v>78.1985608804788</v>
      </c>
      <c r="L4643" s="0" t="n">
        <f aca="false">L2169/L$2474</f>
        <v>-9.13949848183594</v>
      </c>
      <c r="M4643" s="0" t="n">
        <f aca="false">M2169/M$2474</f>
        <v>18.3877171630802</v>
      </c>
    </row>
    <row r="4644" customFormat="false" ht="14.4" hidden="false" customHeight="false" outlineLevel="0" collapsed="false">
      <c r="A4644" s="0" t="n">
        <v>0.21</v>
      </c>
      <c r="B4644" s="0" t="n">
        <f aca="false">B2170/B$2474</f>
        <v>143.097644500361</v>
      </c>
      <c r="C4644" s="0" t="n">
        <f aca="false">C2170/C$2474</f>
        <v>89.1843416566421</v>
      </c>
      <c r="D4644" s="0" t="n">
        <f aca="false">D2170/D$2474</f>
        <v>122.259440015905</v>
      </c>
      <c r="E4644" s="0" t="n">
        <f aca="false">E2170/E$2474</f>
        <v>-27.0325947185654</v>
      </c>
      <c r="F4644" s="0" t="n">
        <f aca="false">F2170/F$2474</f>
        <v>201.321582584022</v>
      </c>
      <c r="G4644" s="0" t="n">
        <f aca="false">G2170/G$2474</f>
        <v>32.7780509955645</v>
      </c>
      <c r="H4644" s="0" t="n">
        <f aca="false">H2170/H$2474</f>
        <v>78.7117554351351</v>
      </c>
      <c r="I4644" s="0" t="n">
        <f aca="false">I2170/I$2474</f>
        <v>97.7577961921053</v>
      </c>
      <c r="J4644" s="0" t="n">
        <f aca="false">J2170/J$2474</f>
        <v>93.1506286523236</v>
      </c>
      <c r="K4644" s="0" t="n">
        <f aca="false">K2170/K$2474</f>
        <v>115.334260414365</v>
      </c>
      <c r="L4644" s="0" t="n">
        <f aca="false">L2170/L$2474</f>
        <v>-8.62225187851563</v>
      </c>
      <c r="M4644" s="0" t="n">
        <f aca="false">M2170/M$2474</f>
        <v>109.350780479747</v>
      </c>
    </row>
    <row r="4645" customFormat="false" ht="14.4" hidden="false" customHeight="false" outlineLevel="0" collapsed="false">
      <c r="A4645" s="0" t="n">
        <v>0.206</v>
      </c>
      <c r="B4645" s="0" t="n">
        <f aca="false">B2171/B$2474</f>
        <v>70.2507000729242</v>
      </c>
      <c r="C4645" s="0" t="n">
        <f aca="false">C2171/C$2474</f>
        <v>101.796684942435</v>
      </c>
      <c r="D4645" s="0" t="n">
        <f aca="false">D2171/D$2474</f>
        <v>67.908866155666</v>
      </c>
      <c r="E4645" s="0" t="n">
        <f aca="false">E2171/E$2474</f>
        <v>-77.1285437691983</v>
      </c>
      <c r="F4645" s="0" t="n">
        <f aca="false">F2171/F$2474</f>
        <v>64.9780102479354</v>
      </c>
      <c r="G4645" s="0" t="n">
        <f aca="false">G2171/G$2474</f>
        <v>52.8285775262097</v>
      </c>
      <c r="H4645" s="0" t="n">
        <f aca="false">H2171/H$2474</f>
        <v>29.5014944743243</v>
      </c>
      <c r="I4645" s="0" t="n">
        <f aca="false">I2171/I$2474</f>
        <v>100.989015221617</v>
      </c>
      <c r="J4645" s="0" t="n">
        <f aca="false">J2171/J$2474</f>
        <v>109.397483499828</v>
      </c>
      <c r="K4645" s="0" t="n">
        <f aca="false">K2171/K$2474</f>
        <v>149.94269136814</v>
      </c>
      <c r="L4645" s="0" t="n">
        <f aca="false">L2171/L$2474</f>
        <v>-19.2837464542969</v>
      </c>
      <c r="M4645" s="0" t="n">
        <f aca="false">M2171/M$2474</f>
        <v>175.303022943671</v>
      </c>
    </row>
    <row r="4646" customFormat="false" ht="14.4" hidden="false" customHeight="false" outlineLevel="0" collapsed="false">
      <c r="A4646" s="0" t="n">
        <v>0.202</v>
      </c>
      <c r="B4646" s="0" t="n">
        <f aca="false">B2172/B$2474</f>
        <v>76.7507931747293</v>
      </c>
      <c r="C4646" s="0" t="n">
        <f aca="false">C2172/C$2474</f>
        <v>103.367906332657</v>
      </c>
      <c r="D4646" s="0" t="n">
        <f aca="false">D2172/D$2474</f>
        <v>84.6166345063618</v>
      </c>
      <c r="E4646" s="0" t="n">
        <f aca="false">E2172/E$2474</f>
        <v>67.0458857270042</v>
      </c>
      <c r="F4646" s="0" t="n">
        <f aca="false">F2172/F$2474</f>
        <v>90.7260259800718</v>
      </c>
      <c r="G4646" s="0" t="n">
        <f aca="false">G2172/G$2474</f>
        <v>118.086246391129</v>
      </c>
      <c r="H4646" s="0" t="n">
        <f aca="false">H2172/H$2474</f>
        <v>58.6556498297297</v>
      </c>
      <c r="I4646" s="0" t="n">
        <f aca="false">I2172/I$2474</f>
        <v>85.7919564300752</v>
      </c>
      <c r="J4646" s="0" t="n">
        <f aca="false">J2172/J$2474</f>
        <v>125.180850567298</v>
      </c>
      <c r="K4646" s="0" t="n">
        <f aca="false">K2172/K$2474</f>
        <v>126.33754094733</v>
      </c>
      <c r="L4646" s="0" t="n">
        <f aca="false">L2172/L$2474</f>
        <v>-14.7575759373047</v>
      </c>
      <c r="M4646" s="0" t="n">
        <f aca="false">M2172/M$2474</f>
        <v>158.612550152743</v>
      </c>
    </row>
    <row r="4647" customFormat="false" ht="14.4" hidden="false" customHeight="false" outlineLevel="0" collapsed="false">
      <c r="A4647" s="0" t="n">
        <v>0.198</v>
      </c>
      <c r="B4647" s="0" t="n">
        <f aca="false">B2173/B$2474</f>
        <v>98.4199775406137</v>
      </c>
      <c r="C4647" s="0" t="n">
        <f aca="false">C2173/C$2474</f>
        <v>87.3967195182657</v>
      </c>
      <c r="D4647" s="0" t="n">
        <f aca="false">D2173/D$2474</f>
        <v>128.840397851292</v>
      </c>
      <c r="E4647" s="0" t="n">
        <f aca="false">E2173/E$2474</f>
        <v>121.266852935443</v>
      </c>
      <c r="F4647" s="0" t="n">
        <f aca="false">F2173/F$2474</f>
        <v>118.265542265171</v>
      </c>
      <c r="G4647" s="0" t="n">
        <f aca="false">G2173/G$2474</f>
        <v>116.431283724194</v>
      </c>
      <c r="H4647" s="0" t="n">
        <f aca="false">H2173/H$2474</f>
        <v>85.7063672893822</v>
      </c>
      <c r="I4647" s="0" t="n">
        <f aca="false">I2173/I$2474</f>
        <v>6.8661550593985</v>
      </c>
      <c r="J4647" s="0" t="n">
        <f aca="false">J2173/J$2474</f>
        <v>80.2230826932874</v>
      </c>
      <c r="K4647" s="0" t="n">
        <f aca="false">K2173/K$2474</f>
        <v>78.699582201105</v>
      </c>
      <c r="L4647" s="0" t="n">
        <f aca="false">L2173/L$2474</f>
        <v>42.5902844582031</v>
      </c>
      <c r="M4647" s="0" t="n">
        <f aca="false">M2173/M$2474</f>
        <v>106.829753878692</v>
      </c>
    </row>
    <row r="4648" customFormat="false" ht="14.4" hidden="false" customHeight="false" outlineLevel="0" collapsed="false">
      <c r="A4648" s="0" t="n">
        <v>0.194</v>
      </c>
      <c r="B4648" s="0" t="n">
        <f aca="false">B2174/B$2474</f>
        <v>90.1421498740072</v>
      </c>
      <c r="C4648" s="0" t="n">
        <f aca="false">C2174/C$2474</f>
        <v>3.72988093228782</v>
      </c>
      <c r="D4648" s="0" t="n">
        <f aca="false">D2174/D$2474</f>
        <v>195.427739533996</v>
      </c>
      <c r="E4648" s="0" t="n">
        <f aca="false">E2174/E$2474</f>
        <v>9.91913563375528</v>
      </c>
      <c r="F4648" s="0" t="n">
        <f aca="false">F2174/F$2474</f>
        <v>106.97245382711</v>
      </c>
      <c r="G4648" s="0" t="n">
        <f aca="false">G2174/G$2474</f>
        <v>52.4146933647177</v>
      </c>
      <c r="H4648" s="0" t="n">
        <f aca="false">H2174/H$2474</f>
        <v>12.2266894604247</v>
      </c>
      <c r="I4648" s="0" t="n">
        <f aca="false">I2174/I$2474</f>
        <v>37.4907146855263</v>
      </c>
      <c r="J4648" s="0" t="n">
        <f aca="false">J2174/J$2474</f>
        <v>122.882494462306</v>
      </c>
      <c r="K4648" s="0" t="n">
        <f aca="false">K2174/K$2474</f>
        <v>99.8802685898711</v>
      </c>
      <c r="L4648" s="0" t="n">
        <f aca="false">L2174/L$2474</f>
        <v>-15.1999596464844</v>
      </c>
      <c r="M4648" s="0" t="n">
        <f aca="false">M2174/M$2474</f>
        <v>54.3228217371308</v>
      </c>
    </row>
    <row r="4649" customFormat="false" ht="14.4" hidden="false" customHeight="false" outlineLevel="0" collapsed="false">
      <c r="A4649" s="0" t="n">
        <v>0.19</v>
      </c>
      <c r="B4649" s="0" t="n">
        <f aca="false">B2175/B$2474</f>
        <v>89.9024336341155</v>
      </c>
      <c r="C4649" s="0" t="n">
        <f aca="false">C2175/C$2474</f>
        <v>68.593753605166</v>
      </c>
      <c r="D4649" s="0" t="n">
        <f aca="false">D2175/D$2474</f>
        <v>165.283519041551</v>
      </c>
      <c r="E4649" s="0" t="n">
        <f aca="false">E2175/E$2474</f>
        <v>48.0064897059072</v>
      </c>
      <c r="F4649" s="0" t="n">
        <f aca="false">F2175/F$2474</f>
        <v>134.350348072352</v>
      </c>
      <c r="G4649" s="0" t="n">
        <f aca="false">G2175/G$2474</f>
        <v>103.946226776815</v>
      </c>
      <c r="H4649" s="0" t="n">
        <f aca="false">H2175/H$2474</f>
        <v>66.0246888720077</v>
      </c>
      <c r="I4649" s="0" t="n">
        <f aca="false">I2175/I$2474</f>
        <v>72.2290920851504</v>
      </c>
      <c r="J4649" s="0" t="n">
        <f aca="false">J2175/J$2474</f>
        <v>84.8604848795181</v>
      </c>
      <c r="K4649" s="0" t="n">
        <f aca="false">K2175/K$2474</f>
        <v>109.045963029282</v>
      </c>
      <c r="L4649" s="0" t="n">
        <f aca="false">L2175/L$2474</f>
        <v>-49.9633270392578</v>
      </c>
      <c r="M4649" s="0" t="n">
        <f aca="false">M2175/M$2474</f>
        <v>73.8846561447257</v>
      </c>
    </row>
    <row r="4650" customFormat="false" ht="14.4" hidden="false" customHeight="false" outlineLevel="0" collapsed="false">
      <c r="A4650" s="0" t="n">
        <v>0.186</v>
      </c>
      <c r="B4650" s="0" t="n">
        <f aca="false">B2176/B$2474</f>
        <v>85.7889040202166</v>
      </c>
      <c r="C4650" s="0" t="n">
        <f aca="false">C2176/C$2474</f>
        <v>54.8920832140221</v>
      </c>
      <c r="D4650" s="0" t="n">
        <f aca="false">D2176/D$2474</f>
        <v>96.3135559411531</v>
      </c>
      <c r="E4650" s="0" t="n">
        <f aca="false">E2176/E$2474</f>
        <v>126.776029087342</v>
      </c>
      <c r="F4650" s="0" t="n">
        <f aca="false">F2176/F$2474</f>
        <v>115.804650900539</v>
      </c>
      <c r="G4650" s="0" t="n">
        <f aca="false">G2176/G$2474</f>
        <v>151.381366815121</v>
      </c>
      <c r="H4650" s="0" t="n">
        <f aca="false">H2176/H$2474</f>
        <v>24.3074434351351</v>
      </c>
      <c r="I4650" s="0" t="n">
        <f aca="false">I2176/I$2474</f>
        <v>101.609986350376</v>
      </c>
      <c r="J4650" s="0" t="n">
        <f aca="false">J2176/J$2474</f>
        <v>34.8474263927711</v>
      </c>
      <c r="K4650" s="0" t="n">
        <f aca="false">K2176/K$2474</f>
        <v>106.927376183241</v>
      </c>
      <c r="L4650" s="0" t="n">
        <f aca="false">L2176/L$2474</f>
        <v>-5.51261834414063</v>
      </c>
      <c r="M4650" s="0" t="n">
        <f aca="false">M2176/M$2474</f>
        <v>156.736517071097</v>
      </c>
    </row>
    <row r="4651" customFormat="false" ht="14.4" hidden="false" customHeight="false" outlineLevel="0" collapsed="false">
      <c r="A4651" s="0" t="n">
        <v>0.182</v>
      </c>
      <c r="B4651" s="0" t="n">
        <f aca="false">B2177/B$2474</f>
        <v>70.7261069929603</v>
      </c>
      <c r="C4651" s="0" t="n">
        <f aca="false">C2177/C$2474</f>
        <v>89.5640347315498</v>
      </c>
      <c r="D4651" s="0" t="n">
        <f aca="false">D2177/D$2474</f>
        <v>132.796344471372</v>
      </c>
      <c r="E4651" s="0" t="n">
        <f aca="false">E2177/E$2474</f>
        <v>180.354042450633</v>
      </c>
      <c r="F4651" s="0" t="n">
        <f aca="false">F2177/F$2474</f>
        <v>113.224312736984</v>
      </c>
      <c r="G4651" s="0" t="n">
        <f aca="false">G2177/G$2474</f>
        <v>144.104715681855</v>
      </c>
      <c r="H4651" s="0" t="n">
        <f aca="false">H2177/H$2474</f>
        <v>-1.1125425965251</v>
      </c>
      <c r="I4651" s="0" t="n">
        <f aca="false">I2177/I$2474</f>
        <v>108.886736030075</v>
      </c>
      <c r="J4651" s="0" t="n">
        <f aca="false">J2177/J$2474</f>
        <v>92.879706155938</v>
      </c>
      <c r="K4651" s="0" t="n">
        <f aca="false">K2177/K$2474</f>
        <v>135.799570282873</v>
      </c>
      <c r="L4651" s="0" t="n">
        <f aca="false">L2177/L$2474</f>
        <v>29.9402930349609</v>
      </c>
      <c r="M4651" s="0" t="n">
        <f aca="false">M2177/M$2474</f>
        <v>69.7102834630802</v>
      </c>
    </row>
    <row r="4652" customFormat="false" ht="14.4" hidden="false" customHeight="false" outlineLevel="0" collapsed="false">
      <c r="A4652" s="0" t="n">
        <v>0.178</v>
      </c>
      <c r="B4652" s="0" t="n">
        <f aca="false">B2178/B$2474</f>
        <v>156.31821115704</v>
      </c>
      <c r="C4652" s="0" t="n">
        <f aca="false">C2178/C$2474</f>
        <v>107.780872943542</v>
      </c>
      <c r="D4652" s="0" t="n">
        <f aca="false">D2178/D$2474</f>
        <v>127.743789901789</v>
      </c>
      <c r="E4652" s="0" t="n">
        <f aca="false">E2178/E$2474</f>
        <v>125.797046920675</v>
      </c>
      <c r="F4652" s="0" t="n">
        <f aca="false">F2178/F$2474</f>
        <v>128.635720428366</v>
      </c>
      <c r="G4652" s="0" t="n">
        <f aca="false">G2178/G$2474</f>
        <v>163.607552049395</v>
      </c>
      <c r="H4652" s="0" t="n">
        <f aca="false">H2178/H$2474</f>
        <v>27.7957138393822</v>
      </c>
      <c r="I4652" s="0" t="n">
        <f aca="false">I2178/I$2474</f>
        <v>53.7813570460526</v>
      </c>
      <c r="J4652" s="0" t="n">
        <f aca="false">J2178/J$2474</f>
        <v>129.71986676747</v>
      </c>
      <c r="K4652" s="0" t="n">
        <f aca="false">K2178/K$2474</f>
        <v>124.564588109576</v>
      </c>
      <c r="L4652" s="0" t="n">
        <f aca="false">L2178/L$2474</f>
        <v>-26.7804743390625</v>
      </c>
      <c r="M4652" s="0" t="n">
        <f aca="false">M2178/M$2474</f>
        <v>100.909200761392</v>
      </c>
    </row>
    <row r="4653" customFormat="false" ht="14.4" hidden="false" customHeight="false" outlineLevel="0" collapsed="false">
      <c r="A4653" s="0" t="n">
        <v>0.174</v>
      </c>
      <c r="B4653" s="0" t="n">
        <f aca="false">B2179/B$2474</f>
        <v>161.966536434477</v>
      </c>
      <c r="C4653" s="0" t="n">
        <f aca="false">C2179/C$2474</f>
        <v>101.476589642804</v>
      </c>
      <c r="D4653" s="0" t="n">
        <f aca="false">D2179/D$2474</f>
        <v>93.018658387674</v>
      </c>
      <c r="E4653" s="0" t="n">
        <f aca="false">E2179/E$2474</f>
        <v>183.573544153586</v>
      </c>
      <c r="F4653" s="0" t="n">
        <f aca="false">F2179/F$2474</f>
        <v>102.291488366427</v>
      </c>
      <c r="G4653" s="0" t="n">
        <f aca="false">G2179/G$2474</f>
        <v>56.8526798068548</v>
      </c>
      <c r="H4653" s="0" t="n">
        <f aca="false">H2179/H$2474</f>
        <v>45.0368042720077</v>
      </c>
      <c r="I4653" s="0" t="n">
        <f aca="false">I2179/I$2474</f>
        <v>76.4563457041353</v>
      </c>
      <c r="J4653" s="0" t="n">
        <f aca="false">J2179/J$2474</f>
        <v>138.259502711532</v>
      </c>
      <c r="K4653" s="0" t="n">
        <f aca="false">K2179/K$2474</f>
        <v>74.6693152139963</v>
      </c>
      <c r="L4653" s="0" t="n">
        <f aca="false">L2179/L$2474</f>
        <v>20.2848235972656</v>
      </c>
      <c r="M4653" s="0" t="n">
        <f aca="false">M2179/M$2474</f>
        <v>100.99304787616</v>
      </c>
    </row>
    <row r="4654" customFormat="false" ht="14.4" hidden="false" customHeight="false" outlineLevel="0" collapsed="false">
      <c r="A4654" s="0" t="n">
        <v>0.17</v>
      </c>
      <c r="B4654" s="0" t="n">
        <f aca="false">B2180/B$2474</f>
        <v>158.586311782491</v>
      </c>
      <c r="C4654" s="0" t="n">
        <f aca="false">C2180/C$2474</f>
        <v>94.4249683885609</v>
      </c>
      <c r="D4654" s="0" t="n">
        <f aca="false">D2180/D$2474</f>
        <v>129.552205933598</v>
      </c>
      <c r="E4654" s="0" t="n">
        <f aca="false">E2180/E$2474</f>
        <v>76.8822335818566</v>
      </c>
      <c r="F4654" s="0" t="n">
        <f aca="false">F2180/F$2474</f>
        <v>173.402945923698</v>
      </c>
      <c r="G4654" s="0" t="n">
        <f aca="false">G2180/G$2474</f>
        <v>119.949606798387</v>
      </c>
      <c r="H4654" s="0" t="n">
        <f aca="false">H2180/H$2474</f>
        <v>60.211640642471</v>
      </c>
      <c r="I4654" s="0" t="n">
        <f aca="false">I2180/I$2474</f>
        <v>111.88659046015</v>
      </c>
      <c r="J4654" s="0" t="n">
        <f aca="false">J2180/J$2474</f>
        <v>143.385596564888</v>
      </c>
      <c r="K4654" s="0" t="n">
        <f aca="false">K2180/K$2474</f>
        <v>164.438531720442</v>
      </c>
      <c r="L4654" s="0" t="n">
        <f aca="false">L2180/L$2474</f>
        <v>48.4321891949219</v>
      </c>
      <c r="M4654" s="0" t="n">
        <f aca="false">M2180/M$2474</f>
        <v>110.979062264979</v>
      </c>
    </row>
    <row r="4655" customFormat="false" ht="14.4" hidden="false" customHeight="false" outlineLevel="0" collapsed="false">
      <c r="A4655" s="0" t="n">
        <v>0.166</v>
      </c>
      <c r="B4655" s="0" t="n">
        <f aca="false">B2181/B$2474</f>
        <v>158.859638798014</v>
      </c>
      <c r="C4655" s="0" t="n">
        <f aca="false">C2181/C$2474</f>
        <v>154.091027833764</v>
      </c>
      <c r="D4655" s="0" t="n">
        <f aca="false">D2181/D$2474</f>
        <v>228.945143798807</v>
      </c>
      <c r="E4655" s="0" t="n">
        <f aca="false">E2181/E$2474</f>
        <v>245.673774520253</v>
      </c>
      <c r="F4655" s="0" t="n">
        <f aca="false">F2181/F$2474</f>
        <v>246.817300236984</v>
      </c>
      <c r="G4655" s="0" t="n">
        <f aca="false">G2181/G$2474</f>
        <v>158.670122668548</v>
      </c>
      <c r="H4655" s="0" t="n">
        <f aca="false">H2181/H$2474</f>
        <v>57.9851585944016</v>
      </c>
      <c r="I4655" s="0" t="n">
        <f aca="false">I2181/I$2474</f>
        <v>173.686645590414</v>
      </c>
      <c r="J4655" s="0" t="n">
        <f aca="false">J2181/J$2474</f>
        <v>163.735188317556</v>
      </c>
      <c r="K4655" s="0" t="n">
        <f aca="false">K2181/K$2474</f>
        <v>251.959509947146</v>
      </c>
      <c r="L4655" s="0" t="n">
        <f aca="false">L2181/L$2474</f>
        <v>84.7010823480469</v>
      </c>
      <c r="M4655" s="0" t="n">
        <f aca="false">M2181/M$2474</f>
        <v>188.915920087975</v>
      </c>
    </row>
    <row r="4656" customFormat="false" ht="14.4" hidden="false" customHeight="false" outlineLevel="0" collapsed="false">
      <c r="A4656" s="0" t="n">
        <v>0.162</v>
      </c>
      <c r="B4656" s="0" t="n">
        <f aca="false">B2182/B$2474</f>
        <v>133.184993805415</v>
      </c>
      <c r="C4656" s="0" t="n">
        <f aca="false">C2182/C$2474</f>
        <v>96.9068598370849</v>
      </c>
      <c r="D4656" s="0" t="n">
        <f aca="false">D2182/D$2474</f>
        <v>99.5432304568589</v>
      </c>
      <c r="E4656" s="0" t="n">
        <f aca="false">E2182/E$2474</f>
        <v>129.507915167933</v>
      </c>
      <c r="F4656" s="0" t="n">
        <f aca="false">F2182/F$2474</f>
        <v>191.464776204668</v>
      </c>
      <c r="G4656" s="0" t="n">
        <f aca="false">G2182/G$2474</f>
        <v>73.9751318173387</v>
      </c>
      <c r="H4656" s="0" t="n">
        <f aca="false">H2182/H$2474</f>
        <v>53.0511072108108</v>
      </c>
      <c r="I4656" s="0" t="n">
        <f aca="false">I2182/I$2474</f>
        <v>144.819632055639</v>
      </c>
      <c r="J4656" s="0" t="n">
        <f aca="false">J2182/J$2474</f>
        <v>102.601471342169</v>
      </c>
      <c r="K4656" s="0" t="n">
        <f aca="false">K2182/K$2474</f>
        <v>194.87138009779</v>
      </c>
      <c r="L4656" s="0" t="n">
        <f aca="false">L2182/L$2474</f>
        <v>71.0332690685547</v>
      </c>
      <c r="M4656" s="0" t="n">
        <f aca="false">M2182/M$2474</f>
        <v>96.0740255700422</v>
      </c>
    </row>
    <row r="4657" customFormat="false" ht="14.4" hidden="false" customHeight="false" outlineLevel="0" collapsed="false">
      <c r="A4657" s="0" t="n">
        <v>0.158</v>
      </c>
      <c r="B4657" s="0" t="n">
        <f aca="false">B2183/B$2474</f>
        <v>185.157484098195</v>
      </c>
      <c r="C4657" s="0" t="n">
        <f aca="false">C2183/C$2474</f>
        <v>47.3507731656827</v>
      </c>
      <c r="D4657" s="0" t="n">
        <f aca="false">D2183/D$2474</f>
        <v>101.986154092247</v>
      </c>
      <c r="E4657" s="0" t="n">
        <f aca="false">E2183/E$2474</f>
        <v>127.175224399578</v>
      </c>
      <c r="F4657" s="0" t="n">
        <f aca="false">F2183/F$2474</f>
        <v>91.701845397307</v>
      </c>
      <c r="G4657" s="0" t="n">
        <f aca="false">G2183/G$2474</f>
        <v>126.733435693145</v>
      </c>
      <c r="H4657" s="0" t="n">
        <f aca="false">H2183/H$2474</f>
        <v>73.7274166683398</v>
      </c>
      <c r="I4657" s="0" t="n">
        <f aca="false">I2183/I$2474</f>
        <v>99.9561932421053</v>
      </c>
      <c r="J4657" s="0" t="n">
        <f aca="false">J2183/J$2474</f>
        <v>126.460810592427</v>
      </c>
      <c r="K4657" s="0" t="n">
        <f aca="false">K2183/K$2474</f>
        <v>208.812473194107</v>
      </c>
      <c r="L4657" s="0" t="n">
        <f aca="false">L2183/L$2474</f>
        <v>177.325824860156</v>
      </c>
      <c r="M4657" s="0" t="n">
        <f aca="false">M2183/M$2474</f>
        <v>125.922185556118</v>
      </c>
    </row>
    <row r="4658" customFormat="false" ht="14.4" hidden="false" customHeight="false" outlineLevel="0" collapsed="false">
      <c r="A4658" s="0" t="n">
        <v>0.154</v>
      </c>
      <c r="B4658" s="0" t="n">
        <f aca="false">B2184/B$2474</f>
        <v>144.529155951264</v>
      </c>
      <c r="C4658" s="0" t="n">
        <f aca="false">C2184/C$2474</f>
        <v>9.23040293468635</v>
      </c>
      <c r="D4658" s="0" t="n">
        <f aca="false">D2184/D$2474</f>
        <v>67.110600454672</v>
      </c>
      <c r="E4658" s="0" t="n">
        <f aca="false">E2184/E$2474</f>
        <v>163.900131487342</v>
      </c>
      <c r="F4658" s="0" t="n">
        <f aca="false">F2184/F$2474</f>
        <v>127.963995229623</v>
      </c>
      <c r="G4658" s="0" t="n">
        <f aca="false">G2184/G$2474</f>
        <v>105.279652464516</v>
      </c>
      <c r="H4658" s="0" t="n">
        <f aca="false">H2184/H$2474</f>
        <v>0.223456707335907</v>
      </c>
      <c r="I4658" s="0" t="n">
        <f aca="false">I2184/I$2474</f>
        <v>141.286391809211</v>
      </c>
      <c r="J4658" s="0" t="n">
        <f aca="false">J2184/J$2474</f>
        <v>104.026009522547</v>
      </c>
      <c r="K4658" s="0" t="n">
        <f aca="false">K2184/K$2474</f>
        <v>151.324175943094</v>
      </c>
      <c r="L4658" s="0" t="n">
        <f aca="false">L2184/L$2474</f>
        <v>92.8595098111328</v>
      </c>
      <c r="M4658" s="0" t="n">
        <f aca="false">M2184/M$2474</f>
        <v>159.435081957595</v>
      </c>
    </row>
    <row r="4659" customFormat="false" ht="14.4" hidden="false" customHeight="false" outlineLevel="0" collapsed="false">
      <c r="A4659" s="0" t="n">
        <v>0.15</v>
      </c>
      <c r="B4659" s="0" t="n">
        <f aca="false">B2185/B$2474</f>
        <v>90.8628244054152</v>
      </c>
      <c r="C4659" s="0" t="n">
        <f aca="false">C2185/C$2474</f>
        <v>16.1388003865314</v>
      </c>
      <c r="D4659" s="0" t="n">
        <f aca="false">D2185/D$2474</f>
        <v>53.8953122393638</v>
      </c>
      <c r="E4659" s="0" t="n">
        <f aca="false">E2185/E$2474</f>
        <v>225.543174686498</v>
      </c>
      <c r="F4659" s="0" t="n">
        <f aca="false">F2185/F$2474</f>
        <v>153.406374195691</v>
      </c>
      <c r="G4659" s="0" t="n">
        <f aca="false">G2185/G$2474</f>
        <v>116.140671729435</v>
      </c>
      <c r="H4659" s="0" t="n">
        <f aca="false">H2185/H$2474</f>
        <v>10.7455740760618</v>
      </c>
      <c r="I4659" s="0" t="n">
        <f aca="false">I2185/I$2474</f>
        <v>97.4995744475564</v>
      </c>
      <c r="J4659" s="0" t="n">
        <f aca="false">J2185/J$2474</f>
        <v>140.427244546816</v>
      </c>
      <c r="K4659" s="0" t="n">
        <f aca="false">K2185/K$2474</f>
        <v>126.514810233886</v>
      </c>
      <c r="L4659" s="0" t="n">
        <f aca="false">L2185/L$2474</f>
        <v>84.3566324898437</v>
      </c>
      <c r="M4659" s="0" t="n">
        <f aca="false">M2185/M$2474</f>
        <v>146.698363180591</v>
      </c>
    </row>
    <row r="4660" customFormat="false" ht="14.4" hidden="false" customHeight="false" outlineLevel="0" collapsed="false">
      <c r="A4660" s="0" t="n">
        <v>0.146</v>
      </c>
      <c r="B4660" s="0" t="n">
        <f aca="false">B2186/B$2474</f>
        <v>160.556627897112</v>
      </c>
      <c r="C4660" s="0" t="n">
        <f aca="false">C2186/C$2474</f>
        <v>27.7697807785978</v>
      </c>
      <c r="D4660" s="0" t="n">
        <f aca="false">D2186/D$2474</f>
        <v>85.2725713998012</v>
      </c>
      <c r="E4660" s="0" t="n">
        <f aca="false">E2186/E$2474</f>
        <v>108.87746520211</v>
      </c>
      <c r="F4660" s="0" t="n">
        <f aca="false">F2186/F$2474</f>
        <v>123.938447596948</v>
      </c>
      <c r="G4660" s="0" t="n">
        <f aca="false">G2186/G$2474</f>
        <v>159.180363166532</v>
      </c>
      <c r="H4660" s="0" t="n">
        <f aca="false">H2186/H$2474</f>
        <v>94.6802124092664</v>
      </c>
      <c r="I4660" s="0" t="n">
        <f aca="false">I2186/I$2474</f>
        <v>88.3586580441729</v>
      </c>
      <c r="J4660" s="0" t="n">
        <f aca="false">J2186/J$2474</f>
        <v>133.611417485886</v>
      </c>
      <c r="K4660" s="0" t="n">
        <f aca="false">K2186/K$2474</f>
        <v>162.008975099448</v>
      </c>
      <c r="L4660" s="0" t="n">
        <f aca="false">L2186/L$2474</f>
        <v>34.9740528125</v>
      </c>
      <c r="M4660" s="0" t="n">
        <f aca="false">M2186/M$2474</f>
        <v>176.15819412173</v>
      </c>
    </row>
    <row r="4661" customFormat="false" ht="14.4" hidden="false" customHeight="false" outlineLevel="0" collapsed="false">
      <c r="A4661" s="0" t="n">
        <v>0.142</v>
      </c>
      <c r="B4661" s="0" t="n">
        <f aca="false">B2187/B$2474</f>
        <v>119.744629927437</v>
      </c>
      <c r="C4661" s="0" t="n">
        <f aca="false">C2187/C$2474</f>
        <v>86.1172272944649</v>
      </c>
      <c r="D4661" s="0" t="n">
        <f aca="false">D2187/D$2474</f>
        <v>16.7833709976143</v>
      </c>
      <c r="E4661" s="0" t="n">
        <f aca="false">E2187/E$2474</f>
        <v>177.073465224473</v>
      </c>
      <c r="F4661" s="0" t="n">
        <f aca="false">F2187/F$2474</f>
        <v>74.0590815136445</v>
      </c>
      <c r="G4661" s="0" t="n">
        <f aca="false">G2187/G$2474</f>
        <v>188.449759430242</v>
      </c>
      <c r="H4661" s="0" t="n">
        <f aca="false">H2187/H$2474</f>
        <v>166.177870827799</v>
      </c>
      <c r="I4661" s="0" t="n">
        <f aca="false">I2187/I$2474</f>
        <v>99.8339818832707</v>
      </c>
      <c r="J4661" s="0" t="n">
        <f aca="false">J2187/J$2474</f>
        <v>155.794931191738</v>
      </c>
      <c r="K4661" s="0" t="n">
        <f aca="false">K2187/K$2474</f>
        <v>163.49899892965</v>
      </c>
      <c r="L4661" s="0" t="n">
        <f aca="false">L2187/L$2474</f>
        <v>121.46574637168</v>
      </c>
      <c r="M4661" s="0" t="n">
        <f aca="false">M2187/M$2474</f>
        <v>122.0002013673</v>
      </c>
    </row>
    <row r="4662" customFormat="false" ht="14.4" hidden="false" customHeight="false" outlineLevel="0" collapsed="false">
      <c r="A4662" s="0" t="n">
        <v>0.138</v>
      </c>
      <c r="B4662" s="0" t="n">
        <f aca="false">B2188/B$2474</f>
        <v>114.239045097112</v>
      </c>
      <c r="C4662" s="0" t="n">
        <f aca="false">C2188/C$2474</f>
        <v>122.534511501845</v>
      </c>
      <c r="D4662" s="0" t="n">
        <f aca="false">D2188/D$2474</f>
        <v>39.08276164334</v>
      </c>
      <c r="E4662" s="0" t="n">
        <f aca="false">E2188/E$2474</f>
        <v>210.768922818987</v>
      </c>
      <c r="F4662" s="0" t="n">
        <f aca="false">F2188/F$2474</f>
        <v>59.1188917922801</v>
      </c>
      <c r="G4662" s="0" t="n">
        <f aca="false">G2188/G$2474</f>
        <v>161.792242997177</v>
      </c>
      <c r="H4662" s="0" t="n">
        <f aca="false">H2188/H$2474</f>
        <v>127.06914442027</v>
      </c>
      <c r="I4662" s="0" t="n">
        <f aca="false">I2188/I$2474</f>
        <v>58.5928181398496</v>
      </c>
      <c r="J4662" s="0" t="n">
        <f aca="false">J2188/J$2474</f>
        <v>154.794393750602</v>
      </c>
      <c r="K4662" s="0" t="n">
        <f aca="false">K2188/K$2474</f>
        <v>187.717459261142</v>
      </c>
      <c r="L4662" s="0" t="n">
        <f aca="false">L2188/L$2474</f>
        <v>6.72795848828125</v>
      </c>
      <c r="M4662" s="0" t="n">
        <f aca="false">M2188/M$2474</f>
        <v>64.7329944481013</v>
      </c>
    </row>
    <row r="4663" customFormat="false" ht="14.4" hidden="false" customHeight="false" outlineLevel="0" collapsed="false">
      <c r="A4663" s="0" t="n">
        <v>0.134</v>
      </c>
      <c r="B4663" s="0" t="n">
        <f aca="false">B2189/B$2474</f>
        <v>154.455799934296</v>
      </c>
      <c r="C4663" s="0" t="n">
        <f aca="false">C2189/C$2474</f>
        <v>-3.66109724649446</v>
      </c>
      <c r="D4663" s="0" t="n">
        <f aca="false">D2189/D$2474</f>
        <v>153.934176217694</v>
      </c>
      <c r="E4663" s="0" t="n">
        <f aca="false">E2189/E$2474</f>
        <v>203.697848441772</v>
      </c>
      <c r="F4663" s="0" t="n">
        <f aca="false">F2189/F$2474</f>
        <v>123.171392393357</v>
      </c>
      <c r="G4663" s="0" t="n">
        <f aca="false">G2189/G$2474</f>
        <v>76.1632451260081</v>
      </c>
      <c r="H4663" s="0" t="n">
        <f aca="false">H2189/H$2474</f>
        <v>144.42057607278</v>
      </c>
      <c r="I4663" s="0" t="n">
        <f aca="false">I2189/I$2474</f>
        <v>42.4313389058271</v>
      </c>
      <c r="J4663" s="0" t="n">
        <f aca="false">J2189/J$2474</f>
        <v>138.523882667814</v>
      </c>
      <c r="K4663" s="0" t="n">
        <f aca="false">K2189/K$2474</f>
        <v>192.497387941252</v>
      </c>
      <c r="L4663" s="0" t="n">
        <f aca="false">L2189/L$2474</f>
        <v>-19.0462478675781</v>
      </c>
      <c r="M4663" s="0" t="n">
        <f aca="false">M2189/M$2474</f>
        <v>92.1764564774262</v>
      </c>
    </row>
    <row r="4664" customFormat="false" ht="14.4" hidden="false" customHeight="false" outlineLevel="0" collapsed="false">
      <c r="A4664" s="0" t="n">
        <v>0.13</v>
      </c>
      <c r="B4664" s="0" t="n">
        <f aca="false">B2190/B$2474</f>
        <v>160.311324485921</v>
      </c>
      <c r="C4664" s="0" t="n">
        <f aca="false">C2190/C$2474</f>
        <v>29.8819841260148</v>
      </c>
      <c r="D4664" s="0" t="n">
        <f aca="false">D2190/D$2474</f>
        <v>150.343460172167</v>
      </c>
      <c r="E4664" s="0" t="n">
        <f aca="false">E2190/E$2474</f>
        <v>216.334912582278</v>
      </c>
      <c r="F4664" s="0" t="n">
        <f aca="false">F2190/F$2474</f>
        <v>118.585870481508</v>
      </c>
      <c r="G4664" s="0" t="n">
        <f aca="false">G2190/G$2474</f>
        <v>67.1051949044355</v>
      </c>
      <c r="H4664" s="0" t="n">
        <f aca="false">H2190/H$2474</f>
        <v>56.9494808554054</v>
      </c>
      <c r="I4664" s="0" t="n">
        <f aca="false">I2190/I$2474</f>
        <v>79.2284819142857</v>
      </c>
      <c r="J4664" s="0" t="n">
        <f aca="false">J2190/J$2474</f>
        <v>167.967235283649</v>
      </c>
      <c r="K4664" s="0" t="n">
        <f aca="false">K2190/K$2474</f>
        <v>153.813835371455</v>
      </c>
      <c r="L4664" s="0" t="n">
        <f aca="false">L2190/L$2474</f>
        <v>29.7600495298828</v>
      </c>
      <c r="M4664" s="0" t="n">
        <f aca="false">M2190/M$2474</f>
        <v>146.739077749156</v>
      </c>
    </row>
    <row r="4665" customFormat="false" ht="14.4" hidden="false" customHeight="false" outlineLevel="0" collapsed="false">
      <c r="A4665" s="0" t="n">
        <v>0.126</v>
      </c>
      <c r="B4665" s="0" t="n">
        <f aca="false">B2191/B$2474</f>
        <v>216.914279148917</v>
      </c>
      <c r="C4665" s="0" t="n">
        <f aca="false">C2191/C$2474</f>
        <v>82.9517585850553</v>
      </c>
      <c r="D4665" s="0" t="n">
        <f aca="false">D2191/D$2474</f>
        <v>56.8431870745527</v>
      </c>
      <c r="E4665" s="0" t="n">
        <f aca="false">E2191/E$2474</f>
        <v>223.39072511308</v>
      </c>
      <c r="F4665" s="0" t="n">
        <f aca="false">F2191/F$2474</f>
        <v>55.7907512432675</v>
      </c>
      <c r="G4665" s="0" t="n">
        <f aca="false">G2191/G$2474</f>
        <v>113.767509700605</v>
      </c>
      <c r="H4665" s="0" t="n">
        <f aca="false">H2191/H$2474</f>
        <v>117.001518396911</v>
      </c>
      <c r="I4665" s="0" t="n">
        <f aca="false">I2191/I$2474</f>
        <v>166.067392129699</v>
      </c>
      <c r="J4665" s="0" t="n">
        <f aca="false">J2191/J$2474</f>
        <v>150.203545598279</v>
      </c>
      <c r="K4665" s="0" t="n">
        <f aca="false">K2191/K$2474</f>
        <v>83.3786129782689</v>
      </c>
      <c r="L4665" s="0" t="n">
        <f aca="false">L2191/L$2474</f>
        <v>54.1989499880859</v>
      </c>
      <c r="M4665" s="0" t="n">
        <f aca="false">M2191/M$2474</f>
        <v>187.318919685021</v>
      </c>
    </row>
    <row r="4666" customFormat="false" ht="14.4" hidden="false" customHeight="false" outlineLevel="0" collapsed="false">
      <c r="A4666" s="0" t="n">
        <v>0.122</v>
      </c>
      <c r="B4666" s="0" t="n">
        <f aca="false">B2192/B$2474</f>
        <v>169.954729452166</v>
      </c>
      <c r="C4666" s="0" t="n">
        <f aca="false">C2192/C$2474</f>
        <v>42.3709433664207</v>
      </c>
      <c r="D4666" s="0" t="n">
        <f aca="false">D2192/D$2474</f>
        <v>99.9820961318092</v>
      </c>
      <c r="E4666" s="0" t="n">
        <f aca="false">E2192/E$2474</f>
        <v>22.2631828510549</v>
      </c>
      <c r="F4666" s="0" t="n">
        <f aca="false">F2192/F$2474</f>
        <v>24.5350381132855</v>
      </c>
      <c r="G4666" s="0" t="n">
        <f aca="false">G2192/G$2474</f>
        <v>150.293298869556</v>
      </c>
      <c r="H4666" s="0" t="n">
        <f aca="false">H2192/H$2474</f>
        <v>161.042020996718</v>
      </c>
      <c r="I4666" s="0" t="n">
        <f aca="false">I2192/I$2474</f>
        <v>86.594223712594</v>
      </c>
      <c r="J4666" s="0" t="n">
        <f aca="false">J2192/J$2474</f>
        <v>96.1467584313253</v>
      </c>
      <c r="K4666" s="0" t="n">
        <f aca="false">K2192/K$2474</f>
        <v>47.7480057710866</v>
      </c>
      <c r="L4666" s="0" t="n">
        <f aca="false">L2192/L$2474</f>
        <v>29.3175934248047</v>
      </c>
      <c r="M4666" s="0" t="n">
        <f aca="false">M2192/M$2474</f>
        <v>194.361508419409</v>
      </c>
    </row>
    <row r="4667" customFormat="false" ht="14.4" hidden="false" customHeight="false" outlineLevel="0" collapsed="false">
      <c r="A4667" s="0" t="n">
        <v>0.118</v>
      </c>
      <c r="B4667" s="0" t="n">
        <f aca="false">B2193/B$2474</f>
        <v>149.522603711191</v>
      </c>
      <c r="C4667" s="0" t="n">
        <f aca="false">C2193/C$2474</f>
        <v>23.1924141990775</v>
      </c>
      <c r="D4667" s="0" t="n">
        <f aca="false">D2193/D$2474</f>
        <v>127.485667068787</v>
      </c>
      <c r="E4667" s="0" t="n">
        <f aca="false">E2193/E$2474</f>
        <v>68.2530773084388</v>
      </c>
      <c r="F4667" s="0" t="n">
        <f aca="false">F2193/F$2474</f>
        <v>75.4128785163375</v>
      </c>
      <c r="G4667" s="0" t="n">
        <f aca="false">G2193/G$2474</f>
        <v>150.559402154435</v>
      </c>
      <c r="H4667" s="0" t="n">
        <f aca="false">H2193/H$2474</f>
        <v>55.4709901455599</v>
      </c>
      <c r="I4667" s="0" t="n">
        <f aca="false">I2193/I$2474</f>
        <v>61.0330505725564</v>
      </c>
      <c r="J4667" s="0" t="n">
        <f aca="false">J2193/J$2474</f>
        <v>114.101663743373</v>
      </c>
      <c r="K4667" s="0" t="n">
        <f aca="false">K2193/K$2474</f>
        <v>177.161408406998</v>
      </c>
      <c r="L4667" s="0" t="n">
        <f aca="false">L2193/L$2474</f>
        <v>29.5067696548828</v>
      </c>
      <c r="M4667" s="0" t="n">
        <f aca="false">M2193/M$2474</f>
        <v>166.385732171941</v>
      </c>
    </row>
    <row r="4668" customFormat="false" ht="14.4" hidden="false" customHeight="false" outlineLevel="0" collapsed="false">
      <c r="A4668" s="0" t="n">
        <v>0.114</v>
      </c>
      <c r="B4668" s="0" t="n">
        <f aca="false">B2194/B$2474</f>
        <v>94.3665303601083</v>
      </c>
      <c r="C4668" s="0" t="n">
        <f aca="false">C2194/C$2474</f>
        <v>37.9988147824723</v>
      </c>
      <c r="D4668" s="0" t="n">
        <f aca="false">D2194/D$2474</f>
        <v>129.404501831213</v>
      </c>
      <c r="E4668" s="0" t="n">
        <f aca="false">E2194/E$2474</f>
        <v>224.852158831224</v>
      </c>
      <c r="F4668" s="0" t="n">
        <f aca="false">F2194/F$2474</f>
        <v>179.647265222442</v>
      </c>
      <c r="G4668" s="0" t="n">
        <f aca="false">G2194/G$2474</f>
        <v>168.570649620766</v>
      </c>
      <c r="H4668" s="0" t="n">
        <f aca="false">H2194/H$2474</f>
        <v>24.5291709567568</v>
      </c>
      <c r="I4668" s="0" t="n">
        <f aca="false">I2194/I$2474</f>
        <v>98.5906894672932</v>
      </c>
      <c r="J4668" s="0" t="n">
        <f aca="false">J2194/J$2474</f>
        <v>124.54135784389</v>
      </c>
      <c r="K4668" s="0" t="n">
        <f aca="false">K2194/K$2474</f>
        <v>122.851405627808</v>
      </c>
      <c r="L4668" s="0" t="n">
        <f aca="false">L2194/L$2474</f>
        <v>53.1753337232422</v>
      </c>
      <c r="M4668" s="0" t="n">
        <f aca="false">M2194/M$2474</f>
        <v>138.093435106118</v>
      </c>
    </row>
    <row r="4669" customFormat="false" ht="14.4" hidden="false" customHeight="false" outlineLevel="0" collapsed="false">
      <c r="A4669" s="0" t="n">
        <v>0.11</v>
      </c>
      <c r="B4669" s="0" t="n">
        <f aca="false">B2195/B$2474</f>
        <v>152.525396047834</v>
      </c>
      <c r="C4669" s="0" t="n">
        <f aca="false">C2195/C$2474</f>
        <v>88.0483469509225</v>
      </c>
      <c r="D4669" s="0" t="n">
        <f aca="false">D2195/D$2474</f>
        <v>150.535134399602</v>
      </c>
      <c r="E4669" s="0" t="n">
        <f aca="false">E2195/E$2474</f>
        <v>99.8673596966245</v>
      </c>
      <c r="F4669" s="0" t="n">
        <f aca="false">F2195/F$2474</f>
        <v>178.885770436804</v>
      </c>
      <c r="G4669" s="0" t="n">
        <f aca="false">G2195/G$2474</f>
        <v>104.484903403024</v>
      </c>
      <c r="H4669" s="0" t="n">
        <f aca="false">H2195/H$2474</f>
        <v>93.6647110361004</v>
      </c>
      <c r="I4669" s="0" t="n">
        <f aca="false">I2195/I$2474</f>
        <v>9.35283306898496</v>
      </c>
      <c r="J4669" s="0" t="n">
        <f aca="false">J2195/J$2474</f>
        <v>162.09292045611</v>
      </c>
      <c r="K4669" s="0" t="n">
        <f aca="false">K2195/K$2474</f>
        <v>82.0330634145488</v>
      </c>
      <c r="L4669" s="0" t="n">
        <f aca="false">L2195/L$2474</f>
        <v>121.158206201367</v>
      </c>
      <c r="M4669" s="0" t="n">
        <f aca="false">M2195/M$2474</f>
        <v>88.0017871354431</v>
      </c>
    </row>
    <row r="4670" customFormat="false" ht="14.4" hidden="false" customHeight="false" outlineLevel="0" collapsed="false">
      <c r="A4670" s="0" t="n">
        <v>0.106</v>
      </c>
      <c r="B4670" s="0" t="n">
        <f aca="false">B2196/B$2474</f>
        <v>184.136890965704</v>
      </c>
      <c r="C4670" s="0" t="n">
        <f aca="false">C2196/C$2474</f>
        <v>247.821518505351</v>
      </c>
      <c r="D4670" s="0" t="n">
        <f aca="false">D2196/D$2474</f>
        <v>249.11788701173</v>
      </c>
      <c r="E4670" s="0" t="n">
        <f aca="false">E2196/E$2474</f>
        <v>110.596868776793</v>
      </c>
      <c r="F4670" s="0" t="n">
        <f aca="false">F2196/F$2474</f>
        <v>274.739669928187</v>
      </c>
      <c r="G4670" s="0" t="n">
        <f aca="false">G2196/G$2474</f>
        <v>158.508572671371</v>
      </c>
      <c r="H4670" s="0" t="n">
        <f aca="false">H2196/H$2474</f>
        <v>124.286037621815</v>
      </c>
      <c r="I4670" s="0" t="n">
        <f aca="false">I2196/I$2474</f>
        <v>112.657350846617</v>
      </c>
      <c r="J4670" s="0" t="n">
        <f aca="false">J2196/J$2474</f>
        <v>180.470556342685</v>
      </c>
      <c r="K4670" s="0" t="n">
        <f aca="false">K2196/K$2474</f>
        <v>142.315868015654</v>
      </c>
      <c r="L4670" s="0" t="n">
        <f aca="false">L2196/L$2474</f>
        <v>207.384185433203</v>
      </c>
      <c r="M4670" s="0" t="n">
        <f aca="false">M2196/M$2474</f>
        <v>139.811351200211</v>
      </c>
    </row>
    <row r="4671" customFormat="false" ht="14.4" hidden="false" customHeight="false" outlineLevel="0" collapsed="false">
      <c r="A4671" s="0" t="n">
        <v>0.102</v>
      </c>
      <c r="B4671" s="0" t="n">
        <f aca="false">B2197/B$2474</f>
        <v>327.793867208123</v>
      </c>
      <c r="C4671" s="0" t="n">
        <f aca="false">C2197/C$2474</f>
        <v>271.256117909963</v>
      </c>
      <c r="D4671" s="0" t="n">
        <f aca="false">D2197/D$2474</f>
        <v>390.389163877734</v>
      </c>
      <c r="E4671" s="0" t="n">
        <f aca="false">E2197/E$2474</f>
        <v>351.884920893671</v>
      </c>
      <c r="F4671" s="0" t="n">
        <f aca="false">F2197/F$2474</f>
        <v>321.49312153447</v>
      </c>
      <c r="G4671" s="0" t="n">
        <f aca="false">G2197/G$2474</f>
        <v>356.439498883065</v>
      </c>
      <c r="H4671" s="0" t="n">
        <f aca="false">H2197/H$2474</f>
        <v>226.837735995367</v>
      </c>
      <c r="I4671" s="0" t="n">
        <f aca="false">I2197/I$2474</f>
        <v>271.33387634906</v>
      </c>
      <c r="J4671" s="0" t="n">
        <f aca="false">J2197/J$2474</f>
        <v>278.5935535179</v>
      </c>
      <c r="K4671" s="0" t="n">
        <f aca="false">K2197/K$2474</f>
        <v>350.931480775138</v>
      </c>
      <c r="L4671" s="0" t="n">
        <f aca="false">L2197/L$2474</f>
        <v>278.002485542578</v>
      </c>
      <c r="M4671" s="0" t="n">
        <f aca="false">M2197/M$2474</f>
        <v>391.09359450865</v>
      </c>
    </row>
    <row r="4672" customFormat="false" ht="14.4" hidden="false" customHeight="false" outlineLevel="0" collapsed="false">
      <c r="A4672" s="0" t="n">
        <v>0.098</v>
      </c>
      <c r="B4672" s="0" t="n">
        <f aca="false">B2198/B$2474</f>
        <v>1395.29246793827</v>
      </c>
      <c r="C4672" s="0" t="n">
        <f aca="false">C2198/C$2474</f>
        <v>1373.60547114742</v>
      </c>
      <c r="D4672" s="0" t="n">
        <f aca="false">D2198/D$2474</f>
        <v>1556.86601242644</v>
      </c>
      <c r="E4672" s="0" t="n">
        <f aca="false">E2198/E$2474</f>
        <v>1524.65254904304</v>
      </c>
      <c r="F4672" s="0" t="n">
        <f aca="false">F2198/F$2474</f>
        <v>1454.95651595494</v>
      </c>
      <c r="G4672" s="0" t="n">
        <f aca="false">G2198/G$2474</f>
        <v>1557.26107844294</v>
      </c>
      <c r="H4672" s="0" t="n">
        <f aca="false">H2198/H$2474</f>
        <v>1465.44385538012</v>
      </c>
      <c r="I4672" s="0" t="n">
        <f aca="false">I2198/I$2474</f>
        <v>1245.84891269135</v>
      </c>
      <c r="J4672" s="0" t="n">
        <f aca="false">J2198/J$2474</f>
        <v>1341.66491152289</v>
      </c>
      <c r="K4672" s="0" t="n">
        <f aca="false">K2198/K$2474</f>
        <v>1297.40111069208</v>
      </c>
      <c r="L4672" s="0" t="n">
        <f aca="false">L2198/L$2474</f>
        <v>1375.35328161289</v>
      </c>
      <c r="M4672" s="0" t="n">
        <f aca="false">M2198/M$2474</f>
        <v>1434.07843207068</v>
      </c>
    </row>
    <row r="4673" customFormat="false" ht="14.4" hidden="false" customHeight="false" outlineLevel="0" collapsed="false">
      <c r="A4673" s="0" t="n">
        <v>0.094</v>
      </c>
      <c r="B4673" s="0" t="n">
        <f aca="false">B2199/B$2474</f>
        <v>724.759872215343</v>
      </c>
      <c r="C4673" s="0" t="n">
        <f aca="false">C2199/C$2474</f>
        <v>660.552253045572</v>
      </c>
      <c r="D4673" s="0" t="n">
        <f aca="false">D2199/D$2474</f>
        <v>769.277164602585</v>
      </c>
      <c r="E4673" s="0" t="n">
        <f aca="false">E2199/E$2474</f>
        <v>682.692162329114</v>
      </c>
      <c r="F4673" s="0" t="n">
        <f aca="false">F2199/F$2474</f>
        <v>734.678762300179</v>
      </c>
      <c r="G4673" s="0" t="n">
        <f aca="false">G2199/G$2474</f>
        <v>840.266135917742</v>
      </c>
      <c r="H4673" s="0" t="n">
        <f aca="false">H2199/H$2474</f>
        <v>639.27954825695</v>
      </c>
      <c r="I4673" s="0" t="n">
        <f aca="false">I2199/I$2474</f>
        <v>623.740822131955</v>
      </c>
      <c r="J4673" s="0" t="n">
        <f aca="false">J2199/J$2474</f>
        <v>645.83263780895</v>
      </c>
      <c r="K4673" s="0" t="n">
        <f aca="false">K2199/K$2474</f>
        <v>710.169568922836</v>
      </c>
      <c r="L4673" s="0" t="n">
        <f aca="false">L2199/L$2474</f>
        <v>619.981958588477</v>
      </c>
      <c r="M4673" s="0" t="n">
        <f aca="false">M2199/M$2474</f>
        <v>714.805752953376</v>
      </c>
    </row>
    <row r="4674" customFormat="false" ht="14.4" hidden="false" customHeight="false" outlineLevel="0" collapsed="false">
      <c r="A4674" s="0" t="n">
        <v>0.09</v>
      </c>
      <c r="B4674" s="0" t="n">
        <f aca="false">B2200/B$2474</f>
        <v>241.479771109206</v>
      </c>
      <c r="C4674" s="0" t="n">
        <f aca="false">C2200/C$2474</f>
        <v>213.151985678229</v>
      </c>
      <c r="D4674" s="0" t="n">
        <f aca="false">D2200/D$2474</f>
        <v>209.009035691451</v>
      </c>
      <c r="E4674" s="0" t="n">
        <f aca="false">E2200/E$2474</f>
        <v>193.199535150211</v>
      </c>
      <c r="F4674" s="0" t="n">
        <f aca="false">F2200/F$2474</f>
        <v>286.994639940934</v>
      </c>
      <c r="G4674" s="0" t="n">
        <f aca="false">G2200/G$2474</f>
        <v>332.230863322782</v>
      </c>
      <c r="H4674" s="0" t="n">
        <f aca="false">H2200/H$2474</f>
        <v>122.84803525</v>
      </c>
      <c r="I4674" s="0" t="n">
        <f aca="false">I2200/I$2474</f>
        <v>204.012628295113</v>
      </c>
      <c r="J4674" s="0" t="n">
        <f aca="false">J2200/J$2474</f>
        <v>193.715548290189</v>
      </c>
      <c r="K4674" s="0" t="n">
        <f aca="false">K2200/K$2474</f>
        <v>285.950417453407</v>
      </c>
      <c r="L4674" s="0" t="n">
        <f aca="false">L2200/L$2474</f>
        <v>173.384002987891</v>
      </c>
      <c r="M4674" s="0" t="n">
        <f aca="false">M2200/M$2474</f>
        <v>328.220552479536</v>
      </c>
    </row>
    <row r="4675" customFormat="false" ht="14.4" hidden="false" customHeight="false" outlineLevel="0" collapsed="false">
      <c r="A4675" s="0" t="n">
        <v>0.086</v>
      </c>
      <c r="B4675" s="0" t="n">
        <f aca="false">B2201/B$2474</f>
        <v>170.525783673285</v>
      </c>
      <c r="C4675" s="0" t="n">
        <f aca="false">C2201/C$2474</f>
        <v>98.102652101476</v>
      </c>
      <c r="D4675" s="0" t="n">
        <f aca="false">D2201/D$2474</f>
        <v>120.264243367396</v>
      </c>
      <c r="E4675" s="0" t="n">
        <f aca="false">E2201/E$2474</f>
        <v>225.229265869198</v>
      </c>
      <c r="F4675" s="0" t="n">
        <f aca="false">F2201/F$2474</f>
        <v>177.141848511131</v>
      </c>
      <c r="G4675" s="0" t="n">
        <f aca="false">G2201/G$2474</f>
        <v>229.005078254436</v>
      </c>
      <c r="H4675" s="0" t="n">
        <f aca="false">H2201/H$2474</f>
        <v>51.9320613333977</v>
      </c>
      <c r="I4675" s="0" t="n">
        <f aca="false">I2201/I$2474</f>
        <v>104.580786223308</v>
      </c>
      <c r="J4675" s="0" t="n">
        <f aca="false">J2201/J$2474</f>
        <v>123.204042401377</v>
      </c>
      <c r="K4675" s="0" t="n">
        <f aca="false">K2201/K$2474</f>
        <v>141.370910895212</v>
      </c>
      <c r="L4675" s="0" t="n">
        <f aca="false">L2201/L$2474</f>
        <v>104.037804666406</v>
      </c>
      <c r="M4675" s="0" t="n">
        <f aca="false">M2201/M$2474</f>
        <v>191.435374763713</v>
      </c>
    </row>
    <row r="4676" customFormat="false" ht="14.4" hidden="false" customHeight="false" outlineLevel="0" collapsed="false">
      <c r="A4676" s="0" t="n">
        <v>0.082</v>
      </c>
      <c r="B4676" s="0" t="n">
        <f aca="false">B2202/B$2474</f>
        <v>271.902553976354</v>
      </c>
      <c r="C4676" s="0" t="n">
        <f aca="false">C2202/C$2474</f>
        <v>115.672515045756</v>
      </c>
      <c r="D4676" s="0" t="n">
        <f aca="false">D2202/D$2474</f>
        <v>144.752954337773</v>
      </c>
      <c r="E4676" s="0" t="n">
        <f aca="false">E2202/E$2474</f>
        <v>160.04240111097</v>
      </c>
      <c r="F4676" s="0" t="n">
        <f aca="false">F2202/F$2474</f>
        <v>228.175158244345</v>
      </c>
      <c r="G4676" s="0" t="n">
        <f aca="false">G2202/G$2474</f>
        <v>132.905200645968</v>
      </c>
      <c r="H4676" s="0" t="n">
        <f aca="false">H2202/H$2474</f>
        <v>37.4424649777992</v>
      </c>
      <c r="I4676" s="0" t="n">
        <f aca="false">I2202/I$2474</f>
        <v>52.3877942280075</v>
      </c>
      <c r="J4676" s="0" t="n">
        <f aca="false">J2202/J$2474</f>
        <v>105.71003824716</v>
      </c>
      <c r="K4676" s="0" t="n">
        <f aca="false">K2202/K$2474</f>
        <v>205.896716633886</v>
      </c>
      <c r="L4676" s="0" t="n">
        <f aca="false">L2202/L$2474</f>
        <v>57.7968202667969</v>
      </c>
      <c r="M4676" s="0" t="n">
        <f aca="false">M2202/M$2474</f>
        <v>126.05225098903</v>
      </c>
    </row>
    <row r="4677" customFormat="false" ht="14.4" hidden="false" customHeight="false" outlineLevel="0" collapsed="false">
      <c r="A4677" s="0" t="n">
        <v>0.078</v>
      </c>
      <c r="B4677" s="0" t="n">
        <f aca="false">B2203/B$2474</f>
        <v>185.451746777437</v>
      </c>
      <c r="C4677" s="0" t="n">
        <f aca="false">C2203/C$2474</f>
        <v>106.918303081734</v>
      </c>
      <c r="D4677" s="0" t="n">
        <f aca="false">D2203/D$2474</f>
        <v>70.2965367298211</v>
      </c>
      <c r="E4677" s="0" t="n">
        <f aca="false">E2203/E$2474</f>
        <v>172.438070163713</v>
      </c>
      <c r="F4677" s="0" t="n">
        <f aca="false">F2203/F$2474</f>
        <v>225.079649752783</v>
      </c>
      <c r="G4677" s="0" t="n">
        <f aca="false">G2203/G$2474</f>
        <v>179.855119266532</v>
      </c>
      <c r="H4677" s="0" t="n">
        <f aca="false">H2203/H$2474</f>
        <v>176.021083783012</v>
      </c>
      <c r="I4677" s="0" t="n">
        <f aca="false">I2203/I$2474</f>
        <v>134.331764445489</v>
      </c>
      <c r="J4677" s="0" t="n">
        <f aca="false">J2203/J$2474</f>
        <v>87.3441250344234</v>
      </c>
      <c r="K4677" s="0" t="n">
        <f aca="false">K2203/K$2474</f>
        <v>170.568508744936</v>
      </c>
      <c r="L4677" s="0" t="n">
        <f aca="false">L2203/L$2474</f>
        <v>89.6592291269531</v>
      </c>
      <c r="M4677" s="0" t="n">
        <f aca="false">M2203/M$2474</f>
        <v>142.061625842827</v>
      </c>
    </row>
    <row r="4678" customFormat="false" ht="14.4" hidden="false" customHeight="false" outlineLevel="0" collapsed="false">
      <c r="A4678" s="0" t="n">
        <v>0.074</v>
      </c>
      <c r="B4678" s="0" t="n">
        <f aca="false">B2204/B$2474</f>
        <v>183.754969102347</v>
      </c>
      <c r="C4678" s="0" t="n">
        <f aca="false">C2204/C$2474</f>
        <v>134.829687152583</v>
      </c>
      <c r="D4678" s="0" t="n">
        <f aca="false">D2204/D$2474</f>
        <v>146.170032951093</v>
      </c>
      <c r="E4678" s="0" t="n">
        <f aca="false">E2204/E$2474</f>
        <v>270.578775372574</v>
      </c>
      <c r="F4678" s="0" t="n">
        <f aca="false">F2204/F$2474</f>
        <v>172.843826648115</v>
      </c>
      <c r="G4678" s="0" t="n">
        <f aca="false">G2204/G$2474</f>
        <v>248.929422042944</v>
      </c>
      <c r="H4678" s="0" t="n">
        <f aca="false">H2204/H$2474</f>
        <v>188.679749070849</v>
      </c>
      <c r="I4678" s="0" t="n">
        <f aca="false">I2204/I$2474</f>
        <v>101.887539770677</v>
      </c>
      <c r="J4678" s="0" t="n">
        <f aca="false">J2204/J$2474</f>
        <v>105.325766623924</v>
      </c>
      <c r="K4678" s="0" t="n">
        <f aca="false">K2204/K$2474</f>
        <v>124.814816313444</v>
      </c>
      <c r="L4678" s="0" t="n">
        <f aca="false">L2204/L$2474</f>
        <v>98.4568855078125</v>
      </c>
      <c r="M4678" s="0" t="n">
        <f aca="false">M2204/M$2474</f>
        <v>163.047556617932</v>
      </c>
    </row>
    <row r="4679" customFormat="false" ht="14.4" hidden="false" customHeight="false" outlineLevel="0" collapsed="false">
      <c r="A4679" s="0" t="n">
        <v>0.07</v>
      </c>
      <c r="B4679" s="0" t="n">
        <f aca="false">B2205/B$2474</f>
        <v>223.470173741336</v>
      </c>
      <c r="C4679" s="0" t="n">
        <f aca="false">C2205/C$2474</f>
        <v>95.7430503343173</v>
      </c>
      <c r="D4679" s="0" t="n">
        <f aca="false">D2205/D$2474</f>
        <v>216.140404621869</v>
      </c>
      <c r="E4679" s="0" t="n">
        <f aca="false">E2205/E$2474</f>
        <v>244.273187033755</v>
      </c>
      <c r="F4679" s="0" t="n">
        <f aca="false">F2205/F$2474</f>
        <v>173.877683455655</v>
      </c>
      <c r="G4679" s="0" t="n">
        <f aca="false">G2205/G$2474</f>
        <v>246.113190495565</v>
      </c>
      <c r="H4679" s="0" t="n">
        <f aca="false">H2205/H$2474</f>
        <v>140.477380673938</v>
      </c>
      <c r="I4679" s="0" t="n">
        <f aca="false">I2205/I$2474</f>
        <v>69.8403058041353</v>
      </c>
      <c r="J4679" s="0" t="n">
        <f aca="false">J2205/J$2474</f>
        <v>188.331498320654</v>
      </c>
      <c r="K4679" s="0" t="n">
        <f aca="false">K2205/K$2474</f>
        <v>81.6866870475138</v>
      </c>
      <c r="L4679" s="0" t="n">
        <f aca="false">L2205/L$2474</f>
        <v>128.287947381055</v>
      </c>
      <c r="M4679" s="0" t="n">
        <f aca="false">M2205/M$2474</f>
        <v>176.257032224262</v>
      </c>
    </row>
    <row r="4680" customFormat="false" ht="14.4" hidden="false" customHeight="false" outlineLevel="0" collapsed="false">
      <c r="A4680" s="0" t="n">
        <v>0.066</v>
      </c>
      <c r="B4680" s="0" t="n">
        <f aca="false">B2206/B$2474</f>
        <v>286.640705947834</v>
      </c>
      <c r="C4680" s="0" t="n">
        <f aca="false">C2206/C$2474</f>
        <v>81.5940663269373</v>
      </c>
      <c r="D4680" s="0" t="n">
        <f aca="false">D2206/D$2474</f>
        <v>181.828937102585</v>
      </c>
      <c r="E4680" s="0" t="n">
        <f aca="false">E2206/E$2474</f>
        <v>201.922002775527</v>
      </c>
      <c r="F4680" s="0" t="n">
        <f aca="false">F2206/F$2474</f>
        <v>174.53729880754</v>
      </c>
      <c r="G4680" s="0" t="n">
        <f aca="false">G2206/G$2474</f>
        <v>206.564467270363</v>
      </c>
      <c r="H4680" s="0" t="n">
        <f aca="false">H2206/H$2474</f>
        <v>173.594132076255</v>
      </c>
      <c r="I4680" s="0" t="n">
        <f aca="false">I2206/I$2474</f>
        <v>214.115041586278</v>
      </c>
      <c r="J4680" s="0" t="n">
        <f aca="false">J2206/J$2474</f>
        <v>155.642778939243</v>
      </c>
      <c r="K4680" s="0" t="n">
        <f aca="false">K2206/K$2474</f>
        <v>132.653094537753</v>
      </c>
      <c r="L4680" s="0" t="n">
        <f aca="false">L2206/L$2474</f>
        <v>132.739571019336</v>
      </c>
      <c r="M4680" s="0" t="n">
        <f aca="false">M2206/M$2474</f>
        <v>253.66921959557</v>
      </c>
    </row>
    <row r="4681" customFormat="false" ht="14.4" hidden="false" customHeight="false" outlineLevel="0" collapsed="false">
      <c r="A4681" s="0" t="n">
        <v>0.062</v>
      </c>
      <c r="B4681" s="0" t="n">
        <f aca="false">B2207/B$2474</f>
        <v>339.591034145126</v>
      </c>
      <c r="C4681" s="0" t="n">
        <f aca="false">C2207/C$2474</f>
        <v>112.999119102399</v>
      </c>
      <c r="D4681" s="0" t="n">
        <f aca="false">D2207/D$2474</f>
        <v>156.193519100398</v>
      </c>
      <c r="E4681" s="0" t="n">
        <f aca="false">E2207/E$2474</f>
        <v>132.713014733755</v>
      </c>
      <c r="F4681" s="0" t="n">
        <f aca="false">F2207/F$2474</f>
        <v>212.375954394255</v>
      </c>
      <c r="G4681" s="0" t="n">
        <f aca="false">G2207/G$2474</f>
        <v>240.562912259677</v>
      </c>
      <c r="H4681" s="0" t="n">
        <f aca="false">H2207/H$2474</f>
        <v>149.179012337645</v>
      </c>
      <c r="I4681" s="0" t="n">
        <f aca="false">I2207/I$2474</f>
        <v>170.285776487594</v>
      </c>
      <c r="J4681" s="0" t="n">
        <f aca="false">J2207/J$2474</f>
        <v>220.207676519966</v>
      </c>
      <c r="K4681" s="0" t="n">
        <f aca="false">K2207/K$2474</f>
        <v>241.068798592081</v>
      </c>
      <c r="L4681" s="0" t="n">
        <f aca="false">L2207/L$2474</f>
        <v>209.513080592383</v>
      </c>
      <c r="M4681" s="0" t="n">
        <f aca="false">M2207/M$2474</f>
        <v>228.586011555485</v>
      </c>
    </row>
    <row r="4682" customFormat="false" ht="14.4" hidden="false" customHeight="false" outlineLevel="0" collapsed="false">
      <c r="A4682" s="0" t="n">
        <v>0.058</v>
      </c>
      <c r="B4682" s="0" t="n">
        <f aca="false">B2208/B$2474</f>
        <v>322.434571073827</v>
      </c>
      <c r="C4682" s="0" t="n">
        <f aca="false">C2208/C$2474</f>
        <v>192.515184405351</v>
      </c>
      <c r="D4682" s="0" t="n">
        <f aca="false">D2208/D$2474</f>
        <v>244.26108714831</v>
      </c>
      <c r="E4682" s="0" t="n">
        <f aca="false">E2208/E$2474</f>
        <v>205.86188725865</v>
      </c>
      <c r="F4682" s="0" t="n">
        <f aca="false">F2208/F$2474</f>
        <v>316.494042451885</v>
      </c>
      <c r="G4682" s="0" t="n">
        <f aca="false">G2208/G$2474</f>
        <v>298.291507525605</v>
      </c>
      <c r="H4682" s="0" t="n">
        <f aca="false">H2208/H$2474</f>
        <v>253.18381165888</v>
      </c>
      <c r="I4682" s="0" t="n">
        <f aca="false">I2208/I$2474</f>
        <v>120.512142147368</v>
      </c>
      <c r="J4682" s="0" t="n">
        <f aca="false">J2208/J$2474</f>
        <v>162.511100926334</v>
      </c>
      <c r="K4682" s="0" t="n">
        <f aca="false">K2208/K$2474</f>
        <v>261.88518645709</v>
      </c>
      <c r="L4682" s="0" t="n">
        <f aca="false">L2208/L$2474</f>
        <v>250.145729258398</v>
      </c>
      <c r="M4682" s="0" t="n">
        <f aca="false">M2208/M$2474</f>
        <v>262.016254768354</v>
      </c>
    </row>
    <row r="4683" customFormat="false" ht="14.4" hidden="false" customHeight="false" outlineLevel="0" collapsed="false">
      <c r="A4683" s="0" t="n">
        <v>0.054</v>
      </c>
      <c r="B4683" s="0" t="n">
        <f aca="false">B2209/B$2474</f>
        <v>393.478733481769</v>
      </c>
      <c r="C4683" s="0" t="n">
        <f aca="false">C2209/C$2474</f>
        <v>190.374056884502</v>
      </c>
      <c r="D4683" s="0" t="n">
        <f aca="false">D2209/D$2474</f>
        <v>234.903942330616</v>
      </c>
      <c r="E4683" s="0" t="n">
        <f aca="false">E2209/E$2474</f>
        <v>354.108484569198</v>
      </c>
      <c r="F4683" s="0" t="n">
        <f aca="false">F2209/F$2474</f>
        <v>330.381393868223</v>
      </c>
      <c r="G4683" s="0" t="n">
        <f aca="false">G2209/G$2474</f>
        <v>360.641204679032</v>
      </c>
      <c r="H4683" s="0" t="n">
        <f aca="false">H2209/H$2474</f>
        <v>257.055485245367</v>
      </c>
      <c r="I4683" s="0" t="n">
        <f aca="false">I2209/I$2474</f>
        <v>258.350588641541</v>
      </c>
      <c r="J4683" s="0" t="n">
        <f aca="false">J2209/J$2474</f>
        <v>169.528533741308</v>
      </c>
      <c r="K4683" s="0" t="n">
        <f aca="false">K2209/K$2474</f>
        <v>300.665016716943</v>
      </c>
      <c r="L4683" s="0" t="n">
        <f aca="false">L2209/L$2474</f>
        <v>255.257494440625</v>
      </c>
      <c r="M4683" s="0" t="n">
        <f aca="false">M2209/M$2474</f>
        <v>319.922978052321</v>
      </c>
    </row>
    <row r="4684" customFormat="false" ht="14.4" hidden="false" customHeight="false" outlineLevel="0" collapsed="false">
      <c r="A4684" s="0" t="n">
        <v>0.05</v>
      </c>
      <c r="B4684" s="0" t="n">
        <f aca="false">B2210/B$2474</f>
        <v>458.494761251625</v>
      </c>
      <c r="C4684" s="0" t="n">
        <f aca="false">C2210/C$2474</f>
        <v>159.722694525646</v>
      </c>
      <c r="D4684" s="0" t="n">
        <f aca="false">D2210/D$2474</f>
        <v>296.050949739761</v>
      </c>
      <c r="E4684" s="0" t="n">
        <f aca="false">E2210/E$2474</f>
        <v>362.42193064557</v>
      </c>
      <c r="F4684" s="0" t="n">
        <f aca="false">F2210/F$2474</f>
        <v>307.898028147756</v>
      </c>
      <c r="G4684" s="0" t="n">
        <f aca="false">G2210/G$2474</f>
        <v>349.735060595565</v>
      </c>
      <c r="H4684" s="0" t="n">
        <f aca="false">H2210/H$2474</f>
        <v>311.722246937066</v>
      </c>
      <c r="I4684" s="0" t="n">
        <f aca="false">I2210/I$2474</f>
        <v>263.205761087406</v>
      </c>
      <c r="J4684" s="0" t="n">
        <f aca="false">J2210/J$2474</f>
        <v>234.358372358348</v>
      </c>
      <c r="K4684" s="0" t="n">
        <f aca="false">K2210/K$2474</f>
        <v>302.77981672965</v>
      </c>
      <c r="L4684" s="0" t="n">
        <f aca="false">L2210/L$2474</f>
        <v>236.817760179102</v>
      </c>
      <c r="M4684" s="0" t="n">
        <f aca="false">M2210/M$2474</f>
        <v>348.949212542405</v>
      </c>
    </row>
    <row r="4685" customFormat="false" ht="14.4" hidden="false" customHeight="false" outlineLevel="0" collapsed="false">
      <c r="A4685" s="0" t="n">
        <v>0.046</v>
      </c>
      <c r="B4685" s="0" t="n">
        <f aca="false">B2211/B$2474</f>
        <v>526.838501752527</v>
      </c>
      <c r="C4685" s="0" t="n">
        <f aca="false">C2211/C$2474</f>
        <v>156.385508707196</v>
      </c>
      <c r="D4685" s="0" t="n">
        <f aca="false">D2211/D$2474</f>
        <v>320.097700788668</v>
      </c>
      <c r="E4685" s="0" t="n">
        <f aca="false">E2211/E$2474</f>
        <v>386.648026601688</v>
      </c>
      <c r="F4685" s="0" t="n">
        <f aca="false">F2211/F$2474</f>
        <v>371.534195050808</v>
      </c>
      <c r="G4685" s="0" t="n">
        <f aca="false">G2211/G$2474</f>
        <v>385.904101774798</v>
      </c>
      <c r="H4685" s="0" t="n">
        <f aca="false">H2211/H$2474</f>
        <v>291.505553564286</v>
      </c>
      <c r="I4685" s="0" t="n">
        <f aca="false">I2211/I$2474</f>
        <v>208.139683157143</v>
      </c>
      <c r="J4685" s="0" t="n">
        <f aca="false">J2211/J$2474</f>
        <v>200.516828283993</v>
      </c>
      <c r="K4685" s="0" t="n">
        <f aca="false">K2211/K$2474</f>
        <v>371.26943076814</v>
      </c>
      <c r="L4685" s="0" t="n">
        <f aca="false">L2211/L$2474</f>
        <v>324.000487333984</v>
      </c>
      <c r="M4685" s="0" t="n">
        <f aca="false">M2211/M$2474</f>
        <v>369.489300198523</v>
      </c>
    </row>
    <row r="4686" customFormat="false" ht="14.4" hidden="false" customHeight="false" outlineLevel="0" collapsed="false">
      <c r="A4686" s="0" t="n">
        <v>0.042</v>
      </c>
      <c r="B4686" s="0" t="n">
        <f aca="false">B2212/B$2474</f>
        <v>521.32831291426</v>
      </c>
      <c r="C4686" s="0" t="n">
        <f aca="false">C2212/C$2474</f>
        <v>217.435310119926</v>
      </c>
      <c r="D4686" s="0" t="n">
        <f aca="false">D2212/D$2474</f>
        <v>397.872536261233</v>
      </c>
      <c r="E4686" s="0" t="n">
        <f aca="false">E2212/E$2474</f>
        <v>513.599778986498</v>
      </c>
      <c r="F4686" s="0" t="n">
        <f aca="false">F2212/F$2474</f>
        <v>382.001269235368</v>
      </c>
      <c r="G4686" s="0" t="n">
        <f aca="false">G2212/G$2474</f>
        <v>507.347800814718</v>
      </c>
      <c r="H4686" s="0" t="n">
        <f aca="false">H2212/H$2474</f>
        <v>362.216710653089</v>
      </c>
      <c r="I4686" s="0" t="n">
        <f aca="false">I2212/I$2474</f>
        <v>349.816164847932</v>
      </c>
      <c r="J4686" s="0" t="n">
        <f aca="false">J2212/J$2474</f>
        <v>269.16063426988</v>
      </c>
      <c r="K4686" s="0" t="n">
        <f aca="false">K2212/K$2474</f>
        <v>405.109853045488</v>
      </c>
      <c r="L4686" s="0" t="n">
        <f aca="false">L2212/L$2474</f>
        <v>309.431097201758</v>
      </c>
      <c r="M4686" s="0" t="n">
        <f aca="false">M2212/M$2474</f>
        <v>454.867725337131</v>
      </c>
    </row>
    <row r="4687" customFormat="false" ht="14.4" hidden="false" customHeight="false" outlineLevel="0" collapsed="false">
      <c r="A4687" s="0" t="n">
        <v>0.038</v>
      </c>
      <c r="B4687" s="0" t="n">
        <f aca="false">B2213/B$2474</f>
        <v>586.354895400542</v>
      </c>
      <c r="C4687" s="0" t="n">
        <f aca="false">C2213/C$2474</f>
        <v>352.257706801107</v>
      </c>
      <c r="D4687" s="0" t="n">
        <f aca="false">D2213/D$2474</f>
        <v>473.432394510537</v>
      </c>
      <c r="E4687" s="0" t="n">
        <f aca="false">E2213/E$2474</f>
        <v>629.854451057384</v>
      </c>
      <c r="F4687" s="0" t="n">
        <f aca="false">F2213/F$2474</f>
        <v>430.866550350808</v>
      </c>
      <c r="G4687" s="0" t="n">
        <f aca="false">G2213/G$2474</f>
        <v>622.392382742742</v>
      </c>
      <c r="H4687" s="0" t="n">
        <f aca="false">H2213/H$2474</f>
        <v>417.027054641313</v>
      </c>
      <c r="I4687" s="0" t="n">
        <f aca="false">I2213/I$2474</f>
        <v>397.257768361466</v>
      </c>
      <c r="J4687" s="0" t="n">
        <f aca="false">J2213/J$2474</f>
        <v>356.306145972978</v>
      </c>
      <c r="K4687" s="0" t="n">
        <f aca="false">K2213/K$2474</f>
        <v>484.952732703131</v>
      </c>
      <c r="L4687" s="0" t="n">
        <f aca="false">L2213/L$2474</f>
        <v>458.56477798125</v>
      </c>
      <c r="M4687" s="0" t="n">
        <f aca="false">M2213/M$2474</f>
        <v>552.402313602743</v>
      </c>
    </row>
    <row r="4688" customFormat="false" ht="14.4" hidden="false" customHeight="false" outlineLevel="0" collapsed="false">
      <c r="A4688" s="0" t="n">
        <v>0.034</v>
      </c>
      <c r="B4688" s="0" t="n">
        <f aca="false">B2214/B$2474</f>
        <v>799.454420251805</v>
      </c>
      <c r="C4688" s="0" t="n">
        <f aca="false">C2214/C$2474</f>
        <v>416.120500813838</v>
      </c>
      <c r="D4688" s="0" t="n">
        <f aca="false">D2214/D$2474</f>
        <v>564.289041129821</v>
      </c>
      <c r="E4688" s="0" t="n">
        <f aca="false">E2214/E$2474</f>
        <v>755.98203966962</v>
      </c>
      <c r="F4688" s="0" t="n">
        <f aca="false">F2214/F$2474</f>
        <v>483.745259819749</v>
      </c>
      <c r="G4688" s="0" t="n">
        <f aca="false">G2214/G$2474</f>
        <v>689.236004865121</v>
      </c>
      <c r="H4688" s="0" t="n">
        <f aca="false">H2214/H$2474</f>
        <v>473.651462033205</v>
      </c>
      <c r="I4688" s="0" t="n">
        <f aca="false">I2214/I$2474</f>
        <v>486.348379197368</v>
      </c>
      <c r="J4688" s="0" t="n">
        <f aca="false">J2214/J$2474</f>
        <v>496.286271769535</v>
      </c>
      <c r="K4688" s="0" t="n">
        <f aca="false">K2214/K$2474</f>
        <v>718.60831060884</v>
      </c>
      <c r="L4688" s="0" t="n">
        <f aca="false">L2214/L$2474</f>
        <v>622.721855389258</v>
      </c>
      <c r="M4688" s="0" t="n">
        <f aca="false">M2214/M$2474</f>
        <v>656.498606540928</v>
      </c>
    </row>
    <row r="4689" customFormat="false" ht="14.4" hidden="false" customHeight="false" outlineLevel="0" collapsed="false">
      <c r="A4689" s="0" t="n">
        <v>0.03</v>
      </c>
      <c r="B4689" s="0" t="n">
        <f aca="false">B2215/B$2474</f>
        <v>892.149413040072</v>
      </c>
      <c r="C4689" s="0" t="n">
        <f aca="false">C2215/C$2474</f>
        <v>555.692255343358</v>
      </c>
      <c r="D4689" s="0" t="n">
        <f aca="false">D2215/D$2474</f>
        <v>654.312084431412</v>
      </c>
      <c r="E4689" s="0" t="n">
        <f aca="false">E2215/E$2474</f>
        <v>942.538555237975</v>
      </c>
      <c r="F4689" s="0" t="n">
        <f aca="false">F2215/F$2474</f>
        <v>682.312776679533</v>
      </c>
      <c r="G4689" s="0" t="n">
        <f aca="false">G2215/G$2474</f>
        <v>853.55147587621</v>
      </c>
      <c r="H4689" s="0" t="n">
        <f aca="false">H2215/H$2474</f>
        <v>651.642483048456</v>
      </c>
      <c r="I4689" s="0" t="n">
        <f aca="false">I2215/I$2474</f>
        <v>683.838825197368</v>
      </c>
      <c r="J4689" s="0" t="n">
        <f aca="false">J2215/J$2474</f>
        <v>645.547260363511</v>
      </c>
      <c r="K4689" s="0" t="n">
        <f aca="false">K2215/K$2474</f>
        <v>824.328275066851</v>
      </c>
      <c r="L4689" s="0" t="n">
        <f aca="false">L2215/L$2474</f>
        <v>775.279530832422</v>
      </c>
      <c r="M4689" s="0" t="n">
        <f aca="false">M2215/M$2474</f>
        <v>875.443562379536</v>
      </c>
    </row>
    <row r="4690" customFormat="false" ht="14.4" hidden="false" customHeight="false" outlineLevel="0" collapsed="false">
      <c r="A4690" s="0" t="n">
        <v>0.026</v>
      </c>
      <c r="B4690" s="0" t="n">
        <f aca="false">B2216/B$2474</f>
        <v>1154.73249565217</v>
      </c>
      <c r="C4690" s="0" t="n">
        <f aca="false">C2216/C$2474</f>
        <v>724.225856210148</v>
      </c>
      <c r="D4690" s="0" t="n">
        <f aca="false">D2216/D$2474</f>
        <v>980.814791299404</v>
      </c>
      <c r="E4690" s="0" t="n">
        <f aca="false">E2216/E$2474</f>
        <v>1026.16933955865</v>
      </c>
      <c r="F4690" s="0" t="n">
        <f aca="false">F2216/F$2474</f>
        <v>845.940458713106</v>
      </c>
      <c r="G4690" s="0" t="n">
        <f aca="false">G2216/G$2474</f>
        <v>1031.02011861411</v>
      </c>
      <c r="H4690" s="0" t="n">
        <f aca="false">H2216/H$2474</f>
        <v>893.455172500386</v>
      </c>
      <c r="I4690" s="0" t="n">
        <f aca="false">I2216/I$2474</f>
        <v>927.378986234398</v>
      </c>
      <c r="J4690" s="0" t="n">
        <f aca="false">J2216/J$2474</f>
        <v>766.923638264372</v>
      </c>
      <c r="K4690" s="0" t="n">
        <f aca="false">K2216/K$2474</f>
        <v>1039.95725596611</v>
      </c>
      <c r="L4690" s="0" t="n">
        <f aca="false">L2216/L$2474</f>
        <v>913.100278350195</v>
      </c>
      <c r="M4690" s="0" t="n">
        <f aca="false">M2216/M$2474</f>
        <v>1204.07621327722</v>
      </c>
    </row>
    <row r="4691" customFormat="false" ht="14.4" hidden="false" customHeight="false" outlineLevel="0" collapsed="false">
      <c r="A4691" s="0" t="n">
        <v>0.022</v>
      </c>
      <c r="B4691" s="0" t="n">
        <f aca="false">B2217/B$2474</f>
        <v>1547.30975954531</v>
      </c>
      <c r="C4691" s="0" t="n">
        <f aca="false">C2217/C$2474</f>
        <v>869.857044679336</v>
      </c>
      <c r="D4691" s="0" t="n">
        <f aca="false">D2217/D$2474</f>
        <v>1346.70437536899</v>
      </c>
      <c r="E4691" s="0" t="n">
        <f aca="false">E2217/E$2474</f>
        <v>1274.55735905316</v>
      </c>
      <c r="F4691" s="0" t="n">
        <f aca="false">F2217/F$2474</f>
        <v>1232.66473509497</v>
      </c>
      <c r="G4691" s="0" t="n">
        <f aca="false">G2217/G$2474</f>
        <v>1423.8479085373</v>
      </c>
      <c r="H4691" s="0" t="n">
        <f aca="false">H2217/H$2474</f>
        <v>1229.28142102876</v>
      </c>
      <c r="I4691" s="0" t="n">
        <f aca="false">I2217/I$2474</f>
        <v>1275.35308033515</v>
      </c>
      <c r="J4691" s="0" t="n">
        <f aca="false">J2217/J$2474</f>
        <v>1100.47674999071</v>
      </c>
      <c r="K4691" s="0" t="n">
        <f aca="false">K2217/K$2474</f>
        <v>1534.3817925256</v>
      </c>
      <c r="L4691" s="0" t="n">
        <f aca="false">L2217/L$2474</f>
        <v>1398.25822696973</v>
      </c>
      <c r="M4691" s="0" t="n">
        <f aca="false">M2217/M$2474</f>
        <v>1602.56359247278</v>
      </c>
    </row>
    <row r="4692" customFormat="false" ht="14.4" hidden="false" customHeight="false" outlineLevel="0" collapsed="false">
      <c r="A4692" s="0" t="n">
        <v>0.018</v>
      </c>
      <c r="B4692" s="0" t="n">
        <f aca="false">B2218/B$2474</f>
        <v>2356.49754669549</v>
      </c>
      <c r="C4692" s="0" t="n">
        <f aca="false">C2218/C$2474</f>
        <v>1455.52518167804</v>
      </c>
      <c r="D4692" s="0" t="n">
        <f aca="false">D2218/D$2474</f>
        <v>1976.79979169125</v>
      </c>
      <c r="E4692" s="0" t="n">
        <f aca="false">E2218/E$2474</f>
        <v>1884.73405500338</v>
      </c>
      <c r="F4692" s="0" t="n">
        <f aca="false">F2218/F$2474</f>
        <v>1767.26827677756</v>
      </c>
      <c r="G4692" s="0" t="n">
        <f aca="false">G2218/G$2474</f>
        <v>2286.2126239627</v>
      </c>
      <c r="H4692" s="0" t="n">
        <f aca="false">H2218/H$2474</f>
        <v>1868.40698854517</v>
      </c>
      <c r="I4692" s="0" t="n">
        <f aca="false">I2218/I$2474</f>
        <v>1998.24140967068</v>
      </c>
      <c r="J4692" s="0" t="n">
        <f aca="false">J2218/J$2474</f>
        <v>1606.52604565783</v>
      </c>
      <c r="K4692" s="0" t="n">
        <f aca="false">K2218/K$2474</f>
        <v>2301.32392468103</v>
      </c>
      <c r="L4692" s="0" t="n">
        <f aca="false">L2218/L$2474</f>
        <v>2109.24150768418</v>
      </c>
      <c r="M4692" s="0" t="n">
        <f aca="false">M2218/M$2474</f>
        <v>2499.85090879684</v>
      </c>
    </row>
    <row r="4693" customFormat="false" ht="14.4" hidden="false" customHeight="false" outlineLevel="0" collapsed="false">
      <c r="A4693" s="0" t="n">
        <v>0.014</v>
      </c>
      <c r="B4693" s="0" t="n">
        <f aca="false">B2219/B$2474</f>
        <v>3840.75366314765</v>
      </c>
      <c r="C4693" s="0" t="n">
        <f aca="false">C2219/C$2474</f>
        <v>2690.15217158782</v>
      </c>
      <c r="D4693" s="0" t="n">
        <f aca="false">D2219/D$2474</f>
        <v>3349.34860333698</v>
      </c>
      <c r="E4693" s="0" t="n">
        <f aca="false">E2219/E$2474</f>
        <v>3004.34454794135</v>
      </c>
      <c r="F4693" s="0" t="n">
        <f aca="false">F2219/F$2474</f>
        <v>2922.67495517145</v>
      </c>
      <c r="G4693" s="0" t="n">
        <f aca="false">G2219/G$2474</f>
        <v>3819.60833251996</v>
      </c>
      <c r="H4693" s="0" t="n">
        <f aca="false">H2219/H$2474</f>
        <v>3133.67207293224</v>
      </c>
      <c r="I4693" s="0" t="n">
        <f aca="false">I2219/I$2474</f>
        <v>3534.87468663759</v>
      </c>
      <c r="J4693" s="0" t="n">
        <f aca="false">J2219/J$2474</f>
        <v>2839.50761648434</v>
      </c>
      <c r="K4693" s="0" t="n">
        <f aca="false">K2219/K$2474</f>
        <v>3996.58499883204</v>
      </c>
      <c r="L4693" s="0" t="n">
        <f aca="false">L2219/L$2474</f>
        <v>3689.10740137129</v>
      </c>
      <c r="M4693" s="0" t="n">
        <f aca="false">M2219/M$2474</f>
        <v>4190.26979784346</v>
      </c>
    </row>
    <row r="4694" customFormat="false" ht="14.4" hidden="false" customHeight="false" outlineLevel="0" collapsed="false">
      <c r="A4694" s="0" t="n">
        <v>0.01</v>
      </c>
      <c r="B4694" s="0" t="n">
        <f aca="false">B2220/B$2474</f>
        <v>8033.02305886534</v>
      </c>
      <c r="C4694" s="0" t="n">
        <f aca="false">C2220/C$2474</f>
        <v>6116.66913818948</v>
      </c>
      <c r="D4694" s="0" t="n">
        <f aca="false">D2220/D$2474</f>
        <v>7480.33609614473</v>
      </c>
      <c r="E4694" s="0" t="n">
        <f aca="false">E2220/E$2474</f>
        <v>5862.50629268186</v>
      </c>
      <c r="F4694" s="0" t="n">
        <f aca="false">F2220/F$2474</f>
        <v>5900.53860231454</v>
      </c>
      <c r="G4694" s="0" t="n">
        <f aca="false">G2220/G$2474</f>
        <v>7924.99064968206</v>
      </c>
      <c r="H4694" s="0" t="n">
        <f aca="false">H2220/H$2474</f>
        <v>7026.23191611776</v>
      </c>
      <c r="I4694" s="0" t="n">
        <f aca="false">I2220/I$2474</f>
        <v>7768.33948456165</v>
      </c>
      <c r="J4694" s="0" t="n">
        <f aca="false">J2220/J$2474</f>
        <v>6099.3483473685</v>
      </c>
      <c r="K4694" s="0" t="n">
        <f aca="false">K2220/K$2474</f>
        <v>8196.73787452357</v>
      </c>
      <c r="L4694" s="0" t="n">
        <f aca="false">L2220/L$2474</f>
        <v>8017.9994935498</v>
      </c>
      <c r="M4694" s="0" t="n">
        <f aca="false">M2220/M$2474</f>
        <v>9176.16617447658</v>
      </c>
    </row>
    <row r="4695" customFormat="false" ht="14.4" hidden="false" customHeight="false" outlineLevel="0" collapsed="false">
      <c r="A4695" s="0" t="n">
        <v>0.006</v>
      </c>
      <c r="B4695" s="0" t="n">
        <f aca="false">B2221/B$2474</f>
        <v>26723.819943659</v>
      </c>
      <c r="C4695" s="0" t="n">
        <f aca="false">C2221/C$2474</f>
        <v>23208.409033526</v>
      </c>
      <c r="D4695" s="0" t="n">
        <f aca="false">D2221/D$2474</f>
        <v>26888.747825739</v>
      </c>
      <c r="E4695" s="0" t="n">
        <f aca="false">E2221/E$2474</f>
        <v>21502.1500318321</v>
      </c>
      <c r="F4695" s="0" t="n">
        <f aca="false">F2221/F$2474</f>
        <v>21737.5931474151</v>
      </c>
      <c r="G4695" s="0" t="n">
        <f aca="false">G2221/G$2474</f>
        <v>27622.1508647806</v>
      </c>
      <c r="H4695" s="0" t="n">
        <f aca="false">H2221/H$2474</f>
        <v>25271.3801460224</v>
      </c>
      <c r="I4695" s="0" t="n">
        <f aca="false">I2221/I$2474</f>
        <v>26826.8550869902</v>
      </c>
      <c r="J4695" s="0" t="n">
        <f aca="false">J2221/J$2474</f>
        <v>22400.1857206888</v>
      </c>
      <c r="K4695" s="0" t="n">
        <f aca="false">K2221/K$2474</f>
        <v>27545.7921611359</v>
      </c>
      <c r="L4695" s="0" t="n">
        <f aca="false">L2221/L$2474</f>
        <v>27805.1644326039</v>
      </c>
      <c r="M4695" s="0" t="n">
        <f aca="false">M2221/M$2474</f>
        <v>30786.3178887266</v>
      </c>
    </row>
    <row r="4696" customFormat="false" ht="14.4" hidden="false" customHeight="false" outlineLevel="0" collapsed="false">
      <c r="A4696" s="0" t="n">
        <v>0.002</v>
      </c>
      <c r="B4696" s="0" t="n">
        <f aca="false">B2222/B$2474</f>
        <v>155345.458543098</v>
      </c>
      <c r="C4696" s="0" t="n">
        <f aca="false">C2222/C$2474</f>
        <v>159845.028338671</v>
      </c>
      <c r="D4696" s="0" t="n">
        <f aca="false">D2222/D$2474</f>
        <v>176155.036574216</v>
      </c>
      <c r="E4696" s="0" t="n">
        <f aca="false">E2222/E$2474</f>
        <v>146529.867854839</v>
      </c>
      <c r="F4696" s="0" t="n">
        <f aca="false">F2222/F$2474</f>
        <v>148243.383353625</v>
      </c>
      <c r="G4696" s="0" t="n">
        <f aca="false">G2222/G$2474</f>
        <v>174898.418082273</v>
      </c>
      <c r="H4696" s="0" t="n">
        <f aca="false">H2222/H$2474</f>
        <v>165313.104221181</v>
      </c>
      <c r="I4696" s="0" t="n">
        <f aca="false">I2222/I$2474</f>
        <v>155699.045151203</v>
      </c>
      <c r="J4696" s="0" t="n">
        <f aca="false">J2222/J$2474</f>
        <v>149237.466681811</v>
      </c>
      <c r="K4696" s="0" t="n">
        <f aca="false">K2222/K$2474</f>
        <v>153157.96029986</v>
      </c>
      <c r="L4696" s="0" t="n">
        <f aca="false">L2222/L$2474</f>
        <v>168892.525438034</v>
      </c>
      <c r="M4696" s="0" t="n">
        <f aca="false">M2222/M$2474</f>
        <v>168218.10238507</v>
      </c>
    </row>
    <row r="4697" customFormat="false" ht="14.4" hidden="false" customHeight="false" outlineLevel="0" collapsed="false">
      <c r="A4697" s="0" t="n">
        <v>-0.002</v>
      </c>
      <c r="B4697" s="0" t="n">
        <f aca="false">B2223/B$2474</f>
        <v>190056.011944143</v>
      </c>
      <c r="C4697" s="0" t="n">
        <f aca="false">C2223/C$2474</f>
        <v>208839.7627516</v>
      </c>
      <c r="D4697" s="0" t="n">
        <f aca="false">D2223/D$2474</f>
        <v>216890.066773247</v>
      </c>
      <c r="E4697" s="0" t="n">
        <f aca="false">E2223/E$2474</f>
        <v>203424.78176066</v>
      </c>
      <c r="F4697" s="0" t="n">
        <f aca="false">F2223/F$2474</f>
        <v>203829.332716223</v>
      </c>
      <c r="G4697" s="0" t="n">
        <f aca="false">G2223/G$2474</f>
        <v>225730.334353607</v>
      </c>
      <c r="H4697" s="0" t="n">
        <f aca="false">H2223/H$2474</f>
        <v>218364.588145367</v>
      </c>
      <c r="I4697" s="0" t="n">
        <f aca="false">I2223/I$2474</f>
        <v>199948.935504633</v>
      </c>
      <c r="J4697" s="0" t="n">
        <f aca="false">J2223/J$2474</f>
        <v>188282.584486492</v>
      </c>
      <c r="K4697" s="0" t="n">
        <f aca="false">K2223/K$2474</f>
        <v>184093.223694236</v>
      </c>
      <c r="L4697" s="0" t="n">
        <f aca="false">L2223/L$2474</f>
        <v>203316.230229748</v>
      </c>
      <c r="M4697" s="0" t="n">
        <f aca="false">M2223/M$2474</f>
        <v>222858.641852838</v>
      </c>
    </row>
    <row r="4698" customFormat="false" ht="14.4" hidden="false" customHeight="false" outlineLevel="0" collapsed="false">
      <c r="A4698" s="0" t="n">
        <v>-0.006</v>
      </c>
      <c r="B4698" s="0" t="n">
        <f aca="false">B2224/B$2474</f>
        <v>29726.7980575372</v>
      </c>
      <c r="C4698" s="0" t="n">
        <f aca="false">C2224/C$2474</f>
        <v>28982.2887348633</v>
      </c>
      <c r="D4698" s="0" t="n">
        <f aca="false">D2224/D$2474</f>
        <v>30686.4527337557</v>
      </c>
      <c r="E4698" s="0" t="n">
        <f aca="false">E2224/E$2474</f>
        <v>23154.5480617671</v>
      </c>
      <c r="F4698" s="0" t="n">
        <f aca="false">F2224/F$2474</f>
        <v>25392.5274571641</v>
      </c>
      <c r="G4698" s="0" t="n">
        <f aca="false">G2224/G$2474</f>
        <v>31104.3614633861</v>
      </c>
      <c r="H4698" s="0" t="n">
        <f aca="false">H2224/H$2474</f>
        <v>30118.6061362832</v>
      </c>
      <c r="I4698" s="0" t="n">
        <f aca="false">I2224/I$2474</f>
        <v>31881.8838250526</v>
      </c>
      <c r="J4698" s="0" t="n">
        <f aca="false">J2224/J$2474</f>
        <v>26201.92438082</v>
      </c>
      <c r="K4698" s="0" t="n">
        <f aca="false">K2224/K$2474</f>
        <v>31677.2760531422</v>
      </c>
      <c r="L4698" s="0" t="n">
        <f aca="false">L2224/L$2474</f>
        <v>31006.5437693184</v>
      </c>
      <c r="M4698" s="0" t="n">
        <f aca="false">M2224/M$2474</f>
        <v>37103.1269650624</v>
      </c>
    </row>
    <row r="4699" customFormat="false" ht="14.4" hidden="false" customHeight="false" outlineLevel="0" collapsed="false">
      <c r="A4699" s="0" t="n">
        <v>-0.01</v>
      </c>
      <c r="B4699" s="0" t="n">
        <f aca="false">B2225/B$2474</f>
        <v>8629.49242819242</v>
      </c>
      <c r="C4699" s="0" t="n">
        <f aca="false">C2225/C$2474</f>
        <v>8346.91980323247</v>
      </c>
      <c r="D4699" s="0" t="n">
        <f aca="false">D2225/D$2474</f>
        <v>8776.73420724016</v>
      </c>
      <c r="E4699" s="0" t="n">
        <f aca="false">E2225/E$2474</f>
        <v>5692.19988339578</v>
      </c>
      <c r="F4699" s="0" t="n">
        <f aca="false">F2225/F$2474</f>
        <v>6859.36463686086</v>
      </c>
      <c r="G4699" s="0" t="n">
        <f aca="false">G2225/G$2474</f>
        <v>8607.94109701694</v>
      </c>
      <c r="H4699" s="0" t="n">
        <f aca="false">H2225/H$2474</f>
        <v>8584.24811772355</v>
      </c>
      <c r="I4699" s="0" t="n">
        <f aca="false">I2225/I$2474</f>
        <v>9733.84528748741</v>
      </c>
      <c r="J4699" s="0" t="n">
        <f aca="false">J2225/J$2474</f>
        <v>7540.58666423563</v>
      </c>
      <c r="K4699" s="0" t="n">
        <f aca="false">K2225/K$2474</f>
        <v>9862.09625195304</v>
      </c>
      <c r="L4699" s="0" t="n">
        <f aca="false">L2225/L$2474</f>
        <v>9136.24711386465</v>
      </c>
      <c r="M4699" s="0" t="n">
        <f aca="false">M2225/M$2474</f>
        <v>11379.9220048582</v>
      </c>
    </row>
    <row r="4700" customFormat="false" ht="14.4" hidden="false" customHeight="false" outlineLevel="0" collapsed="false">
      <c r="A4700" s="0" t="n">
        <v>-0.014</v>
      </c>
      <c r="B4700" s="0" t="n">
        <f aca="false">B2226/B$2474</f>
        <v>3874.28629427076</v>
      </c>
      <c r="C4700" s="0" t="n">
        <f aca="false">C2226/C$2474</f>
        <v>3986.58887080756</v>
      </c>
      <c r="D4700" s="0" t="n">
        <f aca="false">D2226/D$2474</f>
        <v>4134.88015477793</v>
      </c>
      <c r="E4700" s="0" t="n">
        <f aca="false">E2226/E$2474</f>
        <v>2435.32881078861</v>
      </c>
      <c r="F4700" s="0" t="n">
        <f aca="false">F2226/F$2474</f>
        <v>3196.75814960162</v>
      </c>
      <c r="G4700" s="0" t="n">
        <f aca="false">G2226/G$2474</f>
        <v>3776.63662753448</v>
      </c>
      <c r="H4700" s="0" t="n">
        <f aca="false">H2226/H$2474</f>
        <v>4018.79201970714</v>
      </c>
      <c r="I4700" s="0" t="n">
        <f aca="false">I2226/I$2474</f>
        <v>4605.31156539906</v>
      </c>
      <c r="J4700" s="0" t="n">
        <f aca="false">J2226/J$2474</f>
        <v>3506.16053792238</v>
      </c>
      <c r="K4700" s="0" t="n">
        <f aca="false">K2226/K$2474</f>
        <v>4637.44473729429</v>
      </c>
      <c r="L4700" s="0" t="n">
        <f aca="false">L2226/L$2474</f>
        <v>4203.19683383066</v>
      </c>
      <c r="M4700" s="0" t="n">
        <f aca="false">M2226/M$2474</f>
        <v>5378.8715893962</v>
      </c>
    </row>
    <row r="4701" customFormat="false" ht="14.4" hidden="false" customHeight="false" outlineLevel="0" collapsed="false">
      <c r="A4701" s="0" t="n">
        <v>-0.018</v>
      </c>
      <c r="B4701" s="0" t="n">
        <f aca="false">B2227/B$2474</f>
        <v>2308.43084035632</v>
      </c>
      <c r="C4701" s="0" t="n">
        <f aca="false">C2227/C$2474</f>
        <v>2438.56737747989</v>
      </c>
      <c r="D4701" s="0" t="n">
        <f aca="false">D2227/D$2474</f>
        <v>2500.10342284871</v>
      </c>
      <c r="E4701" s="0" t="n">
        <f aca="false">E2227/E$2474</f>
        <v>1184.99592688819</v>
      </c>
      <c r="F4701" s="0" t="n">
        <f aca="false">F2227/F$2474</f>
        <v>1879.95727720628</v>
      </c>
      <c r="G4701" s="0" t="n">
        <f aca="false">G2227/G$2474</f>
        <v>2197.78793488024</v>
      </c>
      <c r="H4701" s="0" t="n">
        <f aca="false">H2227/H$2474</f>
        <v>2314.29290404498</v>
      </c>
      <c r="I4701" s="0" t="n">
        <f aca="false">I2227/I$2474</f>
        <v>2826.04161733139</v>
      </c>
      <c r="J4701" s="0" t="n">
        <f aca="false">J2227/J$2474</f>
        <v>2087.58158772289</v>
      </c>
      <c r="K4701" s="0" t="n">
        <f aca="false">K2227/K$2474</f>
        <v>2833.26544740645</v>
      </c>
      <c r="L4701" s="0" t="n">
        <f aca="false">L2227/L$2474</f>
        <v>2567.94932644004</v>
      </c>
      <c r="M4701" s="0" t="n">
        <f aca="false">M2227/M$2474</f>
        <v>3233.4785601365</v>
      </c>
    </row>
    <row r="4702" customFormat="false" ht="14.4" hidden="false" customHeight="false" outlineLevel="0" collapsed="false">
      <c r="A4702" s="0" t="n">
        <v>-0.022</v>
      </c>
      <c r="B4702" s="0" t="n">
        <f aca="false">B2228/B$2474</f>
        <v>1527.87229624242</v>
      </c>
      <c r="C4702" s="0" t="n">
        <f aca="false">C2228/C$2474</f>
        <v>1711.83269919557</v>
      </c>
      <c r="D4702" s="0" t="n">
        <f aca="false">D2228/D$2474</f>
        <v>1557.27172049245</v>
      </c>
      <c r="E4702" s="0" t="n">
        <f aca="false">E2228/E$2474</f>
        <v>798.442272242194</v>
      </c>
      <c r="F4702" s="0" t="n">
        <f aca="false">F2228/F$2474</f>
        <v>1145.35663499641</v>
      </c>
      <c r="G4702" s="0" t="n">
        <f aca="false">G2228/G$2474</f>
        <v>1325.10586690202</v>
      </c>
      <c r="H4702" s="0" t="n">
        <f aca="false">H2228/H$2474</f>
        <v>1581.97774059382</v>
      </c>
      <c r="I4702" s="0" t="n">
        <f aca="false">I2228/I$2474</f>
        <v>1986.99798389887</v>
      </c>
      <c r="J4702" s="0" t="n">
        <f aca="false">J2228/J$2474</f>
        <v>1424.03149992788</v>
      </c>
      <c r="K4702" s="0" t="n">
        <f aca="false">K2228/K$2474</f>
        <v>1904.02210621308</v>
      </c>
      <c r="L4702" s="0" t="n">
        <f aca="false">L2228/L$2474</f>
        <v>1717.48944371914</v>
      </c>
      <c r="M4702" s="0" t="n">
        <f aca="false">M2228/M$2474</f>
        <v>2120.73397126392</v>
      </c>
    </row>
    <row r="4703" customFormat="false" ht="14.4" hidden="false" customHeight="false" outlineLevel="0" collapsed="false">
      <c r="A4703" s="0" t="n">
        <v>-0.026</v>
      </c>
      <c r="B4703" s="0" t="n">
        <f aca="false">B2229/B$2474</f>
        <v>1057.67880394819</v>
      </c>
      <c r="C4703" s="0" t="n">
        <f aca="false">C2229/C$2474</f>
        <v>1216.25714923948</v>
      </c>
      <c r="D4703" s="0" t="n">
        <f aca="false">D2229/D$2474</f>
        <v>1127.98445520497</v>
      </c>
      <c r="E4703" s="0" t="n">
        <f aca="false">E2229/E$2474</f>
        <v>539.154072148101</v>
      </c>
      <c r="F4703" s="0" t="n">
        <f aca="false">F2229/F$2474</f>
        <v>788.263516221723</v>
      </c>
      <c r="G4703" s="0" t="n">
        <f aca="false">G2229/G$2474</f>
        <v>874.268396147581</v>
      </c>
      <c r="H4703" s="0" t="n">
        <f aca="false">H2229/H$2474</f>
        <v>1138.89126019324</v>
      </c>
      <c r="I4703" s="0" t="n">
        <f aca="false">I2229/I$2474</f>
        <v>1438.19289016147</v>
      </c>
      <c r="J4703" s="0" t="n">
        <f aca="false">J2229/J$2474</f>
        <v>987.970012028399</v>
      </c>
      <c r="K4703" s="0" t="n">
        <f aca="false">K2229/K$2474</f>
        <v>1387.186744693</v>
      </c>
      <c r="L4703" s="0" t="n">
        <f aca="false">L2229/L$2474</f>
        <v>1179.38885517383</v>
      </c>
      <c r="M4703" s="0" t="n">
        <f aca="false">M2229/M$2474</f>
        <v>1501.10560858165</v>
      </c>
    </row>
    <row r="4704" customFormat="false" ht="14.4" hidden="false" customHeight="false" outlineLevel="0" collapsed="false">
      <c r="A4704" s="0" t="n">
        <v>-0.03</v>
      </c>
      <c r="B4704" s="0" t="n">
        <f aca="false">B2230/B$2474</f>
        <v>746.099050138087</v>
      </c>
      <c r="C4704" s="0" t="n">
        <f aca="false">C2230/C$2474</f>
        <v>920.407492193727</v>
      </c>
      <c r="D4704" s="0" t="n">
        <f aca="false">D2230/D$2474</f>
        <v>874.823718875746</v>
      </c>
      <c r="E4704" s="0" t="n">
        <f aca="false">E2230/E$2474</f>
        <v>374.892825676793</v>
      </c>
      <c r="F4704" s="0" t="n">
        <f aca="false">F2230/F$2474</f>
        <v>559.995945198923</v>
      </c>
      <c r="G4704" s="0" t="n">
        <f aca="false">G2230/G$2474</f>
        <v>634.630304542742</v>
      </c>
      <c r="H4704" s="0" t="n">
        <f aca="false">H2230/H$2474</f>
        <v>891.328428505405</v>
      </c>
      <c r="I4704" s="0" t="n">
        <f aca="false">I2230/I$2474</f>
        <v>998.494127035902</v>
      </c>
      <c r="J4704" s="0" t="n">
        <f aca="false">J2230/J$2474</f>
        <v>724.973102688812</v>
      </c>
      <c r="K4704" s="0" t="n">
        <f aca="false">K2230/K$2474</f>
        <v>985.74062693407</v>
      </c>
      <c r="L4704" s="0" t="n">
        <f aca="false">L2230/L$2474</f>
        <v>834.226597735938</v>
      </c>
      <c r="M4704" s="0" t="n">
        <f aca="false">M2230/M$2474</f>
        <v>1177.92517520823</v>
      </c>
    </row>
    <row r="4705" customFormat="false" ht="14.4" hidden="false" customHeight="false" outlineLevel="0" collapsed="false">
      <c r="A4705" s="0" t="n">
        <v>-0.034</v>
      </c>
      <c r="B4705" s="0" t="n">
        <f aca="false">B2231/B$2474</f>
        <v>589.545392203249</v>
      </c>
      <c r="C4705" s="0" t="n">
        <f aca="false">C2231/C$2474</f>
        <v>703.91426463893</v>
      </c>
      <c r="D4705" s="0" t="n">
        <f aca="false">D2231/D$2474</f>
        <v>704.869548575746</v>
      </c>
      <c r="E4705" s="0" t="n">
        <f aca="false">E2231/E$2474</f>
        <v>372.082376772152</v>
      </c>
      <c r="F4705" s="0" t="n">
        <f aca="false">F2231/F$2474</f>
        <v>444.08229671544</v>
      </c>
      <c r="G4705" s="0" t="n">
        <f aca="false">G2231/G$2474</f>
        <v>497.085546334879</v>
      </c>
      <c r="H4705" s="0" t="n">
        <f aca="false">H2231/H$2474</f>
        <v>650.011352249421</v>
      </c>
      <c r="I4705" s="0" t="n">
        <f aca="false">I2231/I$2474</f>
        <v>781.034804011842</v>
      </c>
      <c r="J4705" s="0" t="n">
        <f aca="false">J2231/J$2474</f>
        <v>651.948809969363</v>
      </c>
      <c r="K4705" s="0" t="n">
        <f aca="false">K2231/K$2474</f>
        <v>820.456002124125</v>
      </c>
      <c r="L4705" s="0" t="n">
        <f aca="false">L2231/L$2474</f>
        <v>721.225117658984</v>
      </c>
      <c r="M4705" s="0" t="n">
        <f aca="false">M2231/M$2474</f>
        <v>904.612547849789</v>
      </c>
    </row>
    <row r="4706" customFormat="false" ht="14.4" hidden="false" customHeight="false" outlineLevel="0" collapsed="false">
      <c r="A4706" s="0" t="n">
        <v>-0.038</v>
      </c>
      <c r="B4706" s="0" t="n">
        <f aca="false">B2232/B$2474</f>
        <v>398.781161888448</v>
      </c>
      <c r="C4706" s="0" t="n">
        <f aca="false">C2232/C$2474</f>
        <v>608.01377602952</v>
      </c>
      <c r="D4706" s="0" t="n">
        <f aca="false">D2232/D$2474</f>
        <v>544.266757288469</v>
      </c>
      <c r="E4706" s="0" t="n">
        <f aca="false">E2232/E$2474</f>
        <v>259.714275351477</v>
      </c>
      <c r="F4706" s="0" t="n">
        <f aca="false">F2232/F$2474</f>
        <v>337.456338679892</v>
      </c>
      <c r="G4706" s="0" t="n">
        <f aca="false">G2232/G$2474</f>
        <v>446.897229383065</v>
      </c>
      <c r="H4706" s="0" t="n">
        <f aca="false">H2232/H$2474</f>
        <v>581.743894686873</v>
      </c>
      <c r="I4706" s="0" t="n">
        <f aca="false">I2232/I$2474</f>
        <v>670.407816723684</v>
      </c>
      <c r="J4706" s="0" t="n">
        <f aca="false">J2232/J$2474</f>
        <v>540.71929623821</v>
      </c>
      <c r="K4706" s="0" t="n">
        <f aca="false">K2232/K$2474</f>
        <v>710.323136294291</v>
      </c>
      <c r="L4706" s="0" t="n">
        <f aca="false">L2232/L$2474</f>
        <v>507.82357762793</v>
      </c>
      <c r="M4706" s="0" t="n">
        <f aca="false">M2232/M$2474</f>
        <v>759.325999554641</v>
      </c>
    </row>
    <row r="4707" customFormat="false" ht="14.4" hidden="false" customHeight="false" outlineLevel="0" collapsed="false">
      <c r="A4707" s="0" t="n">
        <v>-0.042</v>
      </c>
      <c r="B4707" s="0" t="n">
        <f aca="false">B2233/B$2474</f>
        <v>279.917892075451</v>
      </c>
      <c r="C4707" s="0" t="n">
        <f aca="false">C2233/C$2474</f>
        <v>580.014093876753</v>
      </c>
      <c r="D4707" s="0" t="n">
        <f aca="false">D2233/D$2474</f>
        <v>510.085171509742</v>
      </c>
      <c r="E4707" s="0" t="n">
        <f aca="false">E2233/E$2474</f>
        <v>189.493948580169</v>
      </c>
      <c r="F4707" s="0" t="n">
        <f aca="false">F2233/F$2474</f>
        <v>316.36682952316</v>
      </c>
      <c r="G4707" s="0" t="n">
        <f aca="false">G2233/G$2474</f>
        <v>331.052960773387</v>
      </c>
      <c r="H4707" s="0" t="n">
        <f aca="false">H2233/H$2474</f>
        <v>449.900137912934</v>
      </c>
      <c r="I4707" s="0" t="n">
        <f aca="false">I2233/I$2474</f>
        <v>597.455035282143</v>
      </c>
      <c r="J4707" s="0" t="n">
        <f aca="false">J2233/J$2474</f>
        <v>463.968502010499</v>
      </c>
      <c r="K4707" s="0" t="n">
        <f aca="false">K2233/K$2474</f>
        <v>600.963137311418</v>
      </c>
      <c r="L4707" s="0" t="n">
        <f aca="false">L2233/L$2474</f>
        <v>469.773476138086</v>
      </c>
      <c r="M4707" s="0" t="n">
        <f aca="false">M2233/M$2474</f>
        <v>615.552513925317</v>
      </c>
    </row>
    <row r="4708" customFormat="false" ht="14.4" hidden="false" customHeight="false" outlineLevel="0" collapsed="false">
      <c r="A4708" s="0" t="n">
        <v>-0.046</v>
      </c>
      <c r="B4708" s="0" t="n">
        <f aca="false">B2234/B$2474</f>
        <v>297.166348464982</v>
      </c>
      <c r="C4708" s="0" t="n">
        <f aca="false">C2234/C$2474</f>
        <v>435.378662547417</v>
      </c>
      <c r="D4708" s="0" t="n">
        <f aca="false">D2234/D$2474</f>
        <v>440.576843540756</v>
      </c>
      <c r="E4708" s="0" t="n">
        <f aca="false">E2234/E$2474</f>
        <v>231.435621945992</v>
      </c>
      <c r="F4708" s="0" t="n">
        <f aca="false">F2234/F$2474</f>
        <v>246.813716974327</v>
      </c>
      <c r="G4708" s="0" t="n">
        <f aca="false">G2234/G$2474</f>
        <v>257.044662271371</v>
      </c>
      <c r="H4708" s="0" t="n">
        <f aca="false">H2234/H$2474</f>
        <v>373.280706343629</v>
      </c>
      <c r="I4708" s="0" t="n">
        <f aca="false">I2234/I$2474</f>
        <v>542.85422751485</v>
      </c>
      <c r="J4708" s="0" t="n">
        <f aca="false">J2234/J$2474</f>
        <v>346.363790035112</v>
      </c>
      <c r="K4708" s="0" t="n">
        <f aca="false">K2234/K$2474</f>
        <v>513.283841476243</v>
      </c>
      <c r="L4708" s="0" t="n">
        <f aca="false">L2234/L$2474</f>
        <v>353.396013885156</v>
      </c>
      <c r="M4708" s="0" t="n">
        <f aca="false">M2234/M$2474</f>
        <v>487.314862840928</v>
      </c>
    </row>
    <row r="4709" customFormat="false" ht="14.4" hidden="false" customHeight="false" outlineLevel="0" collapsed="false">
      <c r="A4709" s="0" t="n">
        <v>-0.05</v>
      </c>
      <c r="B4709" s="0" t="n">
        <f aca="false">B2235/B$2474</f>
        <v>304.503416168592</v>
      </c>
      <c r="C4709" s="0" t="n">
        <f aca="false">C2235/C$2474</f>
        <v>320.739866099262</v>
      </c>
      <c r="D4709" s="0" t="n">
        <f aca="false">D2235/D$2474</f>
        <v>312.421905960437</v>
      </c>
      <c r="E4709" s="0" t="n">
        <f aca="false">E2235/E$2474</f>
        <v>98.1231249632911</v>
      </c>
      <c r="F4709" s="0" t="n">
        <f aca="false">F2235/F$2474</f>
        <v>200.814354858348</v>
      </c>
      <c r="G4709" s="0" t="n">
        <f aca="false">G2235/G$2474</f>
        <v>189.081467428226</v>
      </c>
      <c r="H4709" s="0" t="n">
        <f aca="false">H2235/H$2474</f>
        <v>296.081100089189</v>
      </c>
      <c r="I4709" s="0" t="n">
        <f aca="false">I2235/I$2474</f>
        <v>492.157540298496</v>
      </c>
      <c r="J4709" s="0" t="n">
        <f aca="false">J2235/J$2474</f>
        <v>398.607255018417</v>
      </c>
      <c r="K4709" s="0" t="n">
        <f aca="false">K2235/K$2474</f>
        <v>477.153092144567</v>
      </c>
      <c r="L4709" s="0" t="n">
        <f aca="false">L2235/L$2474</f>
        <v>352.101221103711</v>
      </c>
      <c r="M4709" s="0" t="n">
        <f aca="false">M2235/M$2474</f>
        <v>465.226581177637</v>
      </c>
    </row>
    <row r="4710" customFormat="false" ht="14.4" hidden="false" customHeight="false" outlineLevel="0" collapsed="false">
      <c r="A4710" s="0" t="n">
        <v>-0.054</v>
      </c>
      <c r="B4710" s="0" t="n">
        <f aca="false">B2236/B$2474</f>
        <v>339.45589769639</v>
      </c>
      <c r="C4710" s="0" t="n">
        <f aca="false">C2236/C$2474</f>
        <v>308.631605081734</v>
      </c>
      <c r="D4710" s="0" t="n">
        <f aca="false">D2236/D$2474</f>
        <v>312.315768225447</v>
      </c>
      <c r="E4710" s="0" t="n">
        <f aca="false">E2236/E$2474</f>
        <v>90.7206679772152</v>
      </c>
      <c r="F4710" s="0" t="n">
        <f aca="false">F2236/F$2474</f>
        <v>250.886227236984</v>
      </c>
      <c r="G4710" s="0" t="n">
        <f aca="false">G2236/G$2474</f>
        <v>162.646163104032</v>
      </c>
      <c r="H4710" s="0" t="n">
        <f aca="false">H2236/H$2474</f>
        <v>278.729347477606</v>
      </c>
      <c r="I4710" s="0" t="n">
        <f aca="false">I2236/I$2474</f>
        <v>432.606967036466</v>
      </c>
      <c r="J4710" s="0" t="n">
        <f aca="false">J2236/J$2474</f>
        <v>354.966547277625</v>
      </c>
      <c r="K4710" s="0" t="n">
        <f aca="false">K2236/K$2474</f>
        <v>390.040486927624</v>
      </c>
      <c r="L4710" s="0" t="n">
        <f aca="false">L2236/L$2474</f>
        <v>243.395041016992</v>
      </c>
      <c r="M4710" s="0" t="n">
        <f aca="false">M2236/M$2474</f>
        <v>504.402671445359</v>
      </c>
    </row>
    <row r="4711" customFormat="false" ht="14.4" hidden="false" customHeight="false" outlineLevel="0" collapsed="false">
      <c r="A4711" s="0" t="n">
        <v>-0.058</v>
      </c>
      <c r="B4711" s="0" t="n">
        <f aca="false">B2237/B$2474</f>
        <v>251.947419399097</v>
      </c>
      <c r="C4711" s="0" t="n">
        <f aca="false">C2237/C$2474</f>
        <v>371.880539343911</v>
      </c>
      <c r="D4711" s="0" t="n">
        <f aca="false">D2237/D$2474</f>
        <v>364.192480970577</v>
      </c>
      <c r="E4711" s="0" t="n">
        <f aca="false">E2237/E$2474</f>
        <v>126.561941137131</v>
      </c>
      <c r="F4711" s="0" t="n">
        <f aca="false">F2237/F$2474</f>
        <v>186.446814287612</v>
      </c>
      <c r="G4711" s="0" t="n">
        <f aca="false">G2237/G$2474</f>
        <v>147.924434607258</v>
      </c>
      <c r="H4711" s="0" t="n">
        <f aca="false">H2237/H$2474</f>
        <v>262.194633572973</v>
      </c>
      <c r="I4711" s="0" t="n">
        <f aca="false">I2237/I$2474</f>
        <v>356.919300426128</v>
      </c>
      <c r="J4711" s="0" t="n">
        <f aca="false">J2237/J$2474</f>
        <v>268.186379693804</v>
      </c>
      <c r="K4711" s="0" t="n">
        <f aca="false">K2237/K$2474</f>
        <v>304.399129573481</v>
      </c>
      <c r="L4711" s="0" t="n">
        <f aca="false">L2237/L$2474</f>
        <v>224.816428726758</v>
      </c>
      <c r="M4711" s="0" t="n">
        <f aca="false">M2237/M$2474</f>
        <v>361.173173975527</v>
      </c>
    </row>
    <row r="4712" customFormat="false" ht="14.4" hidden="false" customHeight="false" outlineLevel="0" collapsed="false">
      <c r="A4712" s="0" t="n">
        <v>-0.062</v>
      </c>
      <c r="B4712" s="0" t="n">
        <f aca="false">B2238/B$2474</f>
        <v>145.807254856137</v>
      </c>
      <c r="C4712" s="0" t="n">
        <f aca="false">C2238/C$2474</f>
        <v>369.544347365129</v>
      </c>
      <c r="D4712" s="0" t="n">
        <f aca="false">D2238/D$2474</f>
        <v>196.364937012326</v>
      </c>
      <c r="E4712" s="0" t="n">
        <f aca="false">E2238/E$2474</f>
        <v>55.4095968670886</v>
      </c>
      <c r="F4712" s="0" t="n">
        <f aca="false">F2238/F$2474</f>
        <v>178.697202876302</v>
      </c>
      <c r="G4712" s="0" t="n">
        <f aca="false">G2238/G$2474</f>
        <v>155.317745730444</v>
      </c>
      <c r="H4712" s="0" t="n">
        <f aca="false">H2238/H$2474</f>
        <v>217.137883340927</v>
      </c>
      <c r="I4712" s="0" t="n">
        <f aca="false">I2238/I$2474</f>
        <v>326.064874205827</v>
      </c>
      <c r="J4712" s="0" t="n">
        <f aca="false">J2238/J$2474</f>
        <v>177.936251968503</v>
      </c>
      <c r="K4712" s="0" t="n">
        <f aca="false">K2238/K$2474</f>
        <v>223.500407332965</v>
      </c>
      <c r="L4712" s="0" t="n">
        <f aca="false">L2238/L$2474</f>
        <v>178.927614430859</v>
      </c>
      <c r="M4712" s="0" t="n">
        <f aca="false">M2238/M$2474</f>
        <v>275.328265774895</v>
      </c>
    </row>
    <row r="4713" customFormat="false" ht="14.4" hidden="false" customHeight="false" outlineLevel="0" collapsed="false">
      <c r="A4713" s="0" t="n">
        <v>-0.066</v>
      </c>
      <c r="B4713" s="0" t="n">
        <f aca="false">B2239/B$2474</f>
        <v>187.104006788628</v>
      </c>
      <c r="C4713" s="0" t="n">
        <f aca="false">C2239/C$2474</f>
        <v>331.65320286679</v>
      </c>
      <c r="D4713" s="0" t="n">
        <f aca="false">D2239/D$2474</f>
        <v>139.167985488867</v>
      </c>
      <c r="E4713" s="0" t="n">
        <f aca="false">E2239/E$2474</f>
        <v>65.2539624350211</v>
      </c>
      <c r="F4713" s="0" t="n">
        <f aca="false">F2239/F$2474</f>
        <v>189.735297120108</v>
      </c>
      <c r="G4713" s="0" t="n">
        <f aca="false">G2239/G$2474</f>
        <v>131.611058848387</v>
      </c>
      <c r="H4713" s="0" t="n">
        <f aca="false">H2239/H$2474</f>
        <v>188.72394348166</v>
      </c>
      <c r="I4713" s="0" t="n">
        <f aca="false">I2239/I$2474</f>
        <v>319.218622657331</v>
      </c>
      <c r="J4713" s="0" t="n">
        <f aca="false">J2239/J$2474</f>
        <v>255.62915282117</v>
      </c>
      <c r="K4713" s="0" t="n">
        <f aca="false">K2239/K$2474</f>
        <v>269.653040996317</v>
      </c>
      <c r="L4713" s="0" t="n">
        <f aca="false">L2239/L$2474</f>
        <v>180.528759377344</v>
      </c>
      <c r="M4713" s="0" t="n">
        <f aca="false">M2239/M$2474</f>
        <v>276.872415902321</v>
      </c>
    </row>
    <row r="4714" customFormat="false" ht="14.4" hidden="false" customHeight="false" outlineLevel="0" collapsed="false">
      <c r="A4714" s="0" t="n">
        <v>-0.07</v>
      </c>
      <c r="B4714" s="0" t="n">
        <f aca="false">B2240/B$2474</f>
        <v>193.162494830505</v>
      </c>
      <c r="C4714" s="0" t="n">
        <f aca="false">C2240/C$2474</f>
        <v>325.251884419926</v>
      </c>
      <c r="D4714" s="0" t="n">
        <f aca="false">D2240/D$2474</f>
        <v>216.425507045924</v>
      </c>
      <c r="E4714" s="0" t="n">
        <f aca="false">E2240/E$2474</f>
        <v>93.1781516721519</v>
      </c>
      <c r="F4714" s="0" t="n">
        <f aca="false">F2240/F$2474</f>
        <v>227.72481117684</v>
      </c>
      <c r="G4714" s="0" t="n">
        <f aca="false">G2240/G$2474</f>
        <v>94.7164309840726</v>
      </c>
      <c r="H4714" s="0" t="n">
        <f aca="false">H2240/H$2474</f>
        <v>176.531199979151</v>
      </c>
      <c r="I4714" s="0" t="n">
        <f aca="false">I2240/I$2474</f>
        <v>259.080856654135</v>
      </c>
      <c r="J4714" s="0" t="n">
        <f aca="false">J2240/J$2474</f>
        <v>219.208571493115</v>
      </c>
      <c r="K4714" s="0" t="n">
        <f aca="false">K2240/K$2474</f>
        <v>255.53062405175</v>
      </c>
      <c r="L4714" s="0" t="n">
        <f aca="false">L2240/L$2474</f>
        <v>187.965737130859</v>
      </c>
      <c r="M4714" s="0" t="n">
        <f aca="false">M2240/M$2474</f>
        <v>298.909919098945</v>
      </c>
    </row>
    <row r="4715" customFormat="false" ht="14.4" hidden="false" customHeight="false" outlineLevel="0" collapsed="false">
      <c r="A4715" s="0" t="n">
        <v>-0.074</v>
      </c>
      <c r="B4715" s="0" t="n">
        <f aca="false">B2241/B$2474</f>
        <v>143.116965890253</v>
      </c>
      <c r="C4715" s="0" t="n">
        <f aca="false">C2241/C$2474</f>
        <v>339.534349752583</v>
      </c>
      <c r="D4715" s="0" t="n">
        <f aca="false">D2241/D$2474</f>
        <v>198.616709260636</v>
      </c>
      <c r="E4715" s="0" t="n">
        <f aca="false">E2241/E$2474</f>
        <v>61.605349549789</v>
      </c>
      <c r="F4715" s="0" t="n">
        <f aca="false">F2241/F$2474</f>
        <v>200.973202541652</v>
      </c>
      <c r="G4715" s="0" t="n">
        <f aca="false">G2241/G$2474</f>
        <v>91.5601602667339</v>
      </c>
      <c r="H4715" s="0" t="n">
        <f aca="false">H2241/H$2474</f>
        <v>195.729290464865</v>
      </c>
      <c r="I4715" s="0" t="n">
        <f aca="false">I2241/I$2474</f>
        <v>285.792196841917</v>
      </c>
      <c r="J4715" s="0" t="n">
        <f aca="false">J2241/J$2474</f>
        <v>164.589885179174</v>
      </c>
      <c r="K4715" s="0" t="n">
        <f aca="false">K2241/K$2474</f>
        <v>279.352196349171</v>
      </c>
      <c r="L4715" s="0" t="n">
        <f aca="false">L2241/L$2474</f>
        <v>148.654310616211</v>
      </c>
      <c r="M4715" s="0" t="n">
        <f aca="false">M2241/M$2474</f>
        <v>276.871798857384</v>
      </c>
    </row>
    <row r="4716" customFormat="false" ht="14.4" hidden="false" customHeight="false" outlineLevel="0" collapsed="false">
      <c r="A4716" s="0" t="n">
        <v>-0.078</v>
      </c>
      <c r="B4716" s="0" t="n">
        <f aca="false">B2242/B$2474</f>
        <v>41.6373250406137</v>
      </c>
      <c r="C4716" s="0" t="n">
        <f aca="false">C2242/C$2474</f>
        <v>304.272104691882</v>
      </c>
      <c r="D4716" s="0" t="n">
        <f aca="false">D2242/D$2474</f>
        <v>202.684469737972</v>
      </c>
      <c r="E4716" s="0" t="n">
        <f aca="false">E2242/E$2474</f>
        <v>94.1936871046413</v>
      </c>
      <c r="F4716" s="0" t="n">
        <f aca="false">F2242/F$2474</f>
        <v>177.051884455296</v>
      </c>
      <c r="G4716" s="0" t="n">
        <f aca="false">G2242/G$2474</f>
        <v>89.7959757923387</v>
      </c>
      <c r="H4716" s="0" t="n">
        <f aca="false">H2242/H$2474</f>
        <v>153.751513994788</v>
      </c>
      <c r="I4716" s="0" t="n">
        <f aca="false">I2242/I$2474</f>
        <v>226.965446531579</v>
      </c>
      <c r="J4716" s="0" t="n">
        <f aca="false">J2242/J$2474</f>
        <v>156.035439402582</v>
      </c>
      <c r="K4716" s="0" t="n">
        <f aca="false">K2242/K$2474</f>
        <v>261.971094065009</v>
      </c>
      <c r="L4716" s="0" t="n">
        <f aca="false">L2242/L$2474</f>
        <v>108.115080298828</v>
      </c>
      <c r="M4716" s="0" t="n">
        <f aca="false">M2242/M$2474</f>
        <v>309.730002806329</v>
      </c>
    </row>
    <row r="4717" customFormat="false" ht="14.4" hidden="false" customHeight="false" outlineLevel="0" collapsed="false">
      <c r="A4717" s="0" t="n">
        <v>-0.082</v>
      </c>
      <c r="B4717" s="0" t="n">
        <f aca="false">B2243/B$2474</f>
        <v>85.9291207516246</v>
      </c>
      <c r="C4717" s="0" t="n">
        <f aca="false">C2243/C$2474</f>
        <v>252.99700800941</v>
      </c>
      <c r="D4717" s="0" t="n">
        <f aca="false">D2243/D$2474</f>
        <v>220.653338576342</v>
      </c>
      <c r="E4717" s="0" t="n">
        <f aca="false">E2243/E$2474</f>
        <v>75.4192942654009</v>
      </c>
      <c r="F4717" s="0" t="n">
        <f aca="false">F2243/F$2474</f>
        <v>162.02360705781</v>
      </c>
      <c r="G4717" s="0" t="n">
        <f aca="false">G2243/G$2474</f>
        <v>112.936537543347</v>
      </c>
      <c r="H4717" s="0" t="n">
        <f aca="false">H2243/H$2474</f>
        <v>120.730877009073</v>
      </c>
      <c r="I4717" s="0" t="n">
        <f aca="false">I2243/I$2474</f>
        <v>236.750513686278</v>
      </c>
      <c r="J4717" s="0" t="n">
        <f aca="false">J2243/J$2474</f>
        <v>142.102145558176</v>
      </c>
      <c r="K4717" s="0" t="n">
        <f aca="false">K2243/K$2474</f>
        <v>245.11766132081</v>
      </c>
      <c r="L4717" s="0" t="n">
        <f aca="false">L2243/L$2474</f>
        <v>159.597566627539</v>
      </c>
      <c r="M4717" s="0" t="n">
        <f aca="false">M2243/M$2474</f>
        <v>222.787374533122</v>
      </c>
    </row>
    <row r="4718" customFormat="false" ht="14.4" hidden="false" customHeight="false" outlineLevel="0" collapsed="false">
      <c r="A4718" s="0" t="n">
        <v>-0.086</v>
      </c>
      <c r="B4718" s="0" t="n">
        <f aca="false">B2244/B$2474</f>
        <v>127.911941376534</v>
      </c>
      <c r="C4718" s="0" t="n">
        <f aca="false">C2244/C$2474</f>
        <v>259.114424370295</v>
      </c>
      <c r="D4718" s="0" t="n">
        <f aca="false">D2244/D$2474</f>
        <v>167.385139222863</v>
      </c>
      <c r="E4718" s="0" t="n">
        <f aca="false">E2244/E$2474</f>
        <v>10.5047579046414</v>
      </c>
      <c r="F4718" s="0" t="n">
        <f aca="false">F2244/F$2474</f>
        <v>160.975921522442</v>
      </c>
      <c r="G4718" s="0" t="n">
        <f aca="false">G2244/G$2474</f>
        <v>161.945673871573</v>
      </c>
      <c r="H4718" s="0" t="n">
        <f aca="false">H2244/H$2474</f>
        <v>67.5719032189189</v>
      </c>
      <c r="I4718" s="0" t="n">
        <f aca="false">I2244/I$2474</f>
        <v>255.467129610902</v>
      </c>
      <c r="J4718" s="0" t="n">
        <f aca="false">J2244/J$2474</f>
        <v>115.154881212909</v>
      </c>
      <c r="K4718" s="0" t="n">
        <f aca="false">K2244/K$2474</f>
        <v>179.828519139595</v>
      </c>
      <c r="L4718" s="0" t="n">
        <f aca="false">L2244/L$2474</f>
        <v>162.457978655469</v>
      </c>
      <c r="M4718" s="0" t="n">
        <f aca="false">M2244/M$2474</f>
        <v>207.385401077215</v>
      </c>
    </row>
    <row r="4719" customFormat="false" ht="14.4" hidden="false" customHeight="false" outlineLevel="0" collapsed="false">
      <c r="A4719" s="0" t="n">
        <v>-0.09</v>
      </c>
      <c r="B4719" s="0" t="n">
        <f aca="false">B2245/B$2474</f>
        <v>77.8377438198556</v>
      </c>
      <c r="C4719" s="0" t="n">
        <f aca="false">C2245/C$2474</f>
        <v>315.95166418524</v>
      </c>
      <c r="D4719" s="0" t="n">
        <f aca="false">D2245/D$2474</f>
        <v>170.690809347913</v>
      </c>
      <c r="E4719" s="0" t="n">
        <f aca="false">E2245/E$2474</f>
        <v>-29.6090486759494</v>
      </c>
      <c r="F4719" s="0" t="n">
        <f aca="false">F2245/F$2474</f>
        <v>139.984402340395</v>
      </c>
      <c r="G4719" s="0" t="n">
        <f aca="false">G2245/G$2474</f>
        <v>177.657479133871</v>
      </c>
      <c r="H4719" s="0" t="n">
        <f aca="false">H2245/H$2474</f>
        <v>94.5131642407336</v>
      </c>
      <c r="I4719" s="0" t="n">
        <f aca="false">I2245/I$2474</f>
        <v>255.297678917669</v>
      </c>
      <c r="J4719" s="0" t="n">
        <f aca="false">J2245/J$2474</f>
        <v>183.31355574148</v>
      </c>
      <c r="K4719" s="0" t="n">
        <f aca="false">K2245/K$2474</f>
        <v>188.331310738122</v>
      </c>
      <c r="L4719" s="0" t="n">
        <f aca="false">L2245/L$2474</f>
        <v>132.076055173242</v>
      </c>
      <c r="M4719" s="0" t="n">
        <f aca="false">M2245/M$2474</f>
        <v>240.216043909705</v>
      </c>
    </row>
    <row r="4720" customFormat="false" ht="14.4" hidden="false" customHeight="false" outlineLevel="0" collapsed="false">
      <c r="A4720" s="0" t="n">
        <v>-0.094</v>
      </c>
      <c r="B4720" s="0" t="n">
        <f aca="false">B2246/B$2474</f>
        <v>172.475424145848</v>
      </c>
      <c r="C4720" s="0" t="n">
        <f aca="false">C2246/C$2474</f>
        <v>250.124181120111</v>
      </c>
      <c r="D4720" s="0" t="n">
        <f aca="false">D2246/D$2474</f>
        <v>221.018563056262</v>
      </c>
      <c r="E4720" s="0" t="n">
        <f aca="false">E2246/E$2474</f>
        <v>54.8839400092827</v>
      </c>
      <c r="F4720" s="0" t="n">
        <f aca="false">F2246/F$2474</f>
        <v>156.408141421903</v>
      </c>
      <c r="G4720" s="0" t="n">
        <f aca="false">G2246/G$2474</f>
        <v>238.5084646625</v>
      </c>
      <c r="H4720" s="0" t="n">
        <f aca="false">H2246/H$2474</f>
        <v>206.189146132432</v>
      </c>
      <c r="I4720" s="0" t="n">
        <f aca="false">I2246/I$2474</f>
        <v>316.848802984398</v>
      </c>
      <c r="J4720" s="0" t="n">
        <f aca="false">J2246/J$2474</f>
        <v>261.748893094664</v>
      </c>
      <c r="K4720" s="0" t="n">
        <f aca="false">K2246/K$2474</f>
        <v>367.333250951013</v>
      </c>
      <c r="L4720" s="0" t="n">
        <f aca="false">L2246/L$2474</f>
        <v>254.736511146289</v>
      </c>
      <c r="M4720" s="0" t="n">
        <f aca="false">M2246/M$2474</f>
        <v>263.811392199156</v>
      </c>
    </row>
    <row r="4721" customFormat="false" ht="14.4" hidden="false" customHeight="false" outlineLevel="0" collapsed="false">
      <c r="A4721" s="0" t="n">
        <v>-0.098</v>
      </c>
      <c r="B4721" s="0" t="n">
        <f aca="false">B2247/B$2474</f>
        <v>694.854206814982</v>
      </c>
      <c r="C4721" s="0" t="n">
        <f aca="false">C2247/C$2474</f>
        <v>904.333374851292</v>
      </c>
      <c r="D4721" s="0" t="n">
        <f aca="false">D2247/D$2474</f>
        <v>847.469409736581</v>
      </c>
      <c r="E4721" s="0" t="n">
        <f aca="false">E2247/E$2474</f>
        <v>643.099191708017</v>
      </c>
      <c r="F4721" s="0" t="n">
        <f aca="false">F2247/F$2474</f>
        <v>723.739430556912</v>
      </c>
      <c r="G4721" s="0" t="n">
        <f aca="false">G2247/G$2474</f>
        <v>783.03682758629</v>
      </c>
      <c r="H4721" s="0" t="n">
        <f aca="false">H2247/H$2474</f>
        <v>832.700919490155</v>
      </c>
      <c r="I4721" s="0" t="n">
        <f aca="false">I2247/I$2474</f>
        <v>887.221487336278</v>
      </c>
      <c r="J4721" s="0" t="n">
        <f aca="false">J2247/J$2474</f>
        <v>784.667311925129</v>
      </c>
      <c r="K4721" s="0" t="n">
        <f aca="false">K2247/K$2474</f>
        <v>956.007049628729</v>
      </c>
      <c r="L4721" s="0" t="n">
        <f aca="false">L2247/L$2474</f>
        <v>865.958785694531</v>
      </c>
      <c r="M4721" s="0" t="n">
        <f aca="false">M2247/M$2474</f>
        <v>922.812618075105</v>
      </c>
    </row>
    <row r="4722" customFormat="false" ht="14.4" hidden="false" customHeight="false" outlineLevel="0" collapsed="false">
      <c r="A4722" s="0" t="n">
        <v>-0.102</v>
      </c>
      <c r="B4722" s="0" t="n">
        <f aca="false">B2248/B$2474</f>
        <v>1202.62982629188</v>
      </c>
      <c r="C4722" s="0" t="n">
        <f aca="false">C2248/C$2474</f>
        <v>1451.47023795351</v>
      </c>
      <c r="D4722" s="0" t="n">
        <f aca="false">D2248/D$2474</f>
        <v>1402.99341612068</v>
      </c>
      <c r="E4722" s="0" t="n">
        <f aca="false">E2248/E$2474</f>
        <v>1170.76272201603</v>
      </c>
      <c r="F4722" s="0" t="n">
        <f aca="false">F2248/F$2474</f>
        <v>1397.94516392496</v>
      </c>
      <c r="G4722" s="0" t="n">
        <f aca="false">G2248/G$2474</f>
        <v>1365.1106278623</v>
      </c>
      <c r="H4722" s="0" t="n">
        <f aca="false">H2248/H$2474</f>
        <v>1478.08462320232</v>
      </c>
      <c r="I4722" s="0" t="n">
        <f aca="false">I2248/I$2474</f>
        <v>1253.56682455827</v>
      </c>
      <c r="J4722" s="0" t="n">
        <f aca="false">J2248/J$2474</f>
        <v>1261.28998663907</v>
      </c>
      <c r="K4722" s="0" t="n">
        <f aca="false">K2248/K$2474</f>
        <v>1195.01608440092</v>
      </c>
      <c r="L4722" s="0" t="n">
        <f aca="false">L2248/L$2474</f>
        <v>1292.32419953613</v>
      </c>
      <c r="M4722" s="0" t="n">
        <f aca="false">M2248/M$2474</f>
        <v>1449.72637852447</v>
      </c>
    </row>
    <row r="4723" customFormat="false" ht="14.4" hidden="false" customHeight="false" outlineLevel="0" collapsed="false">
      <c r="A4723" s="0" t="n">
        <v>-0.106</v>
      </c>
      <c r="B4723" s="0" t="n">
        <f aca="false">B2249/B$2474</f>
        <v>338.148853872924</v>
      </c>
      <c r="C4723" s="0" t="n">
        <f aca="false">C2249/C$2474</f>
        <v>369.779057926199</v>
      </c>
      <c r="D4723" s="0" t="n">
        <f aca="false">D2249/D$2474</f>
        <v>334.692743580119</v>
      </c>
      <c r="E4723" s="0" t="n">
        <f aca="false">E2249/E$2474</f>
        <v>40.1063125848101</v>
      </c>
      <c r="F4723" s="0" t="n">
        <f aca="false">F2249/F$2474</f>
        <v>335.853784468223</v>
      </c>
      <c r="G4723" s="0" t="n">
        <f aca="false">G2249/G$2474</f>
        <v>308.853066247782</v>
      </c>
      <c r="H4723" s="0" t="n">
        <f aca="false">H2249/H$2474</f>
        <v>309.317195383784</v>
      </c>
      <c r="I4723" s="0" t="n">
        <f aca="false">I2249/I$2474</f>
        <v>311.614454828571</v>
      </c>
      <c r="J4723" s="0" t="n">
        <f aca="false">J2249/J$2474</f>
        <v>258.878684391394</v>
      </c>
      <c r="K4723" s="0" t="n">
        <f aca="false">K2249/K$2474</f>
        <v>350.708119283057</v>
      </c>
      <c r="L4723" s="0" t="n">
        <f aca="false">L2249/L$2474</f>
        <v>242.174624041211</v>
      </c>
      <c r="M4723" s="0" t="n">
        <f aca="false">M2249/M$2474</f>
        <v>399.212492501266</v>
      </c>
    </row>
    <row r="4724" customFormat="false" ht="14.4" hidden="false" customHeight="false" outlineLevel="0" collapsed="false">
      <c r="A4724" s="0" t="n">
        <v>-0.11</v>
      </c>
      <c r="B4724" s="0" t="n">
        <f aca="false">B2250/B$2474</f>
        <v>92.6078038395307</v>
      </c>
      <c r="C4724" s="0" t="n">
        <f aca="false">C2250/C$2474</f>
        <v>178.336962410701</v>
      </c>
      <c r="D4724" s="0" t="n">
        <f aca="false">D2250/D$2474</f>
        <v>212.395479756859</v>
      </c>
      <c r="E4724" s="0" t="n">
        <f aca="false">E2250/E$2474</f>
        <v>-24.6496234582279</v>
      </c>
      <c r="F4724" s="0" t="n">
        <f aca="false">F2250/F$2474</f>
        <v>111.692760794075</v>
      </c>
      <c r="G4724" s="0" t="n">
        <f aca="false">G2250/G$2474</f>
        <v>43.8823897360887</v>
      </c>
      <c r="H4724" s="0" t="n">
        <f aca="false">H2250/H$2474</f>
        <v>103.010463984363</v>
      </c>
      <c r="I4724" s="0" t="n">
        <f aca="false">I2250/I$2474</f>
        <v>174.74193352594</v>
      </c>
      <c r="J4724" s="0" t="n">
        <f aca="false">J2250/J$2474</f>
        <v>139.619504088296</v>
      </c>
      <c r="K4724" s="0" t="n">
        <f aca="false">K2250/K$2474</f>
        <v>150.457713234991</v>
      </c>
      <c r="L4724" s="0" t="n">
        <f aca="false">L2250/L$2474</f>
        <v>120.508473953906</v>
      </c>
      <c r="M4724" s="0" t="n">
        <f aca="false">M2250/M$2474</f>
        <v>210.966839266456</v>
      </c>
    </row>
    <row r="4725" customFormat="false" ht="14.4" hidden="false" customHeight="false" outlineLevel="0" collapsed="false">
      <c r="A4725" s="0" t="n">
        <v>-0.114</v>
      </c>
      <c r="B4725" s="0" t="n">
        <f aca="false">B2251/B$2474</f>
        <v>17.9559357288809</v>
      </c>
      <c r="C4725" s="0" t="n">
        <f aca="false">C2251/C$2474</f>
        <v>84.0627440127306</v>
      </c>
      <c r="D4725" s="0" t="n">
        <f aca="false">D2251/D$2474</f>
        <v>115.909099278529</v>
      </c>
      <c r="E4725" s="0" t="n">
        <f aca="false">E2251/E$2474</f>
        <v>77.579024592827</v>
      </c>
      <c r="F4725" s="0" t="n">
        <f aca="false">F2251/F$2474</f>
        <v>71.8323172933573</v>
      </c>
      <c r="G4725" s="0" t="n">
        <f aca="false">G2251/G$2474</f>
        <v>-17.0882182375</v>
      </c>
      <c r="H4725" s="0" t="n">
        <f aca="false">H2251/H$2474</f>
        <v>18.9271199783784</v>
      </c>
      <c r="I4725" s="0" t="n">
        <f aca="false">I2251/I$2474</f>
        <v>104.317541556767</v>
      </c>
      <c r="J4725" s="0" t="n">
        <f aca="false">J2251/J$2474</f>
        <v>126.694469609983</v>
      </c>
      <c r="K4725" s="0" t="n">
        <f aca="false">K2251/K$2474</f>
        <v>192.073622529098</v>
      </c>
      <c r="L4725" s="0" t="n">
        <f aca="false">L2251/L$2474</f>
        <v>74.0602903378906</v>
      </c>
      <c r="M4725" s="0" t="n">
        <f aca="false">M2251/M$2474</f>
        <v>204.178458791983</v>
      </c>
    </row>
    <row r="4726" customFormat="false" ht="14.4" hidden="false" customHeight="false" outlineLevel="0" collapsed="false">
      <c r="A4726" s="0" t="n">
        <v>-0.118</v>
      </c>
      <c r="B4726" s="0" t="n">
        <f aca="false">B2252/B$2474</f>
        <v>-26.2700339250903</v>
      </c>
      <c r="C4726" s="0" t="n">
        <f aca="false">C2252/C$2474</f>
        <v>177.649827569926</v>
      </c>
      <c r="D4726" s="0" t="n">
        <f aca="false">D2252/D$2474</f>
        <v>107.728814589264</v>
      </c>
      <c r="E4726" s="0" t="n">
        <f aca="false">E2252/E$2474</f>
        <v>215.29482229789</v>
      </c>
      <c r="F4726" s="0" t="n">
        <f aca="false">F2252/F$2474</f>
        <v>101.854611160682</v>
      </c>
      <c r="G4726" s="0" t="n">
        <f aca="false">G2252/G$2474</f>
        <v>87.9741880981855</v>
      </c>
      <c r="H4726" s="0" t="n">
        <f aca="false">H2252/H$2474</f>
        <v>3.7875619007722</v>
      </c>
      <c r="I4726" s="0" t="n">
        <f aca="false">I2252/I$2474</f>
        <v>141.386146181015</v>
      </c>
      <c r="J4726" s="0" t="n">
        <f aca="false">J2252/J$2474</f>
        <v>5.43988106729776</v>
      </c>
      <c r="K4726" s="0" t="n">
        <f aca="false">K2252/K$2474</f>
        <v>211.529823012707</v>
      </c>
      <c r="L4726" s="0" t="n">
        <f aca="false">L2252/L$2474</f>
        <v>14.3110130466797</v>
      </c>
      <c r="M4726" s="0" t="n">
        <f aca="false">M2252/M$2474</f>
        <v>248.086905519409</v>
      </c>
    </row>
    <row r="4727" customFormat="false" ht="14.4" hidden="false" customHeight="false" outlineLevel="0" collapsed="false">
      <c r="A4727" s="0" t="n">
        <v>-0.122</v>
      </c>
      <c r="B4727" s="0" t="n">
        <f aca="false">B2253/B$2474</f>
        <v>41.7782413111913</v>
      </c>
      <c r="C4727" s="0" t="n">
        <f aca="false">C2253/C$2474</f>
        <v>92.6469534642066</v>
      </c>
      <c r="D4727" s="0" t="n">
        <f aca="false">D2253/D$2474</f>
        <v>65.7715971188867</v>
      </c>
      <c r="E4727" s="0" t="n">
        <f aca="false">E2253/E$2474</f>
        <v>66.0708315244726</v>
      </c>
      <c r="F4727" s="0" t="n">
        <f aca="false">F2253/F$2474</f>
        <v>68.2422991630162</v>
      </c>
      <c r="G4727" s="0" t="n">
        <f aca="false">G2253/G$2474</f>
        <v>120.539255010685</v>
      </c>
      <c r="H4727" s="0" t="n">
        <f aca="false">H2253/H$2474</f>
        <v>79.0463389897683</v>
      </c>
      <c r="I4727" s="0" t="n">
        <f aca="false">I2253/I$2474</f>
        <v>116.77101072218</v>
      </c>
      <c r="J4727" s="0" t="n">
        <f aca="false">J2253/J$2474</f>
        <v>69.1979373180723</v>
      </c>
      <c r="K4727" s="0" t="n">
        <f aca="false">K2253/K$2474</f>
        <v>125.798088546961</v>
      </c>
      <c r="L4727" s="0" t="n">
        <f aca="false">L2253/L$2474</f>
        <v>116.644201158594</v>
      </c>
      <c r="M4727" s="0" t="n">
        <f aca="false">M2253/M$2474</f>
        <v>132.085977548734</v>
      </c>
    </row>
    <row r="4728" customFormat="false" ht="14.4" hidden="false" customHeight="false" outlineLevel="0" collapsed="false">
      <c r="A4728" s="0" t="n">
        <v>-0.126</v>
      </c>
      <c r="B4728" s="0" t="n">
        <f aca="false">B2254/B$2474</f>
        <v>154.13574784278</v>
      </c>
      <c r="C4728" s="0" t="n">
        <f aca="false">C2254/C$2474</f>
        <v>154.105378604613</v>
      </c>
      <c r="D4728" s="0" t="n">
        <f aca="false">D2254/D$2474</f>
        <v>72.9041488992048</v>
      </c>
      <c r="E4728" s="0" t="n">
        <f aca="false">E2254/E$2474</f>
        <v>27.6877831835443</v>
      </c>
      <c r="F4728" s="0" t="n">
        <f aca="false">F2254/F$2474</f>
        <v>86.1509468087971</v>
      </c>
      <c r="G4728" s="0" t="n">
        <f aca="false">G2254/G$2474</f>
        <v>54.2838965407258</v>
      </c>
      <c r="H4728" s="0" t="n">
        <f aca="false">H2254/H$2474</f>
        <v>40.3047017403475</v>
      </c>
      <c r="I4728" s="0" t="n">
        <f aca="false">I2254/I$2474</f>
        <v>112.722715997556</v>
      </c>
      <c r="J4728" s="0" t="n">
        <f aca="false">J2254/J$2474</f>
        <v>122.220045971256</v>
      </c>
      <c r="K4728" s="0" t="n">
        <f aca="false">K2254/K$2474</f>
        <v>120.507640909208</v>
      </c>
      <c r="L4728" s="0" t="n">
        <f aca="false">L2254/L$2474</f>
        <v>155.109364019141</v>
      </c>
      <c r="M4728" s="0" t="n">
        <f aca="false">M2254/M$2474</f>
        <v>100.857907578481</v>
      </c>
    </row>
    <row r="4729" customFormat="false" ht="14.4" hidden="false" customHeight="false" outlineLevel="0" collapsed="false">
      <c r="A4729" s="0" t="n">
        <v>-0.13</v>
      </c>
      <c r="B4729" s="0" t="n">
        <f aca="false">B2255/B$2474</f>
        <v>145.662474877437</v>
      </c>
      <c r="C4729" s="0" t="n">
        <f aca="false">C2255/C$2474</f>
        <v>105.044929391144</v>
      </c>
      <c r="D4729" s="0" t="n">
        <f aca="false">D2255/D$2474</f>
        <v>73.1364241960239</v>
      </c>
      <c r="E4729" s="0" t="n">
        <f aca="false">E2255/E$2474</f>
        <v>23.8981439223629</v>
      </c>
      <c r="F4729" s="0" t="n">
        <f aca="false">F2255/F$2474</f>
        <v>-5.44918630179533</v>
      </c>
      <c r="G4729" s="0" t="n">
        <f aca="false">G2255/G$2474</f>
        <v>63.2655554667339</v>
      </c>
      <c r="H4729" s="0" t="n">
        <f aca="false">H2255/H$2474</f>
        <v>-1.86081277664093</v>
      </c>
      <c r="I4729" s="0" t="n">
        <f aca="false">I2255/I$2474</f>
        <v>134.659632407143</v>
      </c>
      <c r="J4729" s="0" t="n">
        <f aca="false">J2255/J$2474</f>
        <v>145.88266634475</v>
      </c>
      <c r="K4729" s="0" t="n">
        <f aca="false">K2255/K$2474</f>
        <v>112.66933340442</v>
      </c>
      <c r="L4729" s="0" t="n">
        <f aca="false">L2255/L$2474</f>
        <v>145.381109696094</v>
      </c>
      <c r="M4729" s="0" t="n">
        <f aca="false">M2255/M$2474</f>
        <v>133.441714752743</v>
      </c>
    </row>
    <row r="4730" customFormat="false" ht="14.4" hidden="false" customHeight="false" outlineLevel="0" collapsed="false">
      <c r="A4730" s="0" t="n">
        <v>-0.134</v>
      </c>
      <c r="B4730" s="0" t="n">
        <f aca="false">B2256/B$2474</f>
        <v>46.9479476144404</v>
      </c>
      <c r="C4730" s="0" t="n">
        <f aca="false">C2256/C$2474</f>
        <v>159.354246274354</v>
      </c>
      <c r="D4730" s="0" t="n">
        <f aca="false">D2256/D$2474</f>
        <v>44.160627184493</v>
      </c>
      <c r="E4730" s="0" t="n">
        <f aca="false">E2256/E$2474</f>
        <v>-3.00266550548523</v>
      </c>
      <c r="F4730" s="0" t="n">
        <f aca="false">F2256/F$2474</f>
        <v>55.000211235009</v>
      </c>
      <c r="G4730" s="0" t="n">
        <f aca="false">G2256/G$2474</f>
        <v>60.3340542104839</v>
      </c>
      <c r="H4730" s="0" t="n">
        <f aca="false">H2256/H$2474</f>
        <v>-5.02060569787645</v>
      </c>
      <c r="I4730" s="0" t="n">
        <f aca="false">I2256/I$2474</f>
        <v>128.058116479323</v>
      </c>
      <c r="J4730" s="0" t="n">
        <f aca="false">J2256/J$2474</f>
        <v>113.67330615043</v>
      </c>
      <c r="K4730" s="0" t="n">
        <f aca="false">K2256/K$2474</f>
        <v>96.7760747103131</v>
      </c>
      <c r="L4730" s="0" t="n">
        <f aca="false">L2256/L$2474</f>
        <v>65.7442294476563</v>
      </c>
      <c r="M4730" s="0" t="n">
        <f aca="false">M2256/M$2474</f>
        <v>73.3746123919831</v>
      </c>
    </row>
    <row r="4731" customFormat="false" ht="14.4" hidden="false" customHeight="false" outlineLevel="0" collapsed="false">
      <c r="A4731" s="0" t="n">
        <v>-0.138</v>
      </c>
      <c r="B4731" s="0" t="n">
        <f aca="false">B2257/B$2474</f>
        <v>-17.9914555198556</v>
      </c>
      <c r="C4731" s="0" t="n">
        <f aca="false">C2257/C$2474</f>
        <v>136.372720649262</v>
      </c>
      <c r="D4731" s="0" t="n">
        <f aca="false">D2257/D$2474</f>
        <v>24.8813407131213</v>
      </c>
      <c r="E4731" s="0" t="n">
        <f aca="false">E2257/E$2474</f>
        <v>-93.4031886725739</v>
      </c>
      <c r="F4731" s="0" t="n">
        <f aca="false">F2257/F$2474</f>
        <v>55.9994562868941</v>
      </c>
      <c r="G4731" s="0" t="n">
        <f aca="false">G2257/G$2474</f>
        <v>88.7738302612903</v>
      </c>
      <c r="H4731" s="0" t="n">
        <f aca="false">H2257/H$2474</f>
        <v>30.6235212146718</v>
      </c>
      <c r="I4731" s="0" t="n">
        <f aca="false">I2257/I$2474</f>
        <v>68.288663725188</v>
      </c>
      <c r="J4731" s="0" t="n">
        <f aca="false">J2257/J$2474</f>
        <v>42.6730848361446</v>
      </c>
      <c r="K4731" s="0" t="n">
        <f aca="false">K2257/K$2474</f>
        <v>90.4946544871087</v>
      </c>
      <c r="L4731" s="0" t="n">
        <f aca="false">L2257/L$2474</f>
        <v>97.82968034375</v>
      </c>
      <c r="M4731" s="0" t="n">
        <f aca="false">M2257/M$2474</f>
        <v>76.8726486221519</v>
      </c>
    </row>
    <row r="4732" customFormat="false" ht="14.4" hidden="false" customHeight="false" outlineLevel="0" collapsed="false">
      <c r="A4732" s="0" t="n">
        <v>-0.142</v>
      </c>
      <c r="B4732" s="0" t="n">
        <f aca="false">B2258/B$2474</f>
        <v>-3.24457350036101</v>
      </c>
      <c r="C4732" s="0" t="n">
        <f aca="false">C2258/C$2474</f>
        <v>92.8652622691882</v>
      </c>
      <c r="D4732" s="0" t="n">
        <f aca="false">D2258/D$2474</f>
        <v>87.3687925701789</v>
      </c>
      <c r="E4732" s="0" t="n">
        <f aca="false">E2258/E$2474</f>
        <v>-71.2479127210971</v>
      </c>
      <c r="F4732" s="0" t="n">
        <f aca="false">F2258/F$2474</f>
        <v>114.513751742729</v>
      </c>
      <c r="G4732" s="0" t="n">
        <f aca="false">G2258/G$2474</f>
        <v>154.63316460746</v>
      </c>
      <c r="H4732" s="0" t="n">
        <f aca="false">H2258/H$2474</f>
        <v>35.053317522973</v>
      </c>
      <c r="I4732" s="0" t="n">
        <f aca="false">I2258/I$2474</f>
        <v>123.243577828195</v>
      </c>
      <c r="J4732" s="0" t="n">
        <f aca="false">J2258/J$2474</f>
        <v>118.819750635112</v>
      </c>
      <c r="K4732" s="0" t="n">
        <f aca="false">K2258/K$2474</f>
        <v>160.243121401657</v>
      </c>
      <c r="L4732" s="0" t="n">
        <f aca="false">L2258/L$2474</f>
        <v>145.623322949023</v>
      </c>
      <c r="M4732" s="0" t="n">
        <f aca="false">M2258/M$2474</f>
        <v>152.949344760338</v>
      </c>
    </row>
    <row r="4733" customFormat="false" ht="14.4" hidden="false" customHeight="false" outlineLevel="0" collapsed="false">
      <c r="A4733" s="0" t="n">
        <v>-0.146</v>
      </c>
      <c r="B4733" s="0" t="n">
        <f aca="false">B2259/B$2474</f>
        <v>80.7504982936823</v>
      </c>
      <c r="C4733" s="0" t="n">
        <f aca="false">C2259/C$2474</f>
        <v>108.010295122509</v>
      </c>
      <c r="D4733" s="0" t="n">
        <f aca="false">D2259/D$2474</f>
        <v>160.544996413718</v>
      </c>
      <c r="E4733" s="0" t="n">
        <f aca="false">E2259/E$2474</f>
        <v>-62.0149403902954</v>
      </c>
      <c r="F4733" s="0" t="n">
        <f aca="false">F2259/F$2474</f>
        <v>121.379675775943</v>
      </c>
      <c r="G4733" s="0" t="n">
        <f aca="false">G2259/G$2474</f>
        <v>55.1035250741935</v>
      </c>
      <c r="H4733" s="0" t="n">
        <f aca="false">H2259/H$2474</f>
        <v>4.76188515926641</v>
      </c>
      <c r="I4733" s="0" t="n">
        <f aca="false">I2259/I$2474</f>
        <v>90.363096643985</v>
      </c>
      <c r="J4733" s="0" t="n">
        <f aca="false">J2259/J$2474</f>
        <v>127.642864285026</v>
      </c>
      <c r="K4733" s="0" t="n">
        <f aca="false">K2259/K$2474</f>
        <v>170.726294652302</v>
      </c>
      <c r="L4733" s="0" t="n">
        <f aca="false">L2259/L$2474</f>
        <v>59.1503246726563</v>
      </c>
      <c r="M4733" s="0" t="n">
        <f aca="false">M2259/M$2474</f>
        <v>107.789141471308</v>
      </c>
    </row>
    <row r="4734" customFormat="false" ht="14.4" hidden="false" customHeight="false" outlineLevel="0" collapsed="false">
      <c r="A4734" s="0" t="n">
        <v>-0.15</v>
      </c>
      <c r="B4734" s="0" t="n">
        <f aca="false">B2260/B$2474</f>
        <v>146.635999583213</v>
      </c>
      <c r="C4734" s="0" t="n">
        <f aca="false">C2260/C$2474</f>
        <v>142.473700228229</v>
      </c>
      <c r="D4734" s="0" t="n">
        <f aca="false">D2260/D$2474</f>
        <v>99.1768934431412</v>
      </c>
      <c r="E4734" s="0" t="n">
        <f aca="false">E2260/E$2474</f>
        <v>-30.2985689476793</v>
      </c>
      <c r="F4734" s="0" t="n">
        <f aca="false">F2260/F$2474</f>
        <v>128.765506995691</v>
      </c>
      <c r="G4734" s="0" t="n">
        <f aca="false">G2260/G$2474</f>
        <v>13.1892573592742</v>
      </c>
      <c r="H4734" s="0" t="n">
        <f aca="false">H2260/H$2474</f>
        <v>-2.26508310868726</v>
      </c>
      <c r="I4734" s="0" t="n">
        <f aca="false">I2260/I$2474</f>
        <v>92.9052113840226</v>
      </c>
      <c r="J4734" s="0" t="n">
        <f aca="false">J2260/J$2474</f>
        <v>187.727813303959</v>
      </c>
      <c r="K4734" s="0" t="n">
        <f aca="false">K2260/K$2474</f>
        <v>128.854196027072</v>
      </c>
      <c r="L4734" s="0" t="n">
        <f aca="false">L2260/L$2474</f>
        <v>97.8220727400391</v>
      </c>
      <c r="M4734" s="0" t="n">
        <f aca="false">M2260/M$2474</f>
        <v>116.194551744726</v>
      </c>
    </row>
    <row r="4735" customFormat="false" ht="14.4" hidden="false" customHeight="false" outlineLevel="0" collapsed="false">
      <c r="A4735" s="0" t="n">
        <v>-0.154</v>
      </c>
      <c r="B4735" s="0" t="n">
        <f aca="false">B2261/B$2474</f>
        <v>26.4957889106498</v>
      </c>
      <c r="C4735" s="0" t="n">
        <f aca="false">C2261/C$2474</f>
        <v>143.12855155369</v>
      </c>
      <c r="D4735" s="0" t="n">
        <f aca="false">D2261/D$2474</f>
        <v>128.381561394433</v>
      </c>
      <c r="E4735" s="0" t="n">
        <f aca="false">E2261/E$2474</f>
        <v>-63.1862208738397</v>
      </c>
      <c r="F4735" s="0" t="n">
        <f aca="false">F2261/F$2474</f>
        <v>111.110972899102</v>
      </c>
      <c r="G4735" s="0" t="n">
        <f aca="false">G2261/G$2474</f>
        <v>112.94118291875</v>
      </c>
      <c r="H4735" s="0" t="n">
        <f aca="false">H2261/H$2474</f>
        <v>53.2044159650579</v>
      </c>
      <c r="I4735" s="0" t="n">
        <f aca="false">I2261/I$2474</f>
        <v>116.373412251316</v>
      </c>
      <c r="J4735" s="0" t="n">
        <f aca="false">J2261/J$2474</f>
        <v>165.203010732702</v>
      </c>
      <c r="K4735" s="0" t="n">
        <f aca="false">K2261/K$2474</f>
        <v>148.716845544199</v>
      </c>
      <c r="L4735" s="0" t="n">
        <f aca="false">L2261/L$2474</f>
        <v>64.1678979974609</v>
      </c>
      <c r="M4735" s="0" t="n">
        <f aca="false">M2261/M$2474</f>
        <v>80.0596422734177</v>
      </c>
    </row>
    <row r="4736" customFormat="false" ht="14.4" hidden="false" customHeight="false" outlineLevel="0" collapsed="false">
      <c r="A4736" s="0" t="n">
        <v>-0.158</v>
      </c>
      <c r="B4736" s="0" t="n">
        <f aca="false">B2262/B$2474</f>
        <v>-15.0448654259928</v>
      </c>
      <c r="C4736" s="0" t="n">
        <f aca="false">C2262/C$2474</f>
        <v>134.885570051107</v>
      </c>
      <c r="D4736" s="0" t="n">
        <f aca="false">D2262/D$2474</f>
        <v>101.194083093439</v>
      </c>
      <c r="E4736" s="0" t="n">
        <f aca="false">E2262/E$2474</f>
        <v>-39.4111781316456</v>
      </c>
      <c r="F4736" s="0" t="n">
        <f aca="false">F2262/F$2474</f>
        <v>164.630823436086</v>
      </c>
      <c r="G4736" s="0" t="n">
        <f aca="false">G2262/G$2474</f>
        <v>50.6216591254032</v>
      </c>
      <c r="H4736" s="0" t="n">
        <f aca="false">H2262/H$2474</f>
        <v>95.7743271490348</v>
      </c>
      <c r="I4736" s="0" t="n">
        <f aca="false">I2262/I$2474</f>
        <v>45.5245581823308</v>
      </c>
      <c r="J4736" s="0" t="n">
        <f aca="false">J2262/J$2474</f>
        <v>117.099496369363</v>
      </c>
      <c r="K4736" s="0" t="n">
        <f aca="false">K2262/K$2474</f>
        <v>134.669959041805</v>
      </c>
      <c r="L4736" s="0" t="n">
        <f aca="false">L2262/L$2474</f>
        <v>31.1265657320312</v>
      </c>
      <c r="M4736" s="0" t="n">
        <f aca="false">M2262/M$2474</f>
        <v>65.8984058434599</v>
      </c>
    </row>
    <row r="4737" customFormat="false" ht="14.4" hidden="false" customHeight="false" outlineLevel="0" collapsed="false">
      <c r="A4737" s="0" t="n">
        <v>-0.162</v>
      </c>
      <c r="B4737" s="0" t="n">
        <f aca="false">B2263/B$2474</f>
        <v>25.2926214469314</v>
      </c>
      <c r="C4737" s="0" t="n">
        <f aca="false">C2263/C$2474</f>
        <v>51.6282351852399</v>
      </c>
      <c r="D4737" s="0" t="n">
        <f aca="false">D2263/D$2474</f>
        <v>159.128185371173</v>
      </c>
      <c r="E4737" s="0" t="n">
        <f aca="false">E2263/E$2474</f>
        <v>-15.631464421519</v>
      </c>
      <c r="F4737" s="0" t="n">
        <f aca="false">F2263/F$2474</f>
        <v>164.492011166427</v>
      </c>
      <c r="G4737" s="0" t="n">
        <f aca="false">G2263/G$2474</f>
        <v>9.89097936048387</v>
      </c>
      <c r="H4737" s="0" t="n">
        <f aca="false">H2263/H$2474</f>
        <v>113.100786804247</v>
      </c>
      <c r="I4737" s="0" t="n">
        <f aca="false">I2263/I$2474</f>
        <v>97.2410797740601</v>
      </c>
      <c r="J4737" s="0" t="n">
        <f aca="false">J2263/J$2474</f>
        <v>128.554762622203</v>
      </c>
      <c r="K4737" s="0" t="n">
        <f aca="false">K2263/K$2474</f>
        <v>151.8406172</v>
      </c>
      <c r="L4737" s="0" t="n">
        <f aca="false">L2263/L$2474</f>
        <v>-1.64442079628906</v>
      </c>
      <c r="M4737" s="0" t="n">
        <f aca="false">M2263/M$2474</f>
        <v>57.5247616487342</v>
      </c>
    </row>
    <row r="4738" customFormat="false" ht="14.4" hidden="false" customHeight="false" outlineLevel="0" collapsed="false">
      <c r="A4738" s="0" t="n">
        <v>-0.166</v>
      </c>
      <c r="B4738" s="0" t="n">
        <f aca="false">B2264/B$2474</f>
        <v>85.7597793476534</v>
      </c>
      <c r="C4738" s="0" t="n">
        <f aca="false">C2264/C$2474</f>
        <v>26.5686151915129</v>
      </c>
      <c r="D4738" s="0" t="n">
        <f aca="false">D2264/D$2474</f>
        <v>120.357362051093</v>
      </c>
      <c r="E4738" s="0" t="n">
        <f aca="false">E2264/E$2474</f>
        <v>-55.7007243700422</v>
      </c>
      <c r="F4738" s="0" t="n">
        <f aca="false">F2264/F$2474</f>
        <v>137.094519705745</v>
      </c>
      <c r="G4738" s="0" t="n">
        <f aca="false">G2264/G$2474</f>
        <v>-20.9382592447581</v>
      </c>
      <c r="H4738" s="0" t="n">
        <f aca="false">H2264/H$2474</f>
        <v>19.5626828627413</v>
      </c>
      <c r="I4738" s="0" t="n">
        <f aca="false">I2264/I$2474</f>
        <v>78.8148987129699</v>
      </c>
      <c r="J4738" s="0" t="n">
        <f aca="false">J2264/J$2474</f>
        <v>70.3270904669535</v>
      </c>
      <c r="K4738" s="0" t="n">
        <f aca="false">K2264/K$2474</f>
        <v>87.920634880663</v>
      </c>
      <c r="L4738" s="0" t="n">
        <f aca="false">L2264/L$2474</f>
        <v>39.8143175771484</v>
      </c>
      <c r="M4738" s="0" t="n">
        <f aca="false">M2264/M$2474</f>
        <v>39.7603843466245</v>
      </c>
    </row>
    <row r="4739" customFormat="false" ht="14.4" hidden="false" customHeight="false" outlineLevel="0" collapsed="false">
      <c r="A4739" s="0" t="n">
        <v>-0.17</v>
      </c>
      <c r="B4739" s="0" t="n">
        <f aca="false">B2265/B$2474</f>
        <v>68.3140291794224</v>
      </c>
      <c r="C4739" s="0" t="n">
        <f aca="false">C2265/C$2474</f>
        <v>-8.6723822702952</v>
      </c>
      <c r="D4739" s="0" t="n">
        <f aca="false">D2265/D$2474</f>
        <v>92.660832789662</v>
      </c>
      <c r="E4739" s="0" t="n">
        <f aca="false">E2265/E$2474</f>
        <v>32.3790986725738</v>
      </c>
      <c r="F4739" s="0" t="n">
        <f aca="false">F2265/F$2474</f>
        <v>114.515274141113</v>
      </c>
      <c r="G4739" s="0" t="n">
        <f aca="false">G2265/G$2474</f>
        <v>-35.698722603629</v>
      </c>
      <c r="H4739" s="0" t="n">
        <f aca="false">H2265/H$2474</f>
        <v>100.205173938417</v>
      </c>
      <c r="I4739" s="0" t="n">
        <f aca="false">I2265/I$2474</f>
        <v>118.150155134586</v>
      </c>
      <c r="J4739" s="0" t="n">
        <f aca="false">J2265/J$2474</f>
        <v>74.8264339240964</v>
      </c>
      <c r="K4739" s="0" t="n">
        <f aca="false">K2265/K$2474</f>
        <v>125.020678264825</v>
      </c>
      <c r="L4739" s="0" t="n">
        <f aca="false">L2265/L$2474</f>
        <v>40.06013625625</v>
      </c>
      <c r="M4739" s="0" t="n">
        <f aca="false">M2265/M$2474</f>
        <v>138.661538892616</v>
      </c>
    </row>
    <row r="4740" customFormat="false" ht="14.4" hidden="false" customHeight="false" outlineLevel="0" collapsed="false">
      <c r="A4740" s="0" t="n">
        <v>-0.174</v>
      </c>
      <c r="B4740" s="0" t="n">
        <f aca="false">B2266/B$2474</f>
        <v>71.6141039070397</v>
      </c>
      <c r="C4740" s="0" t="n">
        <f aca="false">C2266/C$2474</f>
        <v>7.04649432675277</v>
      </c>
      <c r="D4740" s="0" t="n">
        <f aca="false">D2266/D$2474</f>
        <v>80.9309244779324</v>
      </c>
      <c r="E4740" s="0" t="n">
        <f aca="false">E2266/E$2474</f>
        <v>50.5258718767933</v>
      </c>
      <c r="F4740" s="0" t="n">
        <f aca="false">F2266/F$2474</f>
        <v>111.147749092101</v>
      </c>
      <c r="G4740" s="0" t="n">
        <f aca="false">G2266/G$2474</f>
        <v>24.7127244667339</v>
      </c>
      <c r="H4740" s="0" t="n">
        <f aca="false">H2266/H$2474</f>
        <v>115.866037071042</v>
      </c>
      <c r="I4740" s="0" t="n">
        <f aca="false">I2266/I$2474</f>
        <v>93.9046217075188</v>
      </c>
      <c r="J4740" s="0" t="n">
        <f aca="false">J2266/J$2474</f>
        <v>121.705642908434</v>
      </c>
      <c r="K4740" s="0" t="n">
        <f aca="false">K2266/K$2474</f>
        <v>132.833075837937</v>
      </c>
      <c r="L4740" s="0" t="n">
        <f aca="false">L2266/L$2474</f>
        <v>74.7280676318359</v>
      </c>
      <c r="M4740" s="0" t="n">
        <f aca="false">M2266/M$2474</f>
        <v>79.574745021308</v>
      </c>
    </row>
    <row r="4741" customFormat="false" ht="14.4" hidden="false" customHeight="false" outlineLevel="0" collapsed="false">
      <c r="A4741" s="0" t="n">
        <v>-0.178</v>
      </c>
      <c r="B4741" s="0" t="n">
        <f aca="false">B2267/B$2474</f>
        <v>94.4187815655235</v>
      </c>
      <c r="C4741" s="0" t="n">
        <f aca="false">C2267/C$2474</f>
        <v>112.073051728598</v>
      </c>
      <c r="D4741" s="0" t="n">
        <f aca="false">D2267/D$2474</f>
        <v>102.560458530616</v>
      </c>
      <c r="E4741" s="0" t="n">
        <f aca="false">E2267/E$2474</f>
        <v>74.2626500991561</v>
      </c>
      <c r="F4741" s="0" t="n">
        <f aca="false">F2267/F$2474</f>
        <v>189.133593668582</v>
      </c>
      <c r="G4741" s="0" t="n">
        <f aca="false">G2267/G$2474</f>
        <v>6.19893952197581</v>
      </c>
      <c r="H4741" s="0" t="n">
        <f aca="false">H2267/H$2474</f>
        <v>12.3627318870656</v>
      </c>
      <c r="I4741" s="0" t="n">
        <f aca="false">I2267/I$2474</f>
        <v>64.631969624812</v>
      </c>
      <c r="J4741" s="0" t="n">
        <f aca="false">J2267/J$2474</f>
        <v>160.404488698795</v>
      </c>
      <c r="K4741" s="0" t="n">
        <f aca="false">K2267/K$2474</f>
        <v>134.926610864457</v>
      </c>
      <c r="L4741" s="0" t="n">
        <f aca="false">L2267/L$2474</f>
        <v>63.4001397738281</v>
      </c>
      <c r="M4741" s="0" t="n">
        <f aca="false">M2267/M$2474</f>
        <v>11.0247646900844</v>
      </c>
    </row>
    <row r="4742" customFormat="false" ht="14.4" hidden="false" customHeight="false" outlineLevel="0" collapsed="false">
      <c r="A4742" s="0" t="n">
        <v>-0.182</v>
      </c>
      <c r="B4742" s="0" t="n">
        <f aca="false">B2268/B$2474</f>
        <v>-24.0722020770758</v>
      </c>
      <c r="C4742" s="0" t="n">
        <f aca="false">C2268/C$2474</f>
        <v>141.344984103321</v>
      </c>
      <c r="D4742" s="0" t="n">
        <f aca="false">D2268/D$2474</f>
        <v>23.5795217833002</v>
      </c>
      <c r="E4742" s="0" t="n">
        <f aca="false">E2268/E$2474</f>
        <v>98.9290101025317</v>
      </c>
      <c r="F4742" s="0" t="n">
        <f aca="false">F2268/F$2474</f>
        <v>123.659064652962</v>
      </c>
      <c r="G4742" s="0" t="n">
        <f aca="false">G2268/G$2474</f>
        <v>-4.1285031703629</v>
      </c>
      <c r="H4742" s="0" t="n">
        <f aca="false">H2268/H$2474</f>
        <v>47.0864795017375</v>
      </c>
      <c r="I4742" s="0" t="n">
        <f aca="false">I2268/I$2474</f>
        <v>70.129054968421</v>
      </c>
      <c r="J4742" s="0" t="n">
        <f aca="false">J2268/J$2474</f>
        <v>98.9816646931153</v>
      </c>
      <c r="K4742" s="0" t="n">
        <f aca="false">K2268/K$2474</f>
        <v>132.193271581584</v>
      </c>
      <c r="L4742" s="0" t="n">
        <f aca="false">L2268/L$2474</f>
        <v>56.3454127144531</v>
      </c>
      <c r="M4742" s="0" t="n">
        <f aca="false">M2268/M$2474</f>
        <v>93.7694616362869</v>
      </c>
    </row>
    <row r="4743" customFormat="false" ht="14.4" hidden="false" customHeight="false" outlineLevel="0" collapsed="false">
      <c r="A4743" s="0" t="n">
        <v>-0.186</v>
      </c>
      <c r="B4743" s="0" t="n">
        <f aca="false">B2269/B$2474</f>
        <v>51.6385375759928</v>
      </c>
      <c r="C4743" s="0" t="n">
        <f aca="false">C2269/C$2474</f>
        <v>141.35629193321</v>
      </c>
      <c r="D4743" s="0" t="n">
        <f aca="false">D2269/D$2474</f>
        <v>49.6727696200795</v>
      </c>
      <c r="E4743" s="0" t="n">
        <f aca="false">E2269/E$2474</f>
        <v>24.0404603324895</v>
      </c>
      <c r="F4743" s="0" t="n">
        <f aca="false">F2269/F$2474</f>
        <v>58.8669363199282</v>
      </c>
      <c r="G4743" s="0" t="n">
        <f aca="false">G2269/G$2474</f>
        <v>46.0306509889113</v>
      </c>
      <c r="H4743" s="0" t="n">
        <f aca="false">H2269/H$2474</f>
        <v>19.7880214081081</v>
      </c>
      <c r="I4743" s="0" t="n">
        <f aca="false">I2269/I$2474</f>
        <v>2.39503507969925</v>
      </c>
      <c r="J4743" s="0" t="n">
        <f aca="false">J2269/J$2474</f>
        <v>48.7549713259897</v>
      </c>
      <c r="K4743" s="0" t="n">
        <f aca="false">K2269/K$2474</f>
        <v>80.2616425977901</v>
      </c>
      <c r="L4743" s="0" t="n">
        <f aca="false">L2269/L$2474</f>
        <v>53.0985866572266</v>
      </c>
      <c r="M4743" s="0" t="n">
        <f aca="false">M2269/M$2474</f>
        <v>117.721601822996</v>
      </c>
    </row>
    <row r="4744" customFormat="false" ht="14.4" hidden="false" customHeight="false" outlineLevel="0" collapsed="false">
      <c r="A4744" s="0" t="n">
        <v>-0.19</v>
      </c>
      <c r="B4744" s="0" t="n">
        <f aca="false">B2270/B$2474</f>
        <v>13.6888081563177</v>
      </c>
      <c r="C4744" s="0" t="n">
        <f aca="false">C2270/C$2474</f>
        <v>100.952949041882</v>
      </c>
      <c r="D4744" s="0" t="n">
        <f aca="false">D2270/D$2474</f>
        <v>12.0274496200795</v>
      </c>
      <c r="E4744" s="0" t="n">
        <f aca="false">E2270/E$2474</f>
        <v>98.4805661489451</v>
      </c>
      <c r="F4744" s="0" t="n">
        <f aca="false">F2270/F$2474</f>
        <v>142.917642960144</v>
      </c>
      <c r="G4744" s="0" t="n">
        <f aca="false">G2270/G$2474</f>
        <v>65.2632654191532</v>
      </c>
      <c r="H4744" s="0" t="n">
        <f aca="false">H2270/H$2474</f>
        <v>46.1681451528958</v>
      </c>
      <c r="I4744" s="0" t="n">
        <f aca="false">I2270/I$2474</f>
        <v>-25.0592505642857</v>
      </c>
      <c r="J4744" s="0" t="n">
        <f aca="false">J2270/J$2474</f>
        <v>57.2583910304647</v>
      </c>
      <c r="K4744" s="0" t="n">
        <f aca="false">K2270/K$2474</f>
        <v>41.3347316360958</v>
      </c>
      <c r="L4744" s="0" t="n">
        <f aca="false">L2270/L$2474</f>
        <v>57.553523</v>
      </c>
      <c r="M4744" s="0" t="n">
        <f aca="false">M2270/M$2474</f>
        <v>16.9748968111814</v>
      </c>
    </row>
    <row r="4745" customFormat="false" ht="14.4" hidden="false" customHeight="false" outlineLevel="0" collapsed="false">
      <c r="A4745" s="0" t="n">
        <v>-0.194</v>
      </c>
      <c r="B4745" s="0" t="n">
        <f aca="false">B2271/B$2474</f>
        <v>30.2865532402527</v>
      </c>
      <c r="C4745" s="0" t="n">
        <f aca="false">C2271/C$2474</f>
        <v>64.1081565586716</v>
      </c>
      <c r="D4745" s="0" t="n">
        <f aca="false">D2271/D$2474</f>
        <v>67.8072307304175</v>
      </c>
      <c r="E4745" s="0" t="n">
        <f aca="false">E2271/E$2474</f>
        <v>11.2729484464135</v>
      </c>
      <c r="F4745" s="0" t="n">
        <f aca="false">F2271/F$2474</f>
        <v>183.192268146679</v>
      </c>
      <c r="G4745" s="0" t="n">
        <f aca="false">G2271/G$2474</f>
        <v>140.760714907661</v>
      </c>
      <c r="H4745" s="0" t="n">
        <f aca="false">H2271/H$2474</f>
        <v>40.492601307722</v>
      </c>
      <c r="I4745" s="0" t="n">
        <f aca="false">I2271/I$2474</f>
        <v>25.187092231015</v>
      </c>
      <c r="J4745" s="0" t="n">
        <f aca="false">J2271/J$2474</f>
        <v>85.6908491958692</v>
      </c>
      <c r="K4745" s="0" t="n">
        <f aca="false">K2271/K$2474</f>
        <v>113.201757254144</v>
      </c>
      <c r="L4745" s="0" t="n">
        <f aca="false">L2271/L$2474</f>
        <v>41.0094853585938</v>
      </c>
      <c r="M4745" s="0" t="n">
        <f aca="false">M2271/M$2474</f>
        <v>41.2924269160338</v>
      </c>
    </row>
    <row r="4746" customFormat="false" ht="14.4" hidden="false" customHeight="false" outlineLevel="0" collapsed="false">
      <c r="A4746" s="0" t="n">
        <v>-0.198</v>
      </c>
      <c r="B4746" s="0" t="n">
        <f aca="false">B2272/B$2474</f>
        <v>79.2130467</v>
      </c>
      <c r="C4746" s="0" t="n">
        <f aca="false">C2272/C$2474</f>
        <v>125.499827625277</v>
      </c>
      <c r="D4746" s="0" t="n">
        <f aca="false">D2272/D$2474</f>
        <v>109.093366477336</v>
      </c>
      <c r="E4746" s="0" t="n">
        <f aca="false">E2272/E$2474</f>
        <v>-36.5172650481013</v>
      </c>
      <c r="F4746" s="0" t="n">
        <f aca="false">F2272/F$2474</f>
        <v>86.4694991655296</v>
      </c>
      <c r="G4746" s="0" t="n">
        <f aca="false">G2272/G$2474</f>
        <v>122.845461164919</v>
      </c>
      <c r="H4746" s="0" t="n">
        <f aca="false">H2272/H$2474</f>
        <v>-13.6224868698842</v>
      </c>
      <c r="I4746" s="0" t="n">
        <f aca="false">I2272/I$2474</f>
        <v>46.144760149812</v>
      </c>
      <c r="J4746" s="0" t="n">
        <f aca="false">J2272/J$2474</f>
        <v>29.9275989208262</v>
      </c>
      <c r="K4746" s="0" t="n">
        <f aca="false">K2272/K$2474</f>
        <v>134.021498080479</v>
      </c>
      <c r="L4746" s="0" t="n">
        <f aca="false">L2272/L$2474</f>
        <v>24.7129587550781</v>
      </c>
      <c r="M4746" s="0" t="n">
        <f aca="false">M2272/M$2474</f>
        <v>-12.457528528903</v>
      </c>
    </row>
    <row r="4747" customFormat="false" ht="14.4" hidden="false" customHeight="false" outlineLevel="0" collapsed="false">
      <c r="A4747" s="0" t="n">
        <v>-0.202</v>
      </c>
      <c r="B4747" s="0" t="n">
        <f aca="false">B2273/B$2474</f>
        <v>74.2238858978339</v>
      </c>
      <c r="C4747" s="0" t="n">
        <f aca="false">C2273/C$2474</f>
        <v>85.8610087365314</v>
      </c>
      <c r="D4747" s="0" t="n">
        <f aca="false">D2273/D$2474</f>
        <v>16.4797553101392</v>
      </c>
      <c r="E4747" s="0" t="n">
        <f aca="false">E2273/E$2474</f>
        <v>24.7989272907173</v>
      </c>
      <c r="F4747" s="0" t="n">
        <f aca="false">F2273/F$2474</f>
        <v>108.55885798079</v>
      </c>
      <c r="G4747" s="0" t="n">
        <f aca="false">G2273/G$2474</f>
        <v>96.0420358221774</v>
      </c>
      <c r="H4747" s="0" t="n">
        <f aca="false">H2273/H$2474</f>
        <v>1.06285464092664</v>
      </c>
      <c r="I4747" s="0" t="n">
        <f aca="false">I2273/I$2474</f>
        <v>20.8184378080827</v>
      </c>
      <c r="J4747" s="0" t="n">
        <f aca="false">J2273/J$2474</f>
        <v>30.2116609537005</v>
      </c>
      <c r="K4747" s="0" t="n">
        <f aca="false">K2273/K$2474</f>
        <v>47.154081328361</v>
      </c>
      <c r="L4747" s="0" t="n">
        <f aca="false">L2273/L$2474</f>
        <v>-4.78345975898438</v>
      </c>
      <c r="M4747" s="0" t="n">
        <f aca="false">M2273/M$2474</f>
        <v>106.852185203587</v>
      </c>
    </row>
    <row r="4748" customFormat="false" ht="14.4" hidden="false" customHeight="false" outlineLevel="0" collapsed="false">
      <c r="A4748" s="0" t="n">
        <v>-0.206</v>
      </c>
      <c r="B4748" s="0" t="n">
        <f aca="false">B2274/B$2474</f>
        <v>70.1312642942238</v>
      </c>
      <c r="C4748" s="0" t="n">
        <f aca="false">C2274/C$2474</f>
        <v>77.5479526001845</v>
      </c>
      <c r="D4748" s="0" t="n">
        <f aca="false">D2274/D$2474</f>
        <v>56.864053250497</v>
      </c>
      <c r="E4748" s="0" t="n">
        <f aca="false">E2274/E$2474</f>
        <v>-9.50882906666667</v>
      </c>
      <c r="F4748" s="0" t="n">
        <f aca="false">F2274/F$2474</f>
        <v>135.999415577558</v>
      </c>
      <c r="G4748" s="0" t="n">
        <f aca="false">G2274/G$2474</f>
        <v>51.0398540413307</v>
      </c>
      <c r="H4748" s="0" t="n">
        <f aca="false">H2274/H$2474</f>
        <v>-19.7359421106178</v>
      </c>
      <c r="I4748" s="0" t="n">
        <f aca="false">I2274/I$2474</f>
        <v>56.476672937782</v>
      </c>
      <c r="J4748" s="0" t="n">
        <f aca="false">J2274/J$2474</f>
        <v>-30.6639199240964</v>
      </c>
      <c r="K4748" s="0" t="n">
        <f aca="false">K2274/K$2474</f>
        <v>68.9692342712707</v>
      </c>
      <c r="L4748" s="0" t="n">
        <f aca="false">L2274/L$2474</f>
        <v>-22.5497150310547</v>
      </c>
      <c r="M4748" s="0" t="n">
        <f aca="false">M2274/M$2474</f>
        <v>70.0171384364979</v>
      </c>
    </row>
    <row r="4749" customFormat="false" ht="14.4" hidden="false" customHeight="false" outlineLevel="0" collapsed="false">
      <c r="A4749" s="0" t="n">
        <v>-0.21</v>
      </c>
      <c r="B4749" s="0" t="n">
        <f aca="false">B2275/B$2474</f>
        <v>56.2565944633574</v>
      </c>
      <c r="C4749" s="0" t="n">
        <f aca="false">C2275/C$2474</f>
        <v>105.469283472878</v>
      </c>
      <c r="D4749" s="0" t="n">
        <f aca="false">D2275/D$2474</f>
        <v>77.1391989220676</v>
      </c>
      <c r="E4749" s="0" t="n">
        <f aca="false">E2275/E$2474</f>
        <v>8.88732660084388</v>
      </c>
      <c r="F4749" s="0" t="n">
        <f aca="false">F2275/F$2474</f>
        <v>49.7089116868941</v>
      </c>
      <c r="G4749" s="0" t="n">
        <f aca="false">G2275/G$2474</f>
        <v>62.8218180181452</v>
      </c>
      <c r="H4749" s="0" t="n">
        <f aca="false">H2275/H$2474</f>
        <v>-46.479230422973</v>
      </c>
      <c r="I4749" s="0" t="n">
        <f aca="false">I2275/I$2474</f>
        <v>61.8267188855263</v>
      </c>
      <c r="J4749" s="0" t="n">
        <f aca="false">J2275/J$2474</f>
        <v>-53.126588995525</v>
      </c>
      <c r="K4749" s="0" t="n">
        <f aca="false">K2275/K$2474</f>
        <v>171.176677930755</v>
      </c>
      <c r="L4749" s="0" t="n">
        <f aca="false">L2275/L$2474</f>
        <v>-15.5666885386719</v>
      </c>
      <c r="M4749" s="0" t="n">
        <f aca="false">M2275/M$2474</f>
        <v>94.396117406962</v>
      </c>
    </row>
    <row r="4750" customFormat="false" ht="14.4" hidden="false" customHeight="false" outlineLevel="0" collapsed="false">
      <c r="A4750" s="0" t="n">
        <v>-0.214</v>
      </c>
      <c r="B4750" s="0" t="n">
        <f aca="false">B2276/B$2474</f>
        <v>84.3399650624549</v>
      </c>
      <c r="C4750" s="0" t="n">
        <f aca="false">C2276/C$2474</f>
        <v>152.488225175646</v>
      </c>
      <c r="D4750" s="0" t="n">
        <f aca="false">D2276/D$2474</f>
        <v>104.731687222664</v>
      </c>
      <c r="E4750" s="0" t="n">
        <f aca="false">E2276/E$2474</f>
        <v>-135.274159664135</v>
      </c>
      <c r="F4750" s="0" t="n">
        <f aca="false">F2276/F$2474</f>
        <v>29.1951370093357</v>
      </c>
      <c r="G4750" s="0" t="n">
        <f aca="false">G2276/G$2474</f>
        <v>19.8268494836694</v>
      </c>
      <c r="H4750" s="0" t="n">
        <f aca="false">H2276/H$2474</f>
        <v>104.970118098263</v>
      </c>
      <c r="I4750" s="0" t="n">
        <f aca="false">I2276/I$2474</f>
        <v>51.3145937590226</v>
      </c>
      <c r="J4750" s="0" t="n">
        <f aca="false">J2276/J$2474</f>
        <v>11.3610422347676</v>
      </c>
      <c r="K4750" s="0" t="n">
        <f aca="false">K2276/K$2474</f>
        <v>85.6020585939227</v>
      </c>
      <c r="L4750" s="0" t="n">
        <f aca="false">L2276/L$2474</f>
        <v>-6.31392605996094</v>
      </c>
      <c r="M4750" s="0" t="n">
        <f aca="false">M2276/M$2474</f>
        <v>93.4946685204641</v>
      </c>
    </row>
    <row r="4751" customFormat="false" ht="14.4" hidden="false" customHeight="false" outlineLevel="0" collapsed="false">
      <c r="A4751" s="0" t="n">
        <v>-0.218</v>
      </c>
      <c r="B4751" s="0" t="n">
        <f aca="false">B2277/B$2474</f>
        <v>68.4138948790614</v>
      </c>
      <c r="C4751" s="0" t="n">
        <f aca="false">C2277/C$2474</f>
        <v>125.906477662362</v>
      </c>
      <c r="D4751" s="0" t="n">
        <f aca="false">D2277/D$2474</f>
        <v>172.368792299602</v>
      </c>
      <c r="E4751" s="0" t="n">
        <f aca="false">E2277/E$2474</f>
        <v>-166.082931033333</v>
      </c>
      <c r="F4751" s="0" t="n">
        <f aca="false">F2277/F$2474</f>
        <v>81.492835564632</v>
      </c>
      <c r="G4751" s="0" t="n">
        <f aca="false">G2277/G$2474</f>
        <v>-5.04962490060484</v>
      </c>
      <c r="H4751" s="0" t="n">
        <f aca="false">H2277/H$2474</f>
        <v>82.9357256507722</v>
      </c>
      <c r="I4751" s="0" t="n">
        <f aca="false">I2277/I$2474</f>
        <v>-2.64795281315789</v>
      </c>
      <c r="J4751" s="0" t="n">
        <f aca="false">J2277/J$2474</f>
        <v>46.7759578335628</v>
      </c>
      <c r="K4751" s="0" t="n">
        <f aca="false">K2277/K$2474</f>
        <v>127.190897582136</v>
      </c>
      <c r="L4751" s="0" t="n">
        <f aca="false">L2277/L$2474</f>
        <v>18.3901976265625</v>
      </c>
      <c r="M4751" s="0" t="n">
        <f aca="false">M2277/M$2474</f>
        <v>66.8897248084388</v>
      </c>
    </row>
    <row r="4752" customFormat="false" ht="14.4" hidden="false" customHeight="false" outlineLevel="0" collapsed="false">
      <c r="A4752" s="0" t="n">
        <v>-0.222</v>
      </c>
      <c r="B4752" s="0" t="n">
        <f aca="false">B2278/B$2474</f>
        <v>24.2841274196751</v>
      </c>
      <c r="C4752" s="0" t="n">
        <f aca="false">C2278/C$2474</f>
        <v>67.0129390114391</v>
      </c>
      <c r="D4752" s="0" t="n">
        <f aca="false">D2278/D$2474</f>
        <v>170.213553824652</v>
      </c>
      <c r="E4752" s="0" t="n">
        <f aca="false">E2278/E$2474</f>
        <v>-42.2926377763713</v>
      </c>
      <c r="F4752" s="0" t="n">
        <f aca="false">F2278/F$2474</f>
        <v>61.0741446795332</v>
      </c>
      <c r="G4752" s="0" t="n">
        <f aca="false">G2278/G$2474</f>
        <v>33.5730228074597</v>
      </c>
      <c r="H4752" s="0" t="n">
        <f aca="false">H2278/H$2474</f>
        <v>77.3745085457529</v>
      </c>
      <c r="I4752" s="0" t="n">
        <f aca="false">I2278/I$2474</f>
        <v>16.9246245460526</v>
      </c>
      <c r="J4752" s="0" t="n">
        <f aca="false">J2278/J$2474</f>
        <v>56.0174646266781</v>
      </c>
      <c r="K4752" s="0" t="n">
        <f aca="false">K2278/K$2474</f>
        <v>43.8069541570902</v>
      </c>
      <c r="L4752" s="0" t="n">
        <f aca="false">L2278/L$2474</f>
        <v>18.4309039283203</v>
      </c>
      <c r="M4752" s="0" t="n">
        <f aca="false">M2278/M$2474</f>
        <v>62.3380224040085</v>
      </c>
    </row>
    <row r="4753" customFormat="false" ht="14.4" hidden="false" customHeight="false" outlineLevel="0" collapsed="false">
      <c r="A4753" s="0" t="n">
        <v>-0.226</v>
      </c>
      <c r="B4753" s="0" t="n">
        <f aca="false">B2279/B$2474</f>
        <v>3.71958425397112</v>
      </c>
      <c r="C4753" s="0" t="n">
        <f aca="false">C2279/C$2474</f>
        <v>48.6320253490775</v>
      </c>
      <c r="D4753" s="0" t="n">
        <f aca="false">D2279/D$2474</f>
        <v>54.2018034403579</v>
      </c>
      <c r="E4753" s="0" t="n">
        <f aca="false">E2279/E$2474</f>
        <v>97.0841469130802</v>
      </c>
      <c r="F4753" s="0" t="n">
        <f aca="false">F2279/F$2474</f>
        <v>-9.54040276947935</v>
      </c>
      <c r="G4753" s="0" t="n">
        <f aca="false">G2279/G$2474</f>
        <v>70.6011008032258</v>
      </c>
      <c r="H4753" s="0" t="n">
        <f aca="false">H2279/H$2474</f>
        <v>37.8768920752896</v>
      </c>
      <c r="I4753" s="0" t="n">
        <f aca="false">I2279/I$2474</f>
        <v>67.2898456889098</v>
      </c>
      <c r="J4753" s="0" t="n">
        <f aca="false">J2279/J$2474</f>
        <v>60.8403253299484</v>
      </c>
      <c r="K4753" s="0" t="n">
        <f aca="false">K2279/K$2474</f>
        <v>96.6097210482505</v>
      </c>
      <c r="L4753" s="0" t="n">
        <f aca="false">L2279/L$2474</f>
        <v>-4.4533513546875</v>
      </c>
      <c r="M4753" s="0" t="n">
        <f aca="false">M2279/M$2474</f>
        <v>58.481945250211</v>
      </c>
    </row>
    <row r="4754" customFormat="false" ht="14.4" hidden="false" customHeight="false" outlineLevel="0" collapsed="false">
      <c r="A4754" s="0" t="n">
        <v>-0.23</v>
      </c>
      <c r="B4754" s="0" t="n">
        <f aca="false">B2280/B$2474</f>
        <v>-10.9110834285199</v>
      </c>
      <c r="C4754" s="0" t="n">
        <f aca="false">C2280/C$2474</f>
        <v>90.2812735872694</v>
      </c>
      <c r="D4754" s="0" t="n">
        <f aca="false">D2280/D$2474</f>
        <v>103.034948384891</v>
      </c>
      <c r="E4754" s="0" t="n">
        <f aca="false">E2280/E$2474</f>
        <v>82.4088736586498</v>
      </c>
      <c r="F4754" s="0" t="n">
        <f aca="false">F2280/F$2474</f>
        <v>15.3505820477558</v>
      </c>
      <c r="G4754" s="0" t="n">
        <f aca="false">G2280/G$2474</f>
        <v>57.6685621274194</v>
      </c>
      <c r="H4754" s="0" t="n">
        <f aca="false">H2280/H$2474</f>
        <v>1.59770653127413</v>
      </c>
      <c r="I4754" s="0" t="n">
        <f aca="false">I2280/I$2474</f>
        <v>115.810156612406</v>
      </c>
      <c r="J4754" s="0" t="n">
        <f aca="false">J2280/J$2474</f>
        <v>56.6716569748709</v>
      </c>
      <c r="K4754" s="0" t="n">
        <f aca="false">K2280/K$2474</f>
        <v>67.0231364990792</v>
      </c>
      <c r="L4754" s="0" t="n">
        <f aca="false">L2280/L$2474</f>
        <v>29.7969232224609</v>
      </c>
      <c r="M4754" s="0" t="n">
        <f aca="false">M2280/M$2474</f>
        <v>63.2337460177215</v>
      </c>
    </row>
    <row r="4755" customFormat="false" ht="14.4" hidden="false" customHeight="false" outlineLevel="0" collapsed="false">
      <c r="A4755" s="0" t="n">
        <v>-0.234</v>
      </c>
      <c r="B4755" s="0" t="n">
        <f aca="false">B2281/B$2474</f>
        <v>67.3917946978339</v>
      </c>
      <c r="C4755" s="0" t="n">
        <f aca="false">C2281/C$2474</f>
        <v>89.430549450738</v>
      </c>
      <c r="D4755" s="0" t="n">
        <f aca="false">D2281/D$2474</f>
        <v>101.772623118489</v>
      </c>
      <c r="E4755" s="0" t="n">
        <f aca="false">E2281/E$2474</f>
        <v>-17.3482378548523</v>
      </c>
      <c r="F4755" s="0" t="n">
        <f aca="false">F2281/F$2474</f>
        <v>52.586249164991</v>
      </c>
      <c r="G4755" s="0" t="n">
        <f aca="false">G2281/G$2474</f>
        <v>79.3752287153226</v>
      </c>
      <c r="H4755" s="0" t="n">
        <f aca="false">H2281/H$2474</f>
        <v>25.4330544584942</v>
      </c>
      <c r="I4755" s="0" t="n">
        <f aca="false">I2281/I$2474</f>
        <v>163.255068988534</v>
      </c>
      <c r="J4755" s="0" t="n">
        <f aca="false">J2281/J$2474</f>
        <v>-19.1650433299484</v>
      </c>
      <c r="K4755" s="0" t="n">
        <f aca="false">K2281/K$2474</f>
        <v>107.526606883241</v>
      </c>
      <c r="L4755" s="0" t="n">
        <f aca="false">L2281/L$2474</f>
        <v>72.6379512529297</v>
      </c>
      <c r="M4755" s="0" t="n">
        <f aca="false">M2281/M$2474</f>
        <v>63.3898846236287</v>
      </c>
    </row>
    <row r="4756" customFormat="false" ht="14.4" hidden="false" customHeight="false" outlineLevel="0" collapsed="false">
      <c r="A4756" s="0" t="n">
        <v>-0.238</v>
      </c>
      <c r="B4756" s="0" t="n">
        <f aca="false">B2282/B$2474</f>
        <v>36.5439539418773</v>
      </c>
      <c r="C4756" s="0" t="n">
        <f aca="false">C2282/C$2474</f>
        <v>86.693359194096</v>
      </c>
      <c r="D4756" s="0" t="n">
        <f aca="false">D2282/D$2474</f>
        <v>151.542957173956</v>
      </c>
      <c r="E4756" s="0" t="n">
        <f aca="false">E2282/E$2474</f>
        <v>-77.6072662911392</v>
      </c>
      <c r="F4756" s="0" t="n">
        <f aca="false">F2282/F$2474</f>
        <v>62.8020506208258</v>
      </c>
      <c r="G4756" s="0" t="n">
        <f aca="false">G2282/G$2474</f>
        <v>15.8194379419355</v>
      </c>
      <c r="H4756" s="0" t="n">
        <f aca="false">H2282/H$2474</f>
        <v>-9.59601763822394</v>
      </c>
      <c r="I4756" s="0" t="n">
        <f aca="false">I2282/I$2474</f>
        <v>152.04845770282</v>
      </c>
      <c r="J4756" s="0" t="n">
        <f aca="false">J2282/J$2474</f>
        <v>19.6700913686747</v>
      </c>
      <c r="K4756" s="0" t="n">
        <f aca="false">K2282/K$2474</f>
        <v>30.629448553407</v>
      </c>
      <c r="L4756" s="0" t="n">
        <f aca="false">L2282/L$2474</f>
        <v>-2.95158488554688</v>
      </c>
      <c r="M4756" s="0" t="n">
        <f aca="false">M2282/M$2474</f>
        <v>25.0484361116034</v>
      </c>
    </row>
    <row r="4757" customFormat="false" ht="14.4" hidden="false" customHeight="false" outlineLevel="0" collapsed="false">
      <c r="A4757" s="0" t="n">
        <v>-0.242</v>
      </c>
      <c r="B4757" s="0" t="n">
        <f aca="false">B2283/B$2474</f>
        <v>62.1884750081227</v>
      </c>
      <c r="C4757" s="0" t="n">
        <f aca="false">C2283/C$2474</f>
        <v>119.545821229336</v>
      </c>
      <c r="D4757" s="0" t="n">
        <f aca="false">D2283/D$2474</f>
        <v>123.977498945129</v>
      </c>
      <c r="E4757" s="0" t="n">
        <f aca="false">E2283/E$2474</f>
        <v>-30.7275327379747</v>
      </c>
      <c r="F4757" s="0" t="n">
        <f aca="false">F2283/F$2474</f>
        <v>122.957997563016</v>
      </c>
      <c r="G4757" s="0" t="n">
        <f aca="false">G2283/G$2474</f>
        <v>48.3004083233871</v>
      </c>
      <c r="H4757" s="0" t="n">
        <f aca="false">H2283/H$2474</f>
        <v>-24.3915278594595</v>
      </c>
      <c r="I4757" s="0" t="n">
        <f aca="false">I2283/I$2474</f>
        <v>58.1732523842105</v>
      </c>
      <c r="J4757" s="0" t="n">
        <f aca="false">J2283/J$2474</f>
        <v>-12.2917026051635</v>
      </c>
      <c r="K4757" s="0" t="n">
        <f aca="false">K2283/K$2474</f>
        <v>61.064012472744</v>
      </c>
      <c r="L4757" s="0" t="n">
        <f aca="false">L2283/L$2474</f>
        <v>-13.8658604935547</v>
      </c>
      <c r="M4757" s="0" t="n">
        <f aca="false">M2283/M$2474</f>
        <v>136.949700724895</v>
      </c>
    </row>
    <row r="4758" customFormat="false" ht="14.4" hidden="false" customHeight="false" outlineLevel="0" collapsed="false">
      <c r="A4758" s="0" t="n">
        <v>-0.246</v>
      </c>
      <c r="B4758" s="0" t="n">
        <f aca="false">B2284/B$2474</f>
        <v>54.5343574900722</v>
      </c>
      <c r="C4758" s="0" t="n">
        <f aca="false">C2284/C$2474</f>
        <v>32.268633399262</v>
      </c>
      <c r="D4758" s="0" t="n">
        <f aca="false">D2284/D$2474</f>
        <v>106.294235073559</v>
      </c>
      <c r="E4758" s="0" t="n">
        <f aca="false">E2284/E$2474</f>
        <v>11.7497134130802</v>
      </c>
      <c r="F4758" s="0" t="n">
        <f aca="false">F2284/F$2474</f>
        <v>74.8837844175943</v>
      </c>
      <c r="G4758" s="0" t="n">
        <f aca="false">G2284/G$2474</f>
        <v>-16.3990502221774</v>
      </c>
      <c r="H4758" s="0" t="n">
        <f aca="false">H2284/H$2474</f>
        <v>-20.1152235330116</v>
      </c>
      <c r="I4758" s="0" t="n">
        <f aca="false">I2284/I$2474</f>
        <v>95.7364858133459</v>
      </c>
      <c r="J4758" s="0" t="n">
        <f aca="false">J2284/J$2474</f>
        <v>-7.47811760981067</v>
      </c>
      <c r="K4758" s="0" t="n">
        <f aca="false">K2284/K$2474</f>
        <v>108.550666544015</v>
      </c>
      <c r="L4758" s="0" t="n">
        <f aca="false">L2284/L$2474</f>
        <v>-3.45130921035156</v>
      </c>
      <c r="M4758" s="0" t="n">
        <f aca="false">M2284/M$2474</f>
        <v>-13.2532490318565</v>
      </c>
    </row>
    <row r="4759" customFormat="false" ht="14.4" hidden="false" customHeight="false" outlineLevel="0" collapsed="false">
      <c r="A4759" s="0" t="n">
        <v>-0.25</v>
      </c>
      <c r="B4759" s="0" t="n">
        <f aca="false">B2285/B$2474</f>
        <v>27.0991536586643</v>
      </c>
      <c r="C4759" s="0" t="n">
        <f aca="false">C2285/C$2474</f>
        <v>41.6464047426199</v>
      </c>
      <c r="D4759" s="0" t="n">
        <f aca="false">D2285/D$2474</f>
        <v>135.560383472763</v>
      </c>
      <c r="E4759" s="0" t="n">
        <f aca="false">E2285/E$2474</f>
        <v>-163.763263349367</v>
      </c>
      <c r="F4759" s="0" t="n">
        <f aca="false">F2285/F$2474</f>
        <v>46.430432121544</v>
      </c>
      <c r="G4759" s="0" t="n">
        <f aca="false">G2285/G$2474</f>
        <v>44.4882903231855</v>
      </c>
      <c r="H4759" s="0" t="n">
        <f aca="false">H2285/H$2474</f>
        <v>5.45563775444015</v>
      </c>
      <c r="I4759" s="0" t="n">
        <f aca="false">I2285/I$2474</f>
        <v>89.0719934272556</v>
      </c>
      <c r="J4759" s="0" t="n">
        <f aca="false">J2285/J$2474</f>
        <v>53.9247478585198</v>
      </c>
      <c r="K4759" s="0" t="n">
        <f aca="false">K2285/K$2474</f>
        <v>82.1841140348066</v>
      </c>
      <c r="L4759" s="0" t="n">
        <f aca="false">L2285/L$2474</f>
        <v>13.4251599519531</v>
      </c>
      <c r="M4759" s="0" t="n">
        <f aca="false">M2285/M$2474</f>
        <v>38.0617480628692</v>
      </c>
    </row>
    <row r="4760" customFormat="false" ht="14.4" hidden="false" customHeight="false" outlineLevel="0" collapsed="false">
      <c r="A4760" s="0" t="n">
        <v>-0.254</v>
      </c>
      <c r="B4760" s="0" t="n">
        <f aca="false">B2286/B$2474</f>
        <v>71.2531532965704</v>
      </c>
      <c r="C4760" s="0" t="n">
        <f aca="false">C2286/C$2474</f>
        <v>58.727266299631</v>
      </c>
      <c r="D4760" s="0" t="n">
        <f aca="false">D2286/D$2474</f>
        <v>120.51442975507</v>
      </c>
      <c r="E4760" s="0" t="n">
        <f aca="false">E2286/E$2474</f>
        <v>-26.8886313350211</v>
      </c>
      <c r="F4760" s="0" t="n">
        <f aca="false">F2286/F$2474</f>
        <v>2.56426975170557</v>
      </c>
      <c r="G4760" s="0" t="n">
        <f aca="false">G2286/G$2474</f>
        <v>15.6767851969758</v>
      </c>
      <c r="H4760" s="0" t="n">
        <f aca="false">H2286/H$2474</f>
        <v>44.2144201214286</v>
      </c>
      <c r="I4760" s="0" t="n">
        <f aca="false">I2286/I$2474</f>
        <v>27.1258850842105</v>
      </c>
      <c r="J4760" s="0" t="n">
        <f aca="false">J2286/J$2474</f>
        <v>63.1716555635112</v>
      </c>
      <c r="K4760" s="0" t="n">
        <f aca="false">K2286/K$2474</f>
        <v>35.6113793992634</v>
      </c>
      <c r="L4760" s="0" t="n">
        <f aca="false">L2286/L$2474</f>
        <v>-14.2619250875</v>
      </c>
      <c r="M4760" s="0" t="n">
        <f aca="false">M2286/M$2474</f>
        <v>76.7462076147679</v>
      </c>
    </row>
    <row r="4761" customFormat="false" ht="14.4" hidden="false" customHeight="false" outlineLevel="0" collapsed="false">
      <c r="A4761" s="0" t="n">
        <v>-0.258</v>
      </c>
      <c r="B4761" s="0" t="n">
        <f aca="false">B2287/B$2474</f>
        <v>-69.2482885837545</v>
      </c>
      <c r="C4761" s="0" t="n">
        <f aca="false">C2287/C$2474</f>
        <v>-2.24317810424354</v>
      </c>
      <c r="D4761" s="0" t="n">
        <f aca="false">D2287/D$2474</f>
        <v>85.7167706441352</v>
      </c>
      <c r="E4761" s="0" t="n">
        <f aca="false">E2287/E$2474</f>
        <v>41.5790059042194</v>
      </c>
      <c r="F4761" s="0" t="n">
        <f aca="false">F2287/F$2474</f>
        <v>-23.7674933680431</v>
      </c>
      <c r="G4761" s="0" t="n">
        <f aca="false">G2287/G$2474</f>
        <v>18.7768387122984</v>
      </c>
      <c r="H4761" s="0" t="n">
        <f aca="false">H2287/H$2474</f>
        <v>-22.5267255277992</v>
      </c>
      <c r="I4761" s="0" t="n">
        <f aca="false">I2287/I$2474</f>
        <v>61.1191036385338</v>
      </c>
      <c r="J4761" s="0" t="n">
        <f aca="false">J2287/J$2474</f>
        <v>34.0716714776248</v>
      </c>
      <c r="K4761" s="0" t="n">
        <f aca="false">K2287/K$2474</f>
        <v>-4.67539714935543</v>
      </c>
      <c r="L4761" s="0" t="n">
        <f aca="false">L2287/L$2474</f>
        <v>-8.04967100703125</v>
      </c>
      <c r="M4761" s="0" t="n">
        <f aca="false">M2287/M$2474</f>
        <v>-5.74007655759494</v>
      </c>
    </row>
    <row r="4762" customFormat="false" ht="14.4" hidden="false" customHeight="false" outlineLevel="0" collapsed="false">
      <c r="A4762" s="0" t="n">
        <v>-0.262</v>
      </c>
      <c r="B4762" s="0" t="n">
        <f aca="false">B2288/B$2474</f>
        <v>-34.5399278929603</v>
      </c>
      <c r="C4762" s="0" t="n">
        <f aca="false">C2288/C$2474</f>
        <v>64.2144004053506</v>
      </c>
      <c r="D4762" s="0" t="n">
        <f aca="false">D2288/D$2474</f>
        <v>129.955801614115</v>
      </c>
      <c r="E4762" s="0" t="n">
        <f aca="false">E2288/E$2474</f>
        <v>5.64844987046414</v>
      </c>
      <c r="F4762" s="0" t="n">
        <f aca="false">F2288/F$2474</f>
        <v>3.81743750412926</v>
      </c>
      <c r="G4762" s="0" t="n">
        <f aca="false">G2288/G$2474</f>
        <v>5.59431689919355</v>
      </c>
      <c r="H4762" s="0" t="n">
        <f aca="false">H2288/H$2474</f>
        <v>6.09982883706564</v>
      </c>
      <c r="I4762" s="0" t="n">
        <f aca="false">I2288/I$2474</f>
        <v>25.9164076169173</v>
      </c>
      <c r="J4762" s="0" t="n">
        <f aca="false">J2288/J$2474</f>
        <v>65.2496487788296</v>
      </c>
      <c r="K4762" s="0" t="n">
        <f aca="false">K2288/K$2474</f>
        <v>62.8907177255985</v>
      </c>
      <c r="L4762" s="0" t="n">
        <f aca="false">L2288/L$2474</f>
        <v>-40.8721965214844</v>
      </c>
      <c r="M4762" s="0" t="n">
        <f aca="false">M2288/M$2474</f>
        <v>-10.8129557109705</v>
      </c>
    </row>
    <row r="4763" customFormat="false" ht="14.4" hidden="false" customHeight="false" outlineLevel="0" collapsed="false">
      <c r="A4763" s="0" t="n">
        <v>-0.266</v>
      </c>
      <c r="B4763" s="0" t="n">
        <f aca="false">B2289/B$2474</f>
        <v>8.94998045631769</v>
      </c>
      <c r="C4763" s="0" t="n">
        <f aca="false">C2289/C$2474</f>
        <v>97.5382189656827</v>
      </c>
      <c r="D4763" s="0" t="n">
        <f aca="false">D2289/D$2474</f>
        <v>80.9253224445328</v>
      </c>
      <c r="E4763" s="0" t="n">
        <f aca="false">E2289/E$2474</f>
        <v>-44.322922349789</v>
      </c>
      <c r="F4763" s="0" t="n">
        <f aca="false">F2289/F$2474</f>
        <v>20.2897524842011</v>
      </c>
      <c r="G4763" s="0" t="n">
        <f aca="false">G2289/G$2474</f>
        <v>-27.5570724381048</v>
      </c>
      <c r="H4763" s="0" t="n">
        <f aca="false">H2289/H$2474</f>
        <v>36.7450870530888</v>
      </c>
      <c r="I4763" s="0" t="n">
        <f aca="false">I2289/I$2474</f>
        <v>80.540490181391</v>
      </c>
      <c r="J4763" s="0" t="n">
        <f aca="false">J2289/J$2474</f>
        <v>74.2601677783133</v>
      </c>
      <c r="K4763" s="0" t="n">
        <f aca="false">K2289/K$2474</f>
        <v>79.8494095662984</v>
      </c>
      <c r="L4763" s="0" t="n">
        <f aca="false">L2289/L$2474</f>
        <v>35.1086594601563</v>
      </c>
      <c r="M4763" s="0" t="n">
        <f aca="false">M2289/M$2474</f>
        <v>18.0693351635021</v>
      </c>
    </row>
    <row r="4764" customFormat="false" ht="14.4" hidden="false" customHeight="false" outlineLevel="0" collapsed="false">
      <c r="A4764" s="0" t="n">
        <v>-0.27</v>
      </c>
      <c r="B4764" s="0" t="n">
        <f aca="false">B2290/B$2474</f>
        <v>57.4323393705776</v>
      </c>
      <c r="C4764" s="0" t="n">
        <f aca="false">C2290/C$2474</f>
        <v>66.2953229254613</v>
      </c>
      <c r="D4764" s="0" t="n">
        <f aca="false">D2290/D$2474</f>
        <v>59.8759687451292</v>
      </c>
      <c r="E4764" s="0" t="n">
        <f aca="false">E2290/E$2474</f>
        <v>-102.831441437131</v>
      </c>
      <c r="F4764" s="0" t="n">
        <f aca="false">F2290/F$2474</f>
        <v>28.9135296244165</v>
      </c>
      <c r="G4764" s="0" t="n">
        <f aca="false">G2290/G$2474</f>
        <v>6.79896721068548</v>
      </c>
      <c r="H4764" s="0" t="n">
        <f aca="false">H2290/H$2474</f>
        <v>85.0411597407336</v>
      </c>
      <c r="I4764" s="0" t="n">
        <f aca="false">I2290/I$2474</f>
        <v>16.9962446543233</v>
      </c>
      <c r="J4764" s="0" t="n">
        <f aca="false">J2290/J$2474</f>
        <v>3.04809564234079</v>
      </c>
      <c r="K4764" s="0" t="n">
        <f aca="false">K2290/K$2474</f>
        <v>109.166417383057</v>
      </c>
      <c r="L4764" s="0" t="n">
        <f aca="false">L2290/L$2474</f>
        <v>26.4308043503906</v>
      </c>
      <c r="M4764" s="0" t="n">
        <f aca="false">M2290/M$2474</f>
        <v>47.9545043113924</v>
      </c>
    </row>
    <row r="4765" customFormat="false" ht="14.4" hidden="false" customHeight="false" outlineLevel="0" collapsed="false">
      <c r="A4765" s="0" t="n">
        <v>-0.274</v>
      </c>
      <c r="B4765" s="0" t="n">
        <f aca="false">B2291/B$2474</f>
        <v>31.9663429344765</v>
      </c>
      <c r="C4765" s="0" t="n">
        <f aca="false">C2291/C$2474</f>
        <v>25.7043485953875</v>
      </c>
      <c r="D4765" s="0" t="n">
        <f aca="false">D2291/D$2474</f>
        <v>126.146433548907</v>
      </c>
      <c r="E4765" s="0" t="n">
        <f aca="false">E2291/E$2474</f>
        <v>-114.983154189451</v>
      </c>
      <c r="F4765" s="0" t="n">
        <f aca="false">F2291/F$2474</f>
        <v>42.2025124610413</v>
      </c>
      <c r="G4765" s="0" t="n">
        <f aca="false">G2291/G$2474</f>
        <v>65.0052821663306</v>
      </c>
      <c r="H4765" s="0" t="n">
        <f aca="false">H2291/H$2474</f>
        <v>0.222567413127413</v>
      </c>
      <c r="I4765" s="0" t="n">
        <f aca="false">I2291/I$2474</f>
        <v>62.2396612571429</v>
      </c>
      <c r="J4765" s="0" t="n">
        <f aca="false">J2291/J$2474</f>
        <v>7.64308594079174</v>
      </c>
      <c r="K4765" s="0" t="n">
        <f aca="false">K2291/K$2474</f>
        <v>30.7429182554328</v>
      </c>
      <c r="L4765" s="0" t="n">
        <f aca="false">L2291/L$2474</f>
        <v>27.0634988361328</v>
      </c>
      <c r="M4765" s="0" t="n">
        <f aca="false">M2291/M$2474</f>
        <v>115.065945334388</v>
      </c>
    </row>
    <row r="4766" customFormat="false" ht="14.4" hidden="false" customHeight="false" outlineLevel="0" collapsed="false">
      <c r="A4766" s="0" t="n">
        <v>-0.278</v>
      </c>
      <c r="B4766" s="0" t="n">
        <f aca="false">B2292/B$2474</f>
        <v>80.2874579194946</v>
      </c>
      <c r="C4766" s="0" t="n">
        <f aca="false">C2292/C$2474</f>
        <v>100.379071917528</v>
      </c>
      <c r="D4766" s="0" t="n">
        <f aca="false">D2292/D$2474</f>
        <v>98.140844244334</v>
      </c>
      <c r="E4766" s="0" t="n">
        <f aca="false">E2292/E$2474</f>
        <v>-110.258064848523</v>
      </c>
      <c r="F4766" s="0" t="n">
        <f aca="false">F2292/F$2474</f>
        <v>37.1877094382406</v>
      </c>
      <c r="G4766" s="0" t="n">
        <f aca="false">G2292/G$2474</f>
        <v>9.32488831794355</v>
      </c>
      <c r="H4766" s="0" t="n">
        <f aca="false">H2292/H$2474</f>
        <v>36.2234976451737</v>
      </c>
      <c r="I4766" s="0" t="n">
        <f aca="false">I2292/I$2474</f>
        <v>12.5006336082707</v>
      </c>
      <c r="J4766" s="0" t="n">
        <f aca="false">J2292/J$2474</f>
        <v>39.4438914879518</v>
      </c>
      <c r="K4766" s="0" t="n">
        <f aca="false">K2292/K$2474</f>
        <v>-50.2007701117864</v>
      </c>
      <c r="L4766" s="0" t="n">
        <f aca="false">L2292/L$2474</f>
        <v>109.917499100977</v>
      </c>
      <c r="M4766" s="0" t="n">
        <f aca="false">M2292/M$2474</f>
        <v>113.318182359283</v>
      </c>
    </row>
    <row r="4767" customFormat="false" ht="14.4" hidden="false" customHeight="false" outlineLevel="0" collapsed="false">
      <c r="A4767" s="0" t="n">
        <v>-0.282</v>
      </c>
      <c r="B4767" s="0" t="n">
        <f aca="false">B2293/B$2474</f>
        <v>99.5854237604693</v>
      </c>
      <c r="C4767" s="0" t="n">
        <f aca="false">C2293/C$2474</f>
        <v>37.6656322774908</v>
      </c>
      <c r="D4767" s="0" t="n">
        <f aca="false">D2293/D$2474</f>
        <v>21.0727023602386</v>
      </c>
      <c r="E4767" s="0" t="n">
        <f aca="false">E2293/E$2474</f>
        <v>-65.7929675518987</v>
      </c>
      <c r="F4767" s="0" t="n">
        <f aca="false">F2293/F$2474</f>
        <v>-16.4363902043088</v>
      </c>
      <c r="G4767" s="0" t="n">
        <f aca="false">G2293/G$2474</f>
        <v>58.7644440306452</v>
      </c>
      <c r="H4767" s="0" t="n">
        <f aca="false">H2293/H$2474</f>
        <v>82.2511765756757</v>
      </c>
      <c r="I4767" s="0" t="n">
        <f aca="false">I2293/I$2474</f>
        <v>-42.2343676468045</v>
      </c>
      <c r="J4767" s="0" t="n">
        <f aca="false">J2293/J$2474</f>
        <v>133.036455791566</v>
      </c>
      <c r="K4767" s="0" t="n">
        <f aca="false">K2293/K$2474</f>
        <v>-35.7162192985267</v>
      </c>
      <c r="L4767" s="0" t="n">
        <f aca="false">L2293/L$2474</f>
        <v>86.2725578947266</v>
      </c>
      <c r="M4767" s="0" t="n">
        <f aca="false">M2293/M$2474</f>
        <v>22.6423816208861</v>
      </c>
    </row>
    <row r="4768" customFormat="false" ht="14.4" hidden="false" customHeight="false" outlineLevel="0" collapsed="false">
      <c r="A4768" s="0" t="n">
        <v>-0.286</v>
      </c>
      <c r="B4768" s="0" t="n">
        <f aca="false">B2294/B$2474</f>
        <v>21.683302716787</v>
      </c>
      <c r="C4768" s="0" t="n">
        <f aca="false">C2294/C$2474</f>
        <v>-25.5881957321033</v>
      </c>
      <c r="D4768" s="0" t="n">
        <f aca="false">D2294/D$2474</f>
        <v>37.2708299807157</v>
      </c>
      <c r="E4768" s="0" t="n">
        <f aca="false">E2294/E$2474</f>
        <v>-88.9514692438819</v>
      </c>
      <c r="F4768" s="0" t="n">
        <f aca="false">F2294/F$2474</f>
        <v>76.8226831220826</v>
      </c>
      <c r="G4768" s="0" t="n">
        <f aca="false">G2294/G$2474</f>
        <v>79.9655214552419</v>
      </c>
      <c r="H4768" s="0" t="n">
        <f aca="false">H2294/H$2474</f>
        <v>61.9867829583012</v>
      </c>
      <c r="I4768" s="0" t="n">
        <f aca="false">I2294/I$2474</f>
        <v>10.7557849800752</v>
      </c>
      <c r="J4768" s="0" t="n">
        <f aca="false">J2294/J$2474</f>
        <v>104.25624019759</v>
      </c>
      <c r="K4768" s="0" t="n">
        <f aca="false">K2294/K$2474</f>
        <v>38.6596558211786</v>
      </c>
      <c r="L4768" s="0" t="n">
        <f aca="false">L2294/L$2474</f>
        <v>1.04387617539063</v>
      </c>
      <c r="M4768" s="0" t="n">
        <f aca="false">M2294/M$2474</f>
        <v>-68.4473528392405</v>
      </c>
    </row>
    <row r="4769" customFormat="false" ht="14.4" hidden="false" customHeight="false" outlineLevel="0" collapsed="false">
      <c r="A4769" s="0" t="n">
        <v>-0.29</v>
      </c>
      <c r="B4769" s="0" t="n">
        <f aca="false">B2295/B$2474</f>
        <v>3.89062222111913</v>
      </c>
      <c r="C4769" s="0" t="n">
        <f aca="false">C2295/C$2474</f>
        <v>-5.28788400553506</v>
      </c>
      <c r="D4769" s="0" t="n">
        <f aca="false">D2295/D$2474</f>
        <v>8.31599037475149</v>
      </c>
      <c r="E4769" s="0" t="n">
        <f aca="false">E2295/E$2474</f>
        <v>-33.4739878345992</v>
      </c>
      <c r="F4769" s="0" t="n">
        <f aca="false">F2295/F$2474</f>
        <v>145.741796978995</v>
      </c>
      <c r="G4769" s="0" t="n">
        <f aca="false">G2295/G$2474</f>
        <v>-4.69662191512097</v>
      </c>
      <c r="H4769" s="0" t="n">
        <f aca="false">H2295/H$2474</f>
        <v>49.685198565444</v>
      </c>
      <c r="I4769" s="0" t="n">
        <f aca="false">I2295/I$2474</f>
        <v>-4.50051396785714</v>
      </c>
      <c r="J4769" s="0" t="n">
        <f aca="false">J2295/J$2474</f>
        <v>64.7982032254733</v>
      </c>
      <c r="K4769" s="0" t="n">
        <f aca="false">K2295/K$2474</f>
        <v>28.9599943872928</v>
      </c>
      <c r="L4769" s="0" t="n">
        <f aca="false">L2295/L$2474</f>
        <v>11.5813544792969</v>
      </c>
      <c r="M4769" s="0" t="n">
        <f aca="false">M2295/M$2474</f>
        <v>19.6031859331224</v>
      </c>
    </row>
    <row r="4770" customFormat="false" ht="14.4" hidden="false" customHeight="false" outlineLevel="0" collapsed="false">
      <c r="A4770" s="0" t="n">
        <v>-0.294</v>
      </c>
      <c r="B4770" s="0" t="n">
        <f aca="false">B2296/B$2474</f>
        <v>12.1250252099278</v>
      </c>
      <c r="C4770" s="0" t="n">
        <f aca="false">C2296/C$2474</f>
        <v>43.7398353758303</v>
      </c>
      <c r="D4770" s="0" t="n">
        <f aca="false">D2296/D$2474</f>
        <v>94.6135461594434</v>
      </c>
      <c r="E4770" s="0" t="n">
        <f aca="false">E2296/E$2474</f>
        <v>29.8602831232068</v>
      </c>
      <c r="F4770" s="0" t="n">
        <f aca="false">F2296/F$2474</f>
        <v>101.563683504488</v>
      </c>
      <c r="G4770" s="0" t="n">
        <f aca="false">G2296/G$2474</f>
        <v>-38.7606597840726</v>
      </c>
      <c r="H4770" s="0" t="n">
        <f aca="false">H2296/H$2474</f>
        <v>44.4851687083012</v>
      </c>
      <c r="I4770" s="0" t="n">
        <f aca="false">I2296/I$2474</f>
        <v>62.3566437272556</v>
      </c>
      <c r="J4770" s="0" t="n">
        <f aca="false">J2296/J$2474</f>
        <v>14.7519964296041</v>
      </c>
      <c r="K4770" s="0" t="n">
        <f aca="false">K2296/K$2474</f>
        <v>-20.5383658933702</v>
      </c>
      <c r="L4770" s="0" t="n">
        <f aca="false">L2296/L$2474</f>
        <v>19.2611831431641</v>
      </c>
      <c r="M4770" s="0" t="n">
        <f aca="false">M2296/M$2474</f>
        <v>40.7273240339662</v>
      </c>
    </row>
    <row r="4771" customFormat="false" ht="14.4" hidden="false" customHeight="false" outlineLevel="0" collapsed="false">
      <c r="A4771" s="0" t="n">
        <v>-0.298</v>
      </c>
      <c r="B4771" s="0" t="n">
        <f aca="false">B2297/B$2474</f>
        <v>-18.9240377796029</v>
      </c>
      <c r="C4771" s="0" t="n">
        <f aca="false">C2297/C$2474</f>
        <v>17.0180928666052</v>
      </c>
      <c r="D4771" s="0" t="n">
        <f aca="false">D2297/D$2474</f>
        <v>56.0625522059642</v>
      </c>
      <c r="E4771" s="0" t="n">
        <f aca="false">E2297/E$2474</f>
        <v>-74.76141437173</v>
      </c>
      <c r="F4771" s="0" t="n">
        <f aca="false">F2297/F$2474</f>
        <v>121.582987548474</v>
      </c>
      <c r="G4771" s="0" t="n">
        <f aca="false">G2297/G$2474</f>
        <v>-48.189954771371</v>
      </c>
      <c r="H4771" s="0" t="n">
        <f aca="false">H2297/H$2474</f>
        <v>65.7155982220077</v>
      </c>
      <c r="I4771" s="0" t="n">
        <f aca="false">I2297/I$2474</f>
        <v>63.2371948007519</v>
      </c>
      <c r="J4771" s="0" t="n">
        <f aca="false">J2297/J$2474</f>
        <v>-22.5653004487091</v>
      </c>
      <c r="K4771" s="0" t="n">
        <f aca="false">K2297/K$2474</f>
        <v>35.1773101662983</v>
      </c>
      <c r="L4771" s="0" t="n">
        <f aca="false">L2297/L$2474</f>
        <v>-29.1199000712891</v>
      </c>
      <c r="M4771" s="0" t="n">
        <f aca="false">M2297/M$2474</f>
        <v>-3.85087616582279</v>
      </c>
    </row>
    <row r="4772" customFormat="false" ht="14.4" hidden="false" customHeight="false" outlineLevel="0" collapsed="false">
      <c r="A4772" s="0" t="n">
        <v>-0.302</v>
      </c>
      <c r="B4772" s="0" t="n">
        <f aca="false">B2298/B$2474</f>
        <v>7.05177736371841</v>
      </c>
      <c r="C4772" s="0" t="n">
        <f aca="false">C2298/C$2474</f>
        <v>5.52564845719557</v>
      </c>
      <c r="D4772" s="0" t="n">
        <f aca="false">D2298/D$2474</f>
        <v>20.3234074163022</v>
      </c>
      <c r="E4772" s="0" t="n">
        <f aca="false">E2298/E$2474</f>
        <v>-71.5198515995781</v>
      </c>
      <c r="F4772" s="0" t="n">
        <f aca="false">F2298/F$2474</f>
        <v>143.249980291382</v>
      </c>
      <c r="G4772" s="0" t="n">
        <f aca="false">G2298/G$2474</f>
        <v>-32.1989378933468</v>
      </c>
      <c r="H4772" s="0" t="n">
        <f aca="false">H2298/H$2474</f>
        <v>26.7166779223938</v>
      </c>
      <c r="I4772" s="0" t="n">
        <f aca="false">I2298/I$2474</f>
        <v>32.0783815723684</v>
      </c>
      <c r="J4772" s="0" t="n">
        <f aca="false">J2298/J$2474</f>
        <v>-11.7962404857143</v>
      </c>
      <c r="K4772" s="0" t="n">
        <f aca="false">K2298/K$2474</f>
        <v>40.7857715790055</v>
      </c>
      <c r="L4772" s="0" t="n">
        <f aca="false">L2298/L$2474</f>
        <v>-16.4714434533203</v>
      </c>
      <c r="M4772" s="0" t="n">
        <f aca="false">M2298/M$2474</f>
        <v>44.9197224324895</v>
      </c>
    </row>
    <row r="4773" customFormat="false" ht="14.4" hidden="false" customHeight="false" outlineLevel="0" collapsed="false">
      <c r="A4773" s="0" t="n">
        <v>-0.306</v>
      </c>
      <c r="B4773" s="0" t="n">
        <f aca="false">B2299/B$2474</f>
        <v>14.4659562066787</v>
      </c>
      <c r="C4773" s="0" t="n">
        <f aca="false">C2299/C$2474</f>
        <v>78.0230161145756</v>
      </c>
      <c r="D4773" s="0" t="n">
        <f aca="false">D2299/D$2474</f>
        <v>-18.2189984638171</v>
      </c>
      <c r="E4773" s="0" t="n">
        <f aca="false">E2299/E$2474</f>
        <v>26.9885015075949</v>
      </c>
      <c r="F4773" s="0" t="n">
        <f aca="false">F2299/F$2474</f>
        <v>32.489578261939</v>
      </c>
      <c r="G4773" s="0" t="n">
        <f aca="false">G2299/G$2474</f>
        <v>28.4715434792339</v>
      </c>
      <c r="H4773" s="0" t="n">
        <f aca="false">H2299/H$2474</f>
        <v>-1.24254078610039</v>
      </c>
      <c r="I4773" s="0" t="n">
        <f aca="false">I2299/I$2474</f>
        <v>-11.1205247182331</v>
      </c>
      <c r="J4773" s="0" t="n">
        <f aca="false">J2299/J$2474</f>
        <v>87.336701379346</v>
      </c>
      <c r="K4773" s="0" t="n">
        <f aca="false">K2299/K$2474</f>
        <v>37.958621227256</v>
      </c>
      <c r="L4773" s="0" t="n">
        <f aca="false">L2299/L$2474</f>
        <v>-84.0589698628906</v>
      </c>
      <c r="M4773" s="0" t="n">
        <f aca="false">M2299/M$2474</f>
        <v>29.9884657424051</v>
      </c>
    </row>
    <row r="4774" customFormat="false" ht="14.4" hidden="false" customHeight="false" outlineLevel="0" collapsed="false">
      <c r="A4774" s="0" t="n">
        <v>-0.31</v>
      </c>
      <c r="B4774" s="0" t="n">
        <f aca="false">B2300/B$2474</f>
        <v>-31.069372718231</v>
      </c>
      <c r="C4774" s="0" t="n">
        <f aca="false">C2300/C$2474</f>
        <v>84.50486125369</v>
      </c>
      <c r="D4774" s="0" t="n">
        <f aca="false">D2300/D$2474</f>
        <v>-0.369353685487078</v>
      </c>
      <c r="E4774" s="0" t="n">
        <f aca="false">E2300/E$2474</f>
        <v>-14.5479385240506</v>
      </c>
      <c r="F4774" s="0" t="n">
        <f aca="false">F2300/F$2474</f>
        <v>17.5566681793537</v>
      </c>
      <c r="G4774" s="0" t="n">
        <f aca="false">G2300/G$2474</f>
        <v>38.5830216467742</v>
      </c>
      <c r="H4774" s="0" t="n">
        <f aca="false">H2300/H$2474</f>
        <v>-75.9754084814672</v>
      </c>
      <c r="I4774" s="0" t="n">
        <f aca="false">I2300/I$2474</f>
        <v>-36.6826984695489</v>
      </c>
      <c r="J4774" s="0" t="n">
        <f aca="false">J2300/J$2474</f>
        <v>50.8585019841652</v>
      </c>
      <c r="K4774" s="0" t="n">
        <f aca="false">K2300/K$2474</f>
        <v>73.6260562753223</v>
      </c>
      <c r="L4774" s="0" t="n">
        <f aca="false">L2300/L$2474</f>
        <v>-5.47142894492187</v>
      </c>
      <c r="M4774" s="0" t="n">
        <f aca="false">M2300/M$2474</f>
        <v>119.16017888692</v>
      </c>
    </row>
    <row r="4775" customFormat="false" ht="14.4" hidden="false" customHeight="false" outlineLevel="0" collapsed="false">
      <c r="A4775" s="0" t="n">
        <v>-0.314</v>
      </c>
      <c r="B4775" s="0" t="n">
        <f aca="false">B2301/B$2474</f>
        <v>17.2416042546931</v>
      </c>
      <c r="C4775" s="0" t="n">
        <f aca="false">C2301/C$2474</f>
        <v>113.018020393358</v>
      </c>
      <c r="D4775" s="0" t="n">
        <f aca="false">D2301/D$2474</f>
        <v>34.2486900964215</v>
      </c>
      <c r="E4775" s="0" t="n">
        <f aca="false">E2301/E$2474</f>
        <v>-48.3724229126582</v>
      </c>
      <c r="F4775" s="0" t="n">
        <f aca="false">F2301/F$2474</f>
        <v>29.9090696466786</v>
      </c>
      <c r="G4775" s="0" t="n">
        <f aca="false">G2301/G$2474</f>
        <v>49.8024695754032</v>
      </c>
      <c r="H4775" s="0" t="n">
        <f aca="false">H2301/H$2474</f>
        <v>10.0206485299228</v>
      </c>
      <c r="I4775" s="0" t="n">
        <f aca="false">I2301/I$2474</f>
        <v>-8.39819154793233</v>
      </c>
      <c r="J4775" s="0" t="n">
        <f aca="false">J2301/J$2474</f>
        <v>92.2853712741824</v>
      </c>
      <c r="K4775" s="0" t="n">
        <f aca="false">K2301/K$2474</f>
        <v>74.39098976593</v>
      </c>
      <c r="L4775" s="0" t="n">
        <f aca="false">L2301/L$2474</f>
        <v>22.9174254996094</v>
      </c>
      <c r="M4775" s="0" t="n">
        <f aca="false">M2301/M$2474</f>
        <v>97.7076141179325</v>
      </c>
    </row>
    <row r="4776" customFormat="false" ht="14.4" hidden="false" customHeight="false" outlineLevel="0" collapsed="false">
      <c r="A4776" s="0" t="n">
        <v>-0.318</v>
      </c>
      <c r="B4776" s="0" t="n">
        <f aca="false">B2302/B$2474</f>
        <v>18.1838613859206</v>
      </c>
      <c r="C4776" s="0" t="n">
        <f aca="false">C2302/C$2474</f>
        <v>66.3049833725092</v>
      </c>
      <c r="D4776" s="0" t="n">
        <f aca="false">D2302/D$2474</f>
        <v>-66.5038566799205</v>
      </c>
      <c r="E4776" s="0" t="n">
        <f aca="false">E2302/E$2474</f>
        <v>-13.9832185021097</v>
      </c>
      <c r="F4776" s="0" t="n">
        <f aca="false">F2302/F$2474</f>
        <v>35.8345782181329</v>
      </c>
      <c r="G4776" s="0" t="n">
        <f aca="false">G2302/G$2474</f>
        <v>-20.5832278145161</v>
      </c>
      <c r="H4776" s="0" t="n">
        <f aca="false">H2302/H$2474</f>
        <v>20.8266383339768</v>
      </c>
      <c r="I4776" s="0" t="n">
        <f aca="false">I2302/I$2474</f>
        <v>47.0704309154135</v>
      </c>
      <c r="J4776" s="0" t="n">
        <f aca="false">J2302/J$2474</f>
        <v>-27.9734516086059</v>
      </c>
      <c r="K4776" s="0" t="n">
        <f aca="false">K2302/K$2474</f>
        <v>15.8740908930018</v>
      </c>
      <c r="L4776" s="0" t="n">
        <f aca="false">L2302/L$2474</f>
        <v>-41.6257443638672</v>
      </c>
      <c r="M4776" s="0" t="n">
        <f aca="false">M2302/M$2474</f>
        <v>50.2534435478903</v>
      </c>
    </row>
    <row r="4777" customFormat="false" ht="14.4" hidden="false" customHeight="false" outlineLevel="0" collapsed="false">
      <c r="A4777" s="0" t="n">
        <v>-0.322</v>
      </c>
      <c r="B4777" s="0" t="n">
        <f aca="false">B2303/B$2474</f>
        <v>23.4120160790614</v>
      </c>
      <c r="C4777" s="0" t="n">
        <f aca="false">C2303/C$2474</f>
        <v>46.1625298850554</v>
      </c>
      <c r="D4777" s="0" t="n">
        <f aca="false">D2303/D$2474</f>
        <v>21.0723291759443</v>
      </c>
      <c r="E4777" s="0" t="n">
        <f aca="false">E2303/E$2474</f>
        <v>30.9467455915612</v>
      </c>
      <c r="F4777" s="0" t="n">
        <f aca="false">F2303/F$2474</f>
        <v>-15.9135687385996</v>
      </c>
      <c r="G4777" s="0" t="n">
        <f aca="false">G2303/G$2474</f>
        <v>-26.694908841129</v>
      </c>
      <c r="H4777" s="0" t="n">
        <f aca="false">H2303/H$2474</f>
        <v>40.1596134295367</v>
      </c>
      <c r="I4777" s="0" t="n">
        <f aca="false">I2303/I$2474</f>
        <v>37.5242956548872</v>
      </c>
      <c r="J4777" s="0" t="n">
        <f aca="false">J2303/J$2474</f>
        <v>21.509522224957</v>
      </c>
      <c r="K4777" s="0" t="n">
        <f aca="false">K2303/K$2474</f>
        <v>25.798355905709</v>
      </c>
      <c r="L4777" s="0" t="n">
        <f aca="false">L2303/L$2474</f>
        <v>-43.3389283771484</v>
      </c>
      <c r="M4777" s="0" t="n">
        <f aca="false">M2303/M$2474</f>
        <v>67.9835227700422</v>
      </c>
    </row>
    <row r="4778" customFormat="false" ht="14.4" hidden="false" customHeight="false" outlineLevel="0" collapsed="false">
      <c r="A4778" s="0" t="n">
        <v>-0.326</v>
      </c>
      <c r="B4778" s="0" t="n">
        <f aca="false">B2304/B$2474</f>
        <v>-31.9670302229242</v>
      </c>
      <c r="C4778" s="0" t="n">
        <f aca="false">C2304/C$2474</f>
        <v>105.285097020111</v>
      </c>
      <c r="D4778" s="0" t="n">
        <f aca="false">D2304/D$2474</f>
        <v>-12.0455961326044</v>
      </c>
      <c r="E4778" s="0" t="n">
        <f aca="false">E2304/E$2474</f>
        <v>-36.6988335156118</v>
      </c>
      <c r="F4778" s="0" t="n">
        <f aca="false">F2304/F$2474</f>
        <v>48.6958048508079</v>
      </c>
      <c r="G4778" s="0" t="n">
        <f aca="false">G2304/G$2474</f>
        <v>-7.95494672177419</v>
      </c>
      <c r="H4778" s="0" t="n">
        <f aca="false">H2304/H$2474</f>
        <v>105.262352324131</v>
      </c>
      <c r="I4778" s="0" t="n">
        <f aca="false">I2304/I$2474</f>
        <v>66.9786595390977</v>
      </c>
      <c r="J4778" s="0" t="n">
        <f aca="false">J2304/J$2474</f>
        <v>25.0700776068847</v>
      </c>
      <c r="K4778" s="0" t="n">
        <f aca="false">K2304/K$2474</f>
        <v>37.1206377893186</v>
      </c>
      <c r="L4778" s="0" t="n">
        <f aca="false">L2304/L$2474</f>
        <v>-20.2793928445312</v>
      </c>
      <c r="M4778" s="0" t="n">
        <f aca="false">M2304/M$2474</f>
        <v>50.762415542616</v>
      </c>
    </row>
    <row r="4779" customFormat="false" ht="14.4" hidden="false" customHeight="false" outlineLevel="0" collapsed="false">
      <c r="A4779" s="0" t="n">
        <v>-0.33</v>
      </c>
      <c r="B4779" s="0" t="n">
        <f aca="false">B2305/B$2474</f>
        <v>-67.6006133370036</v>
      </c>
      <c r="C4779" s="0" t="n">
        <f aca="false">C2305/C$2474</f>
        <v>90.7725024084871</v>
      </c>
      <c r="D4779" s="0" t="n">
        <f aca="false">D2305/D$2474</f>
        <v>-63.0275821427435</v>
      </c>
      <c r="E4779" s="0" t="n">
        <f aca="false">E2305/E$2474</f>
        <v>-36.9798873742616</v>
      </c>
      <c r="F4779" s="0" t="n">
        <f aca="false">F2305/F$2474</f>
        <v>38.6447949535009</v>
      </c>
      <c r="G4779" s="0" t="n">
        <f aca="false">G2305/G$2474</f>
        <v>-19.7138792854839</v>
      </c>
      <c r="H4779" s="0" t="n">
        <f aca="false">H2305/H$2474</f>
        <v>44.8996379710425</v>
      </c>
      <c r="I4779" s="0" t="n">
        <f aca="false">I2305/I$2474</f>
        <v>17.2098644618421</v>
      </c>
      <c r="J4779" s="0" t="n">
        <f aca="false">J2305/J$2474</f>
        <v>67.213942745611</v>
      </c>
      <c r="K4779" s="0" t="n">
        <f aca="false">K2305/K$2474</f>
        <v>-20.9230669152855</v>
      </c>
      <c r="L4779" s="0" t="n">
        <f aca="false">L2305/L$2474</f>
        <v>-29.7239417009766</v>
      </c>
      <c r="M4779" s="0" t="n">
        <f aca="false">M2305/M$2474</f>
        <v>-47.8320967056962</v>
      </c>
    </row>
    <row r="4780" customFormat="false" ht="14.4" hidden="false" customHeight="false" outlineLevel="0" collapsed="false">
      <c r="A4780" s="0" t="n">
        <v>-0.334</v>
      </c>
      <c r="B4780" s="0" t="n">
        <f aca="false">B2306/B$2474</f>
        <v>-27.3199404037906</v>
      </c>
      <c r="C4780" s="0" t="n">
        <f aca="false">C2306/C$2474</f>
        <v>55.1141903042435</v>
      </c>
      <c r="D4780" s="0" t="n">
        <f aca="false">D2306/D$2474</f>
        <v>0.78143063777336</v>
      </c>
      <c r="E4780" s="0" t="n">
        <f aca="false">E2306/E$2474</f>
        <v>1.46781072109705</v>
      </c>
      <c r="F4780" s="0" t="n">
        <f aca="false">F2306/F$2474</f>
        <v>39.4648027926391</v>
      </c>
      <c r="G4780" s="0" t="n">
        <f aca="false">G2306/G$2474</f>
        <v>-6.86508450705645</v>
      </c>
      <c r="H4780" s="0" t="n">
        <f aca="false">H2306/H$2474</f>
        <v>-8.25014350366796</v>
      </c>
      <c r="I4780" s="0" t="n">
        <f aca="false">I2306/I$2474</f>
        <v>69.5523572285714</v>
      </c>
      <c r="J4780" s="0" t="n">
        <f aca="false">J2306/J$2474</f>
        <v>40.1218984127367</v>
      </c>
      <c r="K4780" s="0" t="n">
        <f aca="false">K2306/K$2474</f>
        <v>-36.0601677066298</v>
      </c>
      <c r="L4780" s="0" t="n">
        <f aca="false">L2306/L$2474</f>
        <v>16.1304447019531</v>
      </c>
      <c r="M4780" s="0" t="n">
        <f aca="false">M2306/M$2474</f>
        <v>-63.697903264135</v>
      </c>
    </row>
    <row r="4781" customFormat="false" ht="14.4" hidden="false" customHeight="false" outlineLevel="0" collapsed="false">
      <c r="A4781" s="0" t="n">
        <v>-0.338</v>
      </c>
      <c r="B4781" s="0" t="n">
        <f aca="false">B2307/B$2474</f>
        <v>-60.4401201388087</v>
      </c>
      <c r="C4781" s="0" t="n">
        <f aca="false">C2307/C$2474</f>
        <v>42.5602285068266</v>
      </c>
      <c r="D4781" s="0" t="n">
        <f aca="false">D2307/D$2474</f>
        <v>6.52955168528827</v>
      </c>
      <c r="E4781" s="0" t="n">
        <f aca="false">E2307/E$2474</f>
        <v>65.0129046303798</v>
      </c>
      <c r="F4781" s="0" t="n">
        <f aca="false">F2307/F$2474</f>
        <v>66.7380245886894</v>
      </c>
      <c r="G4781" s="0" t="n">
        <f aca="false">G2307/G$2474</f>
        <v>89.6392463673387</v>
      </c>
      <c r="H4781" s="0" t="n">
        <f aca="false">H2307/H$2474</f>
        <v>54.2415677666023</v>
      </c>
      <c r="I4781" s="0" t="n">
        <f aca="false">I2307/I$2474</f>
        <v>12.6883818178571</v>
      </c>
      <c r="J4781" s="0" t="n">
        <f aca="false">J2307/J$2474</f>
        <v>72.7061536079174</v>
      </c>
      <c r="K4781" s="0" t="n">
        <f aca="false">K2307/K$2474</f>
        <v>72.5393833963168</v>
      </c>
      <c r="L4781" s="0" t="n">
        <f aca="false">L2307/L$2474</f>
        <v>28.1573931857422</v>
      </c>
      <c r="M4781" s="0" t="n">
        <f aca="false">M2307/M$2474</f>
        <v>18.8809821639241</v>
      </c>
    </row>
    <row r="4782" customFormat="false" ht="14.4" hidden="false" customHeight="false" outlineLevel="0" collapsed="false">
      <c r="A4782" s="0" t="n">
        <v>-0.342</v>
      </c>
      <c r="B4782" s="0" t="n">
        <f aca="false">B2308/B$2474</f>
        <v>-14.739131016787</v>
      </c>
      <c r="C4782" s="0" t="n">
        <f aca="false">C2308/C$2474</f>
        <v>-22.6001964330258</v>
      </c>
      <c r="D4782" s="0" t="n">
        <f aca="false">D2308/D$2474</f>
        <v>36.7463721166998</v>
      </c>
      <c r="E4782" s="0" t="n">
        <f aca="false">E2308/E$2474</f>
        <v>-0.621581194936709</v>
      </c>
      <c r="F4782" s="0" t="n">
        <f aca="false">F2308/F$2474</f>
        <v>48.9890419543986</v>
      </c>
      <c r="G4782" s="0" t="n">
        <f aca="false">G2308/G$2474</f>
        <v>40.3759009314516</v>
      </c>
      <c r="H4782" s="0" t="n">
        <f aca="false">H2308/H$2474</f>
        <v>66.9133267963321</v>
      </c>
      <c r="I4782" s="0" t="n">
        <f aca="false">I2308/I$2474</f>
        <v>-5.66973682537594</v>
      </c>
      <c r="J4782" s="0" t="n">
        <f aca="false">J2308/J$2474</f>
        <v>67.1930611321859</v>
      </c>
      <c r="K4782" s="0" t="n">
        <f aca="false">K2308/K$2474</f>
        <v>72.407158732965</v>
      </c>
      <c r="L4782" s="0" t="n">
        <f aca="false">L2308/L$2474</f>
        <v>25.2374012458984</v>
      </c>
      <c r="M4782" s="0" t="n">
        <f aca="false">M2308/M$2474</f>
        <v>165.987184300844</v>
      </c>
    </row>
    <row r="4783" customFormat="false" ht="14.4" hidden="false" customHeight="false" outlineLevel="0" collapsed="false">
      <c r="A4783" s="0" t="n">
        <v>-0.346</v>
      </c>
      <c r="B4783" s="0" t="n">
        <f aca="false">B2309/B$2474</f>
        <v>-64.1760038534296</v>
      </c>
      <c r="C4783" s="0" t="n">
        <f aca="false">C2309/C$2474</f>
        <v>-7.35859577546125</v>
      </c>
      <c r="D4783" s="0" t="n">
        <f aca="false">D2309/D$2474</f>
        <v>35.3745250035785</v>
      </c>
      <c r="E4783" s="0" t="n">
        <f aca="false">E2309/E$2474</f>
        <v>-31.4449537059072</v>
      </c>
      <c r="F4783" s="0" t="n">
        <f aca="false">F2309/F$2474</f>
        <v>25.3115788912029</v>
      </c>
      <c r="G4783" s="0" t="n">
        <f aca="false">G2309/G$2474</f>
        <v>-22.8249668737903</v>
      </c>
      <c r="H4783" s="0" t="n">
        <f aca="false">H2309/H$2474</f>
        <v>-6.78160055791506</v>
      </c>
      <c r="I4783" s="0" t="n">
        <f aca="false">I2309/I$2474</f>
        <v>6.4316432575188</v>
      </c>
      <c r="J4783" s="0" t="n">
        <f aca="false">J2309/J$2474</f>
        <v>79.6245956375215</v>
      </c>
      <c r="K4783" s="0" t="n">
        <f aca="false">K2309/K$2474</f>
        <v>34.630569726151</v>
      </c>
      <c r="L4783" s="0" t="n">
        <f aca="false">L2309/L$2474</f>
        <v>30.6935366884766</v>
      </c>
      <c r="M4783" s="0" t="n">
        <f aca="false">M2309/M$2474</f>
        <v>102.441505478692</v>
      </c>
    </row>
    <row r="4784" customFormat="false" ht="14.4" hidden="false" customHeight="false" outlineLevel="0" collapsed="false">
      <c r="A4784" s="0" t="n">
        <v>-0.35</v>
      </c>
      <c r="B4784" s="0" t="n">
        <f aca="false">B2310/B$2474</f>
        <v>-54.4011273104693</v>
      </c>
      <c r="C4784" s="0" t="n">
        <f aca="false">C2310/C$2474</f>
        <v>-26.9815837191882</v>
      </c>
      <c r="D4784" s="0" t="n">
        <f aca="false">D2310/D$2474</f>
        <v>120.810109676342</v>
      </c>
      <c r="E4784" s="0" t="n">
        <f aca="false">E2310/E$2474</f>
        <v>-43.9820568050633</v>
      </c>
      <c r="F4784" s="0" t="n">
        <f aca="false">F2310/F$2474</f>
        <v>81.8188983147217</v>
      </c>
      <c r="G4784" s="0" t="n">
        <f aca="false">G2310/G$2474</f>
        <v>-26.499225515121</v>
      </c>
      <c r="H4784" s="0" t="n">
        <f aca="false">H2310/H$2474</f>
        <v>-20.636805857529</v>
      </c>
      <c r="I4784" s="0" t="n">
        <f aca="false">I2310/I$2474</f>
        <v>-0.742893544172932</v>
      </c>
      <c r="J4784" s="0" t="n">
        <f aca="false">J2310/J$2474</f>
        <v>63.9272141709122</v>
      </c>
      <c r="K4784" s="0" t="n">
        <f aca="false">K2310/K$2474</f>
        <v>13.9618684633518</v>
      </c>
      <c r="L4784" s="0" t="n">
        <f aca="false">L2310/L$2474</f>
        <v>-72.3594872755859</v>
      </c>
      <c r="M4784" s="0" t="n">
        <f aca="false">M2310/M$2474</f>
        <v>62.1791840438819</v>
      </c>
    </row>
    <row r="4785" customFormat="false" ht="14.4" hidden="false" customHeight="false" outlineLevel="0" collapsed="false">
      <c r="A4785" s="0" t="n">
        <v>-0.354</v>
      </c>
      <c r="B4785" s="0" t="n">
        <f aca="false">B2311/B$2474</f>
        <v>-17.4107536205776</v>
      </c>
      <c r="C4785" s="0" t="n">
        <f aca="false">C2311/C$2474</f>
        <v>33.9872777383764</v>
      </c>
      <c r="D4785" s="0" t="n">
        <f aca="false">D2311/D$2474</f>
        <v>30.7066342819086</v>
      </c>
      <c r="E4785" s="0" t="n">
        <f aca="false">E2311/E$2474</f>
        <v>-77.8564839603376</v>
      </c>
      <c r="F4785" s="0" t="n">
        <f aca="false">F2311/F$2474</f>
        <v>69.8566214840216</v>
      </c>
      <c r="G4785" s="0" t="n">
        <f aca="false">G2311/G$2474</f>
        <v>28.0130723550403</v>
      </c>
      <c r="H4785" s="0" t="n">
        <f aca="false">H2311/H$2474</f>
        <v>17.3016821451737</v>
      </c>
      <c r="I4785" s="0" t="n">
        <f aca="false">I2311/I$2474</f>
        <v>16.4702632246241</v>
      </c>
      <c r="J4785" s="0" t="n">
        <f aca="false">J2311/J$2474</f>
        <v>22.0589822149742</v>
      </c>
      <c r="K4785" s="0" t="n">
        <f aca="false">K2311/K$2474</f>
        <v>57.4653916793739</v>
      </c>
      <c r="L4785" s="0" t="n">
        <f aca="false">L2311/L$2474</f>
        <v>-45.4029134683594</v>
      </c>
      <c r="M4785" s="0" t="n">
        <f aca="false">M2311/M$2474</f>
        <v>80.0631825006329</v>
      </c>
    </row>
    <row r="4786" customFormat="false" ht="14.4" hidden="false" customHeight="false" outlineLevel="0" collapsed="false">
      <c r="A4786" s="0" t="n">
        <v>-0.358</v>
      </c>
      <c r="B4786" s="0" t="n">
        <f aca="false">B2312/B$2474</f>
        <v>-37.4608970980144</v>
      </c>
      <c r="C4786" s="0" t="n">
        <f aca="false">C2312/C$2474</f>
        <v>15.4753006719557</v>
      </c>
      <c r="D4786" s="0" t="n">
        <f aca="false">D2312/D$2474</f>
        <v>31.6946476544732</v>
      </c>
      <c r="E4786" s="0" t="n">
        <f aca="false">E2312/E$2474</f>
        <v>-65.9477571675106</v>
      </c>
      <c r="F4786" s="0" t="n">
        <f aca="false">F2312/F$2474</f>
        <v>2.14572697827648</v>
      </c>
      <c r="G4786" s="0" t="n">
        <f aca="false">G2312/G$2474</f>
        <v>-42.0573694774194</v>
      </c>
      <c r="H4786" s="0" t="n">
        <f aca="false">H2312/H$2474</f>
        <v>22.8896045125483</v>
      </c>
      <c r="I4786" s="0" t="n">
        <f aca="false">I2312/I$2474</f>
        <v>43.0720503614662</v>
      </c>
      <c r="J4786" s="0" t="n">
        <f aca="false">J2312/J$2474</f>
        <v>7.31214185232358</v>
      </c>
      <c r="K4786" s="0" t="n">
        <f aca="false">K2312/K$2474</f>
        <v>43.6878932302026</v>
      </c>
      <c r="L4786" s="0" t="n">
        <f aca="false">L2312/L$2474</f>
        <v>-0.669601713671875</v>
      </c>
      <c r="M4786" s="0" t="n">
        <f aca="false">M2312/M$2474</f>
        <v>-8.41111649915612</v>
      </c>
    </row>
    <row r="4787" customFormat="false" ht="14.4" hidden="false" customHeight="false" outlineLevel="0" collapsed="false">
      <c r="A4787" s="0" t="n">
        <v>-0.362</v>
      </c>
      <c r="B4787" s="0" t="n">
        <f aca="false">B2313/B$2474</f>
        <v>49.8001146550542</v>
      </c>
      <c r="C4787" s="0" t="n">
        <f aca="false">C2313/C$2474</f>
        <v>15.883079096679</v>
      </c>
      <c r="D4787" s="0" t="n">
        <f aca="false">D2313/D$2474</f>
        <v>39.8358147972167</v>
      </c>
      <c r="E4787" s="0" t="n">
        <f aca="false">E2313/E$2474</f>
        <v>-69.6746696679325</v>
      </c>
      <c r="F4787" s="0" t="n">
        <f aca="false">F2313/F$2474</f>
        <v>-23.3876960402154</v>
      </c>
      <c r="G4787" s="0" t="n">
        <f aca="false">G2313/G$2474</f>
        <v>63.8036690925403</v>
      </c>
      <c r="H4787" s="0" t="n">
        <f aca="false">H2313/H$2474</f>
        <v>26.4916518766409</v>
      </c>
      <c r="I4787" s="0" t="n">
        <f aca="false">I2313/I$2474</f>
        <v>74.0221748233083</v>
      </c>
      <c r="J4787" s="0" t="n">
        <f aca="false">J2313/J$2474</f>
        <v>17.3339525015491</v>
      </c>
      <c r="K4787" s="0" t="n">
        <f aca="false">K2313/K$2474</f>
        <v>63.8883966325967</v>
      </c>
      <c r="L4787" s="0" t="n">
        <f aca="false">L2313/L$2474</f>
        <v>46.7896837804688</v>
      </c>
      <c r="M4787" s="0" t="n">
        <f aca="false">M2313/M$2474</f>
        <v>-19.7356289443038</v>
      </c>
    </row>
    <row r="4788" customFormat="false" ht="14.4" hidden="false" customHeight="false" outlineLevel="0" collapsed="false">
      <c r="A4788" s="0" t="n">
        <v>-0.366</v>
      </c>
      <c r="B4788" s="0" t="n">
        <f aca="false">B2314/B$2474</f>
        <v>38.7291647759928</v>
      </c>
      <c r="C4788" s="0" t="n">
        <f aca="false">C2314/C$2474</f>
        <v>96.9410569857934</v>
      </c>
      <c r="D4788" s="0" t="n">
        <f aca="false">D2314/D$2474</f>
        <v>2.266949227833</v>
      </c>
      <c r="E4788" s="0" t="n">
        <f aca="false">E2314/E$2474</f>
        <v>87.7961848261603</v>
      </c>
      <c r="F4788" s="0" t="n">
        <f aca="false">F2314/F$2474</f>
        <v>72.3058777944345</v>
      </c>
      <c r="G4788" s="0" t="n">
        <f aca="false">G2314/G$2474</f>
        <v>10.1310020917339</v>
      </c>
      <c r="H4788" s="0" t="n">
        <f aca="false">H2314/H$2474</f>
        <v>31.9411982453668</v>
      </c>
      <c r="I4788" s="0" t="n">
        <f aca="false">I2314/I$2474</f>
        <v>96.1789954830827</v>
      </c>
      <c r="J4788" s="0" t="n">
        <f aca="false">J2314/J$2474</f>
        <v>34.6542666846816</v>
      </c>
      <c r="K4788" s="0" t="n">
        <f aca="false">K2314/K$2474</f>
        <v>58.5323856478821</v>
      </c>
      <c r="L4788" s="0" t="n">
        <f aca="false">L2314/L$2474</f>
        <v>3.42267472519531</v>
      </c>
      <c r="M4788" s="0" t="n">
        <f aca="false">M2314/M$2474</f>
        <v>21.9655070443038</v>
      </c>
    </row>
    <row r="4789" customFormat="false" ht="14.4" hidden="false" customHeight="false" outlineLevel="0" collapsed="false">
      <c r="A4789" s="0" t="n">
        <v>-0.37</v>
      </c>
      <c r="B4789" s="0" t="n">
        <f aca="false">B2315/B$2474</f>
        <v>19.0308416602888</v>
      </c>
      <c r="C4789" s="0" t="n">
        <f aca="false">C2315/C$2474</f>
        <v>42.5508607998155</v>
      </c>
      <c r="D4789" s="0" t="n">
        <f aca="false">D2315/D$2474</f>
        <v>72.1960915411531</v>
      </c>
      <c r="E4789" s="0" t="n">
        <f aca="false">E2315/E$2474</f>
        <v>4.27138138945148</v>
      </c>
      <c r="F4789" s="0" t="n">
        <f aca="false">F2315/F$2474</f>
        <v>37.9797952111311</v>
      </c>
      <c r="G4789" s="0" t="n">
        <f aca="false">G2315/G$2474</f>
        <v>50.2912272504032</v>
      </c>
      <c r="H4789" s="0" t="n">
        <f aca="false">H2315/H$2474</f>
        <v>17.3050946515444</v>
      </c>
      <c r="I4789" s="0" t="n">
        <f aca="false">I2315/I$2474</f>
        <v>3.17673692199248</v>
      </c>
      <c r="J4789" s="0" t="n">
        <f aca="false">J2315/J$2474</f>
        <v>17.3923002571429</v>
      </c>
      <c r="K4789" s="0" t="n">
        <f aca="false">K2315/K$2474</f>
        <v>43.4453244069982</v>
      </c>
      <c r="L4789" s="0" t="n">
        <f aca="false">L2315/L$2474</f>
        <v>25.3022719861328</v>
      </c>
      <c r="M4789" s="0" t="n">
        <f aca="false">M2315/M$2474</f>
        <v>52.6681390327004</v>
      </c>
    </row>
    <row r="4790" customFormat="false" ht="14.4" hidden="false" customHeight="false" outlineLevel="0" collapsed="false">
      <c r="A4790" s="0" t="n">
        <v>-0.374</v>
      </c>
      <c r="B4790" s="0" t="n">
        <f aca="false">B2316/B$2474</f>
        <v>-37.2223405826715</v>
      </c>
      <c r="C4790" s="0" t="n">
        <f aca="false">C2316/C$2474</f>
        <v>56.1047831931734</v>
      </c>
      <c r="D4790" s="0" t="n">
        <f aca="false">D2316/D$2474</f>
        <v>73.6470764998012</v>
      </c>
      <c r="E4790" s="0" t="n">
        <f aca="false">E2316/E$2474</f>
        <v>9.54742758101266</v>
      </c>
      <c r="F4790" s="0" t="n">
        <f aca="false">F2316/F$2474</f>
        <v>-83.2781465929982</v>
      </c>
      <c r="G4790" s="0" t="n">
        <f aca="false">G2316/G$2474</f>
        <v>-64.7419230375</v>
      </c>
      <c r="H4790" s="0" t="n">
        <f aca="false">H2316/H$2474</f>
        <v>-5.06791768494209</v>
      </c>
      <c r="I4790" s="0" t="n">
        <f aca="false">I2316/I$2474</f>
        <v>22.1665308424812</v>
      </c>
      <c r="J4790" s="0" t="n">
        <f aca="false">J2316/J$2474</f>
        <v>65.3860506981067</v>
      </c>
      <c r="K4790" s="0" t="n">
        <f aca="false">K2316/K$2474</f>
        <v>37.5484503436464</v>
      </c>
      <c r="L4790" s="0" t="n">
        <f aca="false">L2316/L$2474</f>
        <v>-14.4011236392578</v>
      </c>
      <c r="M4790" s="0" t="n">
        <f aca="false">M2316/M$2474</f>
        <v>-12.4176348099156</v>
      </c>
    </row>
    <row r="4791" customFormat="false" ht="14.4" hidden="false" customHeight="false" outlineLevel="0" collapsed="false">
      <c r="A4791" s="0" t="n">
        <v>-0.378</v>
      </c>
      <c r="B4791" s="0" t="n">
        <f aca="false">B2317/B$2474</f>
        <v>16.2176594610108</v>
      </c>
      <c r="C4791" s="0" t="n">
        <f aca="false">C2317/C$2474</f>
        <v>20.5675331411439</v>
      </c>
      <c r="D4791" s="0" t="n">
        <f aca="false">D2317/D$2474</f>
        <v>-7.7805939610338</v>
      </c>
      <c r="E4791" s="0" t="n">
        <f aca="false">E2317/E$2474</f>
        <v>-10.8276707042194</v>
      </c>
      <c r="F4791" s="0" t="n">
        <f aca="false">F2317/F$2474</f>
        <v>-29.4418227475763</v>
      </c>
      <c r="G4791" s="0" t="n">
        <f aca="false">G2317/G$2474</f>
        <v>-32.8391475798387</v>
      </c>
      <c r="H4791" s="0" t="n">
        <f aca="false">H2317/H$2474</f>
        <v>-42.1514841484556</v>
      </c>
      <c r="I4791" s="0" t="n">
        <f aca="false">I2317/I$2474</f>
        <v>2.22742361071429</v>
      </c>
      <c r="J4791" s="0" t="n">
        <f aca="false">J2317/J$2474</f>
        <v>25.1130427335628</v>
      </c>
      <c r="K4791" s="0" t="n">
        <f aca="false">K2317/K$2474</f>
        <v>90.1705321882136</v>
      </c>
      <c r="L4791" s="0" t="n">
        <f aca="false">L2317/L$2474</f>
        <v>-55.07460549375</v>
      </c>
      <c r="M4791" s="0" t="n">
        <f aca="false">M2317/M$2474</f>
        <v>55.9130274379747</v>
      </c>
    </row>
    <row r="4792" customFormat="false" ht="14.4" hidden="false" customHeight="false" outlineLevel="0" collapsed="false">
      <c r="A4792" s="0" t="n">
        <v>-0.382</v>
      </c>
      <c r="B4792" s="0" t="n">
        <f aca="false">B2318/B$2474</f>
        <v>-1.26777530884477</v>
      </c>
      <c r="C4792" s="0" t="n">
        <f aca="false">C2318/C$2474</f>
        <v>89.9964536121771</v>
      </c>
      <c r="D4792" s="0" t="n">
        <f aca="false">D2318/D$2474</f>
        <v>-4.87989018031809</v>
      </c>
      <c r="E4792" s="0" t="n">
        <f aca="false">E2318/E$2474</f>
        <v>-23.7508101059072</v>
      </c>
      <c r="F4792" s="0" t="n">
        <f aca="false">F2318/F$2474</f>
        <v>53.3356605364452</v>
      </c>
      <c r="G4792" s="0" t="n">
        <f aca="false">G2318/G$2474</f>
        <v>-60.106886083871</v>
      </c>
      <c r="H4792" s="0" t="n">
        <f aca="false">H2318/H$2474</f>
        <v>-88.2605588457529</v>
      </c>
      <c r="I4792" s="0" t="n">
        <f aca="false">I2318/I$2474</f>
        <v>-32.0832441095865</v>
      </c>
      <c r="J4792" s="0" t="n">
        <f aca="false">J2318/J$2474</f>
        <v>26.7391005655766</v>
      </c>
      <c r="K4792" s="0" t="n">
        <f aca="false">K2318/K$2474</f>
        <v>29.3591097502762</v>
      </c>
      <c r="L4792" s="0" t="n">
        <f aca="false">L2318/L$2474</f>
        <v>-106.927477846875</v>
      </c>
      <c r="M4792" s="0" t="n">
        <f aca="false">M2318/M$2474</f>
        <v>4.90669458818565</v>
      </c>
    </row>
    <row r="4793" customFormat="false" ht="14.4" hidden="false" customHeight="false" outlineLevel="0" collapsed="false">
      <c r="A4793" s="0" t="n">
        <v>-0.386</v>
      </c>
      <c r="B4793" s="0" t="n">
        <f aca="false">B2319/B$2474</f>
        <v>-38.1061918397112</v>
      </c>
      <c r="C4793" s="0" t="n">
        <f aca="false">C2319/C$2474</f>
        <v>106.476813220664</v>
      </c>
      <c r="D4793" s="0" t="n">
        <f aca="false">D2319/D$2474</f>
        <v>-13.1248487514911</v>
      </c>
      <c r="E4793" s="0" t="n">
        <f aca="false">E2319/E$2474</f>
        <v>28.1522542767932</v>
      </c>
      <c r="F4793" s="0" t="n">
        <f aca="false">F2319/F$2474</f>
        <v>76.9745299816876</v>
      </c>
      <c r="G4793" s="0" t="n">
        <f aca="false">G2319/G$2474</f>
        <v>-15.7741812183468</v>
      </c>
      <c r="H4793" s="0" t="n">
        <f aca="false">H2319/H$2474</f>
        <v>-43.5499957909266</v>
      </c>
      <c r="I4793" s="0" t="n">
        <f aca="false">I2319/I$2474</f>
        <v>7.35568270075188</v>
      </c>
      <c r="J4793" s="0" t="n">
        <f aca="false">J2319/J$2474</f>
        <v>47.6564921975904</v>
      </c>
      <c r="K4793" s="0" t="n">
        <f aca="false">K2319/K$2474</f>
        <v>72.451283174954</v>
      </c>
      <c r="L4793" s="0" t="n">
        <f aca="false">L2319/L$2474</f>
        <v>-38.5513598138672</v>
      </c>
      <c r="M4793" s="0" t="n">
        <f aca="false">M2319/M$2474</f>
        <v>15.3269990183544</v>
      </c>
    </row>
    <row r="4794" customFormat="false" ht="14.4" hidden="false" customHeight="false" outlineLevel="0" collapsed="false">
      <c r="A4794" s="0" t="n">
        <v>-0.39</v>
      </c>
      <c r="B4794" s="0" t="n">
        <f aca="false">B2320/B$2474</f>
        <v>31.1561989536101</v>
      </c>
      <c r="C4794" s="0" t="n">
        <f aca="false">C2320/C$2474</f>
        <v>42.9705546035055</v>
      </c>
      <c r="D4794" s="0" t="n">
        <f aca="false">D2320/D$2474</f>
        <v>45.4139561592445</v>
      </c>
      <c r="E4794" s="0" t="n">
        <f aca="false">E2320/E$2474</f>
        <v>-19.7697084835443</v>
      </c>
      <c r="F4794" s="0" t="n">
        <f aca="false">F2320/F$2474</f>
        <v>74.2632123608617</v>
      </c>
      <c r="G4794" s="0" t="n">
        <f aca="false">G2320/G$2474</f>
        <v>-13.446214075</v>
      </c>
      <c r="H4794" s="0" t="n">
        <f aca="false">H2320/H$2474</f>
        <v>-48.2343064245174</v>
      </c>
      <c r="I4794" s="0" t="n">
        <f aca="false">I2320/I$2474</f>
        <v>62.3889481379699</v>
      </c>
      <c r="J4794" s="0" t="n">
        <f aca="false">J2320/J$2474</f>
        <v>88.2480502297763</v>
      </c>
      <c r="K4794" s="0" t="n">
        <f aca="false">K2320/K$2474</f>
        <v>78.4686019854512</v>
      </c>
      <c r="L4794" s="0" t="n">
        <f aca="false">L2320/L$2474</f>
        <v>-20.2464563822266</v>
      </c>
      <c r="M4794" s="0" t="n">
        <f aca="false">M2320/M$2474</f>
        <v>98.4186704877637</v>
      </c>
    </row>
    <row r="4795" customFormat="false" ht="14.4" hidden="false" customHeight="false" outlineLevel="0" collapsed="false">
      <c r="A4795" s="0" t="n">
        <v>-0.394</v>
      </c>
      <c r="B4795" s="0" t="n">
        <f aca="false">B2321/B$2474</f>
        <v>-46.0712354444043</v>
      </c>
      <c r="C4795" s="0" t="n">
        <f aca="false">C2321/C$2474</f>
        <v>-7.90823628726937</v>
      </c>
      <c r="D4795" s="0" t="n">
        <f aca="false">D2321/D$2474</f>
        <v>64.6251178401591</v>
      </c>
      <c r="E4795" s="0" t="n">
        <f aca="false">E2321/E$2474</f>
        <v>-52.4699259472574</v>
      </c>
      <c r="F4795" s="0" t="n">
        <f aca="false">F2321/F$2474</f>
        <v>73.1646820007181</v>
      </c>
      <c r="G4795" s="0" t="n">
        <f aca="false">G2321/G$2474</f>
        <v>-49.8961903568548</v>
      </c>
      <c r="H4795" s="0" t="n">
        <f aca="false">H2321/H$2474</f>
        <v>-46.016910184749</v>
      </c>
      <c r="I4795" s="0" t="n">
        <f aca="false">I2321/I$2474</f>
        <v>54.0968010016917</v>
      </c>
      <c r="J4795" s="0" t="n">
        <f aca="false">J2321/J$2474</f>
        <v>1.65423983666093</v>
      </c>
      <c r="K4795" s="0" t="n">
        <f aca="false">K2321/K$2474</f>
        <v>42.9572638508287</v>
      </c>
      <c r="L4795" s="0" t="n">
        <f aca="false">L2321/L$2474</f>
        <v>16.3973604107422</v>
      </c>
      <c r="M4795" s="0" t="n">
        <f aca="false">M2321/M$2474</f>
        <v>49.1416133056962</v>
      </c>
    </row>
    <row r="4796" customFormat="false" ht="14.4" hidden="false" customHeight="false" outlineLevel="0" collapsed="false">
      <c r="A4796" s="0" t="n">
        <v>-0.398</v>
      </c>
      <c r="B4796" s="0" t="n">
        <f aca="false">B2322/B$2474</f>
        <v>-32.7110817608303</v>
      </c>
      <c r="C4796" s="0" t="n">
        <f aca="false">C2322/C$2474</f>
        <v>-27.2281447369004</v>
      </c>
      <c r="D4796" s="0" t="n">
        <f aca="false">D2322/D$2474</f>
        <v>70.5840190878728</v>
      </c>
      <c r="E4796" s="0" t="n">
        <f aca="false">E2322/E$2474</f>
        <v>7.86774061392405</v>
      </c>
      <c r="F4796" s="0" t="n">
        <f aca="false">F2322/F$2474</f>
        <v>-46.8335845797128</v>
      </c>
      <c r="G4796" s="0" t="n">
        <f aca="false">G2322/G$2474</f>
        <v>32.4583699225806</v>
      </c>
      <c r="H4796" s="0" t="n">
        <f aca="false">H2322/H$2474</f>
        <v>-13.0680913548263</v>
      </c>
      <c r="I4796" s="0" t="n">
        <f aca="false">I2322/I$2474</f>
        <v>10.4751610092105</v>
      </c>
      <c r="J4796" s="0" t="n">
        <f aca="false">J2322/J$2474</f>
        <v>-4.00186574320138</v>
      </c>
      <c r="K4796" s="0" t="n">
        <f aca="false">K2322/K$2474</f>
        <v>51.5093515267035</v>
      </c>
      <c r="L4796" s="0" t="n">
        <f aca="false">L2322/L$2474</f>
        <v>14.1278536380859</v>
      </c>
      <c r="M4796" s="0" t="n">
        <f aca="false">M2322/M$2474</f>
        <v>54.4792813280591</v>
      </c>
    </row>
    <row r="4797" customFormat="false" ht="14.4" hidden="false" customHeight="false" outlineLevel="0" collapsed="false">
      <c r="A4797" s="0" t="n">
        <v>-0.402</v>
      </c>
      <c r="B4797" s="0" t="n">
        <f aca="false">B2323/B$2474</f>
        <v>61.7583562501805</v>
      </c>
      <c r="C4797" s="0" t="n">
        <f aca="false">C2323/C$2474</f>
        <v>24.0698432448339</v>
      </c>
      <c r="D4797" s="0" t="n">
        <f aca="false">D2323/D$2474</f>
        <v>1.64900667077535</v>
      </c>
      <c r="E4797" s="0" t="n">
        <f aca="false">E2323/E$2474</f>
        <v>-75.9709661691983</v>
      </c>
      <c r="F4797" s="0" t="n">
        <f aca="false">F2323/F$2474</f>
        <v>-120.882676457092</v>
      </c>
      <c r="G4797" s="0" t="n">
        <f aca="false">G2323/G$2474</f>
        <v>51.352355427621</v>
      </c>
      <c r="H4797" s="0" t="n">
        <f aca="false">H2323/H$2474</f>
        <v>-20.86905398861</v>
      </c>
      <c r="I4797" s="0" t="n">
        <f aca="false">I2323/I$2474</f>
        <v>-8.10983760056391</v>
      </c>
      <c r="J4797" s="0" t="n">
        <f aca="false">J2323/J$2474</f>
        <v>2.67136931445783</v>
      </c>
      <c r="K4797" s="0" t="n">
        <f aca="false">K2323/K$2474</f>
        <v>60.967178154512</v>
      </c>
      <c r="L4797" s="0" t="n">
        <f aca="false">L2323/L$2474</f>
        <v>-25.7746493617188</v>
      </c>
      <c r="M4797" s="0" t="n">
        <f aca="false">M2323/M$2474</f>
        <v>-27.7659299945148</v>
      </c>
    </row>
    <row r="4798" customFormat="false" ht="14.4" hidden="false" customHeight="false" outlineLevel="0" collapsed="false">
      <c r="A4798" s="0" t="n">
        <v>-0.406</v>
      </c>
      <c r="B4798" s="0" t="n">
        <f aca="false">B2324/B$2474</f>
        <v>13.6180694566787</v>
      </c>
      <c r="C4798" s="0" t="n">
        <f aca="false">C2324/C$2474</f>
        <v>66.930161294834</v>
      </c>
      <c r="D4798" s="0" t="n">
        <f aca="false">D2324/D$2474</f>
        <v>-27.0701437799205</v>
      </c>
      <c r="E4798" s="0" t="n">
        <f aca="false">E2324/E$2474</f>
        <v>-16.9122426130802</v>
      </c>
      <c r="F4798" s="0" t="n">
        <f aca="false">F2324/F$2474</f>
        <v>21.7598415549372</v>
      </c>
      <c r="G4798" s="0" t="n">
        <f aca="false">G2324/G$2474</f>
        <v>-64.6968704022177</v>
      </c>
      <c r="H4798" s="0" t="n">
        <f aca="false">H2324/H$2474</f>
        <v>-39.1586712843629</v>
      </c>
      <c r="I4798" s="0" t="n">
        <f aca="false">I2324/I$2474</f>
        <v>-33.4974326477444</v>
      </c>
      <c r="J4798" s="0" t="n">
        <f aca="false">J2324/J$2474</f>
        <v>11.5004983624785</v>
      </c>
      <c r="K4798" s="0" t="n">
        <f aca="false">K2324/K$2474</f>
        <v>80.5685537686925</v>
      </c>
      <c r="L4798" s="0" t="n">
        <f aca="false">L2324/L$2474</f>
        <v>3.58673976875</v>
      </c>
      <c r="M4798" s="0" t="n">
        <f aca="false">M2324/M$2474</f>
        <v>8.58772816518987</v>
      </c>
    </row>
    <row r="4799" customFormat="false" ht="14.4" hidden="false" customHeight="false" outlineLevel="0" collapsed="false">
      <c r="A4799" s="0" t="n">
        <v>-0.41</v>
      </c>
      <c r="B4799" s="0" t="n">
        <f aca="false">B2325/B$2474</f>
        <v>-10.3815505272563</v>
      </c>
      <c r="C4799" s="0" t="n">
        <f aca="false">C2325/C$2474</f>
        <v>77.8415878717712</v>
      </c>
      <c r="D4799" s="0" t="n">
        <f aca="false">D2325/D$2474</f>
        <v>11.178605589662</v>
      </c>
      <c r="E4799" s="0" t="n">
        <f aca="false">E2325/E$2474</f>
        <v>168.385925413502</v>
      </c>
      <c r="F4799" s="0" t="n">
        <f aca="false">F2325/F$2474</f>
        <v>129.976163528905</v>
      </c>
      <c r="G4799" s="0" t="n">
        <f aca="false">G2325/G$2474</f>
        <v>-48.8373595139113</v>
      </c>
      <c r="H4799" s="0" t="n">
        <f aca="false">H2325/H$2474</f>
        <v>-27.0324638003861</v>
      </c>
      <c r="I4799" s="0" t="n">
        <f aca="false">I2325/I$2474</f>
        <v>16.621058768609</v>
      </c>
      <c r="J4799" s="0" t="n">
        <f aca="false">J2325/J$2474</f>
        <v>4.90684952581756</v>
      </c>
      <c r="K4799" s="0" t="n">
        <f aca="false">K2325/K$2474</f>
        <v>38.2135045675875</v>
      </c>
      <c r="L4799" s="0" t="n">
        <f aca="false">L2325/L$2474</f>
        <v>39.5618330535156</v>
      </c>
      <c r="M4799" s="0" t="n">
        <f aca="false">M2325/M$2474</f>
        <v>20.1189841691983</v>
      </c>
    </row>
    <row r="4800" customFormat="false" ht="14.4" hidden="false" customHeight="false" outlineLevel="0" collapsed="false">
      <c r="A4800" s="0" t="n">
        <v>-0.414</v>
      </c>
      <c r="B4800" s="0" t="n">
        <f aca="false">B2326/B$2474</f>
        <v>1.3622914368231</v>
      </c>
      <c r="C4800" s="0" t="n">
        <f aca="false">C2326/C$2474</f>
        <v>103.068438628782</v>
      </c>
      <c r="D4800" s="0" t="n">
        <f aca="false">D2326/D$2474</f>
        <v>-9.57317268548708</v>
      </c>
      <c r="E4800" s="0" t="n">
        <f aca="false">E2326/E$2474</f>
        <v>-21.0610201481013</v>
      </c>
      <c r="F4800" s="0" t="n">
        <f aca="false">F2326/F$2474</f>
        <v>38.8280082648115</v>
      </c>
      <c r="G4800" s="0" t="n">
        <f aca="false">G2326/G$2474</f>
        <v>29.3290977826613</v>
      </c>
      <c r="H4800" s="0" t="n">
        <f aca="false">H2326/H$2474</f>
        <v>76.0474929416989</v>
      </c>
      <c r="I4800" s="0" t="n">
        <f aca="false">I2326/I$2474</f>
        <v>27.5492670849624</v>
      </c>
      <c r="J4800" s="0" t="n">
        <f aca="false">J2326/J$2474</f>
        <v>1.80303667917384</v>
      </c>
      <c r="K4800" s="0" t="n">
        <f aca="false">K2326/K$2474</f>
        <v>49.1208167569061</v>
      </c>
      <c r="L4800" s="0" t="n">
        <f aca="false">L2326/L$2474</f>
        <v>77.1546032197266</v>
      </c>
      <c r="M4800" s="0" t="n">
        <f aca="false">M2326/M$2474</f>
        <v>0.343779298523207</v>
      </c>
    </row>
    <row r="4801" customFormat="false" ht="14.4" hidden="false" customHeight="false" outlineLevel="0" collapsed="false">
      <c r="A4801" s="0" t="n">
        <v>-0.418</v>
      </c>
      <c r="B4801" s="0" t="n">
        <f aca="false">B2327/B$2474</f>
        <v>24.1775223173285</v>
      </c>
      <c r="C4801" s="0" t="n">
        <f aca="false">C2327/C$2474</f>
        <v>71.6797141099631</v>
      </c>
      <c r="D4801" s="0" t="n">
        <f aca="false">D2327/D$2474</f>
        <v>6.86131352286282</v>
      </c>
      <c r="E4801" s="0" t="n">
        <f aca="false">E2327/E$2474</f>
        <v>-49.0129691898734</v>
      </c>
      <c r="F4801" s="0" t="n">
        <f aca="false">F2327/F$2474</f>
        <v>41.0736328425494</v>
      </c>
      <c r="G4801" s="0" t="n">
        <f aca="false">G2327/G$2474</f>
        <v>-31.5461557816532</v>
      </c>
      <c r="H4801" s="0" t="n">
        <f aca="false">H2327/H$2474</f>
        <v>24.7274018324324</v>
      </c>
      <c r="I4801" s="0" t="n">
        <f aca="false">I2327/I$2474</f>
        <v>95.1769581979323</v>
      </c>
      <c r="J4801" s="0" t="n">
        <f aca="false">J2327/J$2474</f>
        <v>9.13810345077453</v>
      </c>
      <c r="K4801" s="0" t="n">
        <f aca="false">K2327/K$2474</f>
        <v>11.5087720821363</v>
      </c>
      <c r="L4801" s="0" t="n">
        <f aca="false">L2327/L$2474</f>
        <v>-12.3027661150391</v>
      </c>
      <c r="M4801" s="0" t="n">
        <f aca="false">M2327/M$2474</f>
        <v>50.8188543377637</v>
      </c>
    </row>
    <row r="4802" customFormat="false" ht="14.4" hidden="false" customHeight="false" outlineLevel="0" collapsed="false">
      <c r="A4802" s="0" t="n">
        <v>-0.422</v>
      </c>
      <c r="B4802" s="0" t="n">
        <f aca="false">B2328/B$2474</f>
        <v>74.7619897539711</v>
      </c>
      <c r="C4802" s="0" t="n">
        <f aca="false">C2328/C$2474</f>
        <v>28.4802896387454</v>
      </c>
      <c r="D4802" s="0" t="n">
        <f aca="false">D2328/D$2474</f>
        <v>9.16259374652088</v>
      </c>
      <c r="E4802" s="0" t="n">
        <f aca="false">E2328/E$2474</f>
        <v>-191.528160728692</v>
      </c>
      <c r="F4802" s="0" t="n">
        <f aca="false">F2328/F$2474</f>
        <v>11.5530969102334</v>
      </c>
      <c r="G4802" s="0" t="n">
        <f aca="false">G2328/G$2474</f>
        <v>-16.6220582965726</v>
      </c>
      <c r="H4802" s="0" t="n">
        <f aca="false">H2328/H$2474</f>
        <v>68.4000713658301</v>
      </c>
      <c r="I4802" s="0" t="n">
        <f aca="false">I2328/I$2474</f>
        <v>30.264163531203</v>
      </c>
      <c r="J4802" s="0" t="n">
        <f aca="false">J2328/J$2474</f>
        <v>-33.0467503836489</v>
      </c>
      <c r="K4802" s="0" t="n">
        <f aca="false">K2328/K$2474</f>
        <v>35.4946875357274</v>
      </c>
      <c r="L4802" s="0" t="n">
        <f aca="false">L2328/L$2474</f>
        <v>7.67169201113281</v>
      </c>
      <c r="M4802" s="0" t="n">
        <f aca="false">M2328/M$2474</f>
        <v>91.4984507462025</v>
      </c>
    </row>
    <row r="4803" customFormat="false" ht="14.4" hidden="false" customHeight="false" outlineLevel="0" collapsed="false">
      <c r="A4803" s="0" t="n">
        <v>-0.426</v>
      </c>
      <c r="B4803" s="0" t="n">
        <f aca="false">B2329/B$2474</f>
        <v>86.0567953602888</v>
      </c>
      <c r="C4803" s="0" t="n">
        <f aca="false">C2329/C$2474</f>
        <v>67.5986655929889</v>
      </c>
      <c r="D4803" s="0" t="n">
        <f aca="false">D2329/D$2474</f>
        <v>31.6746224224652</v>
      </c>
      <c r="E4803" s="0" t="n">
        <f aca="false">E2329/E$2474</f>
        <v>-174.072298151477</v>
      </c>
      <c r="F4803" s="0" t="n">
        <f aca="false">F2329/F$2474</f>
        <v>3.20262674201077</v>
      </c>
      <c r="G4803" s="0" t="n">
        <f aca="false">G2329/G$2474</f>
        <v>-10.4857361284274</v>
      </c>
      <c r="H4803" s="0" t="n">
        <f aca="false">H2329/H$2474</f>
        <v>-22.4431382650579</v>
      </c>
      <c r="I4803" s="0" t="n">
        <f aca="false">I2329/I$2474</f>
        <v>-10.8738888385338</v>
      </c>
      <c r="J4803" s="0" t="n">
        <f aca="false">J2329/J$2474</f>
        <v>-59.2570079225473</v>
      </c>
      <c r="K4803" s="0" t="n">
        <f aca="false">K2329/K$2474</f>
        <v>28.0389322567219</v>
      </c>
      <c r="L4803" s="0" t="n">
        <f aca="false">L2329/L$2474</f>
        <v>-48.1764194914062</v>
      </c>
      <c r="M4803" s="0" t="n">
        <f aca="false">M2329/M$2474</f>
        <v>8.73753979409283</v>
      </c>
    </row>
    <row r="4804" customFormat="false" ht="14.4" hidden="false" customHeight="false" outlineLevel="0" collapsed="false">
      <c r="A4804" s="0" t="n">
        <v>-0.43</v>
      </c>
      <c r="B4804" s="0" t="n">
        <f aca="false">B2330/B$2474</f>
        <v>-1.42471258375451</v>
      </c>
      <c r="C4804" s="0" t="n">
        <f aca="false">C2330/C$2474</f>
        <v>106.474446292251</v>
      </c>
      <c r="D4804" s="0" t="n">
        <f aca="false">D2330/D$2474</f>
        <v>3.15326938429424</v>
      </c>
      <c r="E4804" s="0" t="n">
        <f aca="false">E2330/E$2474</f>
        <v>-21.2090575329114</v>
      </c>
      <c r="F4804" s="0" t="n">
        <f aca="false">F2330/F$2474</f>
        <v>-11.0161984364452</v>
      </c>
      <c r="G4804" s="0" t="n">
        <f aca="false">G2330/G$2474</f>
        <v>-13.5805758643145</v>
      </c>
      <c r="H4804" s="0" t="n">
        <f aca="false">H2330/H$2474</f>
        <v>-8.72649386679537</v>
      </c>
      <c r="I4804" s="0" t="n">
        <f aca="false">I2330/I$2474</f>
        <v>-29.9940413592105</v>
      </c>
      <c r="J4804" s="0" t="n">
        <f aca="false">J2330/J$2474</f>
        <v>-43.415825383821</v>
      </c>
      <c r="K4804" s="0" t="n">
        <f aca="false">K2330/K$2474</f>
        <v>12.197090312523</v>
      </c>
      <c r="L4804" s="0" t="n">
        <f aca="false">L2330/L$2474</f>
        <v>-59.0814563816406</v>
      </c>
      <c r="M4804" s="0" t="n">
        <f aca="false">M2330/M$2474</f>
        <v>7.7018635685654</v>
      </c>
    </row>
    <row r="4805" customFormat="false" ht="14.4" hidden="false" customHeight="false" outlineLevel="0" collapsed="false">
      <c r="A4805" s="0" t="n">
        <v>-0.434</v>
      </c>
      <c r="B4805" s="0" t="n">
        <f aca="false">B2331/B$2474</f>
        <v>1.5188266534296</v>
      </c>
      <c r="C4805" s="0" t="n">
        <f aca="false">C2331/C$2474</f>
        <v>137.024517088007</v>
      </c>
      <c r="D4805" s="0" t="n">
        <f aca="false">D2331/D$2474</f>
        <v>64.739925506163</v>
      </c>
      <c r="E4805" s="0" t="n">
        <f aca="false">E2331/E$2474</f>
        <v>-23.8934611763713</v>
      </c>
      <c r="F4805" s="0" t="n">
        <f aca="false">F2331/F$2474</f>
        <v>77.6237241809695</v>
      </c>
      <c r="G4805" s="0" t="n">
        <f aca="false">G2331/G$2474</f>
        <v>60.6766263993952</v>
      </c>
      <c r="H4805" s="0" t="n">
        <f aca="false">H2331/H$2474</f>
        <v>-19.9070095851351</v>
      </c>
      <c r="I4805" s="0" t="n">
        <f aca="false">I2331/I$2474</f>
        <v>10.3106703385338</v>
      </c>
      <c r="J4805" s="0" t="n">
        <f aca="false">J2331/J$2474</f>
        <v>-46.0389229333907</v>
      </c>
      <c r="K4805" s="0" t="n">
        <f aca="false">K2331/K$2474</f>
        <v>11.7544524753223</v>
      </c>
      <c r="L4805" s="0" t="n">
        <f aca="false">L2331/L$2474</f>
        <v>21.2070924566406</v>
      </c>
      <c r="M4805" s="0" t="n">
        <f aca="false">M2331/M$2474</f>
        <v>84.2915175322785</v>
      </c>
    </row>
    <row r="4806" customFormat="false" ht="14.4" hidden="false" customHeight="false" outlineLevel="0" collapsed="false">
      <c r="A4806" s="0" t="n">
        <v>-0.438</v>
      </c>
      <c r="B4806" s="0" t="n">
        <f aca="false">B2332/B$2474</f>
        <v>-29.1743829234657</v>
      </c>
      <c r="C4806" s="0" t="n">
        <f aca="false">C2332/C$2474</f>
        <v>20.1786125381919</v>
      </c>
      <c r="D4806" s="0" t="n">
        <f aca="false">D2332/D$2474</f>
        <v>23.3829598292247</v>
      </c>
      <c r="E4806" s="0" t="n">
        <f aca="false">E2332/E$2474</f>
        <v>6.06288292236287</v>
      </c>
      <c r="F4806" s="0" t="n">
        <f aca="false">F2332/F$2474</f>
        <v>50.2636013231598</v>
      </c>
      <c r="G4806" s="0" t="n">
        <f aca="false">G2332/G$2474</f>
        <v>-2.32047539395161</v>
      </c>
      <c r="H4806" s="0" t="n">
        <f aca="false">H2332/H$2474</f>
        <v>-8.0540948465251</v>
      </c>
      <c r="I4806" s="0" t="n">
        <f aca="false">I2332/I$2474</f>
        <v>58.5289776077068</v>
      </c>
      <c r="J4806" s="0" t="n">
        <f aca="false">J2332/J$2474</f>
        <v>-35.0159363652324</v>
      </c>
      <c r="K4806" s="0" t="n">
        <f aca="false">K2332/K$2474</f>
        <v>4.65463832338858</v>
      </c>
      <c r="L4806" s="0" t="n">
        <f aca="false">L2332/L$2474</f>
        <v>62.8836139863281</v>
      </c>
      <c r="M4806" s="0" t="n">
        <f aca="false">M2332/M$2474</f>
        <v>88.8507545278481</v>
      </c>
    </row>
    <row r="4807" customFormat="false" ht="14.4" hidden="false" customHeight="false" outlineLevel="0" collapsed="false">
      <c r="A4807" s="0" t="n">
        <v>-0.442</v>
      </c>
      <c r="B4807" s="0" t="n">
        <f aca="false">B2333/B$2474</f>
        <v>-5.92032793375451</v>
      </c>
      <c r="C4807" s="0" t="n">
        <f aca="false">C2333/C$2474</f>
        <v>88.2576959566421</v>
      </c>
      <c r="D4807" s="0" t="n">
        <f aca="false">D2333/D$2474</f>
        <v>4.9900962222664</v>
      </c>
      <c r="E4807" s="0" t="n">
        <f aca="false">E2333/E$2474</f>
        <v>-38.0003023481013</v>
      </c>
      <c r="F4807" s="0" t="n">
        <f aca="false">F2333/F$2474</f>
        <v>45.1233707294434</v>
      </c>
      <c r="G4807" s="0" t="n">
        <f aca="false">G2333/G$2474</f>
        <v>-39.9677059342742</v>
      </c>
      <c r="H4807" s="0" t="n">
        <f aca="false">H2333/H$2474</f>
        <v>45.6982785104247</v>
      </c>
      <c r="I4807" s="0" t="n">
        <f aca="false">I2333/I$2474</f>
        <v>9.22134353120301</v>
      </c>
      <c r="J4807" s="0" t="n">
        <f aca="false">J2333/J$2474</f>
        <v>-13.2436826055077</v>
      </c>
      <c r="K4807" s="0" t="n">
        <f aca="false">K2333/K$2474</f>
        <v>32.2508680337017</v>
      </c>
      <c r="L4807" s="0" t="n">
        <f aca="false">L2333/L$2474</f>
        <v>24.7895159742187</v>
      </c>
      <c r="M4807" s="0" t="n">
        <f aca="false">M2333/M$2474</f>
        <v>3.1106363628692</v>
      </c>
    </row>
    <row r="4808" customFormat="false" ht="14.4" hidden="false" customHeight="false" outlineLevel="0" collapsed="false">
      <c r="A4808" s="0" t="n">
        <v>-0.446</v>
      </c>
      <c r="B4808" s="0" t="n">
        <f aca="false">B2334/B$2474</f>
        <v>-3.7601006734657</v>
      </c>
      <c r="C4808" s="0" t="n">
        <f aca="false">C2334/C$2474</f>
        <v>83.9222970852399</v>
      </c>
      <c r="D4808" s="0" t="n">
        <f aca="false">D2334/D$2474</f>
        <v>61.0861175180915</v>
      </c>
      <c r="E4808" s="0" t="n">
        <f aca="false">E2334/E$2474</f>
        <v>-78.0617829472574</v>
      </c>
      <c r="F4808" s="0" t="n">
        <f aca="false">F2334/F$2474</f>
        <v>19.740030070018</v>
      </c>
      <c r="G4808" s="0" t="n">
        <f aca="false">G2334/G$2474</f>
        <v>-24.5168260300403</v>
      </c>
      <c r="H4808" s="0" t="n">
        <f aca="false">H2334/H$2474</f>
        <v>140.906979082432</v>
      </c>
      <c r="I4808" s="0" t="n">
        <f aca="false">I2334/I$2474</f>
        <v>0.714363186278195</v>
      </c>
      <c r="J4808" s="0" t="n">
        <f aca="false">J2334/J$2474</f>
        <v>31.8140770218589</v>
      </c>
      <c r="K4808" s="0" t="n">
        <f aca="false">K2334/K$2474</f>
        <v>31.745759667035</v>
      </c>
      <c r="L4808" s="0" t="n">
        <f aca="false">L2334/L$2474</f>
        <v>11.6016148902344</v>
      </c>
      <c r="M4808" s="0" t="n">
        <f aca="false">M2334/M$2474</f>
        <v>32.9622013607595</v>
      </c>
    </row>
    <row r="4809" customFormat="false" ht="14.4" hidden="false" customHeight="false" outlineLevel="0" collapsed="false">
      <c r="A4809" s="0" t="n">
        <v>-0.45</v>
      </c>
      <c r="B4809" s="0" t="n">
        <f aca="false">B2335/B$2474</f>
        <v>-56.727276233574</v>
      </c>
      <c r="C4809" s="0" t="n">
        <f aca="false">C2335/C$2474</f>
        <v>82.8949363972325</v>
      </c>
      <c r="D4809" s="0" t="n">
        <f aca="false">D2335/D$2474</f>
        <v>26.3585008188867</v>
      </c>
      <c r="E4809" s="0" t="n">
        <f aca="false">E2335/E$2474</f>
        <v>-113.660224109705</v>
      </c>
      <c r="F4809" s="0" t="n">
        <f aca="false">F2335/F$2474</f>
        <v>54.6416422901257</v>
      </c>
      <c r="G4809" s="0" t="n">
        <f aca="false">G2335/G$2474</f>
        <v>-42.9422611802419</v>
      </c>
      <c r="H4809" s="0" t="n">
        <f aca="false">H2335/H$2474</f>
        <v>153.914670447683</v>
      </c>
      <c r="I4809" s="0" t="n">
        <f aca="false">I2335/I$2474</f>
        <v>-37.4279780738722</v>
      </c>
      <c r="J4809" s="0" t="n">
        <f aca="false">J2335/J$2474</f>
        <v>34.4085950506024</v>
      </c>
      <c r="K4809" s="0" t="n">
        <f aca="false">K2335/K$2474</f>
        <v>14.1679544694291</v>
      </c>
      <c r="L4809" s="0" t="n">
        <f aca="false">L2335/L$2474</f>
        <v>-10.5874980109375</v>
      </c>
      <c r="M4809" s="0" t="n">
        <f aca="false">M2335/M$2474</f>
        <v>73.9841372556962</v>
      </c>
    </row>
    <row r="4810" customFormat="false" ht="14.4" hidden="false" customHeight="false" outlineLevel="0" collapsed="false">
      <c r="A4810" s="0" t="n">
        <v>-0.454</v>
      </c>
      <c r="B4810" s="0" t="n">
        <f aca="false">B2336/B$2474</f>
        <v>-71.3281944512635</v>
      </c>
      <c r="C4810" s="0" t="n">
        <f aca="false">C2336/C$2474</f>
        <v>38.2703204691882</v>
      </c>
      <c r="D4810" s="0" t="n">
        <f aca="false">D2336/D$2474</f>
        <v>113.892452560835</v>
      </c>
      <c r="E4810" s="0" t="n">
        <f aca="false">E2336/E$2474</f>
        <v>77.8040640548523</v>
      </c>
      <c r="F4810" s="0" t="n">
        <f aca="false">F2336/F$2474</f>
        <v>85.7452570301616</v>
      </c>
      <c r="G4810" s="0" t="n">
        <f aca="false">G2336/G$2474</f>
        <v>49.2295555370968</v>
      </c>
      <c r="H4810" s="0" t="n">
        <f aca="false">H2336/H$2474</f>
        <v>30.5083907063707</v>
      </c>
      <c r="I4810" s="0" t="n">
        <f aca="false">I2336/I$2474</f>
        <v>-19.9176249714286</v>
      </c>
      <c r="J4810" s="0" t="n">
        <f aca="false">J2336/J$2474</f>
        <v>-37.3452573836489</v>
      </c>
      <c r="K4810" s="0" t="n">
        <f aca="false">K2336/K$2474</f>
        <v>-11.8335895686925</v>
      </c>
      <c r="L4810" s="0" t="n">
        <f aca="false">L2336/L$2474</f>
        <v>0.577598115429687</v>
      </c>
      <c r="M4810" s="0" t="n">
        <f aca="false">M2336/M$2474</f>
        <v>111.903299882068</v>
      </c>
    </row>
    <row r="4811" customFormat="false" ht="14.4" hidden="false" customHeight="false" outlineLevel="0" collapsed="false">
      <c r="A4811" s="0" t="n">
        <v>-0.458</v>
      </c>
      <c r="B4811" s="0" t="n">
        <f aca="false">B2337/B$2474</f>
        <v>10.4491092393502</v>
      </c>
      <c r="C4811" s="0" t="n">
        <f aca="false">C2337/C$2474</f>
        <v>86.3407074987085</v>
      </c>
      <c r="D4811" s="0" t="n">
        <f aca="false">D2337/D$2474</f>
        <v>175.019192788867</v>
      </c>
      <c r="E4811" s="0" t="n">
        <f aca="false">E2337/E$2474</f>
        <v>60.3924214046414</v>
      </c>
      <c r="F4811" s="0" t="n">
        <f aca="false">F2337/F$2474</f>
        <v>-30.6783291985637</v>
      </c>
      <c r="G4811" s="0" t="n">
        <f aca="false">G2337/G$2474</f>
        <v>-11.7081864625</v>
      </c>
      <c r="H4811" s="0" t="n">
        <f aca="false">H2337/H$2474</f>
        <v>76.0816932482626</v>
      </c>
      <c r="I4811" s="0" t="n">
        <f aca="false">I2337/I$2474</f>
        <v>-7.81085919116541</v>
      </c>
      <c r="J4811" s="0" t="n">
        <f aca="false">J2337/J$2474</f>
        <v>63.4291438567986</v>
      </c>
      <c r="K4811" s="0" t="n">
        <f aca="false">K2337/K$2474</f>
        <v>63.4967322517495</v>
      </c>
      <c r="L4811" s="0" t="n">
        <f aca="false">L2337/L$2474</f>
        <v>-54.6441704390625</v>
      </c>
      <c r="M4811" s="0" t="n">
        <f aca="false">M2337/M$2474</f>
        <v>129.165916294726</v>
      </c>
    </row>
    <row r="4812" customFormat="false" ht="14.4" hidden="false" customHeight="false" outlineLevel="0" collapsed="false">
      <c r="A4812" s="0" t="n">
        <v>-0.462</v>
      </c>
      <c r="B4812" s="0" t="n">
        <f aca="false">B2338/B$2474</f>
        <v>45.3690149969314</v>
      </c>
      <c r="C4812" s="0" t="n">
        <f aca="false">C2338/C$2474</f>
        <v>113.617872192435</v>
      </c>
      <c r="D4812" s="0" t="n">
        <f aca="false">D2338/D$2474</f>
        <v>101.248314356461</v>
      </c>
      <c r="E4812" s="0" t="n">
        <f aca="false">E2338/E$2474</f>
        <v>110.70334161097</v>
      </c>
      <c r="F4812" s="0" t="n">
        <f aca="false">F2338/F$2474</f>
        <v>-39.9968424667864</v>
      </c>
      <c r="G4812" s="0" t="n">
        <f aca="false">G2338/G$2474</f>
        <v>44.238611521371</v>
      </c>
      <c r="H4812" s="0" t="n">
        <f aca="false">H2338/H$2474</f>
        <v>59.6629860571429</v>
      </c>
      <c r="I4812" s="0" t="n">
        <f aca="false">I2338/I$2474</f>
        <v>84.1861294486842</v>
      </c>
      <c r="J4812" s="0" t="n">
        <f aca="false">J2338/J$2474</f>
        <v>19.3849851196213</v>
      </c>
      <c r="K4812" s="0" t="n">
        <f aca="false">K2338/K$2474</f>
        <v>1.56506208047882</v>
      </c>
      <c r="L4812" s="0" t="n">
        <f aca="false">L2338/L$2474</f>
        <v>28.4471378511719</v>
      </c>
      <c r="M4812" s="0" t="n">
        <f aca="false">M2338/M$2474</f>
        <v>26.060946764135</v>
      </c>
    </row>
    <row r="4813" customFormat="false" ht="14.4" hidden="false" customHeight="false" outlineLevel="0" collapsed="false">
      <c r="A4813" s="0" t="n">
        <v>-0.466</v>
      </c>
      <c r="B4813" s="0" t="n">
        <f aca="false">B2339/B$2474</f>
        <v>15.6217988638989</v>
      </c>
      <c r="C4813" s="0" t="n">
        <f aca="false">C2339/C$2474</f>
        <v>9.64620670756458</v>
      </c>
      <c r="D4813" s="0" t="n">
        <f aca="false">D2339/D$2474</f>
        <v>194.920612251093</v>
      </c>
      <c r="E4813" s="0" t="n">
        <f aca="false">E2339/E$2474</f>
        <v>137.095090718143</v>
      </c>
      <c r="F4813" s="0" t="n">
        <f aca="false">F2339/F$2474</f>
        <v>-52.6534151062837</v>
      </c>
      <c r="G4813" s="0" t="n">
        <f aca="false">G2339/G$2474</f>
        <v>11.8942546909274</v>
      </c>
      <c r="H4813" s="0" t="n">
        <f aca="false">H2339/H$2474</f>
        <v>8.40655581660232</v>
      </c>
      <c r="I4813" s="0" t="n">
        <f aca="false">I2339/I$2474</f>
        <v>21.2926339208647</v>
      </c>
      <c r="J4813" s="0" t="n">
        <f aca="false">J2339/J$2474</f>
        <v>9.82250248640275</v>
      </c>
      <c r="K4813" s="0" t="n">
        <f aca="false">K2339/K$2474</f>
        <v>-27.6871754429098</v>
      </c>
      <c r="L4813" s="0" t="n">
        <f aca="false">L2339/L$2474</f>
        <v>-3.72847749648437</v>
      </c>
      <c r="M4813" s="0" t="n">
        <f aca="false">M2339/M$2474</f>
        <v>-2.66574275253165</v>
      </c>
    </row>
    <row r="4814" customFormat="false" ht="14.4" hidden="false" customHeight="false" outlineLevel="0" collapsed="false">
      <c r="A4814" s="0" t="n">
        <v>-0.47</v>
      </c>
      <c r="B4814" s="0" t="n">
        <f aca="false">B2340/B$2474</f>
        <v>-17.2453184093863</v>
      </c>
      <c r="C4814" s="0" t="n">
        <f aca="false">C2340/C$2474</f>
        <v>-24.6522748990775</v>
      </c>
      <c r="D4814" s="0" t="n">
        <f aca="false">D2340/D$2474</f>
        <v>137.898716249304</v>
      </c>
      <c r="E4814" s="0" t="n">
        <f aca="false">E2340/E$2474</f>
        <v>59.6010170810127</v>
      </c>
      <c r="F4814" s="0" t="n">
        <f aca="false">F2340/F$2474</f>
        <v>-0.209923107001795</v>
      </c>
      <c r="G4814" s="0" t="n">
        <f aca="false">G2340/G$2474</f>
        <v>2.11777922540323</v>
      </c>
      <c r="H4814" s="0" t="n">
        <f aca="false">H2340/H$2474</f>
        <v>13.1739412357143</v>
      </c>
      <c r="I4814" s="0" t="n">
        <f aca="false">I2340/I$2474</f>
        <v>33.1263910986842</v>
      </c>
      <c r="J4814" s="0" t="n">
        <f aca="false">J2340/J$2474</f>
        <v>42.6133141230637</v>
      </c>
      <c r="K4814" s="0" t="n">
        <f aca="false">K2340/K$2474</f>
        <v>51.8438661416206</v>
      </c>
      <c r="L4814" s="0" t="n">
        <f aca="false">L2340/L$2474</f>
        <v>59.3798177630859</v>
      </c>
      <c r="M4814" s="0" t="n">
        <f aca="false">M2340/M$2474</f>
        <v>56.0284011436709</v>
      </c>
    </row>
    <row r="4815" customFormat="false" ht="14.4" hidden="false" customHeight="false" outlineLevel="0" collapsed="false">
      <c r="A4815" s="0" t="n">
        <v>-0.474</v>
      </c>
      <c r="B4815" s="0" t="n">
        <f aca="false">B2341/B$2474</f>
        <v>-32.5213258254513</v>
      </c>
      <c r="C4815" s="0" t="n">
        <f aca="false">C2341/C$2474</f>
        <v>54.7379614435424</v>
      </c>
      <c r="D4815" s="0" t="n">
        <f aca="false">D2341/D$2474</f>
        <v>-1.09030678767396</v>
      </c>
      <c r="E4815" s="0" t="n">
        <f aca="false">E2341/E$2474</f>
        <v>-74.9399438531646</v>
      </c>
      <c r="F4815" s="0" t="n">
        <f aca="false">F2341/F$2474</f>
        <v>12.9613978078995</v>
      </c>
      <c r="G4815" s="0" t="n">
        <f aca="false">G2341/G$2474</f>
        <v>27.8758153572581</v>
      </c>
      <c r="H4815" s="0" t="n">
        <f aca="false">H2341/H$2474</f>
        <v>-5.12726116891892</v>
      </c>
      <c r="I4815" s="0" t="n">
        <f aca="false">I2341/I$2474</f>
        <v>67.5554097167293</v>
      </c>
      <c r="J4815" s="0" t="n">
        <f aca="false">J2341/J$2474</f>
        <v>119.341011750775</v>
      </c>
      <c r="K4815" s="0" t="n">
        <f aca="false">K2341/K$2474</f>
        <v>89.6878133530387</v>
      </c>
      <c r="L4815" s="0" t="n">
        <f aca="false">L2341/L$2474</f>
        <v>40.8063040972656</v>
      </c>
      <c r="M4815" s="0" t="n">
        <f aca="false">M2341/M$2474</f>
        <v>99.343722150211</v>
      </c>
    </row>
    <row r="4816" customFormat="false" ht="14.4" hidden="false" customHeight="false" outlineLevel="0" collapsed="false">
      <c r="A4816" s="0" t="n">
        <v>-0.478</v>
      </c>
      <c r="B4816" s="0" t="n">
        <f aca="false">B2342/B$2474</f>
        <v>70.2168973673285</v>
      </c>
      <c r="C4816" s="0" t="n">
        <f aca="false">C2342/C$2474</f>
        <v>87.7445043201107</v>
      </c>
      <c r="D4816" s="0" t="n">
        <f aca="false">D2342/D$2474</f>
        <v>45.039722904175</v>
      </c>
      <c r="E4816" s="0" t="n">
        <f aca="false">E2342/E$2474</f>
        <v>-7.69842111983123</v>
      </c>
      <c r="F4816" s="0" t="n">
        <f aca="false">F2342/F$2474</f>
        <v>70.8170928052065</v>
      </c>
      <c r="G4816" s="0" t="n">
        <f aca="false">G2342/G$2474</f>
        <v>-17.5221134002016</v>
      </c>
      <c r="H4816" s="0" t="n">
        <f aca="false">H2342/H$2474</f>
        <v>16.0722014222008</v>
      </c>
      <c r="I4816" s="0" t="n">
        <f aca="false">I2342/I$2474</f>
        <v>35.8137720977444</v>
      </c>
      <c r="J4816" s="0" t="n">
        <f aca="false">J2342/J$2474</f>
        <v>50.2299183316695</v>
      </c>
      <c r="K4816" s="0" t="n">
        <f aca="false">K2342/K$2474</f>
        <v>7.23455614383057</v>
      </c>
      <c r="L4816" s="0" t="n">
        <f aca="false">L2342/L$2474</f>
        <v>-33.2135415873047</v>
      </c>
      <c r="M4816" s="0" t="n">
        <f aca="false">M2342/M$2474</f>
        <v>97.2372211485232</v>
      </c>
    </row>
    <row r="4817" customFormat="false" ht="14.4" hidden="false" customHeight="false" outlineLevel="0" collapsed="false">
      <c r="A4817" s="0" t="n">
        <v>-0.482</v>
      </c>
      <c r="B4817" s="0" t="n">
        <f aca="false">B2343/B$2474</f>
        <v>48.9659922462094</v>
      </c>
      <c r="C4817" s="0" t="n">
        <f aca="false">C2343/C$2474</f>
        <v>103.791915832472</v>
      </c>
      <c r="D4817" s="0" t="n">
        <f aca="false">D2343/D$2474</f>
        <v>70.1783156902584</v>
      </c>
      <c r="E4817" s="0" t="n">
        <f aca="false">E2343/E$2474</f>
        <v>15.0275769063291</v>
      </c>
      <c r="F4817" s="0" t="n">
        <f aca="false">F2343/F$2474</f>
        <v>53.6426060010772</v>
      </c>
      <c r="G4817" s="0" t="n">
        <f aca="false">G2343/G$2474</f>
        <v>4.88937032681452</v>
      </c>
      <c r="H4817" s="0" t="n">
        <f aca="false">H2343/H$2474</f>
        <v>-43.1655837044402</v>
      </c>
      <c r="I4817" s="0" t="n">
        <f aca="false">I2343/I$2474</f>
        <v>-34.1940214383459</v>
      </c>
      <c r="J4817" s="0" t="n">
        <f aca="false">J2343/J$2474</f>
        <v>33.1290930802065</v>
      </c>
      <c r="K4817" s="0" t="n">
        <f aca="false">K2343/K$2474</f>
        <v>-14.1899210808471</v>
      </c>
      <c r="L4817" s="0" t="n">
        <f aca="false">L2343/L$2474</f>
        <v>-47.0290257394531</v>
      </c>
      <c r="M4817" s="0" t="n">
        <f aca="false">M2343/M$2474</f>
        <v>53.9679706101266</v>
      </c>
    </row>
    <row r="4818" customFormat="false" ht="14.4" hidden="false" customHeight="false" outlineLevel="0" collapsed="false">
      <c r="A4818" s="0" t="n">
        <v>-0.486</v>
      </c>
      <c r="B4818" s="0" t="n">
        <f aca="false">B2344/B$2474</f>
        <v>-6.41007042400722</v>
      </c>
      <c r="C4818" s="0" t="n">
        <f aca="false">C2344/C$2474</f>
        <v>59.2490121278598</v>
      </c>
      <c r="D4818" s="0" t="n">
        <f aca="false">D2344/D$2474</f>
        <v>86.4852090127237</v>
      </c>
      <c r="E4818" s="0" t="n">
        <f aca="false">E2344/E$2474</f>
        <v>-50.4395514603376</v>
      </c>
      <c r="F4818" s="0" t="n">
        <f aca="false">F2344/F$2474</f>
        <v>52.1131050535009</v>
      </c>
      <c r="G4818" s="0" t="n">
        <f aca="false">G2344/G$2474</f>
        <v>25.3923508915323</v>
      </c>
      <c r="H4818" s="0" t="n">
        <f aca="false">H2344/H$2474</f>
        <v>-22.6492192135135</v>
      </c>
      <c r="I4818" s="0" t="n">
        <f aca="false">I2344/I$2474</f>
        <v>4.76651554530075</v>
      </c>
      <c r="J4818" s="0" t="n">
        <f aca="false">J2344/J$2474</f>
        <v>2.32770445748709</v>
      </c>
      <c r="K4818" s="0" t="n">
        <f aca="false">K2344/K$2474</f>
        <v>-19.9032760769797</v>
      </c>
      <c r="L4818" s="0" t="n">
        <f aca="false">L2344/L$2474</f>
        <v>-4.27546357636719</v>
      </c>
      <c r="M4818" s="0" t="n">
        <f aca="false">M2344/M$2474</f>
        <v>-31.167550428481</v>
      </c>
    </row>
    <row r="4819" customFormat="false" ht="14.4" hidden="false" customHeight="false" outlineLevel="0" collapsed="false">
      <c r="A4819" s="0" t="n">
        <v>-0.49</v>
      </c>
      <c r="B4819" s="0" t="n">
        <f aca="false">B2345/B$2474</f>
        <v>-19.3252532362816</v>
      </c>
      <c r="C4819" s="0" t="n">
        <f aca="false">C2345/C$2474</f>
        <v>68.2774331049815</v>
      </c>
      <c r="D4819" s="0" t="n">
        <f aca="false">D2345/D$2474</f>
        <v>51.3188950341948</v>
      </c>
      <c r="E4819" s="0" t="n">
        <f aca="false">E2345/E$2474</f>
        <v>-84.978999435865</v>
      </c>
      <c r="F4819" s="0" t="n">
        <f aca="false">F2345/F$2474</f>
        <v>-12.9206595849192</v>
      </c>
      <c r="G4819" s="0" t="n">
        <f aca="false">G2345/G$2474</f>
        <v>60.5834173030242</v>
      </c>
      <c r="H4819" s="0" t="n">
        <f aca="false">H2345/H$2474</f>
        <v>30.4214954505792</v>
      </c>
      <c r="I4819" s="0" t="n">
        <f aca="false">I2345/I$2474</f>
        <v>33.3632018419173</v>
      </c>
      <c r="J4819" s="0" t="n">
        <f aca="false">J2345/J$2474</f>
        <v>-32.9016140609294</v>
      </c>
      <c r="K4819" s="0" t="n">
        <f aca="false">K2345/K$2474</f>
        <v>24.4394937871087</v>
      </c>
      <c r="L4819" s="0" t="n">
        <f aca="false">L2345/L$2474</f>
        <v>-20.0237794185547</v>
      </c>
      <c r="M4819" s="0" t="n">
        <f aca="false">M2345/M$2474</f>
        <v>35.40614142827</v>
      </c>
    </row>
    <row r="4820" customFormat="false" ht="14.4" hidden="false" customHeight="false" outlineLevel="0" collapsed="false">
      <c r="A4820" s="0" t="n">
        <v>-0.494</v>
      </c>
      <c r="B4820" s="0" t="n">
        <f aca="false">B2346/B$2474</f>
        <v>-26.3456470543321</v>
      </c>
      <c r="C4820" s="0" t="n">
        <f aca="false">C2346/C$2474</f>
        <v>36.7639106143911</v>
      </c>
      <c r="D4820" s="0" t="n">
        <f aca="false">D2346/D$2474</f>
        <v>-26.937073110338</v>
      </c>
      <c r="E4820" s="0" t="n">
        <f aca="false">E2346/E$2474</f>
        <v>-21.1791424514768</v>
      </c>
      <c r="F4820" s="0" t="n">
        <f aca="false">F2346/F$2474</f>
        <v>23.1034004723519</v>
      </c>
      <c r="G4820" s="0" t="n">
        <f aca="false">G2346/G$2474</f>
        <v>51.8704412780242</v>
      </c>
      <c r="H4820" s="0" t="n">
        <f aca="false">H2346/H$2474</f>
        <v>-3.19098837953668</v>
      </c>
      <c r="I4820" s="0" t="n">
        <f aca="false">I2346/I$2474</f>
        <v>34.6381786229323</v>
      </c>
      <c r="J4820" s="0" t="n">
        <f aca="false">J2346/J$2474</f>
        <v>-63.2201868137694</v>
      </c>
      <c r="K4820" s="0" t="n">
        <f aca="false">K2346/K$2474</f>
        <v>70.4752444589319</v>
      </c>
      <c r="L4820" s="0" t="n">
        <f aca="false">L2346/L$2474</f>
        <v>-38.4651216796875</v>
      </c>
      <c r="M4820" s="0" t="n">
        <f aca="false">M2346/M$2474</f>
        <v>42.9961379434599</v>
      </c>
    </row>
    <row r="4821" customFormat="false" ht="14.4" hidden="false" customHeight="false" outlineLevel="0" collapsed="false">
      <c r="A4821" s="0" t="n">
        <v>-0.498</v>
      </c>
      <c r="B4821" s="0" t="n">
        <f aca="false">B2347/B$2474</f>
        <v>11.7862752897112</v>
      </c>
      <c r="C4821" s="0" t="n">
        <f aca="false">C2347/C$2474</f>
        <v>0.263292943542435</v>
      </c>
      <c r="D4821" s="0" t="n">
        <f aca="false">D2347/D$2474</f>
        <v>-0.824212831610338</v>
      </c>
      <c r="E4821" s="0" t="n">
        <f aca="false">E2347/E$2474</f>
        <v>19.8052422995781</v>
      </c>
      <c r="F4821" s="0" t="n">
        <f aca="false">F2347/F$2474</f>
        <v>-32.8146908192101</v>
      </c>
      <c r="G4821" s="0" t="n">
        <f aca="false">G2347/G$2474</f>
        <v>8.25342423608871</v>
      </c>
      <c r="H4821" s="0" t="n">
        <f aca="false">H2347/H$2474</f>
        <v>-1.52084784903475</v>
      </c>
      <c r="I4821" s="0" t="n">
        <f aca="false">I2347/I$2474</f>
        <v>30.9135982932331</v>
      </c>
      <c r="J4821" s="0" t="n">
        <f aca="false">J2347/J$2474</f>
        <v>3.52828000826162</v>
      </c>
      <c r="K4821" s="0" t="n">
        <f aca="false">K2347/K$2474</f>
        <v>55.4332313685083</v>
      </c>
      <c r="L4821" s="0" t="n">
        <f aca="false">L2347/L$2474</f>
        <v>-29.4484443007812</v>
      </c>
      <c r="M4821" s="0" t="n">
        <f aca="false">M2347/M$2474</f>
        <v>112.263329318776</v>
      </c>
    </row>
    <row r="4822" customFormat="false" ht="14.4" hidden="false" customHeight="false" outlineLevel="0" collapsed="false">
      <c r="A4822" s="0" t="n">
        <v>-0.502</v>
      </c>
      <c r="B4822" s="0" t="n">
        <f aca="false">B2348/B$2474</f>
        <v>7.6641107633574</v>
      </c>
      <c r="C4822" s="0" t="n">
        <f aca="false">C2348/C$2474</f>
        <v>-34.6944960404059</v>
      </c>
      <c r="D4822" s="0" t="n">
        <f aca="false">D2348/D$2474</f>
        <v>32.0487502920477</v>
      </c>
      <c r="E4822" s="0" t="n">
        <f aca="false">E2348/E$2474</f>
        <v>48.0208131603376</v>
      </c>
      <c r="F4822" s="0" t="n">
        <f aca="false">F2348/F$2474</f>
        <v>16.3868544606822</v>
      </c>
      <c r="G4822" s="0" t="n">
        <f aca="false">G2348/G$2474</f>
        <v>54.2668920139113</v>
      </c>
      <c r="H4822" s="0" t="n">
        <f aca="false">H2348/H$2474</f>
        <v>-31.5397458142857</v>
      </c>
      <c r="I4822" s="0" t="n">
        <f aca="false">I2348/I$2474</f>
        <v>41.1076064415414</v>
      </c>
      <c r="J4822" s="0" t="n">
        <f aca="false">J2348/J$2474</f>
        <v>28.5369178506024</v>
      </c>
      <c r="K4822" s="0" t="n">
        <f aca="false">K2348/K$2474</f>
        <v>36.5849247195212</v>
      </c>
      <c r="L4822" s="0" t="n">
        <f aca="false">L2348/L$2474</f>
        <v>6.70361249394531</v>
      </c>
      <c r="M4822" s="0" t="n">
        <f aca="false">M2348/M$2474</f>
        <v>111.403345382278</v>
      </c>
    </row>
    <row r="4823" customFormat="false" ht="14.4" hidden="false" customHeight="false" outlineLevel="0" collapsed="false">
      <c r="A4823" s="0" t="n">
        <v>-0.506</v>
      </c>
      <c r="B4823" s="0" t="n">
        <f aca="false">B2349/B$2474</f>
        <v>66.4603105050542</v>
      </c>
      <c r="C4823" s="0" t="n">
        <f aca="false">C2349/C$2474</f>
        <v>-56.7679175143911</v>
      </c>
      <c r="D4823" s="0" t="n">
        <f aca="false">D2349/D$2474</f>
        <v>78.7258515439364</v>
      </c>
      <c r="E4823" s="0" t="n">
        <f aca="false">E2349/E$2474</f>
        <v>143.474873272996</v>
      </c>
      <c r="F4823" s="0" t="n">
        <f aca="false">F2349/F$2474</f>
        <v>-4.78968466822262</v>
      </c>
      <c r="G4823" s="0" t="n">
        <f aca="false">G2349/G$2474</f>
        <v>14.0835984939516</v>
      </c>
      <c r="H4823" s="0" t="n">
        <f aca="false">H2349/H$2474</f>
        <v>6.99552144826255</v>
      </c>
      <c r="I4823" s="0" t="n">
        <f aca="false">I2349/I$2474</f>
        <v>88.7317544909774</v>
      </c>
      <c r="J4823" s="0" t="n">
        <f aca="false">J2349/J$2474</f>
        <v>21.5572210800344</v>
      </c>
      <c r="K4823" s="0" t="n">
        <f aca="false">K2349/K$2474</f>
        <v>-0.214456840515654</v>
      </c>
      <c r="L4823" s="0" t="n">
        <f aca="false">L2349/L$2474</f>
        <v>-38.4639056853516</v>
      </c>
      <c r="M4823" s="0" t="n">
        <f aca="false">M2349/M$2474</f>
        <v>111.137318329536</v>
      </c>
    </row>
    <row r="4824" customFormat="false" ht="14.4" hidden="false" customHeight="false" outlineLevel="0" collapsed="false">
      <c r="A4824" s="0" t="n">
        <v>-0.51</v>
      </c>
      <c r="B4824" s="0" t="n">
        <f aca="false">B2350/B$2474</f>
        <v>45.7166738920578</v>
      </c>
      <c r="C4824" s="0" t="n">
        <f aca="false">C2350/C$2474</f>
        <v>72.6208516230627</v>
      </c>
      <c r="D4824" s="0" t="n">
        <f aca="false">D2350/D$2474</f>
        <v>-44.3447070250497</v>
      </c>
      <c r="E4824" s="0" t="n">
        <f aca="false">E2350/E$2474</f>
        <v>14.5162264105485</v>
      </c>
      <c r="F4824" s="0" t="n">
        <f aca="false">F2350/F$2474</f>
        <v>43.8990234929982</v>
      </c>
      <c r="G4824" s="0" t="n">
        <f aca="false">G2350/G$2474</f>
        <v>-13.1109578104839</v>
      </c>
      <c r="H4824" s="0" t="n">
        <f aca="false">H2350/H$2474</f>
        <v>7.44049991467182</v>
      </c>
      <c r="I4824" s="0" t="n">
        <f aca="false">I2350/I$2474</f>
        <v>41.1076752191729</v>
      </c>
      <c r="J4824" s="0" t="n">
        <f aca="false">J2350/J$2474</f>
        <v>16.014894767642</v>
      </c>
      <c r="K4824" s="0" t="n">
        <f aca="false">K2350/K$2474</f>
        <v>-19.6908745561694</v>
      </c>
      <c r="L4824" s="0" t="n">
        <f aca="false">L2350/L$2474</f>
        <v>-0.74712511328125</v>
      </c>
      <c r="M4824" s="0" t="n">
        <f aca="false">M2350/M$2474</f>
        <v>18.0678073329114</v>
      </c>
    </row>
    <row r="4825" customFormat="false" ht="14.4" hidden="false" customHeight="false" outlineLevel="0" collapsed="false">
      <c r="A4825" s="0" t="n">
        <v>-0.514</v>
      </c>
      <c r="B4825" s="0" t="n">
        <f aca="false">B2351/B$2474</f>
        <v>-38.0411453850181</v>
      </c>
      <c r="C4825" s="0" t="n">
        <f aca="false">C2351/C$2474</f>
        <v>-4.16427761254613</v>
      </c>
      <c r="D4825" s="0" t="n">
        <f aca="false">D2351/D$2474</f>
        <v>-105.467231482903</v>
      </c>
      <c r="E4825" s="0" t="n">
        <f aca="false">E2351/E$2474</f>
        <v>-61.2417211405063</v>
      </c>
      <c r="F4825" s="0" t="n">
        <f aca="false">F2351/F$2474</f>
        <v>-34.0164533450628</v>
      </c>
      <c r="G4825" s="0" t="n">
        <f aca="false">G2351/G$2474</f>
        <v>-6.40115513225806</v>
      </c>
      <c r="H4825" s="0" t="n">
        <f aca="false">H2351/H$2474</f>
        <v>61.5402332465251</v>
      </c>
      <c r="I4825" s="0" t="n">
        <f aca="false">I2351/I$2474</f>
        <v>-37.1089703866541</v>
      </c>
      <c r="J4825" s="0" t="n">
        <f aca="false">J2351/J$2474</f>
        <v>3.99329377228916</v>
      </c>
      <c r="K4825" s="0" t="n">
        <f aca="false">K2351/K$2474</f>
        <v>12.2474681712707</v>
      </c>
      <c r="L4825" s="0" t="n">
        <f aca="false">L2351/L$2474</f>
        <v>-45.3959197089844</v>
      </c>
      <c r="M4825" s="0" t="n">
        <f aca="false">M2351/M$2474</f>
        <v>18.6527102493671</v>
      </c>
    </row>
    <row r="4826" customFormat="false" ht="14.4" hidden="false" customHeight="false" outlineLevel="0" collapsed="false">
      <c r="A4826" s="0" t="n">
        <v>-0.518</v>
      </c>
      <c r="B4826" s="0" t="n">
        <f aca="false">B2352/B$2474</f>
        <v>-16.9745236866426</v>
      </c>
      <c r="C4826" s="0" t="n">
        <f aca="false">C2352/C$2474</f>
        <v>46.7627539243542</v>
      </c>
      <c r="D4826" s="0" t="n">
        <f aca="false">D2352/D$2474</f>
        <v>1.86985106958251</v>
      </c>
      <c r="E4826" s="0" t="n">
        <f aca="false">E2352/E$2474</f>
        <v>48.8511991898734</v>
      </c>
      <c r="F4826" s="0" t="n">
        <f aca="false">F2352/F$2474</f>
        <v>12.0008211007181</v>
      </c>
      <c r="G4826" s="0" t="n">
        <f aca="false">G2352/G$2474</f>
        <v>-25.9025874721774</v>
      </c>
      <c r="H4826" s="0" t="n">
        <f aca="false">H2352/H$2474</f>
        <v>24.1287648681467</v>
      </c>
      <c r="I4826" s="0" t="n">
        <f aca="false">I2352/I$2474</f>
        <v>-46.4083004274436</v>
      </c>
      <c r="J4826" s="0" t="n">
        <f aca="false">J2352/J$2474</f>
        <v>-46.1090573049914</v>
      </c>
      <c r="K4826" s="0" t="n">
        <f aca="false">K2352/K$2474</f>
        <v>16.0298504707182</v>
      </c>
      <c r="L4826" s="0" t="n">
        <f aca="false">L2352/L$2474</f>
        <v>-77.1275915080078</v>
      </c>
      <c r="M4826" s="0" t="n">
        <f aca="false">M2352/M$2474</f>
        <v>-1.02381637953587</v>
      </c>
    </row>
    <row r="4827" customFormat="false" ht="14.4" hidden="false" customHeight="false" outlineLevel="0" collapsed="false">
      <c r="A4827" s="0" t="n">
        <v>-0.522</v>
      </c>
      <c r="B4827" s="0" t="n">
        <f aca="false">B2353/B$2474</f>
        <v>2.48825577256318</v>
      </c>
      <c r="C4827" s="0" t="n">
        <f aca="false">C2353/C$2474</f>
        <v>27.1920178809963</v>
      </c>
      <c r="D4827" s="0" t="n">
        <f aca="false">D2353/D$2474</f>
        <v>36.4367893005964</v>
      </c>
      <c r="E4827" s="0" t="n">
        <f aca="false">E2353/E$2474</f>
        <v>4.38134733417722</v>
      </c>
      <c r="F4827" s="0" t="n">
        <f aca="false">F2353/F$2474</f>
        <v>-50.617324232316</v>
      </c>
      <c r="G4827" s="0" t="n">
        <f aca="false">G2353/G$2474</f>
        <v>54.4463112822581</v>
      </c>
      <c r="H4827" s="0" t="n">
        <f aca="false">H2353/H$2474</f>
        <v>59.8818397903475</v>
      </c>
      <c r="I4827" s="0" t="n">
        <f aca="false">I2353/I$2474</f>
        <v>38.3493061977444</v>
      </c>
      <c r="J4827" s="0" t="n">
        <f aca="false">J2353/J$2474</f>
        <v>23.7623851115318</v>
      </c>
      <c r="K4827" s="0" t="n">
        <f aca="false">K2353/K$2474</f>
        <v>34.9322399403315</v>
      </c>
      <c r="L4827" s="0" t="n">
        <f aca="false">L2353/L$2474</f>
        <v>-72.9752314373047</v>
      </c>
      <c r="M4827" s="0" t="n">
        <f aca="false">M2353/M$2474</f>
        <v>5.60937359261603</v>
      </c>
    </row>
    <row r="4828" customFormat="false" ht="14.4" hidden="false" customHeight="false" outlineLevel="0" collapsed="false">
      <c r="A4828" s="0" t="n">
        <v>-0.526</v>
      </c>
      <c r="B4828" s="0" t="n">
        <f aca="false">B2354/B$2474</f>
        <v>-3.23874294350181</v>
      </c>
      <c r="C4828" s="0" t="n">
        <f aca="false">C2354/C$2474</f>
        <v>56.1326724702952</v>
      </c>
      <c r="D4828" s="0" t="n">
        <f aca="false">D2354/D$2474</f>
        <v>5.21835108409543</v>
      </c>
      <c r="E4828" s="0" t="n">
        <f aca="false">E2354/E$2474</f>
        <v>-1.13534792869198</v>
      </c>
      <c r="F4828" s="0" t="n">
        <f aca="false">F2354/F$2474</f>
        <v>38.0145947527828</v>
      </c>
      <c r="G4828" s="0" t="n">
        <f aca="false">G2354/G$2474</f>
        <v>56.9562604806452</v>
      </c>
      <c r="H4828" s="0" t="n">
        <f aca="false">H2354/H$2474</f>
        <v>43.2888407252896</v>
      </c>
      <c r="I4828" s="0" t="n">
        <f aca="false">I2354/I$2474</f>
        <v>13.3804959550752</v>
      </c>
      <c r="J4828" s="0" t="n">
        <f aca="false">J2354/J$2474</f>
        <v>61.64373032358</v>
      </c>
      <c r="K4828" s="0" t="n">
        <f aca="false">K2354/K$2474</f>
        <v>18.9683849342541</v>
      </c>
      <c r="L4828" s="0" t="n">
        <f aca="false">L2354/L$2474</f>
        <v>26.2838904664063</v>
      </c>
      <c r="M4828" s="0" t="n">
        <f aca="false">M2354/M$2474</f>
        <v>11.3580680689873</v>
      </c>
    </row>
    <row r="4829" customFormat="false" ht="14.4" hidden="false" customHeight="false" outlineLevel="0" collapsed="false">
      <c r="A4829" s="0" t="n">
        <v>-0.53</v>
      </c>
      <c r="B4829" s="0" t="n">
        <f aca="false">B2355/B$2474</f>
        <v>25.1910736597473</v>
      </c>
      <c r="C4829" s="0" t="n">
        <f aca="false">C2355/C$2474</f>
        <v>33.0817640075646</v>
      </c>
      <c r="D4829" s="0" t="n">
        <f aca="false">D2355/D$2474</f>
        <v>15.9441023703777</v>
      </c>
      <c r="E4829" s="0" t="n">
        <f aca="false">E2355/E$2474</f>
        <v>-5.32065802995781</v>
      </c>
      <c r="F4829" s="0" t="n">
        <f aca="false">F2355/F$2474</f>
        <v>-35.589643840395</v>
      </c>
      <c r="G4829" s="0" t="n">
        <f aca="false">G2355/G$2474</f>
        <v>56.9516187050403</v>
      </c>
      <c r="H4829" s="0" t="n">
        <f aca="false">H2355/H$2474</f>
        <v>66.8970487988417</v>
      </c>
      <c r="I4829" s="0" t="n">
        <f aca="false">I2355/I$2474</f>
        <v>-6.05559396785714</v>
      </c>
      <c r="J4829" s="0" t="n">
        <f aca="false">J2355/J$2474</f>
        <v>36.217089867642</v>
      </c>
      <c r="K4829" s="0" t="n">
        <f aca="false">K2355/K$2474</f>
        <v>-20.3954717970534</v>
      </c>
      <c r="L4829" s="0" t="n">
        <f aca="false">L2355/L$2474</f>
        <v>-19.1862212210938</v>
      </c>
      <c r="M4829" s="0" t="n">
        <f aca="false">M2355/M$2474</f>
        <v>3.500078992827</v>
      </c>
    </row>
    <row r="4830" customFormat="false" ht="14.4" hidden="false" customHeight="false" outlineLevel="0" collapsed="false">
      <c r="A4830" s="0" t="n">
        <v>-0.534</v>
      </c>
      <c r="B4830" s="0" t="n">
        <f aca="false">B2356/B$2474</f>
        <v>10.8885630640794</v>
      </c>
      <c r="C4830" s="0" t="n">
        <f aca="false">C2356/C$2474</f>
        <v>33.5337350180812</v>
      </c>
      <c r="D4830" s="0" t="n">
        <f aca="false">D2356/D$2474</f>
        <v>68.072466388668</v>
      </c>
      <c r="E4830" s="0" t="n">
        <f aca="false">E2356/E$2474</f>
        <v>-22.7848127046414</v>
      </c>
      <c r="F4830" s="0" t="n">
        <f aca="false">F2356/F$2474</f>
        <v>-12.3246749658887</v>
      </c>
      <c r="G4830" s="0" t="n">
        <f aca="false">G2356/G$2474</f>
        <v>187.041431317742</v>
      </c>
      <c r="H4830" s="0" t="n">
        <f aca="false">H2356/H$2474</f>
        <v>26.0621864689189</v>
      </c>
      <c r="I4830" s="0" t="n">
        <f aca="false">I2356/I$2474</f>
        <v>52.6635379513158</v>
      </c>
      <c r="J4830" s="0" t="n">
        <f aca="false">J2356/J$2474</f>
        <v>-0.379675785886403</v>
      </c>
      <c r="K4830" s="0" t="n">
        <f aca="false">K2356/K$2474</f>
        <v>-17.1703105543278</v>
      </c>
      <c r="L4830" s="0" t="n">
        <f aca="false">L2356/L$2474</f>
        <v>-26.7368635857422</v>
      </c>
      <c r="M4830" s="0" t="n">
        <f aca="false">M2356/M$2474</f>
        <v>4.58343997447257</v>
      </c>
    </row>
    <row r="4831" customFormat="false" ht="14.4" hidden="false" customHeight="false" outlineLevel="0" collapsed="false">
      <c r="A4831" s="0" t="n">
        <v>-0.538</v>
      </c>
      <c r="B4831" s="0" t="n">
        <f aca="false">B2357/B$2474</f>
        <v>5.41738200938628</v>
      </c>
      <c r="C4831" s="0" t="n">
        <f aca="false">C2357/C$2474</f>
        <v>71.5899078070111</v>
      </c>
      <c r="D4831" s="0" t="n">
        <f aca="false">D2357/D$2474</f>
        <v>-4.73868628767396</v>
      </c>
      <c r="E4831" s="0" t="n">
        <f aca="false">E2357/E$2474</f>
        <v>-3.00259401139241</v>
      </c>
      <c r="F4831" s="0" t="n">
        <f aca="false">F2357/F$2474</f>
        <v>-75.0988685328546</v>
      </c>
      <c r="G4831" s="0" t="n">
        <f aca="false">G2357/G$2474</f>
        <v>38.7828022913307</v>
      </c>
      <c r="H4831" s="0" t="n">
        <f aca="false">H2357/H$2474</f>
        <v>54.704108634556</v>
      </c>
      <c r="I4831" s="0" t="n">
        <f aca="false">I2357/I$2474</f>
        <v>-14.5006972934211</v>
      </c>
      <c r="J4831" s="0" t="n">
        <f aca="false">J2357/J$2474</f>
        <v>90.8177758535284</v>
      </c>
      <c r="K4831" s="0" t="n">
        <f aca="false">K2357/K$2474</f>
        <v>38.6503993604052</v>
      </c>
      <c r="L4831" s="0" t="n">
        <f aca="false">L2357/L$2474</f>
        <v>30.7675985392578</v>
      </c>
      <c r="M4831" s="0" t="n">
        <f aca="false">M2357/M$2474</f>
        <v>-23.8553204799578</v>
      </c>
    </row>
    <row r="4832" customFormat="false" ht="14.4" hidden="false" customHeight="false" outlineLevel="0" collapsed="false">
      <c r="A4832" s="0" t="n">
        <v>-0.542</v>
      </c>
      <c r="B4832" s="0" t="n">
        <f aca="false">B2358/B$2474</f>
        <v>-45.0897828525271</v>
      </c>
      <c r="C4832" s="0" t="n">
        <f aca="false">C2358/C$2474</f>
        <v>-13.8615307946494</v>
      </c>
      <c r="D4832" s="0" t="n">
        <f aca="false">D2358/D$2474</f>
        <v>14.1574671777336</v>
      </c>
      <c r="E4832" s="0" t="n">
        <f aca="false">E2358/E$2474</f>
        <v>-43.5105335084388</v>
      </c>
      <c r="F4832" s="0" t="n">
        <f aca="false">F2358/F$2474</f>
        <v>-77.8207555452424</v>
      </c>
      <c r="G4832" s="0" t="n">
        <f aca="false">G2358/G$2474</f>
        <v>14.6418654828629</v>
      </c>
      <c r="H4832" s="0" t="n">
        <f aca="false">H2358/H$2474</f>
        <v>-24.5325335034749</v>
      </c>
      <c r="I4832" s="0" t="n">
        <f aca="false">I2358/I$2474</f>
        <v>-21.422683412782</v>
      </c>
      <c r="J4832" s="0" t="n">
        <f aca="false">J2358/J$2474</f>
        <v>-2.35274836075732</v>
      </c>
      <c r="K4832" s="0" t="n">
        <f aca="false">K2358/K$2474</f>
        <v>12.2021549127072</v>
      </c>
      <c r="L4832" s="0" t="n">
        <f aca="false">L2358/L$2474</f>
        <v>-4.5476824734375</v>
      </c>
      <c r="M4832" s="0" t="n">
        <f aca="false">M2358/M$2474</f>
        <v>68.9085137620253</v>
      </c>
    </row>
    <row r="4833" customFormat="false" ht="14.4" hidden="false" customHeight="false" outlineLevel="0" collapsed="false">
      <c r="A4833" s="0" t="n">
        <v>-0.546</v>
      </c>
      <c r="B4833" s="0" t="n">
        <f aca="false">B2359/B$2474</f>
        <v>-14.2516604218412</v>
      </c>
      <c r="C4833" s="0" t="n">
        <f aca="false">C2359/C$2474</f>
        <v>-21.8900219134686</v>
      </c>
      <c r="D4833" s="0" t="n">
        <f aca="false">D2359/D$2474</f>
        <v>20.7904316586481</v>
      </c>
      <c r="E4833" s="0" t="n">
        <f aca="false">E2359/E$2474</f>
        <v>18.4820241063291</v>
      </c>
      <c r="F4833" s="0" t="n">
        <f aca="false">F2359/F$2474</f>
        <v>-47.7804275890485</v>
      </c>
      <c r="G4833" s="0" t="n">
        <f aca="false">G2359/G$2474</f>
        <v>1.82460402116935</v>
      </c>
      <c r="H4833" s="0" t="n">
        <f aca="false">H2359/H$2474</f>
        <v>-90.0681451015444</v>
      </c>
      <c r="I4833" s="0" t="n">
        <f aca="false">I2359/I$2474</f>
        <v>-10.6544400776316</v>
      </c>
      <c r="J4833" s="0" t="n">
        <f aca="false">J2359/J$2474</f>
        <v>29.3295841772806</v>
      </c>
      <c r="K4833" s="0" t="n">
        <f aca="false">K2359/K$2474</f>
        <v>36.0899042793739</v>
      </c>
      <c r="L4833" s="0" t="n">
        <f aca="false">L2359/L$2474</f>
        <v>0.835697068359375</v>
      </c>
      <c r="M4833" s="0" t="n">
        <f aca="false">M2359/M$2474</f>
        <v>101.285603031013</v>
      </c>
    </row>
    <row r="4834" customFormat="false" ht="14.4" hidden="false" customHeight="false" outlineLevel="0" collapsed="false">
      <c r="A4834" s="0" t="n">
        <v>-0.55</v>
      </c>
      <c r="B4834" s="0" t="n">
        <f aca="false">B2360/B$2474</f>
        <v>42.8826142900722</v>
      </c>
      <c r="C4834" s="0" t="n">
        <f aca="false">C2360/C$2474</f>
        <v>1.65252043376384</v>
      </c>
      <c r="D4834" s="0" t="n">
        <f aca="false">D2360/D$2474</f>
        <v>43.2812724914513</v>
      </c>
      <c r="E4834" s="0" t="n">
        <f aca="false">E2360/E$2474</f>
        <v>68.8457587101266</v>
      </c>
      <c r="F4834" s="0" t="n">
        <f aca="false">F2360/F$2474</f>
        <v>-22.2472418132855</v>
      </c>
      <c r="G4834" s="0" t="n">
        <f aca="false">G2360/G$2474</f>
        <v>18.9587049582661</v>
      </c>
      <c r="H4834" s="0" t="n">
        <f aca="false">H2360/H$2474</f>
        <v>-49.7363019449807</v>
      </c>
      <c r="I4834" s="0" t="n">
        <f aca="false">I2360/I$2474</f>
        <v>-3.80416426052632</v>
      </c>
      <c r="J4834" s="0" t="n">
        <f aca="false">J2360/J$2474</f>
        <v>5.72317275111876</v>
      </c>
      <c r="K4834" s="0" t="n">
        <f aca="false">K2360/K$2474</f>
        <v>-50.482731072744</v>
      </c>
      <c r="L4834" s="0" t="n">
        <f aca="false">L2360/L$2474</f>
        <v>11.3119912386719</v>
      </c>
      <c r="M4834" s="0" t="n">
        <f aca="false">M2360/M$2474</f>
        <v>19.9052024978903</v>
      </c>
    </row>
    <row r="4835" customFormat="false" ht="14.4" hidden="false" customHeight="false" outlineLevel="0" collapsed="false">
      <c r="A4835" s="0" t="n">
        <v>-0.554</v>
      </c>
      <c r="B4835" s="0" t="n">
        <f aca="false">B2361/B$2474</f>
        <v>-28.3219726819495</v>
      </c>
      <c r="C4835" s="0" t="n">
        <f aca="false">C2361/C$2474</f>
        <v>49.0872490944649</v>
      </c>
      <c r="D4835" s="0" t="n">
        <f aca="false">D2361/D$2474</f>
        <v>51.6782337308151</v>
      </c>
      <c r="E4835" s="0" t="n">
        <f aca="false">E2361/E$2474</f>
        <v>12.661134586076</v>
      </c>
      <c r="F4835" s="0" t="n">
        <f aca="false">F2361/F$2474</f>
        <v>14.8379233842011</v>
      </c>
      <c r="G4835" s="0" t="n">
        <f aca="false">G2361/G$2474</f>
        <v>-37.4768729288306</v>
      </c>
      <c r="H4835" s="0" t="n">
        <f aca="false">H2361/H$2474</f>
        <v>-33.239904669112</v>
      </c>
      <c r="I4835" s="0" t="n">
        <f aca="false">I2361/I$2474</f>
        <v>-65.176538318609</v>
      </c>
      <c r="J4835" s="0" t="n">
        <f aca="false">J2361/J$2474</f>
        <v>1.31770329483649</v>
      </c>
      <c r="K4835" s="0" t="n">
        <f aca="false">K2361/K$2474</f>
        <v>-37.2395341530387</v>
      </c>
      <c r="L4835" s="0" t="n">
        <f aca="false">L2361/L$2474</f>
        <v>-36.2088826623047</v>
      </c>
      <c r="M4835" s="0" t="n">
        <f aca="false">M2361/M$2474</f>
        <v>-4.94553362510549</v>
      </c>
    </row>
    <row r="4836" customFormat="false" ht="14.4" hidden="false" customHeight="false" outlineLevel="0" collapsed="false">
      <c r="A4836" s="0" t="n">
        <v>-0.558</v>
      </c>
      <c r="B4836" s="0" t="n">
        <f aca="false">B2362/B$2474</f>
        <v>-27.7322524111913</v>
      </c>
      <c r="C4836" s="0" t="n">
        <f aca="false">C2362/C$2474</f>
        <v>43.122513401476</v>
      </c>
      <c r="D4836" s="0" t="n">
        <f aca="false">D2362/D$2474</f>
        <v>52.3861357153082</v>
      </c>
      <c r="E4836" s="0" t="n">
        <f aca="false">E2362/E$2474</f>
        <v>-57.7686103265823</v>
      </c>
      <c r="F4836" s="0" t="n">
        <f aca="false">F2362/F$2474</f>
        <v>27.8034019524237</v>
      </c>
      <c r="G4836" s="0" t="n">
        <f aca="false">G2362/G$2474</f>
        <v>-0.260700240927419</v>
      </c>
      <c r="H4836" s="0" t="n">
        <f aca="false">H2362/H$2474</f>
        <v>-9.26336738301158</v>
      </c>
      <c r="I4836" s="0" t="n">
        <f aca="false">I2362/I$2474</f>
        <v>4.55678189699248</v>
      </c>
      <c r="J4836" s="0" t="n">
        <f aca="false">J2362/J$2474</f>
        <v>11.8131267857143</v>
      </c>
      <c r="K4836" s="0" t="n">
        <f aca="false">K2362/K$2474</f>
        <v>14.7981383248619</v>
      </c>
      <c r="L4836" s="0" t="n">
        <f aca="false">L2362/L$2474</f>
        <v>63.1556189525391</v>
      </c>
      <c r="M4836" s="0" t="n">
        <f aca="false">M2362/M$2474</f>
        <v>-15.8104389995781</v>
      </c>
    </row>
    <row r="4837" customFormat="false" ht="14.4" hidden="false" customHeight="false" outlineLevel="0" collapsed="false">
      <c r="A4837" s="0" t="n">
        <v>-0.562</v>
      </c>
      <c r="B4837" s="0" t="n">
        <f aca="false">B2363/B$2474</f>
        <v>79.0233854353791</v>
      </c>
      <c r="C4837" s="0" t="n">
        <f aca="false">C2363/C$2474</f>
        <v>25.7117174682657</v>
      </c>
      <c r="D4837" s="0" t="n">
        <f aca="false">D2363/D$2474</f>
        <v>49.6460738548708</v>
      </c>
      <c r="E4837" s="0" t="n">
        <f aca="false">E2363/E$2474</f>
        <v>-143.677127414768</v>
      </c>
      <c r="F4837" s="0" t="n">
        <f aca="false">F2363/F$2474</f>
        <v>-36.6414836096948</v>
      </c>
      <c r="G4837" s="0" t="n">
        <f aca="false">G2363/G$2474</f>
        <v>20.5335353495968</v>
      </c>
      <c r="H4837" s="0" t="n">
        <f aca="false">H2363/H$2474</f>
        <v>34.2546605469112</v>
      </c>
      <c r="I4837" s="0" t="n">
        <f aca="false">I2363/I$2474</f>
        <v>1.13315097011278</v>
      </c>
      <c r="J4837" s="0" t="n">
        <f aca="false">J2363/J$2474</f>
        <v>4.56330600378657</v>
      </c>
      <c r="K4837" s="0" t="n">
        <f aca="false">K2363/K$2474</f>
        <v>-0.0551061141804788</v>
      </c>
      <c r="L4837" s="0" t="n">
        <f aca="false">L2363/L$2474</f>
        <v>14.2717898587891</v>
      </c>
      <c r="M4837" s="0" t="n">
        <f aca="false">M2363/M$2474</f>
        <v>1.95759523312236</v>
      </c>
    </row>
    <row r="4838" customFormat="false" ht="14.4" hidden="false" customHeight="false" outlineLevel="0" collapsed="false">
      <c r="A4838" s="0" t="n">
        <v>-0.566</v>
      </c>
      <c r="B4838" s="0" t="n">
        <f aca="false">B2364/B$2474</f>
        <v>79.8899226240072</v>
      </c>
      <c r="C4838" s="0" t="n">
        <f aca="false">C2364/C$2474</f>
        <v>80.4108565640221</v>
      </c>
      <c r="D4838" s="0" t="n">
        <f aca="false">D2364/D$2474</f>
        <v>3.52397086640159</v>
      </c>
      <c r="E4838" s="0" t="n">
        <f aca="false">E2364/E$2474</f>
        <v>-14.4540530270042</v>
      </c>
      <c r="F4838" s="0" t="n">
        <f aca="false">F2364/F$2474</f>
        <v>-49.0661674526032</v>
      </c>
      <c r="G4838" s="0" t="n">
        <f aca="false">G2364/G$2474</f>
        <v>71.5271549252016</v>
      </c>
      <c r="H4838" s="0" t="n">
        <f aca="false">H2364/H$2474</f>
        <v>47.8254461710425</v>
      </c>
      <c r="I4838" s="0" t="n">
        <f aca="false">I2364/I$2474</f>
        <v>44.8700359838346</v>
      </c>
      <c r="J4838" s="0" t="n">
        <f aca="false">J2364/J$2474</f>
        <v>46.6451660628227</v>
      </c>
      <c r="K4838" s="0" t="n">
        <f aca="false">K2364/K$2474</f>
        <v>-31.6659125082873</v>
      </c>
      <c r="L4838" s="0" t="n">
        <f aca="false">L2364/L$2474</f>
        <v>-1.97411184589844</v>
      </c>
      <c r="M4838" s="0" t="n">
        <f aca="false">M2364/M$2474</f>
        <v>47.9929462187764</v>
      </c>
    </row>
    <row r="4839" customFormat="false" ht="14.4" hidden="false" customHeight="false" outlineLevel="0" collapsed="false">
      <c r="A4839" s="0" t="n">
        <v>-0.57</v>
      </c>
      <c r="B4839" s="0" t="n">
        <f aca="false">B2365/B$2474</f>
        <v>-74.0105032638989</v>
      </c>
      <c r="C4839" s="0" t="n">
        <f aca="false">C2365/C$2474</f>
        <v>34.3316645684502</v>
      </c>
      <c r="D4839" s="0" t="n">
        <f aca="false">D2365/D$2474</f>
        <v>21.0015091530815</v>
      </c>
      <c r="E4839" s="0" t="n">
        <f aca="false">E2365/E$2474</f>
        <v>85.3617003894515</v>
      </c>
      <c r="F4839" s="0" t="n">
        <f aca="false">F2365/F$2474</f>
        <v>7.08621564524237</v>
      </c>
      <c r="G4839" s="0" t="n">
        <f aca="false">G2365/G$2474</f>
        <v>-9.17775379979839</v>
      </c>
      <c r="H4839" s="0" t="n">
        <f aca="false">H2365/H$2474</f>
        <v>26.4837216602317</v>
      </c>
      <c r="I4839" s="0" t="n">
        <f aca="false">I2365/I$2474</f>
        <v>7.92395430075188</v>
      </c>
      <c r="J4839" s="0" t="n">
        <f aca="false">J2365/J$2474</f>
        <v>23.8679250061962</v>
      </c>
      <c r="K4839" s="0" t="n">
        <f aca="false">K2365/K$2474</f>
        <v>-11.9876105184162</v>
      </c>
      <c r="L4839" s="0" t="n">
        <f aca="false">L2365/L$2474</f>
        <v>-49.7959534199219</v>
      </c>
      <c r="M4839" s="0" t="n">
        <f aca="false">M2365/M$2474</f>
        <v>-26.9939906481013</v>
      </c>
    </row>
    <row r="4840" customFormat="false" ht="14.4" hidden="false" customHeight="false" outlineLevel="0" collapsed="false">
      <c r="A4840" s="0" t="n">
        <v>-0.574</v>
      </c>
      <c r="B4840" s="0" t="n">
        <f aca="false">B2366/B$2474</f>
        <v>-26.5940138651625</v>
      </c>
      <c r="C4840" s="0" t="n">
        <f aca="false">C2366/C$2474</f>
        <v>-33.3434673083026</v>
      </c>
      <c r="D4840" s="0" t="n">
        <f aca="false">D2366/D$2474</f>
        <v>-24.0802664296223</v>
      </c>
      <c r="E4840" s="0" t="n">
        <f aca="false">E2366/E$2474</f>
        <v>35.1422681561181</v>
      </c>
      <c r="F4840" s="0" t="n">
        <f aca="false">F2366/F$2474</f>
        <v>44.3989481978456</v>
      </c>
      <c r="G4840" s="0" t="n">
        <f aca="false">G2366/G$2474</f>
        <v>106.781886855242</v>
      </c>
      <c r="H4840" s="0" t="n">
        <f aca="false">H2366/H$2474</f>
        <v>15.0399988974903</v>
      </c>
      <c r="I4840" s="0" t="n">
        <f aca="false">I2366/I$2474</f>
        <v>-43.8104133146617</v>
      </c>
      <c r="J4840" s="0" t="n">
        <f aca="false">J2366/J$2474</f>
        <v>8.85088882598967</v>
      </c>
      <c r="K4840" s="0" t="n">
        <f aca="false">K2366/K$2474</f>
        <v>12.980760714733</v>
      </c>
      <c r="L4840" s="0" t="n">
        <f aca="false">L2366/L$2474</f>
        <v>-19.5474525107422</v>
      </c>
      <c r="M4840" s="0" t="n">
        <f aca="false">M2366/M$2474</f>
        <v>-36.0904400974684</v>
      </c>
    </row>
    <row r="4841" customFormat="false" ht="14.4" hidden="false" customHeight="false" outlineLevel="0" collapsed="false">
      <c r="A4841" s="0" t="n">
        <v>-0.578</v>
      </c>
      <c r="B4841" s="0" t="n">
        <f aca="false">B2367/B$2474</f>
        <v>14.5643419310469</v>
      </c>
      <c r="C4841" s="0" t="n">
        <f aca="false">C2367/C$2474</f>
        <v>1.3174941597786</v>
      </c>
      <c r="D4841" s="0" t="n">
        <f aca="false">D2367/D$2474</f>
        <v>53.4123810353877</v>
      </c>
      <c r="E4841" s="0" t="n">
        <f aca="false">E2367/E$2474</f>
        <v>-95.5855452455696</v>
      </c>
      <c r="F4841" s="0" t="n">
        <f aca="false">F2367/F$2474</f>
        <v>20.9565623608618</v>
      </c>
      <c r="G4841" s="0" t="n">
        <f aca="false">G2367/G$2474</f>
        <v>52.8982850572581</v>
      </c>
      <c r="H4841" s="0" t="n">
        <f aca="false">H2367/H$2474</f>
        <v>7.92232562335907</v>
      </c>
      <c r="I4841" s="0" t="n">
        <f aca="false">I2367/I$2474</f>
        <v>-50.1347130639098</v>
      </c>
      <c r="J4841" s="0" t="n">
        <f aca="false">J2367/J$2474</f>
        <v>13.1781640845095</v>
      </c>
      <c r="K4841" s="0" t="n">
        <f aca="false">K2367/K$2474</f>
        <v>52.8715555195212</v>
      </c>
      <c r="L4841" s="0" t="n">
        <f aca="false">L2367/L$2474</f>
        <v>-52.7390012351562</v>
      </c>
      <c r="M4841" s="0" t="n">
        <f aca="false">M2367/M$2474</f>
        <v>138.714120662869</v>
      </c>
    </row>
    <row r="4842" customFormat="false" ht="14.4" hidden="false" customHeight="false" outlineLevel="0" collapsed="false">
      <c r="A4842" s="0" t="n">
        <v>-0.582</v>
      </c>
      <c r="B4842" s="0" t="n">
        <f aca="false">B2368/B$2474</f>
        <v>14.2232433404332</v>
      </c>
      <c r="C4842" s="0" t="n">
        <f aca="false">C2368/C$2474</f>
        <v>20.2599156837638</v>
      </c>
      <c r="D4842" s="0" t="n">
        <f aca="false">D2368/D$2474</f>
        <v>-51.1881700367793</v>
      </c>
      <c r="E4842" s="0" t="n">
        <f aca="false">E2368/E$2474</f>
        <v>10.3249300827004</v>
      </c>
      <c r="F4842" s="0" t="n">
        <f aca="false">F2368/F$2474</f>
        <v>37.9879724262119</v>
      </c>
      <c r="G4842" s="0" t="n">
        <f aca="false">G2368/G$2474</f>
        <v>-13.7353118457661</v>
      </c>
      <c r="H4842" s="0" t="n">
        <f aca="false">H2368/H$2474</f>
        <v>71.2998915928572</v>
      </c>
      <c r="I4842" s="0" t="n">
        <f aca="false">I2368/I$2474</f>
        <v>15.5191816171053</v>
      </c>
      <c r="J4842" s="0" t="n">
        <f aca="false">J2368/J$2474</f>
        <v>-41.4216816290878</v>
      </c>
      <c r="K4842" s="0" t="n">
        <f aca="false">K2368/K$2474</f>
        <v>74.6005857907919</v>
      </c>
      <c r="L4842" s="0" t="n">
        <f aca="false">L2368/L$2474</f>
        <v>-22.4766338777344</v>
      </c>
      <c r="M4842" s="0" t="n">
        <f aca="false">M2368/M$2474</f>
        <v>61.6679461949367</v>
      </c>
    </row>
    <row r="4843" customFormat="false" ht="14.4" hidden="false" customHeight="false" outlineLevel="0" collapsed="false">
      <c r="A4843" s="0" t="n">
        <v>-0.586</v>
      </c>
      <c r="B4843" s="0" t="n">
        <f aca="false">B2369/B$2474</f>
        <v>41.2794948223827</v>
      </c>
      <c r="C4843" s="0" t="n">
        <f aca="false">C2369/C$2474</f>
        <v>23.2908549464945</v>
      </c>
      <c r="D4843" s="0" t="n">
        <f aca="false">D2369/D$2474</f>
        <v>6.55700448588469</v>
      </c>
      <c r="E4843" s="0" t="n">
        <f aca="false">E2369/E$2474</f>
        <v>28.8094990704641</v>
      </c>
      <c r="F4843" s="0" t="n">
        <f aca="false">F2369/F$2474</f>
        <v>-55.5190322775583</v>
      </c>
      <c r="G4843" s="0" t="n">
        <f aca="false">G2369/G$2474</f>
        <v>10.4663535945565</v>
      </c>
      <c r="H4843" s="0" t="n">
        <f aca="false">H2369/H$2474</f>
        <v>4.21271867934363</v>
      </c>
      <c r="I4843" s="0" t="n">
        <f aca="false">I2369/I$2474</f>
        <v>-49.9289736603383</v>
      </c>
      <c r="J4843" s="0" t="n">
        <f aca="false">J2369/J$2474</f>
        <v>5.1936849757315</v>
      </c>
      <c r="K4843" s="0" t="n">
        <f aca="false">K2369/K$2474</f>
        <v>10.8729403819521</v>
      </c>
      <c r="L4843" s="0" t="n">
        <f aca="false">L2369/L$2474</f>
        <v>53.4861780652344</v>
      </c>
      <c r="M4843" s="0" t="n">
        <f aca="false">M2369/M$2474</f>
        <v>49.7729486481013</v>
      </c>
    </row>
    <row r="4844" customFormat="false" ht="14.4" hidden="false" customHeight="false" outlineLevel="0" collapsed="false">
      <c r="A4844" s="0" t="n">
        <v>-0.59</v>
      </c>
      <c r="B4844" s="0" t="n">
        <f aca="false">B2370/B$2474</f>
        <v>-1.30941638790614</v>
      </c>
      <c r="C4844" s="0" t="n">
        <f aca="false">C2370/C$2474</f>
        <v>3.28964576568266</v>
      </c>
      <c r="D4844" s="0" t="n">
        <f aca="false">D2370/D$2474</f>
        <v>16.8544787308151</v>
      </c>
      <c r="E4844" s="0" t="n">
        <f aca="false">E2370/E$2474</f>
        <v>-80.4490742248945</v>
      </c>
      <c r="F4844" s="0" t="n">
        <f aca="false">F2370/F$2474</f>
        <v>-76.8558289682226</v>
      </c>
      <c r="G4844" s="0" t="n">
        <f aca="false">G2370/G$2474</f>
        <v>-21.249645858871</v>
      </c>
      <c r="H4844" s="0" t="n">
        <f aca="false">H2370/H$2474</f>
        <v>21.4755400801158</v>
      </c>
      <c r="I4844" s="0" t="n">
        <f aca="false">I2370/I$2474</f>
        <v>68.2313268960526</v>
      </c>
      <c r="J4844" s="0" t="n">
        <f aca="false">J2370/J$2474</f>
        <v>17.4723463709122</v>
      </c>
      <c r="K4844" s="0" t="n">
        <f aca="false">K2370/K$2474</f>
        <v>4.70038962799263</v>
      </c>
      <c r="L4844" s="0" t="n">
        <f aca="false">L2370/L$2474</f>
        <v>-14.6658670716797</v>
      </c>
      <c r="M4844" s="0" t="n">
        <f aca="false">M2370/M$2474</f>
        <v>-28.85575827173</v>
      </c>
    </row>
    <row r="4845" customFormat="false" ht="14.4" hidden="false" customHeight="false" outlineLevel="0" collapsed="false">
      <c r="A4845" s="0" t="n">
        <v>-0.594</v>
      </c>
      <c r="B4845" s="0" t="n">
        <f aca="false">B2371/B$2474</f>
        <v>-12.9672371119134</v>
      </c>
      <c r="C4845" s="0" t="n">
        <f aca="false">C2371/C$2474</f>
        <v>-28.5808664483395</v>
      </c>
      <c r="D4845" s="0" t="n">
        <f aca="false">D2371/D$2474</f>
        <v>-24.7023636918489</v>
      </c>
      <c r="E4845" s="0" t="n">
        <f aca="false">E2371/E$2474</f>
        <v>-25.811634535865</v>
      </c>
      <c r="F4845" s="0" t="n">
        <f aca="false">F2371/F$2474</f>
        <v>-62.9021025398564</v>
      </c>
      <c r="G4845" s="0" t="n">
        <f aca="false">G2371/G$2474</f>
        <v>1.37651061875</v>
      </c>
      <c r="H4845" s="0" t="n">
        <f aca="false">H2371/H$2474</f>
        <v>-8.47689038532819</v>
      </c>
      <c r="I4845" s="0" t="n">
        <f aca="false">I2371/I$2474</f>
        <v>19.230521775188</v>
      </c>
      <c r="J4845" s="0" t="n">
        <f aca="false">J2371/J$2474</f>
        <v>-10.1013368457831</v>
      </c>
      <c r="K4845" s="0" t="n">
        <f aca="false">K2371/K$2474</f>
        <v>12.8725891620626</v>
      </c>
      <c r="L4845" s="0" t="n">
        <f aca="false">L2371/L$2474</f>
        <v>54.9339358679688</v>
      </c>
      <c r="M4845" s="0" t="n">
        <f aca="false">M2371/M$2474</f>
        <v>-26.0221184556962</v>
      </c>
    </row>
    <row r="4846" customFormat="false" ht="14.4" hidden="false" customHeight="false" outlineLevel="0" collapsed="false">
      <c r="A4846" s="0" t="n">
        <v>-0.598</v>
      </c>
      <c r="B4846" s="0" t="n">
        <f aca="false">B2372/B$2474</f>
        <v>62.2647750211191</v>
      </c>
      <c r="C4846" s="0" t="n">
        <f aca="false">C2372/C$2474</f>
        <v>-31.0229411822878</v>
      </c>
      <c r="D4846" s="0" t="n">
        <f aca="false">D2372/D$2474</f>
        <v>-61.7079502023857</v>
      </c>
      <c r="E4846" s="0" t="n">
        <f aca="false">E2372/E$2474</f>
        <v>25.8918098063291</v>
      </c>
      <c r="F4846" s="0" t="n">
        <f aca="false">F2372/F$2474</f>
        <v>44.2909221157989</v>
      </c>
      <c r="G4846" s="0" t="n">
        <f aca="false">G2372/G$2474</f>
        <v>-18.3033579304436</v>
      </c>
      <c r="H4846" s="0" t="n">
        <f aca="false">H2372/H$2474</f>
        <v>-122.774119257143</v>
      </c>
      <c r="I4846" s="0" t="n">
        <f aca="false">I2372/I$2474</f>
        <v>9.39086701315789</v>
      </c>
      <c r="J4846" s="0" t="n">
        <f aca="false">J2372/J$2474</f>
        <v>-15.5472018314974</v>
      </c>
      <c r="K4846" s="0" t="n">
        <f aca="false">K2372/K$2474</f>
        <v>33.2165347066298</v>
      </c>
      <c r="L4846" s="0" t="n">
        <f aca="false">L2372/L$2474</f>
        <v>8.78488243964844</v>
      </c>
      <c r="M4846" s="0" t="n">
        <f aca="false">M2372/M$2474</f>
        <v>46.7254636367089</v>
      </c>
    </row>
    <row r="4847" customFormat="false" ht="14.4" hidden="false" customHeight="false" outlineLevel="0" collapsed="false">
      <c r="A4847" s="0" t="n">
        <v>-0.602</v>
      </c>
      <c r="B4847" s="0" t="n">
        <f aca="false">B2373/B$2474</f>
        <v>91.6937301498195</v>
      </c>
      <c r="C4847" s="0" t="n">
        <f aca="false">C2373/C$2474</f>
        <v>15.5914109662362</v>
      </c>
      <c r="D4847" s="0" t="n">
        <f aca="false">D2373/D$2474</f>
        <v>-28.4309246616302</v>
      </c>
      <c r="E4847" s="0" t="n">
        <f aca="false">E2373/E$2474</f>
        <v>32.7937992932489</v>
      </c>
      <c r="F4847" s="0" t="n">
        <f aca="false">F2373/F$2474</f>
        <v>-31.8938423615799</v>
      </c>
      <c r="G4847" s="0" t="n">
        <f aca="false">G2373/G$2474</f>
        <v>-48.5872335306452</v>
      </c>
      <c r="H4847" s="0" t="n">
        <f aca="false">H2373/H$2474</f>
        <v>-132.37565109556</v>
      </c>
      <c r="I4847" s="0" t="n">
        <f aca="false">I2373/I$2474</f>
        <v>-49.5662903216165</v>
      </c>
      <c r="J4847" s="0" t="n">
        <f aca="false">J2373/J$2474</f>
        <v>40.2039550480207</v>
      </c>
      <c r="K4847" s="0" t="n">
        <f aca="false">K2373/K$2474</f>
        <v>17.6531273460405</v>
      </c>
      <c r="L4847" s="0" t="n">
        <f aca="false">L2373/L$2474</f>
        <v>-19.4300415927734</v>
      </c>
      <c r="M4847" s="0" t="n">
        <f aca="false">M2373/M$2474</f>
        <v>6.95131971202532</v>
      </c>
    </row>
    <row r="4848" customFormat="false" ht="14.4" hidden="false" customHeight="false" outlineLevel="0" collapsed="false">
      <c r="A4848" s="0" t="n">
        <v>-0.606</v>
      </c>
      <c r="B4848" s="0" t="n">
        <f aca="false">B2374/B$2474</f>
        <v>32.3145068016245</v>
      </c>
      <c r="C4848" s="0" t="n">
        <f aca="false">C2374/C$2474</f>
        <v>30.3909931302583</v>
      </c>
      <c r="D4848" s="0" t="n">
        <f aca="false">D2374/D$2474</f>
        <v>-3.31643796918489</v>
      </c>
      <c r="E4848" s="0" t="n">
        <f aca="false">E2374/E$2474</f>
        <v>32.0725380940928</v>
      </c>
      <c r="F4848" s="0" t="n">
        <f aca="false">F2374/F$2474</f>
        <v>-33.738378321544</v>
      </c>
      <c r="G4848" s="0" t="n">
        <f aca="false">G2374/G$2474</f>
        <v>-6.1294084078629</v>
      </c>
      <c r="H4848" s="0" t="n">
        <f aca="false">H2374/H$2474</f>
        <v>-25.9174282108108</v>
      </c>
      <c r="I4848" s="0" t="n">
        <f aca="false">I2374/I$2474</f>
        <v>-57.8394900210526</v>
      </c>
      <c r="J4848" s="0" t="n">
        <f aca="false">J2374/J$2474</f>
        <v>14.5282029886403</v>
      </c>
      <c r="K4848" s="0" t="n">
        <f aca="false">K2374/K$2474</f>
        <v>23.4143729007366</v>
      </c>
      <c r="L4848" s="0" t="n">
        <f aca="false">L2374/L$2474</f>
        <v>-22.4116271410156</v>
      </c>
      <c r="M4848" s="0" t="n">
        <f aca="false">M2374/M$2474</f>
        <v>-51.5291825118144</v>
      </c>
    </row>
    <row r="4849" customFormat="false" ht="14.4" hidden="false" customHeight="false" outlineLevel="0" collapsed="false">
      <c r="A4849" s="0" t="n">
        <v>-0.61</v>
      </c>
      <c r="B4849" s="0" t="n">
        <f aca="false">B2375/B$2474</f>
        <v>-47.2206596812274</v>
      </c>
      <c r="C4849" s="0" t="n">
        <f aca="false">C2375/C$2474</f>
        <v>75.7912976221402</v>
      </c>
      <c r="D4849" s="0" t="n">
        <f aca="false">D2375/D$2474</f>
        <v>-17.4332808777336</v>
      </c>
      <c r="E4849" s="0" t="n">
        <f aca="false">E2375/E$2474</f>
        <v>70.5594377046414</v>
      </c>
      <c r="F4849" s="0" t="n">
        <f aca="false">F2375/F$2474</f>
        <v>-1.90579619533214</v>
      </c>
      <c r="G4849" s="0" t="n">
        <f aca="false">G2375/G$2474</f>
        <v>23.6821883983871</v>
      </c>
      <c r="H4849" s="0" t="n">
        <f aca="false">H2375/H$2474</f>
        <v>-54.0921273515444</v>
      </c>
      <c r="I4849" s="0" t="n">
        <f aca="false">I2375/I$2474</f>
        <v>-13.4087665385338</v>
      </c>
      <c r="J4849" s="0" t="n">
        <f aca="false">J2375/J$2474</f>
        <v>39.4902835951807</v>
      </c>
      <c r="K4849" s="0" t="n">
        <f aca="false">K2375/K$2474</f>
        <v>46.5843147563536</v>
      </c>
      <c r="L4849" s="0" t="n">
        <f aca="false">L2375/L$2474</f>
        <v>-40.8937925072266</v>
      </c>
      <c r="M4849" s="0" t="n">
        <f aca="false">M2375/M$2474</f>
        <v>24.5690843261603</v>
      </c>
    </row>
    <row r="4850" customFormat="false" ht="14.4" hidden="false" customHeight="false" outlineLevel="0" collapsed="false">
      <c r="A4850" s="0" t="n">
        <v>-0.614</v>
      </c>
      <c r="B4850" s="0" t="n">
        <f aca="false">B2376/B$2474</f>
        <v>-34.2669173351986</v>
      </c>
      <c r="C4850" s="0" t="n">
        <f aca="false">C2376/C$2474</f>
        <v>30.5034800765683</v>
      </c>
      <c r="D4850" s="0" t="n">
        <f aca="false">D2376/D$2474</f>
        <v>29.6859343636183</v>
      </c>
      <c r="E4850" s="0" t="n">
        <f aca="false">E2376/E$2474</f>
        <v>40.6817696729958</v>
      </c>
      <c r="F4850" s="0" t="n">
        <f aca="false">F2376/F$2474</f>
        <v>-44.9925346274686</v>
      </c>
      <c r="G4850" s="0" t="n">
        <f aca="false">G2376/G$2474</f>
        <v>-36.102053072379</v>
      </c>
      <c r="H4850" s="0" t="n">
        <f aca="false">H2376/H$2474</f>
        <v>-18.8108157505792</v>
      </c>
      <c r="I4850" s="0" t="n">
        <f aca="false">I2376/I$2474</f>
        <v>5.33144127030075</v>
      </c>
      <c r="J4850" s="0" t="n">
        <f aca="false">J2376/J$2474</f>
        <v>50.3869678535284</v>
      </c>
      <c r="K4850" s="0" t="n">
        <f aca="false">K2376/K$2474</f>
        <v>-18.8560900373849</v>
      </c>
      <c r="L4850" s="0" t="n">
        <f aca="false">L2376/L$2474</f>
        <v>13.5912505675781</v>
      </c>
      <c r="M4850" s="0" t="n">
        <f aca="false">M2376/M$2474</f>
        <v>20.3898341852321</v>
      </c>
    </row>
    <row r="4851" customFormat="false" ht="14.4" hidden="false" customHeight="false" outlineLevel="0" collapsed="false">
      <c r="A4851" s="0" t="n">
        <v>-0.618</v>
      </c>
      <c r="B4851" s="0" t="n">
        <f aca="false">B2377/B$2474</f>
        <v>-9.84957052220217</v>
      </c>
      <c r="C4851" s="0" t="n">
        <f aca="false">C2377/C$2474</f>
        <v>24.0652280678967</v>
      </c>
      <c r="D4851" s="0" t="n">
        <f aca="false">D2377/D$2474</f>
        <v>101.346768026441</v>
      </c>
      <c r="E4851" s="0" t="n">
        <f aca="false">E2377/E$2474</f>
        <v>53.0477146594937</v>
      </c>
      <c r="F4851" s="0" t="n">
        <f aca="false">F2377/F$2474</f>
        <v>-13.7749763807899</v>
      </c>
      <c r="G4851" s="0" t="n">
        <f aca="false">G2377/G$2474</f>
        <v>54.7917956907258</v>
      </c>
      <c r="H4851" s="0" t="n">
        <f aca="false">H2377/H$2474</f>
        <v>-57.9850373830116</v>
      </c>
      <c r="I4851" s="0" t="n">
        <f aca="false">I2377/I$2474</f>
        <v>9.31999498082707</v>
      </c>
      <c r="J4851" s="0" t="n">
        <f aca="false">J2377/J$2474</f>
        <v>85.0744825502582</v>
      </c>
      <c r="K4851" s="0" t="n">
        <f aca="false">K2377/K$2474</f>
        <v>-33.7692415644567</v>
      </c>
      <c r="L4851" s="0" t="n">
        <f aca="false">L2377/L$2474</f>
        <v>-68.5896441060547</v>
      </c>
      <c r="M4851" s="0" t="n">
        <f aca="false">M2377/M$2474</f>
        <v>45.8753351704641</v>
      </c>
    </row>
    <row r="4852" customFormat="false" ht="14.4" hidden="false" customHeight="false" outlineLevel="0" collapsed="false">
      <c r="A4852" s="0" t="n">
        <v>-0.622</v>
      </c>
      <c r="B4852" s="0" t="n">
        <f aca="false">B2378/B$2474</f>
        <v>-42.9788244752708</v>
      </c>
      <c r="C4852" s="0" t="n">
        <f aca="false">C2378/C$2474</f>
        <v>20.7085394804428</v>
      </c>
      <c r="D4852" s="0" t="n">
        <f aca="false">D2378/D$2474</f>
        <v>19.2249292447316</v>
      </c>
      <c r="E4852" s="0" t="n">
        <f aca="false">E2378/E$2474</f>
        <v>11.847054443038</v>
      </c>
      <c r="F4852" s="0" t="n">
        <f aca="false">F2378/F$2474</f>
        <v>-20.2128266023339</v>
      </c>
      <c r="G4852" s="0" t="n">
        <f aca="false">G2378/G$2474</f>
        <v>12.2827451004032</v>
      </c>
      <c r="H4852" s="0" t="n">
        <f aca="false">H2378/H$2474</f>
        <v>-13.8798184667954</v>
      </c>
      <c r="I4852" s="0" t="n">
        <f aca="false">I2378/I$2474</f>
        <v>43.7162470695489</v>
      </c>
      <c r="J4852" s="0" t="n">
        <f aca="false">J2378/J$2474</f>
        <v>19.4022495698795</v>
      </c>
      <c r="K4852" s="0" t="n">
        <f aca="false">K2378/K$2474</f>
        <v>-0.800410414732965</v>
      </c>
      <c r="L4852" s="0" t="n">
        <f aca="false">L2378/L$2474</f>
        <v>-96.2218143095703</v>
      </c>
      <c r="M4852" s="0" t="n">
        <f aca="false">M2378/M$2474</f>
        <v>-5.51253184451477</v>
      </c>
    </row>
    <row r="4853" customFormat="false" ht="14.4" hidden="false" customHeight="false" outlineLevel="0" collapsed="false">
      <c r="A4853" s="0" t="n">
        <v>-0.626</v>
      </c>
      <c r="B4853" s="0" t="n">
        <f aca="false">B2379/B$2474</f>
        <v>-70.9591086377256</v>
      </c>
      <c r="C4853" s="0" t="n">
        <f aca="false">C2379/C$2474</f>
        <v>-92.8876939354243</v>
      </c>
      <c r="D4853" s="0" t="n">
        <f aca="false">D2379/D$2474</f>
        <v>-30.3444575638171</v>
      </c>
      <c r="E4853" s="0" t="n">
        <f aca="false">E2379/E$2474</f>
        <v>81.9223470603376</v>
      </c>
      <c r="F4853" s="0" t="n">
        <f aca="false">F2379/F$2474</f>
        <v>-83.6776456775584</v>
      </c>
      <c r="G4853" s="0" t="n">
        <f aca="false">G2379/G$2474</f>
        <v>-43.3496180090726</v>
      </c>
      <c r="H4853" s="0" t="n">
        <f aca="false">H2379/H$2474</f>
        <v>28.0507336694981</v>
      </c>
      <c r="I4853" s="0" t="n">
        <f aca="false">I2379/I$2474</f>
        <v>44.7792483868421</v>
      </c>
      <c r="J4853" s="0" t="n">
        <f aca="false">J2379/J$2474</f>
        <v>0.739513171084337</v>
      </c>
      <c r="K4853" s="0" t="n">
        <f aca="false">K2379/K$2474</f>
        <v>-72.6532622208103</v>
      </c>
      <c r="L4853" s="0" t="n">
        <f aca="false">L2379/L$2474</f>
        <v>22.2008600939453</v>
      </c>
      <c r="M4853" s="0" t="n">
        <f aca="false">M2379/M$2474</f>
        <v>-16.8777972978903</v>
      </c>
    </row>
    <row r="4854" customFormat="false" ht="14.4" hidden="false" customHeight="false" outlineLevel="0" collapsed="false">
      <c r="A4854" s="0" t="n">
        <v>-0.63</v>
      </c>
      <c r="B4854" s="0" t="n">
        <f aca="false">B2380/B$2474</f>
        <v>-49.8748248833935</v>
      </c>
      <c r="C4854" s="0" t="n">
        <f aca="false">C2380/C$2474</f>
        <v>8.38901080608856</v>
      </c>
      <c r="D4854" s="0" t="n">
        <f aca="false">D2380/D$2474</f>
        <v>35.5578456866799</v>
      </c>
      <c r="E4854" s="0" t="n">
        <f aca="false">E2380/E$2474</f>
        <v>29.8439704185654</v>
      </c>
      <c r="F4854" s="0" t="n">
        <f aca="false">F2380/F$2474</f>
        <v>-37.6797624888689</v>
      </c>
      <c r="G4854" s="0" t="n">
        <f aca="false">G2380/G$2474</f>
        <v>-45.8687883641129</v>
      </c>
      <c r="H4854" s="0" t="n">
        <f aca="false">H2380/H$2474</f>
        <v>33.8668968335907</v>
      </c>
      <c r="I4854" s="0" t="n">
        <f aca="false">I2380/I$2474</f>
        <v>-4.33655630056391</v>
      </c>
      <c r="J4854" s="0" t="n">
        <f aca="false">J2380/J$2474</f>
        <v>33.4158749342513</v>
      </c>
      <c r="K4854" s="0" t="n">
        <f aca="false">K2380/K$2474</f>
        <v>40.2861510307551</v>
      </c>
      <c r="L4854" s="0" t="n">
        <f aca="false">L2380/L$2474</f>
        <v>71.3547296376953</v>
      </c>
      <c r="M4854" s="0" t="n">
        <f aca="false">M2380/M$2474</f>
        <v>-9.53820638396624</v>
      </c>
    </row>
    <row r="4855" customFormat="false" ht="14.4" hidden="false" customHeight="false" outlineLevel="0" collapsed="false">
      <c r="A4855" s="0" t="n">
        <v>-0.634</v>
      </c>
      <c r="B4855" s="0" t="n">
        <f aca="false">B2381/B$2474</f>
        <v>-25.3624456061372</v>
      </c>
      <c r="C4855" s="0" t="n">
        <f aca="false">C2381/C$2474</f>
        <v>-0.490033489667897</v>
      </c>
      <c r="D4855" s="0" t="n">
        <f aca="false">D2381/D$2474</f>
        <v>-18.9214376359841</v>
      </c>
      <c r="E4855" s="0" t="n">
        <f aca="false">E2381/E$2474</f>
        <v>-124.861269607173</v>
      </c>
      <c r="F4855" s="0" t="n">
        <f aca="false">F2381/F$2474</f>
        <v>-47.692261278456</v>
      </c>
      <c r="G4855" s="0" t="n">
        <f aca="false">G2381/G$2474</f>
        <v>74.58711485625</v>
      </c>
      <c r="H4855" s="0" t="n">
        <f aca="false">H2381/H$2474</f>
        <v>-46.844052534749</v>
      </c>
      <c r="I4855" s="0" t="n">
        <f aca="false">I2381/I$2474</f>
        <v>-13.938075850188</v>
      </c>
      <c r="J4855" s="0" t="n">
        <f aca="false">J2381/J$2474</f>
        <v>34.5064302401033</v>
      </c>
      <c r="K4855" s="0" t="n">
        <f aca="false">K2381/K$2474</f>
        <v>-12.2542190060774</v>
      </c>
      <c r="L4855" s="0" t="n">
        <f aca="false">L2381/L$2474</f>
        <v>50.5388875835938</v>
      </c>
      <c r="M4855" s="0" t="n">
        <f aca="false">M2381/M$2474</f>
        <v>31.6216621327004</v>
      </c>
    </row>
    <row r="4856" customFormat="false" ht="14.4" hidden="false" customHeight="false" outlineLevel="0" collapsed="false">
      <c r="A4856" s="0" t="n">
        <v>-0.638</v>
      </c>
      <c r="B4856" s="0" t="n">
        <f aca="false">B2382/B$2474</f>
        <v>55.2571792037906</v>
      </c>
      <c r="C4856" s="0" t="n">
        <f aca="false">C2382/C$2474</f>
        <v>-4.23558445867159</v>
      </c>
      <c r="D4856" s="0" t="n">
        <f aca="false">D2382/D$2474</f>
        <v>-43.8809839596422</v>
      </c>
      <c r="E4856" s="0" t="n">
        <f aca="false">E2382/E$2474</f>
        <v>30.9452236556962</v>
      </c>
      <c r="F4856" s="0" t="n">
        <f aca="false">F2382/F$2474</f>
        <v>-38.8781859671454</v>
      </c>
      <c r="G4856" s="0" t="n">
        <f aca="false">G2382/G$2474</f>
        <v>34.8814783133065</v>
      </c>
      <c r="H4856" s="0" t="n">
        <f aca="false">H2382/H$2474</f>
        <v>-40.1266504837838</v>
      </c>
      <c r="I4856" s="0" t="n">
        <f aca="false">I2382/I$2474</f>
        <v>-6.04641465864662</v>
      </c>
      <c r="J4856" s="0" t="n">
        <f aca="false">J2382/J$2474</f>
        <v>68.4012184855422</v>
      </c>
      <c r="K4856" s="0" t="n">
        <f aca="false">K2382/K$2474</f>
        <v>2.63682478416206</v>
      </c>
      <c r="L4856" s="0" t="n">
        <f aca="false">L2382/L$2474</f>
        <v>89.7227011585938</v>
      </c>
      <c r="M4856" s="0" t="n">
        <f aca="false">M2382/M$2474</f>
        <v>-22.1985326664557</v>
      </c>
    </row>
    <row r="4857" customFormat="false" ht="14.4" hidden="false" customHeight="false" outlineLevel="0" collapsed="false">
      <c r="A4857" s="0" t="n">
        <v>-0.642</v>
      </c>
      <c r="B4857" s="0" t="n">
        <f aca="false">B2383/B$2474</f>
        <v>13.4015688229242</v>
      </c>
      <c r="C4857" s="0" t="n">
        <f aca="false">C2383/C$2474</f>
        <v>33.9867905440959</v>
      </c>
      <c r="D4857" s="0" t="n">
        <f aca="false">D2383/D$2474</f>
        <v>-23.131376412326</v>
      </c>
      <c r="E4857" s="0" t="n">
        <f aca="false">E2383/E$2474</f>
        <v>-63.9492051708861</v>
      </c>
      <c r="F4857" s="0" t="n">
        <f aca="false">F2383/F$2474</f>
        <v>35.3747441964093</v>
      </c>
      <c r="G4857" s="0" t="n">
        <f aca="false">G2383/G$2474</f>
        <v>-58.0319048441532</v>
      </c>
      <c r="H4857" s="0" t="n">
        <f aca="false">H2383/H$2474</f>
        <v>36.6259804814672</v>
      </c>
      <c r="I4857" s="0" t="n">
        <f aca="false">I2383/I$2474</f>
        <v>70.6437354280075</v>
      </c>
      <c r="J4857" s="0" t="n">
        <f aca="false">J2383/J$2474</f>
        <v>31.4579924347676</v>
      </c>
      <c r="K4857" s="0" t="n">
        <f aca="false">K2383/K$2474</f>
        <v>-1.74990532007367</v>
      </c>
      <c r="L4857" s="0" t="n">
        <f aca="false">L2383/L$2474</f>
        <v>70.7776897642578</v>
      </c>
      <c r="M4857" s="0" t="n">
        <f aca="false">M2383/M$2474</f>
        <v>13.6976882850211</v>
      </c>
    </row>
    <row r="4858" customFormat="false" ht="14.4" hidden="false" customHeight="false" outlineLevel="0" collapsed="false">
      <c r="A4858" s="0" t="n">
        <v>-0.646</v>
      </c>
      <c r="B4858" s="0" t="n">
        <f aca="false">B2384/B$2474</f>
        <v>-46.4790086545126</v>
      </c>
      <c r="C4858" s="0" t="n">
        <f aca="false">C2384/C$2474</f>
        <v>22.2315186905904</v>
      </c>
      <c r="D4858" s="0" t="n">
        <f aca="false">D2384/D$2474</f>
        <v>-48.1320097811133</v>
      </c>
      <c r="E4858" s="0" t="n">
        <f aca="false">E2384/E$2474</f>
        <v>38.9366899586498</v>
      </c>
      <c r="F4858" s="0" t="n">
        <f aca="false">F2384/F$2474</f>
        <v>26.5698041806104</v>
      </c>
      <c r="G4858" s="0" t="n">
        <f aca="false">G2384/G$2474</f>
        <v>-7.61756937862903</v>
      </c>
      <c r="H4858" s="0" t="n">
        <f aca="false">H2384/H$2474</f>
        <v>28.8158698969112</v>
      </c>
      <c r="I4858" s="0" t="n">
        <f aca="false">I2384/I$2474</f>
        <v>36.5579800456767</v>
      </c>
      <c r="J4858" s="0" t="n">
        <f aca="false">J2384/J$2474</f>
        <v>12.0761989043029</v>
      </c>
      <c r="K4858" s="0" t="n">
        <f aca="false">K2384/K$2474</f>
        <v>33.0381034395949</v>
      </c>
      <c r="L4858" s="0" t="n">
        <f aca="false">L2384/L$2474</f>
        <v>21.4480056851562</v>
      </c>
      <c r="M4858" s="0" t="n">
        <f aca="false">M2384/M$2474</f>
        <v>41.5988829955696</v>
      </c>
    </row>
    <row r="4859" customFormat="false" ht="14.4" hidden="false" customHeight="false" outlineLevel="0" collapsed="false">
      <c r="A4859" s="0" t="n">
        <v>-0.65</v>
      </c>
      <c r="B4859" s="0" t="n">
        <f aca="false">B2385/B$2474</f>
        <v>-41.6492960774368</v>
      </c>
      <c r="C4859" s="0" t="n">
        <f aca="false">C2385/C$2474</f>
        <v>-72.3813948928044</v>
      </c>
      <c r="D4859" s="0" t="n">
        <f aca="false">D2385/D$2474</f>
        <v>13.7219917628231</v>
      </c>
      <c r="E4859" s="0" t="n">
        <f aca="false">E2385/E$2474</f>
        <v>-26.8963042333333</v>
      </c>
      <c r="F4859" s="0" t="n">
        <f aca="false">F2385/F$2474</f>
        <v>15.9048186917415</v>
      </c>
      <c r="G4859" s="0" t="n">
        <f aca="false">G2385/G$2474</f>
        <v>42.5772416699597</v>
      </c>
      <c r="H4859" s="0" t="n">
        <f aca="false">H2385/H$2474</f>
        <v>-41.8820140123552</v>
      </c>
      <c r="I4859" s="0" t="n">
        <f aca="false">I2385/I$2474</f>
        <v>29.8281092216165</v>
      </c>
      <c r="J4859" s="0" t="n">
        <f aca="false">J2385/J$2474</f>
        <v>-27.9117673080895</v>
      </c>
      <c r="K4859" s="0" t="n">
        <f aca="false">K2385/K$2474</f>
        <v>26.6173100007367</v>
      </c>
      <c r="L4859" s="0" t="n">
        <f aca="false">L2385/L$2474</f>
        <v>37.6392929697266</v>
      </c>
      <c r="M4859" s="0" t="n">
        <f aca="false">M2385/M$2474</f>
        <v>0.0160878151898734</v>
      </c>
    </row>
    <row r="4860" customFormat="false" ht="14.4" hidden="false" customHeight="false" outlineLevel="0" collapsed="false">
      <c r="A4860" s="0" t="n">
        <v>-0.654</v>
      </c>
      <c r="B4860" s="0" t="n">
        <f aca="false">B2386/B$2474</f>
        <v>13.6462700998195</v>
      </c>
      <c r="C4860" s="0" t="n">
        <f aca="false">C2386/C$2474</f>
        <v>-23.3855061097786</v>
      </c>
      <c r="D4860" s="0" t="n">
        <f aca="false">D2386/D$2474</f>
        <v>78.7767821337972</v>
      </c>
      <c r="E4860" s="0" t="n">
        <f aca="false">E2386/E$2474</f>
        <v>-138.71251421308</v>
      </c>
      <c r="F4860" s="0" t="n">
        <f aca="false">F2386/F$2474</f>
        <v>28.3567972554758</v>
      </c>
      <c r="G4860" s="0" t="n">
        <f aca="false">G2386/G$2474</f>
        <v>-5.92280209495968</v>
      </c>
      <c r="H4860" s="0" t="n">
        <f aca="false">H2386/H$2474</f>
        <v>-143.037894750193</v>
      </c>
      <c r="I4860" s="0" t="n">
        <f aca="false">I2386/I$2474</f>
        <v>-48.0894567577068</v>
      </c>
      <c r="J4860" s="0" t="n">
        <f aca="false">J2386/J$2474</f>
        <v>-11.2255576569707</v>
      </c>
      <c r="K4860" s="0" t="n">
        <f aca="false">K2386/K$2474</f>
        <v>111.896075112707</v>
      </c>
      <c r="L4860" s="0" t="n">
        <f aca="false">L2386/L$2474</f>
        <v>-118.208891834375</v>
      </c>
      <c r="M4860" s="0" t="n">
        <f aca="false">M2386/M$2474</f>
        <v>5.42423009029536</v>
      </c>
    </row>
    <row r="4861" customFormat="false" ht="14.4" hidden="false" customHeight="false" outlineLevel="0" collapsed="false">
      <c r="A4861" s="0" t="n">
        <v>-0.658</v>
      </c>
      <c r="B4861" s="0" t="n">
        <f aca="false">B2387/B$2474</f>
        <v>-58.3494448451264</v>
      </c>
      <c r="C4861" s="0" t="n">
        <f aca="false">C2387/C$2474</f>
        <v>25.2963913723247</v>
      </c>
      <c r="D4861" s="0" t="n">
        <f aca="false">D2387/D$2474</f>
        <v>27.1942624206759</v>
      </c>
      <c r="E4861" s="0" t="n">
        <f aca="false">E2387/E$2474</f>
        <v>-183.884336691139</v>
      </c>
      <c r="F4861" s="0" t="n">
        <f aca="false">F2387/F$2474</f>
        <v>53.3049223210054</v>
      </c>
      <c r="G4861" s="0" t="n">
        <f aca="false">G2387/G$2474</f>
        <v>56.576922708871</v>
      </c>
      <c r="H4861" s="0" t="n">
        <f aca="false">H2387/H$2474</f>
        <v>-84.5008852772201</v>
      </c>
      <c r="I4861" s="0" t="n">
        <f aca="false">I2387/I$2474</f>
        <v>-34.5414820620301</v>
      </c>
      <c r="J4861" s="0" t="n">
        <f aca="false">J2387/J$2474</f>
        <v>37.5945159490534</v>
      </c>
      <c r="K4861" s="0" t="n">
        <f aca="false">K2387/K$2474</f>
        <v>69.9091871907919</v>
      </c>
      <c r="L4861" s="0" t="n">
        <f aca="false">L2387/L$2474</f>
        <v>-37.4827557177734</v>
      </c>
      <c r="M4861" s="0" t="n">
        <f aca="false">M2387/M$2474</f>
        <v>-27.5325718683544</v>
      </c>
    </row>
    <row r="4862" customFormat="false" ht="14.4" hidden="false" customHeight="false" outlineLevel="0" collapsed="false">
      <c r="A4862" s="0" t="n">
        <v>-0.662</v>
      </c>
      <c r="B4862" s="0" t="n">
        <f aca="false">B2388/B$2474</f>
        <v>-17.3519297063177</v>
      </c>
      <c r="C4862" s="0" t="n">
        <f aca="false">C2388/C$2474</f>
        <v>-1.95132915553506</v>
      </c>
      <c r="D4862" s="0" t="n">
        <f aca="false">D2388/D$2474</f>
        <v>6.69428566023857</v>
      </c>
      <c r="E4862" s="0" t="n">
        <f aca="false">E2388/E$2474</f>
        <v>-186.533110290717</v>
      </c>
      <c r="F4862" s="0" t="n">
        <f aca="false">F2388/F$2474</f>
        <v>73.7110442859964</v>
      </c>
      <c r="G4862" s="0" t="n">
        <f aca="false">G2388/G$2474</f>
        <v>-17.9476569264113</v>
      </c>
      <c r="H4862" s="0" t="n">
        <f aca="false">H2388/H$2474</f>
        <v>-57.4550920666023</v>
      </c>
      <c r="I4862" s="0" t="n">
        <f aca="false">I2388/I$2474</f>
        <v>62.6823315988722</v>
      </c>
      <c r="J4862" s="0" t="n">
        <f aca="false">J2388/J$2474</f>
        <v>22.2111777419966</v>
      </c>
      <c r="K4862" s="0" t="n">
        <f aca="false">K2388/K$2474</f>
        <v>56.623304048803</v>
      </c>
      <c r="L4862" s="0" t="n">
        <f aca="false">L2388/L$2474</f>
        <v>-21.9243036691406</v>
      </c>
      <c r="M4862" s="0" t="n">
        <f aca="false">M2388/M$2474</f>
        <v>16.8202257312236</v>
      </c>
    </row>
    <row r="4863" customFormat="false" ht="14.4" hidden="false" customHeight="false" outlineLevel="0" collapsed="false">
      <c r="A4863" s="0" t="n">
        <v>-0.666</v>
      </c>
      <c r="B4863" s="0" t="n">
        <f aca="false">B2389/B$2474</f>
        <v>10.1776900763538</v>
      </c>
      <c r="C4863" s="0" t="n">
        <f aca="false">C2389/C$2474</f>
        <v>-53.1944334900369</v>
      </c>
      <c r="D4863" s="0" t="n">
        <f aca="false">D2389/D$2474</f>
        <v>-11.5572438697813</v>
      </c>
      <c r="E4863" s="0" t="n">
        <f aca="false">E2389/E$2474</f>
        <v>-33.5310280848101</v>
      </c>
      <c r="F4863" s="0" t="n">
        <f aca="false">F2389/F$2474</f>
        <v>71.0755895949731</v>
      </c>
      <c r="G4863" s="0" t="n">
        <f aca="false">G2389/G$2474</f>
        <v>26.6013881221774</v>
      </c>
      <c r="H4863" s="0" t="n">
        <f aca="false">H2389/H$2474</f>
        <v>-27.392647703668</v>
      </c>
      <c r="I4863" s="0" t="n">
        <f aca="false">I2389/I$2474</f>
        <v>4.05211740018797</v>
      </c>
      <c r="J4863" s="0" t="n">
        <f aca="false">J2389/J$2474</f>
        <v>33.4456076223752</v>
      </c>
      <c r="K4863" s="0" t="n">
        <f aca="false">K2389/K$2474</f>
        <v>44.4280830154696</v>
      </c>
      <c r="L4863" s="0" t="n">
        <f aca="false">L2389/L$2474</f>
        <v>45.4425090449219</v>
      </c>
      <c r="M4863" s="0" t="n">
        <f aca="false">M2389/M$2474</f>
        <v>-4.77891673375528</v>
      </c>
    </row>
    <row r="4864" customFormat="false" ht="14.4" hidden="false" customHeight="false" outlineLevel="0" collapsed="false">
      <c r="A4864" s="0" t="n">
        <v>-0.67</v>
      </c>
      <c r="B4864" s="0" t="n">
        <f aca="false">B2390/B$2474</f>
        <v>-6.38183379043321</v>
      </c>
      <c r="C4864" s="0" t="n">
        <f aca="false">C2390/C$2474</f>
        <v>-46.4550562321033</v>
      </c>
      <c r="D4864" s="0" t="n">
        <f aca="false">D2390/D$2474</f>
        <v>-15.1889293864811</v>
      </c>
      <c r="E4864" s="0" t="n">
        <f aca="false">E2390/E$2474</f>
        <v>121.991572402532</v>
      </c>
      <c r="F4864" s="0" t="n">
        <f aca="false">F2390/F$2474</f>
        <v>42.2816951578097</v>
      </c>
      <c r="G4864" s="0" t="n">
        <f aca="false">G2390/G$2474</f>
        <v>72.8980415504032</v>
      </c>
      <c r="H4864" s="0" t="n">
        <f aca="false">H2390/H$2474</f>
        <v>-13.9266268088803</v>
      </c>
      <c r="I4864" s="0" t="n">
        <f aca="false">I2390/I$2474</f>
        <v>50.6591376898496</v>
      </c>
      <c r="J4864" s="0" t="n">
        <f aca="false">J2390/J$2474</f>
        <v>38.5120531729776</v>
      </c>
      <c r="K4864" s="0" t="n">
        <f aca="false">K2390/K$2474</f>
        <v>-5.40817800957643</v>
      </c>
      <c r="L4864" s="0" t="n">
        <f aca="false">L2390/L$2474</f>
        <v>15.4539588302734</v>
      </c>
      <c r="M4864" s="0" t="n">
        <f aca="false">M2390/M$2474</f>
        <v>59.0589477679325</v>
      </c>
    </row>
    <row r="4865" customFormat="false" ht="14.4" hidden="false" customHeight="false" outlineLevel="0" collapsed="false">
      <c r="A4865" s="0" t="n">
        <v>-0.674</v>
      </c>
      <c r="B4865" s="0" t="n">
        <f aca="false">B2391/B$2474</f>
        <v>-14.493691599639</v>
      </c>
      <c r="C4865" s="0" t="n">
        <f aca="false">C2391/C$2474</f>
        <v>-16.0770210785978</v>
      </c>
      <c r="D4865" s="0" t="n">
        <f aca="false">D2391/D$2474</f>
        <v>-2.60102088349901</v>
      </c>
      <c r="E4865" s="0" t="n">
        <f aca="false">E2391/E$2474</f>
        <v>115.47275031097</v>
      </c>
      <c r="F4865" s="0" t="n">
        <f aca="false">F2391/F$2474</f>
        <v>10.2050067938959</v>
      </c>
      <c r="G4865" s="0" t="n">
        <f aca="false">G2391/G$2474</f>
        <v>2.62034163387097</v>
      </c>
      <c r="H4865" s="0" t="n">
        <f aca="false">H2391/H$2474</f>
        <v>5.36522689169884</v>
      </c>
      <c r="I4865" s="0" t="n">
        <f aca="false">I2391/I$2474</f>
        <v>28.7228578225564</v>
      </c>
      <c r="J4865" s="0" t="n">
        <f aca="false">J2391/J$2474</f>
        <v>-8.72517003098107</v>
      </c>
      <c r="K4865" s="0" t="n">
        <f aca="false">K2391/K$2474</f>
        <v>48.6878378996317</v>
      </c>
      <c r="L4865" s="0" t="n">
        <f aca="false">L2391/L$2474</f>
        <v>19.3759474091797</v>
      </c>
      <c r="M4865" s="0" t="n">
        <f aca="false">M2391/M$2474</f>
        <v>-3.5932565257384</v>
      </c>
    </row>
    <row r="4866" customFormat="false" ht="14.4" hidden="false" customHeight="false" outlineLevel="0" collapsed="false">
      <c r="A4866" s="0" t="n">
        <v>-0.678</v>
      </c>
      <c r="B4866" s="0" t="n">
        <f aca="false">B2392/B$2474</f>
        <v>-106.27370496444</v>
      </c>
      <c r="C4866" s="0" t="n">
        <f aca="false">C2392/C$2474</f>
        <v>6.60822731291513</v>
      </c>
      <c r="D4866" s="0" t="n">
        <f aca="false">D2392/D$2474</f>
        <v>-51.7896571737575</v>
      </c>
      <c r="E4866" s="0" t="n">
        <f aca="false">E2392/E$2474</f>
        <v>182.141371063713</v>
      </c>
      <c r="F4866" s="0" t="n">
        <f aca="false">F2392/F$2474</f>
        <v>-38.6087117770197</v>
      </c>
      <c r="G4866" s="0" t="n">
        <f aca="false">G2392/G$2474</f>
        <v>-18.9135922219758</v>
      </c>
      <c r="H4866" s="0" t="n">
        <f aca="false">H2392/H$2474</f>
        <v>15.7076646256757</v>
      </c>
      <c r="I4866" s="0" t="n">
        <f aca="false">I2392/I$2474</f>
        <v>-32.6515583800752</v>
      </c>
      <c r="J4866" s="0" t="n">
        <f aca="false">J2392/J$2474</f>
        <v>36.1502123569707</v>
      </c>
      <c r="K4866" s="0" t="n">
        <f aca="false">K2392/K$2474</f>
        <v>37.5146678278085</v>
      </c>
      <c r="L4866" s="0" t="n">
        <f aca="false">L2392/L$2474</f>
        <v>54.3573545113281</v>
      </c>
      <c r="M4866" s="0" t="n">
        <f aca="false">M2392/M$2474</f>
        <v>-42.9305929808017</v>
      </c>
    </row>
    <row r="4867" customFormat="false" ht="14.4" hidden="false" customHeight="false" outlineLevel="0" collapsed="false">
      <c r="A4867" s="0" t="n">
        <v>-0.682</v>
      </c>
      <c r="B4867" s="0" t="n">
        <f aca="false">B2393/B$2474</f>
        <v>-111.94989039639</v>
      </c>
      <c r="C4867" s="0" t="n">
        <f aca="false">C2393/C$2474</f>
        <v>-17.022597402952</v>
      </c>
      <c r="D4867" s="0" t="n">
        <f aca="false">D2393/D$2474</f>
        <v>6.15643584393638</v>
      </c>
      <c r="E4867" s="0" t="n">
        <f aca="false">E2393/E$2474</f>
        <v>29.8853785485232</v>
      </c>
      <c r="F4867" s="0" t="n">
        <f aca="false">F2393/F$2474</f>
        <v>-28.0334384696589</v>
      </c>
      <c r="G4867" s="0" t="n">
        <f aca="false">G2393/G$2474</f>
        <v>-46.6203492520161</v>
      </c>
      <c r="H4867" s="0" t="n">
        <f aca="false">H2393/H$2474</f>
        <v>41.8561763534749</v>
      </c>
      <c r="I4867" s="0" t="n">
        <f aca="false">I2393/I$2474</f>
        <v>-1.73951469699248</v>
      </c>
      <c r="J4867" s="0" t="n">
        <f aca="false">J2393/J$2474</f>
        <v>21.335234167642</v>
      </c>
      <c r="K4867" s="0" t="n">
        <f aca="false">K2393/K$2474</f>
        <v>39.2543769847146</v>
      </c>
      <c r="L4867" s="0" t="n">
        <f aca="false">L2393/L$2474</f>
        <v>34.567150509375</v>
      </c>
      <c r="M4867" s="0" t="n">
        <f aca="false">M2393/M$2474</f>
        <v>16.1681079179325</v>
      </c>
    </row>
    <row r="4868" customFormat="false" ht="14.4" hidden="false" customHeight="false" outlineLevel="0" collapsed="false">
      <c r="A4868" s="0" t="n">
        <v>-0.686</v>
      </c>
      <c r="B4868" s="0" t="n">
        <f aca="false">B2394/B$2474</f>
        <v>48.550447051083</v>
      </c>
      <c r="C4868" s="0" t="n">
        <f aca="false">C2394/C$2474</f>
        <v>49.889601499262</v>
      </c>
      <c r="D4868" s="0" t="n">
        <f aca="false">D2394/D$2474</f>
        <v>15.1868464115308</v>
      </c>
      <c r="E4868" s="0" t="n">
        <f aca="false">E2394/E$2474</f>
        <v>-83.5722337721519</v>
      </c>
      <c r="F4868" s="0" t="n">
        <f aca="false">F2394/F$2474</f>
        <v>-48.5535276782765</v>
      </c>
      <c r="G4868" s="0" t="n">
        <f aca="false">G2394/G$2474</f>
        <v>-81.8465941262097</v>
      </c>
      <c r="H4868" s="0" t="n">
        <f aca="false">H2394/H$2474</f>
        <v>-31.3746175494209</v>
      </c>
      <c r="I4868" s="0" t="n">
        <f aca="false">I2394/I$2474</f>
        <v>45.9094257714286</v>
      </c>
      <c r="J4868" s="0" t="n">
        <f aca="false">J2394/J$2474</f>
        <v>-62.7680176356282</v>
      </c>
      <c r="K4868" s="0" t="n">
        <f aca="false">K2394/K$2474</f>
        <v>21.9209264907919</v>
      </c>
      <c r="L4868" s="0" t="n">
        <f aca="false">L2394/L$2474</f>
        <v>-19.9665928705078</v>
      </c>
      <c r="M4868" s="0" t="n">
        <f aca="false">M2394/M$2474</f>
        <v>90.920720835865</v>
      </c>
    </row>
    <row r="4869" customFormat="false" ht="14.4" hidden="false" customHeight="false" outlineLevel="0" collapsed="false">
      <c r="A4869" s="0" t="n">
        <v>-0.69</v>
      </c>
      <c r="B4869" s="0" t="n">
        <f aca="false">B2395/B$2474</f>
        <v>-39.9747056415162</v>
      </c>
      <c r="C4869" s="0" t="n">
        <f aca="false">C2395/C$2474</f>
        <v>-12.1696241046125</v>
      </c>
      <c r="D4869" s="0" t="n">
        <f aca="false">D2395/D$2474</f>
        <v>33.373689699006</v>
      </c>
      <c r="E4869" s="0" t="n">
        <f aca="false">E2395/E$2474</f>
        <v>-63.115529978903</v>
      </c>
      <c r="F4869" s="0" t="n">
        <f aca="false">F2395/F$2474</f>
        <v>-11.0965553046679</v>
      </c>
      <c r="G4869" s="0" t="n">
        <f aca="false">G2395/G$2474</f>
        <v>-84.4380703554435</v>
      </c>
      <c r="H4869" s="0" t="n">
        <f aca="false">H2395/H$2474</f>
        <v>-11.6352488669884</v>
      </c>
      <c r="I4869" s="0" t="n">
        <f aca="false">I2395/I$2474</f>
        <v>-42.7593053511278</v>
      </c>
      <c r="J4869" s="0" t="n">
        <f aca="false">J2395/J$2474</f>
        <v>18.1366225364888</v>
      </c>
      <c r="K4869" s="0" t="n">
        <f aca="false">K2395/K$2474</f>
        <v>18.3019465692449</v>
      </c>
      <c r="L4869" s="0" t="n">
        <f aca="false">L2395/L$2474</f>
        <v>-25.1296923294922</v>
      </c>
      <c r="M4869" s="0" t="n">
        <f aca="false">M2395/M$2474</f>
        <v>49.5105397120253</v>
      </c>
    </row>
    <row r="4870" customFormat="false" ht="14.4" hidden="false" customHeight="false" outlineLevel="0" collapsed="false">
      <c r="A4870" s="0" t="n">
        <v>-0.694</v>
      </c>
      <c r="B4870" s="0" t="n">
        <f aca="false">B2396/B$2474</f>
        <v>-34.3371947644404</v>
      </c>
      <c r="C4870" s="0" t="n">
        <f aca="false">C2396/C$2474</f>
        <v>-52.9100505616236</v>
      </c>
      <c r="D4870" s="0" t="n">
        <f aca="false">D2396/D$2474</f>
        <v>-15.478911633996</v>
      </c>
      <c r="E4870" s="0" t="n">
        <f aca="false">E2396/E$2474</f>
        <v>-18.818415964135</v>
      </c>
      <c r="F4870" s="0" t="n">
        <f aca="false">F2396/F$2474</f>
        <v>-23.6873837021544</v>
      </c>
      <c r="G4870" s="0" t="n">
        <f aca="false">G2396/G$2474</f>
        <v>-44.6738997050403</v>
      </c>
      <c r="H4870" s="0" t="n">
        <f aca="false">H2396/H$2474</f>
        <v>-25.0260060146718</v>
      </c>
      <c r="I4870" s="0" t="n">
        <f aca="false">I2396/I$2474</f>
        <v>-43.7159991146617</v>
      </c>
      <c r="J4870" s="0" t="n">
        <f aca="false">J2396/J$2474</f>
        <v>-34.7445090302926</v>
      </c>
      <c r="K4870" s="0" t="n">
        <f aca="false">K2396/K$2474</f>
        <v>-30.282813773849</v>
      </c>
      <c r="L4870" s="0" t="n">
        <f aca="false">L2396/L$2474</f>
        <v>11.1180131384766</v>
      </c>
      <c r="M4870" s="0" t="n">
        <f aca="false">M2396/M$2474</f>
        <v>-14.8455646945148</v>
      </c>
    </row>
    <row r="4871" customFormat="false" ht="14.4" hidden="false" customHeight="false" outlineLevel="0" collapsed="false">
      <c r="A4871" s="0" t="n">
        <v>-0.698</v>
      </c>
      <c r="B4871" s="0" t="n">
        <f aca="false">B2397/B$2474</f>
        <v>-61.8262765391697</v>
      </c>
      <c r="C4871" s="0" t="n">
        <f aca="false">C2397/C$2474</f>
        <v>-19.6459892376384</v>
      </c>
      <c r="D4871" s="0" t="n">
        <f aca="false">D2397/D$2474</f>
        <v>-7.02718900596422</v>
      </c>
      <c r="E4871" s="0" t="n">
        <f aca="false">E2397/E$2474</f>
        <v>80.8600320966245</v>
      </c>
      <c r="F4871" s="0" t="n">
        <f aca="false">F2397/F$2474</f>
        <v>34.9639699856373</v>
      </c>
      <c r="G4871" s="0" t="n">
        <f aca="false">G2397/G$2474</f>
        <v>22.2878387171371</v>
      </c>
      <c r="H4871" s="0" t="n">
        <f aca="false">H2397/H$2474</f>
        <v>-38.4383754380309</v>
      </c>
      <c r="I4871" s="0" t="n">
        <f aca="false">I2397/I$2474</f>
        <v>-20.7165426842105</v>
      </c>
      <c r="J4871" s="0" t="n">
        <f aca="false">J2397/J$2474</f>
        <v>52.398615313253</v>
      </c>
      <c r="K4871" s="0" t="n">
        <f aca="false">K2397/K$2474</f>
        <v>-45.2233646104972</v>
      </c>
      <c r="L4871" s="0" t="n">
        <f aca="false">L2397/L$2474</f>
        <v>8.6928585359375</v>
      </c>
      <c r="M4871" s="0" t="n">
        <f aca="false">M2397/M$2474</f>
        <v>-15.8674957552743</v>
      </c>
    </row>
    <row r="4872" customFormat="false" ht="14.4" hidden="false" customHeight="false" outlineLevel="0" collapsed="false">
      <c r="A4872" s="0" t="n">
        <v>-0.702</v>
      </c>
      <c r="B4872" s="0" t="n">
        <f aca="false">B2398/B$2474</f>
        <v>-28.6982751158845</v>
      </c>
      <c r="C4872" s="0" t="n">
        <f aca="false">C2398/C$2474</f>
        <v>6.32346448616236</v>
      </c>
      <c r="D4872" s="0" t="n">
        <f aca="false">D2398/D$2474</f>
        <v>-83.1915212683897</v>
      </c>
      <c r="E4872" s="0" t="n">
        <f aca="false">E2398/E$2474</f>
        <v>30.6364301599156</v>
      </c>
      <c r="F4872" s="0" t="n">
        <f aca="false">F2398/F$2474</f>
        <v>94.0493515114901</v>
      </c>
      <c r="G4872" s="0" t="n">
        <f aca="false">G2398/G$2474</f>
        <v>39.6516732453629</v>
      </c>
      <c r="H4872" s="0" t="n">
        <f aca="false">H2398/H$2474</f>
        <v>15.7631524011583</v>
      </c>
      <c r="I4872" s="0" t="n">
        <f aca="false">I2398/I$2474</f>
        <v>-5.00823340582707</v>
      </c>
      <c r="J4872" s="0" t="n">
        <f aca="false">J2398/J$2474</f>
        <v>80.1345012858864</v>
      </c>
      <c r="K4872" s="0" t="n">
        <f aca="false">K2398/K$2474</f>
        <v>-32.4571046994475</v>
      </c>
      <c r="L4872" s="0" t="n">
        <f aca="false">L2398/L$2474</f>
        <v>30.2011433865234</v>
      </c>
      <c r="M4872" s="0" t="n">
        <f aca="false">M2398/M$2474</f>
        <v>-28.5130047837553</v>
      </c>
    </row>
    <row r="4873" customFormat="false" ht="14.4" hidden="false" customHeight="false" outlineLevel="0" collapsed="false">
      <c r="A4873" s="0" t="n">
        <v>-0.706</v>
      </c>
      <c r="B4873" s="0" t="n">
        <f aca="false">B2399/B$2474</f>
        <v>-61.2811502259928</v>
      </c>
      <c r="C4873" s="0" t="n">
        <f aca="false">C2399/C$2474</f>
        <v>-15.5349013583026</v>
      </c>
      <c r="D4873" s="0" t="n">
        <f aca="false">D2399/D$2474</f>
        <v>42.3533476377734</v>
      </c>
      <c r="E4873" s="0" t="n">
        <f aca="false">E2399/E$2474</f>
        <v>92.1129126008439</v>
      </c>
      <c r="F4873" s="0" t="n">
        <f aca="false">F2399/F$2474</f>
        <v>72.4605655140036</v>
      </c>
      <c r="G4873" s="0" t="n">
        <f aca="false">G2399/G$2474</f>
        <v>1.54571156834677</v>
      </c>
      <c r="H4873" s="0" t="n">
        <f aca="false">H2399/H$2474</f>
        <v>32.4981697911197</v>
      </c>
      <c r="I4873" s="0" t="n">
        <f aca="false">I2399/I$2474</f>
        <v>46.4236974768797</v>
      </c>
      <c r="J4873" s="0" t="n">
        <f aca="false">J2399/J$2474</f>
        <v>2.59862541153184</v>
      </c>
      <c r="K4873" s="0" t="n">
        <f aca="false">K2399/K$2474</f>
        <v>-21.2651574219153</v>
      </c>
      <c r="L4873" s="0" t="n">
        <f aca="false">L2399/L$2474</f>
        <v>7.83093209941406</v>
      </c>
      <c r="M4873" s="0" t="n">
        <f aca="false">M2399/M$2474</f>
        <v>-58.4327458818565</v>
      </c>
    </row>
    <row r="4874" customFormat="false" ht="14.4" hidden="false" customHeight="false" outlineLevel="0" collapsed="false">
      <c r="A4874" s="0" t="n">
        <v>-0.71</v>
      </c>
      <c r="B4874" s="0" t="n">
        <f aca="false">B2400/B$2474</f>
        <v>-33.5152296714801</v>
      </c>
      <c r="C4874" s="0" t="n">
        <f aca="false">C2400/C$2474</f>
        <v>35.5816457287823</v>
      </c>
      <c r="D4874" s="0" t="n">
        <f aca="false">D2400/D$2474</f>
        <v>54.8229354650099</v>
      </c>
      <c r="E4874" s="0" t="n">
        <f aca="false">E2400/E$2474</f>
        <v>-150.512939574684</v>
      </c>
      <c r="F4874" s="0" t="n">
        <f aca="false">F2400/F$2474</f>
        <v>91.5153643847397</v>
      </c>
      <c r="G4874" s="0" t="n">
        <f aca="false">G2400/G$2474</f>
        <v>2.24519156895161</v>
      </c>
      <c r="H4874" s="0" t="n">
        <f aca="false">H2400/H$2474</f>
        <v>22.7472193403475</v>
      </c>
      <c r="I4874" s="0" t="n">
        <f aca="false">I2400/I$2474</f>
        <v>26.658256212594</v>
      </c>
      <c r="J4874" s="0" t="n">
        <f aca="false">J2400/J$2474</f>
        <v>-30.9195868877797</v>
      </c>
      <c r="K4874" s="0" t="n">
        <f aca="false">K2400/K$2474</f>
        <v>46.8902903497238</v>
      </c>
      <c r="L4874" s="0" t="n">
        <f aca="false">L2400/L$2474</f>
        <v>4.10344067128906</v>
      </c>
      <c r="M4874" s="0" t="n">
        <f aca="false">M2400/M$2474</f>
        <v>1.95308577383966</v>
      </c>
    </row>
    <row r="4875" customFormat="false" ht="14.4" hidden="false" customHeight="false" outlineLevel="0" collapsed="false">
      <c r="A4875" s="0" t="n">
        <v>-0.714</v>
      </c>
      <c r="B4875" s="0" t="n">
        <f aca="false">B2401/B$2474</f>
        <v>8.59911180776173</v>
      </c>
      <c r="C4875" s="0" t="n">
        <f aca="false">C2401/C$2474</f>
        <v>84.1782182335793</v>
      </c>
      <c r="D4875" s="0" t="n">
        <f aca="false">D2401/D$2474</f>
        <v>74.5223763586481</v>
      </c>
      <c r="E4875" s="0" t="n">
        <f aca="false">E2401/E$2474</f>
        <v>-129.151248200844</v>
      </c>
      <c r="F4875" s="0" t="n">
        <f aca="false">F2401/F$2474</f>
        <v>61.4817190393178</v>
      </c>
      <c r="G4875" s="0" t="n">
        <f aca="false">G2401/G$2474</f>
        <v>-18.8952838576613</v>
      </c>
      <c r="H4875" s="0" t="n">
        <f aca="false">H2401/H$2474</f>
        <v>25.9139808866795</v>
      </c>
      <c r="I4875" s="0" t="n">
        <f aca="false">I2401/I$2474</f>
        <v>42.3136489693609</v>
      </c>
      <c r="J4875" s="0" t="n">
        <f aca="false">J2401/J$2474</f>
        <v>-52.4625928141136</v>
      </c>
      <c r="K4875" s="0" t="n">
        <f aca="false">K2401/K$2474</f>
        <v>61.2342817742173</v>
      </c>
      <c r="L4875" s="0" t="n">
        <f aca="false">L2401/L$2474</f>
        <v>-32.0848263279297</v>
      </c>
      <c r="M4875" s="0" t="n">
        <f aca="false">M2401/M$2474</f>
        <v>52.1396914563291</v>
      </c>
    </row>
    <row r="4876" customFormat="false" ht="14.4" hidden="false" customHeight="false" outlineLevel="0" collapsed="false">
      <c r="A4876" s="0" t="n">
        <v>-0.718</v>
      </c>
      <c r="B4876" s="0" t="n">
        <f aca="false">B2402/B$2474</f>
        <v>11.2643646176895</v>
      </c>
      <c r="C4876" s="0" t="n">
        <f aca="false">C2402/C$2474</f>
        <v>-53.3366104326568</v>
      </c>
      <c r="D4876" s="0" t="n">
        <f aca="false">D2402/D$2474</f>
        <v>55.41817962167</v>
      </c>
      <c r="E4876" s="0" t="n">
        <f aca="false">E2402/E$2474</f>
        <v>-122.331649543038</v>
      </c>
      <c r="F4876" s="0" t="n">
        <f aca="false">F2402/F$2474</f>
        <v>-45.1191574533214</v>
      </c>
      <c r="G4876" s="0" t="n">
        <f aca="false">G2402/G$2474</f>
        <v>-36.9697468800403</v>
      </c>
      <c r="H4876" s="0" t="n">
        <f aca="false">H2402/H$2474</f>
        <v>-10.0293605710425</v>
      </c>
      <c r="I4876" s="0" t="n">
        <f aca="false">I2402/I$2474</f>
        <v>74.5923443097744</v>
      </c>
      <c r="J4876" s="0" t="n">
        <f aca="false">J2402/J$2474</f>
        <v>-9.95190265111876</v>
      </c>
      <c r="K4876" s="0" t="n">
        <f aca="false">K2402/K$2474</f>
        <v>51.9510037285451</v>
      </c>
      <c r="L4876" s="0" t="n">
        <f aca="false">L2402/L$2474</f>
        <v>34.9993839933594</v>
      </c>
      <c r="M4876" s="0" t="n">
        <f aca="false">M2402/M$2474</f>
        <v>21.9485276978903</v>
      </c>
    </row>
    <row r="4877" customFormat="false" ht="14.4" hidden="false" customHeight="false" outlineLevel="0" collapsed="false">
      <c r="A4877" s="0" t="n">
        <v>-0.722</v>
      </c>
      <c r="B4877" s="0" t="n">
        <f aca="false">B2403/B$2474</f>
        <v>-46.8159661906137</v>
      </c>
      <c r="C4877" s="0" t="n">
        <f aca="false">C2403/C$2474</f>
        <v>-81.040428005166</v>
      </c>
      <c r="D4877" s="0" t="n">
        <f aca="false">D2403/D$2474</f>
        <v>71.3014602377734</v>
      </c>
      <c r="E4877" s="0" t="n">
        <f aca="false">E2403/E$2474</f>
        <v>-30.4951999459916</v>
      </c>
      <c r="F4877" s="0" t="n">
        <f aca="false">F2403/F$2474</f>
        <v>11.2257848073609</v>
      </c>
      <c r="G4877" s="0" t="n">
        <f aca="false">G2403/G$2474</f>
        <v>-41.4400135822581</v>
      </c>
      <c r="H4877" s="0" t="n">
        <f aca="false">H2403/H$2474</f>
        <v>-37.7399833828185</v>
      </c>
      <c r="I4877" s="0" t="n">
        <f aca="false">I2403/I$2474</f>
        <v>46.6025607851504</v>
      </c>
      <c r="J4877" s="0" t="n">
        <f aca="false">J2403/J$2474</f>
        <v>-27.6521309383821</v>
      </c>
      <c r="K4877" s="0" t="n">
        <f aca="false">K2403/K$2474</f>
        <v>62.8208791581952</v>
      </c>
      <c r="L4877" s="0" t="n">
        <f aca="false">L2403/L$2474</f>
        <v>8.22733170722656</v>
      </c>
      <c r="M4877" s="0" t="n">
        <f aca="false">M2403/M$2474</f>
        <v>-27.0629691240506</v>
      </c>
    </row>
    <row r="4878" customFormat="false" ht="14.4" hidden="false" customHeight="false" outlineLevel="0" collapsed="false">
      <c r="A4878" s="0" t="n">
        <v>-0.726</v>
      </c>
      <c r="B4878" s="0" t="n">
        <f aca="false">B2404/B$2474</f>
        <v>-8.06890574277978</v>
      </c>
      <c r="C4878" s="0" t="n">
        <f aca="false">C2404/C$2474</f>
        <v>68.2523080261993</v>
      </c>
      <c r="D4878" s="0" t="n">
        <f aca="false">D2404/D$2474</f>
        <v>-16.8207160039761</v>
      </c>
      <c r="E4878" s="0" t="n">
        <f aca="false">E2404/E$2474</f>
        <v>-13.6610317611814</v>
      </c>
      <c r="F4878" s="0" t="n">
        <f aca="false">F2404/F$2474</f>
        <v>58.1342376211849</v>
      </c>
      <c r="G4878" s="0" t="n">
        <f aca="false">G2404/G$2474</f>
        <v>-49.0521530693548</v>
      </c>
      <c r="H4878" s="0" t="n">
        <f aca="false">H2404/H$2474</f>
        <v>-18.1533685540541</v>
      </c>
      <c r="I4878" s="0" t="n">
        <f aca="false">I2404/I$2474</f>
        <v>42.027383793609</v>
      </c>
      <c r="J4878" s="0" t="n">
        <f aca="false">J2404/J$2474</f>
        <v>-62.381081430809</v>
      </c>
      <c r="K4878" s="0" t="n">
        <f aca="false">K2404/K$2474</f>
        <v>67.7860109552486</v>
      </c>
      <c r="L4878" s="0" t="n">
        <f aca="false">L2404/L$2474</f>
        <v>-59.1527975056641</v>
      </c>
      <c r="M4878" s="0" t="n">
        <f aca="false">M2404/M$2474</f>
        <v>-25.1993292795359</v>
      </c>
    </row>
    <row r="4879" customFormat="false" ht="14.4" hidden="false" customHeight="false" outlineLevel="0" collapsed="false">
      <c r="A4879" s="0" t="n">
        <v>-0.73</v>
      </c>
      <c r="B4879" s="0" t="n">
        <f aca="false">B2405/B$2474</f>
        <v>-28.0876167584838</v>
      </c>
      <c r="C4879" s="0" t="n">
        <f aca="false">C2405/C$2474</f>
        <v>13.0547960433579</v>
      </c>
      <c r="D4879" s="0" t="n">
        <f aca="false">D2405/D$2474</f>
        <v>41.266457206163</v>
      </c>
      <c r="E4879" s="0" t="n">
        <f aca="false">E2405/E$2474</f>
        <v>-1.68149929324895</v>
      </c>
      <c r="F4879" s="0" t="n">
        <f aca="false">F2405/F$2474</f>
        <v>0.761661520825853</v>
      </c>
      <c r="G4879" s="0" t="n">
        <f aca="false">G2405/G$2474</f>
        <v>13.6243827721774</v>
      </c>
      <c r="H4879" s="0" t="n">
        <f aca="false">H2405/H$2474</f>
        <v>-80.8143176388031</v>
      </c>
      <c r="I4879" s="0" t="n">
        <f aca="false">I2405/I$2474</f>
        <v>10.2835283548872</v>
      </c>
      <c r="J4879" s="0" t="n">
        <f aca="false">J2405/J$2474</f>
        <v>-43.6630490239243</v>
      </c>
      <c r="K4879" s="0" t="n">
        <f aca="false">K2405/K$2474</f>
        <v>27.1697344965009</v>
      </c>
      <c r="L4879" s="0" t="n">
        <f aca="false">L2405/L$2474</f>
        <v>3.96541089785156</v>
      </c>
      <c r="M4879" s="0" t="n">
        <f aca="false">M2405/M$2474</f>
        <v>62.5136528559072</v>
      </c>
    </row>
    <row r="4880" customFormat="false" ht="14.4" hidden="false" customHeight="false" outlineLevel="0" collapsed="false">
      <c r="A4880" s="0" t="n">
        <v>-0.734</v>
      </c>
      <c r="B4880" s="0" t="n">
        <f aca="false">B2406/B$2474</f>
        <v>46.9458504344765</v>
      </c>
      <c r="C4880" s="0" t="n">
        <f aca="false">C2406/C$2474</f>
        <v>-14.9517230675277</v>
      </c>
      <c r="D4880" s="0" t="n">
        <f aca="false">D2406/D$2474</f>
        <v>34.9377634027833</v>
      </c>
      <c r="E4880" s="0" t="n">
        <f aca="false">E2406/E$2474</f>
        <v>-65.3797565767933</v>
      </c>
      <c r="F4880" s="0" t="n">
        <f aca="false">F2406/F$2474</f>
        <v>-28.8339058238779</v>
      </c>
      <c r="G4880" s="0" t="n">
        <f aca="false">G2406/G$2474</f>
        <v>-13.6455205637097</v>
      </c>
      <c r="H4880" s="0" t="n">
        <f aca="false">H2406/H$2474</f>
        <v>-4.60141253629344</v>
      </c>
      <c r="I4880" s="0" t="n">
        <f aca="false">I2406/I$2474</f>
        <v>-55.1100628107143</v>
      </c>
      <c r="J4880" s="0" t="n">
        <f aca="false">J2406/J$2474</f>
        <v>-31.0113802239243</v>
      </c>
      <c r="K4880" s="0" t="n">
        <f aca="false">K2406/K$2474</f>
        <v>-2.1390081854512</v>
      </c>
      <c r="L4880" s="0" t="n">
        <f aca="false">L2406/L$2474</f>
        <v>-53.0748467453125</v>
      </c>
      <c r="M4880" s="0" t="n">
        <f aca="false">M2406/M$2474</f>
        <v>25.3229951546414</v>
      </c>
    </row>
    <row r="4881" customFormat="false" ht="14.4" hidden="false" customHeight="false" outlineLevel="0" collapsed="false">
      <c r="A4881" s="0" t="n">
        <v>-0.738</v>
      </c>
      <c r="B4881" s="0" t="n">
        <f aca="false">B2407/B$2474</f>
        <v>-32.5261048310469</v>
      </c>
      <c r="C4881" s="0" t="n">
        <f aca="false">C2407/C$2474</f>
        <v>154.593579893542</v>
      </c>
      <c r="D4881" s="0" t="n">
        <f aca="false">D2407/D$2474</f>
        <v>8.4517298944334</v>
      </c>
      <c r="E4881" s="0" t="n">
        <f aca="false">E2407/E$2474</f>
        <v>-100.114731755274</v>
      </c>
      <c r="F4881" s="0" t="n">
        <f aca="false">F2407/F$2474</f>
        <v>-20.1326460070018</v>
      </c>
      <c r="G4881" s="0" t="n">
        <f aca="false">G2407/G$2474</f>
        <v>-45.4709200925403</v>
      </c>
      <c r="H4881" s="0" t="n">
        <f aca="false">H2407/H$2474</f>
        <v>-34.1045504111969</v>
      </c>
      <c r="I4881" s="0" t="n">
        <f aca="false">I2407/I$2474</f>
        <v>-39.4747390719925</v>
      </c>
      <c r="J4881" s="0" t="n">
        <f aca="false">J2407/J$2474</f>
        <v>6.37300968984509</v>
      </c>
      <c r="K4881" s="0" t="n">
        <f aca="false">K2407/K$2474</f>
        <v>31.6805355018416</v>
      </c>
      <c r="L4881" s="0" t="n">
        <f aca="false">L2407/L$2474</f>
        <v>50.0664861796875</v>
      </c>
      <c r="M4881" s="0" t="n">
        <f aca="false">M2407/M$2474</f>
        <v>18.5593956238397</v>
      </c>
    </row>
    <row r="4882" customFormat="false" ht="14.4" hidden="false" customHeight="false" outlineLevel="0" collapsed="false">
      <c r="A4882" s="0" t="n">
        <v>-0.742</v>
      </c>
      <c r="B4882" s="0" t="n">
        <f aca="false">B2408/B$2474</f>
        <v>-7.30106347436823</v>
      </c>
      <c r="C4882" s="0" t="n">
        <f aca="false">C2408/C$2474</f>
        <v>21.8199293193727</v>
      </c>
      <c r="D4882" s="0" t="n">
        <f aca="false">D2408/D$2474</f>
        <v>60.8949801753479</v>
      </c>
      <c r="E4882" s="0" t="n">
        <f aca="false">E2408/E$2474</f>
        <v>-144.205682189873</v>
      </c>
      <c r="F4882" s="0" t="n">
        <f aca="false">F2408/F$2474</f>
        <v>22.1124049007181</v>
      </c>
      <c r="G4882" s="0" t="n">
        <f aca="false">G2408/G$2474</f>
        <v>-44.3181260137097</v>
      </c>
      <c r="H4882" s="0" t="n">
        <f aca="false">H2408/H$2474</f>
        <v>2.31999755637066</v>
      </c>
      <c r="I4882" s="0" t="n">
        <f aca="false">I2408/I$2474</f>
        <v>44.3413124791353</v>
      </c>
      <c r="J4882" s="0" t="n">
        <f aca="false">J2408/J$2474</f>
        <v>19.4571826870912</v>
      </c>
      <c r="K4882" s="0" t="n">
        <f aca="false">K2408/K$2474</f>
        <v>53.7154212278085</v>
      </c>
      <c r="L4882" s="0" t="n">
        <f aca="false">L2408/L$2474</f>
        <v>32.7965188029297</v>
      </c>
      <c r="M4882" s="0" t="n">
        <f aca="false">M2408/M$2474</f>
        <v>-23.543437500211</v>
      </c>
    </row>
    <row r="4883" customFormat="false" ht="14.4" hidden="false" customHeight="false" outlineLevel="0" collapsed="false">
      <c r="A4883" s="0" t="n">
        <v>-0.746</v>
      </c>
      <c r="B4883" s="0" t="n">
        <f aca="false">B2409/B$2474</f>
        <v>-34.9046753954874</v>
      </c>
      <c r="C4883" s="0" t="n">
        <f aca="false">C2409/C$2474</f>
        <v>12.6554582391144</v>
      </c>
      <c r="D4883" s="0" t="n">
        <f aca="false">D2409/D$2474</f>
        <v>24.5542366922465</v>
      </c>
      <c r="E4883" s="0" t="n">
        <f aca="false">E2409/E$2474</f>
        <v>-110.48126888692</v>
      </c>
      <c r="F4883" s="0" t="n">
        <f aca="false">F2409/F$2474</f>
        <v>32.087941775763</v>
      </c>
      <c r="G4883" s="0" t="n">
        <f aca="false">G2409/G$2474</f>
        <v>-40.869277303629</v>
      </c>
      <c r="H4883" s="0" t="n">
        <f aca="false">H2409/H$2474</f>
        <v>-56.8640282903475</v>
      </c>
      <c r="I4883" s="0" t="n">
        <f aca="false">I2409/I$2474</f>
        <v>-6.3815896</v>
      </c>
      <c r="J4883" s="0" t="n">
        <f aca="false">J2409/J$2474</f>
        <v>-29.616280351463</v>
      </c>
      <c r="K4883" s="0" t="n">
        <f aca="false">K2409/K$2474</f>
        <v>1.34254095322284</v>
      </c>
      <c r="L4883" s="0" t="n">
        <f aca="false">L2409/L$2474</f>
        <v>19.4604383751953</v>
      </c>
      <c r="M4883" s="0" t="n">
        <f aca="false">M2409/M$2474</f>
        <v>61.7605580065401</v>
      </c>
    </row>
    <row r="4884" customFormat="false" ht="14.4" hidden="false" customHeight="false" outlineLevel="0" collapsed="false">
      <c r="A4884" s="0" t="n">
        <v>-0.75</v>
      </c>
      <c r="B4884" s="0" t="n">
        <f aca="false">B2410/B$2474</f>
        <v>39.9601475274368</v>
      </c>
      <c r="C4884" s="0" t="n">
        <f aca="false">C2410/C$2474</f>
        <v>85.4170646538745</v>
      </c>
      <c r="D4884" s="0" t="n">
        <f aca="false">D2410/D$2474</f>
        <v>76.3404722033797</v>
      </c>
      <c r="E4884" s="0" t="n">
        <f aca="false">E2410/E$2474</f>
        <v>-58.3056836620253</v>
      </c>
      <c r="F4884" s="0" t="n">
        <f aca="false">F2410/F$2474</f>
        <v>29.1425100495512</v>
      </c>
      <c r="G4884" s="0" t="n">
        <f aca="false">G2410/G$2474</f>
        <v>-3.32807293266129</v>
      </c>
      <c r="H4884" s="0" t="n">
        <f aca="false">H2410/H$2474</f>
        <v>-38.9954646839768</v>
      </c>
      <c r="I4884" s="0" t="n">
        <f aca="false">I2410/I$2474</f>
        <v>0.864609336090226</v>
      </c>
      <c r="J4884" s="0" t="n">
        <f aca="false">J2410/J$2474</f>
        <v>-13.7988942807229</v>
      </c>
      <c r="K4884" s="0" t="n">
        <f aca="false">K2410/K$2474</f>
        <v>49.7779034383057</v>
      </c>
      <c r="L4884" s="0" t="n">
        <f aca="false">L2410/L$2474</f>
        <v>6.90906243339844</v>
      </c>
      <c r="M4884" s="0" t="n">
        <f aca="false">M2410/M$2474</f>
        <v>43.6741348251055</v>
      </c>
    </row>
    <row r="4885" customFormat="false" ht="14.4" hidden="false" customHeight="false" outlineLevel="0" collapsed="false">
      <c r="A4885" s="0" t="n">
        <v>-0.754</v>
      </c>
      <c r="B4885" s="0" t="n">
        <f aca="false">B2411/B$2474</f>
        <v>-26.674259698556</v>
      </c>
      <c r="C4885" s="0" t="n">
        <f aca="false">C2411/C$2474</f>
        <v>-13.4480479562731</v>
      </c>
      <c r="D4885" s="0" t="n">
        <f aca="false">D2411/D$2474</f>
        <v>55.3843169500994</v>
      </c>
      <c r="E4885" s="0" t="n">
        <f aca="false">E2411/E$2474</f>
        <v>-115.765276555274</v>
      </c>
      <c r="F4885" s="0" t="n">
        <f aca="false">F2411/F$2474</f>
        <v>77.3214778894075</v>
      </c>
      <c r="G4885" s="0" t="n">
        <f aca="false">G2411/G$2474</f>
        <v>28.8732528947581</v>
      </c>
      <c r="H4885" s="0" t="n">
        <f aca="false">H2411/H$2474</f>
        <v>27.733234349807</v>
      </c>
      <c r="I4885" s="0" t="n">
        <f aca="false">I2411/I$2474</f>
        <v>56.1454752351504</v>
      </c>
      <c r="J4885" s="0" t="n">
        <f aca="false">J2411/J$2474</f>
        <v>-14.9255157927711</v>
      </c>
      <c r="K4885" s="0" t="n">
        <f aca="false">K2411/K$2474</f>
        <v>68.3693379097606</v>
      </c>
      <c r="L4885" s="0" t="n">
        <f aca="false">L2411/L$2474</f>
        <v>20.1823161386719</v>
      </c>
      <c r="M4885" s="0" t="n">
        <f aca="false">M2411/M$2474</f>
        <v>20.2825891776371</v>
      </c>
    </row>
    <row r="4886" customFormat="false" ht="14.4" hidden="false" customHeight="false" outlineLevel="0" collapsed="false">
      <c r="A4886" s="0" t="n">
        <v>-0.758</v>
      </c>
      <c r="B4886" s="0" t="n">
        <f aca="false">B2412/B$2474</f>
        <v>38.9875540844765</v>
      </c>
      <c r="C4886" s="0" t="n">
        <f aca="false">C2412/C$2474</f>
        <v>-0.974510407380074</v>
      </c>
      <c r="D4886" s="0" t="n">
        <f aca="false">D2412/D$2474</f>
        <v>61.4145115642147</v>
      </c>
      <c r="E4886" s="0" t="n">
        <f aca="false">E2412/E$2474</f>
        <v>-78.2077619481013</v>
      </c>
      <c r="F4886" s="0" t="n">
        <f aca="false">F2412/F$2474</f>
        <v>75.9436432375224</v>
      </c>
      <c r="G4886" s="0" t="n">
        <f aca="false">G2412/G$2474</f>
        <v>18.8576736413306</v>
      </c>
      <c r="H4886" s="0" t="n">
        <f aca="false">H2412/H$2474</f>
        <v>71.9307899206564</v>
      </c>
      <c r="I4886" s="0" t="n">
        <f aca="false">I2412/I$2474</f>
        <v>40.0972058693609</v>
      </c>
      <c r="J4886" s="0" t="n">
        <f aca="false">J2412/J$2474</f>
        <v>-19.9522986034423</v>
      </c>
      <c r="K4886" s="0" t="n">
        <f aca="false">K2412/K$2474</f>
        <v>58.169028073849</v>
      </c>
      <c r="L4886" s="0" t="n">
        <f aca="false">L2412/L$2474</f>
        <v>55.9452380162109</v>
      </c>
      <c r="M4886" s="0" t="n">
        <f aca="false">M2412/M$2474</f>
        <v>5.18942664535865</v>
      </c>
    </row>
    <row r="4887" customFormat="false" ht="14.4" hidden="false" customHeight="false" outlineLevel="0" collapsed="false">
      <c r="A4887" s="0" t="n">
        <v>-0.762</v>
      </c>
      <c r="B4887" s="0" t="n">
        <f aca="false">B2413/B$2474</f>
        <v>74.6942952574007</v>
      </c>
      <c r="C4887" s="0" t="n">
        <f aca="false">C2413/C$2474</f>
        <v>8.46743472416974</v>
      </c>
      <c r="D4887" s="0" t="n">
        <f aca="false">D2413/D$2474</f>
        <v>91.8639568071571</v>
      </c>
      <c r="E4887" s="0" t="n">
        <f aca="false">E2413/E$2474</f>
        <v>-121.847163018987</v>
      </c>
      <c r="F4887" s="0" t="n">
        <f aca="false">F2413/F$2474</f>
        <v>15.5412026545781</v>
      </c>
      <c r="G4887" s="0" t="n">
        <f aca="false">G2413/G$2474</f>
        <v>26.4484009247984</v>
      </c>
      <c r="H4887" s="0" t="n">
        <f aca="false">H2413/H$2474</f>
        <v>-36.6863241880309</v>
      </c>
      <c r="I4887" s="0" t="n">
        <f aca="false">I2413/I$2474</f>
        <v>-13.0185906981203</v>
      </c>
      <c r="J4887" s="0" t="n">
        <f aca="false">J2413/J$2474</f>
        <v>-34.5432262991394</v>
      </c>
      <c r="K4887" s="0" t="n">
        <f aca="false">K2413/K$2474</f>
        <v>60.1715834042357</v>
      </c>
      <c r="L4887" s="0" t="n">
        <f aca="false">L2413/L$2474</f>
        <v>3.90075836464844</v>
      </c>
      <c r="M4887" s="0" t="n">
        <f aca="false">M2413/M$2474</f>
        <v>16.8512157953586</v>
      </c>
    </row>
    <row r="4888" customFormat="false" ht="14.4" hidden="false" customHeight="false" outlineLevel="0" collapsed="false">
      <c r="A4888" s="0" t="n">
        <v>-0.766</v>
      </c>
      <c r="B4888" s="0" t="n">
        <f aca="false">B2414/B$2474</f>
        <v>12.7407183864621</v>
      </c>
      <c r="C4888" s="0" t="n">
        <f aca="false">C2414/C$2474</f>
        <v>-5.40215907103321</v>
      </c>
      <c r="D4888" s="0" t="n">
        <f aca="false">D2414/D$2474</f>
        <v>34.1909848586481</v>
      </c>
      <c r="E4888" s="0" t="n">
        <f aca="false">E2414/E$2474</f>
        <v>-11.1282290147679</v>
      </c>
      <c r="F4888" s="0" t="n">
        <f aca="false">F2414/F$2474</f>
        <v>-23.395704645781</v>
      </c>
      <c r="G4888" s="0" t="n">
        <f aca="false">G2414/G$2474</f>
        <v>52.8297300133064</v>
      </c>
      <c r="H4888" s="0" t="n">
        <f aca="false">H2414/H$2474</f>
        <v>39.0064176662162</v>
      </c>
      <c r="I4888" s="0" t="n">
        <f aca="false">I2414/I$2474</f>
        <v>-29.2624998661654</v>
      </c>
      <c r="J4888" s="0" t="n">
        <f aca="false">J2414/J$2474</f>
        <v>2.97323570464716</v>
      </c>
      <c r="K4888" s="0" t="n">
        <f aca="false">K2414/K$2474</f>
        <v>34.94408650221</v>
      </c>
      <c r="L4888" s="0" t="n">
        <f aca="false">L2414/L$2474</f>
        <v>-3.87945977851562</v>
      </c>
      <c r="M4888" s="0" t="n">
        <f aca="false">M2414/M$2474</f>
        <v>12.3976443542194</v>
      </c>
    </row>
    <row r="4889" customFormat="false" ht="14.4" hidden="false" customHeight="false" outlineLevel="0" collapsed="false">
      <c r="A4889" s="0" t="n">
        <v>-0.77</v>
      </c>
      <c r="B4889" s="0" t="n">
        <f aca="false">B2415/B$2474</f>
        <v>38.6024396788809</v>
      </c>
      <c r="C4889" s="0" t="n">
        <f aca="false">C2415/C$2474</f>
        <v>34.2645098147601</v>
      </c>
      <c r="D4889" s="0" t="n">
        <f aca="false">D2415/D$2474</f>
        <v>-48.7649721894632</v>
      </c>
      <c r="E4889" s="0" t="n">
        <f aca="false">E2415/E$2474</f>
        <v>47.096856335865</v>
      </c>
      <c r="F4889" s="0" t="n">
        <f aca="false">F2415/F$2474</f>
        <v>-14.576813837702</v>
      </c>
      <c r="G4889" s="0" t="n">
        <f aca="false">G2415/G$2474</f>
        <v>-23.5359893842742</v>
      </c>
      <c r="H4889" s="0" t="n">
        <f aca="false">H2415/H$2474</f>
        <v>63.8726833552124</v>
      </c>
      <c r="I4889" s="0" t="n">
        <f aca="false">I2415/I$2474</f>
        <v>36.8462588889098</v>
      </c>
      <c r="J4889" s="0" t="n">
        <f aca="false">J2415/J$2474</f>
        <v>4.66366424079174</v>
      </c>
      <c r="K4889" s="0" t="n">
        <f aca="false">K2415/K$2474</f>
        <v>-27.2893942314917</v>
      </c>
      <c r="L4889" s="0" t="n">
        <f aca="false">L2415/L$2474</f>
        <v>-7.11454840507813</v>
      </c>
      <c r="M4889" s="0" t="n">
        <f aca="false">M2415/M$2474</f>
        <v>27.5046191329114</v>
      </c>
    </row>
    <row r="4890" customFormat="false" ht="14.4" hidden="false" customHeight="false" outlineLevel="0" collapsed="false">
      <c r="A4890" s="0" t="n">
        <v>-0.774</v>
      </c>
      <c r="B4890" s="0" t="n">
        <f aca="false">B2416/B$2474</f>
        <v>-39.8467778465704</v>
      </c>
      <c r="C4890" s="0" t="n">
        <f aca="false">C2416/C$2474</f>
        <v>22.4496912119926</v>
      </c>
      <c r="D4890" s="0" t="n">
        <f aca="false">D2416/D$2474</f>
        <v>21.7826508560636</v>
      </c>
      <c r="E4890" s="0" t="n">
        <f aca="false">E2416/E$2474</f>
        <v>27.3461146320675</v>
      </c>
      <c r="F4890" s="0" t="n">
        <f aca="false">F2416/F$2474</f>
        <v>42.8430204315978</v>
      </c>
      <c r="G4890" s="0" t="n">
        <f aca="false">G2416/G$2474</f>
        <v>-0.7037173125</v>
      </c>
      <c r="H4890" s="0" t="n">
        <f aca="false">H2416/H$2474</f>
        <v>62.974704242085</v>
      </c>
      <c r="I4890" s="0" t="n">
        <f aca="false">I2416/I$2474</f>
        <v>-30.0891735765038</v>
      </c>
      <c r="J4890" s="0" t="n">
        <f aca="false">J2416/J$2474</f>
        <v>-22.4138737600688</v>
      </c>
      <c r="K4890" s="0" t="n">
        <f aca="false">K2416/K$2474</f>
        <v>30.8403277005525</v>
      </c>
      <c r="L4890" s="0" t="n">
        <f aca="false">L2416/L$2474</f>
        <v>-44.0071559376953</v>
      </c>
      <c r="M4890" s="0" t="n">
        <f aca="false">M2416/M$2474</f>
        <v>-6.25570005210971</v>
      </c>
    </row>
    <row r="4891" customFormat="false" ht="14.4" hidden="false" customHeight="false" outlineLevel="0" collapsed="false">
      <c r="A4891" s="0" t="n">
        <v>-0.778</v>
      </c>
      <c r="B4891" s="0" t="n">
        <f aca="false">B2417/B$2474</f>
        <v>24.3241031429603</v>
      </c>
      <c r="C4891" s="0" t="n">
        <f aca="false">C2417/C$2474</f>
        <v>-32.7227478597786</v>
      </c>
      <c r="D4891" s="0" t="n">
        <f aca="false">D2417/D$2474</f>
        <v>57.9383832624255</v>
      </c>
      <c r="E4891" s="0" t="n">
        <f aca="false">E2417/E$2474</f>
        <v>51.599064550211</v>
      </c>
      <c r="F4891" s="0" t="n">
        <f aca="false">F2417/F$2474</f>
        <v>-11.8799639958707</v>
      </c>
      <c r="G4891" s="0" t="n">
        <f aca="false">G2417/G$2474</f>
        <v>64.7474957362903</v>
      </c>
      <c r="H4891" s="0" t="n">
        <f aca="false">H2417/H$2474</f>
        <v>-31.3635935276062</v>
      </c>
      <c r="I4891" s="0" t="n">
        <f aca="false">I2417/I$2474</f>
        <v>-26.9426981857143</v>
      </c>
      <c r="J4891" s="0" t="n">
        <f aca="false">J2417/J$2474</f>
        <v>48.1748551134251</v>
      </c>
      <c r="K4891" s="0" t="n">
        <f aca="false">K2417/K$2474</f>
        <v>9.90725047826888</v>
      </c>
      <c r="L4891" s="0" t="n">
        <f aca="false">L2417/L$2474</f>
        <v>-39.2548265017578</v>
      </c>
      <c r="M4891" s="0" t="n">
        <f aca="false">M2417/M$2474</f>
        <v>10.261192721308</v>
      </c>
    </row>
    <row r="4892" customFormat="false" ht="14.4" hidden="false" customHeight="false" outlineLevel="0" collapsed="false">
      <c r="A4892" s="0" t="n">
        <v>-0.782</v>
      </c>
      <c r="B4892" s="0" t="n">
        <f aca="false">B2418/B$2474</f>
        <v>-29.0287505395307</v>
      </c>
      <c r="C4892" s="0" t="n">
        <f aca="false">C2418/C$2474</f>
        <v>-13.3159815258303</v>
      </c>
      <c r="D4892" s="0" t="n">
        <f aca="false">D2418/D$2474</f>
        <v>56.0033976333996</v>
      </c>
      <c r="E4892" s="0" t="n">
        <f aca="false">E2418/E$2474</f>
        <v>61.1616391873418</v>
      </c>
      <c r="F4892" s="0" t="n">
        <f aca="false">F2418/F$2474</f>
        <v>-2.73725219317774</v>
      </c>
      <c r="G4892" s="0" t="n">
        <f aca="false">G2418/G$2474</f>
        <v>-14.9040458439516</v>
      </c>
      <c r="H4892" s="0" t="n">
        <f aca="false">H2418/H$2474</f>
        <v>26.4799720137066</v>
      </c>
      <c r="I4892" s="0" t="n">
        <f aca="false">I2418/I$2474</f>
        <v>24.1353665652256</v>
      </c>
      <c r="J4892" s="0" t="n">
        <f aca="false">J2418/J$2474</f>
        <v>9.20116090137694</v>
      </c>
      <c r="K4892" s="0" t="n">
        <f aca="false">K2418/K$2474</f>
        <v>10.0482071088398</v>
      </c>
      <c r="L4892" s="0" t="n">
        <f aca="false">L2418/L$2474</f>
        <v>44.4468567214844</v>
      </c>
      <c r="M4892" s="0" t="n">
        <f aca="false">M2418/M$2474</f>
        <v>-48.5555909327004</v>
      </c>
    </row>
    <row r="4893" customFormat="false" ht="14.4" hidden="false" customHeight="false" outlineLevel="0" collapsed="false">
      <c r="A4893" s="0" t="n">
        <v>-0.786</v>
      </c>
      <c r="B4893" s="0" t="n">
        <f aca="false">B2419/B$2474</f>
        <v>-69.5645027211191</v>
      </c>
      <c r="C4893" s="0" t="n">
        <f aca="false">C2419/C$2474</f>
        <v>-20.5680443760148</v>
      </c>
      <c r="D4893" s="0" t="n">
        <f aca="false">D2419/D$2474</f>
        <v>-7.18053319423459</v>
      </c>
      <c r="E4893" s="0" t="n">
        <f aca="false">E2419/E$2474</f>
        <v>-63.799458135443</v>
      </c>
      <c r="F4893" s="0" t="n">
        <f aca="false">F2419/F$2474</f>
        <v>-13.4397997280072</v>
      </c>
      <c r="G4893" s="0" t="n">
        <f aca="false">G2419/G$2474</f>
        <v>-34.6270724814516</v>
      </c>
      <c r="H4893" s="0" t="n">
        <f aca="false">H2419/H$2474</f>
        <v>-14.6095528554054</v>
      </c>
      <c r="I4893" s="0" t="n">
        <f aca="false">I2419/I$2474</f>
        <v>16.8455012233083</v>
      </c>
      <c r="J4893" s="0" t="n">
        <f aca="false">J2419/J$2474</f>
        <v>-20.7111658275387</v>
      </c>
      <c r="K4893" s="0" t="n">
        <f aca="false">K2419/K$2474</f>
        <v>-2.03199497937385</v>
      </c>
      <c r="L4893" s="0" t="n">
        <f aca="false">L2419/L$2474</f>
        <v>44.8795165554688</v>
      </c>
      <c r="M4893" s="0" t="n">
        <f aca="false">M2419/M$2474</f>
        <v>-5.57444064957806</v>
      </c>
    </row>
    <row r="4894" customFormat="false" ht="14.4" hidden="false" customHeight="false" outlineLevel="0" collapsed="false">
      <c r="A4894" s="0" t="n">
        <v>-0.79</v>
      </c>
      <c r="B4894" s="0" t="n">
        <f aca="false">B2420/B$2474</f>
        <v>-34.0031387344765</v>
      </c>
      <c r="C4894" s="0" t="n">
        <f aca="false">C2420/C$2474</f>
        <v>-2.32867067214022</v>
      </c>
      <c r="D4894" s="0" t="n">
        <f aca="false">D2420/D$2474</f>
        <v>-6.2914598471173</v>
      </c>
      <c r="E4894" s="0" t="n">
        <f aca="false">E2420/E$2474</f>
        <v>-17.909332907173</v>
      </c>
      <c r="F4894" s="0" t="n">
        <f aca="false">F2420/F$2474</f>
        <v>11.3415451867145</v>
      </c>
      <c r="G4894" s="0" t="n">
        <f aca="false">G2420/G$2474</f>
        <v>56.3609718905242</v>
      </c>
      <c r="H4894" s="0" t="n">
        <f aca="false">H2420/H$2474</f>
        <v>30.4126645864865</v>
      </c>
      <c r="I4894" s="0" t="n">
        <f aca="false">I2420/I$2474</f>
        <v>-24.2098697206767</v>
      </c>
      <c r="J4894" s="0" t="n">
        <f aca="false">J2420/J$2474</f>
        <v>-1.52035464302926</v>
      </c>
      <c r="K4894" s="0" t="n">
        <f aca="false">K2420/K$2474</f>
        <v>10.7103996051565</v>
      </c>
      <c r="L4894" s="0" t="n">
        <f aca="false">L2420/L$2474</f>
        <v>-40.7719698636719</v>
      </c>
      <c r="M4894" s="0" t="n">
        <f aca="false">M2420/M$2474</f>
        <v>72.1386512605485</v>
      </c>
    </row>
    <row r="4895" customFormat="false" ht="14.4" hidden="false" customHeight="false" outlineLevel="0" collapsed="false">
      <c r="A4895" s="0" t="n">
        <v>-0.794</v>
      </c>
      <c r="B4895" s="0" t="n">
        <f aca="false">B2421/B$2474</f>
        <v>48.237226501083</v>
      </c>
      <c r="C4895" s="0" t="n">
        <f aca="false">C2421/C$2474</f>
        <v>-19.1895416924354</v>
      </c>
      <c r="D4895" s="0" t="n">
        <f aca="false">D2421/D$2474</f>
        <v>62.3736270274354</v>
      </c>
      <c r="E4895" s="0" t="n">
        <f aca="false">E2421/E$2474</f>
        <v>-99.9158076721519</v>
      </c>
      <c r="F4895" s="0" t="n">
        <f aca="false">F2421/F$2474</f>
        <v>-21.2234971064632</v>
      </c>
      <c r="G4895" s="0" t="n">
        <f aca="false">G2421/G$2474</f>
        <v>82.3378874189516</v>
      </c>
      <c r="H4895" s="0" t="n">
        <f aca="false">H2421/H$2474</f>
        <v>21.9251907</v>
      </c>
      <c r="I4895" s="0" t="n">
        <f aca="false">I2421/I$2474</f>
        <v>96.0741780983083</v>
      </c>
      <c r="J4895" s="0" t="n">
        <f aca="false">J2421/J$2474</f>
        <v>-8.86063675473322</v>
      </c>
      <c r="K4895" s="0" t="n">
        <f aca="false">K2421/K$2474</f>
        <v>52.6443739353591</v>
      </c>
      <c r="L4895" s="0" t="n">
        <f aca="false">L2421/L$2474</f>
        <v>-77.3228177226563</v>
      </c>
      <c r="M4895" s="0" t="n">
        <f aca="false">M2421/M$2474</f>
        <v>-18.0472947023207</v>
      </c>
    </row>
    <row r="4896" customFormat="false" ht="14.4" hidden="false" customHeight="false" outlineLevel="0" collapsed="false">
      <c r="A4896" s="0" t="n">
        <v>-0.798</v>
      </c>
      <c r="B4896" s="0" t="n">
        <f aca="false">B2422/B$2474</f>
        <v>27.1583944315885</v>
      </c>
      <c r="C4896" s="0" t="n">
        <f aca="false">C2422/C$2474</f>
        <v>14.3114190437269</v>
      </c>
      <c r="D4896" s="0" t="n">
        <f aca="false">D2422/D$2474</f>
        <v>53.5719113640159</v>
      </c>
      <c r="E4896" s="0" t="n">
        <f aca="false">E2422/E$2474</f>
        <v>2.96949219704641</v>
      </c>
      <c r="F4896" s="0" t="n">
        <f aca="false">F2422/F$2474</f>
        <v>34.7867487445242</v>
      </c>
      <c r="G4896" s="0" t="n">
        <f aca="false">G2422/G$2474</f>
        <v>-22.7634177637097</v>
      </c>
      <c r="H4896" s="0" t="n">
        <f aca="false">H2422/H$2474</f>
        <v>-56.6711434440155</v>
      </c>
      <c r="I4896" s="0" t="n">
        <f aca="false">I2422/I$2474</f>
        <v>-7.19353045657895</v>
      </c>
      <c r="J4896" s="0" t="n">
        <f aca="false">J2422/J$2474</f>
        <v>4.54513557401033</v>
      </c>
      <c r="K4896" s="0" t="n">
        <f aca="false">K2422/K$2474</f>
        <v>44.8885763808472</v>
      </c>
      <c r="L4896" s="0" t="n">
        <f aca="false">L2422/L$2474</f>
        <v>52.722303371875</v>
      </c>
      <c r="M4896" s="0" t="n">
        <f aca="false">M2422/M$2474</f>
        <v>24.1660288025316</v>
      </c>
    </row>
    <row r="4897" customFormat="false" ht="14.4" hidden="false" customHeight="false" outlineLevel="0" collapsed="false">
      <c r="A4897" s="0" t="n">
        <v>-0.802</v>
      </c>
      <c r="B4897" s="0" t="n">
        <f aca="false">B2423/B$2474</f>
        <v>-62.2211940162455</v>
      </c>
      <c r="C4897" s="0" t="n">
        <f aca="false">C2423/C$2474</f>
        <v>2.21168620110701</v>
      </c>
      <c r="D4897" s="0" t="n">
        <f aca="false">D2423/D$2474</f>
        <v>40.6450694437376</v>
      </c>
      <c r="E4897" s="0" t="n">
        <f aca="false">E2423/E$2474</f>
        <v>35.5299294814346</v>
      </c>
      <c r="F4897" s="0" t="n">
        <f aca="false">F2423/F$2474</f>
        <v>-38.932946654219</v>
      </c>
      <c r="G4897" s="0" t="n">
        <f aca="false">G2423/G$2474</f>
        <v>1.19048880907258</v>
      </c>
      <c r="H4897" s="0" t="n">
        <f aca="false">H2423/H$2474</f>
        <v>2.70855597220077</v>
      </c>
      <c r="I4897" s="0" t="n">
        <f aca="false">I2423/I$2474</f>
        <v>-3.26629035977444</v>
      </c>
      <c r="J4897" s="0" t="n">
        <f aca="false">J2423/J$2474</f>
        <v>6.35660938915663</v>
      </c>
      <c r="K4897" s="0" t="n">
        <f aca="false">K2423/K$2474</f>
        <v>37.750642698895</v>
      </c>
      <c r="L4897" s="0" t="n">
        <f aca="false">L2423/L$2474</f>
        <v>53.7815832798828</v>
      </c>
      <c r="M4897" s="0" t="n">
        <f aca="false">M2423/M$2474</f>
        <v>-18.357652978903</v>
      </c>
    </row>
    <row r="4898" customFormat="false" ht="14.4" hidden="false" customHeight="false" outlineLevel="0" collapsed="false">
      <c r="A4898" s="0" t="n">
        <v>-0.806</v>
      </c>
      <c r="B4898" s="0" t="n">
        <f aca="false">B2424/B$2474</f>
        <v>64.318801533935</v>
      </c>
      <c r="C4898" s="0" t="n">
        <f aca="false">C2424/C$2474</f>
        <v>4.6323102095941</v>
      </c>
      <c r="D4898" s="0" t="n">
        <f aca="false">D2424/D$2474</f>
        <v>-20.963002204175</v>
      </c>
      <c r="E4898" s="0" t="n">
        <f aca="false">E2424/E$2474</f>
        <v>13.3094741459916</v>
      </c>
      <c r="F4898" s="0" t="n">
        <f aca="false">F2424/F$2474</f>
        <v>-27.5398121786355</v>
      </c>
      <c r="G4898" s="0" t="n">
        <f aca="false">G2424/G$2474</f>
        <v>-10.1499033663306</v>
      </c>
      <c r="H4898" s="0" t="n">
        <f aca="false">H2424/H$2474</f>
        <v>53.9366239166023</v>
      </c>
      <c r="I4898" s="0" t="n">
        <f aca="false">I2424/I$2474</f>
        <v>58.4682187682331</v>
      </c>
      <c r="J4898" s="0" t="n">
        <f aca="false">J2424/J$2474</f>
        <v>-68.9635975158348</v>
      </c>
      <c r="K4898" s="0" t="n">
        <f aca="false">K2424/K$2474</f>
        <v>87.6705038390424</v>
      </c>
      <c r="L4898" s="0" t="n">
        <f aca="false">L2424/L$2474</f>
        <v>47.0249661869141</v>
      </c>
      <c r="M4898" s="0" t="n">
        <f aca="false">M2424/M$2474</f>
        <v>95.8923965067511</v>
      </c>
    </row>
    <row r="4899" customFormat="false" ht="14.4" hidden="false" customHeight="false" outlineLevel="0" collapsed="false">
      <c r="A4899" s="0" t="n">
        <v>-0.81</v>
      </c>
      <c r="B4899" s="0" t="n">
        <f aca="false">B2425/B$2474</f>
        <v>71.5981891005415</v>
      </c>
      <c r="C4899" s="0" t="n">
        <f aca="false">C2425/C$2474</f>
        <v>-115.793901041697</v>
      </c>
      <c r="D4899" s="0" t="n">
        <f aca="false">D2425/D$2474</f>
        <v>13.4401348109344</v>
      </c>
      <c r="E4899" s="0" t="n">
        <f aca="false">E2425/E$2474</f>
        <v>-31.5601151472574</v>
      </c>
      <c r="F4899" s="0" t="n">
        <f aca="false">F2425/F$2474</f>
        <v>-45.286285770018</v>
      </c>
      <c r="G4899" s="0" t="n">
        <f aca="false">G2425/G$2474</f>
        <v>-50.9363993622984</v>
      </c>
      <c r="H4899" s="0" t="n">
        <f aca="false">H2425/H$2474</f>
        <v>7.55784200772201</v>
      </c>
      <c r="I4899" s="0" t="n">
        <f aca="false">I2425/I$2474</f>
        <v>-6.99256682199248</v>
      </c>
      <c r="J4899" s="0" t="n">
        <f aca="false">J2425/J$2474</f>
        <v>-56.6922475239243</v>
      </c>
      <c r="K4899" s="0" t="n">
        <f aca="false">K2425/K$2474</f>
        <v>72.993097493186</v>
      </c>
      <c r="L4899" s="0" t="n">
        <f aca="false">L2425/L$2474</f>
        <v>34.1407700869141</v>
      </c>
      <c r="M4899" s="0" t="n">
        <f aca="false">M2425/M$2474</f>
        <v>114.992495011181</v>
      </c>
    </row>
    <row r="4900" customFormat="false" ht="14.4" hidden="false" customHeight="false" outlineLevel="0" collapsed="false">
      <c r="A4900" s="0" t="n">
        <v>-0.814</v>
      </c>
      <c r="B4900" s="0" t="n">
        <f aca="false">B2426/B$2474</f>
        <v>50.5789943651625</v>
      </c>
      <c r="C4900" s="0" t="n">
        <f aca="false">C2426/C$2474</f>
        <v>-40.1231805928044</v>
      </c>
      <c r="D4900" s="0" t="n">
        <f aca="false">D2426/D$2474</f>
        <v>78.4390187671968</v>
      </c>
      <c r="E4900" s="0" t="n">
        <f aca="false">E2426/E$2474</f>
        <v>-72.6143910080169</v>
      </c>
      <c r="F4900" s="0" t="n">
        <f aca="false">F2426/F$2474</f>
        <v>-29.0115382664273</v>
      </c>
      <c r="G4900" s="0" t="n">
        <f aca="false">G2426/G$2474</f>
        <v>-31.5646278112903</v>
      </c>
      <c r="H4900" s="0" t="n">
        <f aca="false">H2426/H$2474</f>
        <v>46.4043847389961</v>
      </c>
      <c r="I4900" s="0" t="n">
        <f aca="false">I2426/I$2474</f>
        <v>6.97080790394737</v>
      </c>
      <c r="J4900" s="0" t="n">
        <f aca="false">J2426/J$2474</f>
        <v>-29.9454305072289</v>
      </c>
      <c r="K4900" s="0" t="n">
        <f aca="false">K2426/K$2474</f>
        <v>12.646542572744</v>
      </c>
      <c r="L4900" s="0" t="n">
        <f aca="false">L2426/L$2474</f>
        <v>-54.4287967486328</v>
      </c>
      <c r="M4900" s="0" t="n">
        <f aca="false">M2426/M$2474</f>
        <v>104.412640877004</v>
      </c>
    </row>
    <row r="4901" customFormat="false" ht="14.4" hidden="false" customHeight="false" outlineLevel="0" collapsed="false">
      <c r="A4901" s="0" t="n">
        <v>-0.818</v>
      </c>
      <c r="B4901" s="0" t="n">
        <f aca="false">B2427/B$2474</f>
        <v>63.555798832852</v>
      </c>
      <c r="C4901" s="0" t="n">
        <f aca="false">C2427/C$2474</f>
        <v>-31.6279170706642</v>
      </c>
      <c r="D4901" s="0" t="n">
        <f aca="false">D2427/D$2474</f>
        <v>16.9078517610338</v>
      </c>
      <c r="E4901" s="0" t="n">
        <f aca="false">E2427/E$2474</f>
        <v>17.3680580632911</v>
      </c>
      <c r="F4901" s="0" t="n">
        <f aca="false">F2427/F$2474</f>
        <v>20.3944067463196</v>
      </c>
      <c r="G4901" s="0" t="n">
        <f aca="false">G2427/G$2474</f>
        <v>11.838735027621</v>
      </c>
      <c r="H4901" s="0" t="n">
        <f aca="false">H2427/H$2474</f>
        <v>3.05372419826255</v>
      </c>
      <c r="I4901" s="0" t="n">
        <f aca="false">I2427/I$2474</f>
        <v>-5.25523726992481</v>
      </c>
      <c r="J4901" s="0" t="n">
        <f aca="false">J2427/J$2474</f>
        <v>24.7491512325301</v>
      </c>
      <c r="K4901" s="0" t="n">
        <f aca="false">K2427/K$2474</f>
        <v>46.5338052773481</v>
      </c>
      <c r="L4901" s="0" t="n">
        <f aca="false">L2427/L$2474</f>
        <v>-42.3435502289063</v>
      </c>
      <c r="M4901" s="0" t="n">
        <f aca="false">M2427/M$2474</f>
        <v>70.5891976493671</v>
      </c>
    </row>
    <row r="4902" customFormat="false" ht="14.4" hidden="false" customHeight="false" outlineLevel="0" collapsed="false">
      <c r="A4902" s="0" t="n">
        <v>-0.822</v>
      </c>
      <c r="B4902" s="0" t="n">
        <f aca="false">B2428/B$2474</f>
        <v>82.5420715117329</v>
      </c>
      <c r="C4902" s="0" t="n">
        <f aca="false">C2428/C$2474</f>
        <v>-0.607580860516605</v>
      </c>
      <c r="D4902" s="0" t="n">
        <f aca="false">D2428/D$2474</f>
        <v>51.144080573161</v>
      </c>
      <c r="E4902" s="0" t="n">
        <f aca="false">E2428/E$2474</f>
        <v>36.6751534012658</v>
      </c>
      <c r="F4902" s="0" t="n">
        <f aca="false">F2428/F$2474</f>
        <v>25.6716249032316</v>
      </c>
      <c r="G4902" s="0" t="n">
        <f aca="false">G2428/G$2474</f>
        <v>69.3185518721774</v>
      </c>
      <c r="H4902" s="0" t="n">
        <f aca="false">H2428/H$2474</f>
        <v>60.3223762449807</v>
      </c>
      <c r="I4902" s="0" t="n">
        <f aca="false">I2428/I$2474</f>
        <v>-10.6337326174812</v>
      </c>
      <c r="J4902" s="0" t="n">
        <f aca="false">J2428/J$2474</f>
        <v>-19.7393511003442</v>
      </c>
      <c r="K4902" s="0" t="n">
        <f aca="false">K2428/K$2474</f>
        <v>44.8165953298343</v>
      </c>
      <c r="L4902" s="0" t="n">
        <f aca="false">L2428/L$2474</f>
        <v>-7.41964263632813</v>
      </c>
      <c r="M4902" s="0" t="n">
        <f aca="false">M2428/M$2474</f>
        <v>68.7352248010549</v>
      </c>
    </row>
    <row r="4903" customFormat="false" ht="14.4" hidden="false" customHeight="false" outlineLevel="0" collapsed="false">
      <c r="A4903" s="0" t="n">
        <v>-0.826</v>
      </c>
      <c r="B4903" s="0" t="n">
        <f aca="false">B2429/B$2474</f>
        <v>33.2853365606498</v>
      </c>
      <c r="C4903" s="0" t="n">
        <f aca="false">C2429/C$2474</f>
        <v>-9.51630400719557</v>
      </c>
      <c r="D4903" s="0" t="n">
        <f aca="false">D2429/D$2474</f>
        <v>58.0149910548708</v>
      </c>
      <c r="E4903" s="0" t="n">
        <f aca="false">E2429/E$2474</f>
        <v>27.4329858978903</v>
      </c>
      <c r="F4903" s="0" t="n">
        <f aca="false">F2429/F$2474</f>
        <v>65.8123300100539</v>
      </c>
      <c r="G4903" s="0" t="n">
        <f aca="false">G2429/G$2474</f>
        <v>8.35771836955645</v>
      </c>
      <c r="H4903" s="0" t="n">
        <f aca="false">H2429/H$2474</f>
        <v>56.2814325735521</v>
      </c>
      <c r="I4903" s="0" t="n">
        <f aca="false">I2429/I$2474</f>
        <v>24.1280043039474</v>
      </c>
      <c r="J4903" s="0" t="n">
        <f aca="false">J2429/J$2474</f>
        <v>-5.31356490567986</v>
      </c>
      <c r="K4903" s="0" t="n">
        <f aca="false">K2429/K$2474</f>
        <v>91.6175353517496</v>
      </c>
      <c r="L4903" s="0" t="n">
        <f aca="false">L2429/L$2474</f>
        <v>-29.7849243664063</v>
      </c>
      <c r="M4903" s="0" t="n">
        <f aca="false">M2429/M$2474</f>
        <v>43.5683102432489</v>
      </c>
    </row>
    <row r="4904" customFormat="false" ht="14.4" hidden="false" customHeight="false" outlineLevel="0" collapsed="false">
      <c r="A4904" s="0" t="n">
        <v>-0.83</v>
      </c>
      <c r="B4904" s="0" t="n">
        <f aca="false">B2430/B$2474</f>
        <v>-34.8744971729242</v>
      </c>
      <c r="C4904" s="0" t="n">
        <f aca="false">C2430/C$2474</f>
        <v>56.0446027892989</v>
      </c>
      <c r="D4904" s="0" t="n">
        <f aca="false">D2430/D$2474</f>
        <v>38.4087330166998</v>
      </c>
      <c r="E4904" s="0" t="n">
        <f aca="false">E2430/E$2474</f>
        <v>8.504870492827</v>
      </c>
      <c r="F4904" s="0" t="n">
        <f aca="false">F2430/F$2474</f>
        <v>95.409132438061</v>
      </c>
      <c r="G4904" s="0" t="n">
        <f aca="false">G2430/G$2474</f>
        <v>-88.8846127754032</v>
      </c>
      <c r="H4904" s="0" t="n">
        <f aca="false">H2430/H$2474</f>
        <v>32.2726028090734</v>
      </c>
      <c r="I4904" s="0" t="n">
        <f aca="false">I2430/I$2474</f>
        <v>26.5292363996241</v>
      </c>
      <c r="J4904" s="0" t="n">
        <f aca="false">J2430/J$2474</f>
        <v>11.2826086633391</v>
      </c>
      <c r="K4904" s="0" t="n">
        <f aca="false">K2430/K$2474</f>
        <v>73.3096368425414</v>
      </c>
      <c r="L4904" s="0" t="n">
        <f aca="false">L2430/L$2474</f>
        <v>-34.5514098126953</v>
      </c>
      <c r="M4904" s="0" t="n">
        <f aca="false">M2430/M$2474</f>
        <v>35.3618819105485</v>
      </c>
    </row>
    <row r="4905" customFormat="false" ht="14.4" hidden="false" customHeight="false" outlineLevel="0" collapsed="false">
      <c r="A4905" s="0" t="n">
        <v>-0.834</v>
      </c>
      <c r="B4905" s="0" t="n">
        <f aca="false">B2431/B$2474</f>
        <v>9.40957618068592</v>
      </c>
      <c r="C4905" s="0" t="n">
        <f aca="false">C2431/C$2474</f>
        <v>7.81363428247232</v>
      </c>
      <c r="D4905" s="0" t="n">
        <f aca="false">D2431/D$2474</f>
        <v>78.7895500367793</v>
      </c>
      <c r="E4905" s="0" t="n">
        <f aca="false">E2431/E$2474</f>
        <v>41.4631021118144</v>
      </c>
      <c r="F4905" s="0" t="n">
        <f aca="false">F2431/F$2474</f>
        <v>96.1615030876122</v>
      </c>
      <c r="G4905" s="0" t="n">
        <f aca="false">G2431/G$2474</f>
        <v>-44.8585268431452</v>
      </c>
      <c r="H4905" s="0" t="n">
        <f aca="false">H2431/H$2474</f>
        <v>64.9534321175676</v>
      </c>
      <c r="I4905" s="0" t="n">
        <f aca="false">I2431/I$2474</f>
        <v>58.8479478992481</v>
      </c>
      <c r="J4905" s="0" t="n">
        <f aca="false">J2431/J$2474</f>
        <v>20.7936577115318</v>
      </c>
      <c r="K4905" s="0" t="n">
        <f aca="false">K2431/K$2474</f>
        <v>142.75766297256</v>
      </c>
      <c r="L4905" s="0" t="n">
        <f aca="false">L2431/L$2474</f>
        <v>63.4712749267578</v>
      </c>
      <c r="M4905" s="0" t="n">
        <f aca="false">M2431/M$2474</f>
        <v>25.7771169421941</v>
      </c>
    </row>
    <row r="4906" customFormat="false" ht="14.4" hidden="false" customHeight="false" outlineLevel="0" collapsed="false">
      <c r="A4906" s="0" t="n">
        <v>-0.838</v>
      </c>
      <c r="B4906" s="0" t="n">
        <f aca="false">B2432/B$2474</f>
        <v>27.1390122960289</v>
      </c>
      <c r="C4906" s="0" t="n">
        <f aca="false">C2432/C$2474</f>
        <v>-1.49333061549816</v>
      </c>
      <c r="D4906" s="0" t="n">
        <f aca="false">D2432/D$2474</f>
        <v>38.2594814429423</v>
      </c>
      <c r="E4906" s="0" t="n">
        <f aca="false">E2432/E$2474</f>
        <v>-42.6328926590717</v>
      </c>
      <c r="F4906" s="0" t="n">
        <f aca="false">F2432/F$2474</f>
        <v>50.6514834204668</v>
      </c>
      <c r="G4906" s="0" t="n">
        <f aca="false">G2432/G$2474</f>
        <v>-37.9823499733871</v>
      </c>
      <c r="H4906" s="0" t="n">
        <f aca="false">H2432/H$2474</f>
        <v>21.5533597144788</v>
      </c>
      <c r="I4906" s="0" t="n">
        <f aca="false">I2432/I$2474</f>
        <v>54.0431771691729</v>
      </c>
      <c r="J4906" s="0" t="n">
        <f aca="false">J2432/J$2474</f>
        <v>65.3531281044751</v>
      </c>
      <c r="K4906" s="0" t="n">
        <f aca="false">K2432/K$2474</f>
        <v>97.8833352506446</v>
      </c>
      <c r="L4906" s="0" t="n">
        <f aca="false">L2432/L$2474</f>
        <v>86.1811561427734</v>
      </c>
      <c r="M4906" s="0" t="n">
        <f aca="false">M2432/M$2474</f>
        <v>119.199202283544</v>
      </c>
    </row>
    <row r="4907" customFormat="false" ht="14.4" hidden="false" customHeight="false" outlineLevel="0" collapsed="false">
      <c r="A4907" s="0" t="n">
        <v>-0.842</v>
      </c>
      <c r="B4907" s="0" t="n">
        <f aca="false">B2433/B$2474</f>
        <v>-22.4146686471119</v>
      </c>
      <c r="C4907" s="0" t="n">
        <f aca="false">C2433/C$2474</f>
        <v>40.668755</v>
      </c>
      <c r="D4907" s="0" t="n">
        <f aca="false">D2433/D$2474</f>
        <v>0.453986388469185</v>
      </c>
      <c r="E4907" s="0" t="n">
        <f aca="false">E2433/E$2474</f>
        <v>-45.76905532827</v>
      </c>
      <c r="F4907" s="0" t="n">
        <f aca="false">F2433/F$2474</f>
        <v>44.4127774037702</v>
      </c>
      <c r="G4907" s="0" t="n">
        <f aca="false">G2433/G$2474</f>
        <v>-26.0856205721774</v>
      </c>
      <c r="H4907" s="0" t="n">
        <f aca="false">H2433/H$2474</f>
        <v>45.2878446648649</v>
      </c>
      <c r="I4907" s="0" t="n">
        <f aca="false">I2433/I$2474</f>
        <v>65.3369446934211</v>
      </c>
      <c r="J4907" s="0" t="n">
        <f aca="false">J2433/J$2474</f>
        <v>-11.7811080227195</v>
      </c>
      <c r="K4907" s="0" t="n">
        <f aca="false">K2433/K$2474</f>
        <v>-29.1734356812155</v>
      </c>
      <c r="L4907" s="0" t="n">
        <f aca="false">L2433/L$2474</f>
        <v>19.4534274021484</v>
      </c>
      <c r="M4907" s="0" t="n">
        <f aca="false">M2433/M$2474</f>
        <v>14.5853470466245</v>
      </c>
    </row>
    <row r="4908" customFormat="false" ht="14.4" hidden="false" customHeight="false" outlineLevel="0" collapsed="false">
      <c r="A4908" s="0" t="n">
        <v>-0.846</v>
      </c>
      <c r="B4908" s="0" t="n">
        <f aca="false">B2434/B$2474</f>
        <v>22.6278511070397</v>
      </c>
      <c r="C4908" s="0" t="n">
        <f aca="false">C2434/C$2474</f>
        <v>15.0944230378229</v>
      </c>
      <c r="D4908" s="0" t="n">
        <f aca="false">D2434/D$2474</f>
        <v>9.6879412777336</v>
      </c>
      <c r="E4908" s="0" t="n">
        <f aca="false">E2434/E$2474</f>
        <v>-39.5860148109705</v>
      </c>
      <c r="F4908" s="0" t="n">
        <f aca="false">F2434/F$2474</f>
        <v>32.3407055122083</v>
      </c>
      <c r="G4908" s="0" t="n">
        <f aca="false">G2434/G$2474</f>
        <v>-50.7818132514113</v>
      </c>
      <c r="H4908" s="0" t="n">
        <f aca="false">H2434/H$2474</f>
        <v>27.4635848795367</v>
      </c>
      <c r="I4908" s="0" t="n">
        <f aca="false">I2434/I$2474</f>
        <v>50.838412662594</v>
      </c>
      <c r="J4908" s="0" t="n">
        <f aca="false">J2434/J$2474</f>
        <v>11.2288453506024</v>
      </c>
      <c r="K4908" s="0" t="n">
        <f aca="false">K2434/K$2474</f>
        <v>-28.2689436541436</v>
      </c>
      <c r="L4908" s="0" t="n">
        <f aca="false">L2434/L$2474</f>
        <v>33.6547110351563</v>
      </c>
      <c r="M4908" s="0" t="n">
        <f aca="false">M2434/M$2474</f>
        <v>-6.06253103565401</v>
      </c>
    </row>
    <row r="4909" customFormat="false" ht="14.4" hidden="false" customHeight="false" outlineLevel="0" collapsed="false">
      <c r="A4909" s="0" t="n">
        <v>-0.85</v>
      </c>
      <c r="B4909" s="0" t="n">
        <f aca="false">B2435/B$2474</f>
        <v>-41.7347432925993</v>
      </c>
      <c r="C4909" s="0" t="n">
        <f aca="false">C2435/C$2474</f>
        <v>-1.72568116900369</v>
      </c>
      <c r="D4909" s="0" t="n">
        <f aca="false">D2435/D$2474</f>
        <v>36.8125304306163</v>
      </c>
      <c r="E4909" s="0" t="n">
        <f aca="false">E2435/E$2474</f>
        <v>-71.2606500869198</v>
      </c>
      <c r="F4909" s="0" t="n">
        <f aca="false">F2435/F$2474</f>
        <v>87.8712697068223</v>
      </c>
      <c r="G4909" s="0" t="n">
        <f aca="false">G2435/G$2474</f>
        <v>3.75459290524194</v>
      </c>
      <c r="H4909" s="0" t="n">
        <f aca="false">H2435/H$2474</f>
        <v>-63.4887018090734</v>
      </c>
      <c r="I4909" s="0" t="n">
        <f aca="false">I2435/I$2474</f>
        <v>42.8419970330827</v>
      </c>
      <c r="J4909" s="0" t="n">
        <f aca="false">J2435/J$2474</f>
        <v>-7.11694143287435</v>
      </c>
      <c r="K4909" s="0" t="n">
        <f aca="false">K2435/K$2474</f>
        <v>-4.45571771086556</v>
      </c>
      <c r="L4909" s="0" t="n">
        <f aca="false">L2435/L$2474</f>
        <v>62.0491032591797</v>
      </c>
      <c r="M4909" s="0" t="n">
        <f aca="false">M2435/M$2474</f>
        <v>-2.63254563839663</v>
      </c>
    </row>
    <row r="4910" customFormat="false" ht="14.4" hidden="false" customHeight="false" outlineLevel="0" collapsed="false">
      <c r="A4910" s="0" t="n">
        <v>-0.854</v>
      </c>
      <c r="B4910" s="0" t="n">
        <f aca="false">B2436/B$2474</f>
        <v>20.5388836725632</v>
      </c>
      <c r="C4910" s="0" t="n">
        <f aca="false">C2436/C$2474</f>
        <v>67.0373415282288</v>
      </c>
      <c r="D4910" s="0" t="n">
        <f aca="false">D2436/D$2474</f>
        <v>32.992992839165</v>
      </c>
      <c r="E4910" s="0" t="n">
        <f aca="false">E2436/E$2474</f>
        <v>145.3611022827</v>
      </c>
      <c r="F4910" s="0" t="n">
        <f aca="false">F2436/F$2474</f>
        <v>25.8869460172352</v>
      </c>
      <c r="G4910" s="0" t="n">
        <f aca="false">G2436/G$2474</f>
        <v>25.9112398989919</v>
      </c>
      <c r="H4910" s="0" t="n">
        <f aca="false">H2436/H$2474</f>
        <v>-25.276590927027</v>
      </c>
      <c r="I4910" s="0" t="n">
        <f aca="false">I2436/I$2474</f>
        <v>-6.3583143212406</v>
      </c>
      <c r="J4910" s="0" t="n">
        <f aca="false">J2436/J$2474</f>
        <v>-73.7801850604131</v>
      </c>
      <c r="K4910" s="0" t="n">
        <f aca="false">K2436/K$2474</f>
        <v>29.2661161889503</v>
      </c>
      <c r="L4910" s="0" t="n">
        <f aca="false">L2436/L$2474</f>
        <v>27.1589780865234</v>
      </c>
      <c r="M4910" s="0" t="n">
        <f aca="false">M2436/M$2474</f>
        <v>62.6958792451477</v>
      </c>
    </row>
    <row r="4911" customFormat="false" ht="14.4" hidden="false" customHeight="false" outlineLevel="0" collapsed="false">
      <c r="A4911" s="0" t="n">
        <v>-0.858</v>
      </c>
      <c r="B4911" s="0" t="n">
        <f aca="false">B2437/B$2474</f>
        <v>43.5475904768953</v>
      </c>
      <c r="C4911" s="0" t="n">
        <f aca="false">C2437/C$2474</f>
        <v>52.1388132064576</v>
      </c>
      <c r="D4911" s="0" t="n">
        <f aca="false">D2437/D$2474</f>
        <v>35.7451569457257</v>
      </c>
      <c r="E4911" s="0" t="n">
        <f aca="false">E2437/E$2474</f>
        <v>19.3139126109705</v>
      </c>
      <c r="F4911" s="0" t="n">
        <f aca="false">F2437/F$2474</f>
        <v>95.7388502508079</v>
      </c>
      <c r="G4911" s="0" t="n">
        <f aca="false">G2437/G$2474</f>
        <v>38.5336489344758</v>
      </c>
      <c r="H4911" s="0" t="n">
        <f aca="false">H2437/H$2474</f>
        <v>-59.5387763142857</v>
      </c>
      <c r="I4911" s="0" t="n">
        <f aca="false">I2437/I$2474</f>
        <v>-11.7941676678571</v>
      </c>
      <c r="J4911" s="0" t="n">
        <f aca="false">J2437/J$2474</f>
        <v>20.4950355864028</v>
      </c>
      <c r="K4911" s="0" t="n">
        <f aca="false">K2437/K$2474</f>
        <v>11.6477340832413</v>
      </c>
      <c r="L4911" s="0" t="n">
        <f aca="false">L2437/L$2474</f>
        <v>13.327215140625</v>
      </c>
      <c r="M4911" s="0" t="n">
        <f aca="false">M2437/M$2474</f>
        <v>23.5881424550633</v>
      </c>
    </row>
    <row r="4912" customFormat="false" ht="14.4" hidden="false" customHeight="false" outlineLevel="0" collapsed="false">
      <c r="A4912" s="0" t="n">
        <v>-0.862</v>
      </c>
      <c r="B4912" s="0" t="n">
        <f aca="false">B2438/B$2474</f>
        <v>30.9197691841155</v>
      </c>
      <c r="C4912" s="0" t="n">
        <f aca="false">C2438/C$2474</f>
        <v>4.7841903402214</v>
      </c>
      <c r="D4912" s="0" t="n">
        <f aca="false">D2438/D$2474</f>
        <v>58.6180738469185</v>
      </c>
      <c r="E4912" s="0" t="n">
        <f aca="false">E2438/E$2474</f>
        <v>47.1751178679325</v>
      </c>
      <c r="F4912" s="0" t="n">
        <f aca="false">F2438/F$2474</f>
        <v>39.6278411096948</v>
      </c>
      <c r="G4912" s="0" t="n">
        <f aca="false">G2438/G$2474</f>
        <v>57.1679868903226</v>
      </c>
      <c r="H4912" s="0" t="n">
        <f aca="false">H2438/H$2474</f>
        <v>-73.5825719357143</v>
      </c>
      <c r="I4912" s="0" t="n">
        <f aca="false">I2438/I$2474</f>
        <v>80.7495106554511</v>
      </c>
      <c r="J4912" s="0" t="n">
        <f aca="false">J2438/J$2474</f>
        <v>-23.7032324375215</v>
      </c>
      <c r="K4912" s="0" t="n">
        <f aca="false">K2438/K$2474</f>
        <v>74.4009500935543</v>
      </c>
      <c r="L4912" s="0" t="n">
        <f aca="false">L2438/L$2474</f>
        <v>27.0405876972656</v>
      </c>
      <c r="M4912" s="0" t="n">
        <f aca="false">M2438/M$2474</f>
        <v>-73.793011664346</v>
      </c>
    </row>
    <row r="4913" customFormat="false" ht="14.4" hidden="false" customHeight="false" outlineLevel="0" collapsed="false">
      <c r="A4913" s="0" t="n">
        <v>-0.866</v>
      </c>
      <c r="B4913" s="0" t="n">
        <f aca="false">B2439/B$2474</f>
        <v>26.0133468027076</v>
      </c>
      <c r="C4913" s="0" t="n">
        <f aca="false">C2439/C$2474</f>
        <v>-9.85567731439114</v>
      </c>
      <c r="D4913" s="0" t="n">
        <f aca="false">D2439/D$2474</f>
        <v>8.66147838369781</v>
      </c>
      <c r="E4913" s="0" t="n">
        <f aca="false">E2439/E$2474</f>
        <v>179.118558504219</v>
      </c>
      <c r="F4913" s="0" t="n">
        <f aca="false">F2439/F$2474</f>
        <v>10.4898803149013</v>
      </c>
      <c r="G4913" s="0" t="n">
        <f aca="false">G2439/G$2474</f>
        <v>-5.19382493770161</v>
      </c>
      <c r="H4913" s="0" t="n">
        <f aca="false">H2439/H$2474</f>
        <v>-13.7700543478764</v>
      </c>
      <c r="I4913" s="0" t="n">
        <f aca="false">I2439/I$2474</f>
        <v>34.4212348710526</v>
      </c>
      <c r="J4913" s="0" t="n">
        <f aca="false">J2439/J$2474</f>
        <v>-16.7911309679862</v>
      </c>
      <c r="K4913" s="0" t="n">
        <f aca="false">K2439/K$2474</f>
        <v>19.6486836709024</v>
      </c>
      <c r="L4913" s="0" t="n">
        <f aca="false">L2439/L$2474</f>
        <v>33.8000297792969</v>
      </c>
      <c r="M4913" s="0" t="n">
        <f aca="false">M2439/M$2474</f>
        <v>-75.5466547523207</v>
      </c>
    </row>
    <row r="4914" customFormat="false" ht="14.4" hidden="false" customHeight="false" outlineLevel="0" collapsed="false">
      <c r="A4914" s="0" t="n">
        <v>-0.87</v>
      </c>
      <c r="B4914" s="0" t="n">
        <f aca="false">B2440/B$2474</f>
        <v>26.1384022940433</v>
      </c>
      <c r="C4914" s="0" t="n">
        <f aca="false">C2440/C$2474</f>
        <v>8.41307169059041</v>
      </c>
      <c r="D4914" s="0" t="n">
        <f aca="false">D2440/D$2474</f>
        <v>15.4347933019881</v>
      </c>
      <c r="E4914" s="0" t="n">
        <f aca="false">E2440/E$2474</f>
        <v>197.612354120675</v>
      </c>
      <c r="F4914" s="0" t="n">
        <f aca="false">F2440/F$2474</f>
        <v>54.3308203001795</v>
      </c>
      <c r="G4914" s="0" t="n">
        <f aca="false">G2440/G$2474</f>
        <v>7.86566736633064</v>
      </c>
      <c r="H4914" s="0" t="n">
        <f aca="false">H2440/H$2474</f>
        <v>10.259323507529</v>
      </c>
      <c r="I4914" s="0" t="n">
        <f aca="false">I2440/I$2474</f>
        <v>-57.9973009056391</v>
      </c>
      <c r="J4914" s="0" t="n">
        <f aca="false">J2440/J$2474</f>
        <v>0.406810469363167</v>
      </c>
      <c r="K4914" s="0" t="n">
        <f aca="false">K2440/K$2474</f>
        <v>12.471115012523</v>
      </c>
      <c r="L4914" s="0" t="n">
        <f aca="false">L2440/L$2474</f>
        <v>58.5996154599609</v>
      </c>
      <c r="M4914" s="0" t="n">
        <f aca="false">M2440/M$2474</f>
        <v>3.04292130907173</v>
      </c>
    </row>
    <row r="4915" customFormat="false" ht="14.4" hidden="false" customHeight="false" outlineLevel="0" collapsed="false">
      <c r="A4915" s="0" t="n">
        <v>-0.874</v>
      </c>
      <c r="B4915" s="0" t="n">
        <f aca="false">B2441/B$2474</f>
        <v>84.384816717509</v>
      </c>
      <c r="C4915" s="0" t="n">
        <f aca="false">C2441/C$2474</f>
        <v>34.7369555322878</v>
      </c>
      <c r="D4915" s="0" t="n">
        <f aca="false">D2441/D$2474</f>
        <v>-29.9312587129225</v>
      </c>
      <c r="E4915" s="0" t="n">
        <f aca="false">E2441/E$2474</f>
        <v>44.701776049789</v>
      </c>
      <c r="F4915" s="0" t="n">
        <f aca="false">F2441/F$2474</f>
        <v>54.7427559402154</v>
      </c>
      <c r="G4915" s="0" t="n">
        <f aca="false">G2441/G$2474</f>
        <v>-17.6016578758065</v>
      </c>
      <c r="H4915" s="0" t="n">
        <f aca="false">H2441/H$2474</f>
        <v>-4.44289001505792</v>
      </c>
      <c r="I4915" s="0" t="n">
        <f aca="false">I2441/I$2474</f>
        <v>-85.3734360864662</v>
      </c>
      <c r="J4915" s="0" t="n">
        <f aca="false">J2441/J$2474</f>
        <v>13.9647442803787</v>
      </c>
      <c r="K4915" s="0" t="n">
        <f aca="false">K2441/K$2474</f>
        <v>39.0251433517495</v>
      </c>
      <c r="L4915" s="0" t="n">
        <f aca="false">L2441/L$2474</f>
        <v>7.65242874257812</v>
      </c>
      <c r="M4915" s="0" t="n">
        <f aca="false">M2441/M$2474</f>
        <v>22.1468012744726</v>
      </c>
    </row>
    <row r="4916" customFormat="false" ht="14.4" hidden="false" customHeight="false" outlineLevel="0" collapsed="false">
      <c r="A4916" s="0" t="n">
        <v>-0.878</v>
      </c>
      <c r="B4916" s="0" t="n">
        <f aca="false">B2442/B$2474</f>
        <v>67.4088645749097</v>
      </c>
      <c r="C4916" s="0" t="n">
        <f aca="false">C2442/C$2474</f>
        <v>3.83947313431734</v>
      </c>
      <c r="D4916" s="0" t="n">
        <f aca="false">D2442/D$2474</f>
        <v>28.6411534693837</v>
      </c>
      <c r="E4916" s="0" t="n">
        <f aca="false">E2442/E$2474</f>
        <v>-24.3930099270042</v>
      </c>
      <c r="F4916" s="0" t="n">
        <f aca="false">F2442/F$2474</f>
        <v>69.9915018184919</v>
      </c>
      <c r="G4916" s="0" t="n">
        <f aca="false">G2442/G$2474</f>
        <v>5.91944609294355</v>
      </c>
      <c r="H4916" s="0" t="n">
        <f aca="false">H2442/H$2474</f>
        <v>-5.32123019555985</v>
      </c>
      <c r="I4916" s="0" t="n">
        <f aca="false">I2442/I$2474</f>
        <v>-73.4098568449248</v>
      </c>
      <c r="J4916" s="0" t="n">
        <f aca="false">J2442/J$2474</f>
        <v>81.5907678075732</v>
      </c>
      <c r="K4916" s="0" t="n">
        <f aca="false">K2442/K$2474</f>
        <v>3.08979780883978</v>
      </c>
      <c r="L4916" s="0" t="n">
        <f aca="false">L2442/L$2474</f>
        <v>-131.890189667383</v>
      </c>
      <c r="M4916" s="0" t="n">
        <f aca="false">M2442/M$2474</f>
        <v>58.9930212054852</v>
      </c>
    </row>
    <row r="4917" customFormat="false" ht="14.4" hidden="false" customHeight="false" outlineLevel="0" collapsed="false">
      <c r="A4917" s="0" t="n">
        <v>-0.882</v>
      </c>
      <c r="B4917" s="0" t="n">
        <f aca="false">B2443/B$2474</f>
        <v>69.085802515704</v>
      </c>
      <c r="C4917" s="0" t="n">
        <f aca="false">C2443/C$2474</f>
        <v>-14.6384604870849</v>
      </c>
      <c r="D4917" s="0" t="n">
        <f aca="false">D2443/D$2474</f>
        <v>44.878064917495</v>
      </c>
      <c r="E4917" s="0" t="n">
        <f aca="false">E2443/E$2474</f>
        <v>-79.9121805742616</v>
      </c>
      <c r="F4917" s="0" t="n">
        <f aca="false">F2443/F$2474</f>
        <v>45.3227376186715</v>
      </c>
      <c r="G4917" s="0" t="n">
        <f aca="false">G2443/G$2474</f>
        <v>44.1486445625</v>
      </c>
      <c r="H4917" s="0" t="n">
        <f aca="false">H2443/H$2474</f>
        <v>12.2434740021236</v>
      </c>
      <c r="I4917" s="0" t="n">
        <f aca="false">I2443/I$2474</f>
        <v>-21.8479035941729</v>
      </c>
      <c r="J4917" s="0" t="n">
        <f aca="false">J2443/J$2474</f>
        <v>26.9478339333907</v>
      </c>
      <c r="K4917" s="0" t="n">
        <f aca="false">K2443/K$2474</f>
        <v>81.7307342475138</v>
      </c>
      <c r="L4917" s="0" t="n">
        <f aca="false">L2443/L$2474</f>
        <v>-54.7314416080078</v>
      </c>
      <c r="M4917" s="0" t="n">
        <f aca="false">M2443/M$2474</f>
        <v>-57.8053508075949</v>
      </c>
    </row>
    <row r="4918" customFormat="false" ht="14.4" hidden="false" customHeight="false" outlineLevel="0" collapsed="false">
      <c r="A4918" s="0" t="n">
        <v>-0.886</v>
      </c>
      <c r="B4918" s="0" t="n">
        <f aca="false">B2444/B$2474</f>
        <v>36.9914495579422</v>
      </c>
      <c r="C4918" s="0" t="n">
        <f aca="false">C2444/C$2474</f>
        <v>-20.8552422143911</v>
      </c>
      <c r="D4918" s="0" t="n">
        <f aca="false">D2444/D$2474</f>
        <v>-72.3024844715706</v>
      </c>
      <c r="E4918" s="0" t="n">
        <f aca="false">E2444/E$2474</f>
        <v>3.14993549620253</v>
      </c>
      <c r="F4918" s="0" t="n">
        <f aca="false">F2444/F$2474</f>
        <v>66.9954644712747</v>
      </c>
      <c r="G4918" s="0" t="n">
        <f aca="false">G2444/G$2474</f>
        <v>3.65375787802419</v>
      </c>
      <c r="H4918" s="0" t="n">
        <f aca="false">H2444/H$2474</f>
        <v>-86.0115442057915</v>
      </c>
      <c r="I4918" s="0" t="n">
        <f aca="false">I2444/I$2474</f>
        <v>33.6725951016917</v>
      </c>
      <c r="J4918" s="0" t="n">
        <f aca="false">J2444/J$2474</f>
        <v>44.2730135857143</v>
      </c>
      <c r="K4918" s="0" t="n">
        <f aca="false">K2444/K$2474</f>
        <v>72.7166188217311</v>
      </c>
      <c r="L4918" s="0" t="n">
        <f aca="false">L2444/L$2474</f>
        <v>-0.67764876171875</v>
      </c>
      <c r="M4918" s="0" t="n">
        <f aca="false">M2444/M$2474</f>
        <v>-56.9328305293249</v>
      </c>
    </row>
    <row r="4919" customFormat="false" ht="14.4" hidden="false" customHeight="false" outlineLevel="0" collapsed="false">
      <c r="A4919" s="0" t="n">
        <v>-0.89</v>
      </c>
      <c r="B4919" s="0" t="n">
        <f aca="false">B2445/B$2474</f>
        <v>43.0378394682311</v>
      </c>
      <c r="C4919" s="0" t="n">
        <f aca="false">C2445/C$2474</f>
        <v>-8.94037405369004</v>
      </c>
      <c r="D4919" s="0" t="n">
        <f aca="false">D2445/D$2474</f>
        <v>-50.2897155409543</v>
      </c>
      <c r="E4919" s="0" t="n">
        <f aca="false">E2445/E$2474</f>
        <v>-3.19512275611814</v>
      </c>
      <c r="F4919" s="0" t="n">
        <f aca="false">F2445/F$2474</f>
        <v>37.9519359170557</v>
      </c>
      <c r="G4919" s="0" t="n">
        <f aca="false">G2445/G$2474</f>
        <v>44.5064635320564</v>
      </c>
      <c r="H4919" s="0" t="n">
        <f aca="false">H2445/H$2474</f>
        <v>-49.1938960233591</v>
      </c>
      <c r="I4919" s="0" t="n">
        <f aca="false">I2445/I$2474</f>
        <v>62.8702295629699</v>
      </c>
      <c r="J4919" s="0" t="n">
        <f aca="false">J2445/J$2474</f>
        <v>-1.56499647383821</v>
      </c>
      <c r="K4919" s="0" t="n">
        <f aca="false">K2445/K$2474</f>
        <v>23.5190752138122</v>
      </c>
      <c r="L4919" s="0" t="n">
        <f aca="false">L2445/L$2474</f>
        <v>-39.2720885794922</v>
      </c>
      <c r="M4919" s="0" t="n">
        <f aca="false">M2445/M$2474</f>
        <v>-62.8943415324895</v>
      </c>
    </row>
    <row r="4920" customFormat="false" ht="14.4" hidden="false" customHeight="false" outlineLevel="0" collapsed="false">
      <c r="A4920" s="0" t="n">
        <v>-0.894</v>
      </c>
      <c r="B4920" s="0" t="n">
        <f aca="false">B2446/B$2474</f>
        <v>41.8456665712996</v>
      </c>
      <c r="C4920" s="0" t="n">
        <f aca="false">C2446/C$2474</f>
        <v>2.71353272380074</v>
      </c>
      <c r="D4920" s="0" t="n">
        <f aca="false">D2446/D$2474</f>
        <v>7.89838948707754</v>
      </c>
      <c r="E4920" s="0" t="n">
        <f aca="false">E2446/E$2474</f>
        <v>-42.1884816907173</v>
      </c>
      <c r="F4920" s="0" t="n">
        <f aca="false">F2446/F$2474</f>
        <v>-7.50892485493716</v>
      </c>
      <c r="G4920" s="0" t="n">
        <f aca="false">G2446/G$2474</f>
        <v>47.6847328542339</v>
      </c>
      <c r="H4920" s="0" t="n">
        <f aca="false">H2446/H$2474</f>
        <v>-47.8566263117761</v>
      </c>
      <c r="I4920" s="0" t="n">
        <f aca="false">I2446/I$2474</f>
        <v>113.89123630094</v>
      </c>
      <c r="J4920" s="0" t="n">
        <f aca="false">J2446/J$2474</f>
        <v>-7.411976332358</v>
      </c>
      <c r="K4920" s="0" t="n">
        <f aca="false">K2446/K$2474</f>
        <v>16.1795279911602</v>
      </c>
      <c r="L4920" s="0" t="n">
        <f aca="false">L2446/L$2474</f>
        <v>-53.8425325119141</v>
      </c>
      <c r="M4920" s="0" t="n">
        <f aca="false">M2446/M$2474</f>
        <v>-95.1265343097047</v>
      </c>
    </row>
    <row r="4921" customFormat="false" ht="14.4" hidden="false" customHeight="false" outlineLevel="0" collapsed="false">
      <c r="A4921" s="0" t="n">
        <v>-0.898</v>
      </c>
      <c r="B4921" s="0" t="n">
        <f aca="false">B2447/B$2474</f>
        <v>78.8872096631769</v>
      </c>
      <c r="C4921" s="0" t="n">
        <f aca="false">C2447/C$2474</f>
        <v>-26.843261198524</v>
      </c>
      <c r="D4921" s="0" t="n">
        <f aca="false">D2447/D$2474</f>
        <v>-13.4042477797217</v>
      </c>
      <c r="E4921" s="0" t="n">
        <f aca="false">E2447/E$2474</f>
        <v>-48.8104626831224</v>
      </c>
      <c r="F4921" s="0" t="n">
        <f aca="false">F2447/F$2474</f>
        <v>91.9328495752244</v>
      </c>
      <c r="G4921" s="0" t="n">
        <f aca="false">G2447/G$2474</f>
        <v>46.1422614721774</v>
      </c>
      <c r="H4921" s="0" t="n">
        <f aca="false">H2447/H$2474</f>
        <v>-75.5461420810811</v>
      </c>
      <c r="I4921" s="0" t="n">
        <f aca="false">I2447/I$2474</f>
        <v>46.083808475188</v>
      </c>
      <c r="J4921" s="0" t="n">
        <f aca="false">J2447/J$2474</f>
        <v>-19.8535568509466</v>
      </c>
      <c r="K4921" s="0" t="n">
        <f aca="false">K2447/K$2474</f>
        <v>-43.8296185825046</v>
      </c>
      <c r="L4921" s="0" t="n">
        <f aca="false">L2447/L$2474</f>
        <v>-55.3795034003906</v>
      </c>
      <c r="M4921" s="0" t="n">
        <f aca="false">M2447/M$2474</f>
        <v>15.5316474630802</v>
      </c>
    </row>
    <row r="4922" customFormat="false" ht="14.4" hidden="false" customHeight="false" outlineLevel="0" collapsed="false">
      <c r="A4922" s="0" t="n">
        <v>-0.902</v>
      </c>
      <c r="B4922" s="0" t="n">
        <f aca="false">B2448/B$2474</f>
        <v>34.7232995386282</v>
      </c>
      <c r="C4922" s="0" t="n">
        <f aca="false">C2448/C$2474</f>
        <v>-24.0268375001845</v>
      </c>
      <c r="D4922" s="0" t="n">
        <f aca="false">D2448/D$2474</f>
        <v>11.9521405025845</v>
      </c>
      <c r="E4922" s="0" t="n">
        <f aca="false">E2448/E$2474</f>
        <v>-11.352548421097</v>
      </c>
      <c r="F4922" s="0" t="n">
        <f aca="false">F2448/F$2474</f>
        <v>-15.6353753816876</v>
      </c>
      <c r="G4922" s="0" t="n">
        <f aca="false">G2448/G$2474</f>
        <v>64.1008933191532</v>
      </c>
      <c r="H4922" s="0" t="n">
        <f aca="false">H2448/H$2474</f>
        <v>-39.9126906137066</v>
      </c>
      <c r="I4922" s="0" t="n">
        <f aca="false">I2448/I$2474</f>
        <v>53.717007293797</v>
      </c>
      <c r="J4922" s="0" t="n">
        <f aca="false">J2448/J$2474</f>
        <v>-55.8341630437177</v>
      </c>
      <c r="K4922" s="0" t="n">
        <f aca="false">K2448/K$2474</f>
        <v>-16.5908510156538</v>
      </c>
      <c r="L4922" s="0" t="n">
        <f aca="false">L2448/L$2474</f>
        <v>-11.1337268181641</v>
      </c>
      <c r="M4922" s="0" t="n">
        <f aca="false">M2448/M$2474</f>
        <v>-33.4028887405063</v>
      </c>
    </row>
    <row r="4923" customFormat="false" ht="14.4" hidden="false" customHeight="false" outlineLevel="0" collapsed="false">
      <c r="A4923" s="0" t="n">
        <v>-0.906</v>
      </c>
      <c r="B4923" s="0" t="n">
        <f aca="false">B2449/B$2474</f>
        <v>47.8052280433213</v>
      </c>
      <c r="C4923" s="0" t="n">
        <f aca="false">C2449/C$2474</f>
        <v>45.7938791595941</v>
      </c>
      <c r="D4923" s="0" t="n">
        <f aca="false">D2449/D$2474</f>
        <v>90.8950108992048</v>
      </c>
      <c r="E4923" s="0" t="n">
        <f aca="false">E2449/E$2474</f>
        <v>-60.5385512008439</v>
      </c>
      <c r="F4923" s="0" t="n">
        <f aca="false">F2449/F$2474</f>
        <v>-72.3052585416517</v>
      </c>
      <c r="G4923" s="0" t="n">
        <f aca="false">G2449/G$2474</f>
        <v>-76.3813961467742</v>
      </c>
      <c r="H4923" s="0" t="n">
        <f aca="false">H2449/H$2474</f>
        <v>7.54855055965251</v>
      </c>
      <c r="I4923" s="0" t="n">
        <f aca="false">I2449/I$2474</f>
        <v>-9.89029352368421</v>
      </c>
      <c r="J4923" s="0" t="n">
        <f aca="false">J2449/J$2474</f>
        <v>11.2451314271945</v>
      </c>
      <c r="K4923" s="0" t="n">
        <f aca="false">K2449/K$2474</f>
        <v>34.8728753156538</v>
      </c>
      <c r="L4923" s="0" t="n">
        <f aca="false">L2449/L$2474</f>
        <v>4.16207560996094</v>
      </c>
      <c r="M4923" s="0" t="n">
        <f aca="false">M2449/M$2474</f>
        <v>-13.243838421097</v>
      </c>
    </row>
    <row r="4924" customFormat="false" ht="14.4" hidden="false" customHeight="false" outlineLevel="0" collapsed="false">
      <c r="A4924" s="0" t="n">
        <v>-0.91</v>
      </c>
      <c r="B4924" s="0" t="n">
        <f aca="false">B2450/B$2474</f>
        <v>19.692235481769</v>
      </c>
      <c r="C4924" s="0" t="n">
        <f aca="false">C2450/C$2474</f>
        <v>24.611229404797</v>
      </c>
      <c r="D4924" s="0" t="n">
        <f aca="false">D2450/D$2474</f>
        <v>14.4290463823062</v>
      </c>
      <c r="E4924" s="0" t="n">
        <f aca="false">E2450/E$2474</f>
        <v>0.156378978059072</v>
      </c>
      <c r="F4924" s="0" t="n">
        <f aca="false">F2450/F$2474</f>
        <v>-17.6704833479354</v>
      </c>
      <c r="G4924" s="0" t="n">
        <f aca="false">G2450/G$2474</f>
        <v>-66.0946729705645</v>
      </c>
      <c r="H4924" s="0" t="n">
        <f aca="false">H2450/H$2474</f>
        <v>-36.0110880835907</v>
      </c>
      <c r="I4924" s="0" t="n">
        <f aca="false">I2450/I$2474</f>
        <v>-11.9057520182331</v>
      </c>
      <c r="J4924" s="0" t="n">
        <f aca="false">J2450/J$2474</f>
        <v>62.592717408778</v>
      </c>
      <c r="K4924" s="0" t="n">
        <f aca="false">K2450/K$2474</f>
        <v>2.23340185027624</v>
      </c>
      <c r="L4924" s="0" t="n">
        <f aca="false">L2450/L$2474</f>
        <v>108.10595609375</v>
      </c>
      <c r="M4924" s="0" t="n">
        <f aca="false">M2450/M$2474</f>
        <v>-39.1590913006329</v>
      </c>
    </row>
    <row r="4925" customFormat="false" ht="14.4" hidden="false" customHeight="false" outlineLevel="0" collapsed="false">
      <c r="A4925" s="0" t="n">
        <v>-0.914</v>
      </c>
      <c r="B4925" s="0" t="n">
        <f aca="false">B2451/B$2474</f>
        <v>-86.6091935619134</v>
      </c>
      <c r="C4925" s="0" t="n">
        <f aca="false">C2451/C$2474</f>
        <v>14.2495020918819</v>
      </c>
      <c r="D4925" s="0" t="n">
        <f aca="false">D2451/D$2474</f>
        <v>36.3367327399602</v>
      </c>
      <c r="E4925" s="0" t="n">
        <f aca="false">E2451/E$2474</f>
        <v>122.27775143038</v>
      </c>
      <c r="F4925" s="0" t="n">
        <f aca="false">F2451/F$2474</f>
        <v>21.9507751858169</v>
      </c>
      <c r="G4925" s="0" t="n">
        <f aca="false">G2451/G$2474</f>
        <v>-63.4300988879032</v>
      </c>
      <c r="H4925" s="0" t="n">
        <f aca="false">H2451/H$2474</f>
        <v>3.37076004150579</v>
      </c>
      <c r="I4925" s="0" t="n">
        <f aca="false">I2451/I$2474</f>
        <v>-66.2764901400376</v>
      </c>
      <c r="J4925" s="0" t="n">
        <f aca="false">J2451/J$2474</f>
        <v>0.458807951979346</v>
      </c>
      <c r="K4925" s="0" t="n">
        <f aca="false">K2451/K$2474</f>
        <v>14.8005531690608</v>
      </c>
      <c r="L4925" s="0" t="n">
        <f aca="false">L2451/L$2474</f>
        <v>77.2209340037109</v>
      </c>
      <c r="M4925" s="0" t="n">
        <f aca="false">M2451/M$2474</f>
        <v>67.3471451850211</v>
      </c>
    </row>
    <row r="4926" customFormat="false" ht="14.4" hidden="false" customHeight="false" outlineLevel="0" collapsed="false">
      <c r="A4926" s="0" t="n">
        <v>-0.918</v>
      </c>
      <c r="B4926" s="0" t="n">
        <f aca="false">B2452/B$2474</f>
        <v>-27.182058666787</v>
      </c>
      <c r="C4926" s="0" t="n">
        <f aca="false">C2452/C$2474</f>
        <v>-40.7700848900369</v>
      </c>
      <c r="D4926" s="0" t="n">
        <f aca="false">D2452/D$2474</f>
        <v>53.4542859705766</v>
      </c>
      <c r="E4926" s="0" t="n">
        <f aca="false">E2452/E$2474</f>
        <v>27.7053253067511</v>
      </c>
      <c r="F4926" s="0" t="n">
        <f aca="false">F2452/F$2474</f>
        <v>-25.2777504773788</v>
      </c>
      <c r="G4926" s="0" t="n">
        <f aca="false">G2452/G$2474</f>
        <v>-39.8825508034274</v>
      </c>
      <c r="H4926" s="0" t="n">
        <f aca="false">H2452/H$2474</f>
        <v>17.7692450911197</v>
      </c>
      <c r="I4926" s="0" t="n">
        <f aca="false">I2452/I$2474</f>
        <v>-86.7595213449248</v>
      </c>
      <c r="J4926" s="0" t="n">
        <f aca="false">J2452/J$2474</f>
        <v>-43.4513408328744</v>
      </c>
      <c r="K4926" s="0" t="n">
        <f aca="false">K2452/K$2474</f>
        <v>2.38104809023941</v>
      </c>
      <c r="L4926" s="0" t="n">
        <f aca="false">L2452/L$2474</f>
        <v>-34.2610090550781</v>
      </c>
      <c r="M4926" s="0" t="n">
        <f aca="false">M2452/M$2474</f>
        <v>27.7932515432489</v>
      </c>
    </row>
    <row r="4927" customFormat="false" ht="14.4" hidden="false" customHeight="false" outlineLevel="0" collapsed="false">
      <c r="A4927" s="0" t="n">
        <v>-0.922</v>
      </c>
      <c r="B4927" s="0" t="n">
        <f aca="false">B2453/B$2474</f>
        <v>-51.2815690397112</v>
      </c>
      <c r="C4927" s="0" t="n">
        <f aca="false">C2453/C$2474</f>
        <v>-8.34295531918819</v>
      </c>
      <c r="D4927" s="0" t="n">
        <f aca="false">D2453/D$2474</f>
        <v>12.3278132526839</v>
      </c>
      <c r="E4927" s="0" t="n">
        <f aca="false">E2453/E$2474</f>
        <v>-21.6588076987342</v>
      </c>
      <c r="F4927" s="0" t="n">
        <f aca="false">F2453/F$2474</f>
        <v>23.7752703527828</v>
      </c>
      <c r="G4927" s="0" t="n">
        <f aca="false">G2453/G$2474</f>
        <v>11.46971151875</v>
      </c>
      <c r="H4927" s="0" t="n">
        <f aca="false">H2453/H$2474</f>
        <v>-148.801943215058</v>
      </c>
      <c r="I4927" s="0" t="n">
        <f aca="false">I2453/I$2474</f>
        <v>-10.9135314892857</v>
      </c>
      <c r="J4927" s="0" t="n">
        <f aca="false">J2453/J$2474</f>
        <v>-19.3708058650602</v>
      </c>
      <c r="K4927" s="0" t="n">
        <f aca="false">K2453/K$2474</f>
        <v>0.705356180110497</v>
      </c>
      <c r="L4927" s="0" t="n">
        <f aca="false">L2453/L$2474</f>
        <v>-54.6768708773437</v>
      </c>
      <c r="M4927" s="0" t="n">
        <f aca="false">M2453/M$2474</f>
        <v>-4.71008997341772</v>
      </c>
    </row>
    <row r="4928" customFormat="false" ht="14.4" hidden="false" customHeight="false" outlineLevel="0" collapsed="false">
      <c r="A4928" s="0" t="n">
        <v>-0.926</v>
      </c>
      <c r="B4928" s="0" t="n">
        <f aca="false">B2454/B$2474</f>
        <v>0.613268421119134</v>
      </c>
      <c r="C4928" s="0" t="n">
        <f aca="false">C2454/C$2474</f>
        <v>-22.4991969190037</v>
      </c>
      <c r="D4928" s="0" t="n">
        <f aca="false">D2454/D$2474</f>
        <v>6.19949531888668</v>
      </c>
      <c r="E4928" s="0" t="n">
        <f aca="false">E2454/E$2474</f>
        <v>-99.0601524848101</v>
      </c>
      <c r="F4928" s="0" t="n">
        <f aca="false">F2454/F$2474</f>
        <v>87.9222689010772</v>
      </c>
      <c r="G4928" s="0" t="n">
        <f aca="false">G2454/G$2474</f>
        <v>4.33799670645161</v>
      </c>
      <c r="H4928" s="0" t="n">
        <f aca="false">H2454/H$2474</f>
        <v>-57.693663099807</v>
      </c>
      <c r="I4928" s="0" t="n">
        <f aca="false">I2454/I$2474</f>
        <v>-35.6332996981203</v>
      </c>
      <c r="J4928" s="0" t="n">
        <f aca="false">J2454/J$2474</f>
        <v>0.444655710154905</v>
      </c>
      <c r="K4928" s="0" t="n">
        <f aca="false">K2454/K$2474</f>
        <v>17.76894753407</v>
      </c>
      <c r="L4928" s="0" t="n">
        <f aca="false">L2454/L$2474</f>
        <v>-69.3251890302734</v>
      </c>
      <c r="M4928" s="0" t="n">
        <f aca="false">M2454/M$2474</f>
        <v>17.0793496419831</v>
      </c>
    </row>
    <row r="4929" customFormat="false" ht="14.4" hidden="false" customHeight="false" outlineLevel="0" collapsed="false">
      <c r="A4929" s="0" t="n">
        <v>-0.93</v>
      </c>
      <c r="B4929" s="0" t="n">
        <f aca="false">B2455/B$2474</f>
        <v>-2.04312871931408</v>
      </c>
      <c r="C4929" s="0" t="n">
        <f aca="false">C2455/C$2474</f>
        <v>-15.1978536634686</v>
      </c>
      <c r="D4929" s="0" t="n">
        <f aca="false">D2455/D$2474</f>
        <v>27.4538842578529</v>
      </c>
      <c r="E4929" s="0" t="n">
        <f aca="false">E2455/E$2474</f>
        <v>98.6191248561182</v>
      </c>
      <c r="F4929" s="0" t="n">
        <f aca="false">F2455/F$2474</f>
        <v>20.7061662098743</v>
      </c>
      <c r="G4929" s="0" t="n">
        <f aca="false">G2455/G$2474</f>
        <v>18.4777309649194</v>
      </c>
      <c r="H4929" s="0" t="n">
        <f aca="false">H2455/H$2474</f>
        <v>-5.18472956505792</v>
      </c>
      <c r="I4929" s="0" t="n">
        <f aca="false">I2455/I$2474</f>
        <v>-104.98846738891</v>
      </c>
      <c r="J4929" s="0" t="n">
        <f aca="false">J2455/J$2474</f>
        <v>8.41299681445783</v>
      </c>
      <c r="K4929" s="0" t="n">
        <f aca="false">K2455/K$2474</f>
        <v>-21.4598064760589</v>
      </c>
      <c r="L4929" s="0" t="n">
        <f aca="false">L2455/L$2474</f>
        <v>-77.9933249183594</v>
      </c>
      <c r="M4929" s="0" t="n">
        <f aca="false">M2455/M$2474</f>
        <v>-66.5950317905063</v>
      </c>
    </row>
    <row r="4930" customFormat="false" ht="14.4" hidden="false" customHeight="false" outlineLevel="0" collapsed="false">
      <c r="A4930" s="0" t="n">
        <v>-0.934</v>
      </c>
      <c r="B4930" s="0" t="n">
        <f aca="false">B2456/B$2474</f>
        <v>17.9415269631769</v>
      </c>
      <c r="C4930" s="0" t="n">
        <f aca="false">C2456/C$2474</f>
        <v>-3.79871121715867</v>
      </c>
      <c r="D4930" s="0" t="n">
        <f aca="false">D2456/D$2474</f>
        <v>25.5127752449304</v>
      </c>
      <c r="E4930" s="0" t="n">
        <f aca="false">E2456/E$2474</f>
        <v>104.565185395781</v>
      </c>
      <c r="F4930" s="0" t="n">
        <f aca="false">F2456/F$2474</f>
        <v>-25.1342060522442</v>
      </c>
      <c r="G4930" s="0" t="n">
        <f aca="false">G2456/G$2474</f>
        <v>6.2190151733871</v>
      </c>
      <c r="H4930" s="0" t="n">
        <f aca="false">H2456/H$2474</f>
        <v>-34.7252624666023</v>
      </c>
      <c r="I4930" s="0" t="n">
        <f aca="false">I2456/I$2474</f>
        <v>-59.9718829828947</v>
      </c>
      <c r="J4930" s="0" t="n">
        <f aca="false">J2456/J$2474</f>
        <v>35.5506631246127</v>
      </c>
      <c r="K4930" s="0" t="n">
        <f aca="false">K2456/K$2474</f>
        <v>58.0710679966851</v>
      </c>
      <c r="L4930" s="0" t="n">
        <f aca="false">L2456/L$2474</f>
        <v>-36.1212182845703</v>
      </c>
      <c r="M4930" s="0" t="n">
        <f aca="false">M2456/M$2474</f>
        <v>-43.7031963957806</v>
      </c>
    </row>
    <row r="4931" customFormat="false" ht="14.4" hidden="false" customHeight="false" outlineLevel="0" collapsed="false">
      <c r="A4931" s="0" t="n">
        <v>-0.938</v>
      </c>
      <c r="B4931" s="0" t="n">
        <f aca="false">B2457/B$2474</f>
        <v>-1.16347425902527</v>
      </c>
      <c r="C4931" s="0" t="n">
        <f aca="false">C2457/C$2474</f>
        <v>23.846750754797</v>
      </c>
      <c r="D4931" s="0" t="n">
        <f aca="false">D2457/D$2474</f>
        <v>-12.0710186693837</v>
      </c>
      <c r="E4931" s="0" t="n">
        <f aca="false">E2457/E$2474</f>
        <v>33.0409237388186</v>
      </c>
      <c r="F4931" s="0" t="n">
        <f aca="false">F2457/F$2474</f>
        <v>-32.5841487131059</v>
      </c>
      <c r="G4931" s="0" t="n">
        <f aca="false">G2457/G$2474</f>
        <v>-34.9723719453629</v>
      </c>
      <c r="H4931" s="0" t="n">
        <f aca="false">H2457/H$2474</f>
        <v>-20.041788192471</v>
      </c>
      <c r="I4931" s="0" t="n">
        <f aca="false">I2457/I$2474</f>
        <v>-48.4667895009398</v>
      </c>
      <c r="J4931" s="0" t="n">
        <f aca="false">J2457/J$2474</f>
        <v>55.5032492972461</v>
      </c>
      <c r="K4931" s="0" t="n">
        <f aca="false">K2457/K$2474</f>
        <v>95.799117528361</v>
      </c>
      <c r="L4931" s="0" t="n">
        <f aca="false">L2457/L$2474</f>
        <v>68.2847823943359</v>
      </c>
      <c r="M4931" s="0" t="n">
        <f aca="false">M2457/M$2474</f>
        <v>14.3774338770042</v>
      </c>
    </row>
    <row r="4932" customFormat="false" ht="14.4" hidden="false" customHeight="false" outlineLevel="0" collapsed="false">
      <c r="A4932" s="0" t="n">
        <v>-0.942</v>
      </c>
      <c r="B4932" s="0" t="n">
        <f aca="false">B2458/B$2474</f>
        <v>71.0796575106498</v>
      </c>
      <c r="C4932" s="0" t="n">
        <f aca="false">C2458/C$2474</f>
        <v>-6.04290518800738</v>
      </c>
      <c r="D4932" s="0" t="n">
        <f aca="false">D2458/D$2474</f>
        <v>52.5143077337972</v>
      </c>
      <c r="E4932" s="0" t="n">
        <f aca="false">E2458/E$2474</f>
        <v>140.418964803797</v>
      </c>
      <c r="F4932" s="0" t="n">
        <f aca="false">F2458/F$2474</f>
        <v>38.4100070456014</v>
      </c>
      <c r="G4932" s="0" t="n">
        <f aca="false">G2458/G$2474</f>
        <v>5.74364748387097</v>
      </c>
      <c r="H4932" s="0" t="n">
        <f aca="false">H2458/H$2474</f>
        <v>-56.046308280695</v>
      </c>
      <c r="I4932" s="0" t="n">
        <f aca="false">I2458/I$2474</f>
        <v>-0.499050228195489</v>
      </c>
      <c r="J4932" s="0" t="n">
        <f aca="false">J2458/J$2474</f>
        <v>8.93966812685026</v>
      </c>
      <c r="K4932" s="0" t="n">
        <f aca="false">K2458/K$2474</f>
        <v>20.2287789252302</v>
      </c>
      <c r="L4932" s="0" t="n">
        <f aca="false">L2458/L$2474</f>
        <v>-11.975976075</v>
      </c>
      <c r="M4932" s="0" t="n">
        <f aca="false">M2458/M$2474</f>
        <v>38.7355794044304</v>
      </c>
    </row>
    <row r="4933" customFormat="false" ht="14.4" hidden="false" customHeight="false" outlineLevel="0" collapsed="false">
      <c r="A4933" s="0" t="n">
        <v>-0.946</v>
      </c>
      <c r="B4933" s="0" t="n">
        <f aca="false">B2459/B$2474</f>
        <v>16.8354820978339</v>
      </c>
      <c r="C4933" s="0" t="n">
        <f aca="false">C2459/C$2474</f>
        <v>9.2724083597786</v>
      </c>
      <c r="D4933" s="0" t="n">
        <f aca="false">D2459/D$2474</f>
        <v>109.285605289463</v>
      </c>
      <c r="E4933" s="0" t="n">
        <f aca="false">E2459/E$2474</f>
        <v>-28.9100884662447</v>
      </c>
      <c r="F4933" s="0" t="n">
        <f aca="false">F2459/F$2474</f>
        <v>33.6276659705566</v>
      </c>
      <c r="G4933" s="0" t="n">
        <f aca="false">G2459/G$2474</f>
        <v>18.62461086875</v>
      </c>
      <c r="H4933" s="0" t="n">
        <f aca="false">H2459/H$2474</f>
        <v>-21.3721290129344</v>
      </c>
      <c r="I4933" s="0" t="n">
        <f aca="false">I2459/I$2474</f>
        <v>-28.6589904086466</v>
      </c>
      <c r="J4933" s="0" t="n">
        <f aca="false">J2459/J$2474</f>
        <v>-7.13574405542169</v>
      </c>
      <c r="K4933" s="0" t="n">
        <f aca="false">K2459/K$2474</f>
        <v>-8.84970038802947</v>
      </c>
      <c r="L4933" s="0" t="n">
        <f aca="false">L2459/L$2474</f>
        <v>-33.3929822240234</v>
      </c>
      <c r="M4933" s="0" t="n">
        <f aca="false">M2459/M$2474</f>
        <v>-58.33473525</v>
      </c>
    </row>
    <row r="4934" customFormat="false" ht="14.4" hidden="false" customHeight="false" outlineLevel="0" collapsed="false">
      <c r="A4934" s="0" t="n">
        <v>-0.95</v>
      </c>
      <c r="B4934" s="0" t="n">
        <f aca="false">B2460/B$2474</f>
        <v>-7.57542785812275</v>
      </c>
      <c r="C4934" s="0" t="n">
        <f aca="false">C2460/C$2474</f>
        <v>31.9681515693727</v>
      </c>
      <c r="D4934" s="0" t="n">
        <f aca="false">D2460/D$2474</f>
        <v>115.00958781332</v>
      </c>
      <c r="E4934" s="0" t="n">
        <f aca="false">E2460/E$2474</f>
        <v>-95.8975861725738</v>
      </c>
      <c r="F4934" s="0" t="n">
        <f aca="false">F2460/F$2474</f>
        <v>29.7816472213645</v>
      </c>
      <c r="G4934" s="0" t="n">
        <f aca="false">G2460/G$2474</f>
        <v>39.5193054887097</v>
      </c>
      <c r="H4934" s="0" t="n">
        <f aca="false">H2460/H$2474</f>
        <v>11.7351114694981</v>
      </c>
      <c r="I4934" s="0" t="n">
        <f aca="false">I2460/I$2474</f>
        <v>-61.6473458266917</v>
      </c>
      <c r="J4934" s="0" t="n">
        <f aca="false">J2460/J$2474</f>
        <v>-11.4914951695353</v>
      </c>
      <c r="K4934" s="0" t="n">
        <f aca="false">K2460/K$2474</f>
        <v>-20.0928282572744</v>
      </c>
      <c r="L4934" s="0" t="n">
        <f aca="false">L2460/L$2474</f>
        <v>-37.4103685941406</v>
      </c>
      <c r="M4934" s="0" t="n">
        <f aca="false">M2460/M$2474</f>
        <v>-24.3028937609705</v>
      </c>
    </row>
    <row r="4935" customFormat="false" ht="14.4" hidden="false" customHeight="false" outlineLevel="0" collapsed="false">
      <c r="A4935" s="0" t="n">
        <v>-0.954</v>
      </c>
      <c r="B4935" s="0" t="n">
        <f aca="false">B2461/B$2474</f>
        <v>58.6991544608303</v>
      </c>
      <c r="C4935" s="0" t="n">
        <f aca="false">C2461/C$2474</f>
        <v>44.2916870226937</v>
      </c>
      <c r="D4935" s="0" t="n">
        <f aca="false">D2461/D$2474</f>
        <v>71.1535396757455</v>
      </c>
      <c r="E4935" s="0" t="n">
        <f aca="false">E2461/E$2474</f>
        <v>-147.813070032911</v>
      </c>
      <c r="F4935" s="0" t="n">
        <f aca="false">F2461/F$2474</f>
        <v>-9.02825735332137</v>
      </c>
      <c r="G4935" s="0" t="n">
        <f aca="false">G2461/G$2474</f>
        <v>48.8768679366935</v>
      </c>
      <c r="H4935" s="0" t="n">
        <f aca="false">H2461/H$2474</f>
        <v>-79.8006946986487</v>
      </c>
      <c r="I4935" s="0" t="n">
        <f aca="false">I2461/I$2474</f>
        <v>-13.6721174233083</v>
      </c>
      <c r="J4935" s="0" t="n">
        <f aca="false">J2461/J$2474</f>
        <v>17.4200049120482</v>
      </c>
      <c r="K4935" s="0" t="n">
        <f aca="false">K2461/K$2474</f>
        <v>44.3260466443831</v>
      </c>
      <c r="L4935" s="0" t="n">
        <f aca="false">L2461/L$2474</f>
        <v>-108.959185268164</v>
      </c>
      <c r="M4935" s="0" t="n">
        <f aca="false">M2461/M$2474</f>
        <v>-6.30576974978903</v>
      </c>
    </row>
    <row r="4936" customFormat="false" ht="14.4" hidden="false" customHeight="false" outlineLevel="0" collapsed="false">
      <c r="A4936" s="0" t="n">
        <v>-0.958</v>
      </c>
      <c r="B4936" s="0" t="n">
        <f aca="false">B2462/B$2474</f>
        <v>56.2549091232852</v>
      </c>
      <c r="C4936" s="0" t="n">
        <f aca="false">C2462/C$2474</f>
        <v>14.5809549116236</v>
      </c>
      <c r="D4936" s="0" t="n">
        <f aca="false">D2462/D$2474</f>
        <v>6.24098090815109</v>
      </c>
      <c r="E4936" s="0" t="n">
        <f aca="false">E2462/E$2474</f>
        <v>15.0956398822785</v>
      </c>
      <c r="F4936" s="0" t="n">
        <f aca="false">F2462/F$2474</f>
        <v>20.6795126942549</v>
      </c>
      <c r="G4936" s="0" t="n">
        <f aca="false">G2462/G$2474</f>
        <v>69.695467677621</v>
      </c>
      <c r="H4936" s="0" t="n">
        <f aca="false">H2462/H$2474</f>
        <v>-71.8933263260618</v>
      </c>
      <c r="I4936" s="0" t="n">
        <f aca="false">I2462/I$2474</f>
        <v>-64.2305662642857</v>
      </c>
      <c r="J4936" s="0" t="n">
        <f aca="false">J2462/J$2474</f>
        <v>15.2993828285714</v>
      </c>
      <c r="K4936" s="0" t="n">
        <f aca="false">K2462/K$2474</f>
        <v>89.8436312038674</v>
      </c>
      <c r="L4936" s="0" t="n">
        <f aca="false">L2462/L$2474</f>
        <v>-28.0024554417969</v>
      </c>
      <c r="M4936" s="0" t="n">
        <f aca="false">M2462/M$2474</f>
        <v>16.0873216510549</v>
      </c>
    </row>
    <row r="4937" customFormat="false" ht="14.4" hidden="false" customHeight="false" outlineLevel="0" collapsed="false">
      <c r="A4937" s="0" t="n">
        <v>-0.962</v>
      </c>
      <c r="B4937" s="0" t="n">
        <f aca="false">B2463/B$2474</f>
        <v>49.9297743099278</v>
      </c>
      <c r="C4937" s="0" t="n">
        <f aca="false">C2463/C$2474</f>
        <v>16.1501506584871</v>
      </c>
      <c r="D4937" s="0" t="n">
        <f aca="false">D2463/D$2474</f>
        <v>82.5148785590457</v>
      </c>
      <c r="E4937" s="0" t="n">
        <f aca="false">E2463/E$2474</f>
        <v>6.2270474649789</v>
      </c>
      <c r="F4937" s="0" t="n">
        <f aca="false">F2463/F$2474</f>
        <v>-33.9401040283663</v>
      </c>
      <c r="G4937" s="0" t="n">
        <f aca="false">G2463/G$2474</f>
        <v>8.38707031108871</v>
      </c>
      <c r="H4937" s="0" t="n">
        <f aca="false">H2463/H$2474</f>
        <v>93.2688951449807</v>
      </c>
      <c r="I4937" s="0" t="n">
        <f aca="false">I2463/I$2474</f>
        <v>-77.5673367569549</v>
      </c>
      <c r="J4937" s="0" t="n">
        <f aca="false">J2463/J$2474</f>
        <v>-45.8456585289157</v>
      </c>
      <c r="K4937" s="0" t="n">
        <f aca="false">K2463/K$2474</f>
        <v>122.8360082407</v>
      </c>
      <c r="L4937" s="0" t="n">
        <f aca="false">L2463/L$2474</f>
        <v>26.2587529320313</v>
      </c>
      <c r="M4937" s="0" t="n">
        <f aca="false">M2463/M$2474</f>
        <v>-8.92438310232068</v>
      </c>
    </row>
    <row r="4938" customFormat="false" ht="14.4" hidden="false" customHeight="false" outlineLevel="0" collapsed="false">
      <c r="A4938" s="0" t="n">
        <v>-0.966</v>
      </c>
      <c r="B4938" s="0" t="n">
        <f aca="false">B2464/B$2474</f>
        <v>5.58926940920578</v>
      </c>
      <c r="C4938" s="0" t="n">
        <f aca="false">C2464/C$2474</f>
        <v>48.5345249260148</v>
      </c>
      <c r="D4938" s="0" t="n">
        <f aca="false">D2464/D$2474</f>
        <v>8.90477187435388</v>
      </c>
      <c r="E4938" s="0" t="n">
        <f aca="false">E2464/E$2474</f>
        <v>113.386656194937</v>
      </c>
      <c r="F4938" s="0" t="n">
        <f aca="false">F2464/F$2474</f>
        <v>-13.9006109802513</v>
      </c>
      <c r="G4938" s="0" t="n">
        <f aca="false">G2464/G$2474</f>
        <v>59.6143384260081</v>
      </c>
      <c r="H4938" s="0" t="n">
        <f aca="false">H2464/H$2474</f>
        <v>-1.66424312722008</v>
      </c>
      <c r="I4938" s="0" t="n">
        <f aca="false">I2464/I$2474</f>
        <v>10.1081716180451</v>
      </c>
      <c r="J4938" s="0" t="n">
        <f aca="false">J2464/J$2474</f>
        <v>9.74585279173838</v>
      </c>
      <c r="K4938" s="0" t="n">
        <f aca="false">K2464/K$2474</f>
        <v>47.2761964171271</v>
      </c>
      <c r="L4938" s="0" t="n">
        <f aca="false">L2464/L$2474</f>
        <v>40.2557172441406</v>
      </c>
      <c r="M4938" s="0" t="n">
        <f aca="false">M2464/M$2474</f>
        <v>20.4908808670886</v>
      </c>
    </row>
    <row r="4939" customFormat="false" ht="14.4" hidden="false" customHeight="false" outlineLevel="0" collapsed="false">
      <c r="A4939" s="0" t="n">
        <v>-0.97</v>
      </c>
      <c r="B4939" s="0" t="n">
        <f aca="false">B2465/B$2474</f>
        <v>-48.2298149743682</v>
      </c>
      <c r="C4939" s="0" t="n">
        <f aca="false">C2465/C$2474</f>
        <v>58.1154551241697</v>
      </c>
      <c r="D4939" s="0" t="n">
        <f aca="false">D2465/D$2474</f>
        <v>90.4750365976143</v>
      </c>
      <c r="E4939" s="0" t="n">
        <f aca="false">E2465/E$2474</f>
        <v>188.704649461181</v>
      </c>
      <c r="F4939" s="0" t="n">
        <f aca="false">F2465/F$2474</f>
        <v>-15.6474862387792</v>
      </c>
      <c r="G4939" s="0" t="n">
        <f aca="false">G2465/G$2474</f>
        <v>28.0023634788306</v>
      </c>
      <c r="H4939" s="0" t="n">
        <f aca="false">H2465/H$2474</f>
        <v>-65.2808319181467</v>
      </c>
      <c r="I4939" s="0" t="n">
        <f aca="false">I2465/I$2474</f>
        <v>-34.59657775</v>
      </c>
      <c r="J4939" s="0" t="n">
        <f aca="false">J2465/J$2474</f>
        <v>1.25868437710843</v>
      </c>
      <c r="K4939" s="0" t="n">
        <f aca="false">K2465/K$2474</f>
        <v>37.7021095191529</v>
      </c>
      <c r="L4939" s="0" t="n">
        <f aca="false">L2465/L$2474</f>
        <v>20.4032532365234</v>
      </c>
      <c r="M4939" s="0" t="n">
        <f aca="false">M2465/M$2474</f>
        <v>-29.3961381014768</v>
      </c>
    </row>
    <row r="4940" customFormat="false" ht="14.4" hidden="false" customHeight="false" outlineLevel="0" collapsed="false">
      <c r="A4940" s="0" t="n">
        <v>-0.974</v>
      </c>
      <c r="B4940" s="0" t="n">
        <f aca="false">B2466/B$2474</f>
        <v>23.6142939851986</v>
      </c>
      <c r="C4940" s="0" t="n">
        <f aca="false">C2466/C$2474</f>
        <v>19.8476598143911</v>
      </c>
      <c r="D4940" s="0" t="n">
        <f aca="false">D2466/D$2474</f>
        <v>50.5944632053678</v>
      </c>
      <c r="E4940" s="0" t="n">
        <f aca="false">E2466/E$2474</f>
        <v>21.7459081506329</v>
      </c>
      <c r="F4940" s="0" t="n">
        <f aca="false">F2466/F$2474</f>
        <v>9.98696474398564</v>
      </c>
      <c r="G4940" s="0" t="n">
        <f aca="false">G2466/G$2474</f>
        <v>-63.380761053629</v>
      </c>
      <c r="H4940" s="0" t="n">
        <f aca="false">H2466/H$2474</f>
        <v>16.4176242243243</v>
      </c>
      <c r="I4940" s="0" t="n">
        <f aca="false">I2466/I$2474</f>
        <v>-13.5857345464286</v>
      </c>
      <c r="J4940" s="0" t="n">
        <f aca="false">J2466/J$2474</f>
        <v>11.2863169542169</v>
      </c>
      <c r="K4940" s="0" t="n">
        <f aca="false">K2466/K$2474</f>
        <v>31.001950071639</v>
      </c>
      <c r="L4940" s="0" t="n">
        <f aca="false">L2466/L$2474</f>
        <v>36.7980656335937</v>
      </c>
      <c r="M4940" s="0" t="n">
        <f aca="false">M2466/M$2474</f>
        <v>-6.56901067953587</v>
      </c>
    </row>
    <row r="4941" customFormat="false" ht="14.4" hidden="false" customHeight="false" outlineLevel="0" collapsed="false">
      <c r="A4941" s="0" t="n">
        <v>-0.978</v>
      </c>
      <c r="B4941" s="0" t="n">
        <f aca="false">B2467/B$2474</f>
        <v>25.2157298763538</v>
      </c>
      <c r="C4941" s="0" t="n">
        <f aca="false">C2467/C$2474</f>
        <v>-7.67834741863469</v>
      </c>
      <c r="D4941" s="0" t="n">
        <f aca="false">D2467/D$2474</f>
        <v>-7.17549882365805</v>
      </c>
      <c r="E4941" s="0" t="n">
        <f aca="false">E2467/E$2474</f>
        <v>49.6216204113924</v>
      </c>
      <c r="F4941" s="0" t="n">
        <f aca="false">F2467/F$2474</f>
        <v>-5.81815507630162</v>
      </c>
      <c r="G4941" s="0" t="n">
        <f aca="false">G2467/G$2474</f>
        <v>27.2023946780242</v>
      </c>
      <c r="H4941" s="0" t="n">
        <f aca="false">H2467/H$2474</f>
        <v>-35.9182889583012</v>
      </c>
      <c r="I4941" s="0" t="n">
        <f aca="false">I2467/I$2474</f>
        <v>28.6779696795113</v>
      </c>
      <c r="J4941" s="0" t="n">
        <f aca="false">J2467/J$2474</f>
        <v>33.5339137733219</v>
      </c>
      <c r="K4941" s="0" t="n">
        <f aca="false">K2467/K$2474</f>
        <v>88.08351603186</v>
      </c>
      <c r="L4941" s="0" t="n">
        <f aca="false">L2467/L$2474</f>
        <v>26.6794647142578</v>
      </c>
      <c r="M4941" s="0" t="n">
        <f aca="false">M2467/M$2474</f>
        <v>13.8634141662447</v>
      </c>
    </row>
    <row r="4942" customFormat="false" ht="14.4" hidden="false" customHeight="false" outlineLevel="0" collapsed="false">
      <c r="A4942" s="0" t="n">
        <v>-0.982</v>
      </c>
      <c r="B4942" s="0" t="n">
        <f aca="false">B2468/B$2474</f>
        <v>-27.2156537176895</v>
      </c>
      <c r="C4942" s="0" t="n">
        <f aca="false">C2468/C$2474</f>
        <v>-21.3249145420664</v>
      </c>
      <c r="D4942" s="0" t="n">
        <f aca="false">D2468/D$2474</f>
        <v>-83.4202489129225</v>
      </c>
      <c r="E4942" s="0" t="n">
        <f aca="false">E2468/E$2474</f>
        <v>74.2568637919831</v>
      </c>
      <c r="F4942" s="0" t="n">
        <f aca="false">F2468/F$2474</f>
        <v>-48.2462822344704</v>
      </c>
      <c r="G4942" s="0" t="n">
        <f aca="false">G2468/G$2474</f>
        <v>-12.5932272520161</v>
      </c>
      <c r="H4942" s="0" t="n">
        <f aca="false">H2468/H$2474</f>
        <v>-52.0209868401544</v>
      </c>
      <c r="I4942" s="0" t="n">
        <f aca="false">I2468/I$2474</f>
        <v>-56.6019930607143</v>
      </c>
      <c r="J4942" s="0" t="n">
        <f aca="false">J2468/J$2474</f>
        <v>-10.2620886106713</v>
      </c>
      <c r="K4942" s="0" t="n">
        <f aca="false">K2468/K$2474</f>
        <v>92.8557475668508</v>
      </c>
      <c r="L4942" s="0" t="n">
        <f aca="false">L2468/L$2474</f>
        <v>-45.69881991875</v>
      </c>
      <c r="M4942" s="0" t="n">
        <f aca="false">M2468/M$2474</f>
        <v>24.7488066548523</v>
      </c>
    </row>
    <row r="4943" customFormat="false" ht="14.4" hidden="false" customHeight="false" outlineLevel="0" collapsed="false">
      <c r="A4943" s="0" t="n">
        <v>-0.986</v>
      </c>
      <c r="B4943" s="0" t="n">
        <f aca="false">B2469/B$2474</f>
        <v>-12.3580352469314</v>
      </c>
      <c r="C4943" s="0" t="n">
        <f aca="false">C2469/C$2474</f>
        <v>-14.7842168869004</v>
      </c>
      <c r="D4943" s="0" t="n">
        <f aca="false">D2469/D$2474</f>
        <v>-46.4754363238569</v>
      </c>
      <c r="E4943" s="0" t="n">
        <f aca="false">E2469/E$2474</f>
        <v>24.1790128244726</v>
      </c>
      <c r="F4943" s="0" t="n">
        <f aca="false">F2469/F$2474</f>
        <v>-26.3026238400359</v>
      </c>
      <c r="G4943" s="0" t="n">
        <f aca="false">G2469/G$2474</f>
        <v>-67.4778126657258</v>
      </c>
      <c r="H4943" s="0" t="n">
        <f aca="false">H2469/H$2474</f>
        <v>7.28650774362934</v>
      </c>
      <c r="I4943" s="0" t="n">
        <f aca="false">I2469/I$2474</f>
        <v>-109.554869258459</v>
      </c>
      <c r="J4943" s="0" t="n">
        <f aca="false">J2469/J$2474</f>
        <v>89.3616155533563</v>
      </c>
      <c r="K4943" s="0" t="n">
        <f aca="false">K2469/K$2474</f>
        <v>26.5456350364641</v>
      </c>
      <c r="L4943" s="0" t="n">
        <f aca="false">L2469/L$2474</f>
        <v>-30.6432799474609</v>
      </c>
      <c r="M4943" s="0" t="n">
        <f aca="false">M2469/M$2474</f>
        <v>61.1985241090717</v>
      </c>
    </row>
    <row r="4944" customFormat="false" ht="14.4" hidden="false" customHeight="false" outlineLevel="0" collapsed="false">
      <c r="A4944" s="0" t="n">
        <v>-0.99</v>
      </c>
      <c r="B4944" s="0" t="n">
        <f aca="false">B2470/B$2474</f>
        <v>-68.7946278355596</v>
      </c>
      <c r="C4944" s="0" t="n">
        <f aca="false">C2470/C$2474</f>
        <v>21.288356101476</v>
      </c>
      <c r="D4944" s="0" t="n">
        <f aca="false">D2470/D$2474</f>
        <v>-18.9395446918489</v>
      </c>
      <c r="E4944" s="0" t="n">
        <f aca="false">E2470/E$2474</f>
        <v>38.5721109793249</v>
      </c>
      <c r="F4944" s="0" t="n">
        <f aca="false">F2470/F$2474</f>
        <v>65.5606551159785</v>
      </c>
      <c r="G4944" s="0" t="n">
        <f aca="false">G2470/G$2474</f>
        <v>61.6865030854839</v>
      </c>
      <c r="H4944" s="0" t="n">
        <f aca="false">H2470/H$2474</f>
        <v>-14.8064645177606</v>
      </c>
      <c r="I4944" s="0" t="n">
        <f aca="false">I2470/I$2474</f>
        <v>-24.9299243951128</v>
      </c>
      <c r="J4944" s="0" t="n">
        <f aca="false">J2470/J$2474</f>
        <v>64.8177010807229</v>
      </c>
      <c r="K4944" s="0" t="n">
        <f aca="false">K2470/K$2474</f>
        <v>38.3731935559853</v>
      </c>
      <c r="L4944" s="0" t="n">
        <f aca="false">L2470/L$2474</f>
        <v>-27.779583053125</v>
      </c>
      <c r="M4944" s="0" t="n">
        <f aca="false">M2470/M$2474</f>
        <v>2.26366922046414</v>
      </c>
    </row>
    <row r="4945" customFormat="false" ht="14.4" hidden="false" customHeight="false" outlineLevel="0" collapsed="false">
      <c r="A4945" s="0" t="n">
        <v>-0.994</v>
      </c>
      <c r="B4945" s="0" t="n">
        <f aca="false">B2471/B$2474</f>
        <v>15.1509973732852</v>
      </c>
      <c r="C4945" s="0" t="n">
        <f aca="false">C2471/C$2474</f>
        <v>76.4086416367159</v>
      </c>
      <c r="D4945" s="0" t="n">
        <f aca="false">D2471/D$2474</f>
        <v>-22.5493295687873</v>
      </c>
      <c r="E4945" s="0" t="n">
        <f aca="false">E2471/E$2474</f>
        <v>69.584287556962</v>
      </c>
      <c r="F4945" s="0" t="n">
        <f aca="false">F2471/F$2474</f>
        <v>11.1405051368043</v>
      </c>
      <c r="G4945" s="0" t="n">
        <f aca="false">G2471/G$2474</f>
        <v>-4.68657683024194</v>
      </c>
      <c r="H4945" s="0" t="n">
        <f aca="false">H2471/H$2474</f>
        <v>-64.0438818266409</v>
      </c>
      <c r="I4945" s="0" t="n">
        <f aca="false">I2471/I$2474</f>
        <v>6.49838048421053</v>
      </c>
      <c r="J4945" s="0" t="n">
        <f aca="false">J2471/J$2474</f>
        <v>-6.95539760688468</v>
      </c>
      <c r="K4945" s="0" t="n">
        <f aca="false">K2471/K$2474</f>
        <v>55.6970942230203</v>
      </c>
      <c r="L4945" s="0" t="n">
        <f aca="false">L2471/L$2474</f>
        <v>-28.4125829763672</v>
      </c>
      <c r="M4945" s="0" t="n">
        <f aca="false">M2471/M$2474</f>
        <v>48.0514899616034</v>
      </c>
    </row>
    <row r="4946" customFormat="false" ht="14.4" hidden="false" customHeight="false" outlineLevel="0" collapsed="false">
      <c r="A4946" s="0" t="n">
        <v>-0.998</v>
      </c>
      <c r="B4946" s="0" t="n">
        <f aca="false">B2472/B$2474</f>
        <v>-49.205049216787</v>
      </c>
      <c r="C4946" s="0" t="n">
        <f aca="false">C2472/C$2474</f>
        <v>11.2156776415129</v>
      </c>
      <c r="D4946" s="0" t="n">
        <f aca="false">D2472/D$2474</f>
        <v>-30.5142692083499</v>
      </c>
      <c r="E4946" s="0" t="n">
        <f aca="false">E2472/E$2474</f>
        <v>-6.5580444649789</v>
      </c>
      <c r="F4946" s="0" t="n">
        <f aca="false">F2472/F$2474</f>
        <v>-35.3695882691203</v>
      </c>
      <c r="G4946" s="0" t="n">
        <f aca="false">G2472/G$2474</f>
        <v>34.1881914038306</v>
      </c>
      <c r="H4946" s="0" t="n">
        <f aca="false">H2472/H$2474</f>
        <v>-60.4654677725869</v>
      </c>
      <c r="I4946" s="0" t="n">
        <f aca="false">I2472/I$2474</f>
        <v>-5.29250738853383</v>
      </c>
      <c r="J4946" s="0" t="n">
        <f aca="false">J2472/J$2474</f>
        <v>6.42948861256454</v>
      </c>
      <c r="K4946" s="0" t="n">
        <f aca="false">K2472/K$2474</f>
        <v>-0.087148347145488</v>
      </c>
      <c r="L4946" s="0" t="n">
        <f aca="false">L2472/L$2474</f>
        <v>-30.2158861017578</v>
      </c>
      <c r="M4946" s="0" t="n">
        <f aca="false">M2472/M$2474</f>
        <v>30.293907528481</v>
      </c>
    </row>
    <row r="4947" customFormat="false" ht="14.4" hidden="false" customHeight="false" outlineLevel="0" collapsed="false">
      <c r="B4947" s="0" t="n">
        <f aca="false">B2473/B$2474</f>
        <v>0</v>
      </c>
      <c r="C4947" s="0" t="n">
        <f aca="false">C2473/C$2474</f>
        <v>0</v>
      </c>
      <c r="D4947" s="0" t="n">
        <f aca="false">D2473/D$2474</f>
        <v>0</v>
      </c>
      <c r="E4947" s="0" t="n">
        <f aca="false">E2473/E$2474</f>
        <v>0</v>
      </c>
      <c r="F4947" s="0" t="n">
        <f aca="false">F2473/F$2474</f>
        <v>0</v>
      </c>
      <c r="G4947" s="0" t="n">
        <f aca="false">G2473/G$2474</f>
        <v>0</v>
      </c>
      <c r="H4947" s="0" t="n">
        <f aca="false">H2473/H$2474</f>
        <v>0</v>
      </c>
      <c r="I4947" s="0" t="n">
        <f aca="false">I2473/I$2474</f>
        <v>0</v>
      </c>
      <c r="J4947" s="0" t="n">
        <f aca="false">J2473/J$2474</f>
        <v>0</v>
      </c>
      <c r="K4947" s="0" t="n">
        <f aca="false">K2473/K$2474</f>
        <v>0</v>
      </c>
      <c r="L4947" s="0" t="n">
        <f aca="false">L2473/L$2474</f>
        <v>0</v>
      </c>
      <c r="M4947" s="0" t="n">
        <f aca="false">M2473/M$247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7"/>
  <sheetViews>
    <sheetView showFormulas="false" showGridLines="true" showRowColHeaders="true" showZeros="true" rightToLeft="false" tabSelected="false" showOutlineSymbols="true" defaultGridColor="true" view="normal" topLeftCell="A2050" colorId="64" zoomScale="100" zoomScaleNormal="100" zoomScalePageLayoutView="100" workbookViewId="0">
      <selection pane="topLeft" activeCell="A2059" activeCellId="0" sqref="A2028:IV205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11</v>
      </c>
      <c r="I1" s="0" t="n">
        <v>12</v>
      </c>
      <c r="J1" s="0" t="n">
        <v>13</v>
      </c>
      <c r="K1" s="0" t="n">
        <v>14</v>
      </c>
      <c r="L1" s="0" t="n">
        <v>15</v>
      </c>
      <c r="M1" s="0" t="n">
        <v>16</v>
      </c>
    </row>
    <row r="2" customFormat="false" ht="14.4" hidden="false" customHeight="false" outlineLevel="0" collapsed="false">
      <c r="A2" s="0" t="n">
        <v>9.998</v>
      </c>
      <c r="B2" s="0" t="n">
        <v>4.54426213249098</v>
      </c>
      <c r="C2" s="0" t="n">
        <v>-38.5270616311808</v>
      </c>
      <c r="D2" s="0" t="n">
        <v>-42.1413860357853</v>
      </c>
      <c r="E2" s="0" t="n">
        <v>43.2297940181435</v>
      </c>
      <c r="F2" s="0" t="n">
        <v>24.912699256553</v>
      </c>
      <c r="G2" s="0" t="n">
        <v>-26.7791962574597</v>
      </c>
      <c r="H2" s="0" t="n">
        <v>7.16518995598456</v>
      </c>
      <c r="I2" s="0" t="n">
        <v>41.059892193985</v>
      </c>
      <c r="J2" s="0" t="n">
        <v>-22.1620529394148</v>
      </c>
      <c r="K2" s="0" t="n">
        <v>3.83985439521179</v>
      </c>
      <c r="L2" s="0" t="n">
        <v>29.9514482072266</v>
      </c>
      <c r="M2" s="0" t="n">
        <v>-44.2058612727848</v>
      </c>
    </row>
    <row r="3" customFormat="false" ht="14.4" hidden="false" customHeight="false" outlineLevel="0" collapsed="false">
      <c r="A3" s="0" t="n">
        <v>9.994</v>
      </c>
      <c r="B3" s="0" t="n">
        <v>33.8162143151625</v>
      </c>
      <c r="C3" s="0" t="n">
        <v>32.2787063891144</v>
      </c>
      <c r="D3" s="0" t="n">
        <v>29.9183826415507</v>
      </c>
      <c r="E3" s="0" t="n">
        <v>117.215447473418</v>
      </c>
      <c r="F3" s="0" t="n">
        <v>17.5203509082585</v>
      </c>
      <c r="G3" s="0" t="n">
        <v>21.7552425840726</v>
      </c>
      <c r="H3" s="0" t="n">
        <v>-13.0603678555985</v>
      </c>
      <c r="I3" s="0" t="n">
        <v>9.60865541146617</v>
      </c>
      <c r="J3" s="0" t="n">
        <v>-11.2790218201377</v>
      </c>
      <c r="K3" s="0" t="n">
        <v>49.9847259373849</v>
      </c>
      <c r="L3" s="0" t="n">
        <v>-14.6994063371094</v>
      </c>
      <c r="M3" s="0" t="n">
        <v>9.23379172341772</v>
      </c>
    </row>
    <row r="4" customFormat="false" ht="14.4" hidden="false" customHeight="false" outlineLevel="0" collapsed="false">
      <c r="A4" s="0" t="n">
        <v>9.99</v>
      </c>
      <c r="B4" s="0" t="n">
        <v>-23.868051467509</v>
      </c>
      <c r="C4" s="0" t="n">
        <v>32.5682477608856</v>
      </c>
      <c r="D4" s="0" t="n">
        <v>3.45631724234592</v>
      </c>
      <c r="E4" s="0" t="n">
        <v>82.2432854556962</v>
      </c>
      <c r="F4" s="0" t="n">
        <v>55.8002403856373</v>
      </c>
      <c r="G4" s="0" t="n">
        <v>11.1391020106855</v>
      </c>
      <c r="H4" s="0" t="n">
        <v>0.581962825289575</v>
      </c>
      <c r="I4" s="0" t="n">
        <v>-0.708134413345865</v>
      </c>
      <c r="J4" s="0" t="n">
        <v>-66.1934166614458</v>
      </c>
      <c r="K4" s="0" t="n">
        <v>-6.1695580092081</v>
      </c>
      <c r="L4" s="0" t="n">
        <v>26.8922318867188</v>
      </c>
      <c r="M4" s="0" t="n">
        <v>-138.711107025949</v>
      </c>
    </row>
    <row r="5" customFormat="false" ht="14.4" hidden="false" customHeight="false" outlineLevel="0" collapsed="false">
      <c r="A5" s="0" t="n">
        <v>9.986</v>
      </c>
      <c r="B5" s="0" t="n">
        <v>-1.56291621371841</v>
      </c>
      <c r="C5" s="0" t="n">
        <v>57.517081701476</v>
      </c>
      <c r="D5" s="0" t="n">
        <v>-48.8307018387674</v>
      </c>
      <c r="E5" s="0" t="n">
        <v>121.500529449367</v>
      </c>
      <c r="F5" s="0" t="n">
        <v>56.2009205145422</v>
      </c>
      <c r="G5" s="0" t="n">
        <v>41.1359984491936</v>
      </c>
      <c r="H5" s="0" t="n">
        <v>-64.6997044034749</v>
      </c>
      <c r="I5" s="0" t="n">
        <v>-32.0667278578947</v>
      </c>
      <c r="J5" s="0" t="n">
        <v>-48.2333274710843</v>
      </c>
      <c r="K5" s="0" t="n">
        <v>9.64929309871087</v>
      </c>
      <c r="L5" s="0" t="n">
        <v>-40.7221334333984</v>
      </c>
      <c r="M5" s="0" t="n">
        <v>-86.3765057584388</v>
      </c>
    </row>
    <row r="6" customFormat="false" ht="14.4" hidden="false" customHeight="false" outlineLevel="0" collapsed="false">
      <c r="A6" s="0" t="n">
        <v>9.982</v>
      </c>
      <c r="B6" s="0" t="n">
        <v>44.3080495648014</v>
      </c>
      <c r="C6" s="0" t="n">
        <v>95.4095384184502</v>
      </c>
      <c r="D6" s="0" t="n">
        <v>-35.2677975986084</v>
      </c>
      <c r="E6" s="0" t="n">
        <v>209.209742473418</v>
      </c>
      <c r="F6" s="0" t="n">
        <v>-30.2485122567325</v>
      </c>
      <c r="G6" s="0" t="n">
        <v>79.1259920074597</v>
      </c>
      <c r="H6" s="0" t="n">
        <v>-29.5578496774131</v>
      </c>
      <c r="I6" s="0" t="n">
        <v>37.7867597763158</v>
      </c>
      <c r="J6" s="0" t="n">
        <v>-16.876069239759</v>
      </c>
      <c r="K6" s="0" t="n">
        <v>7.71331757127072</v>
      </c>
      <c r="L6" s="0" t="n">
        <v>-54.0475526132813</v>
      </c>
      <c r="M6" s="0" t="n">
        <v>-100.5633424827</v>
      </c>
    </row>
    <row r="7" customFormat="false" ht="14.4" hidden="false" customHeight="false" outlineLevel="0" collapsed="false">
      <c r="A7" s="0" t="n">
        <v>9.978</v>
      </c>
      <c r="B7" s="0" t="n">
        <v>20.4737764436823</v>
      </c>
      <c r="C7" s="0" t="n">
        <v>-32.77554525</v>
      </c>
      <c r="D7" s="0" t="n">
        <v>-24.7514640290258</v>
      </c>
      <c r="E7" s="0" t="n">
        <v>22.9337019578059</v>
      </c>
      <c r="F7" s="0" t="n">
        <v>11.4989682233393</v>
      </c>
      <c r="G7" s="0" t="n">
        <v>116.599158357863</v>
      </c>
      <c r="H7" s="0" t="n">
        <v>0.0196468691119691</v>
      </c>
      <c r="I7" s="0" t="n">
        <v>31.662099718797</v>
      </c>
      <c r="J7" s="0" t="n">
        <v>-29.4614993430293</v>
      </c>
      <c r="K7" s="0" t="n">
        <v>-41.2006083445672</v>
      </c>
      <c r="L7" s="0" t="n">
        <v>-48.1919077951172</v>
      </c>
      <c r="M7" s="0" t="n">
        <v>-40.6638967348101</v>
      </c>
    </row>
    <row r="8" customFormat="false" ht="14.4" hidden="false" customHeight="false" outlineLevel="0" collapsed="false">
      <c r="A8" s="0" t="n">
        <v>9.974</v>
      </c>
      <c r="B8" s="0" t="n">
        <v>69.3517352166065</v>
      </c>
      <c r="C8" s="0" t="n">
        <v>-128.024443481365</v>
      </c>
      <c r="D8" s="0" t="n">
        <v>51.1623783194831</v>
      </c>
      <c r="E8" s="0" t="n">
        <v>56.5753832447257</v>
      </c>
      <c r="F8" s="0" t="n">
        <v>57.7511343682226</v>
      </c>
      <c r="G8" s="0" t="n">
        <v>83.2861454969758</v>
      </c>
      <c r="H8" s="0" t="n">
        <v>-40.9080266044402</v>
      </c>
      <c r="I8" s="0" t="n">
        <v>-42.0205910537594</v>
      </c>
      <c r="J8" s="0" t="n">
        <v>38.7218341127367</v>
      </c>
      <c r="K8" s="0" t="n">
        <v>5.84594333664825</v>
      </c>
      <c r="L8" s="0" t="n">
        <v>-33.0407488185547</v>
      </c>
      <c r="M8" s="0" t="n">
        <v>-22.4914807375527</v>
      </c>
    </row>
    <row r="9" customFormat="false" ht="14.4" hidden="false" customHeight="false" outlineLevel="0" collapsed="false">
      <c r="A9" s="0" t="n">
        <v>9.97</v>
      </c>
      <c r="B9" s="0" t="n">
        <v>-6.88987596859206</v>
      </c>
      <c r="C9" s="0" t="n">
        <v>-51.3435242845018</v>
      </c>
      <c r="D9" s="0" t="n">
        <v>-0.765245609542744</v>
      </c>
      <c r="E9" s="0" t="n">
        <v>-79.3392680164557</v>
      </c>
      <c r="F9" s="0" t="n">
        <v>-42.0345616364452</v>
      </c>
      <c r="G9" s="0" t="n">
        <v>6.93001635766129</v>
      </c>
      <c r="H9" s="0" t="n">
        <v>-76.1321681366795</v>
      </c>
      <c r="I9" s="0" t="n">
        <v>-60.7643324825188</v>
      </c>
      <c r="J9" s="0" t="n">
        <v>83.2740665669535</v>
      </c>
      <c r="K9" s="0" t="n">
        <v>-44.3864827287293</v>
      </c>
      <c r="L9" s="0" t="n">
        <v>54.7154355814453</v>
      </c>
      <c r="M9" s="0" t="n">
        <v>25.0881404417722</v>
      </c>
    </row>
    <row r="10" customFormat="false" ht="14.4" hidden="false" customHeight="false" outlineLevel="0" collapsed="false">
      <c r="A10" s="0" t="n">
        <v>9.966</v>
      </c>
      <c r="B10" s="0" t="n">
        <v>11.4993599146209</v>
      </c>
      <c r="C10" s="0" t="n">
        <v>42.76743845</v>
      </c>
      <c r="D10" s="0" t="n">
        <v>-2.22523490457257</v>
      </c>
      <c r="E10" s="0" t="n">
        <v>-53.1650674607595</v>
      </c>
      <c r="F10" s="0" t="n">
        <v>-64.0598425687612</v>
      </c>
      <c r="G10" s="0" t="n">
        <v>-59.6243502828629</v>
      </c>
      <c r="H10" s="0" t="n">
        <v>-22.3629391832046</v>
      </c>
      <c r="I10" s="0" t="n">
        <v>37.9686246336466</v>
      </c>
      <c r="J10" s="0" t="n">
        <v>-28.2322065452668</v>
      </c>
      <c r="K10" s="0" t="n">
        <v>-1.87848033499079</v>
      </c>
      <c r="L10" s="0" t="n">
        <v>26.1455260929687</v>
      </c>
      <c r="M10" s="0" t="n">
        <v>-40.3557131132911</v>
      </c>
    </row>
    <row r="11" customFormat="false" ht="14.4" hidden="false" customHeight="false" outlineLevel="0" collapsed="false">
      <c r="A11" s="0" t="n">
        <v>9.962</v>
      </c>
      <c r="B11" s="0" t="n">
        <v>12.7103656756318</v>
      </c>
      <c r="C11" s="0" t="n">
        <v>44.044884797048</v>
      </c>
      <c r="D11" s="0" t="n">
        <v>29.8866979286282</v>
      </c>
      <c r="E11" s="0" t="n">
        <v>-52.4541099088608</v>
      </c>
      <c r="F11" s="0" t="n">
        <v>39.5661390217235</v>
      </c>
      <c r="G11" s="0" t="n">
        <v>-10.4241897947581</v>
      </c>
      <c r="H11" s="0" t="n">
        <v>78.9296258289575</v>
      </c>
      <c r="I11" s="0" t="n">
        <v>79.8065801073308</v>
      </c>
      <c r="J11" s="0" t="n">
        <v>-25.4124446717728</v>
      </c>
      <c r="K11" s="0" t="n">
        <v>-6.41838297421731</v>
      </c>
      <c r="L11" s="0" t="n">
        <v>45.4675925287109</v>
      </c>
      <c r="M11" s="0" t="n">
        <v>-48.0105912113924</v>
      </c>
    </row>
    <row r="12" customFormat="false" ht="14.4" hidden="false" customHeight="false" outlineLevel="0" collapsed="false">
      <c r="A12" s="0" t="n">
        <v>9.958</v>
      </c>
      <c r="B12" s="0" t="n">
        <v>2.72198305703971</v>
      </c>
      <c r="C12" s="0" t="n">
        <v>21.0536974177122</v>
      </c>
      <c r="D12" s="0" t="n">
        <v>57.123307277336</v>
      </c>
      <c r="E12" s="0" t="n">
        <v>22.3294413434599</v>
      </c>
      <c r="F12" s="0" t="n">
        <v>53.6330575010772</v>
      </c>
      <c r="G12" s="0" t="n">
        <v>26.9601675828629</v>
      </c>
      <c r="H12" s="0" t="n">
        <v>9.21819105965251</v>
      </c>
      <c r="I12" s="0" t="n">
        <v>3.2466571387218</v>
      </c>
      <c r="J12" s="0" t="n">
        <v>2.5575889605852</v>
      </c>
      <c r="K12" s="0" t="n">
        <v>67.8173196254144</v>
      </c>
      <c r="L12" s="0" t="n">
        <v>-26.5794405757813</v>
      </c>
      <c r="M12" s="0" t="n">
        <v>-19.4236576251055</v>
      </c>
    </row>
    <row r="13" customFormat="false" ht="14.4" hidden="false" customHeight="false" outlineLevel="0" collapsed="false">
      <c r="A13" s="0" t="n">
        <v>9.954</v>
      </c>
      <c r="B13" s="0" t="n">
        <v>-60.5073775063177</v>
      </c>
      <c r="C13" s="0" t="n">
        <v>-30.1929250391144</v>
      </c>
      <c r="D13" s="0" t="n">
        <v>-13.4742681407555</v>
      </c>
      <c r="E13" s="0" t="n">
        <v>11.5352349172996</v>
      </c>
      <c r="F13" s="0" t="n">
        <v>-17.9194824969479</v>
      </c>
      <c r="G13" s="0" t="n">
        <v>61.3809780387097</v>
      </c>
      <c r="H13" s="0" t="n">
        <v>-40.6509580899614</v>
      </c>
      <c r="I13" s="0" t="n">
        <v>10.8762772479323</v>
      </c>
      <c r="J13" s="0" t="n">
        <v>-12.5247177616179</v>
      </c>
      <c r="K13" s="0" t="n">
        <v>-34.291059759116</v>
      </c>
      <c r="L13" s="0" t="n">
        <v>6.76199488613281</v>
      </c>
      <c r="M13" s="0" t="n">
        <v>27.2732400162447</v>
      </c>
    </row>
    <row r="14" customFormat="false" ht="14.4" hidden="false" customHeight="false" outlineLevel="0" collapsed="false">
      <c r="A14" s="0" t="n">
        <v>9.95</v>
      </c>
      <c r="B14" s="0" t="n">
        <v>50.1543474875451</v>
      </c>
      <c r="C14" s="0" t="n">
        <v>-48.2485201385609</v>
      </c>
      <c r="D14" s="0" t="n">
        <v>19.3888966777336</v>
      </c>
      <c r="E14" s="0" t="n">
        <v>24.6626258924051</v>
      </c>
      <c r="F14" s="0" t="n">
        <v>10.3831421149013</v>
      </c>
      <c r="G14" s="0" t="n">
        <v>95.7447922179435</v>
      </c>
      <c r="H14" s="0" t="n">
        <v>7.0899907449807</v>
      </c>
      <c r="I14" s="0" t="n">
        <v>-49.2243976077068</v>
      </c>
      <c r="J14" s="0" t="n">
        <v>-33.4276289</v>
      </c>
      <c r="K14" s="0" t="n">
        <v>6.90156743627993</v>
      </c>
      <c r="L14" s="0" t="n">
        <v>25.6684322931641</v>
      </c>
      <c r="M14" s="0" t="n">
        <v>-13.6429168873418</v>
      </c>
    </row>
    <row r="15" customFormat="false" ht="14.4" hidden="false" customHeight="false" outlineLevel="0" collapsed="false">
      <c r="A15" s="0" t="n">
        <v>9.946</v>
      </c>
      <c r="B15" s="0" t="n">
        <v>-16.8975911714801</v>
      </c>
      <c r="C15" s="0" t="n">
        <v>-58.32663664631</v>
      </c>
      <c r="D15" s="0" t="n">
        <v>19.9760318379722</v>
      </c>
      <c r="E15" s="0" t="n">
        <v>46.1433664008439</v>
      </c>
      <c r="F15" s="0" t="n">
        <v>32.6208276450628</v>
      </c>
      <c r="G15" s="0" t="n">
        <v>47.4152493995968</v>
      </c>
      <c r="H15" s="0" t="n">
        <v>4.67897821216216</v>
      </c>
      <c r="I15" s="0" t="n">
        <v>-15.5828558075188</v>
      </c>
      <c r="J15" s="0" t="n">
        <v>28.5980240418244</v>
      </c>
      <c r="K15" s="0" t="n">
        <v>-27.6013457305709</v>
      </c>
      <c r="L15" s="0" t="n">
        <v>14.3214332072266</v>
      </c>
      <c r="M15" s="0" t="n">
        <v>-3.78208269240506</v>
      </c>
    </row>
    <row r="16" customFormat="false" ht="14.4" hidden="false" customHeight="false" outlineLevel="0" collapsed="false">
      <c r="A16" s="0" t="n">
        <v>9.942</v>
      </c>
      <c r="B16" s="0" t="n">
        <v>-60.2548153391697</v>
      </c>
      <c r="C16" s="0" t="n">
        <v>8.24053826549815</v>
      </c>
      <c r="D16" s="0" t="n">
        <v>-13.1487768576541</v>
      </c>
      <c r="E16" s="0" t="n">
        <v>-3.93141641434599</v>
      </c>
      <c r="F16" s="0" t="n">
        <v>-3.58248993554758</v>
      </c>
      <c r="G16" s="0" t="n">
        <v>47.2390462808468</v>
      </c>
      <c r="H16" s="0" t="n">
        <v>4.99696128532819</v>
      </c>
      <c r="I16" s="0" t="n">
        <v>37.0456468050752</v>
      </c>
      <c r="J16" s="0" t="n">
        <v>27.7728109748709</v>
      </c>
      <c r="K16" s="0" t="n">
        <v>-38.2637902381215</v>
      </c>
      <c r="L16" s="0" t="n">
        <v>38.1244716404297</v>
      </c>
      <c r="M16" s="0" t="n">
        <v>61.9415621949367</v>
      </c>
    </row>
    <row r="17" customFormat="false" ht="14.4" hidden="false" customHeight="false" outlineLevel="0" collapsed="false">
      <c r="A17" s="0" t="n">
        <v>9.938</v>
      </c>
      <c r="B17" s="0" t="n">
        <v>-53.2507873305054</v>
      </c>
      <c r="C17" s="0" t="n">
        <v>-21.5573719341328</v>
      </c>
      <c r="D17" s="0" t="n">
        <v>-66.1277211367793</v>
      </c>
      <c r="E17" s="0" t="n">
        <v>0.92654334556962</v>
      </c>
      <c r="F17" s="0" t="n">
        <v>-14.0453199046679</v>
      </c>
      <c r="G17" s="0" t="n">
        <v>58.5996745431452</v>
      </c>
      <c r="H17" s="0" t="n">
        <v>13.3959523001931</v>
      </c>
      <c r="I17" s="0" t="n">
        <v>-54.3007233031955</v>
      </c>
      <c r="J17" s="0" t="n">
        <v>-20.6581411297762</v>
      </c>
      <c r="K17" s="0" t="n">
        <v>-96.4412714845304</v>
      </c>
      <c r="L17" s="0" t="n">
        <v>11.8082766113281</v>
      </c>
      <c r="M17" s="0" t="n">
        <v>62.9515945584388</v>
      </c>
    </row>
    <row r="18" customFormat="false" ht="14.4" hidden="false" customHeight="false" outlineLevel="0" collapsed="false">
      <c r="A18" s="0" t="n">
        <v>9.934</v>
      </c>
      <c r="B18" s="0" t="n">
        <v>-80.5317895231047</v>
      </c>
      <c r="C18" s="0" t="n">
        <v>14.7379747961255</v>
      </c>
      <c r="D18" s="0" t="n">
        <v>-12.6851952932406</v>
      </c>
      <c r="E18" s="0" t="n">
        <v>-1.93923738734177</v>
      </c>
      <c r="F18" s="0" t="n">
        <v>5.43143629425494</v>
      </c>
      <c r="G18" s="0" t="n">
        <v>47.8340360211694</v>
      </c>
      <c r="H18" s="0" t="n">
        <v>-50.9284458980695</v>
      </c>
      <c r="I18" s="0" t="n">
        <v>-53.5274383808271</v>
      </c>
      <c r="J18" s="0" t="n">
        <v>-26.1781691325301</v>
      </c>
      <c r="K18" s="0" t="n">
        <v>-6.2283164907919</v>
      </c>
      <c r="L18" s="0" t="n">
        <v>28.2755455205078</v>
      </c>
      <c r="M18" s="0" t="n">
        <v>-5.0437219535865</v>
      </c>
    </row>
    <row r="19" customFormat="false" ht="14.4" hidden="false" customHeight="false" outlineLevel="0" collapsed="false">
      <c r="A19" s="0" t="n">
        <v>9.93</v>
      </c>
      <c r="B19" s="0" t="n">
        <v>-85.076943248917</v>
      </c>
      <c r="C19" s="0" t="n">
        <v>46.2456351173432</v>
      </c>
      <c r="D19" s="0" t="n">
        <v>-22.7566217729622</v>
      </c>
      <c r="E19" s="0" t="n">
        <v>40.5377051371308</v>
      </c>
      <c r="F19" s="0" t="n">
        <v>-35.1111830307002</v>
      </c>
      <c r="G19" s="0" t="n">
        <v>23.9788193048387</v>
      </c>
      <c r="H19" s="0" t="n">
        <v>-14.5791007899614</v>
      </c>
      <c r="I19" s="0" t="n">
        <v>-54.7183687343985</v>
      </c>
      <c r="J19" s="0" t="n">
        <v>5.32405289535284</v>
      </c>
      <c r="K19" s="0" t="n">
        <v>45.575502660221</v>
      </c>
      <c r="L19" s="0" t="n">
        <v>19.3224407496094</v>
      </c>
      <c r="M19" s="0" t="n">
        <v>55.4520692575949</v>
      </c>
    </row>
    <row r="20" customFormat="false" ht="14.4" hidden="false" customHeight="false" outlineLevel="0" collapsed="false">
      <c r="A20" s="0" t="n">
        <v>9.926</v>
      </c>
      <c r="B20" s="0" t="n">
        <v>-16.1761124272563</v>
      </c>
      <c r="C20" s="0" t="n">
        <v>-9.90743165571956</v>
      </c>
      <c r="D20" s="0" t="n">
        <v>-125.459192754473</v>
      </c>
      <c r="E20" s="0" t="n">
        <v>-12.4230020700422</v>
      </c>
      <c r="F20" s="0" t="n">
        <v>-34.8487264624776</v>
      </c>
      <c r="G20" s="0" t="n">
        <v>-87.2610252967742</v>
      </c>
      <c r="H20" s="0" t="n">
        <v>-16.9441512988417</v>
      </c>
      <c r="I20" s="0" t="n">
        <v>-3.09492851860902</v>
      </c>
      <c r="J20" s="0" t="n">
        <v>-3.37337260499139</v>
      </c>
      <c r="K20" s="0" t="n">
        <v>45.8514147248619</v>
      </c>
      <c r="L20" s="0" t="n">
        <v>-4.76088146210937</v>
      </c>
      <c r="M20" s="0" t="n">
        <v>0.355004820464135</v>
      </c>
    </row>
    <row r="21" customFormat="false" ht="14.4" hidden="false" customHeight="false" outlineLevel="0" collapsed="false">
      <c r="A21" s="0" t="n">
        <v>9.922</v>
      </c>
      <c r="B21" s="0" t="n">
        <v>5.15734083068592</v>
      </c>
      <c r="C21" s="0" t="n">
        <v>-7.49879026291513</v>
      </c>
      <c r="D21" s="0" t="n">
        <v>-128.087583898012</v>
      </c>
      <c r="E21" s="0" t="n">
        <v>-48.7573478464135</v>
      </c>
      <c r="F21" s="0" t="n">
        <v>43.0768021096948</v>
      </c>
      <c r="G21" s="0" t="n">
        <v>-76.1627079481855</v>
      </c>
      <c r="H21" s="0" t="n">
        <v>31.0203458052124</v>
      </c>
      <c r="I21" s="0" t="n">
        <v>-17.4577922981203</v>
      </c>
      <c r="J21" s="0" t="n">
        <v>-45.6961496765921</v>
      </c>
      <c r="K21" s="0" t="n">
        <v>21.2554534917127</v>
      </c>
      <c r="L21" s="0" t="n">
        <v>1.06505040058594</v>
      </c>
      <c r="M21" s="0" t="n">
        <v>18.311498321519</v>
      </c>
    </row>
    <row r="22" customFormat="false" ht="14.4" hidden="false" customHeight="false" outlineLevel="0" collapsed="false">
      <c r="A22" s="0" t="n">
        <v>9.918</v>
      </c>
      <c r="B22" s="0" t="n">
        <v>-26.2328627940433</v>
      </c>
      <c r="C22" s="0" t="n">
        <v>-58.5767281793358</v>
      </c>
      <c r="D22" s="0" t="n">
        <v>-69.792852061829</v>
      </c>
      <c r="E22" s="0" t="n">
        <v>-76.9933642556962</v>
      </c>
      <c r="F22" s="0" t="n">
        <v>-15.2482260551167</v>
      </c>
      <c r="G22" s="0" t="n">
        <v>-3.21850827217742</v>
      </c>
      <c r="H22" s="0" t="n">
        <v>32.6295471857143</v>
      </c>
      <c r="I22" s="0" t="n">
        <v>12.2622476902256</v>
      </c>
      <c r="J22" s="0" t="n">
        <v>5.37849062495697</v>
      </c>
      <c r="K22" s="0" t="n">
        <v>23.653535160221</v>
      </c>
      <c r="L22" s="0" t="n">
        <v>11.05422298125</v>
      </c>
      <c r="M22" s="0" t="n">
        <v>28.244995078903</v>
      </c>
    </row>
    <row r="23" customFormat="false" ht="14.4" hidden="false" customHeight="false" outlineLevel="0" collapsed="false">
      <c r="A23" s="0" t="n">
        <v>9.914</v>
      </c>
      <c r="B23" s="0" t="n">
        <v>-36.4979232472924</v>
      </c>
      <c r="C23" s="0" t="n">
        <v>-12.4371360987085</v>
      </c>
      <c r="D23" s="0" t="n">
        <v>-1.62837668071571</v>
      </c>
      <c r="E23" s="0" t="n">
        <v>105.468353929114</v>
      </c>
      <c r="F23" s="0" t="n">
        <v>-11.0031020588869</v>
      </c>
      <c r="G23" s="0" t="n">
        <v>-12.9420156721774</v>
      </c>
      <c r="H23" s="0" t="n">
        <v>27.6332550471043</v>
      </c>
      <c r="I23" s="0" t="n">
        <v>-59.846668381391</v>
      </c>
      <c r="J23" s="0" t="n">
        <v>14.7469404449225</v>
      </c>
      <c r="K23" s="0" t="n">
        <v>28.7475692841621</v>
      </c>
      <c r="L23" s="0" t="n">
        <v>-42.0665537197266</v>
      </c>
      <c r="M23" s="0" t="n">
        <v>-52.7587663704641</v>
      </c>
    </row>
    <row r="24" customFormat="false" ht="14.4" hidden="false" customHeight="false" outlineLevel="0" collapsed="false">
      <c r="A24" s="0" t="n">
        <v>9.91</v>
      </c>
      <c r="B24" s="0" t="n">
        <v>-61.797588614982</v>
      </c>
      <c r="C24" s="0" t="n">
        <v>-20.263836851476</v>
      </c>
      <c r="D24" s="0" t="n">
        <v>-11.0765822405567</v>
      </c>
      <c r="E24" s="0" t="n">
        <v>-3.69457121054852</v>
      </c>
      <c r="F24" s="0" t="n">
        <v>36.6369066219031</v>
      </c>
      <c r="G24" s="0" t="n">
        <v>11.6575861270161</v>
      </c>
      <c r="H24" s="0" t="n">
        <v>32.3492982349421</v>
      </c>
      <c r="I24" s="0" t="n">
        <v>11.5511068355263</v>
      </c>
      <c r="J24" s="0" t="n">
        <v>33.8195911492255</v>
      </c>
      <c r="K24" s="0" t="n">
        <v>-5.37256220718232</v>
      </c>
      <c r="L24" s="0" t="n">
        <v>-54.3195865931641</v>
      </c>
      <c r="M24" s="0" t="n">
        <v>-19.319195264346</v>
      </c>
    </row>
    <row r="25" customFormat="false" ht="14.4" hidden="false" customHeight="false" outlineLevel="0" collapsed="false">
      <c r="A25" s="0" t="n">
        <v>9.906</v>
      </c>
      <c r="B25" s="0" t="n">
        <v>31.3329849546931</v>
      </c>
      <c r="C25" s="0" t="n">
        <v>54.8734280629151</v>
      </c>
      <c r="D25" s="0" t="n">
        <v>2.34970607316103</v>
      </c>
      <c r="E25" s="0" t="n">
        <v>-83.7362013514768</v>
      </c>
      <c r="F25" s="0" t="n">
        <v>47.4588787114901</v>
      </c>
      <c r="G25" s="0" t="n">
        <v>34.0902073375</v>
      </c>
      <c r="H25" s="0" t="n">
        <v>12.6976101629344</v>
      </c>
      <c r="I25" s="0" t="n">
        <v>33.5999975977444</v>
      </c>
      <c r="J25" s="0" t="n">
        <v>6.68157240740103</v>
      </c>
      <c r="K25" s="0" t="n">
        <v>-17.3615620298343</v>
      </c>
      <c r="L25" s="0" t="n">
        <v>-72.6317270175781</v>
      </c>
      <c r="M25" s="0" t="n">
        <v>-55.801138478692</v>
      </c>
    </row>
    <row r="26" customFormat="false" ht="14.4" hidden="false" customHeight="false" outlineLevel="0" collapsed="false">
      <c r="A26" s="0" t="n">
        <v>9.902</v>
      </c>
      <c r="B26" s="0" t="n">
        <v>-11.6735117202166</v>
      </c>
      <c r="C26" s="0" t="n">
        <v>16.1924597138376</v>
      </c>
      <c r="D26" s="0" t="n">
        <v>35.9350694389662</v>
      </c>
      <c r="E26" s="0" t="n">
        <v>28.3783492455696</v>
      </c>
      <c r="F26" s="0" t="n">
        <v>69.1324240206463</v>
      </c>
      <c r="G26" s="0" t="n">
        <v>44.2507471927419</v>
      </c>
      <c r="H26" s="0" t="n">
        <v>86.6145329368726</v>
      </c>
      <c r="I26" s="0" t="n">
        <v>12.788392056391</v>
      </c>
      <c r="J26" s="0" t="n">
        <v>-20.8875611018933</v>
      </c>
      <c r="K26" s="0" t="n">
        <v>14.5343238666667</v>
      </c>
      <c r="L26" s="0" t="n">
        <v>-69.5460537326172</v>
      </c>
      <c r="M26" s="0" t="n">
        <v>-55.7768316767933</v>
      </c>
    </row>
    <row r="27" customFormat="false" ht="14.4" hidden="false" customHeight="false" outlineLevel="0" collapsed="false">
      <c r="A27" s="0" t="n">
        <v>9.898</v>
      </c>
      <c r="B27" s="0" t="n">
        <v>-19.4690415714801</v>
      </c>
      <c r="C27" s="0" t="n">
        <v>-5.23265496254613</v>
      </c>
      <c r="D27" s="0" t="n">
        <v>-13.2173531027833</v>
      </c>
      <c r="E27" s="0" t="n">
        <v>-12.8301212075949</v>
      </c>
      <c r="F27" s="0" t="n">
        <v>84.3649478684022</v>
      </c>
      <c r="G27" s="0" t="n">
        <v>44.4450372034274</v>
      </c>
      <c r="H27" s="0" t="n">
        <v>64.6130648583012</v>
      </c>
      <c r="I27" s="0" t="n">
        <v>-8.75370207274436</v>
      </c>
      <c r="J27" s="0" t="n">
        <v>-13.7752335600688</v>
      </c>
      <c r="K27" s="0" t="n">
        <v>18.4561467370166</v>
      </c>
      <c r="L27" s="0" t="n">
        <v>62.0229824677734</v>
      </c>
      <c r="M27" s="0" t="n">
        <v>14.0595585390295</v>
      </c>
    </row>
    <row r="28" customFormat="false" ht="14.4" hidden="false" customHeight="false" outlineLevel="0" collapsed="false">
      <c r="A28" s="0" t="n">
        <v>9.894</v>
      </c>
      <c r="B28" s="0" t="n">
        <v>-40.9107199093863</v>
      </c>
      <c r="C28" s="0" t="n">
        <v>6.88531364206642</v>
      </c>
      <c r="D28" s="0" t="n">
        <v>17.5989357996024</v>
      </c>
      <c r="E28" s="0" t="n">
        <v>-90.7520588561182</v>
      </c>
      <c r="F28" s="0" t="n">
        <v>-31.603398389228</v>
      </c>
      <c r="G28" s="0" t="n">
        <v>54.9397292300403</v>
      </c>
      <c r="H28" s="0" t="n">
        <v>10.5534587361004</v>
      </c>
      <c r="I28" s="0" t="n">
        <v>31.136221037782</v>
      </c>
      <c r="J28" s="0" t="n">
        <v>-12.4247124168675</v>
      </c>
      <c r="K28" s="0" t="n">
        <v>35.3083926688766</v>
      </c>
      <c r="L28" s="0" t="n">
        <v>-41.1924694173828</v>
      </c>
      <c r="M28" s="0" t="n">
        <v>-76.1367482725738</v>
      </c>
    </row>
    <row r="29" customFormat="false" ht="14.4" hidden="false" customHeight="false" outlineLevel="0" collapsed="false">
      <c r="A29" s="0" t="n">
        <v>9.89</v>
      </c>
      <c r="B29" s="0" t="n">
        <v>46.80860701787</v>
      </c>
      <c r="C29" s="0" t="n">
        <v>41.5932385664207</v>
      </c>
      <c r="D29" s="0" t="n">
        <v>64.1730568870775</v>
      </c>
      <c r="E29" s="0" t="n">
        <v>-104.025318144726</v>
      </c>
      <c r="F29" s="0" t="n">
        <v>-38.3350527644524</v>
      </c>
      <c r="G29" s="0" t="n">
        <v>41.8302504574597</v>
      </c>
      <c r="H29" s="0" t="n">
        <v>-3.37649513803089</v>
      </c>
      <c r="I29" s="0" t="n">
        <v>-8.07610154135338</v>
      </c>
      <c r="J29" s="0" t="n">
        <v>36.1616777982788</v>
      </c>
      <c r="K29" s="0" t="n">
        <v>6.19868612486188</v>
      </c>
      <c r="L29" s="0" t="n">
        <v>18.3359376619141</v>
      </c>
      <c r="M29" s="0" t="n">
        <v>23.4787509744726</v>
      </c>
    </row>
    <row r="30" customFormat="false" ht="14.4" hidden="false" customHeight="false" outlineLevel="0" collapsed="false">
      <c r="A30" s="0" t="n">
        <v>9.886</v>
      </c>
      <c r="B30" s="0" t="n">
        <v>4.84338321101083</v>
      </c>
      <c r="C30" s="0" t="n">
        <v>93.1996309079336</v>
      </c>
      <c r="D30" s="0" t="n">
        <v>111.684705602386</v>
      </c>
      <c r="E30" s="0" t="n">
        <v>-129.697127540084</v>
      </c>
      <c r="F30" s="0" t="n">
        <v>-25.2507549560144</v>
      </c>
      <c r="G30" s="0" t="n">
        <v>68.7398134447581</v>
      </c>
      <c r="H30" s="0" t="n">
        <v>-48.8543051285714</v>
      </c>
      <c r="I30" s="0" t="n">
        <v>-14.6258641295113</v>
      </c>
      <c r="J30" s="0" t="n">
        <v>30.1275636772806</v>
      </c>
      <c r="K30" s="0" t="n">
        <v>-64.7347554001842</v>
      </c>
      <c r="L30" s="0" t="n">
        <v>53.1383059701172</v>
      </c>
      <c r="M30" s="0" t="n">
        <v>110.541900490084</v>
      </c>
    </row>
    <row r="31" customFormat="false" ht="14.4" hidden="false" customHeight="false" outlineLevel="0" collapsed="false">
      <c r="A31" s="0" t="n">
        <v>9.882</v>
      </c>
      <c r="B31" s="0" t="n">
        <v>33.575382267148</v>
      </c>
      <c r="C31" s="0" t="n">
        <v>76.6124922719557</v>
      </c>
      <c r="D31" s="0" t="n">
        <v>30.4806531506958</v>
      </c>
      <c r="E31" s="0" t="n">
        <v>-134.357968528692</v>
      </c>
      <c r="F31" s="0" t="n">
        <v>22.4120271842011</v>
      </c>
      <c r="G31" s="0" t="n">
        <v>63.1952152818548</v>
      </c>
      <c r="H31" s="0" t="n">
        <v>2.12496482722008</v>
      </c>
      <c r="I31" s="0" t="n">
        <v>29.4525852723684</v>
      </c>
      <c r="J31" s="0" t="n">
        <v>-67.4730263772806</v>
      </c>
      <c r="K31" s="0" t="n">
        <v>30.8456207990792</v>
      </c>
      <c r="L31" s="0" t="n">
        <v>52.2431836576172</v>
      </c>
      <c r="M31" s="0" t="n">
        <v>37.5302817196203</v>
      </c>
    </row>
    <row r="32" customFormat="false" ht="14.4" hidden="false" customHeight="false" outlineLevel="0" collapsed="false">
      <c r="A32" s="0" t="n">
        <v>9.878</v>
      </c>
      <c r="B32" s="0" t="n">
        <v>72.3837274366426</v>
      </c>
      <c r="C32" s="0" t="n">
        <v>-31.7427283990775</v>
      </c>
      <c r="D32" s="0" t="n">
        <v>50.7241538194831</v>
      </c>
      <c r="E32" s="0" t="n">
        <v>3.27213479831224</v>
      </c>
      <c r="F32" s="0" t="n">
        <v>75.8930415621185</v>
      </c>
      <c r="G32" s="0" t="n">
        <v>-12.724431252621</v>
      </c>
      <c r="H32" s="0" t="n">
        <v>25.1966101486487</v>
      </c>
      <c r="I32" s="0" t="n">
        <v>-1.8863689018797</v>
      </c>
      <c r="J32" s="0" t="n">
        <v>-9.2475010686747</v>
      </c>
      <c r="K32" s="0" t="n">
        <v>125.204081634254</v>
      </c>
      <c r="L32" s="0" t="n">
        <v>48.7774431484375</v>
      </c>
      <c r="M32" s="0" t="n">
        <v>59.1454479919831</v>
      </c>
    </row>
    <row r="33" customFormat="false" ht="14.4" hidden="false" customHeight="false" outlineLevel="0" collapsed="false">
      <c r="A33" s="0" t="n">
        <v>9.874</v>
      </c>
      <c r="B33" s="0" t="n">
        <v>-15.6111270415162</v>
      </c>
      <c r="C33" s="0" t="n">
        <v>16.083008152583</v>
      </c>
      <c r="D33" s="0" t="n">
        <v>-15.7415042035785</v>
      </c>
      <c r="E33" s="0" t="n">
        <v>35.4457848628692</v>
      </c>
      <c r="F33" s="0" t="n">
        <v>22.046444143447</v>
      </c>
      <c r="G33" s="0" t="n">
        <v>-12.6626966413306</v>
      </c>
      <c r="H33" s="0" t="n">
        <v>84.4974076220077</v>
      </c>
      <c r="I33" s="0" t="n">
        <v>-30.6419662169173</v>
      </c>
      <c r="J33" s="0" t="n">
        <v>31.999783595525</v>
      </c>
      <c r="K33" s="0" t="n">
        <v>69.0494362495396</v>
      </c>
      <c r="L33" s="0" t="n">
        <v>-14.7260676042969</v>
      </c>
      <c r="M33" s="0" t="n">
        <v>-60.2283409575949</v>
      </c>
    </row>
    <row r="34" customFormat="false" ht="14.4" hidden="false" customHeight="false" outlineLevel="0" collapsed="false">
      <c r="A34" s="0" t="n">
        <v>9.87</v>
      </c>
      <c r="B34" s="0" t="n">
        <v>-15.366111601083</v>
      </c>
      <c r="C34" s="0" t="n">
        <v>22.8034975693727</v>
      </c>
      <c r="D34" s="0" t="n">
        <v>59.6403257117296</v>
      </c>
      <c r="E34" s="0" t="n">
        <v>-12.1261684696203</v>
      </c>
      <c r="F34" s="0" t="n">
        <v>9.9991421556553</v>
      </c>
      <c r="G34" s="0" t="n">
        <v>44.1923255120968</v>
      </c>
      <c r="H34" s="0" t="n">
        <v>93.4366768891892</v>
      </c>
      <c r="I34" s="0" t="n">
        <v>-12.945974100188</v>
      </c>
      <c r="J34" s="0" t="n">
        <v>30.9641705402754</v>
      </c>
      <c r="K34" s="0" t="n">
        <v>-18.9687012311234</v>
      </c>
      <c r="L34" s="0" t="n">
        <v>-11.0813165578125</v>
      </c>
      <c r="M34" s="0" t="n">
        <v>-19.5424556345992</v>
      </c>
    </row>
    <row r="35" customFormat="false" ht="14.4" hidden="false" customHeight="false" outlineLevel="0" collapsed="false">
      <c r="A35" s="0" t="n">
        <v>9.866</v>
      </c>
      <c r="B35" s="0" t="n">
        <v>-23.1043439202166</v>
      </c>
      <c r="C35" s="0" t="n">
        <v>-4.15461228763838</v>
      </c>
      <c r="D35" s="0" t="n">
        <v>43.9310998562624</v>
      </c>
      <c r="E35" s="0" t="n">
        <v>61.1770512797468</v>
      </c>
      <c r="F35" s="0" t="n">
        <v>-95.4397716897666</v>
      </c>
      <c r="G35" s="0" t="n">
        <v>-8.04708023407258</v>
      </c>
      <c r="H35" s="0" t="n">
        <v>62.6841682220077</v>
      </c>
      <c r="I35" s="0" t="n">
        <v>41.8765537840226</v>
      </c>
      <c r="J35" s="0" t="n">
        <v>-11.2761331512909</v>
      </c>
      <c r="K35" s="0" t="n">
        <v>46.4462262983425</v>
      </c>
      <c r="L35" s="0" t="n">
        <v>-48.7161839039063</v>
      </c>
      <c r="M35" s="0" t="n">
        <v>-44.9314008936709</v>
      </c>
    </row>
    <row r="36" customFormat="false" ht="14.4" hidden="false" customHeight="false" outlineLevel="0" collapsed="false">
      <c r="A36" s="0" t="n">
        <v>9.862</v>
      </c>
      <c r="B36" s="0" t="n">
        <v>40.8647448548736</v>
      </c>
      <c r="C36" s="0" t="n">
        <v>-19.1243779051661</v>
      </c>
      <c r="D36" s="0" t="n">
        <v>-29.7883243147117</v>
      </c>
      <c r="E36" s="0" t="n">
        <v>70.3745712793249</v>
      </c>
      <c r="F36" s="0" t="n">
        <v>-74.8960198245961</v>
      </c>
      <c r="G36" s="0" t="n">
        <v>-32.4842972481855</v>
      </c>
      <c r="H36" s="0" t="n">
        <v>106.982906572587</v>
      </c>
      <c r="I36" s="0" t="n">
        <v>-40.4475338071429</v>
      </c>
      <c r="J36" s="0" t="n">
        <v>-50.0753770502582</v>
      </c>
      <c r="K36" s="0" t="n">
        <v>94.7029611858195</v>
      </c>
      <c r="L36" s="0" t="n">
        <v>4.28198801582031</v>
      </c>
      <c r="M36" s="0" t="n">
        <v>59.4376984137131</v>
      </c>
    </row>
    <row r="37" customFormat="false" ht="14.4" hidden="false" customHeight="false" outlineLevel="0" collapsed="false">
      <c r="A37" s="0" t="n">
        <v>9.858</v>
      </c>
      <c r="B37" s="0" t="n">
        <v>12.299278916426</v>
      </c>
      <c r="C37" s="0" t="n">
        <v>-0.377952087269373</v>
      </c>
      <c r="D37" s="0" t="n">
        <v>-52.4656184353877</v>
      </c>
      <c r="E37" s="0" t="n">
        <v>-84.1328437843882</v>
      </c>
      <c r="F37" s="0" t="n">
        <v>-15.2232723337522</v>
      </c>
      <c r="G37" s="0" t="n">
        <v>-22.1601253211694</v>
      </c>
      <c r="H37" s="0" t="n">
        <v>-53.2413673716216</v>
      </c>
      <c r="I37" s="0" t="n">
        <v>-55.046702024812</v>
      </c>
      <c r="J37" s="0" t="n">
        <v>-44.4172421497418</v>
      </c>
      <c r="K37" s="0" t="n">
        <v>68.955458995396</v>
      </c>
      <c r="L37" s="0" t="n">
        <v>49.4426227214844</v>
      </c>
      <c r="M37" s="0" t="n">
        <v>-54.26894552173</v>
      </c>
    </row>
    <row r="38" customFormat="false" ht="14.4" hidden="false" customHeight="false" outlineLevel="0" collapsed="false">
      <c r="A38" s="0" t="n">
        <v>9.854</v>
      </c>
      <c r="B38" s="0" t="n">
        <v>-3.48975616624549</v>
      </c>
      <c r="C38" s="0" t="n">
        <v>-53.9599249854244</v>
      </c>
      <c r="D38" s="0" t="n">
        <v>-43.2926284027833</v>
      </c>
      <c r="E38" s="0" t="n">
        <v>48.0948691734177</v>
      </c>
      <c r="F38" s="0" t="n">
        <v>18.0943575037702</v>
      </c>
      <c r="G38" s="0" t="n">
        <v>132.674188628831</v>
      </c>
      <c r="H38" s="0" t="n">
        <v>-45.5066588555985</v>
      </c>
      <c r="I38" s="0" t="n">
        <v>16.5442030387218</v>
      </c>
      <c r="J38" s="0" t="n">
        <v>48.03715127642</v>
      </c>
      <c r="K38" s="0" t="n">
        <v>-32.8027659436464</v>
      </c>
      <c r="L38" s="0" t="n">
        <v>-17.1816506822266</v>
      </c>
      <c r="M38" s="0" t="n">
        <v>-21.8061015780591</v>
      </c>
    </row>
    <row r="39" customFormat="false" ht="14.4" hidden="false" customHeight="false" outlineLevel="0" collapsed="false">
      <c r="A39" s="0" t="n">
        <v>9.85</v>
      </c>
      <c r="B39" s="0" t="n">
        <v>12.1769481729242</v>
      </c>
      <c r="C39" s="0" t="n">
        <v>-1.51640640332103</v>
      </c>
      <c r="D39" s="0" t="n">
        <v>58.2740795602386</v>
      </c>
      <c r="E39" s="0" t="n">
        <v>53.5251870476793</v>
      </c>
      <c r="F39" s="0" t="n">
        <v>74.2111482504488</v>
      </c>
      <c r="G39" s="0" t="n">
        <v>35.8715008774194</v>
      </c>
      <c r="H39" s="0" t="n">
        <v>15.80995513861</v>
      </c>
      <c r="I39" s="0" t="n">
        <v>-12.1105260351504</v>
      </c>
      <c r="J39" s="0" t="n">
        <v>10.7856372814114</v>
      </c>
      <c r="K39" s="0" t="n">
        <v>10.6744287132597</v>
      </c>
      <c r="L39" s="0" t="n">
        <v>-26.4808177955078</v>
      </c>
      <c r="M39" s="0" t="n">
        <v>51.1808780881857</v>
      </c>
    </row>
    <row r="40" customFormat="false" ht="14.4" hidden="false" customHeight="false" outlineLevel="0" collapsed="false">
      <c r="A40" s="0" t="n">
        <v>9.846</v>
      </c>
      <c r="B40" s="0" t="n">
        <v>12.5783630814079</v>
      </c>
      <c r="C40" s="0" t="n">
        <v>49.1103764494465</v>
      </c>
      <c r="D40" s="0" t="n">
        <v>39.3091927538767</v>
      </c>
      <c r="E40" s="0" t="n">
        <v>-7.30097262616034</v>
      </c>
      <c r="F40" s="0" t="n">
        <v>-48.9976193639138</v>
      </c>
      <c r="G40" s="0" t="n">
        <v>89.6011612362903</v>
      </c>
      <c r="H40" s="0" t="n">
        <v>21.0665376019305</v>
      </c>
      <c r="I40" s="0" t="n">
        <v>-1.6046816612782</v>
      </c>
      <c r="J40" s="0" t="n">
        <v>1.69629129380379</v>
      </c>
      <c r="K40" s="0" t="n">
        <v>86.7280307119705</v>
      </c>
      <c r="L40" s="0" t="n">
        <v>39.4590193248047</v>
      </c>
      <c r="M40" s="0" t="n">
        <v>17.8625363675106</v>
      </c>
    </row>
    <row r="41" customFormat="false" ht="14.4" hidden="false" customHeight="false" outlineLevel="0" collapsed="false">
      <c r="A41" s="0" t="n">
        <v>9.842</v>
      </c>
      <c r="B41" s="0" t="n">
        <v>-45.0564011353791</v>
      </c>
      <c r="C41" s="0" t="n">
        <v>14.7128478638376</v>
      </c>
      <c r="D41" s="0" t="n">
        <v>16.2778718125249</v>
      </c>
      <c r="E41" s="0" t="n">
        <v>147.725282254008</v>
      </c>
      <c r="F41" s="0" t="n">
        <v>-58.0061176274686</v>
      </c>
      <c r="G41" s="0" t="n">
        <v>26.8927858229839</v>
      </c>
      <c r="H41" s="0" t="n">
        <v>-0.493421801351351</v>
      </c>
      <c r="I41" s="0" t="n">
        <v>29.5336838118421</v>
      </c>
      <c r="J41" s="0" t="n">
        <v>2.37102620068847</v>
      </c>
      <c r="K41" s="0" t="n">
        <v>93.8459659084715</v>
      </c>
      <c r="L41" s="0" t="n">
        <v>-27.1762849279297</v>
      </c>
      <c r="M41" s="0" t="n">
        <v>2.20289038101266</v>
      </c>
    </row>
    <row r="42" customFormat="false" ht="14.4" hidden="false" customHeight="false" outlineLevel="0" collapsed="false">
      <c r="A42" s="0" t="n">
        <v>9.838</v>
      </c>
      <c r="B42" s="0" t="n">
        <v>9.87027173032491</v>
      </c>
      <c r="C42" s="0" t="n">
        <v>21.2609696957565</v>
      </c>
      <c r="D42" s="0" t="n">
        <v>23.740967955666</v>
      </c>
      <c r="E42" s="0" t="n">
        <v>14.3685465126582</v>
      </c>
      <c r="F42" s="0" t="n">
        <v>76.9472567989228</v>
      </c>
      <c r="G42" s="0" t="n">
        <v>-7.33532659274194</v>
      </c>
      <c r="H42" s="0" t="n">
        <v>5.46247296081081</v>
      </c>
      <c r="I42" s="0" t="n">
        <v>39.7454554221805</v>
      </c>
      <c r="J42" s="0" t="n">
        <v>15.544503889673</v>
      </c>
      <c r="K42" s="0" t="n">
        <v>18.3523771519337</v>
      </c>
      <c r="L42" s="0" t="n">
        <v>-78.1347179759766</v>
      </c>
      <c r="M42" s="0" t="n">
        <v>0.492924166455696</v>
      </c>
    </row>
    <row r="43" customFormat="false" ht="14.4" hidden="false" customHeight="false" outlineLevel="0" collapsed="false">
      <c r="A43" s="0" t="n">
        <v>9.834</v>
      </c>
      <c r="B43" s="0" t="n">
        <v>-56.1742810916968</v>
      </c>
      <c r="C43" s="0" t="n">
        <v>33.5096391750922</v>
      </c>
      <c r="D43" s="0" t="n">
        <v>91.1598489483101</v>
      </c>
      <c r="E43" s="0" t="n">
        <v>100.691270550633</v>
      </c>
      <c r="F43" s="0" t="n">
        <v>-15.5798854624776</v>
      </c>
      <c r="G43" s="0" t="n">
        <v>-6.42520345604839</v>
      </c>
      <c r="H43" s="0" t="n">
        <v>-36.6590910805019</v>
      </c>
      <c r="I43" s="0" t="n">
        <v>36.3270898330827</v>
      </c>
      <c r="J43" s="0" t="n">
        <v>-28.8248714746988</v>
      </c>
      <c r="K43" s="0" t="n">
        <v>-46.063314041989</v>
      </c>
      <c r="L43" s="0" t="n">
        <v>-39.3532262535156</v>
      </c>
      <c r="M43" s="0" t="n">
        <v>-63.2397277989452</v>
      </c>
    </row>
    <row r="44" customFormat="false" ht="14.4" hidden="false" customHeight="false" outlineLevel="0" collapsed="false">
      <c r="A44" s="0" t="n">
        <v>9.83</v>
      </c>
      <c r="B44" s="0" t="n">
        <v>-94.1875329234657</v>
      </c>
      <c r="C44" s="0" t="n">
        <v>26.6990999226937</v>
      </c>
      <c r="D44" s="0" t="n">
        <v>-16.9645954409543</v>
      </c>
      <c r="E44" s="0" t="n">
        <v>50.761174493249</v>
      </c>
      <c r="F44" s="0" t="n">
        <v>-0.492952178096948</v>
      </c>
      <c r="G44" s="0" t="n">
        <v>45.9700820774194</v>
      </c>
      <c r="H44" s="0" t="n">
        <v>-15.5304729895753</v>
      </c>
      <c r="I44" s="0" t="n">
        <v>-45.1054574663534</v>
      </c>
      <c r="J44" s="0" t="n">
        <v>-50.2752057986231</v>
      </c>
      <c r="K44" s="0" t="n">
        <v>13.996388298895</v>
      </c>
      <c r="L44" s="0" t="n">
        <v>3.40080180449219</v>
      </c>
      <c r="M44" s="0" t="n">
        <v>-28.2010396137131</v>
      </c>
    </row>
    <row r="45" customFormat="false" ht="14.4" hidden="false" customHeight="false" outlineLevel="0" collapsed="false">
      <c r="A45" s="0" t="n">
        <v>9.826</v>
      </c>
      <c r="B45" s="0" t="n">
        <v>-51.0902278754513</v>
      </c>
      <c r="C45" s="0" t="n">
        <v>0.1812544599631</v>
      </c>
      <c r="D45" s="0" t="n">
        <v>-45.5682098926441</v>
      </c>
      <c r="E45" s="0" t="n">
        <v>-42.0004961578059</v>
      </c>
      <c r="F45" s="0" t="n">
        <v>34.6625276463196</v>
      </c>
      <c r="G45" s="0" t="n">
        <v>50.9103980235887</v>
      </c>
      <c r="H45" s="0" t="n">
        <v>38.7623389279923</v>
      </c>
      <c r="I45" s="0" t="n">
        <v>-78.577221637406</v>
      </c>
      <c r="J45" s="0" t="n">
        <v>2.74655640034423</v>
      </c>
      <c r="K45" s="0" t="n">
        <v>77.9985428876612</v>
      </c>
      <c r="L45" s="0" t="n">
        <v>32.3580021175781</v>
      </c>
      <c r="M45" s="0" t="n">
        <v>-13.5010917951477</v>
      </c>
    </row>
    <row r="46" customFormat="false" ht="14.4" hidden="false" customHeight="false" outlineLevel="0" collapsed="false">
      <c r="A46" s="0" t="n">
        <v>9.822</v>
      </c>
      <c r="B46" s="0" t="n">
        <v>43.5738989131769</v>
      </c>
      <c r="C46" s="0" t="n">
        <v>21.5081904645756</v>
      </c>
      <c r="D46" s="0" t="n">
        <v>-2.54683527375746</v>
      </c>
      <c r="E46" s="0" t="n">
        <v>-10.5469064514768</v>
      </c>
      <c r="F46" s="0" t="n">
        <v>46.8059821204668</v>
      </c>
      <c r="G46" s="0" t="n">
        <v>54.3243590967742</v>
      </c>
      <c r="H46" s="0" t="n">
        <v>-67.5947561102317</v>
      </c>
      <c r="I46" s="0" t="n">
        <v>-17.4619411885338</v>
      </c>
      <c r="J46" s="0" t="n">
        <v>26.2390188612737</v>
      </c>
      <c r="K46" s="0" t="n">
        <v>4.67968461325967</v>
      </c>
      <c r="L46" s="0" t="n">
        <v>-3.08242488417969</v>
      </c>
      <c r="M46" s="0" t="n">
        <v>-53.3942163723629</v>
      </c>
    </row>
    <row r="47" customFormat="false" ht="14.4" hidden="false" customHeight="false" outlineLevel="0" collapsed="false">
      <c r="A47" s="0" t="n">
        <v>9.818</v>
      </c>
      <c r="B47" s="0" t="n">
        <v>8.24895925902527</v>
      </c>
      <c r="C47" s="0" t="n">
        <v>-10.1787983075646</v>
      </c>
      <c r="D47" s="0" t="n">
        <v>6.59124873658052</v>
      </c>
      <c r="E47" s="0" t="n">
        <v>33.9349277987342</v>
      </c>
      <c r="F47" s="0" t="n">
        <v>-6.45496052190305</v>
      </c>
      <c r="G47" s="0" t="n">
        <v>68.1827568798387</v>
      </c>
      <c r="H47" s="0" t="n">
        <v>-82.3583086418919</v>
      </c>
      <c r="I47" s="0" t="n">
        <v>11.1925336744361</v>
      </c>
      <c r="J47" s="0" t="n">
        <v>-13.4135865049914</v>
      </c>
      <c r="K47" s="0" t="n">
        <v>21.0444362248619</v>
      </c>
      <c r="L47" s="0" t="n">
        <v>-37.3675854568359</v>
      </c>
      <c r="M47" s="0" t="n">
        <v>-14.0987125274262</v>
      </c>
    </row>
    <row r="48" customFormat="false" ht="14.4" hidden="false" customHeight="false" outlineLevel="0" collapsed="false">
      <c r="A48" s="0" t="n">
        <v>9.814</v>
      </c>
      <c r="B48" s="0" t="n">
        <v>18.6730206046931</v>
      </c>
      <c r="C48" s="0" t="n">
        <v>53.0491590583026</v>
      </c>
      <c r="D48" s="0" t="n">
        <v>-24.3633722401591</v>
      </c>
      <c r="E48" s="0" t="n">
        <v>-15.4516593084388</v>
      </c>
      <c r="F48" s="0" t="n">
        <v>9.79697367414722</v>
      </c>
      <c r="G48" s="0" t="n">
        <v>2.4205620233871</v>
      </c>
      <c r="H48" s="0" t="n">
        <v>25.2445665953668</v>
      </c>
      <c r="I48" s="0" t="n">
        <v>-96.8919561614662</v>
      </c>
      <c r="J48" s="0" t="n">
        <v>-38.1103034745267</v>
      </c>
      <c r="K48" s="0" t="n">
        <v>6.80977032265194</v>
      </c>
      <c r="L48" s="0" t="n">
        <v>-40.481201496875</v>
      </c>
      <c r="M48" s="0" t="n">
        <v>41.7659677023207</v>
      </c>
    </row>
    <row r="49" customFormat="false" ht="14.4" hidden="false" customHeight="false" outlineLevel="0" collapsed="false">
      <c r="A49" s="0" t="n">
        <v>9.81</v>
      </c>
      <c r="B49" s="0" t="n">
        <v>12.0152153314079</v>
      </c>
      <c r="C49" s="0" t="n">
        <v>0.824001569926199</v>
      </c>
      <c r="D49" s="0" t="n">
        <v>25.3489477813121</v>
      </c>
      <c r="E49" s="0" t="n">
        <v>-9.83863210548523</v>
      </c>
      <c r="F49" s="0" t="n">
        <v>-14.8914058208259</v>
      </c>
      <c r="G49" s="0" t="n">
        <v>17.8683417883065</v>
      </c>
      <c r="H49" s="0" t="n">
        <v>-3.13517978822394</v>
      </c>
      <c r="I49" s="0" t="n">
        <v>-80.7930106432331</v>
      </c>
      <c r="J49" s="0" t="n">
        <v>-34.2275221748709</v>
      </c>
      <c r="K49" s="0" t="n">
        <v>41.4172493042357</v>
      </c>
      <c r="L49" s="0" t="n">
        <v>-56.8044335490234</v>
      </c>
      <c r="M49" s="0" t="n">
        <v>-33.5683530727848</v>
      </c>
    </row>
    <row r="50" customFormat="false" ht="14.4" hidden="false" customHeight="false" outlineLevel="0" collapsed="false">
      <c r="A50" s="0" t="n">
        <v>9.806</v>
      </c>
      <c r="B50" s="0" t="n">
        <v>47.2565615942238</v>
      </c>
      <c r="C50" s="0" t="n">
        <v>-51.4055021793358</v>
      </c>
      <c r="D50" s="0" t="n">
        <v>44.7109884966203</v>
      </c>
      <c r="E50" s="0" t="n">
        <v>7.47472261729958</v>
      </c>
      <c r="F50" s="0" t="n">
        <v>-25.9267127208259</v>
      </c>
      <c r="G50" s="0" t="n">
        <v>28.7167438247984</v>
      </c>
      <c r="H50" s="0" t="n">
        <v>-25.4396178455598</v>
      </c>
      <c r="I50" s="0" t="n">
        <v>44.2676158808271</v>
      </c>
      <c r="J50" s="0" t="n">
        <v>-98.4176912645439</v>
      </c>
      <c r="K50" s="0" t="n">
        <v>74.9855583493554</v>
      </c>
      <c r="L50" s="0" t="n">
        <v>-42.4818240353516</v>
      </c>
      <c r="M50" s="0" t="n">
        <v>-88.6486955508439</v>
      </c>
    </row>
    <row r="51" customFormat="false" ht="14.4" hidden="false" customHeight="false" outlineLevel="0" collapsed="false">
      <c r="A51" s="0" t="n">
        <v>9.802</v>
      </c>
      <c r="B51" s="0" t="n">
        <v>-2.06188427382671</v>
      </c>
      <c r="C51" s="0" t="n">
        <v>-19.936034451107</v>
      </c>
      <c r="D51" s="0" t="n">
        <v>-36.6254845737575</v>
      </c>
      <c r="E51" s="0" t="n">
        <v>59.8646414881857</v>
      </c>
      <c r="F51" s="0" t="n">
        <v>43.7215193238779</v>
      </c>
      <c r="G51" s="0" t="n">
        <v>94.4196685655242</v>
      </c>
      <c r="H51" s="0" t="n">
        <v>28.6275546779923</v>
      </c>
      <c r="I51" s="0" t="n">
        <v>106.23410168985</v>
      </c>
      <c r="J51" s="0" t="n">
        <v>-38.2141316900172</v>
      </c>
      <c r="K51" s="0" t="n">
        <v>62.9120469930018</v>
      </c>
      <c r="L51" s="0" t="n">
        <v>11.3371905652344</v>
      </c>
      <c r="M51" s="0" t="n">
        <v>-34.3288833320675</v>
      </c>
    </row>
    <row r="52" customFormat="false" ht="14.4" hidden="false" customHeight="false" outlineLevel="0" collapsed="false">
      <c r="A52" s="0" t="n">
        <v>9.798</v>
      </c>
      <c r="B52" s="0" t="n">
        <v>-3.11784669963899</v>
      </c>
      <c r="C52" s="0" t="n">
        <v>11.2079129420664</v>
      </c>
      <c r="D52" s="0" t="n">
        <v>-69.8465688029821</v>
      </c>
      <c r="E52" s="0" t="n">
        <v>89.4015519329114</v>
      </c>
      <c r="F52" s="0" t="n">
        <v>14.3134110368043</v>
      </c>
      <c r="G52" s="0" t="n">
        <v>119.657199727419</v>
      </c>
      <c r="H52" s="0" t="n">
        <v>111.297440752124</v>
      </c>
      <c r="I52" s="0" t="n">
        <v>94.330428187594</v>
      </c>
      <c r="J52" s="0" t="n">
        <v>-37.5638810616179</v>
      </c>
      <c r="K52" s="0" t="n">
        <v>64.2121194088398</v>
      </c>
      <c r="L52" s="0" t="n">
        <v>38.5880345345703</v>
      </c>
      <c r="M52" s="0" t="n">
        <v>49.3109197812236</v>
      </c>
    </row>
    <row r="53" customFormat="false" ht="14.4" hidden="false" customHeight="false" outlineLevel="0" collapsed="false">
      <c r="A53" s="0" t="n">
        <v>9.794</v>
      </c>
      <c r="B53" s="0" t="n">
        <v>-32.3624156162455</v>
      </c>
      <c r="C53" s="0" t="n">
        <v>-15.1152923363469</v>
      </c>
      <c r="D53" s="0" t="n">
        <v>-45.3614465864811</v>
      </c>
      <c r="E53" s="0" t="n">
        <v>-23.1121876202532</v>
      </c>
      <c r="F53" s="0" t="n">
        <v>-21.3300400213645</v>
      </c>
      <c r="G53" s="0" t="n">
        <v>24.6189344701613</v>
      </c>
      <c r="H53" s="0" t="n">
        <v>10.29013066139</v>
      </c>
      <c r="I53" s="0" t="n">
        <v>12.3742825543233</v>
      </c>
      <c r="J53" s="0" t="n">
        <v>91.0048950185886</v>
      </c>
      <c r="K53" s="0" t="n">
        <v>-26.3016759865562</v>
      </c>
      <c r="L53" s="0" t="n">
        <v>27.2119328976562</v>
      </c>
      <c r="M53" s="0" t="n">
        <v>-30.5338938611814</v>
      </c>
    </row>
    <row r="54" customFormat="false" ht="14.4" hidden="false" customHeight="false" outlineLevel="0" collapsed="false">
      <c r="A54" s="0" t="n">
        <v>9.79</v>
      </c>
      <c r="B54" s="0" t="n">
        <v>55.8158350965704</v>
      </c>
      <c r="C54" s="0" t="n">
        <v>31.8282996758303</v>
      </c>
      <c r="D54" s="0" t="n">
        <v>12.6573191256461</v>
      </c>
      <c r="E54" s="0" t="n">
        <v>38.2375061367089</v>
      </c>
      <c r="F54" s="0" t="n">
        <v>-2.21481377648115</v>
      </c>
      <c r="G54" s="0" t="n">
        <v>-86.3335742735887</v>
      </c>
      <c r="H54" s="0" t="n">
        <v>0.0530882444015444</v>
      </c>
      <c r="I54" s="0" t="n">
        <v>-19.9008966453008</v>
      </c>
      <c r="J54" s="0" t="n">
        <v>56.8130553748709</v>
      </c>
      <c r="K54" s="0" t="n">
        <v>-118.900971146777</v>
      </c>
      <c r="L54" s="0" t="n">
        <v>38.6120857453125</v>
      </c>
      <c r="M54" s="0" t="n">
        <v>68.8054239748945</v>
      </c>
    </row>
    <row r="55" customFormat="false" ht="14.4" hidden="false" customHeight="false" outlineLevel="0" collapsed="false">
      <c r="A55" s="0" t="n">
        <v>9.786</v>
      </c>
      <c r="B55" s="0" t="n">
        <v>97.7371416227437</v>
      </c>
      <c r="C55" s="0" t="n">
        <v>47.0637595656827</v>
      </c>
      <c r="D55" s="0" t="n">
        <v>37.3148914407555</v>
      </c>
      <c r="E55" s="0" t="n">
        <v>-33.7830032202532</v>
      </c>
      <c r="F55" s="0" t="n">
        <v>16.0901365378815</v>
      </c>
      <c r="G55" s="0" t="n">
        <v>-35.2938113913306</v>
      </c>
      <c r="H55" s="0" t="n">
        <v>-13.4706015677606</v>
      </c>
      <c r="I55" s="0" t="n">
        <v>37.7752786283835</v>
      </c>
      <c r="J55" s="0" t="n">
        <v>-82.7220787118761</v>
      </c>
      <c r="K55" s="0" t="n">
        <v>-109.186594089871</v>
      </c>
      <c r="L55" s="0" t="n">
        <v>-3.4370974</v>
      </c>
      <c r="M55" s="0" t="n">
        <v>5.18837166708861</v>
      </c>
    </row>
    <row r="56" customFormat="false" ht="14.4" hidden="false" customHeight="false" outlineLevel="0" collapsed="false">
      <c r="A56" s="0" t="n">
        <v>9.782</v>
      </c>
      <c r="B56" s="0" t="n">
        <v>-16.0170534548736</v>
      </c>
      <c r="C56" s="0" t="n">
        <v>-67.1023107103321</v>
      </c>
      <c r="D56" s="0" t="n">
        <v>36.189360794831</v>
      </c>
      <c r="E56" s="0" t="n">
        <v>-8.07486397172996</v>
      </c>
      <c r="F56" s="0" t="n">
        <v>31.8989461240575</v>
      </c>
      <c r="G56" s="0" t="n">
        <v>12.1448702677419</v>
      </c>
      <c r="H56" s="0" t="n">
        <v>1.77543033610039</v>
      </c>
      <c r="I56" s="0" t="n">
        <v>23.9299810552632</v>
      </c>
      <c r="J56" s="0" t="n">
        <v>-24.805291954389</v>
      </c>
      <c r="K56" s="0" t="n">
        <v>-32.6142191981584</v>
      </c>
      <c r="L56" s="0" t="n">
        <v>3.52301937089844</v>
      </c>
      <c r="M56" s="0" t="n">
        <v>45.1072054324895</v>
      </c>
    </row>
    <row r="57" customFormat="false" ht="14.4" hidden="false" customHeight="false" outlineLevel="0" collapsed="false">
      <c r="A57" s="0" t="n">
        <v>9.778</v>
      </c>
      <c r="B57" s="0" t="n">
        <v>38.8632019184116</v>
      </c>
      <c r="C57" s="0" t="n">
        <v>-32.1451910380074</v>
      </c>
      <c r="D57" s="0" t="n">
        <v>-32.3622457280318</v>
      </c>
      <c r="E57" s="0" t="n">
        <v>8.62964369957806</v>
      </c>
      <c r="F57" s="0" t="n">
        <v>51.3849416177738</v>
      </c>
      <c r="G57" s="0" t="n">
        <v>-49.2952375306452</v>
      </c>
      <c r="H57" s="0" t="n">
        <v>79.4724438484556</v>
      </c>
      <c r="I57" s="0" t="n">
        <v>-21.9102425898496</v>
      </c>
      <c r="J57" s="0" t="n">
        <v>-1.9543060383821</v>
      </c>
      <c r="K57" s="0" t="n">
        <v>52.1850069200737</v>
      </c>
      <c r="L57" s="0" t="n">
        <v>-26.1379431125</v>
      </c>
      <c r="M57" s="0" t="n">
        <v>-52.6643546092827</v>
      </c>
    </row>
    <row r="58" customFormat="false" ht="14.4" hidden="false" customHeight="false" outlineLevel="0" collapsed="false">
      <c r="A58" s="0" t="n">
        <v>9.774</v>
      </c>
      <c r="B58" s="0" t="n">
        <v>12.0474831689531</v>
      </c>
      <c r="C58" s="0" t="n">
        <v>-26.1347961590406</v>
      </c>
      <c r="D58" s="0" t="n">
        <v>86.0113910067594</v>
      </c>
      <c r="E58" s="0" t="n">
        <v>50.3909629075949</v>
      </c>
      <c r="F58" s="0" t="n">
        <v>49.1736349369838</v>
      </c>
      <c r="G58" s="0" t="n">
        <v>-88.1780638887097</v>
      </c>
      <c r="H58" s="0" t="n">
        <v>63.2882823351351</v>
      </c>
      <c r="I58" s="0" t="n">
        <v>-13.1194528112782</v>
      </c>
      <c r="J58" s="0" t="n">
        <v>-17.5377573860585</v>
      </c>
      <c r="K58" s="0" t="n">
        <v>-20.5933153930018</v>
      </c>
      <c r="L58" s="0" t="n">
        <v>-9.96613717910156</v>
      </c>
      <c r="M58" s="0" t="n">
        <v>-79.2732515198312</v>
      </c>
    </row>
    <row r="59" customFormat="false" ht="14.4" hidden="false" customHeight="false" outlineLevel="0" collapsed="false">
      <c r="A59" s="0" t="n">
        <v>9.77</v>
      </c>
      <c r="B59" s="0" t="n">
        <v>-64.1674587761733</v>
      </c>
      <c r="C59" s="0" t="n">
        <v>-37.9288207732472</v>
      </c>
      <c r="D59" s="0" t="n">
        <v>27.40150675666</v>
      </c>
      <c r="E59" s="0" t="n">
        <v>69.2257943042194</v>
      </c>
      <c r="F59" s="0" t="n">
        <v>65.823722483842</v>
      </c>
      <c r="G59" s="0" t="n">
        <v>-27.4468109108871</v>
      </c>
      <c r="H59" s="0" t="n">
        <v>77.1417265434363</v>
      </c>
      <c r="I59" s="0" t="n">
        <v>-35.7745252357143</v>
      </c>
      <c r="J59" s="0" t="n">
        <v>-13.3643621576592</v>
      </c>
      <c r="K59" s="0" t="n">
        <v>-40.4253458666667</v>
      </c>
      <c r="L59" s="0" t="n">
        <v>-63.6193348400391</v>
      </c>
      <c r="M59" s="0" t="n">
        <v>51.4150444862869</v>
      </c>
    </row>
    <row r="60" customFormat="false" ht="14.4" hidden="false" customHeight="false" outlineLevel="0" collapsed="false">
      <c r="A60" s="0" t="n">
        <v>9.766</v>
      </c>
      <c r="B60" s="0" t="n">
        <v>-97.398143267148</v>
      </c>
      <c r="C60" s="0" t="n">
        <v>27.2963724889299</v>
      </c>
      <c r="D60" s="0" t="n">
        <v>-30.9787097658052</v>
      </c>
      <c r="E60" s="0" t="n">
        <v>17.6115220185654</v>
      </c>
      <c r="F60" s="0" t="n">
        <v>-11.5734080637343</v>
      </c>
      <c r="G60" s="0" t="n">
        <v>28.7166284266129</v>
      </c>
      <c r="H60" s="0" t="n">
        <v>77.249919461583</v>
      </c>
      <c r="I60" s="0" t="n">
        <v>-13.8114907428571</v>
      </c>
      <c r="J60" s="0" t="n">
        <v>0.979380643545611</v>
      </c>
      <c r="K60" s="0" t="n">
        <v>32.8515231165746</v>
      </c>
      <c r="L60" s="0" t="n">
        <v>-45.0054900679688</v>
      </c>
      <c r="M60" s="0" t="n">
        <v>64.7923871523207</v>
      </c>
    </row>
    <row r="61" customFormat="false" ht="14.4" hidden="false" customHeight="false" outlineLevel="0" collapsed="false">
      <c r="A61" s="0" t="n">
        <v>9.762</v>
      </c>
      <c r="B61" s="0" t="n">
        <v>-6.72529181805054</v>
      </c>
      <c r="C61" s="0" t="n">
        <v>7.82149512232472</v>
      </c>
      <c r="D61" s="0" t="n">
        <v>-48.3398169972167</v>
      </c>
      <c r="E61" s="0" t="n">
        <v>-85.6255070164557</v>
      </c>
      <c r="F61" s="0" t="n">
        <v>7.77507065888689</v>
      </c>
      <c r="G61" s="0" t="n">
        <v>6.61541619919355</v>
      </c>
      <c r="H61" s="0" t="n">
        <v>13.9794047592664</v>
      </c>
      <c r="I61" s="0" t="n">
        <v>-88.0513163400376</v>
      </c>
      <c r="J61" s="0" t="n">
        <v>2.4441656020654</v>
      </c>
      <c r="K61" s="0" t="n">
        <v>34.1581769267035</v>
      </c>
      <c r="L61" s="0" t="n">
        <v>-35.4665112570313</v>
      </c>
      <c r="M61" s="0" t="n">
        <v>47.8974075924051</v>
      </c>
    </row>
    <row r="62" customFormat="false" ht="14.4" hidden="false" customHeight="false" outlineLevel="0" collapsed="false">
      <c r="A62" s="0" t="n">
        <v>9.758</v>
      </c>
      <c r="B62" s="0" t="n">
        <v>25.4268733579422</v>
      </c>
      <c r="C62" s="0" t="n">
        <v>-30.0865654859779</v>
      </c>
      <c r="D62" s="0" t="n">
        <v>17.2306555499006</v>
      </c>
      <c r="E62" s="0" t="n">
        <v>-19.3370183274262</v>
      </c>
      <c r="F62" s="0" t="n">
        <v>-34.3255898497307</v>
      </c>
      <c r="G62" s="0" t="n">
        <v>-4.99931883991936</v>
      </c>
      <c r="H62" s="0" t="n">
        <v>-50.1711279171815</v>
      </c>
      <c r="I62" s="0" t="n">
        <v>-13.1962988781955</v>
      </c>
      <c r="J62" s="0" t="n">
        <v>79.8367621153184</v>
      </c>
      <c r="K62" s="0" t="n">
        <v>47.9028942994475</v>
      </c>
      <c r="L62" s="0" t="n">
        <v>-10.2867099611328</v>
      </c>
      <c r="M62" s="0" t="n">
        <v>11.425290206962</v>
      </c>
    </row>
    <row r="63" customFormat="false" ht="14.4" hidden="false" customHeight="false" outlineLevel="0" collapsed="false">
      <c r="A63" s="0" t="n">
        <v>9.754</v>
      </c>
      <c r="B63" s="0" t="n">
        <v>8.88815795758123</v>
      </c>
      <c r="C63" s="0" t="n">
        <v>-30.046264648155</v>
      </c>
      <c r="D63" s="0" t="n">
        <v>68.3429186630219</v>
      </c>
      <c r="E63" s="0" t="n">
        <v>31.3589778995781</v>
      </c>
      <c r="F63" s="0" t="n">
        <v>-33.6061127308797</v>
      </c>
      <c r="G63" s="0" t="n">
        <v>93.0479823016129</v>
      </c>
      <c r="H63" s="0" t="n">
        <v>8.56161246042471</v>
      </c>
      <c r="I63" s="0" t="n">
        <v>-49.2889141328947</v>
      </c>
      <c r="J63" s="0" t="n">
        <v>-46.1894017442341</v>
      </c>
      <c r="K63" s="0" t="n">
        <v>46.8404389893186</v>
      </c>
      <c r="L63" s="0" t="n">
        <v>3.99000872714844</v>
      </c>
      <c r="M63" s="0" t="n">
        <v>-11.1432196727848</v>
      </c>
    </row>
    <row r="64" customFormat="false" ht="14.4" hidden="false" customHeight="false" outlineLevel="0" collapsed="false">
      <c r="A64" s="0" t="n">
        <v>9.75</v>
      </c>
      <c r="B64" s="0" t="n">
        <v>43.1379840626354</v>
      </c>
      <c r="C64" s="0" t="n">
        <v>-71.7601401690037</v>
      </c>
      <c r="D64" s="0" t="n">
        <v>91.814991987674</v>
      </c>
      <c r="E64" s="0" t="n">
        <v>-22.1970287953587</v>
      </c>
      <c r="F64" s="0" t="n">
        <v>32.7051601328546</v>
      </c>
      <c r="G64" s="0" t="n">
        <v>77.9155686566532</v>
      </c>
      <c r="H64" s="0" t="n">
        <v>-62.2200910959459</v>
      </c>
      <c r="I64" s="0" t="n">
        <v>-92.9962195306391</v>
      </c>
      <c r="J64" s="0" t="n">
        <v>-30.4164027111876</v>
      </c>
      <c r="K64" s="0" t="n">
        <v>-20.5320344690608</v>
      </c>
      <c r="L64" s="0" t="n">
        <v>16.4447077730469</v>
      </c>
      <c r="M64" s="0" t="n">
        <v>-32.5117827194093</v>
      </c>
    </row>
    <row r="65" customFormat="false" ht="14.4" hidden="false" customHeight="false" outlineLevel="0" collapsed="false">
      <c r="A65" s="0" t="n">
        <v>9.746</v>
      </c>
      <c r="B65" s="0" t="n">
        <v>62.5074312734657</v>
      </c>
      <c r="C65" s="0" t="n">
        <v>19.3871421160517</v>
      </c>
      <c r="D65" s="0" t="n">
        <v>-22.8666502602386</v>
      </c>
      <c r="E65" s="0" t="n">
        <v>-48.3275900978903</v>
      </c>
      <c r="F65" s="0" t="n">
        <v>1.42154337971275</v>
      </c>
      <c r="G65" s="0" t="n">
        <v>-15.4675306875</v>
      </c>
      <c r="H65" s="0" t="n">
        <v>-55.6443525710425</v>
      </c>
      <c r="I65" s="0" t="n">
        <v>-20.4024373601504</v>
      </c>
      <c r="J65" s="0" t="n">
        <v>-34.1864341450947</v>
      </c>
      <c r="K65" s="0" t="n">
        <v>24.5959722414365</v>
      </c>
      <c r="L65" s="0" t="n">
        <v>14.9974824175781</v>
      </c>
      <c r="M65" s="0" t="n">
        <v>-49.8333214468355</v>
      </c>
    </row>
    <row r="66" customFormat="false" ht="14.4" hidden="false" customHeight="false" outlineLevel="0" collapsed="false">
      <c r="A66" s="0" t="n">
        <v>9.742</v>
      </c>
      <c r="B66" s="0" t="n">
        <v>42.4152278494585</v>
      </c>
      <c r="C66" s="0" t="n">
        <v>-17.8440961680812</v>
      </c>
      <c r="D66" s="0" t="n">
        <v>-64.1844381449304</v>
      </c>
      <c r="E66" s="0" t="n">
        <v>-44.9733992818565</v>
      </c>
      <c r="F66" s="0" t="n">
        <v>31.2850778533214</v>
      </c>
      <c r="G66" s="0" t="n">
        <v>-52.034805447379</v>
      </c>
      <c r="H66" s="0" t="n">
        <v>-5.75324381293436</v>
      </c>
      <c r="I66" s="0" t="n">
        <v>40.9182493387218</v>
      </c>
      <c r="J66" s="0" t="n">
        <v>-18.1526206728055</v>
      </c>
      <c r="K66" s="0" t="n">
        <v>36.8549132651934</v>
      </c>
      <c r="L66" s="0" t="n">
        <v>-42.5502967275391</v>
      </c>
      <c r="M66" s="0" t="n">
        <v>-33.600454071308</v>
      </c>
    </row>
    <row r="67" customFormat="false" ht="14.4" hidden="false" customHeight="false" outlineLevel="0" collapsed="false">
      <c r="A67" s="0" t="n">
        <v>9.738</v>
      </c>
      <c r="B67" s="0" t="n">
        <v>-26.9543673685921</v>
      </c>
      <c r="C67" s="0" t="n">
        <v>-40.5380439197417</v>
      </c>
      <c r="D67" s="0" t="n">
        <v>-1.59799167137177</v>
      </c>
      <c r="E67" s="0" t="n">
        <v>-31.0161524535865</v>
      </c>
      <c r="F67" s="0" t="n">
        <v>66.9618377890485</v>
      </c>
      <c r="G67" s="0" t="n">
        <v>-35.7367134403226</v>
      </c>
      <c r="H67" s="0" t="n">
        <v>51.4540599110039</v>
      </c>
      <c r="I67" s="0" t="n">
        <v>58.9699245896617</v>
      </c>
      <c r="J67" s="0" t="n">
        <v>-34.631500848537</v>
      </c>
      <c r="K67" s="0" t="n">
        <v>-1.03555824861878</v>
      </c>
      <c r="L67" s="0" t="n">
        <v>72.3622253396484</v>
      </c>
      <c r="M67" s="0" t="n">
        <v>6.96478106265823</v>
      </c>
    </row>
    <row r="68" customFormat="false" ht="14.4" hidden="false" customHeight="false" outlineLevel="0" collapsed="false">
      <c r="A68" s="0" t="n">
        <v>9.734</v>
      </c>
      <c r="B68" s="0" t="n">
        <v>11.6849578574007</v>
      </c>
      <c r="C68" s="0" t="n">
        <v>16.1408818199262</v>
      </c>
      <c r="D68" s="0" t="n">
        <v>39.0494686610338</v>
      </c>
      <c r="E68" s="0" t="n">
        <v>-42.4305818210971</v>
      </c>
      <c r="F68" s="0" t="n">
        <v>25.2147475001795</v>
      </c>
      <c r="G68" s="0" t="n">
        <v>-45.6724760840726</v>
      </c>
      <c r="H68" s="0" t="n">
        <v>2.6314817965251</v>
      </c>
      <c r="I68" s="0" t="n">
        <v>14.2440354052632</v>
      </c>
      <c r="J68" s="0" t="n">
        <v>-10.9752751526678</v>
      </c>
      <c r="K68" s="0" t="n">
        <v>-69.1539100861879</v>
      </c>
      <c r="L68" s="0" t="n">
        <v>-44.3856540400391</v>
      </c>
      <c r="M68" s="0" t="n">
        <v>1.32628498670886</v>
      </c>
    </row>
    <row r="69" customFormat="false" ht="14.4" hidden="false" customHeight="false" outlineLevel="0" collapsed="false">
      <c r="A69" s="0" t="n">
        <v>9.73</v>
      </c>
      <c r="B69" s="0" t="n">
        <v>-65.2710259559567</v>
      </c>
      <c r="C69" s="0" t="n">
        <v>-28.1040669881919</v>
      </c>
      <c r="D69" s="0" t="n">
        <v>69.0248330918489</v>
      </c>
      <c r="E69" s="0" t="n">
        <v>115.56740021097</v>
      </c>
      <c r="F69" s="0" t="n">
        <v>33.8029680793537</v>
      </c>
      <c r="G69" s="0" t="n">
        <v>-50.8124522933468</v>
      </c>
      <c r="H69" s="0" t="n">
        <v>-7.1595035546332</v>
      </c>
      <c r="I69" s="0" t="n">
        <v>-31.5175849131579</v>
      </c>
      <c r="J69" s="0" t="n">
        <v>-8.532002851463</v>
      </c>
      <c r="K69" s="0" t="n">
        <v>-78.7213001948435</v>
      </c>
      <c r="L69" s="0" t="n">
        <v>63.7845818234375</v>
      </c>
      <c r="M69" s="0" t="n">
        <v>24.1660242116034</v>
      </c>
    </row>
    <row r="70" customFormat="false" ht="14.4" hidden="false" customHeight="false" outlineLevel="0" collapsed="false">
      <c r="A70" s="0" t="n">
        <v>9.726</v>
      </c>
      <c r="B70" s="0" t="n">
        <v>-40.4815139969314</v>
      </c>
      <c r="C70" s="0" t="n">
        <v>25.591273751845</v>
      </c>
      <c r="D70" s="0" t="n">
        <v>8.13037473956262</v>
      </c>
      <c r="E70" s="0" t="n">
        <v>198.307148191561</v>
      </c>
      <c r="F70" s="0" t="n">
        <v>66.12715912693</v>
      </c>
      <c r="G70" s="0" t="n">
        <v>1.98255865443548</v>
      </c>
      <c r="H70" s="0" t="n">
        <v>5.64199374034749</v>
      </c>
      <c r="I70" s="0" t="n">
        <v>-11.2319932975564</v>
      </c>
      <c r="J70" s="0" t="n">
        <v>2.28970235800344</v>
      </c>
      <c r="K70" s="0" t="n">
        <v>-24.5266985508287</v>
      </c>
      <c r="L70" s="0" t="n">
        <v>58.2373306902344</v>
      </c>
      <c r="M70" s="0" t="n">
        <v>-10.4993555331224</v>
      </c>
    </row>
    <row r="71" customFormat="false" ht="14.4" hidden="false" customHeight="false" outlineLevel="0" collapsed="false">
      <c r="A71" s="0" t="n">
        <v>9.722</v>
      </c>
      <c r="B71" s="0" t="n">
        <v>-43.3532145805054</v>
      </c>
      <c r="C71" s="0" t="n">
        <v>-18.9649918944649</v>
      </c>
      <c r="D71" s="0" t="n">
        <v>-34.2539664117296</v>
      </c>
      <c r="E71" s="0" t="n">
        <v>152.078657468776</v>
      </c>
      <c r="F71" s="0" t="n">
        <v>26.8277759490126</v>
      </c>
      <c r="G71" s="0" t="n">
        <v>19.4719573258065</v>
      </c>
      <c r="H71" s="0" t="n">
        <v>-34.7962146874517</v>
      </c>
      <c r="I71" s="0" t="n">
        <v>0.790655667857143</v>
      </c>
      <c r="J71" s="0" t="n">
        <v>60.3561551547332</v>
      </c>
      <c r="K71" s="0" t="n">
        <v>-72.647585906814</v>
      </c>
      <c r="L71" s="0" t="n">
        <v>-20.0210061248047</v>
      </c>
      <c r="M71" s="0" t="n">
        <v>30.0107824594937</v>
      </c>
    </row>
    <row r="72" customFormat="false" ht="14.4" hidden="false" customHeight="false" outlineLevel="0" collapsed="false">
      <c r="A72" s="0" t="n">
        <v>9.718</v>
      </c>
      <c r="B72" s="0" t="n">
        <v>5.50509915252708</v>
      </c>
      <c r="C72" s="0" t="n">
        <v>-58.8910550876384</v>
      </c>
      <c r="D72" s="0" t="n">
        <v>-8.34821384333996</v>
      </c>
      <c r="E72" s="0" t="n">
        <v>-50.0218948970464</v>
      </c>
      <c r="F72" s="0" t="n">
        <v>-18.2563645432675</v>
      </c>
      <c r="G72" s="0" t="n">
        <v>-57.1424766818548</v>
      </c>
      <c r="H72" s="0" t="n">
        <v>30.0610560947876</v>
      </c>
      <c r="I72" s="0" t="n">
        <v>46.4666415768797</v>
      </c>
      <c r="J72" s="0" t="n">
        <v>2.92751718037866</v>
      </c>
      <c r="K72" s="0" t="n">
        <v>-41.9404788307551</v>
      </c>
      <c r="L72" s="0" t="n">
        <v>-64.5372194523438</v>
      </c>
      <c r="M72" s="0" t="n">
        <v>60.9339826196203</v>
      </c>
    </row>
    <row r="73" customFormat="false" ht="14.4" hidden="false" customHeight="false" outlineLevel="0" collapsed="false">
      <c r="A73" s="0" t="n">
        <v>9.714</v>
      </c>
      <c r="B73" s="0" t="n">
        <v>69.162881431769</v>
      </c>
      <c r="C73" s="0" t="n">
        <v>-36.0098304940959</v>
      </c>
      <c r="D73" s="0" t="n">
        <v>-12.3408252580517</v>
      </c>
      <c r="E73" s="0" t="n">
        <v>60.2450204223629</v>
      </c>
      <c r="F73" s="0" t="n">
        <v>80.8191736233393</v>
      </c>
      <c r="G73" s="0" t="n">
        <v>32.4605346842742</v>
      </c>
      <c r="H73" s="0" t="n">
        <v>45.0593933222008</v>
      </c>
      <c r="I73" s="0" t="n">
        <v>20.7242424469925</v>
      </c>
      <c r="J73" s="0" t="n">
        <v>85.7091440351119</v>
      </c>
      <c r="K73" s="0" t="n">
        <v>-70.9545254532228</v>
      </c>
      <c r="L73" s="0" t="n">
        <v>-63.7169390853516</v>
      </c>
      <c r="M73" s="0" t="n">
        <v>-2.32770122763713</v>
      </c>
    </row>
    <row r="74" customFormat="false" ht="14.4" hidden="false" customHeight="false" outlineLevel="0" collapsed="false">
      <c r="A74" s="0" t="n">
        <v>9.71</v>
      </c>
      <c r="B74" s="0" t="n">
        <v>124.458679070036</v>
      </c>
      <c r="C74" s="0" t="n">
        <v>-19.8930978773063</v>
      </c>
      <c r="D74" s="0" t="n">
        <v>0.675359009741551</v>
      </c>
      <c r="E74" s="0" t="n">
        <v>179.13827766962</v>
      </c>
      <c r="F74" s="0" t="n">
        <v>38.8122155574506</v>
      </c>
      <c r="G74" s="0" t="n">
        <v>86.7649492671371</v>
      </c>
      <c r="H74" s="0" t="n">
        <v>77.2787393984556</v>
      </c>
      <c r="I74" s="0" t="n">
        <v>-0.0543931434210526</v>
      </c>
      <c r="J74" s="0" t="n">
        <v>95.2162909511188</v>
      </c>
      <c r="K74" s="0" t="n">
        <v>-45.0621565235727</v>
      </c>
      <c r="L74" s="0" t="n">
        <v>-14.7679687958984</v>
      </c>
      <c r="M74" s="0" t="n">
        <v>-55.8139759778481</v>
      </c>
    </row>
    <row r="75" customFormat="false" ht="14.4" hidden="false" customHeight="false" outlineLevel="0" collapsed="false">
      <c r="A75" s="0" t="n">
        <v>9.706</v>
      </c>
      <c r="B75" s="0" t="n">
        <v>87.2812497415163</v>
      </c>
      <c r="C75" s="0" t="n">
        <v>-53.1452503710332</v>
      </c>
      <c r="D75" s="0" t="n">
        <v>-2.79625921590457</v>
      </c>
      <c r="E75" s="0" t="n">
        <v>55.9188496966245</v>
      </c>
      <c r="F75" s="0" t="n">
        <v>47.017502324237</v>
      </c>
      <c r="G75" s="0" t="n">
        <v>90.9573838685484</v>
      </c>
      <c r="H75" s="0" t="n">
        <v>-21.9945545567568</v>
      </c>
      <c r="I75" s="0" t="n">
        <v>-90.2827743819549</v>
      </c>
      <c r="J75" s="0" t="n">
        <v>21.4866096222031</v>
      </c>
      <c r="K75" s="0" t="n">
        <v>91.6271220900553</v>
      </c>
      <c r="L75" s="0" t="n">
        <v>-82.9991245341797</v>
      </c>
      <c r="M75" s="0" t="n">
        <v>16.9887697040084</v>
      </c>
    </row>
    <row r="76" customFormat="false" ht="14.4" hidden="false" customHeight="false" outlineLevel="0" collapsed="false">
      <c r="A76" s="0" t="n">
        <v>9.702</v>
      </c>
      <c r="B76" s="0" t="n">
        <v>75.3654727633574</v>
      </c>
      <c r="C76" s="0" t="n">
        <v>-24.5908852961255</v>
      </c>
      <c r="D76" s="0" t="n">
        <v>38.5667594345925</v>
      </c>
      <c r="E76" s="0" t="n">
        <v>66.7432041362869</v>
      </c>
      <c r="F76" s="0" t="n">
        <v>66.7341761100539</v>
      </c>
      <c r="G76" s="0" t="n">
        <v>79.8746910504032</v>
      </c>
      <c r="H76" s="0" t="n">
        <v>33.7074223003861</v>
      </c>
      <c r="I76" s="0" t="n">
        <v>-58.6007099110902</v>
      </c>
      <c r="J76" s="0" t="n">
        <v>-6.56202953201377</v>
      </c>
      <c r="K76" s="0" t="n">
        <v>14.78203893407</v>
      </c>
      <c r="L76" s="0" t="n">
        <v>-51.7287068066406</v>
      </c>
      <c r="M76" s="0" t="n">
        <v>29.9475006451477</v>
      </c>
    </row>
    <row r="77" customFormat="false" ht="14.4" hidden="false" customHeight="false" outlineLevel="0" collapsed="false">
      <c r="A77" s="0" t="n">
        <v>9.698</v>
      </c>
      <c r="B77" s="0" t="n">
        <v>52.5664513420578</v>
      </c>
      <c r="C77" s="0" t="n">
        <v>-3.61049352453875</v>
      </c>
      <c r="D77" s="0" t="n">
        <v>-52.2125149882704</v>
      </c>
      <c r="E77" s="0" t="n">
        <v>62.1251038518987</v>
      </c>
      <c r="F77" s="0" t="n">
        <v>89.8471318554758</v>
      </c>
      <c r="G77" s="0" t="n">
        <v>68.863771927621</v>
      </c>
      <c r="H77" s="0" t="n">
        <v>21.8470424837838</v>
      </c>
      <c r="I77" s="0" t="n">
        <v>-77.2796011466165</v>
      </c>
      <c r="J77" s="0" t="n">
        <v>-3.68260915232358</v>
      </c>
      <c r="K77" s="0" t="n">
        <v>6.00227121031308</v>
      </c>
      <c r="L77" s="0" t="n">
        <v>-57.7208022806641</v>
      </c>
      <c r="M77" s="0" t="n">
        <v>74.2782171810127</v>
      </c>
    </row>
    <row r="78" customFormat="false" ht="14.4" hidden="false" customHeight="false" outlineLevel="0" collapsed="false">
      <c r="A78" s="0" t="n">
        <v>9.694</v>
      </c>
      <c r="B78" s="0" t="n">
        <v>-76.1367214093863</v>
      </c>
      <c r="C78" s="0" t="n">
        <v>32.0843294961255</v>
      </c>
      <c r="D78" s="0" t="n">
        <v>-45.6430935455268</v>
      </c>
      <c r="E78" s="0" t="n">
        <v>36.5196466649789</v>
      </c>
      <c r="F78" s="0" t="n">
        <v>48.5223829396768</v>
      </c>
      <c r="G78" s="0" t="n">
        <v>47.6695297217742</v>
      </c>
      <c r="H78" s="0" t="n">
        <v>-0.465549812548263</v>
      </c>
      <c r="I78" s="0" t="n">
        <v>12.8205706665414</v>
      </c>
      <c r="J78" s="0" t="n">
        <v>74.6230779574871</v>
      </c>
      <c r="K78" s="0" t="n">
        <v>-5.23904221086556</v>
      </c>
      <c r="L78" s="0" t="n">
        <v>-84.3551958636719</v>
      </c>
      <c r="M78" s="0" t="n">
        <v>35.9637665259494</v>
      </c>
    </row>
    <row r="79" customFormat="false" ht="14.4" hidden="false" customHeight="false" outlineLevel="0" collapsed="false">
      <c r="A79" s="0" t="n">
        <v>9.69</v>
      </c>
      <c r="B79" s="0" t="n">
        <v>42.1326927931408</v>
      </c>
      <c r="C79" s="0" t="n">
        <v>37.7389450293358</v>
      </c>
      <c r="D79" s="0" t="n">
        <v>-8.73411376838966</v>
      </c>
      <c r="E79" s="0" t="n">
        <v>15.3549893379747</v>
      </c>
      <c r="F79" s="0" t="n">
        <v>15.0507124840215</v>
      </c>
      <c r="G79" s="0" t="n">
        <v>69.7315992288307</v>
      </c>
      <c r="H79" s="0" t="n">
        <v>121.660344263707</v>
      </c>
      <c r="I79" s="0" t="n">
        <v>12.256442031015</v>
      </c>
      <c r="J79" s="0" t="n">
        <v>48.133573570568</v>
      </c>
      <c r="K79" s="0" t="n">
        <v>26.7174144480663</v>
      </c>
      <c r="L79" s="0" t="n">
        <v>-8.74326541738281</v>
      </c>
      <c r="M79" s="0" t="n">
        <v>-7.22742492700422</v>
      </c>
    </row>
    <row r="80" customFormat="false" ht="14.4" hidden="false" customHeight="false" outlineLevel="0" collapsed="false">
      <c r="A80" s="0" t="n">
        <v>9.686</v>
      </c>
      <c r="B80" s="0" t="n">
        <v>64.2499762658845</v>
      </c>
      <c r="C80" s="0" t="n">
        <v>110.089180192804</v>
      </c>
      <c r="D80" s="0" t="n">
        <v>13.0693604375746</v>
      </c>
      <c r="E80" s="0" t="n">
        <v>139.152783127004</v>
      </c>
      <c r="F80" s="0" t="n">
        <v>39.8221472037702</v>
      </c>
      <c r="G80" s="0" t="n">
        <v>174.652323966532</v>
      </c>
      <c r="H80" s="0" t="n">
        <v>140.109662779344</v>
      </c>
      <c r="I80" s="0" t="n">
        <v>95.3339694652256</v>
      </c>
      <c r="J80" s="0" t="n">
        <v>68.8398523931153</v>
      </c>
      <c r="K80" s="0" t="n">
        <v>42.8488846184162</v>
      </c>
      <c r="L80" s="0" t="n">
        <v>22.0882633025391</v>
      </c>
      <c r="M80" s="0" t="n">
        <v>46.6598175345992</v>
      </c>
    </row>
    <row r="81" customFormat="false" ht="14.4" hidden="false" customHeight="false" outlineLevel="0" collapsed="false">
      <c r="A81" s="0" t="n">
        <v>9.682</v>
      </c>
      <c r="B81" s="0" t="n">
        <v>95.3834249353791</v>
      </c>
      <c r="C81" s="0" t="n">
        <v>119.18487969059</v>
      </c>
      <c r="D81" s="0" t="n">
        <v>143.758233015507</v>
      </c>
      <c r="E81" s="0" t="n">
        <v>189.948085996624</v>
      </c>
      <c r="F81" s="0" t="n">
        <v>72.9862354023339</v>
      </c>
      <c r="G81" s="0" t="n">
        <v>159.198089505242</v>
      </c>
      <c r="H81" s="0" t="n">
        <v>133.946026953668</v>
      </c>
      <c r="I81" s="0" t="n">
        <v>200.04368674812</v>
      </c>
      <c r="J81" s="0" t="n">
        <v>55.2704227771084</v>
      </c>
      <c r="K81" s="0" t="n">
        <v>76.7205393303867</v>
      </c>
      <c r="L81" s="0" t="n">
        <v>93.8886608675781</v>
      </c>
      <c r="M81" s="0" t="n">
        <v>60.2613780377637</v>
      </c>
    </row>
    <row r="82" customFormat="false" ht="14.4" hidden="false" customHeight="false" outlineLevel="0" collapsed="false">
      <c r="A82" s="0" t="n">
        <v>9.678</v>
      </c>
      <c r="B82" s="0" t="n">
        <v>88.8845592254513</v>
      </c>
      <c r="C82" s="0" t="n">
        <v>71.0453764068266</v>
      </c>
      <c r="D82" s="0" t="n">
        <v>39.139983226839</v>
      </c>
      <c r="E82" s="0" t="n">
        <v>93.51276127173</v>
      </c>
      <c r="F82" s="0" t="n">
        <v>-12.6791847617594</v>
      </c>
      <c r="G82" s="0" t="n">
        <v>174.340342792339</v>
      </c>
      <c r="H82" s="0" t="n">
        <v>116.077739609073</v>
      </c>
      <c r="I82" s="0" t="n">
        <v>189.524506564662</v>
      </c>
      <c r="J82" s="0" t="n">
        <v>64.8063835686747</v>
      </c>
      <c r="K82" s="0" t="n">
        <v>34.2078972029466</v>
      </c>
      <c r="L82" s="0" t="n">
        <v>5.70205127226562</v>
      </c>
      <c r="M82" s="0" t="n">
        <v>10.4086185018987</v>
      </c>
    </row>
    <row r="83" customFormat="false" ht="14.4" hidden="false" customHeight="false" outlineLevel="0" collapsed="false">
      <c r="A83" s="0" t="n">
        <v>9.674</v>
      </c>
      <c r="B83" s="0" t="n">
        <v>-33.5021928270758</v>
      </c>
      <c r="C83" s="0" t="n">
        <v>31.3487592400369</v>
      </c>
      <c r="D83" s="0" t="n">
        <v>25.3183242401591</v>
      </c>
      <c r="E83" s="0" t="n">
        <v>96.8511073675106</v>
      </c>
      <c r="F83" s="0" t="n">
        <v>1.15917615655296</v>
      </c>
      <c r="G83" s="0" t="n">
        <v>90.3571767727823</v>
      </c>
      <c r="H83" s="0" t="n">
        <v>-14.3484205505792</v>
      </c>
      <c r="I83" s="0" t="n">
        <v>22.5219686171053</v>
      </c>
      <c r="J83" s="0" t="n">
        <v>-15.9344974576592</v>
      </c>
      <c r="K83" s="0" t="n">
        <v>14.6660927521179</v>
      </c>
      <c r="L83" s="0" t="n">
        <v>-78.8003703638672</v>
      </c>
      <c r="M83" s="0" t="n">
        <v>29.3618378518987</v>
      </c>
    </row>
    <row r="84" customFormat="false" ht="14.4" hidden="false" customHeight="false" outlineLevel="0" collapsed="false">
      <c r="A84" s="0" t="n">
        <v>9.67</v>
      </c>
      <c r="B84" s="0" t="n">
        <v>-17.3954616915162</v>
      </c>
      <c r="C84" s="0" t="n">
        <v>-24.7442086902214</v>
      </c>
      <c r="D84" s="0" t="n">
        <v>64.665991072167</v>
      </c>
      <c r="E84" s="0" t="n">
        <v>18.8935350540084</v>
      </c>
      <c r="F84" s="0" t="n">
        <v>-0.800054042549372</v>
      </c>
      <c r="G84" s="0" t="n">
        <v>24.6661627455645</v>
      </c>
      <c r="H84" s="0" t="n">
        <v>106.252816544595</v>
      </c>
      <c r="I84" s="0" t="n">
        <v>-26.7610851926692</v>
      </c>
      <c r="J84" s="0" t="n">
        <v>-54.2630547184165</v>
      </c>
      <c r="K84" s="0" t="n">
        <v>-26.5543735731123</v>
      </c>
      <c r="L84" s="0" t="n">
        <v>18.9535271107422</v>
      </c>
      <c r="M84" s="0" t="n">
        <v>-22.6766327419831</v>
      </c>
    </row>
    <row r="85" customFormat="false" ht="14.4" hidden="false" customHeight="false" outlineLevel="0" collapsed="false">
      <c r="A85" s="0" t="n">
        <v>9.666</v>
      </c>
      <c r="B85" s="0" t="n">
        <v>-46.8152832440433</v>
      </c>
      <c r="C85" s="0" t="n">
        <v>-32.9871655523985</v>
      </c>
      <c r="D85" s="0" t="n">
        <v>-19.2583454089463</v>
      </c>
      <c r="E85" s="0" t="n">
        <v>-2.91034589578059</v>
      </c>
      <c r="F85" s="0" t="n">
        <v>-5.02323906732496</v>
      </c>
      <c r="G85" s="0" t="n">
        <v>-2.85386575020161</v>
      </c>
      <c r="H85" s="0" t="n">
        <v>74.5231300013514</v>
      </c>
      <c r="I85" s="0" t="n">
        <v>22.9691723430451</v>
      </c>
      <c r="J85" s="0" t="n">
        <v>-11.5725575297762</v>
      </c>
      <c r="K85" s="0" t="n">
        <v>-15.0954989793739</v>
      </c>
      <c r="L85" s="0" t="n">
        <v>33.6788866640625</v>
      </c>
      <c r="M85" s="0" t="n">
        <v>-9.67126359324895</v>
      </c>
    </row>
    <row r="86" customFormat="false" ht="14.4" hidden="false" customHeight="false" outlineLevel="0" collapsed="false">
      <c r="A86" s="0" t="n">
        <v>9.662</v>
      </c>
      <c r="B86" s="0" t="n">
        <v>-25.8153323294224</v>
      </c>
      <c r="C86" s="0" t="n">
        <v>-32.5194678695572</v>
      </c>
      <c r="D86" s="0" t="n">
        <v>-13.8718337650099</v>
      </c>
      <c r="E86" s="0" t="n">
        <v>33.0709000202532</v>
      </c>
      <c r="F86" s="0" t="n">
        <v>-1.60336332567325</v>
      </c>
      <c r="G86" s="0" t="n">
        <v>23.1442593243952</v>
      </c>
      <c r="H86" s="0" t="n">
        <v>98.834532099807</v>
      </c>
      <c r="I86" s="0" t="n">
        <v>-51.4664229426692</v>
      </c>
      <c r="J86" s="0" t="n">
        <v>93.7338248550774</v>
      </c>
      <c r="K86" s="0" t="n">
        <v>19.3973509627993</v>
      </c>
      <c r="L86" s="0" t="n">
        <v>42.4640969212891</v>
      </c>
      <c r="M86" s="0" t="n">
        <v>60.1745193033755</v>
      </c>
    </row>
    <row r="87" customFormat="false" ht="14.4" hidden="false" customHeight="false" outlineLevel="0" collapsed="false">
      <c r="A87" s="0" t="n">
        <v>9.658</v>
      </c>
      <c r="B87" s="0" t="n">
        <v>1.49606493772563</v>
      </c>
      <c r="C87" s="0" t="n">
        <v>-80.7605783370849</v>
      </c>
      <c r="D87" s="0" t="n">
        <v>20.5921156423459</v>
      </c>
      <c r="E87" s="0" t="n">
        <v>79.6309595662447</v>
      </c>
      <c r="F87" s="0" t="n">
        <v>-59.4754343409336</v>
      </c>
      <c r="G87" s="0" t="n">
        <v>73.4213256709678</v>
      </c>
      <c r="H87" s="0" t="n">
        <v>97.5276532316602</v>
      </c>
      <c r="I87" s="0" t="n">
        <v>-85.4037922325188</v>
      </c>
      <c r="J87" s="0" t="n">
        <v>85.1207542524957</v>
      </c>
      <c r="K87" s="0" t="n">
        <v>-25.372640947698</v>
      </c>
      <c r="L87" s="0" t="n">
        <v>28.6601197080078</v>
      </c>
      <c r="M87" s="0" t="n">
        <v>10.9871191586498</v>
      </c>
    </row>
    <row r="88" customFormat="false" ht="14.4" hidden="false" customHeight="false" outlineLevel="0" collapsed="false">
      <c r="A88" s="0" t="n">
        <v>9.654</v>
      </c>
      <c r="B88" s="0" t="n">
        <v>-25.6281277357401</v>
      </c>
      <c r="C88" s="0" t="n">
        <v>-23.2546420894834</v>
      </c>
      <c r="D88" s="0" t="n">
        <v>-4.12593455984095</v>
      </c>
      <c r="E88" s="0" t="n">
        <v>152.33633445654</v>
      </c>
      <c r="F88" s="0" t="n">
        <v>-19.6185465450628</v>
      </c>
      <c r="G88" s="0" t="n">
        <v>-125.097574765524</v>
      </c>
      <c r="H88" s="0" t="n">
        <v>49.9734552349421</v>
      </c>
      <c r="I88" s="0" t="n">
        <v>-47.909360293609</v>
      </c>
      <c r="J88" s="0" t="n">
        <v>-0.615058365060241</v>
      </c>
      <c r="K88" s="0" t="n">
        <v>22.9142502712707</v>
      </c>
      <c r="L88" s="0" t="n">
        <v>-26.1608022105469</v>
      </c>
      <c r="M88" s="0" t="n">
        <v>-14.0925784303797</v>
      </c>
    </row>
    <row r="89" customFormat="false" ht="14.4" hidden="false" customHeight="false" outlineLevel="0" collapsed="false">
      <c r="A89" s="0" t="n">
        <v>9.65</v>
      </c>
      <c r="B89" s="0" t="n">
        <v>-55.7583763256318</v>
      </c>
      <c r="C89" s="0" t="n">
        <v>14.0450945046125</v>
      </c>
      <c r="D89" s="0" t="n">
        <v>18.2701760500994</v>
      </c>
      <c r="E89" s="0" t="n">
        <v>20.6156544029536</v>
      </c>
      <c r="F89" s="0" t="n">
        <v>-39.8992833771993</v>
      </c>
      <c r="G89" s="0" t="n">
        <v>-23.1005403393145</v>
      </c>
      <c r="H89" s="0" t="n">
        <v>5.57174408474904</v>
      </c>
      <c r="I89" s="0" t="n">
        <v>-44.0815704368421</v>
      </c>
      <c r="J89" s="0" t="n">
        <v>-9.50974304010327</v>
      </c>
      <c r="K89" s="0" t="n">
        <v>-34.2852134165746</v>
      </c>
      <c r="L89" s="0" t="n">
        <v>-10.2271652988281</v>
      </c>
      <c r="M89" s="0" t="n">
        <v>-118.487533235021</v>
      </c>
    </row>
    <row r="90" customFormat="false" ht="14.4" hidden="false" customHeight="false" outlineLevel="0" collapsed="false">
      <c r="A90" s="0" t="n">
        <v>9.646</v>
      </c>
      <c r="B90" s="0" t="n">
        <v>-73.8167405806859</v>
      </c>
      <c r="C90" s="0" t="n">
        <v>103.197677666605</v>
      </c>
      <c r="D90" s="0" t="n">
        <v>64.7302912737575</v>
      </c>
      <c r="E90" s="0" t="n">
        <v>-0.404070551054852</v>
      </c>
      <c r="F90" s="0" t="n">
        <v>-124.177399560323</v>
      </c>
      <c r="G90" s="0" t="n">
        <v>36.7216479991935</v>
      </c>
      <c r="H90" s="0" t="n">
        <v>-33.868170053668</v>
      </c>
      <c r="I90" s="0" t="n">
        <v>-25.2126229725564</v>
      </c>
      <c r="J90" s="0" t="n">
        <v>-26.3093164530121</v>
      </c>
      <c r="K90" s="0" t="n">
        <v>-5.98918965506446</v>
      </c>
      <c r="L90" s="0" t="n">
        <v>-63.0352367251953</v>
      </c>
      <c r="M90" s="0" t="n">
        <v>-44.3065520035865</v>
      </c>
    </row>
    <row r="91" customFormat="false" ht="14.4" hidden="false" customHeight="false" outlineLevel="0" collapsed="false">
      <c r="A91" s="0" t="n">
        <v>9.642</v>
      </c>
      <c r="B91" s="0" t="n">
        <v>-31.1002608227437</v>
      </c>
      <c r="C91" s="0" t="n">
        <v>21.5023553306273</v>
      </c>
      <c r="D91" s="0" t="n">
        <v>7.03437626182903</v>
      </c>
      <c r="E91" s="0" t="n">
        <v>123.556742187764</v>
      </c>
      <c r="F91" s="0" t="n">
        <v>-143.047689441831</v>
      </c>
      <c r="G91" s="0" t="n">
        <v>52.979701508871</v>
      </c>
      <c r="H91" s="0" t="n">
        <v>14.7386786370656</v>
      </c>
      <c r="I91" s="0" t="n">
        <v>6.89422746428571</v>
      </c>
      <c r="J91" s="0" t="n">
        <v>-47.8189099509467</v>
      </c>
      <c r="K91" s="0" t="n">
        <v>30.2993379287293</v>
      </c>
      <c r="L91" s="0" t="n">
        <v>-23.8854317167969</v>
      </c>
      <c r="M91" s="0" t="n">
        <v>-23.2200597320675</v>
      </c>
    </row>
    <row r="92" customFormat="false" ht="14.4" hidden="false" customHeight="false" outlineLevel="0" collapsed="false">
      <c r="A92" s="0" t="n">
        <v>9.638</v>
      </c>
      <c r="B92" s="0" t="n">
        <v>-41.7404166061372</v>
      </c>
      <c r="C92" s="0" t="n">
        <v>-19.5640381547971</v>
      </c>
      <c r="D92" s="0" t="n">
        <v>-75.6873246385686</v>
      </c>
      <c r="E92" s="0" t="n">
        <v>25.2974637654008</v>
      </c>
      <c r="F92" s="0" t="n">
        <v>-83.8745730165171</v>
      </c>
      <c r="G92" s="0" t="n">
        <v>32.5636244824597</v>
      </c>
      <c r="H92" s="0" t="n">
        <v>39.0458910870656</v>
      </c>
      <c r="I92" s="0" t="n">
        <v>4.98608028045113</v>
      </c>
      <c r="J92" s="0" t="n">
        <v>-24.1849249380379</v>
      </c>
      <c r="K92" s="0" t="n">
        <v>-11.6099076353591</v>
      </c>
      <c r="L92" s="0" t="n">
        <v>20.0870423910156</v>
      </c>
      <c r="M92" s="0" t="n">
        <v>96.1578215888186</v>
      </c>
    </row>
    <row r="93" customFormat="false" ht="14.4" hidden="false" customHeight="false" outlineLevel="0" collapsed="false">
      <c r="A93" s="0" t="n">
        <v>9.634</v>
      </c>
      <c r="B93" s="0" t="n">
        <v>-72.7691817315885</v>
      </c>
      <c r="C93" s="0" t="n">
        <v>-32.0628771802583</v>
      </c>
      <c r="D93" s="0" t="n">
        <v>-5.41610733359841</v>
      </c>
      <c r="E93" s="0" t="n">
        <v>15.8330449206751</v>
      </c>
      <c r="F93" s="0" t="n">
        <v>-84.2684190114901</v>
      </c>
      <c r="G93" s="0" t="n">
        <v>3.42077204637097</v>
      </c>
      <c r="H93" s="0" t="n">
        <v>21.5577508447876</v>
      </c>
      <c r="I93" s="0" t="n">
        <v>-8.26943108327068</v>
      </c>
      <c r="J93" s="0" t="n">
        <v>63.5357120258176</v>
      </c>
      <c r="K93" s="0" t="n">
        <v>64.5978317648251</v>
      </c>
      <c r="L93" s="0" t="n">
        <v>-42.7741666400391</v>
      </c>
      <c r="M93" s="0" t="n">
        <v>-20.7484543611814</v>
      </c>
    </row>
    <row r="94" customFormat="false" ht="14.4" hidden="false" customHeight="false" outlineLevel="0" collapsed="false">
      <c r="A94" s="0" t="n">
        <v>9.63</v>
      </c>
      <c r="B94" s="0" t="n">
        <v>-9.66296345577617</v>
      </c>
      <c r="C94" s="0" t="n">
        <v>-33.399410253321</v>
      </c>
      <c r="D94" s="0" t="n">
        <v>13.3825706719682</v>
      </c>
      <c r="E94" s="0" t="n">
        <v>40.749281278481</v>
      </c>
      <c r="F94" s="0" t="n">
        <v>14.0066028035907</v>
      </c>
      <c r="G94" s="0" t="n">
        <v>42.5238999129032</v>
      </c>
      <c r="H94" s="0" t="n">
        <v>14.7302207868726</v>
      </c>
      <c r="I94" s="0" t="n">
        <v>19.4829221654135</v>
      </c>
      <c r="J94" s="0" t="n">
        <v>-5.18400097538726</v>
      </c>
      <c r="K94" s="0" t="n">
        <v>79.6740252847146</v>
      </c>
      <c r="L94" s="0" t="n">
        <v>-12.0030403013672</v>
      </c>
      <c r="M94" s="0" t="n">
        <v>-0.734768147679325</v>
      </c>
    </row>
    <row r="95" customFormat="false" ht="14.4" hidden="false" customHeight="false" outlineLevel="0" collapsed="false">
      <c r="A95" s="0" t="n">
        <v>9.626</v>
      </c>
      <c r="B95" s="0" t="n">
        <v>-37.0807614906137</v>
      </c>
      <c r="C95" s="0" t="n">
        <v>20.5823145913284</v>
      </c>
      <c r="D95" s="0" t="n">
        <v>83.7414823848907</v>
      </c>
      <c r="E95" s="0" t="n">
        <v>-108.033273540084</v>
      </c>
      <c r="F95" s="0" t="n">
        <v>28.8656158251346</v>
      </c>
      <c r="G95" s="0" t="n">
        <v>30.7181645441532</v>
      </c>
      <c r="H95" s="0" t="n">
        <v>-10.6043580486487</v>
      </c>
      <c r="I95" s="0" t="n">
        <v>59.7893580045113</v>
      </c>
      <c r="J95" s="0" t="n">
        <v>72.3640577772806</v>
      </c>
      <c r="K95" s="0" t="n">
        <v>76.0099620563536</v>
      </c>
      <c r="L95" s="0" t="n">
        <v>-11.324103859375</v>
      </c>
      <c r="M95" s="0" t="n">
        <v>60.1897631510549</v>
      </c>
    </row>
    <row r="96" customFormat="false" ht="14.4" hidden="false" customHeight="false" outlineLevel="0" collapsed="false">
      <c r="A96" s="0" t="n">
        <v>9.622</v>
      </c>
      <c r="B96" s="0" t="n">
        <v>-1.43266767509025</v>
      </c>
      <c r="C96" s="0" t="n">
        <v>77.1373789483395</v>
      </c>
      <c r="D96" s="0" t="n">
        <v>-6.08925686560636</v>
      </c>
      <c r="E96" s="0" t="n">
        <v>-24.3222505236287</v>
      </c>
      <c r="F96" s="0" t="n">
        <v>85.68842911921</v>
      </c>
      <c r="G96" s="0" t="n">
        <v>0.479621388709677</v>
      </c>
      <c r="H96" s="0" t="n">
        <v>9.89171266525097</v>
      </c>
      <c r="I96" s="0" t="n">
        <v>22.1827496238722</v>
      </c>
      <c r="J96" s="0" t="n">
        <v>51.3688692850258</v>
      </c>
      <c r="K96" s="0" t="n">
        <v>-33.5980095615101</v>
      </c>
      <c r="L96" s="0" t="n">
        <v>23.9347552660156</v>
      </c>
      <c r="M96" s="0" t="n">
        <v>-25.261809214557</v>
      </c>
    </row>
    <row r="97" customFormat="false" ht="14.4" hidden="false" customHeight="false" outlineLevel="0" collapsed="false">
      <c r="A97" s="0" t="n">
        <v>9.618</v>
      </c>
      <c r="B97" s="0" t="n">
        <v>40.6242923205776</v>
      </c>
      <c r="C97" s="0" t="n">
        <v>38.1212505186347</v>
      </c>
      <c r="D97" s="0" t="n">
        <v>11.7886828753479</v>
      </c>
      <c r="E97" s="0" t="n">
        <v>-91.3482459822785</v>
      </c>
      <c r="F97" s="0" t="n">
        <v>-5.65768614308797</v>
      </c>
      <c r="G97" s="0" t="n">
        <v>4.47511535423387</v>
      </c>
      <c r="H97" s="0" t="n">
        <v>70.2635991525097</v>
      </c>
      <c r="I97" s="0" t="n">
        <v>94.1200667693609</v>
      </c>
      <c r="J97" s="0" t="n">
        <v>17.894858020654</v>
      </c>
      <c r="K97" s="0" t="n">
        <v>-37.4381501740332</v>
      </c>
      <c r="L97" s="0" t="n">
        <v>13.8363616345703</v>
      </c>
      <c r="M97" s="0" t="n">
        <v>-42.1342637772152</v>
      </c>
    </row>
    <row r="98" customFormat="false" ht="14.4" hidden="false" customHeight="false" outlineLevel="0" collapsed="false">
      <c r="A98" s="0" t="n">
        <v>9.614</v>
      </c>
      <c r="B98" s="0" t="n">
        <v>75.9907684416967</v>
      </c>
      <c r="C98" s="0" t="n">
        <v>76.5439374618081</v>
      </c>
      <c r="D98" s="0" t="n">
        <v>50.6404213053678</v>
      </c>
      <c r="E98" s="0" t="n">
        <v>-98.4592583392405</v>
      </c>
      <c r="F98" s="0" t="n">
        <v>-11.2174811500898</v>
      </c>
      <c r="G98" s="0" t="n">
        <v>15.3605613139113</v>
      </c>
      <c r="H98" s="0" t="n">
        <v>54.4736487994209</v>
      </c>
      <c r="I98" s="0" t="n">
        <v>75.4650413742481</v>
      </c>
      <c r="J98" s="0" t="n">
        <v>17.8270693266781</v>
      </c>
      <c r="K98" s="0" t="n">
        <v>53.0102971709024</v>
      </c>
      <c r="L98" s="0" t="n">
        <v>34.8667054908203</v>
      </c>
      <c r="M98" s="0" t="n">
        <v>-7.41206196687764</v>
      </c>
    </row>
    <row r="99" customFormat="false" ht="14.4" hidden="false" customHeight="false" outlineLevel="0" collapsed="false">
      <c r="A99" s="0" t="n">
        <v>9.61</v>
      </c>
      <c r="B99" s="0" t="n">
        <v>139.903363184477</v>
      </c>
      <c r="C99" s="0" t="n">
        <v>77.7498522706642</v>
      </c>
      <c r="D99" s="0" t="n">
        <v>-23.2925105457256</v>
      </c>
      <c r="E99" s="0" t="n">
        <v>-75.4795243890295</v>
      </c>
      <c r="F99" s="0" t="n">
        <v>-22.0704794043088</v>
      </c>
      <c r="G99" s="0" t="n">
        <v>104.33673183125</v>
      </c>
      <c r="H99" s="0" t="n">
        <v>31.6972717210425</v>
      </c>
      <c r="I99" s="0" t="n">
        <v>46.6882111445489</v>
      </c>
      <c r="J99" s="0" t="n">
        <v>51.4624620769363</v>
      </c>
      <c r="K99" s="0" t="n">
        <v>24.8584991259669</v>
      </c>
      <c r="L99" s="0" t="n">
        <v>25.7746334101562</v>
      </c>
      <c r="M99" s="0" t="n">
        <v>-22.561099506962</v>
      </c>
    </row>
    <row r="100" customFormat="false" ht="14.4" hidden="false" customHeight="false" outlineLevel="0" collapsed="false">
      <c r="A100" s="0" t="n">
        <v>9.606</v>
      </c>
      <c r="B100" s="0" t="n">
        <v>79.5099331469314</v>
      </c>
      <c r="C100" s="0" t="n">
        <v>10.4925763968635</v>
      </c>
      <c r="D100" s="0" t="n">
        <v>-24.336161483499</v>
      </c>
      <c r="E100" s="0" t="n">
        <v>-43.0207193316456</v>
      </c>
      <c r="F100" s="0" t="n">
        <v>-75.604593210772</v>
      </c>
      <c r="G100" s="0" t="n">
        <v>13.02096753125</v>
      </c>
      <c r="H100" s="0" t="n">
        <v>-1.95062582297297</v>
      </c>
      <c r="I100" s="0" t="n">
        <v>-19.9227922772556</v>
      </c>
      <c r="J100" s="0" t="n">
        <v>41.1182354884682</v>
      </c>
      <c r="K100" s="0" t="n">
        <v>25.3157014635359</v>
      </c>
      <c r="L100" s="0" t="n">
        <v>-55.8692820847656</v>
      </c>
      <c r="M100" s="0" t="n">
        <v>-2.1899118278481</v>
      </c>
    </row>
    <row r="101" customFormat="false" ht="14.4" hidden="false" customHeight="false" outlineLevel="0" collapsed="false">
      <c r="A101" s="0" t="n">
        <v>9.602</v>
      </c>
      <c r="B101" s="0" t="n">
        <v>27.6017497673285</v>
      </c>
      <c r="C101" s="0" t="n">
        <v>64.3024193138376</v>
      </c>
      <c r="D101" s="0" t="n">
        <v>-17.6645705673956</v>
      </c>
      <c r="E101" s="0" t="n">
        <v>-5.67569865780591</v>
      </c>
      <c r="F101" s="0" t="n">
        <v>-106.24105929228</v>
      </c>
      <c r="G101" s="0" t="n">
        <v>-18.6232589866935</v>
      </c>
      <c r="H101" s="0" t="n">
        <v>31.4428988501931</v>
      </c>
      <c r="I101" s="0" t="n">
        <v>-10.8114219396617</v>
      </c>
      <c r="J101" s="0" t="n">
        <v>20.5695409497418</v>
      </c>
      <c r="K101" s="0" t="n">
        <v>39.6000552449356</v>
      </c>
      <c r="L101" s="0" t="n">
        <v>-34.4907442810547</v>
      </c>
      <c r="M101" s="0" t="n">
        <v>93.5309131843882</v>
      </c>
    </row>
    <row r="102" customFormat="false" ht="14.4" hidden="false" customHeight="false" outlineLevel="0" collapsed="false">
      <c r="A102" s="0" t="n">
        <v>9.598</v>
      </c>
      <c r="B102" s="0" t="n">
        <v>35.3571282333935</v>
      </c>
      <c r="C102" s="0" t="n">
        <v>60.254275151476</v>
      </c>
      <c r="D102" s="0" t="n">
        <v>-44.4360500998012</v>
      </c>
      <c r="E102" s="0" t="n">
        <v>1.98091650084388</v>
      </c>
      <c r="F102" s="0" t="n">
        <v>-58.6139385197487</v>
      </c>
      <c r="G102" s="0" t="n">
        <v>17.7138217143145</v>
      </c>
      <c r="H102" s="0" t="n">
        <v>95.9001828787645</v>
      </c>
      <c r="I102" s="0" t="n">
        <v>-44.1796956398496</v>
      </c>
      <c r="J102" s="0" t="n">
        <v>0.648421611703959</v>
      </c>
      <c r="K102" s="0" t="n">
        <v>99.7423877217311</v>
      </c>
      <c r="L102" s="0" t="n">
        <v>23.91027461875</v>
      </c>
      <c r="M102" s="0" t="n">
        <v>33.2584406523207</v>
      </c>
    </row>
    <row r="103" customFormat="false" ht="14.4" hidden="false" customHeight="false" outlineLevel="0" collapsed="false">
      <c r="A103" s="0" t="n">
        <v>9.594</v>
      </c>
      <c r="B103" s="0" t="n">
        <v>31.4397298592058</v>
      </c>
      <c r="C103" s="0" t="n">
        <v>53.4503018608856</v>
      </c>
      <c r="D103" s="0" t="n">
        <v>-76.5949935526839</v>
      </c>
      <c r="E103" s="0" t="n">
        <v>5.2401635556962</v>
      </c>
      <c r="F103" s="0" t="n">
        <v>82.4204681561939</v>
      </c>
      <c r="G103" s="0" t="n">
        <v>8.76472084475807</v>
      </c>
      <c r="H103" s="0" t="n">
        <v>28.534336738417</v>
      </c>
      <c r="I103" s="0" t="n">
        <v>58.2794914406015</v>
      </c>
      <c r="J103" s="0" t="n">
        <v>-2.92384420998279</v>
      </c>
      <c r="K103" s="0" t="n">
        <v>66.7839047298343</v>
      </c>
      <c r="L103" s="0" t="n">
        <v>73.8915865222656</v>
      </c>
      <c r="M103" s="0" t="n">
        <v>-4.95836955675106</v>
      </c>
    </row>
    <row r="104" customFormat="false" ht="14.4" hidden="false" customHeight="false" outlineLevel="0" collapsed="false">
      <c r="A104" s="0" t="n">
        <v>9.59</v>
      </c>
      <c r="B104" s="0" t="n">
        <v>80.5320455518051</v>
      </c>
      <c r="C104" s="0" t="n">
        <v>-19.7444605175277</v>
      </c>
      <c r="D104" s="0" t="n">
        <v>17.8778670467197</v>
      </c>
      <c r="E104" s="0" t="n">
        <v>-116.384838794093</v>
      </c>
      <c r="F104" s="0" t="n">
        <v>-47.9465515078995</v>
      </c>
      <c r="G104" s="0" t="n">
        <v>16.0643499745968</v>
      </c>
      <c r="H104" s="0" t="n">
        <v>-67.5828203434363</v>
      </c>
      <c r="I104" s="0" t="n">
        <v>99.3105050054511</v>
      </c>
      <c r="J104" s="0" t="n">
        <v>74.8972493237522</v>
      </c>
      <c r="K104" s="0" t="n">
        <v>24.2374455747698</v>
      </c>
      <c r="L104" s="0" t="n">
        <v>22.0250388601562</v>
      </c>
      <c r="M104" s="0" t="n">
        <v>69.4647588947257</v>
      </c>
    </row>
    <row r="105" customFormat="false" ht="14.4" hidden="false" customHeight="false" outlineLevel="0" collapsed="false">
      <c r="A105" s="0" t="n">
        <v>9.586</v>
      </c>
      <c r="B105" s="0" t="n">
        <v>19.4345753449459</v>
      </c>
      <c r="C105" s="0" t="n">
        <v>42.8600019062731</v>
      </c>
      <c r="D105" s="0" t="n">
        <v>24.3009168916501</v>
      </c>
      <c r="E105" s="0" t="n">
        <v>-122.616909880591</v>
      </c>
      <c r="F105" s="0" t="n">
        <v>2.48123733429084</v>
      </c>
      <c r="G105" s="0" t="n">
        <v>4.98193555967742</v>
      </c>
      <c r="H105" s="0" t="n">
        <v>-67.9755630839768</v>
      </c>
      <c r="I105" s="0" t="n">
        <v>-6.90515920864662</v>
      </c>
      <c r="J105" s="0" t="n">
        <v>18.6590732791738</v>
      </c>
      <c r="K105" s="0" t="n">
        <v>18.5380702836096</v>
      </c>
      <c r="L105" s="0" t="n">
        <v>-68.2080472734375</v>
      </c>
      <c r="M105" s="0" t="n">
        <v>-8.4088433092827</v>
      </c>
    </row>
    <row r="106" customFormat="false" ht="14.4" hidden="false" customHeight="false" outlineLevel="0" collapsed="false">
      <c r="A106" s="0" t="n">
        <v>9.582</v>
      </c>
      <c r="B106" s="0" t="n">
        <v>-73.4463056752708</v>
      </c>
      <c r="C106" s="0" t="n">
        <v>113.727644018266</v>
      </c>
      <c r="D106" s="0" t="n">
        <v>-10.0669632992048</v>
      </c>
      <c r="E106" s="0" t="n">
        <v>70.2318260443038</v>
      </c>
      <c r="F106" s="0" t="n">
        <v>-43.5926533312388</v>
      </c>
      <c r="G106" s="0" t="n">
        <v>-11.8233565139113</v>
      </c>
      <c r="H106" s="0" t="n">
        <v>13.1636426245174</v>
      </c>
      <c r="I106" s="0" t="n">
        <v>-27.7469163719925</v>
      </c>
      <c r="J106" s="0" t="n">
        <v>81.5921946586919</v>
      </c>
      <c r="K106" s="0" t="n">
        <v>17.7482904909761</v>
      </c>
      <c r="L106" s="0" t="n">
        <v>-3.0929983515625</v>
      </c>
      <c r="M106" s="0" t="n">
        <v>-43.7093748447257</v>
      </c>
    </row>
    <row r="107" customFormat="false" ht="14.4" hidden="false" customHeight="false" outlineLevel="0" collapsed="false">
      <c r="A107" s="0" t="n">
        <v>9.578</v>
      </c>
      <c r="B107" s="0" t="n">
        <v>-100.281610350903</v>
      </c>
      <c r="C107" s="0" t="n">
        <v>-6.34771195535055</v>
      </c>
      <c r="D107" s="0" t="n">
        <v>12.0637630477137</v>
      </c>
      <c r="E107" s="0" t="n">
        <v>235.852234753165</v>
      </c>
      <c r="F107" s="0" t="n">
        <v>-42.8955879369838</v>
      </c>
      <c r="G107" s="0" t="n">
        <v>43.0100213554435</v>
      </c>
      <c r="H107" s="0" t="n">
        <v>20.3877348361004</v>
      </c>
      <c r="I107" s="0" t="n">
        <v>-53.4351773178571</v>
      </c>
      <c r="J107" s="0" t="n">
        <v>48.1235277144578</v>
      </c>
      <c r="K107" s="0" t="n">
        <v>32.7148940506446</v>
      </c>
      <c r="L107" s="0" t="n">
        <v>29.3734557568359</v>
      </c>
      <c r="M107" s="0" t="n">
        <v>20.7533268099156</v>
      </c>
    </row>
    <row r="108" customFormat="false" ht="14.4" hidden="false" customHeight="false" outlineLevel="0" collapsed="false">
      <c r="A108" s="0" t="n">
        <v>9.574</v>
      </c>
      <c r="B108" s="0" t="n">
        <v>-27.6992495083033</v>
      </c>
      <c r="C108" s="0" t="n">
        <v>-19.2294389285978</v>
      </c>
      <c r="D108" s="0" t="n">
        <v>14.4751976791252</v>
      </c>
      <c r="E108" s="0" t="n">
        <v>192.042205034599</v>
      </c>
      <c r="F108" s="0" t="n">
        <v>35.222009729623</v>
      </c>
      <c r="G108" s="0" t="n">
        <v>93.4781912967742</v>
      </c>
      <c r="H108" s="0" t="n">
        <v>21.7485243552124</v>
      </c>
      <c r="I108" s="0" t="n">
        <v>-34.4632206524436</v>
      </c>
      <c r="J108" s="0" t="n">
        <v>69.1495907920826</v>
      </c>
      <c r="K108" s="0" t="n">
        <v>23.2084664296501</v>
      </c>
      <c r="L108" s="0" t="n">
        <v>-38.5295720140625</v>
      </c>
      <c r="M108" s="0" t="n">
        <v>12.9374031668776</v>
      </c>
    </row>
    <row r="109" customFormat="false" ht="14.4" hidden="false" customHeight="false" outlineLevel="0" collapsed="false">
      <c r="A109" s="0" t="n">
        <v>9.57</v>
      </c>
      <c r="B109" s="0" t="n">
        <v>55.3860316922383</v>
      </c>
      <c r="C109" s="0" t="n">
        <v>-15.3925168429889</v>
      </c>
      <c r="D109" s="0" t="n">
        <v>6.65472813141153</v>
      </c>
      <c r="E109" s="0" t="n">
        <v>79.7894571556962</v>
      </c>
      <c r="F109" s="0" t="n">
        <v>4.42800172657092</v>
      </c>
      <c r="G109" s="0" t="n">
        <v>-22.8793267983871</v>
      </c>
      <c r="H109" s="0" t="n">
        <v>30.211759838417</v>
      </c>
      <c r="I109" s="0" t="n">
        <v>-19.3838969843985</v>
      </c>
      <c r="J109" s="0" t="n">
        <v>86.6195469060241</v>
      </c>
      <c r="K109" s="0" t="n">
        <v>6.13857095119705</v>
      </c>
      <c r="L109" s="0" t="n">
        <v>46.9480835683594</v>
      </c>
      <c r="M109" s="0" t="n">
        <v>-12.448369414135</v>
      </c>
    </row>
    <row r="110" customFormat="false" ht="14.4" hidden="false" customHeight="false" outlineLevel="0" collapsed="false">
      <c r="A110" s="0" t="n">
        <v>9.566</v>
      </c>
      <c r="B110" s="0" t="n">
        <v>65.5441763700361</v>
      </c>
      <c r="C110" s="0" t="n">
        <v>47.8594073787823</v>
      </c>
      <c r="D110" s="0" t="n">
        <v>-25.8198487638171</v>
      </c>
      <c r="E110" s="0" t="n">
        <v>-58.2751427206751</v>
      </c>
      <c r="F110" s="0" t="n">
        <v>22.3336705728905</v>
      </c>
      <c r="G110" s="0" t="n">
        <v>17.1132906483871</v>
      </c>
      <c r="H110" s="0" t="n">
        <v>40.2754543083012</v>
      </c>
      <c r="I110" s="0" t="n">
        <v>64.4657822281955</v>
      </c>
      <c r="J110" s="0" t="n">
        <v>54.1711123679862</v>
      </c>
      <c r="K110" s="0" t="n">
        <v>-20.4234160760589</v>
      </c>
      <c r="L110" s="0" t="n">
        <v>39.0034257324219</v>
      </c>
      <c r="M110" s="0" t="n">
        <v>-26.7147655757384</v>
      </c>
    </row>
    <row r="111" customFormat="false" ht="14.4" hidden="false" customHeight="false" outlineLevel="0" collapsed="false">
      <c r="A111" s="0" t="n">
        <v>9.562</v>
      </c>
      <c r="B111" s="0" t="n">
        <v>5.33512838610108</v>
      </c>
      <c r="C111" s="0" t="n">
        <v>10.4591655359779</v>
      </c>
      <c r="D111" s="0" t="n">
        <v>35.5888267491054</v>
      </c>
      <c r="E111" s="0" t="n">
        <v>-27.1935481978903</v>
      </c>
      <c r="F111" s="0" t="n">
        <v>42.7363118387792</v>
      </c>
      <c r="G111" s="0" t="n">
        <v>19.6427021294355</v>
      </c>
      <c r="H111" s="0" t="n">
        <v>57.2156453486487</v>
      </c>
      <c r="I111" s="0" t="n">
        <v>87.5888790471805</v>
      </c>
      <c r="J111" s="0" t="n">
        <v>34.2019092253012</v>
      </c>
      <c r="K111" s="0" t="n">
        <v>-16.904527360221</v>
      </c>
      <c r="L111" s="0" t="n">
        <v>94.2262909400391</v>
      </c>
      <c r="M111" s="0" t="n">
        <v>14.3582897489451</v>
      </c>
    </row>
    <row r="112" customFormat="false" ht="14.4" hidden="false" customHeight="false" outlineLevel="0" collapsed="false">
      <c r="A112" s="0" t="n">
        <v>9.558</v>
      </c>
      <c r="B112" s="0" t="n">
        <v>7.19493097166065</v>
      </c>
      <c r="C112" s="0" t="n">
        <v>-0.145030482841328</v>
      </c>
      <c r="D112" s="0" t="n">
        <v>34.4327029679921</v>
      </c>
      <c r="E112" s="0" t="n">
        <v>117.385155961181</v>
      </c>
      <c r="F112" s="0" t="n">
        <v>74.1810506</v>
      </c>
      <c r="G112" s="0" t="n">
        <v>-3.75950031854839</v>
      </c>
      <c r="H112" s="0" t="n">
        <v>66.3205187208494</v>
      </c>
      <c r="I112" s="0" t="n">
        <v>68.3238425421053</v>
      </c>
      <c r="J112" s="0" t="n">
        <v>54.6316738638554</v>
      </c>
      <c r="K112" s="0" t="n">
        <v>1.11612577034991</v>
      </c>
      <c r="L112" s="0" t="n">
        <v>59.0576719869141</v>
      </c>
      <c r="M112" s="0" t="n">
        <v>109.927283781013</v>
      </c>
    </row>
    <row r="113" customFormat="false" ht="14.4" hidden="false" customHeight="false" outlineLevel="0" collapsed="false">
      <c r="A113" s="0" t="n">
        <v>9.554</v>
      </c>
      <c r="B113" s="0" t="n">
        <v>36.8996444016246</v>
      </c>
      <c r="C113" s="0" t="n">
        <v>49.5285987750923</v>
      </c>
      <c r="D113" s="0" t="n">
        <v>13.1936802858847</v>
      </c>
      <c r="E113" s="0" t="n">
        <v>-27.4066332468354</v>
      </c>
      <c r="F113" s="0" t="n">
        <v>50.1074313621185</v>
      </c>
      <c r="G113" s="0" t="n">
        <v>144.732458915726</v>
      </c>
      <c r="H113" s="0" t="n">
        <v>43.9338384803089</v>
      </c>
      <c r="I113" s="0" t="n">
        <v>78.4243756928571</v>
      </c>
      <c r="J113" s="0" t="n">
        <v>68.0428780977625</v>
      </c>
      <c r="K113" s="0" t="n">
        <v>55.194727678453</v>
      </c>
      <c r="L113" s="0" t="n">
        <v>-45.8836604021484</v>
      </c>
      <c r="M113" s="0" t="n">
        <v>30.4592912932489</v>
      </c>
    </row>
    <row r="114" customFormat="false" ht="14.4" hidden="false" customHeight="false" outlineLevel="0" collapsed="false">
      <c r="A114" s="0" t="n">
        <v>9.55</v>
      </c>
      <c r="B114" s="0" t="n">
        <v>79.4212872476534</v>
      </c>
      <c r="C114" s="0" t="n">
        <v>35.023317349631</v>
      </c>
      <c r="D114" s="0" t="n">
        <v>33.7968032025845</v>
      </c>
      <c r="E114" s="0" t="n">
        <v>-31.9647458751055</v>
      </c>
      <c r="F114" s="0" t="n">
        <v>48.9683004014363</v>
      </c>
      <c r="G114" s="0" t="n">
        <v>84.8613487163306</v>
      </c>
      <c r="H114" s="0" t="n">
        <v>94.4421568059846</v>
      </c>
      <c r="I114" s="0" t="n">
        <v>-40.1558057342105</v>
      </c>
      <c r="J114" s="0" t="n">
        <v>45.2534727432014</v>
      </c>
      <c r="K114" s="0" t="n">
        <v>10.3745312372007</v>
      </c>
      <c r="L114" s="0" t="n">
        <v>26.5756001003906</v>
      </c>
      <c r="M114" s="0" t="n">
        <v>58.2641551776371</v>
      </c>
    </row>
    <row r="115" customFormat="false" ht="14.4" hidden="false" customHeight="false" outlineLevel="0" collapsed="false">
      <c r="A115" s="0" t="n">
        <v>9.546</v>
      </c>
      <c r="B115" s="0" t="n">
        <v>79.6633036673285</v>
      </c>
      <c r="C115" s="0" t="n">
        <v>60.3912861752768</v>
      </c>
      <c r="D115" s="0" t="n">
        <v>90.408632684493</v>
      </c>
      <c r="E115" s="0" t="n">
        <v>-39.1803252198312</v>
      </c>
      <c r="F115" s="0" t="n">
        <v>-13.401168618851</v>
      </c>
      <c r="G115" s="0" t="n">
        <v>11.4960364754032</v>
      </c>
      <c r="H115" s="0" t="n">
        <v>22.3815072393822</v>
      </c>
      <c r="I115" s="0" t="n">
        <v>-50.2895334577068</v>
      </c>
      <c r="J115" s="0" t="n">
        <v>53.9039411032702</v>
      </c>
      <c r="K115" s="0" t="n">
        <v>31.1794115869245</v>
      </c>
      <c r="L115" s="0" t="n">
        <v>66.8297868378906</v>
      </c>
      <c r="M115" s="0" t="n">
        <v>-6.62574140337553</v>
      </c>
    </row>
    <row r="116" customFormat="false" ht="14.4" hidden="false" customHeight="false" outlineLevel="0" collapsed="false">
      <c r="A116" s="0" t="n">
        <v>9.542</v>
      </c>
      <c r="B116" s="0" t="n">
        <v>19.7670019057762</v>
      </c>
      <c r="C116" s="0" t="n">
        <v>-13.4677438023985</v>
      </c>
      <c r="D116" s="0" t="n">
        <v>9.28400064691849</v>
      </c>
      <c r="E116" s="0" t="n">
        <v>79.1257088725738</v>
      </c>
      <c r="F116" s="0" t="n">
        <v>-15.8963985046679</v>
      </c>
      <c r="G116" s="0" t="n">
        <v>-73.4705327403226</v>
      </c>
      <c r="H116" s="0" t="n">
        <v>85.4677300667954</v>
      </c>
      <c r="I116" s="0" t="n">
        <v>-42.5529540714286</v>
      </c>
      <c r="J116" s="0" t="n">
        <v>46.0226585203098</v>
      </c>
      <c r="K116" s="0" t="n">
        <v>-7.88295994567219</v>
      </c>
      <c r="L116" s="0" t="n">
        <v>17.0135976492188</v>
      </c>
      <c r="M116" s="0" t="n">
        <v>-0.623604397468354</v>
      </c>
    </row>
    <row r="117" customFormat="false" ht="14.4" hidden="false" customHeight="false" outlineLevel="0" collapsed="false">
      <c r="A117" s="0" t="n">
        <v>9.538</v>
      </c>
      <c r="B117" s="0" t="n">
        <v>46.135066366065</v>
      </c>
      <c r="C117" s="0" t="n">
        <v>58.8385169586716</v>
      </c>
      <c r="D117" s="0" t="n">
        <v>-20.886041788668</v>
      </c>
      <c r="E117" s="0" t="n">
        <v>83.8939829873418</v>
      </c>
      <c r="F117" s="0" t="n">
        <v>-8.94615901077199</v>
      </c>
      <c r="G117" s="0" t="n">
        <v>-60.2769017461694</v>
      </c>
      <c r="H117" s="0" t="n">
        <v>133.024265920849</v>
      </c>
      <c r="I117" s="0" t="n">
        <v>25.6987617695489</v>
      </c>
      <c r="J117" s="0" t="n">
        <v>133.288038602065</v>
      </c>
      <c r="K117" s="0" t="n">
        <v>19.2469666248619</v>
      </c>
      <c r="L117" s="0" t="n">
        <v>73.0821314949219</v>
      </c>
      <c r="M117" s="0" t="n">
        <v>115.704238371097</v>
      </c>
    </row>
    <row r="118" customFormat="false" ht="14.4" hidden="false" customHeight="false" outlineLevel="0" collapsed="false">
      <c r="A118" s="0" t="n">
        <v>9.534</v>
      </c>
      <c r="B118" s="0" t="n">
        <v>-52.8106566391697</v>
      </c>
      <c r="C118" s="0" t="n">
        <v>67.7596478564576</v>
      </c>
      <c r="D118" s="0" t="n">
        <v>19.2971904347913</v>
      </c>
      <c r="E118" s="0" t="n">
        <v>53.5822887776371</v>
      </c>
      <c r="F118" s="0" t="n">
        <v>8.89774693249551</v>
      </c>
      <c r="G118" s="0" t="n">
        <v>37.5916335774194</v>
      </c>
      <c r="H118" s="0" t="n">
        <v>68.0498578581081</v>
      </c>
      <c r="I118" s="0" t="n">
        <v>19.7023739926692</v>
      </c>
      <c r="J118" s="0" t="n">
        <v>73.8420404710843</v>
      </c>
      <c r="K118" s="0" t="n">
        <v>8.17647382762431</v>
      </c>
      <c r="L118" s="0" t="n">
        <v>52.6991733310547</v>
      </c>
      <c r="M118" s="0" t="n">
        <v>86.60217492173</v>
      </c>
    </row>
    <row r="119" customFormat="false" ht="14.4" hidden="false" customHeight="false" outlineLevel="0" collapsed="false">
      <c r="A119" s="0" t="n">
        <v>9.53</v>
      </c>
      <c r="B119" s="0" t="n">
        <v>-34.6003417601083</v>
      </c>
      <c r="C119" s="0" t="n">
        <v>61.8123379088561</v>
      </c>
      <c r="D119" s="0" t="n">
        <v>-6.18015680178927</v>
      </c>
      <c r="E119" s="0" t="n">
        <v>52.3387515843882</v>
      </c>
      <c r="F119" s="0" t="n">
        <v>31.6192393359066</v>
      </c>
      <c r="G119" s="0" t="n">
        <v>-5.91083075826613</v>
      </c>
      <c r="H119" s="0" t="n">
        <v>65.0905552837838</v>
      </c>
      <c r="I119" s="0" t="n">
        <v>56.890968925</v>
      </c>
      <c r="J119" s="0" t="n">
        <v>63.5950709757315</v>
      </c>
      <c r="K119" s="0" t="n">
        <v>-42.7783967130755</v>
      </c>
      <c r="L119" s="0" t="n">
        <v>0.15826373046875</v>
      </c>
      <c r="M119" s="0" t="n">
        <v>66.5290616371308</v>
      </c>
    </row>
    <row r="120" customFormat="false" ht="14.4" hidden="false" customHeight="false" outlineLevel="0" collapsed="false">
      <c r="A120" s="0" t="n">
        <v>9.526</v>
      </c>
      <c r="B120" s="0" t="n">
        <v>34.0674729223827</v>
      </c>
      <c r="C120" s="0" t="n">
        <v>56.323573152952</v>
      </c>
      <c r="D120" s="0" t="n">
        <v>75.8012380771372</v>
      </c>
      <c r="E120" s="0" t="n">
        <v>-7.23432461983122</v>
      </c>
      <c r="F120" s="0" t="n">
        <v>15.277287751167</v>
      </c>
      <c r="G120" s="0" t="n">
        <v>71.625853883871</v>
      </c>
      <c r="H120" s="0" t="n">
        <v>74.7541734189189</v>
      </c>
      <c r="I120" s="0" t="n">
        <v>-17.7506971979323</v>
      </c>
      <c r="J120" s="0" t="n">
        <v>57.840950339759</v>
      </c>
      <c r="K120" s="0" t="n">
        <v>7.80966507882136</v>
      </c>
      <c r="L120" s="0" t="n">
        <v>-29.6674444974609</v>
      </c>
      <c r="M120" s="0" t="n">
        <v>60.7590488295359</v>
      </c>
    </row>
    <row r="121" customFormat="false" ht="14.4" hidden="false" customHeight="false" outlineLevel="0" collapsed="false">
      <c r="A121" s="0" t="n">
        <v>9.522</v>
      </c>
      <c r="B121" s="0" t="n">
        <v>45.0998178140794</v>
      </c>
      <c r="C121" s="0" t="n">
        <v>128.709926429705</v>
      </c>
      <c r="D121" s="0" t="n">
        <v>24.7819571459245</v>
      </c>
      <c r="E121" s="0" t="n">
        <v>10.8266338666667</v>
      </c>
      <c r="F121" s="0" t="n">
        <v>-42.6269776709156</v>
      </c>
      <c r="G121" s="0" t="n">
        <v>-53.3571423060484</v>
      </c>
      <c r="H121" s="0" t="n">
        <v>84.3857428584942</v>
      </c>
      <c r="I121" s="0" t="n">
        <v>41.0649951795113</v>
      </c>
      <c r="J121" s="0" t="n">
        <v>12.0833834481928</v>
      </c>
      <c r="K121" s="0" t="n">
        <v>48.9102347009208</v>
      </c>
      <c r="L121" s="0" t="n">
        <v>-31.6202633042969</v>
      </c>
      <c r="M121" s="0" t="n">
        <v>-22.7711125964135</v>
      </c>
    </row>
    <row r="122" customFormat="false" ht="14.4" hidden="false" customHeight="false" outlineLevel="0" collapsed="false">
      <c r="A122" s="0" t="n">
        <v>9.518</v>
      </c>
      <c r="B122" s="0" t="n">
        <v>78.7412005407942</v>
      </c>
      <c r="C122" s="0" t="n">
        <v>34.145946798524</v>
      </c>
      <c r="D122" s="0" t="n">
        <v>108.014923645924</v>
      </c>
      <c r="E122" s="0" t="n">
        <v>-78.8048990759494</v>
      </c>
      <c r="F122" s="0" t="n">
        <v>35.8588934980251</v>
      </c>
      <c r="G122" s="0" t="n">
        <v>87.2883673883064</v>
      </c>
      <c r="H122" s="0" t="n">
        <v>103.448218151931</v>
      </c>
      <c r="I122" s="0" t="n">
        <v>127.046920308835</v>
      </c>
      <c r="J122" s="0" t="n">
        <v>0.72018987383821</v>
      </c>
      <c r="K122" s="0" t="n">
        <v>122.993213082136</v>
      </c>
      <c r="L122" s="0" t="n">
        <v>-8.38609697949219</v>
      </c>
      <c r="M122" s="0" t="n">
        <v>84.0953223624473</v>
      </c>
    </row>
    <row r="123" customFormat="false" ht="14.4" hidden="false" customHeight="false" outlineLevel="0" collapsed="false">
      <c r="A123" s="0" t="n">
        <v>9.514</v>
      </c>
      <c r="B123" s="0" t="n">
        <v>47.8423085909747</v>
      </c>
      <c r="C123" s="0" t="n">
        <v>-44.9167139800738</v>
      </c>
      <c r="D123" s="0" t="n">
        <v>48.6396881544732</v>
      </c>
      <c r="E123" s="0" t="n">
        <v>82.931573371308</v>
      </c>
      <c r="F123" s="0" t="n">
        <v>160.182663339318</v>
      </c>
      <c r="G123" s="0" t="n">
        <v>67.5473101612903</v>
      </c>
      <c r="H123" s="0" t="n">
        <v>103.190600603475</v>
      </c>
      <c r="I123" s="0" t="n">
        <v>28.3740155212406</v>
      </c>
      <c r="J123" s="0" t="n">
        <v>-19.7544864039587</v>
      </c>
      <c r="K123" s="0" t="n">
        <v>92.8643586491713</v>
      </c>
      <c r="L123" s="0" t="n">
        <v>-25.1389181876953</v>
      </c>
      <c r="M123" s="0" t="n">
        <v>-32.2239662388186</v>
      </c>
    </row>
    <row r="124" customFormat="false" ht="14.4" hidden="false" customHeight="false" outlineLevel="0" collapsed="false">
      <c r="A124" s="0" t="n">
        <v>9.51</v>
      </c>
      <c r="B124" s="0" t="n">
        <v>-29.8191067518051</v>
      </c>
      <c r="C124" s="0" t="n">
        <v>36.555797051476</v>
      </c>
      <c r="D124" s="0" t="n">
        <v>72.7498623646123</v>
      </c>
      <c r="E124" s="0" t="n">
        <v>34.6830696632911</v>
      </c>
      <c r="F124" s="0" t="n">
        <v>107.976704335368</v>
      </c>
      <c r="G124" s="0" t="n">
        <v>-2.63214390120968</v>
      </c>
      <c r="H124" s="0" t="n">
        <v>170.113521901158</v>
      </c>
      <c r="I124" s="0" t="n">
        <v>0.835116688345865</v>
      </c>
      <c r="J124" s="0" t="n">
        <v>84.2556587432014</v>
      </c>
      <c r="K124" s="0" t="n">
        <v>75.2467009808472</v>
      </c>
      <c r="L124" s="0" t="n">
        <v>-0.891381699414062</v>
      </c>
      <c r="M124" s="0" t="n">
        <v>-10.5593158670886</v>
      </c>
    </row>
    <row r="125" customFormat="false" ht="14.4" hidden="false" customHeight="false" outlineLevel="0" collapsed="false">
      <c r="A125" s="0" t="n">
        <v>9.506</v>
      </c>
      <c r="B125" s="0" t="n">
        <v>29.1379952442238</v>
      </c>
      <c r="C125" s="0" t="n">
        <v>7.83354724077491</v>
      </c>
      <c r="D125" s="0" t="n">
        <v>56.7858197266402</v>
      </c>
      <c r="E125" s="0" t="n">
        <v>31.8074865189873</v>
      </c>
      <c r="F125" s="0" t="n">
        <v>92.5648339280072</v>
      </c>
      <c r="G125" s="0" t="n">
        <v>-9.43315575040323</v>
      </c>
      <c r="H125" s="0" t="n">
        <v>22.7826796040541</v>
      </c>
      <c r="I125" s="0" t="n">
        <v>19.8691083240602</v>
      </c>
      <c r="J125" s="0" t="n">
        <v>73.9968388473322</v>
      </c>
      <c r="K125" s="0" t="n">
        <v>45.5508174841621</v>
      </c>
      <c r="L125" s="0" t="n">
        <v>11.0107452259766</v>
      </c>
      <c r="M125" s="0" t="n">
        <v>8.24026121202532</v>
      </c>
    </row>
    <row r="126" customFormat="false" ht="14.4" hidden="false" customHeight="false" outlineLevel="0" collapsed="false">
      <c r="A126" s="0" t="n">
        <v>9.502</v>
      </c>
      <c r="B126" s="0" t="n">
        <v>12.3830420563177</v>
      </c>
      <c r="C126" s="0" t="n">
        <v>-5.7212573394834</v>
      </c>
      <c r="D126" s="0" t="n">
        <v>-37.1151257367793</v>
      </c>
      <c r="E126" s="0" t="n">
        <v>-33.0556720493671</v>
      </c>
      <c r="F126" s="0" t="n">
        <v>76.5554247579892</v>
      </c>
      <c r="G126" s="0" t="n">
        <v>0.0831929302419355</v>
      </c>
      <c r="H126" s="0" t="n">
        <v>14.2286786772201</v>
      </c>
      <c r="I126" s="0" t="n">
        <v>52.0142473661654</v>
      </c>
      <c r="J126" s="0" t="n">
        <v>38.2661672175559</v>
      </c>
      <c r="K126" s="0" t="n">
        <v>-8.69885544769798</v>
      </c>
      <c r="L126" s="0" t="n">
        <v>-76.3951196044922</v>
      </c>
      <c r="M126" s="0" t="n">
        <v>45.4396334128692</v>
      </c>
    </row>
    <row r="127" customFormat="false" ht="14.4" hidden="false" customHeight="false" outlineLevel="0" collapsed="false">
      <c r="A127" s="0" t="n">
        <v>9.498</v>
      </c>
      <c r="B127" s="0" t="n">
        <v>-37.3683869918773</v>
      </c>
      <c r="C127" s="0" t="n">
        <v>-12.9185055169742</v>
      </c>
      <c r="D127" s="0" t="n">
        <v>1.37025645367793</v>
      </c>
      <c r="E127" s="0" t="n">
        <v>79.6822172902954</v>
      </c>
      <c r="F127" s="0" t="n">
        <v>55.4129903825853</v>
      </c>
      <c r="G127" s="0" t="n">
        <v>-4.02610120584677</v>
      </c>
      <c r="H127" s="0" t="n">
        <v>73.5864921623552</v>
      </c>
      <c r="I127" s="0" t="n">
        <v>38.7300563323308</v>
      </c>
      <c r="J127" s="0" t="n">
        <v>0.0749108154905336</v>
      </c>
      <c r="K127" s="0" t="n">
        <v>47.2298601092081</v>
      </c>
      <c r="L127" s="0" t="n">
        <v>-21.9281600419922</v>
      </c>
      <c r="M127" s="0" t="n">
        <v>69.1440748170886</v>
      </c>
    </row>
    <row r="128" customFormat="false" ht="14.4" hidden="false" customHeight="false" outlineLevel="0" collapsed="false">
      <c r="A128" s="0" t="n">
        <v>9.494</v>
      </c>
      <c r="B128" s="0" t="n">
        <v>62.1613301583033</v>
      </c>
      <c r="C128" s="0" t="n">
        <v>10.1604169889299</v>
      </c>
      <c r="D128" s="0" t="n">
        <v>-21.9942106787276</v>
      </c>
      <c r="E128" s="0" t="n">
        <v>65.1710856742616</v>
      </c>
      <c r="F128" s="0" t="n">
        <v>19.4613489156194</v>
      </c>
      <c r="G128" s="0" t="n">
        <v>-27.3279525379032</v>
      </c>
      <c r="H128" s="0" t="n">
        <v>95.9720427418919</v>
      </c>
      <c r="I128" s="0" t="n">
        <v>56.6198483798872</v>
      </c>
      <c r="J128" s="0" t="n">
        <v>57.2215590246127</v>
      </c>
      <c r="K128" s="0" t="n">
        <v>33.3604268342541</v>
      </c>
      <c r="L128" s="0" t="n">
        <v>-25.4821049269531</v>
      </c>
      <c r="M128" s="0" t="n">
        <v>51.8632792086498</v>
      </c>
    </row>
    <row r="129" customFormat="false" ht="14.4" hidden="false" customHeight="false" outlineLevel="0" collapsed="false">
      <c r="A129" s="0" t="n">
        <v>9.49</v>
      </c>
      <c r="B129" s="0" t="n">
        <v>48.4651646173285</v>
      </c>
      <c r="C129" s="0" t="n">
        <v>-40.4246708081181</v>
      </c>
      <c r="D129" s="0" t="n">
        <v>-26.3042013137177</v>
      </c>
      <c r="E129" s="0" t="n">
        <v>26.3315520658228</v>
      </c>
      <c r="F129" s="0" t="n">
        <v>44.4464196807899</v>
      </c>
      <c r="G129" s="0" t="n">
        <v>54.7406478</v>
      </c>
      <c r="H129" s="0" t="n">
        <v>74.5921914484556</v>
      </c>
      <c r="I129" s="0" t="n">
        <v>30.1517852453007</v>
      </c>
      <c r="J129" s="0" t="n">
        <v>42.6620272457831</v>
      </c>
      <c r="K129" s="0" t="n">
        <v>54.9382037882136</v>
      </c>
      <c r="L129" s="0" t="n">
        <v>-85.6765531167969</v>
      </c>
      <c r="M129" s="0" t="n">
        <v>47.6917932835443</v>
      </c>
    </row>
    <row r="130" customFormat="false" ht="14.4" hidden="false" customHeight="false" outlineLevel="0" collapsed="false">
      <c r="A130" s="0" t="n">
        <v>9.486</v>
      </c>
      <c r="B130" s="0" t="n">
        <v>21.3308003698556</v>
      </c>
      <c r="C130" s="0" t="n">
        <v>-9.26731256771218</v>
      </c>
      <c r="D130" s="0" t="n">
        <v>-18.4539935274354</v>
      </c>
      <c r="E130" s="0" t="n">
        <v>23.6709652371308</v>
      </c>
      <c r="F130" s="0" t="n">
        <v>-56.3140052427289</v>
      </c>
      <c r="G130" s="0" t="n">
        <v>25.8400255280242</v>
      </c>
      <c r="H130" s="0" t="n">
        <v>20.3424155826255</v>
      </c>
      <c r="I130" s="0" t="n">
        <v>-52.3317171169173</v>
      </c>
      <c r="J130" s="0" t="n">
        <v>22.913195510327</v>
      </c>
      <c r="K130" s="0" t="n">
        <v>58.9075739548803</v>
      </c>
      <c r="L130" s="0" t="n">
        <v>46.7229787419922</v>
      </c>
      <c r="M130" s="0" t="n">
        <v>-7.81676465759494</v>
      </c>
    </row>
    <row r="131" customFormat="false" ht="14.4" hidden="false" customHeight="false" outlineLevel="0" collapsed="false">
      <c r="A131" s="0" t="n">
        <v>9.482</v>
      </c>
      <c r="B131" s="0" t="n">
        <v>64.5073787873646</v>
      </c>
      <c r="C131" s="0" t="n">
        <v>-12.4434774712177</v>
      </c>
      <c r="D131" s="0" t="n">
        <v>-66.0279543292247</v>
      </c>
      <c r="E131" s="0" t="n">
        <v>67.1092031054852</v>
      </c>
      <c r="F131" s="0" t="n">
        <v>-79.5082417253142</v>
      </c>
      <c r="G131" s="0" t="n">
        <v>13.7369516862903</v>
      </c>
      <c r="H131" s="0" t="n">
        <v>37.59089008861</v>
      </c>
      <c r="I131" s="0" t="n">
        <v>9.71526633327068</v>
      </c>
      <c r="J131" s="0" t="n">
        <v>40.3582794006885</v>
      </c>
      <c r="K131" s="0" t="n">
        <v>21.3475057672192</v>
      </c>
      <c r="L131" s="0" t="n">
        <v>48.3373208050781</v>
      </c>
      <c r="M131" s="0" t="n">
        <v>-10.6454857746835</v>
      </c>
    </row>
    <row r="132" customFormat="false" ht="14.4" hidden="false" customHeight="false" outlineLevel="0" collapsed="false">
      <c r="A132" s="0" t="n">
        <v>9.478</v>
      </c>
      <c r="B132" s="0" t="n">
        <v>88.5202252980144</v>
      </c>
      <c r="C132" s="0" t="n">
        <v>-18.9173904457565</v>
      </c>
      <c r="D132" s="0" t="n">
        <v>63.9896396755467</v>
      </c>
      <c r="E132" s="0" t="n">
        <v>104.645109797046</v>
      </c>
      <c r="F132" s="0" t="n">
        <v>-110.362698610413</v>
      </c>
      <c r="G132" s="0" t="n">
        <v>89.7071281211694</v>
      </c>
      <c r="H132" s="0" t="n">
        <v>1.42731729942085</v>
      </c>
      <c r="I132" s="0" t="n">
        <v>48.7104214105263</v>
      </c>
      <c r="J132" s="0" t="n">
        <v>17.5933412046472</v>
      </c>
      <c r="K132" s="0" t="n">
        <v>-12.8134906267035</v>
      </c>
      <c r="L132" s="0" t="n">
        <v>58.3936502490234</v>
      </c>
      <c r="M132" s="0" t="n">
        <v>33.8653881299578</v>
      </c>
    </row>
    <row r="133" customFormat="false" ht="14.4" hidden="false" customHeight="false" outlineLevel="0" collapsed="false">
      <c r="A133" s="0" t="n">
        <v>9.474</v>
      </c>
      <c r="B133" s="0" t="n">
        <v>88.897170964982</v>
      </c>
      <c r="C133" s="0" t="n">
        <v>-72.9929017605166</v>
      </c>
      <c r="D133" s="0" t="n">
        <v>15.6059334542744</v>
      </c>
      <c r="E133" s="0" t="n">
        <v>103.105142746835</v>
      </c>
      <c r="F133" s="0" t="n">
        <v>-62.0139303464991</v>
      </c>
      <c r="G133" s="0" t="n">
        <v>27.1348220143145</v>
      </c>
      <c r="H133" s="0" t="n">
        <v>-20.4831115832046</v>
      </c>
      <c r="I133" s="0" t="n">
        <v>57.0360437481203</v>
      </c>
      <c r="J133" s="0" t="n">
        <v>30.0590891674699</v>
      </c>
      <c r="K133" s="0" t="n">
        <v>12.123354454512</v>
      </c>
      <c r="L133" s="0" t="n">
        <v>7.23013672402344</v>
      </c>
      <c r="M133" s="0" t="n">
        <v>22.6336189379747</v>
      </c>
    </row>
    <row r="134" customFormat="false" ht="14.4" hidden="false" customHeight="false" outlineLevel="0" collapsed="false">
      <c r="A134" s="0" t="n">
        <v>9.47</v>
      </c>
      <c r="B134" s="0" t="n">
        <v>25.6902323519856</v>
      </c>
      <c r="C134" s="0" t="n">
        <v>2.36589185461255</v>
      </c>
      <c r="D134" s="0" t="n">
        <v>25.0748998890656</v>
      </c>
      <c r="E134" s="0" t="n">
        <v>133.782651965401</v>
      </c>
      <c r="F134" s="0" t="n">
        <v>-98.0784093274686</v>
      </c>
      <c r="G134" s="0" t="n">
        <v>38.7655336282258</v>
      </c>
      <c r="H134" s="0" t="n">
        <v>33.1770861243243</v>
      </c>
      <c r="I134" s="0" t="n">
        <v>50.6938819118421</v>
      </c>
      <c r="J134" s="0" t="n">
        <v>59.5729579213425</v>
      </c>
      <c r="K134" s="0" t="n">
        <v>2.51555987311234</v>
      </c>
      <c r="L134" s="0" t="n">
        <v>49.1057502888672</v>
      </c>
      <c r="M134" s="0" t="n">
        <v>-8.31822852468355</v>
      </c>
    </row>
    <row r="135" customFormat="false" ht="14.4" hidden="false" customHeight="false" outlineLevel="0" collapsed="false">
      <c r="A135" s="0" t="n">
        <v>9.466</v>
      </c>
      <c r="B135" s="0" t="n">
        <v>35.4034219981949</v>
      </c>
      <c r="C135" s="0" t="n">
        <v>-4.73008348579336</v>
      </c>
      <c r="D135" s="0" t="n">
        <v>143.14418666163</v>
      </c>
      <c r="E135" s="0" t="n">
        <v>160.587899535443</v>
      </c>
      <c r="F135" s="0" t="n">
        <v>-95.8715996692998</v>
      </c>
      <c r="G135" s="0" t="n">
        <v>92.1086892981855</v>
      </c>
      <c r="H135" s="0" t="n">
        <v>64.1454756353282</v>
      </c>
      <c r="I135" s="0" t="n">
        <v>26.3665809221804</v>
      </c>
      <c r="J135" s="0" t="n">
        <v>48.9046861509466</v>
      </c>
      <c r="K135" s="0" t="n">
        <v>22.4791096130755</v>
      </c>
      <c r="L135" s="0" t="n">
        <v>-18.8816432580078</v>
      </c>
      <c r="M135" s="0" t="n">
        <v>10.5676532415612</v>
      </c>
    </row>
    <row r="136" customFormat="false" ht="14.4" hidden="false" customHeight="false" outlineLevel="0" collapsed="false">
      <c r="A136" s="0" t="n">
        <v>9.462</v>
      </c>
      <c r="B136" s="0" t="n">
        <v>71.4240219194946</v>
      </c>
      <c r="C136" s="0" t="n">
        <v>2.12720801236162</v>
      </c>
      <c r="D136" s="0" t="n">
        <v>103.973699679523</v>
      </c>
      <c r="E136" s="0" t="n">
        <v>110.060459901688</v>
      </c>
      <c r="F136" s="0" t="n">
        <v>-42.4867662120287</v>
      </c>
      <c r="G136" s="0" t="n">
        <v>-3.16046906491935</v>
      </c>
      <c r="H136" s="0" t="n">
        <v>2.22006813050193</v>
      </c>
      <c r="I136" s="0" t="n">
        <v>-9.79927038195489</v>
      </c>
      <c r="J136" s="0" t="n">
        <v>-2.7410439475043</v>
      </c>
      <c r="K136" s="0" t="n">
        <v>114.385929198158</v>
      </c>
      <c r="L136" s="0" t="n">
        <v>32.9515692695313</v>
      </c>
      <c r="M136" s="0" t="n">
        <v>46.036693999789</v>
      </c>
    </row>
    <row r="137" customFormat="false" ht="14.4" hidden="false" customHeight="false" outlineLevel="0" collapsed="false">
      <c r="A137" s="0" t="n">
        <v>9.458</v>
      </c>
      <c r="B137" s="0" t="n">
        <v>68.8093990142599</v>
      </c>
      <c r="C137" s="0" t="n">
        <v>19.9335680261993</v>
      </c>
      <c r="D137" s="0" t="n">
        <v>51.3423983626243</v>
      </c>
      <c r="E137" s="0" t="n">
        <v>65.0981617405063</v>
      </c>
      <c r="F137" s="0" t="n">
        <v>-14.0572106728905</v>
      </c>
      <c r="G137" s="0" t="n">
        <v>64.0180047745968</v>
      </c>
      <c r="H137" s="0" t="n">
        <v>16.0539947376448</v>
      </c>
      <c r="I137" s="0" t="n">
        <v>35.1462784518797</v>
      </c>
      <c r="J137" s="0" t="n">
        <v>19.6266041237522</v>
      </c>
      <c r="K137" s="0" t="n">
        <v>105.12915527256</v>
      </c>
      <c r="L137" s="0" t="n">
        <v>87.4663194148438</v>
      </c>
      <c r="M137" s="0" t="n">
        <v>76.1070381310127</v>
      </c>
    </row>
    <row r="138" customFormat="false" ht="14.4" hidden="false" customHeight="false" outlineLevel="0" collapsed="false">
      <c r="A138" s="0" t="n">
        <v>9.454</v>
      </c>
      <c r="B138" s="0" t="n">
        <v>90.0587842792419</v>
      </c>
      <c r="C138" s="0" t="n">
        <v>77.1051980407749</v>
      </c>
      <c r="D138" s="0" t="n">
        <v>-12.0076981769384</v>
      </c>
      <c r="E138" s="0" t="n">
        <v>-23.0979344565401</v>
      </c>
      <c r="F138" s="0" t="n">
        <v>-91.0160457588869</v>
      </c>
      <c r="G138" s="0" t="n">
        <v>10.9002576328629</v>
      </c>
      <c r="H138" s="0" t="n">
        <v>61.3597394638996</v>
      </c>
      <c r="I138" s="0" t="n">
        <v>-34.9641327780075</v>
      </c>
      <c r="J138" s="0" t="n">
        <v>66.0518633870912</v>
      </c>
      <c r="K138" s="0" t="n">
        <v>20.8501272414365</v>
      </c>
      <c r="L138" s="0" t="n">
        <v>102.954438029102</v>
      </c>
      <c r="M138" s="0" t="n">
        <v>-7.82342980274262</v>
      </c>
    </row>
    <row r="139" customFormat="false" ht="14.4" hidden="false" customHeight="false" outlineLevel="0" collapsed="false">
      <c r="A139" s="0" t="n">
        <v>9.45</v>
      </c>
      <c r="B139" s="0" t="n">
        <v>82.143130400722</v>
      </c>
      <c r="C139" s="0" t="n">
        <v>38.6334029750923</v>
      </c>
      <c r="D139" s="0" t="n">
        <v>-24.8171106437376</v>
      </c>
      <c r="E139" s="0" t="n">
        <v>60.8188665945148</v>
      </c>
      <c r="F139" s="0" t="n">
        <v>-89.0877192617594</v>
      </c>
      <c r="G139" s="0" t="n">
        <v>146.014662341532</v>
      </c>
      <c r="H139" s="0" t="n">
        <v>51.3753789610039</v>
      </c>
      <c r="I139" s="0" t="n">
        <v>-77.6072773612782</v>
      </c>
      <c r="J139" s="0" t="n">
        <v>36.6972766051635</v>
      </c>
      <c r="K139" s="0" t="n">
        <v>31.6744347294659</v>
      </c>
      <c r="L139" s="0" t="n">
        <v>-40.1904892113281</v>
      </c>
      <c r="M139" s="0" t="n">
        <v>51.2799011377637</v>
      </c>
    </row>
    <row r="140" customFormat="false" ht="14.4" hidden="false" customHeight="false" outlineLevel="0" collapsed="false">
      <c r="A140" s="0" t="n">
        <v>9.446</v>
      </c>
      <c r="B140" s="0" t="n">
        <v>24.6036858133574</v>
      </c>
      <c r="C140" s="0" t="n">
        <v>69.2107504824723</v>
      </c>
      <c r="D140" s="0" t="n">
        <v>-2.9009144248509</v>
      </c>
      <c r="E140" s="0" t="n">
        <v>6.77691148818566</v>
      </c>
      <c r="F140" s="0" t="n">
        <v>13.0217424947935</v>
      </c>
      <c r="G140" s="0" t="n">
        <v>84.9876659977823</v>
      </c>
      <c r="H140" s="0" t="n">
        <v>-2.56654119633205</v>
      </c>
      <c r="I140" s="0" t="n">
        <v>-36.9606218144737</v>
      </c>
      <c r="J140" s="0" t="n">
        <v>-2.25099800292599</v>
      </c>
      <c r="K140" s="0" t="n">
        <v>-3.94762135672192</v>
      </c>
      <c r="L140" s="0" t="n">
        <v>14.5356174421875</v>
      </c>
      <c r="M140" s="0" t="n">
        <v>-2.41282402299578</v>
      </c>
    </row>
    <row r="141" customFormat="false" ht="14.4" hidden="false" customHeight="false" outlineLevel="0" collapsed="false">
      <c r="A141" s="0" t="n">
        <v>9.442</v>
      </c>
      <c r="B141" s="0" t="n">
        <v>75.7600658933213</v>
      </c>
      <c r="C141" s="0" t="n">
        <v>97.0824847171587</v>
      </c>
      <c r="D141" s="0" t="n">
        <v>100.000075110934</v>
      </c>
      <c r="E141" s="0" t="n">
        <v>46.0345023734177</v>
      </c>
      <c r="F141" s="0" t="n">
        <v>8.37562264147217</v>
      </c>
      <c r="G141" s="0" t="n">
        <v>-11.7882579502016</v>
      </c>
      <c r="H141" s="0" t="n">
        <v>18.4779902621622</v>
      </c>
      <c r="I141" s="0" t="n">
        <v>120.648524542669</v>
      </c>
      <c r="J141" s="0" t="n">
        <v>10.9940785072289</v>
      </c>
      <c r="K141" s="0" t="n">
        <v>13.5564811813996</v>
      </c>
      <c r="L141" s="0" t="n">
        <v>26.6835499763672</v>
      </c>
      <c r="M141" s="0" t="n">
        <v>90.078135242616</v>
      </c>
    </row>
    <row r="142" customFormat="false" ht="14.4" hidden="false" customHeight="false" outlineLevel="0" collapsed="false">
      <c r="A142" s="0" t="n">
        <v>9.438</v>
      </c>
      <c r="B142" s="0" t="n">
        <v>61.7894200402527</v>
      </c>
      <c r="C142" s="0" t="n">
        <v>119.571332524908</v>
      </c>
      <c r="D142" s="0" t="n">
        <v>69.3961038441352</v>
      </c>
      <c r="E142" s="0" t="n">
        <v>-33.3705166097046</v>
      </c>
      <c r="F142" s="0" t="n">
        <v>18.7489602149013</v>
      </c>
      <c r="G142" s="0" t="n">
        <v>3.01801918850806</v>
      </c>
      <c r="H142" s="0" t="n">
        <v>34.6286968376448</v>
      </c>
      <c r="I142" s="0" t="n">
        <v>44.6759024432331</v>
      </c>
      <c r="J142" s="0" t="n">
        <v>-14.7273390967298</v>
      </c>
      <c r="K142" s="0" t="n">
        <v>73.4775751033149</v>
      </c>
      <c r="L142" s="0" t="n">
        <v>22.9749031511719</v>
      </c>
      <c r="M142" s="0" t="n">
        <v>47.4229622869198</v>
      </c>
    </row>
    <row r="143" customFormat="false" ht="14.4" hidden="false" customHeight="false" outlineLevel="0" collapsed="false">
      <c r="A143" s="0" t="n">
        <v>9.434</v>
      </c>
      <c r="B143" s="0" t="n">
        <v>20.5198742693141</v>
      </c>
      <c r="C143" s="0" t="n">
        <v>129.909565166236</v>
      </c>
      <c r="D143" s="0" t="n">
        <v>-4.40027620099404</v>
      </c>
      <c r="E143" s="0" t="n">
        <v>49.8468107164557</v>
      </c>
      <c r="F143" s="0" t="n">
        <v>-30.8260901712747</v>
      </c>
      <c r="G143" s="0" t="n">
        <v>41.1829692064516</v>
      </c>
      <c r="H143" s="0" t="n">
        <v>52.6401624747104</v>
      </c>
      <c r="I143" s="0" t="n">
        <v>44.1157364571429</v>
      </c>
      <c r="J143" s="0" t="n">
        <v>45.713738632358</v>
      </c>
      <c r="K143" s="0" t="n">
        <v>69.7061204359116</v>
      </c>
      <c r="L143" s="0" t="n">
        <v>125.645354237109</v>
      </c>
      <c r="M143" s="0" t="n">
        <v>-53.0478960018987</v>
      </c>
    </row>
    <row r="144" customFormat="false" ht="14.4" hidden="false" customHeight="false" outlineLevel="0" collapsed="false">
      <c r="A144" s="0" t="n">
        <v>9.43</v>
      </c>
      <c r="B144" s="0" t="n">
        <v>49.7684139146209</v>
      </c>
      <c r="C144" s="0" t="n">
        <v>118.090301204244</v>
      </c>
      <c r="D144" s="0" t="n">
        <v>15.1398249485089</v>
      </c>
      <c r="E144" s="0" t="n">
        <v>97.8145973822785</v>
      </c>
      <c r="F144" s="0" t="n">
        <v>-46.2646029531418</v>
      </c>
      <c r="G144" s="0" t="n">
        <v>67.7109029340726</v>
      </c>
      <c r="H144" s="0" t="n">
        <v>52.003740538417</v>
      </c>
      <c r="I144" s="0" t="n">
        <v>20.6735560039474</v>
      </c>
      <c r="J144" s="0" t="n">
        <v>45.9495067306368</v>
      </c>
      <c r="K144" s="0" t="n">
        <v>55.9386009217311</v>
      </c>
      <c r="L144" s="0" t="n">
        <v>78.1982785878906</v>
      </c>
      <c r="M144" s="0" t="n">
        <v>13.8938051685654</v>
      </c>
    </row>
    <row r="145" customFormat="false" ht="14.4" hidden="false" customHeight="false" outlineLevel="0" collapsed="false">
      <c r="A145" s="0" t="n">
        <v>9.426</v>
      </c>
      <c r="B145" s="0" t="n">
        <v>26.7210968110108</v>
      </c>
      <c r="C145" s="0" t="n">
        <v>19.549117451476</v>
      </c>
      <c r="D145" s="0" t="n">
        <v>-57.0408816666004</v>
      </c>
      <c r="E145" s="0" t="n">
        <v>89.8063286666667</v>
      </c>
      <c r="F145" s="0" t="n">
        <v>0.0667432637342908</v>
      </c>
      <c r="G145" s="0" t="n">
        <v>94.5504235810484</v>
      </c>
      <c r="H145" s="0" t="n">
        <v>107.103797533205</v>
      </c>
      <c r="I145" s="0" t="n">
        <v>18.0193852082707</v>
      </c>
      <c r="J145" s="0" t="n">
        <v>67.7431021927711</v>
      </c>
      <c r="K145" s="0" t="n">
        <v>-6.13272124290976</v>
      </c>
      <c r="L145" s="0" t="n">
        <v>39.8368334316406</v>
      </c>
      <c r="M145" s="0" t="n">
        <v>80.6223927635021</v>
      </c>
    </row>
    <row r="146" customFormat="false" ht="14.4" hidden="false" customHeight="false" outlineLevel="0" collapsed="false">
      <c r="A146" s="0" t="n">
        <v>9.422</v>
      </c>
      <c r="B146" s="0" t="n">
        <v>51.7964768750903</v>
      </c>
      <c r="C146" s="0" t="n">
        <v>9.9596820894834</v>
      </c>
      <c r="D146" s="0" t="n">
        <v>-21.5354787765408</v>
      </c>
      <c r="E146" s="0" t="n">
        <v>12.9286685</v>
      </c>
      <c r="F146" s="0" t="n">
        <v>17.9063200965889</v>
      </c>
      <c r="G146" s="0" t="n">
        <v>18.1722427483871</v>
      </c>
      <c r="H146" s="0" t="n">
        <v>103.934099978185</v>
      </c>
      <c r="I146" s="0" t="n">
        <v>56.7644970195489</v>
      </c>
      <c r="J146" s="0" t="n">
        <v>22.2284386924269</v>
      </c>
      <c r="K146" s="0" t="n">
        <v>57.4333313255985</v>
      </c>
      <c r="L146" s="0" t="n">
        <v>36.9083613181641</v>
      </c>
      <c r="M146" s="0" t="n">
        <v>86.5284240118144</v>
      </c>
    </row>
    <row r="147" customFormat="false" ht="14.4" hidden="false" customHeight="false" outlineLevel="0" collapsed="false">
      <c r="A147" s="0" t="n">
        <v>9.418</v>
      </c>
      <c r="B147" s="0" t="n">
        <v>52.1139374669675</v>
      </c>
      <c r="C147" s="0" t="n">
        <v>-15.1577102066421</v>
      </c>
      <c r="D147" s="0" t="n">
        <v>48.89872694334</v>
      </c>
      <c r="E147" s="0" t="n">
        <v>0.111179334177215</v>
      </c>
      <c r="F147" s="0" t="n">
        <v>-29.0456928104129</v>
      </c>
      <c r="G147" s="0" t="n">
        <v>-35.7047457493952</v>
      </c>
      <c r="H147" s="0" t="n">
        <v>0.0998638795366796</v>
      </c>
      <c r="I147" s="0" t="n">
        <v>-31.1136326616541</v>
      </c>
      <c r="J147" s="0" t="n">
        <v>23.9603038125645</v>
      </c>
      <c r="K147" s="0" t="n">
        <v>4.9015803014733</v>
      </c>
      <c r="L147" s="0" t="n">
        <v>-10.8490071232422</v>
      </c>
      <c r="M147" s="0" t="n">
        <v>21.2290323525316</v>
      </c>
    </row>
    <row r="148" customFormat="false" ht="14.4" hidden="false" customHeight="false" outlineLevel="0" collapsed="false">
      <c r="A148" s="0" t="n">
        <v>9.414</v>
      </c>
      <c r="B148" s="0" t="n">
        <v>104.386835016426</v>
      </c>
      <c r="C148" s="0" t="n">
        <v>-7.07050642121771</v>
      </c>
      <c r="D148" s="0" t="n">
        <v>32.6688631487078</v>
      </c>
      <c r="E148" s="0" t="n">
        <v>65.9223638582279</v>
      </c>
      <c r="F148" s="0" t="n">
        <v>-30.9918919052065</v>
      </c>
      <c r="G148" s="0" t="n">
        <v>36.1051922368952</v>
      </c>
      <c r="H148" s="0" t="n">
        <v>52.2612034542471</v>
      </c>
      <c r="I148" s="0" t="n">
        <v>29.6395019954887</v>
      </c>
      <c r="J148" s="0" t="n">
        <v>33.1071763008606</v>
      </c>
      <c r="K148" s="0" t="n">
        <v>-39.0757973327809</v>
      </c>
      <c r="L148" s="0" t="n">
        <v>-34.7613044390625</v>
      </c>
      <c r="M148" s="0" t="n">
        <v>21.4530358611814</v>
      </c>
    </row>
    <row r="149" customFormat="false" ht="14.4" hidden="false" customHeight="false" outlineLevel="0" collapsed="false">
      <c r="A149" s="0" t="n">
        <v>9.41</v>
      </c>
      <c r="B149" s="0" t="n">
        <v>73.7003990888087</v>
      </c>
      <c r="C149" s="0" t="n">
        <v>-37.512393604428</v>
      </c>
      <c r="D149" s="0" t="n">
        <v>-9.47567082524851</v>
      </c>
      <c r="E149" s="0" t="n">
        <v>97.0068996033755</v>
      </c>
      <c r="F149" s="0" t="n">
        <v>22.099880562298</v>
      </c>
      <c r="G149" s="0" t="n">
        <v>41.4202459602823</v>
      </c>
      <c r="H149" s="0" t="n">
        <v>101.15975407973</v>
      </c>
      <c r="I149" s="0" t="n">
        <v>7.05012303402256</v>
      </c>
      <c r="J149" s="0" t="n">
        <v>24.087122192599</v>
      </c>
      <c r="K149" s="0" t="n">
        <v>25.9272126458564</v>
      </c>
      <c r="L149" s="0" t="n">
        <v>-7.44193404316406</v>
      </c>
      <c r="M149" s="0" t="n">
        <v>-6.7080604649789</v>
      </c>
    </row>
    <row r="150" customFormat="false" ht="14.4" hidden="false" customHeight="false" outlineLevel="0" collapsed="false">
      <c r="A150" s="0" t="n">
        <v>9.406</v>
      </c>
      <c r="B150" s="0" t="n">
        <v>37.3024511068592</v>
      </c>
      <c r="C150" s="0" t="n">
        <v>-84.5996443038745</v>
      </c>
      <c r="D150" s="0" t="n">
        <v>31.8614047976143</v>
      </c>
      <c r="E150" s="0" t="n">
        <v>7.52903523755274</v>
      </c>
      <c r="F150" s="0" t="n">
        <v>22.1849184127469</v>
      </c>
      <c r="G150" s="0" t="n">
        <v>12.3080324760081</v>
      </c>
      <c r="H150" s="0" t="n">
        <v>10.9037017438224</v>
      </c>
      <c r="I150" s="0" t="n">
        <v>95.287596981203</v>
      </c>
      <c r="J150" s="0" t="n">
        <v>2.6758707222031</v>
      </c>
      <c r="K150" s="0" t="n">
        <v>47.2426605692449</v>
      </c>
      <c r="L150" s="0" t="n">
        <v>-15.8555997363281</v>
      </c>
      <c r="M150" s="0" t="n">
        <v>130.033616743671</v>
      </c>
    </row>
    <row r="151" customFormat="false" ht="14.4" hidden="false" customHeight="false" outlineLevel="0" collapsed="false">
      <c r="A151" s="0" t="n">
        <v>9.402</v>
      </c>
      <c r="B151" s="0" t="n">
        <v>-54.3204983296029</v>
      </c>
      <c r="C151" s="0" t="n">
        <v>17.3523703250923</v>
      </c>
      <c r="D151" s="0" t="n">
        <v>81.0289879892644</v>
      </c>
      <c r="E151" s="0" t="n">
        <v>-166.795416105907</v>
      </c>
      <c r="F151" s="0" t="n">
        <v>-5.52068191077199</v>
      </c>
      <c r="G151" s="0" t="n">
        <v>89.8441987080645</v>
      </c>
      <c r="H151" s="0" t="n">
        <v>4.20041959671815</v>
      </c>
      <c r="I151" s="0" t="n">
        <v>30.2250406593985</v>
      </c>
      <c r="J151" s="0" t="n">
        <v>33.9719394464716</v>
      </c>
      <c r="K151" s="0" t="n">
        <v>51.189438106814</v>
      </c>
      <c r="L151" s="0" t="n">
        <v>-8.30652094804687</v>
      </c>
      <c r="M151" s="0" t="n">
        <v>50.8403437985232</v>
      </c>
    </row>
    <row r="152" customFormat="false" ht="14.4" hidden="false" customHeight="false" outlineLevel="0" collapsed="false">
      <c r="A152" s="0" t="n">
        <v>9.398</v>
      </c>
      <c r="B152" s="0" t="n">
        <v>20.3848073543321</v>
      </c>
      <c r="C152" s="0" t="n">
        <v>89.1939838562731</v>
      </c>
      <c r="D152" s="0" t="n">
        <v>57.1383505335984</v>
      </c>
      <c r="E152" s="0" t="n">
        <v>-179.412552985232</v>
      </c>
      <c r="F152" s="0" t="n">
        <v>-2.78593233985637</v>
      </c>
      <c r="G152" s="0" t="n">
        <v>40.7447423887097</v>
      </c>
      <c r="H152" s="0" t="n">
        <v>-5.03240054247104</v>
      </c>
      <c r="I152" s="0" t="n">
        <v>-84.0734005522556</v>
      </c>
      <c r="J152" s="0" t="n">
        <v>33.5871045516351</v>
      </c>
      <c r="K152" s="0" t="n">
        <v>53.5262871580111</v>
      </c>
      <c r="L152" s="0" t="n">
        <v>-19.3433708238281</v>
      </c>
      <c r="M152" s="0" t="n">
        <v>-48.5254930164557</v>
      </c>
    </row>
    <row r="153" customFormat="false" ht="14.4" hidden="false" customHeight="false" outlineLevel="0" collapsed="false">
      <c r="A153" s="0" t="n">
        <v>9.394</v>
      </c>
      <c r="B153" s="0" t="n">
        <v>82.2155140182311</v>
      </c>
      <c r="C153" s="0" t="n">
        <v>100.268270639483</v>
      </c>
      <c r="D153" s="0" t="n">
        <v>62.7038749326044</v>
      </c>
      <c r="E153" s="0" t="n">
        <v>-70.5433600345992</v>
      </c>
      <c r="F153" s="0" t="n">
        <v>-30.9628864527828</v>
      </c>
      <c r="G153" s="0" t="n">
        <v>-2.02506735383065</v>
      </c>
      <c r="H153" s="0" t="n">
        <v>33.7982095277992</v>
      </c>
      <c r="I153" s="0" t="n">
        <v>45.7231443962406</v>
      </c>
      <c r="J153" s="0" t="n">
        <v>24.4883253597246</v>
      </c>
      <c r="K153" s="0" t="n">
        <v>17.869462219337</v>
      </c>
      <c r="L153" s="0" t="n">
        <v>6.26464974179688</v>
      </c>
      <c r="M153" s="0" t="n">
        <v>-21.4128147196203</v>
      </c>
    </row>
    <row r="154" customFormat="false" ht="14.4" hidden="false" customHeight="false" outlineLevel="0" collapsed="false">
      <c r="A154" s="0" t="n">
        <v>9.39</v>
      </c>
      <c r="B154" s="0" t="n">
        <v>46.8039166135379</v>
      </c>
      <c r="C154" s="0" t="n">
        <v>81.6587719442804</v>
      </c>
      <c r="D154" s="0" t="n">
        <v>91.1541090298211</v>
      </c>
      <c r="E154" s="0" t="n">
        <v>-28.4389907168776</v>
      </c>
      <c r="F154" s="0" t="n">
        <v>-81.0967360236984</v>
      </c>
      <c r="G154" s="0" t="n">
        <v>27.836076402621</v>
      </c>
      <c r="H154" s="0" t="n">
        <v>62.3341600069498</v>
      </c>
      <c r="I154" s="0" t="n">
        <v>70.7876633400376</v>
      </c>
      <c r="J154" s="0" t="n">
        <v>54.3126248834768</v>
      </c>
      <c r="K154" s="0" t="n">
        <v>-57.4338703685083</v>
      </c>
      <c r="L154" s="0" t="n">
        <v>27.0521065683594</v>
      </c>
      <c r="M154" s="0" t="n">
        <v>-61.2891680206751</v>
      </c>
    </row>
    <row r="155" customFormat="false" ht="14.4" hidden="false" customHeight="false" outlineLevel="0" collapsed="false">
      <c r="A155" s="0" t="n">
        <v>9.386</v>
      </c>
      <c r="B155" s="0" t="n">
        <v>10.0944317200361</v>
      </c>
      <c r="C155" s="0" t="n">
        <v>31.4991882114391</v>
      </c>
      <c r="D155" s="0" t="n">
        <v>-32.2461228035785</v>
      </c>
      <c r="E155" s="0" t="n">
        <v>-74.1063536244726</v>
      </c>
      <c r="F155" s="0" t="n">
        <v>-0.695075004667864</v>
      </c>
      <c r="G155" s="0" t="n">
        <v>26.5293421800403</v>
      </c>
      <c r="H155" s="0" t="n">
        <v>15.3007736635135</v>
      </c>
      <c r="I155" s="0" t="n">
        <v>-17.2953787815789</v>
      </c>
      <c r="J155" s="0" t="n">
        <v>56.5215606753873</v>
      </c>
      <c r="K155" s="0" t="n">
        <v>-42.712014652302</v>
      </c>
      <c r="L155" s="0" t="n">
        <v>-19.2886232753906</v>
      </c>
      <c r="M155" s="0" t="n">
        <v>0.385197525316456</v>
      </c>
    </row>
    <row r="156" customFormat="false" ht="14.4" hidden="false" customHeight="false" outlineLevel="0" collapsed="false">
      <c r="A156" s="0" t="n">
        <v>9.382</v>
      </c>
      <c r="B156" s="0" t="n">
        <v>34.3967082258123</v>
      </c>
      <c r="C156" s="0" t="n">
        <v>29.4092374712177</v>
      </c>
      <c r="D156" s="0" t="n">
        <v>-18.0411766230616</v>
      </c>
      <c r="E156" s="0" t="n">
        <v>-3.68134933206751</v>
      </c>
      <c r="F156" s="0" t="n">
        <v>7.65433025637343</v>
      </c>
      <c r="G156" s="0" t="n">
        <v>-49.5186866989919</v>
      </c>
      <c r="H156" s="0" t="n">
        <v>49.0502405907336</v>
      </c>
      <c r="I156" s="0" t="n">
        <v>-58.8969512919173</v>
      </c>
      <c r="J156" s="0" t="n">
        <v>78.0885023438898</v>
      </c>
      <c r="K156" s="0" t="n">
        <v>49.0717338274402</v>
      </c>
      <c r="L156" s="0" t="n">
        <v>-5.23589623632812</v>
      </c>
      <c r="M156" s="0" t="n">
        <v>46.6118261377637</v>
      </c>
    </row>
    <row r="157" customFormat="false" ht="14.4" hidden="false" customHeight="false" outlineLevel="0" collapsed="false">
      <c r="A157" s="0" t="n">
        <v>9.378</v>
      </c>
      <c r="B157" s="0" t="n">
        <v>14.8790278483755</v>
      </c>
      <c r="C157" s="0" t="n">
        <v>70.5252053560886</v>
      </c>
      <c r="D157" s="0" t="n">
        <v>38.9363453151093</v>
      </c>
      <c r="E157" s="0" t="n">
        <v>-2.27235009113924</v>
      </c>
      <c r="F157" s="0" t="n">
        <v>-20.8351352944345</v>
      </c>
      <c r="G157" s="0" t="n">
        <v>33.9073258705645</v>
      </c>
      <c r="H157" s="0" t="n">
        <v>-10.2462849793436</v>
      </c>
      <c r="I157" s="0" t="n">
        <v>14.7913635541353</v>
      </c>
      <c r="J157" s="0" t="n">
        <v>91.6170383018933</v>
      </c>
      <c r="K157" s="0" t="n">
        <v>105.240577725414</v>
      </c>
      <c r="L157" s="0" t="n">
        <v>51.8461561474609</v>
      </c>
      <c r="M157" s="0" t="n">
        <v>68.9693613746835</v>
      </c>
    </row>
    <row r="158" customFormat="false" ht="14.4" hidden="false" customHeight="false" outlineLevel="0" collapsed="false">
      <c r="A158" s="0" t="n">
        <v>9.374</v>
      </c>
      <c r="B158" s="0" t="n">
        <v>14.9840532758123</v>
      </c>
      <c r="C158" s="0" t="n">
        <v>-15.0281924084871</v>
      </c>
      <c r="D158" s="0" t="n">
        <v>47.3384650264414</v>
      </c>
      <c r="E158" s="0" t="n">
        <v>-0.808890151054852</v>
      </c>
      <c r="F158" s="0" t="n">
        <v>20.7631842037702</v>
      </c>
      <c r="G158" s="0" t="n">
        <v>15.228317965121</v>
      </c>
      <c r="H158" s="0" t="n">
        <v>40.2923798426641</v>
      </c>
      <c r="I158" s="0" t="n">
        <v>34.6161473866541</v>
      </c>
      <c r="J158" s="0" t="n">
        <v>33.3969494931153</v>
      </c>
      <c r="K158" s="0" t="n">
        <v>97.6742847324125</v>
      </c>
      <c r="L158" s="0" t="n">
        <v>10.5860150373047</v>
      </c>
      <c r="M158" s="0" t="n">
        <v>33.0640521940928</v>
      </c>
    </row>
    <row r="159" customFormat="false" ht="14.4" hidden="false" customHeight="false" outlineLevel="0" collapsed="false">
      <c r="A159" s="0" t="n">
        <v>9.37</v>
      </c>
      <c r="B159" s="0" t="n">
        <v>47.4958154068592</v>
      </c>
      <c r="C159" s="0" t="n">
        <v>7.0555658001845</v>
      </c>
      <c r="D159" s="0" t="n">
        <v>4.40884449105368</v>
      </c>
      <c r="E159" s="0" t="n">
        <v>75.7353330135021</v>
      </c>
      <c r="F159" s="0" t="n">
        <v>-2.70542025942549</v>
      </c>
      <c r="G159" s="0" t="n">
        <v>111.310214656855</v>
      </c>
      <c r="H159" s="0" t="n">
        <v>169.57275624556</v>
      </c>
      <c r="I159" s="0" t="n">
        <v>77.3789253855263</v>
      </c>
      <c r="J159" s="0" t="n">
        <v>17.7814441667814</v>
      </c>
      <c r="K159" s="0" t="n">
        <v>45.5375901653775</v>
      </c>
      <c r="L159" s="0" t="n">
        <v>122.017224205859</v>
      </c>
      <c r="M159" s="0" t="n">
        <v>22.6966177445148</v>
      </c>
    </row>
    <row r="160" customFormat="false" ht="14.4" hidden="false" customHeight="false" outlineLevel="0" collapsed="false">
      <c r="A160" s="0" t="n">
        <v>9.366</v>
      </c>
      <c r="B160" s="0" t="n">
        <v>47.838391065343</v>
      </c>
      <c r="C160" s="0" t="n">
        <v>10.3425080245387</v>
      </c>
      <c r="D160" s="0" t="n">
        <v>19.582888654672</v>
      </c>
      <c r="E160" s="0" t="n">
        <v>83.5220032468354</v>
      </c>
      <c r="F160" s="0" t="n">
        <v>57.7820083059246</v>
      </c>
      <c r="G160" s="0" t="n">
        <v>20.438507521371</v>
      </c>
      <c r="H160" s="0" t="n">
        <v>31.0016703243243</v>
      </c>
      <c r="I160" s="0" t="n">
        <v>7.70162373195489</v>
      </c>
      <c r="J160" s="0" t="n">
        <v>7.91335588399312</v>
      </c>
      <c r="K160" s="0" t="n">
        <v>18.3239969071823</v>
      </c>
      <c r="L160" s="0" t="n">
        <v>78.6291627927734</v>
      </c>
      <c r="M160" s="0" t="n">
        <v>67.4542784656118</v>
      </c>
    </row>
    <row r="161" customFormat="false" ht="14.4" hidden="false" customHeight="false" outlineLevel="0" collapsed="false">
      <c r="A161" s="0" t="n">
        <v>9.362</v>
      </c>
      <c r="B161" s="0" t="n">
        <v>30.3844158519856</v>
      </c>
      <c r="C161" s="0" t="n">
        <v>3.37837088191882</v>
      </c>
      <c r="D161" s="0" t="n">
        <v>-29.0179002514911</v>
      </c>
      <c r="E161" s="0" t="n">
        <v>57.7662561299578</v>
      </c>
      <c r="F161" s="0" t="n">
        <v>66.0969487500898</v>
      </c>
      <c r="G161" s="0" t="n">
        <v>-7.63013987459677</v>
      </c>
      <c r="H161" s="0" t="n">
        <v>54.155986284556</v>
      </c>
      <c r="I161" s="0" t="n">
        <v>-48.7595490460526</v>
      </c>
      <c r="J161" s="0" t="n">
        <v>31.7880133335628</v>
      </c>
      <c r="K161" s="0" t="n">
        <v>95.839669398895</v>
      </c>
      <c r="L161" s="0" t="n">
        <v>59.576052275</v>
      </c>
      <c r="M161" s="0" t="n">
        <v>191.148320459705</v>
      </c>
    </row>
    <row r="162" customFormat="false" ht="14.4" hidden="false" customHeight="false" outlineLevel="0" collapsed="false">
      <c r="A162" s="0" t="n">
        <v>9.358</v>
      </c>
      <c r="B162" s="0" t="n">
        <v>-22.2485350072202</v>
      </c>
      <c r="C162" s="0" t="n">
        <v>44.3828250734317</v>
      </c>
      <c r="D162" s="0" t="n">
        <v>3.54816267892644</v>
      </c>
      <c r="E162" s="0" t="n">
        <v>-91.3807690991561</v>
      </c>
      <c r="F162" s="0" t="n">
        <v>60.6531752071813</v>
      </c>
      <c r="G162" s="0" t="n">
        <v>65.683771653629</v>
      </c>
      <c r="H162" s="0" t="n">
        <v>83.7764183949807</v>
      </c>
      <c r="I162" s="0" t="n">
        <v>-36.8692360067669</v>
      </c>
      <c r="J162" s="0" t="n">
        <v>9.23772046574871</v>
      </c>
      <c r="K162" s="0" t="n">
        <v>60.5594087093923</v>
      </c>
      <c r="L162" s="0" t="n">
        <v>68.7325433837891</v>
      </c>
      <c r="M162" s="0" t="n">
        <v>79.8935495740506</v>
      </c>
    </row>
    <row r="163" customFormat="false" ht="14.4" hidden="false" customHeight="false" outlineLevel="0" collapsed="false">
      <c r="A163" s="0" t="n">
        <v>9.354</v>
      </c>
      <c r="B163" s="0" t="n">
        <v>97.3116840864621</v>
      </c>
      <c r="C163" s="0" t="n">
        <v>20.7106871258303</v>
      </c>
      <c r="D163" s="0" t="n">
        <v>59.4477458777336</v>
      </c>
      <c r="E163" s="0" t="n">
        <v>-33.1075190156118</v>
      </c>
      <c r="F163" s="0" t="n">
        <v>20.7990104881508</v>
      </c>
      <c r="G163" s="0" t="n">
        <v>2.08449968991936</v>
      </c>
      <c r="H163" s="0" t="n">
        <v>34.2514539457529</v>
      </c>
      <c r="I163" s="0" t="n">
        <v>20.0741599325188</v>
      </c>
      <c r="J163" s="0" t="n">
        <v>10.9768808101549</v>
      </c>
      <c r="K163" s="0" t="n">
        <v>45.4450405508287</v>
      </c>
      <c r="L163" s="0" t="n">
        <v>-80.1002692060547</v>
      </c>
      <c r="M163" s="0" t="n">
        <v>83.6867416255274</v>
      </c>
    </row>
    <row r="164" customFormat="false" ht="14.4" hidden="false" customHeight="false" outlineLevel="0" collapsed="false">
      <c r="A164" s="0" t="n">
        <v>9.35</v>
      </c>
      <c r="B164" s="0" t="n">
        <v>26.2222047705776</v>
      </c>
      <c r="C164" s="0" t="n">
        <v>13.3400166778598</v>
      </c>
      <c r="D164" s="0" t="n">
        <v>14.7695035107356</v>
      </c>
      <c r="E164" s="0" t="n">
        <v>-74.8268584890295</v>
      </c>
      <c r="F164" s="0" t="n">
        <v>-75.4512835271095</v>
      </c>
      <c r="G164" s="0" t="n">
        <v>0.124422689314516</v>
      </c>
      <c r="H164" s="0" t="n">
        <v>111.392987275097</v>
      </c>
      <c r="I164" s="0" t="n">
        <v>18.9349486697368</v>
      </c>
      <c r="J164" s="0" t="n">
        <v>5.966466583821</v>
      </c>
      <c r="K164" s="0" t="n">
        <v>-1.83111777274401</v>
      </c>
      <c r="L164" s="0" t="n">
        <v>-39.3667690787109</v>
      </c>
      <c r="M164" s="0" t="n">
        <v>76.8206930991561</v>
      </c>
    </row>
    <row r="165" customFormat="false" ht="14.4" hidden="false" customHeight="false" outlineLevel="0" collapsed="false">
      <c r="A165" s="0" t="n">
        <v>9.346</v>
      </c>
      <c r="B165" s="0" t="n">
        <v>23.3970016169675</v>
      </c>
      <c r="C165" s="0" t="n">
        <v>-10.7251227132841</v>
      </c>
      <c r="D165" s="0" t="n">
        <v>-19.4455573630219</v>
      </c>
      <c r="E165" s="0" t="n">
        <v>38.8411215607595</v>
      </c>
      <c r="F165" s="0" t="n">
        <v>-52.6727219003591</v>
      </c>
      <c r="G165" s="0" t="n">
        <v>8.0231027296371</v>
      </c>
      <c r="H165" s="0" t="n">
        <v>91.2066676146718</v>
      </c>
      <c r="I165" s="0" t="n">
        <v>-14.4410782889098</v>
      </c>
      <c r="J165" s="0" t="n">
        <v>32.8502201263339</v>
      </c>
      <c r="K165" s="0" t="n">
        <v>-35.286344221547</v>
      </c>
      <c r="L165" s="0" t="n">
        <v>23.8929800664063</v>
      </c>
      <c r="M165" s="0" t="n">
        <v>-36.6728139793249</v>
      </c>
    </row>
    <row r="166" customFormat="false" ht="14.4" hidden="false" customHeight="false" outlineLevel="0" collapsed="false">
      <c r="A166" s="0" t="n">
        <v>9.342</v>
      </c>
      <c r="B166" s="0" t="n">
        <v>44.5385409898917</v>
      </c>
      <c r="C166" s="0" t="n">
        <v>6.16442727453875</v>
      </c>
      <c r="D166" s="0" t="n">
        <v>83.4884153361829</v>
      </c>
      <c r="E166" s="0" t="n">
        <v>74.4912293983122</v>
      </c>
      <c r="F166" s="0" t="n">
        <v>-9.16358581023339</v>
      </c>
      <c r="G166" s="0" t="n">
        <v>40.5510863008065</v>
      </c>
      <c r="H166" s="0" t="n">
        <v>41.1178307044402</v>
      </c>
      <c r="I166" s="0" t="n">
        <v>7.71278251240601</v>
      </c>
      <c r="J166" s="0" t="n">
        <v>55.8424829557659</v>
      </c>
      <c r="K166" s="0" t="n">
        <v>-12.4110920686924</v>
      </c>
      <c r="L166" s="0" t="n">
        <v>64.0206503830078</v>
      </c>
      <c r="M166" s="0" t="n">
        <v>17.5022222647679</v>
      </c>
    </row>
    <row r="167" customFormat="false" ht="14.4" hidden="false" customHeight="false" outlineLevel="0" collapsed="false">
      <c r="A167" s="0" t="n">
        <v>9.338</v>
      </c>
      <c r="B167" s="0" t="n">
        <v>99.3639628904332</v>
      </c>
      <c r="C167" s="0" t="n">
        <v>47.6619799832103</v>
      </c>
      <c r="D167" s="0" t="n">
        <v>111.658122643539</v>
      </c>
      <c r="E167" s="0" t="n">
        <v>42.8865327556962</v>
      </c>
      <c r="F167" s="0" t="n">
        <v>-55.9132384123878</v>
      </c>
      <c r="G167" s="0" t="n">
        <v>93.5052343423387</v>
      </c>
      <c r="H167" s="0" t="n">
        <v>95.2441921694981</v>
      </c>
      <c r="I167" s="0" t="n">
        <v>56.258637381015</v>
      </c>
      <c r="J167" s="0" t="n">
        <v>44.4495106583477</v>
      </c>
      <c r="K167" s="0" t="n">
        <v>22.1366175090239</v>
      </c>
      <c r="L167" s="0" t="n">
        <v>6.854277503125</v>
      </c>
      <c r="M167" s="0" t="n">
        <v>106.202142479747</v>
      </c>
    </row>
    <row r="168" customFormat="false" ht="14.4" hidden="false" customHeight="false" outlineLevel="0" collapsed="false">
      <c r="A168" s="0" t="n">
        <v>9.334</v>
      </c>
      <c r="B168" s="0" t="n">
        <v>81.4587651231047</v>
      </c>
      <c r="C168" s="0" t="n">
        <v>40.0026329564576</v>
      </c>
      <c r="D168" s="0" t="n">
        <v>53.4390623683897</v>
      </c>
      <c r="E168" s="0" t="n">
        <v>54.10470707173</v>
      </c>
      <c r="F168" s="0" t="n">
        <v>-44.8891720633752</v>
      </c>
      <c r="G168" s="0" t="n">
        <v>134.179923772177</v>
      </c>
      <c r="H168" s="0" t="n">
        <v>91.2075698222008</v>
      </c>
      <c r="I168" s="0" t="n">
        <v>46.4521883007519</v>
      </c>
      <c r="J168" s="0" t="n">
        <v>-12.1053956466437</v>
      </c>
      <c r="K168" s="0" t="n">
        <v>23.6993226449355</v>
      </c>
      <c r="L168" s="0" t="n">
        <v>16.1585339324219</v>
      </c>
      <c r="M168" s="0" t="n">
        <v>74.4626711466245</v>
      </c>
    </row>
    <row r="169" customFormat="false" ht="14.4" hidden="false" customHeight="false" outlineLevel="0" collapsed="false">
      <c r="A169" s="0" t="n">
        <v>9.33</v>
      </c>
      <c r="B169" s="0" t="n">
        <v>-9.63588323574007</v>
      </c>
      <c r="C169" s="0" t="n">
        <v>115.172507631734</v>
      </c>
      <c r="D169" s="0" t="n">
        <v>89.2338138115308</v>
      </c>
      <c r="E169" s="0" t="n">
        <v>53.4322145915612</v>
      </c>
      <c r="F169" s="0" t="n">
        <v>-15.3007183807899</v>
      </c>
      <c r="G169" s="0" t="n">
        <v>50.2894423826613</v>
      </c>
      <c r="H169" s="0" t="n">
        <v>55.2236811592664</v>
      </c>
      <c r="I169" s="0" t="n">
        <v>38.8044033056391</v>
      </c>
      <c r="J169" s="0" t="n">
        <v>10.1732303063683</v>
      </c>
      <c r="K169" s="0" t="n">
        <v>16.8720866976059</v>
      </c>
      <c r="L169" s="0" t="n">
        <v>-18.2643074824219</v>
      </c>
      <c r="M169" s="0" t="n">
        <v>85.1496296820675</v>
      </c>
    </row>
    <row r="170" customFormat="false" ht="14.4" hidden="false" customHeight="false" outlineLevel="0" collapsed="false">
      <c r="A170" s="0" t="n">
        <v>9.326</v>
      </c>
      <c r="B170" s="0" t="n">
        <v>35.9466027433213</v>
      </c>
      <c r="C170" s="0" t="n">
        <v>18.6888271177122</v>
      </c>
      <c r="D170" s="0" t="n">
        <v>79.077183222664</v>
      </c>
      <c r="E170" s="0" t="n">
        <v>71.9819403261603</v>
      </c>
      <c r="F170" s="0" t="n">
        <v>-20.647769640754</v>
      </c>
      <c r="G170" s="0" t="n">
        <v>83.3571910622984</v>
      </c>
      <c r="H170" s="0" t="n">
        <v>17.4755055162162</v>
      </c>
      <c r="I170" s="0" t="n">
        <v>70.4637193394737</v>
      </c>
      <c r="J170" s="0" t="n">
        <v>28.0420665784854</v>
      </c>
      <c r="K170" s="0" t="n">
        <v>6.82234914788214</v>
      </c>
      <c r="L170" s="0" t="n">
        <v>-18.0592506269531</v>
      </c>
      <c r="M170" s="0" t="n">
        <v>31.6269874978903</v>
      </c>
    </row>
    <row r="171" customFormat="false" ht="14.4" hidden="false" customHeight="false" outlineLevel="0" collapsed="false">
      <c r="A171" s="0" t="n">
        <v>9.322</v>
      </c>
      <c r="B171" s="0" t="n">
        <v>65.7412776521661</v>
      </c>
      <c r="C171" s="0" t="n">
        <v>52.9435237870849</v>
      </c>
      <c r="D171" s="0" t="n">
        <v>37.4777646884692</v>
      </c>
      <c r="E171" s="0" t="n">
        <v>-16.160808878903</v>
      </c>
      <c r="F171" s="0" t="n">
        <v>-45.196443070377</v>
      </c>
      <c r="G171" s="0" t="n">
        <v>17.8487841050403</v>
      </c>
      <c r="H171" s="0" t="n">
        <v>95.8292389640927</v>
      </c>
      <c r="I171" s="0" t="n">
        <v>10.8356881949248</v>
      </c>
      <c r="J171" s="0" t="n">
        <v>19.6909808523236</v>
      </c>
      <c r="K171" s="0" t="n">
        <v>4.21047672559853</v>
      </c>
      <c r="L171" s="0" t="n">
        <v>39.4114466876953</v>
      </c>
      <c r="M171" s="0" t="n">
        <v>0.417123570042194</v>
      </c>
    </row>
    <row r="172" customFormat="false" ht="14.4" hidden="false" customHeight="false" outlineLevel="0" collapsed="false">
      <c r="A172" s="0" t="n">
        <v>9.318</v>
      </c>
      <c r="B172" s="0" t="n">
        <v>82.4736657965704</v>
      </c>
      <c r="C172" s="0" t="n">
        <v>85.6102778800738</v>
      </c>
      <c r="D172" s="0" t="n">
        <v>4.43150675964215</v>
      </c>
      <c r="E172" s="0" t="n">
        <v>28.6116703270042</v>
      </c>
      <c r="F172" s="0" t="n">
        <v>19.2270135389587</v>
      </c>
      <c r="G172" s="0" t="n">
        <v>45.2250639816532</v>
      </c>
      <c r="H172" s="0" t="n">
        <v>148.855640015444</v>
      </c>
      <c r="I172" s="0" t="n">
        <v>79.4820572257519</v>
      </c>
      <c r="J172" s="0" t="n">
        <v>68.6219865578313</v>
      </c>
      <c r="K172" s="0" t="n">
        <v>-20.7570374372007</v>
      </c>
      <c r="L172" s="0" t="n">
        <v>77.2724566755859</v>
      </c>
      <c r="M172" s="0" t="n">
        <v>100.691596585021</v>
      </c>
    </row>
    <row r="173" customFormat="false" ht="14.4" hidden="false" customHeight="false" outlineLevel="0" collapsed="false">
      <c r="A173" s="0" t="n">
        <v>9.314</v>
      </c>
      <c r="B173" s="0" t="n">
        <v>4.07557324927798</v>
      </c>
      <c r="C173" s="0" t="n">
        <v>-1.94477387859779</v>
      </c>
      <c r="D173" s="0" t="n">
        <v>52.2422537502982</v>
      </c>
      <c r="E173" s="0" t="n">
        <v>91.635842428692</v>
      </c>
      <c r="F173" s="0" t="n">
        <v>102.642209792998</v>
      </c>
      <c r="G173" s="0" t="n">
        <v>23.2727934977823</v>
      </c>
      <c r="H173" s="0" t="n">
        <v>79.2443815801158</v>
      </c>
      <c r="I173" s="0" t="n">
        <v>13.2702913107143</v>
      </c>
      <c r="J173" s="0" t="n">
        <v>88.8968463851979</v>
      </c>
      <c r="K173" s="0" t="n">
        <v>50.9634972948435</v>
      </c>
      <c r="L173" s="0" t="n">
        <v>-92.0033411082031</v>
      </c>
      <c r="M173" s="0" t="n">
        <v>52.6230834445148</v>
      </c>
    </row>
    <row r="174" customFormat="false" ht="14.4" hidden="false" customHeight="false" outlineLevel="0" collapsed="false">
      <c r="A174" s="0" t="n">
        <v>9.31</v>
      </c>
      <c r="B174" s="0" t="n">
        <v>67.3561473745487</v>
      </c>
      <c r="C174" s="0" t="n">
        <v>-42.132728101107</v>
      </c>
      <c r="D174" s="0" t="n">
        <v>101.63791914831</v>
      </c>
      <c r="E174" s="0" t="n">
        <v>37.3648001987342</v>
      </c>
      <c r="F174" s="0" t="n">
        <v>4.51860756427289</v>
      </c>
      <c r="G174" s="0" t="n">
        <v>52.1930650875</v>
      </c>
      <c r="H174" s="0" t="n">
        <v>102.404455647876</v>
      </c>
      <c r="I174" s="0" t="n">
        <v>19.4841210586466</v>
      </c>
      <c r="J174" s="0" t="n">
        <v>58.5490686728055</v>
      </c>
      <c r="K174" s="0" t="n">
        <v>87.2141652233886</v>
      </c>
      <c r="L174" s="0" t="n">
        <v>-67.4770745296875</v>
      </c>
      <c r="M174" s="0" t="n">
        <v>-95.6135214603376</v>
      </c>
    </row>
    <row r="175" customFormat="false" ht="14.4" hidden="false" customHeight="false" outlineLevel="0" collapsed="false">
      <c r="A175" s="0" t="n">
        <v>9.306</v>
      </c>
      <c r="B175" s="0" t="n">
        <v>12.6533610833935</v>
      </c>
      <c r="C175" s="0" t="n">
        <v>16.0418310645756</v>
      </c>
      <c r="D175" s="0" t="n">
        <v>69.7306118316104</v>
      </c>
      <c r="E175" s="0" t="n">
        <v>-3.36412560210971</v>
      </c>
      <c r="F175" s="0" t="n">
        <v>33.0694612761221</v>
      </c>
      <c r="G175" s="0" t="n">
        <v>-40.9106153272177</v>
      </c>
      <c r="H175" s="0" t="n">
        <v>37.6637307704633</v>
      </c>
      <c r="I175" s="0" t="n">
        <v>80.564433756391</v>
      </c>
      <c r="J175" s="0" t="n">
        <v>-7.97292307969019</v>
      </c>
      <c r="K175" s="0" t="n">
        <v>24.4647578366483</v>
      </c>
      <c r="L175" s="0" t="n">
        <v>-41.9773461693359</v>
      </c>
      <c r="M175" s="0" t="n">
        <v>34.0010222588608</v>
      </c>
    </row>
    <row r="176" customFormat="false" ht="14.4" hidden="false" customHeight="false" outlineLevel="0" collapsed="false">
      <c r="A176" s="0" t="n">
        <v>9.302</v>
      </c>
      <c r="B176" s="0" t="n">
        <v>29.3743657140794</v>
      </c>
      <c r="C176" s="0" t="n">
        <v>13.3966750389299</v>
      </c>
      <c r="D176" s="0" t="n">
        <v>61.4318299341948</v>
      </c>
      <c r="E176" s="0" t="n">
        <v>-58.6123795029536</v>
      </c>
      <c r="F176" s="0" t="n">
        <v>22.0781917861759</v>
      </c>
      <c r="G176" s="0" t="n">
        <v>-45.1911516008065</v>
      </c>
      <c r="H176" s="0" t="n">
        <v>98.3575016841699</v>
      </c>
      <c r="I176" s="0" t="n">
        <v>39.3293523285714</v>
      </c>
      <c r="J176" s="0" t="n">
        <v>-2.40233736127367</v>
      </c>
      <c r="K176" s="0" t="n">
        <v>49.7009452620626</v>
      </c>
      <c r="L176" s="0" t="n">
        <v>-54.3348989447266</v>
      </c>
      <c r="M176" s="0" t="n">
        <v>-49.7111814487342</v>
      </c>
    </row>
    <row r="177" customFormat="false" ht="14.4" hidden="false" customHeight="false" outlineLevel="0" collapsed="false">
      <c r="A177" s="0" t="n">
        <v>9.298</v>
      </c>
      <c r="B177" s="0" t="n">
        <v>12.9039730895307</v>
      </c>
      <c r="C177" s="0" t="n">
        <v>-9.85444911900369</v>
      </c>
      <c r="D177" s="0" t="n">
        <v>85.970867373161</v>
      </c>
      <c r="E177" s="0" t="n">
        <v>-4.06231060548523</v>
      </c>
      <c r="F177" s="0" t="n">
        <v>-7.29629771615799</v>
      </c>
      <c r="G177" s="0" t="n">
        <v>57.4449743641129</v>
      </c>
      <c r="H177" s="0" t="n">
        <v>123.750073607722</v>
      </c>
      <c r="I177" s="0" t="n">
        <v>93.4554658663534</v>
      </c>
      <c r="J177" s="0" t="n">
        <v>25.4953460092943</v>
      </c>
      <c r="K177" s="0" t="n">
        <v>-13.1573992022099</v>
      </c>
      <c r="L177" s="0" t="n">
        <v>-60.6296697621094</v>
      </c>
      <c r="M177" s="0" t="n">
        <v>15.5432033639241</v>
      </c>
    </row>
    <row r="178" customFormat="false" ht="14.4" hidden="false" customHeight="false" outlineLevel="0" collapsed="false">
      <c r="A178" s="0" t="n">
        <v>9.294</v>
      </c>
      <c r="B178" s="0" t="n">
        <v>55.9662660476534</v>
      </c>
      <c r="C178" s="0" t="n">
        <v>59.9221771889299</v>
      </c>
      <c r="D178" s="0" t="n">
        <v>49.8193841930418</v>
      </c>
      <c r="E178" s="0" t="n">
        <v>-135.49671478692</v>
      </c>
      <c r="F178" s="0" t="n">
        <v>62.4092520238779</v>
      </c>
      <c r="G178" s="0" t="n">
        <v>10.9605495850806</v>
      </c>
      <c r="H178" s="0" t="n">
        <v>70.9975616054054</v>
      </c>
      <c r="I178" s="0" t="n">
        <v>39.0985921926692</v>
      </c>
      <c r="J178" s="0" t="n">
        <v>84.2942281881239</v>
      </c>
      <c r="K178" s="0" t="n">
        <v>-7.18238853259669</v>
      </c>
      <c r="L178" s="0" t="n">
        <v>-6.27011804335938</v>
      </c>
      <c r="M178" s="0" t="n">
        <v>136.352042809916</v>
      </c>
    </row>
    <row r="179" customFormat="false" ht="14.4" hidden="false" customHeight="false" outlineLevel="0" collapsed="false">
      <c r="A179" s="0" t="n">
        <v>9.29</v>
      </c>
      <c r="B179" s="0" t="n">
        <v>33.1730083142599</v>
      </c>
      <c r="C179" s="0" t="n">
        <v>135.636874828044</v>
      </c>
      <c r="D179" s="0" t="n">
        <v>68.010471406163</v>
      </c>
      <c r="E179" s="0" t="n">
        <v>-105.567908788608</v>
      </c>
      <c r="F179" s="0" t="n">
        <v>17.146449240395</v>
      </c>
      <c r="G179" s="0" t="n">
        <v>-58.8868529641129</v>
      </c>
      <c r="H179" s="0" t="n">
        <v>41.7535103167954</v>
      </c>
      <c r="I179" s="0" t="n">
        <v>42.3221326257519</v>
      </c>
      <c r="J179" s="0" t="n">
        <v>74.3067385495697</v>
      </c>
      <c r="K179" s="0" t="n">
        <v>6.05206444088398</v>
      </c>
      <c r="L179" s="0" t="n">
        <v>-63.0756818335937</v>
      </c>
      <c r="M179" s="0" t="n">
        <v>-4.64099885506329</v>
      </c>
    </row>
    <row r="180" customFormat="false" ht="14.4" hidden="false" customHeight="false" outlineLevel="0" collapsed="false">
      <c r="A180" s="0" t="n">
        <v>9.286</v>
      </c>
      <c r="B180" s="0" t="n">
        <v>62.4371716575812</v>
      </c>
      <c r="C180" s="0" t="n">
        <v>114.280565054613</v>
      </c>
      <c r="D180" s="0" t="n">
        <v>88.2758468210736</v>
      </c>
      <c r="E180" s="0" t="n">
        <v>-247.71239506076</v>
      </c>
      <c r="F180" s="0" t="n">
        <v>73.1192302143627</v>
      </c>
      <c r="G180" s="0" t="n">
        <v>76.0772539066532</v>
      </c>
      <c r="H180" s="0" t="n">
        <v>56.4395610303089</v>
      </c>
      <c r="I180" s="0" t="n">
        <v>39.247093493797</v>
      </c>
      <c r="J180" s="0" t="n">
        <v>71.4374397919105</v>
      </c>
      <c r="K180" s="0" t="n">
        <v>-28.2525470379374</v>
      </c>
      <c r="L180" s="0" t="n">
        <v>7.44248876054687</v>
      </c>
      <c r="M180" s="0" t="n">
        <v>-20.4672259238397</v>
      </c>
    </row>
    <row r="181" customFormat="false" ht="14.4" hidden="false" customHeight="false" outlineLevel="0" collapsed="false">
      <c r="A181" s="0" t="n">
        <v>9.282</v>
      </c>
      <c r="B181" s="0" t="n">
        <v>137.557014927076</v>
      </c>
      <c r="C181" s="0" t="n">
        <v>4.26996035202952</v>
      </c>
      <c r="D181" s="0" t="n">
        <v>23.9418926091451</v>
      </c>
      <c r="E181" s="0" t="n">
        <v>-48.3630489544304</v>
      </c>
      <c r="F181" s="0" t="n">
        <v>37.7968469895871</v>
      </c>
      <c r="G181" s="0" t="n">
        <v>22.3958939788306</v>
      </c>
      <c r="H181" s="0" t="n">
        <v>-36.2114243355212</v>
      </c>
      <c r="I181" s="0" t="n">
        <v>82.8149652088346</v>
      </c>
      <c r="J181" s="0" t="n">
        <v>77.4836179216867</v>
      </c>
      <c r="K181" s="0" t="n">
        <v>51.1855235430939</v>
      </c>
      <c r="L181" s="0" t="n">
        <v>78.0572847228516</v>
      </c>
      <c r="M181" s="0" t="n">
        <v>14.2159470822785</v>
      </c>
    </row>
    <row r="182" customFormat="false" ht="14.4" hidden="false" customHeight="false" outlineLevel="0" collapsed="false">
      <c r="A182" s="0" t="n">
        <v>9.278</v>
      </c>
      <c r="B182" s="0" t="n">
        <v>30.6940408231047</v>
      </c>
      <c r="C182" s="0" t="n">
        <v>4.05019143062731</v>
      </c>
      <c r="D182" s="0" t="n">
        <v>62.8915056059642</v>
      </c>
      <c r="E182" s="0" t="n">
        <v>-43.1674726827004</v>
      </c>
      <c r="F182" s="0" t="n">
        <v>-36.8586282438061</v>
      </c>
      <c r="G182" s="0" t="n">
        <v>7.27621053850806</v>
      </c>
      <c r="H182" s="0" t="n">
        <v>0.9505268996139</v>
      </c>
      <c r="I182" s="0" t="n">
        <v>62.8071512336466</v>
      </c>
      <c r="J182" s="0" t="n">
        <v>43.2738244084337</v>
      </c>
      <c r="K182" s="0" t="n">
        <v>10.7569674755064</v>
      </c>
      <c r="L182" s="0" t="n">
        <v>67.4490453576172</v>
      </c>
      <c r="M182" s="0" t="n">
        <v>-34.2862558388186</v>
      </c>
    </row>
    <row r="183" customFormat="false" ht="14.4" hidden="false" customHeight="false" outlineLevel="0" collapsed="false">
      <c r="A183" s="0" t="n">
        <v>9.274</v>
      </c>
      <c r="B183" s="0" t="n">
        <v>11.3642210702166</v>
      </c>
      <c r="C183" s="0" t="n">
        <v>123.70519960738</v>
      </c>
      <c r="D183" s="0" t="n">
        <v>-19.2403704375746</v>
      </c>
      <c r="E183" s="0" t="n">
        <v>-23.3375478464135</v>
      </c>
      <c r="F183" s="0" t="n">
        <v>-41.7878189475763</v>
      </c>
      <c r="G183" s="0" t="n">
        <v>18.673868027621</v>
      </c>
      <c r="H183" s="0" t="n">
        <v>-24.307257580888</v>
      </c>
      <c r="I183" s="0" t="n">
        <v>29.0659078161654</v>
      </c>
      <c r="J183" s="0" t="n">
        <v>-13.1439198450947</v>
      </c>
      <c r="K183" s="0" t="n">
        <v>61.1344509651934</v>
      </c>
      <c r="L183" s="0" t="n">
        <v>102.553491131445</v>
      </c>
      <c r="M183" s="0" t="n">
        <v>-13.2101022375527</v>
      </c>
    </row>
    <row r="184" customFormat="false" ht="14.4" hidden="false" customHeight="false" outlineLevel="0" collapsed="false">
      <c r="A184" s="0" t="n">
        <v>9.27</v>
      </c>
      <c r="B184" s="0" t="n">
        <v>85.4199556274368</v>
      </c>
      <c r="C184" s="0" t="n">
        <v>45.5900049699262</v>
      </c>
      <c r="D184" s="0" t="n">
        <v>1.4440608944334</v>
      </c>
      <c r="E184" s="0" t="n">
        <v>-31.2536888983122</v>
      </c>
      <c r="F184" s="0" t="n">
        <v>-28.5455280123878</v>
      </c>
      <c r="G184" s="0" t="n">
        <v>44.2499816278226</v>
      </c>
      <c r="H184" s="0" t="n">
        <v>-56.6644188569498</v>
      </c>
      <c r="I184" s="0" t="n">
        <v>69.0239888359022</v>
      </c>
      <c r="J184" s="0" t="n">
        <v>-19.5511144184165</v>
      </c>
      <c r="K184" s="0" t="n">
        <v>62.9835437732965</v>
      </c>
      <c r="L184" s="0" t="n">
        <v>-30.4938622789063</v>
      </c>
      <c r="M184" s="0" t="n">
        <v>-32.4574040812236</v>
      </c>
    </row>
    <row r="185" customFormat="false" ht="14.4" hidden="false" customHeight="false" outlineLevel="0" collapsed="false">
      <c r="A185" s="0" t="n">
        <v>9.266</v>
      </c>
      <c r="B185" s="0" t="n">
        <v>55.4172357205776</v>
      </c>
      <c r="C185" s="0" t="n">
        <v>-32.9670499564576</v>
      </c>
      <c r="D185" s="0" t="n">
        <v>69.354122526839</v>
      </c>
      <c r="E185" s="0" t="n">
        <v>5.91243432405063</v>
      </c>
      <c r="F185" s="0" t="n">
        <v>14.2522321073609</v>
      </c>
      <c r="G185" s="0" t="n">
        <v>56.9901032927419</v>
      </c>
      <c r="H185" s="0" t="n">
        <v>-36.1940167528958</v>
      </c>
      <c r="I185" s="0" t="n">
        <v>15.1757452921053</v>
      </c>
      <c r="J185" s="0" t="n">
        <v>-13.2908526130809</v>
      </c>
      <c r="K185" s="0" t="n">
        <v>27.3235171804788</v>
      </c>
      <c r="L185" s="0" t="n">
        <v>-12.9447475265625</v>
      </c>
      <c r="M185" s="0" t="n">
        <v>11.4305412078059</v>
      </c>
    </row>
    <row r="186" customFormat="false" ht="14.4" hidden="false" customHeight="false" outlineLevel="0" collapsed="false">
      <c r="A186" s="0" t="n">
        <v>9.262</v>
      </c>
      <c r="B186" s="0" t="n">
        <v>74.68496685</v>
      </c>
      <c r="C186" s="0" t="n">
        <v>104.083787081734</v>
      </c>
      <c r="D186" s="0" t="n">
        <v>15.5930482522863</v>
      </c>
      <c r="E186" s="0" t="n">
        <v>94.4497083962025</v>
      </c>
      <c r="F186" s="0" t="n">
        <v>25.8914501763016</v>
      </c>
      <c r="G186" s="0" t="n">
        <v>43.585075577621</v>
      </c>
      <c r="H186" s="0" t="n">
        <v>-1.2067950519305</v>
      </c>
      <c r="I186" s="0" t="n">
        <v>49.8647139101504</v>
      </c>
      <c r="J186" s="0" t="n">
        <v>-58.1925871862306</v>
      </c>
      <c r="K186" s="0" t="n">
        <v>25.6367688451197</v>
      </c>
      <c r="L186" s="0" t="n">
        <v>65.2838956626953</v>
      </c>
      <c r="M186" s="0" t="n">
        <v>-6.27034073734177</v>
      </c>
    </row>
    <row r="187" customFormat="false" ht="14.4" hidden="false" customHeight="false" outlineLevel="0" collapsed="false">
      <c r="A187" s="0" t="n">
        <v>9.258</v>
      </c>
      <c r="B187" s="0" t="n">
        <v>41.3737572602888</v>
      </c>
      <c r="C187" s="0" t="n">
        <v>92.4864552385609</v>
      </c>
      <c r="D187" s="0" t="n">
        <v>56.4862406200795</v>
      </c>
      <c r="E187" s="0" t="n">
        <v>17.1001200341772</v>
      </c>
      <c r="F187" s="0" t="n">
        <v>25.1989447675045</v>
      </c>
      <c r="G187" s="0" t="n">
        <v>62.3115147600806</v>
      </c>
      <c r="H187" s="0" t="n">
        <v>99.5934127007722</v>
      </c>
      <c r="I187" s="0" t="n">
        <v>43.6518928954887</v>
      </c>
      <c r="J187" s="0" t="n">
        <v>27.8940531745267</v>
      </c>
      <c r="K187" s="0" t="n">
        <v>69.4584296106814</v>
      </c>
      <c r="L187" s="0" t="n">
        <v>75.5960444574219</v>
      </c>
      <c r="M187" s="0" t="n">
        <v>22.1291319862869</v>
      </c>
    </row>
    <row r="188" customFormat="false" ht="14.4" hidden="false" customHeight="false" outlineLevel="0" collapsed="false">
      <c r="A188" s="0" t="n">
        <v>9.254</v>
      </c>
      <c r="B188" s="0" t="n">
        <v>21.0143677604693</v>
      </c>
      <c r="C188" s="0" t="n">
        <v>44.2000419867159</v>
      </c>
      <c r="D188" s="0" t="n">
        <v>62.0935520687873</v>
      </c>
      <c r="E188" s="0" t="n">
        <v>-4.7372681092827</v>
      </c>
      <c r="F188" s="0" t="n">
        <v>37.0324925192101</v>
      </c>
      <c r="G188" s="0" t="n">
        <v>105.502903222984</v>
      </c>
      <c r="H188" s="0" t="n">
        <v>41.6941550162162</v>
      </c>
      <c r="I188" s="0" t="n">
        <v>78.9137655569549</v>
      </c>
      <c r="J188" s="0" t="n">
        <v>34.3979243762479</v>
      </c>
      <c r="K188" s="0" t="n">
        <v>51.3639809047882</v>
      </c>
      <c r="L188" s="0" t="n">
        <v>19.6992315320313</v>
      </c>
      <c r="M188" s="0" t="n">
        <v>-15.0608805369198</v>
      </c>
    </row>
    <row r="189" customFormat="false" ht="14.4" hidden="false" customHeight="false" outlineLevel="0" collapsed="false">
      <c r="A189" s="0" t="n">
        <v>9.25</v>
      </c>
      <c r="B189" s="0" t="n">
        <v>20.2366791534296</v>
      </c>
      <c r="C189" s="0" t="n">
        <v>34.1798293265683</v>
      </c>
      <c r="D189" s="0" t="n">
        <v>-15.1128005345924</v>
      </c>
      <c r="E189" s="0" t="n">
        <v>44.046290164557</v>
      </c>
      <c r="F189" s="0" t="n">
        <v>32.2288352470377</v>
      </c>
      <c r="G189" s="0" t="n">
        <v>84.3577272522177</v>
      </c>
      <c r="H189" s="0" t="n">
        <v>16.0231893293436</v>
      </c>
      <c r="I189" s="0" t="n">
        <v>106.441381107895</v>
      </c>
      <c r="J189" s="0" t="n">
        <v>13.9005918478485</v>
      </c>
      <c r="K189" s="0" t="n">
        <v>34.9209222861878</v>
      </c>
      <c r="L189" s="0" t="n">
        <v>-29.4514678576172</v>
      </c>
      <c r="M189" s="0" t="n">
        <v>-48.5972920301688</v>
      </c>
    </row>
    <row r="190" customFormat="false" ht="14.4" hidden="false" customHeight="false" outlineLevel="0" collapsed="false">
      <c r="A190" s="0" t="n">
        <v>9.246</v>
      </c>
      <c r="B190" s="0" t="n">
        <v>-5.39810163068592</v>
      </c>
      <c r="C190" s="0" t="n">
        <v>27.3388137357934</v>
      </c>
      <c r="D190" s="0" t="n">
        <v>65.1618440332008</v>
      </c>
      <c r="E190" s="0" t="n">
        <v>48.525359035865</v>
      </c>
      <c r="F190" s="0" t="n">
        <v>27.8018007330341</v>
      </c>
      <c r="G190" s="0" t="n">
        <v>25.5452141274194</v>
      </c>
      <c r="H190" s="0" t="n">
        <v>77.0041426783784</v>
      </c>
      <c r="I190" s="0" t="n">
        <v>-2.30143196315789</v>
      </c>
      <c r="J190" s="0" t="n">
        <v>-34.5980657611016</v>
      </c>
      <c r="K190" s="0" t="n">
        <v>17.2683203644567</v>
      </c>
      <c r="L190" s="0" t="n">
        <v>37.8607372697266</v>
      </c>
      <c r="M190" s="0" t="n">
        <v>-27.0191426514768</v>
      </c>
    </row>
    <row r="191" customFormat="false" ht="14.4" hidden="false" customHeight="false" outlineLevel="0" collapsed="false">
      <c r="A191" s="0" t="n">
        <v>9.242</v>
      </c>
      <c r="B191" s="0" t="n">
        <v>55.1477910691336</v>
      </c>
      <c r="C191" s="0" t="n">
        <v>28.5641589667897</v>
      </c>
      <c r="D191" s="0" t="n">
        <v>45.6581164363817</v>
      </c>
      <c r="E191" s="0" t="n">
        <v>25.1964439632911</v>
      </c>
      <c r="F191" s="0" t="n">
        <v>24.4527338603232</v>
      </c>
      <c r="G191" s="0" t="n">
        <v>-70.934937633871</v>
      </c>
      <c r="H191" s="0" t="n">
        <v>72.3287314332046</v>
      </c>
      <c r="I191" s="0" t="n">
        <v>43.4528391219925</v>
      </c>
      <c r="J191" s="0" t="n">
        <v>-29.5677894765921</v>
      </c>
      <c r="K191" s="0" t="n">
        <v>56.93659036814</v>
      </c>
      <c r="L191" s="0" t="n">
        <v>34.3088152449219</v>
      </c>
      <c r="M191" s="0" t="n">
        <v>4.59367694135021</v>
      </c>
    </row>
    <row r="192" customFormat="false" ht="14.4" hidden="false" customHeight="false" outlineLevel="0" collapsed="false">
      <c r="A192" s="0" t="n">
        <v>9.238</v>
      </c>
      <c r="B192" s="0" t="n">
        <v>99.5364781693141</v>
      </c>
      <c r="C192" s="0" t="n">
        <v>82.6757819898524</v>
      </c>
      <c r="D192" s="0" t="n">
        <v>-62.6032354429424</v>
      </c>
      <c r="E192" s="0" t="n">
        <v>31.0439856118144</v>
      </c>
      <c r="F192" s="0" t="n">
        <v>-46.4817781836625</v>
      </c>
      <c r="G192" s="0" t="n">
        <v>-18.4414235477823</v>
      </c>
      <c r="H192" s="0" t="n">
        <v>55.831792242278</v>
      </c>
      <c r="I192" s="0" t="n">
        <v>-19.2455821573308</v>
      </c>
      <c r="J192" s="0" t="n">
        <v>0.524342276936317</v>
      </c>
      <c r="K192" s="0" t="n">
        <v>21.4731480773481</v>
      </c>
      <c r="L192" s="0" t="n">
        <v>73.5872991314453</v>
      </c>
      <c r="M192" s="0" t="n">
        <v>-20.2039814316456</v>
      </c>
    </row>
    <row r="193" customFormat="false" ht="14.4" hidden="false" customHeight="false" outlineLevel="0" collapsed="false">
      <c r="A193" s="0" t="n">
        <v>9.234</v>
      </c>
      <c r="B193" s="0" t="n">
        <v>41.4326883261733</v>
      </c>
      <c r="C193" s="0" t="n">
        <v>95.721605348524</v>
      </c>
      <c r="D193" s="0" t="n">
        <v>55.660184812326</v>
      </c>
      <c r="E193" s="0" t="n">
        <v>-60.1560149122363</v>
      </c>
      <c r="F193" s="0" t="n">
        <v>-38.4267623314183</v>
      </c>
      <c r="G193" s="0" t="n">
        <v>18.7605971919355</v>
      </c>
      <c r="H193" s="0" t="n">
        <v>9.01984368204633</v>
      </c>
      <c r="I193" s="0" t="n">
        <v>-41.0461352772556</v>
      </c>
      <c r="J193" s="0" t="n">
        <v>-0.152507312908778</v>
      </c>
      <c r="K193" s="0" t="n">
        <v>122.98155645175</v>
      </c>
      <c r="L193" s="0" t="n">
        <v>34.8147191599609</v>
      </c>
      <c r="M193" s="0" t="n">
        <v>45.9381063639241</v>
      </c>
    </row>
    <row r="194" customFormat="false" ht="14.4" hidden="false" customHeight="false" outlineLevel="0" collapsed="false">
      <c r="A194" s="0" t="n">
        <v>9.23</v>
      </c>
      <c r="B194" s="0" t="n">
        <v>16.6933373880866</v>
      </c>
      <c r="C194" s="0" t="n">
        <v>57.3624515361624</v>
      </c>
      <c r="D194" s="0" t="n">
        <v>31.1052296250497</v>
      </c>
      <c r="E194" s="0" t="n">
        <v>-59.7687926531646</v>
      </c>
      <c r="F194" s="0" t="n">
        <v>106.353074118312</v>
      </c>
      <c r="G194" s="0" t="n">
        <v>19.943380116129</v>
      </c>
      <c r="H194" s="0" t="n">
        <v>42.6688733150579</v>
      </c>
      <c r="I194" s="0" t="n">
        <v>-12.2158440890977</v>
      </c>
      <c r="J194" s="0" t="n">
        <v>30.2041990886403</v>
      </c>
      <c r="K194" s="0" t="n">
        <v>113.129277983057</v>
      </c>
      <c r="L194" s="0" t="n">
        <v>-73.140118253125</v>
      </c>
      <c r="M194" s="0" t="n">
        <v>107.666315847046</v>
      </c>
    </row>
    <row r="195" customFormat="false" ht="14.4" hidden="false" customHeight="false" outlineLevel="0" collapsed="false">
      <c r="A195" s="0" t="n">
        <v>9.226</v>
      </c>
      <c r="B195" s="0" t="n">
        <v>-40.8850911819495</v>
      </c>
      <c r="C195" s="0" t="n">
        <v>11.6029331333948</v>
      </c>
      <c r="D195" s="0" t="n">
        <v>29.2439317035785</v>
      </c>
      <c r="E195" s="0" t="n">
        <v>92.4852837506329</v>
      </c>
      <c r="F195" s="0" t="n">
        <v>94.17916927307</v>
      </c>
      <c r="G195" s="0" t="n">
        <v>111.69522669254</v>
      </c>
      <c r="H195" s="0" t="n">
        <v>80.350812584749</v>
      </c>
      <c r="I195" s="0" t="n">
        <v>15.4820666107143</v>
      </c>
      <c r="J195" s="0" t="n">
        <v>-77.2647291084337</v>
      </c>
      <c r="K195" s="0" t="n">
        <v>45.871568439779</v>
      </c>
      <c r="L195" s="0" t="n">
        <v>8.81714635429688</v>
      </c>
      <c r="M195" s="0" t="n">
        <v>14.6426746601266</v>
      </c>
    </row>
    <row r="196" customFormat="false" ht="14.4" hidden="false" customHeight="false" outlineLevel="0" collapsed="false">
      <c r="A196" s="0" t="n">
        <v>9.222</v>
      </c>
      <c r="B196" s="0" t="n">
        <v>-44.8500169756318</v>
      </c>
      <c r="C196" s="0" t="n">
        <v>31.0402719225092</v>
      </c>
      <c r="D196" s="0" t="n">
        <v>5.95964612664016</v>
      </c>
      <c r="E196" s="0" t="n">
        <v>44.7967264915612</v>
      </c>
      <c r="F196" s="0" t="n">
        <v>62.8630256294434</v>
      </c>
      <c r="G196" s="0" t="n">
        <v>75.0746162729839</v>
      </c>
      <c r="H196" s="0" t="n">
        <v>34.8973529805019</v>
      </c>
      <c r="I196" s="0" t="n">
        <v>-32.6782184443609</v>
      </c>
      <c r="J196" s="0" t="n">
        <v>38.1285111404475</v>
      </c>
      <c r="K196" s="0" t="n">
        <v>35.6321407935543</v>
      </c>
      <c r="L196" s="0" t="n">
        <v>-47.9676639429688</v>
      </c>
      <c r="M196" s="0" t="n">
        <v>-19.6037427042194</v>
      </c>
    </row>
    <row r="197" customFormat="false" ht="14.4" hidden="false" customHeight="false" outlineLevel="0" collapsed="false">
      <c r="A197" s="0" t="n">
        <v>9.218</v>
      </c>
      <c r="B197" s="0" t="n">
        <v>28.4736598705776</v>
      </c>
      <c r="C197" s="0" t="n">
        <v>-52.5273241819188</v>
      </c>
      <c r="D197" s="0" t="n">
        <v>-58.7520349592445</v>
      </c>
      <c r="E197" s="0" t="n">
        <v>-2.59976287046414</v>
      </c>
      <c r="F197" s="0" t="n">
        <v>-10.5647906213645</v>
      </c>
      <c r="G197" s="0" t="n">
        <v>68.2369295489919</v>
      </c>
      <c r="H197" s="0" t="n">
        <v>-20.9809563301158</v>
      </c>
      <c r="I197" s="0" t="n">
        <v>-8.97880399924812</v>
      </c>
      <c r="J197" s="0" t="n">
        <v>-66.0235294015491</v>
      </c>
      <c r="K197" s="0" t="n">
        <v>28.1461853856354</v>
      </c>
      <c r="L197" s="0" t="n">
        <v>44.7953705392578</v>
      </c>
      <c r="M197" s="0" t="n">
        <v>33.5190061198312</v>
      </c>
    </row>
    <row r="198" customFormat="false" ht="14.4" hidden="false" customHeight="false" outlineLevel="0" collapsed="false">
      <c r="A198" s="0" t="n">
        <v>9.214</v>
      </c>
      <c r="B198" s="0" t="n">
        <v>56.9958024474729</v>
      </c>
      <c r="C198" s="0" t="n">
        <v>47.0360621712177</v>
      </c>
      <c r="D198" s="0" t="n">
        <v>24.8568720594433</v>
      </c>
      <c r="E198" s="0" t="n">
        <v>81.6937472869198</v>
      </c>
      <c r="F198" s="0" t="n">
        <v>-0.474524468402154</v>
      </c>
      <c r="G198" s="0" t="n">
        <v>31.7169899899194</v>
      </c>
      <c r="H198" s="0" t="n">
        <v>25.8970925320463</v>
      </c>
      <c r="I198" s="0" t="n">
        <v>39.1825111253759</v>
      </c>
      <c r="J198" s="0" t="n">
        <v>-56.6488927910499</v>
      </c>
      <c r="K198" s="0" t="n">
        <v>33.6546576766114</v>
      </c>
      <c r="L198" s="0" t="n">
        <v>-0.139607994335937</v>
      </c>
      <c r="M198" s="0" t="n">
        <v>72.5306781246836</v>
      </c>
    </row>
    <row r="199" customFormat="false" ht="14.4" hidden="false" customHeight="false" outlineLevel="0" collapsed="false">
      <c r="A199" s="0" t="n">
        <v>9.21</v>
      </c>
      <c r="B199" s="0" t="n">
        <v>30.7149751102888</v>
      </c>
      <c r="C199" s="0" t="n">
        <v>89.0169021918819</v>
      </c>
      <c r="D199" s="0" t="n">
        <v>7.32985535347913</v>
      </c>
      <c r="E199" s="0" t="n">
        <v>110.120621189451</v>
      </c>
      <c r="F199" s="0" t="n">
        <v>68.4433677032316</v>
      </c>
      <c r="G199" s="0" t="n">
        <v>62.2136049336694</v>
      </c>
      <c r="H199" s="0" t="n">
        <v>81.9714607362935</v>
      </c>
      <c r="I199" s="0" t="n">
        <v>24.2493443667293</v>
      </c>
      <c r="J199" s="0" t="n">
        <v>10.0003754123924</v>
      </c>
      <c r="K199" s="0" t="n">
        <v>146.684403284346</v>
      </c>
      <c r="L199" s="0" t="n">
        <v>8.1195446015625</v>
      </c>
      <c r="M199" s="0" t="n">
        <v>-37.0080693402954</v>
      </c>
    </row>
    <row r="200" customFormat="false" ht="14.4" hidden="false" customHeight="false" outlineLevel="0" collapsed="false">
      <c r="A200" s="0" t="n">
        <v>9.206</v>
      </c>
      <c r="B200" s="0" t="n">
        <v>44.9685556637184</v>
      </c>
      <c r="C200" s="0" t="n">
        <v>58.8239453725092</v>
      </c>
      <c r="D200" s="0" t="n">
        <v>148.471146850497</v>
      </c>
      <c r="E200" s="0" t="n">
        <v>62.363036843038</v>
      </c>
      <c r="F200" s="0" t="n">
        <v>26.2825750983842</v>
      </c>
      <c r="G200" s="0" t="n">
        <v>97.7409201618952</v>
      </c>
      <c r="H200" s="0" t="n">
        <v>129.192521796911</v>
      </c>
      <c r="I200" s="0" t="n">
        <v>44.733000831203</v>
      </c>
      <c r="J200" s="0" t="n">
        <v>-12.7401336585198</v>
      </c>
      <c r="K200" s="0" t="n">
        <v>49.7207159307551</v>
      </c>
      <c r="L200" s="0" t="n">
        <v>4.55163197949219</v>
      </c>
      <c r="M200" s="0" t="n">
        <v>10.9809501972574</v>
      </c>
    </row>
    <row r="201" customFormat="false" ht="14.4" hidden="false" customHeight="false" outlineLevel="0" collapsed="false">
      <c r="A201" s="0" t="n">
        <v>9.202</v>
      </c>
      <c r="B201" s="0" t="n">
        <v>58.6541349610108</v>
      </c>
      <c r="C201" s="0" t="n">
        <v>10.9715066092251</v>
      </c>
      <c r="D201" s="0" t="n">
        <v>102.509005707555</v>
      </c>
      <c r="E201" s="0" t="n">
        <v>77.0069350168776</v>
      </c>
      <c r="F201" s="0" t="n">
        <v>3.22839997163375</v>
      </c>
      <c r="G201" s="0" t="n">
        <v>92.7314067546371</v>
      </c>
      <c r="H201" s="0" t="n">
        <v>66.7570271839769</v>
      </c>
      <c r="I201" s="0" t="n">
        <v>73.4175622533835</v>
      </c>
      <c r="J201" s="0" t="n">
        <v>65.0002360566265</v>
      </c>
      <c r="K201" s="0" t="n">
        <v>5.42292839686925</v>
      </c>
      <c r="L201" s="0" t="n">
        <v>-55.6625386083984</v>
      </c>
      <c r="M201" s="0" t="n">
        <v>15.0860425455696</v>
      </c>
    </row>
    <row r="202" customFormat="false" ht="14.4" hidden="false" customHeight="false" outlineLevel="0" collapsed="false">
      <c r="A202" s="0" t="n">
        <v>9.198</v>
      </c>
      <c r="B202" s="0" t="n">
        <v>6.65149543483755</v>
      </c>
      <c r="C202" s="0" t="n">
        <v>-28.4818091265683</v>
      </c>
      <c r="D202" s="0" t="n">
        <v>43.8389652795229</v>
      </c>
      <c r="E202" s="0" t="n">
        <v>-39.4137444556962</v>
      </c>
      <c r="F202" s="0" t="n">
        <v>16.9626880179533</v>
      </c>
      <c r="G202" s="0" t="n">
        <v>105.376095470363</v>
      </c>
      <c r="H202" s="0" t="n">
        <v>61.4472050059846</v>
      </c>
      <c r="I202" s="0" t="n">
        <v>73.1516429488722</v>
      </c>
      <c r="J202" s="0" t="n">
        <v>110.067283480895</v>
      </c>
      <c r="K202" s="0" t="n">
        <v>60.2196734832413</v>
      </c>
      <c r="L202" s="0" t="n">
        <v>-36.5346339257813</v>
      </c>
      <c r="M202" s="0" t="n">
        <v>84.5564142759494</v>
      </c>
    </row>
    <row r="203" customFormat="false" ht="14.4" hidden="false" customHeight="false" outlineLevel="0" collapsed="false">
      <c r="A203" s="0" t="n">
        <v>9.194</v>
      </c>
      <c r="B203" s="0" t="n">
        <v>30.9985738467509</v>
      </c>
      <c r="C203" s="0" t="n">
        <v>-5.45007425811808</v>
      </c>
      <c r="D203" s="0" t="n">
        <v>97.184282845328</v>
      </c>
      <c r="E203" s="0" t="n">
        <v>86.3986940451477</v>
      </c>
      <c r="F203" s="0" t="n">
        <v>18.6869497037702</v>
      </c>
      <c r="G203" s="0" t="n">
        <v>135.082858227823</v>
      </c>
      <c r="H203" s="0" t="n">
        <v>65.7945393791506</v>
      </c>
      <c r="I203" s="0" t="n">
        <v>55.4536942642857</v>
      </c>
      <c r="J203" s="0" t="n">
        <v>38.620414397074</v>
      </c>
      <c r="K203" s="0" t="n">
        <v>38.1276627023941</v>
      </c>
      <c r="L203" s="0" t="n">
        <v>32.6889993697266</v>
      </c>
      <c r="M203" s="0" t="n">
        <v>46.7100963065401</v>
      </c>
    </row>
    <row r="204" customFormat="false" ht="14.4" hidden="false" customHeight="false" outlineLevel="0" collapsed="false">
      <c r="A204" s="0" t="n">
        <v>9.19</v>
      </c>
      <c r="B204" s="0" t="n">
        <v>6.74625700595668</v>
      </c>
      <c r="C204" s="0" t="n">
        <v>60.0738159101476</v>
      </c>
      <c r="D204" s="0" t="n">
        <v>66.4013569717694</v>
      </c>
      <c r="E204" s="0" t="n">
        <v>29.1152408578059</v>
      </c>
      <c r="F204" s="0" t="n">
        <v>30.2374774743267</v>
      </c>
      <c r="G204" s="0" t="n">
        <v>66.3429934016129</v>
      </c>
      <c r="H204" s="0" t="n">
        <v>81.8025445766409</v>
      </c>
      <c r="I204" s="0" t="n">
        <v>-62.8554352035714</v>
      </c>
      <c r="J204" s="0" t="n">
        <v>33.6804782872633</v>
      </c>
      <c r="K204" s="0" t="n">
        <v>30.9994285662983</v>
      </c>
      <c r="L204" s="0" t="n">
        <v>-13.5471875054687</v>
      </c>
      <c r="M204" s="0" t="n">
        <v>-43.3067323371308</v>
      </c>
    </row>
    <row r="205" customFormat="false" ht="14.4" hidden="false" customHeight="false" outlineLevel="0" collapsed="false">
      <c r="A205" s="0" t="n">
        <v>9.186</v>
      </c>
      <c r="B205" s="0" t="n">
        <v>-45.8412919898917</v>
      </c>
      <c r="C205" s="0" t="n">
        <v>88.3858161127306</v>
      </c>
      <c r="D205" s="0" t="n">
        <v>103.093289064215</v>
      </c>
      <c r="E205" s="0" t="n">
        <v>-20.950807764135</v>
      </c>
      <c r="F205" s="0" t="n">
        <v>7.66390363429084</v>
      </c>
      <c r="G205" s="0" t="n">
        <v>17.0709464108871</v>
      </c>
      <c r="H205" s="0" t="n">
        <v>68.0531902436293</v>
      </c>
      <c r="I205" s="0" t="n">
        <v>-17.1925696120301</v>
      </c>
      <c r="J205" s="0" t="n">
        <v>1.23245697710843</v>
      </c>
      <c r="K205" s="0" t="n">
        <v>-6.03845843756906</v>
      </c>
      <c r="L205" s="0" t="n">
        <v>15.9053066539063</v>
      </c>
      <c r="M205" s="0" t="n">
        <v>-64.9324899911392</v>
      </c>
    </row>
    <row r="206" customFormat="false" ht="14.4" hidden="false" customHeight="false" outlineLevel="0" collapsed="false">
      <c r="A206" s="0" t="n">
        <v>9.182</v>
      </c>
      <c r="B206" s="0" t="n">
        <v>21.6225781799639</v>
      </c>
      <c r="C206" s="0" t="n">
        <v>105.651638875092</v>
      </c>
      <c r="D206" s="0" t="n">
        <v>-2.42640157713718</v>
      </c>
      <c r="E206" s="0" t="n">
        <v>-50.8552411565401</v>
      </c>
      <c r="F206" s="0" t="n">
        <v>10.896485961939</v>
      </c>
      <c r="G206" s="0" t="n">
        <v>19.7237347699597</v>
      </c>
      <c r="H206" s="0" t="n">
        <v>159.019190429923</v>
      </c>
      <c r="I206" s="0" t="n">
        <v>10.7900237201128</v>
      </c>
      <c r="J206" s="0" t="n">
        <v>92.0148802306368</v>
      </c>
      <c r="K206" s="0" t="n">
        <v>3.0728513</v>
      </c>
      <c r="L206" s="0" t="n">
        <v>-21.2590322095703</v>
      </c>
      <c r="M206" s="0" t="n">
        <v>61.8060525567511</v>
      </c>
    </row>
    <row r="207" customFormat="false" ht="14.4" hidden="false" customHeight="false" outlineLevel="0" collapsed="false">
      <c r="A207" s="0" t="n">
        <v>9.178</v>
      </c>
      <c r="B207" s="0" t="n">
        <v>36.7855317785199</v>
      </c>
      <c r="C207" s="0" t="n">
        <v>-31.5612238498155</v>
      </c>
      <c r="D207" s="0" t="n">
        <v>28.0382063727634</v>
      </c>
      <c r="E207" s="0" t="n">
        <v>-92.2239781464135</v>
      </c>
      <c r="F207" s="0" t="n">
        <v>88.6817051698384</v>
      </c>
      <c r="G207" s="0" t="n">
        <v>29.0842862266129</v>
      </c>
      <c r="H207" s="0" t="n">
        <v>84.5210724741313</v>
      </c>
      <c r="I207" s="0" t="n">
        <v>58.7827649432331</v>
      </c>
      <c r="J207" s="0" t="n">
        <v>59.8230283135973</v>
      </c>
      <c r="K207" s="0" t="n">
        <v>119.060586311971</v>
      </c>
      <c r="L207" s="0" t="n">
        <v>5.49168929902344</v>
      </c>
      <c r="M207" s="0" t="n">
        <v>60.5466200810127</v>
      </c>
    </row>
    <row r="208" customFormat="false" ht="14.4" hidden="false" customHeight="false" outlineLevel="0" collapsed="false">
      <c r="A208" s="0" t="n">
        <v>9.174</v>
      </c>
      <c r="B208" s="0" t="n">
        <v>-16.6385891471119</v>
      </c>
      <c r="C208" s="0" t="n">
        <v>-14.8519393571956</v>
      </c>
      <c r="D208" s="0" t="n">
        <v>94.4635941025845</v>
      </c>
      <c r="E208" s="0" t="n">
        <v>81.5210262316456</v>
      </c>
      <c r="F208" s="0" t="n">
        <v>13.6139661802513</v>
      </c>
      <c r="G208" s="0" t="n">
        <v>19.9528422320565</v>
      </c>
      <c r="H208" s="0" t="n">
        <v>53.7970904617761</v>
      </c>
      <c r="I208" s="0" t="n">
        <v>65.0215529460526</v>
      </c>
      <c r="J208" s="0" t="n">
        <v>94.5588109204819</v>
      </c>
      <c r="K208" s="0" t="n">
        <v>69.1101760053407</v>
      </c>
      <c r="L208" s="0" t="n">
        <v>-3.97137676015625</v>
      </c>
      <c r="M208" s="0" t="n">
        <v>123.872213245781</v>
      </c>
    </row>
    <row r="209" customFormat="false" ht="14.4" hidden="false" customHeight="false" outlineLevel="0" collapsed="false">
      <c r="A209" s="0" t="n">
        <v>9.17</v>
      </c>
      <c r="B209" s="0" t="n">
        <v>28.7435233729242</v>
      </c>
      <c r="C209" s="0" t="n">
        <v>41.2790465535055</v>
      </c>
      <c r="D209" s="0" t="n">
        <v>28.962642389662</v>
      </c>
      <c r="E209" s="0" t="n">
        <v>203.106212435021</v>
      </c>
      <c r="F209" s="0" t="n">
        <v>34.6353468597846</v>
      </c>
      <c r="G209" s="0" t="n">
        <v>22.6413472413306</v>
      </c>
      <c r="H209" s="0" t="n">
        <v>48.6619131687259</v>
      </c>
      <c r="I209" s="0" t="n">
        <v>-36.4280486518797</v>
      </c>
      <c r="J209" s="0" t="n">
        <v>12.546979616179</v>
      </c>
      <c r="K209" s="0" t="n">
        <v>25.5174547044199</v>
      </c>
      <c r="L209" s="0" t="n">
        <v>35.1185695865234</v>
      </c>
      <c r="M209" s="0" t="n">
        <v>28.9093501219409</v>
      </c>
    </row>
    <row r="210" customFormat="false" ht="14.4" hidden="false" customHeight="false" outlineLevel="0" collapsed="false">
      <c r="A210" s="0" t="n">
        <v>9.166</v>
      </c>
      <c r="B210" s="0" t="n">
        <v>19.6567851803249</v>
      </c>
      <c r="C210" s="0" t="n">
        <v>33.8571012053506</v>
      </c>
      <c r="D210" s="0" t="n">
        <v>75.5505250588469</v>
      </c>
      <c r="E210" s="0" t="n">
        <v>162.13794094346</v>
      </c>
      <c r="F210" s="0" t="n">
        <v>27.9001515658887</v>
      </c>
      <c r="G210" s="0" t="n">
        <v>-27.2376700643145</v>
      </c>
      <c r="H210" s="0" t="n">
        <v>99.379246796139</v>
      </c>
      <c r="I210" s="0" t="n">
        <v>18.1644908327068</v>
      </c>
      <c r="J210" s="0" t="n">
        <v>98.7513567519793</v>
      </c>
      <c r="K210" s="0" t="n">
        <v>-76.7658232600368</v>
      </c>
      <c r="L210" s="0" t="n">
        <v>19.3894642613281</v>
      </c>
      <c r="M210" s="0" t="n">
        <v>20.1268960985232</v>
      </c>
    </row>
    <row r="211" customFormat="false" ht="14.4" hidden="false" customHeight="false" outlineLevel="0" collapsed="false">
      <c r="A211" s="0" t="n">
        <v>9.162</v>
      </c>
      <c r="B211" s="0" t="n">
        <v>15.3582893734657</v>
      </c>
      <c r="C211" s="0" t="n">
        <v>14.8160512623616</v>
      </c>
      <c r="D211" s="0" t="n">
        <v>84.8615387419483</v>
      </c>
      <c r="E211" s="0" t="n">
        <v>117.695756643882</v>
      </c>
      <c r="F211" s="0" t="n">
        <v>2.03237867432675</v>
      </c>
      <c r="G211" s="0" t="n">
        <v>9.63348560887097</v>
      </c>
      <c r="H211" s="0" t="n">
        <v>89.7757867079151</v>
      </c>
      <c r="I211" s="0" t="n">
        <v>-10.5555025704887</v>
      </c>
      <c r="J211" s="0" t="n">
        <v>4.31187356523236</v>
      </c>
      <c r="K211" s="0" t="n">
        <v>-15.4504392933702</v>
      </c>
      <c r="L211" s="0" t="n">
        <v>44.7688636306641</v>
      </c>
      <c r="M211" s="0" t="n">
        <v>100.761919148312</v>
      </c>
    </row>
    <row r="212" customFormat="false" ht="14.4" hidden="false" customHeight="false" outlineLevel="0" collapsed="false">
      <c r="A212" s="0" t="n">
        <v>9.158</v>
      </c>
      <c r="B212" s="0" t="n">
        <v>-36.6667917355596</v>
      </c>
      <c r="C212" s="0" t="n">
        <v>34.6511937071956</v>
      </c>
      <c r="D212" s="0" t="n">
        <v>37.1581007310139</v>
      </c>
      <c r="E212" s="0" t="n">
        <v>92.8392333966245</v>
      </c>
      <c r="F212" s="0" t="n">
        <v>8.09066096714542</v>
      </c>
      <c r="G212" s="0" t="n">
        <v>19.1251373375</v>
      </c>
      <c r="H212" s="0" t="n">
        <v>134.64939066332</v>
      </c>
      <c r="I212" s="0" t="n">
        <v>8.38602362800752</v>
      </c>
      <c r="J212" s="0" t="n">
        <v>29.5666606710843</v>
      </c>
      <c r="K212" s="0" t="n">
        <v>47.853521979558</v>
      </c>
      <c r="L212" s="0" t="n">
        <v>19.7705411412109</v>
      </c>
      <c r="M212" s="0" t="n">
        <v>65.8030740763713</v>
      </c>
    </row>
    <row r="213" customFormat="false" ht="14.4" hidden="false" customHeight="false" outlineLevel="0" collapsed="false">
      <c r="A213" s="0" t="n">
        <v>9.154</v>
      </c>
      <c r="B213" s="0" t="n">
        <v>-7.37855593844765</v>
      </c>
      <c r="C213" s="0" t="n">
        <v>41.1182642715867</v>
      </c>
      <c r="D213" s="0" t="n">
        <v>32.4108042153082</v>
      </c>
      <c r="E213" s="0" t="n">
        <v>147.5100774827</v>
      </c>
      <c r="F213" s="0" t="n">
        <v>13.3547446294434</v>
      </c>
      <c r="G213" s="0" t="n">
        <v>8.46803465987903</v>
      </c>
      <c r="H213" s="0" t="n">
        <v>93.9841148532819</v>
      </c>
      <c r="I213" s="0" t="n">
        <v>23.4334333513158</v>
      </c>
      <c r="J213" s="0" t="n">
        <v>119.407952677797</v>
      </c>
      <c r="K213" s="0" t="n">
        <v>-8.85530288747698</v>
      </c>
      <c r="L213" s="0" t="n">
        <v>-33.5821533375</v>
      </c>
      <c r="M213" s="0" t="n">
        <v>-24.9796044377637</v>
      </c>
    </row>
    <row r="214" customFormat="false" ht="14.4" hidden="false" customHeight="false" outlineLevel="0" collapsed="false">
      <c r="A214" s="0" t="n">
        <v>9.15</v>
      </c>
      <c r="B214" s="0" t="n">
        <v>-18.1854624702166</v>
      </c>
      <c r="C214" s="0" t="n">
        <v>35.5339462758303</v>
      </c>
      <c r="D214" s="0" t="n">
        <v>31.1298704922465</v>
      </c>
      <c r="E214" s="0" t="n">
        <v>91.9082922974684</v>
      </c>
      <c r="F214" s="0" t="n">
        <v>11.221645189228</v>
      </c>
      <c r="G214" s="0" t="n">
        <v>113.838875390726</v>
      </c>
      <c r="H214" s="0" t="n">
        <v>65.2258703972973</v>
      </c>
      <c r="I214" s="0" t="n">
        <v>3.06788221616541</v>
      </c>
      <c r="J214" s="0" t="n">
        <v>85.8475466518072</v>
      </c>
      <c r="K214" s="0" t="n">
        <v>21.7681333191529</v>
      </c>
      <c r="L214" s="0" t="n">
        <v>10.858741809375</v>
      </c>
      <c r="M214" s="0" t="n">
        <v>-43.2190022236287</v>
      </c>
    </row>
    <row r="215" customFormat="false" ht="14.4" hidden="false" customHeight="false" outlineLevel="0" collapsed="false">
      <c r="A215" s="0" t="n">
        <v>9.146</v>
      </c>
      <c r="B215" s="0" t="n">
        <v>67.6955737922383</v>
      </c>
      <c r="C215" s="0" t="n">
        <v>4.9659201396679</v>
      </c>
      <c r="D215" s="0" t="n">
        <v>124.179591473161</v>
      </c>
      <c r="E215" s="0" t="n">
        <v>123.029810519409</v>
      </c>
      <c r="F215" s="0" t="n">
        <v>10.4376466526032</v>
      </c>
      <c r="G215" s="0" t="n">
        <v>66.8808128701613</v>
      </c>
      <c r="H215" s="0" t="n">
        <v>45.9281625457529</v>
      </c>
      <c r="I215" s="0" t="n">
        <v>-43.3898397364662</v>
      </c>
      <c r="J215" s="0" t="n">
        <v>62.7393416230637</v>
      </c>
      <c r="K215" s="0" t="n">
        <v>48.8796359950276</v>
      </c>
      <c r="L215" s="0" t="n">
        <v>10.569172584375</v>
      </c>
      <c r="M215" s="0" t="n">
        <v>93.6029516474684</v>
      </c>
    </row>
    <row r="216" customFormat="false" ht="14.4" hidden="false" customHeight="false" outlineLevel="0" collapsed="false">
      <c r="A216" s="0" t="n">
        <v>9.142</v>
      </c>
      <c r="B216" s="0" t="n">
        <v>9.67030263158845</v>
      </c>
      <c r="C216" s="0" t="n">
        <v>37.7660413308118</v>
      </c>
      <c r="D216" s="0" t="n">
        <v>111.458656553479</v>
      </c>
      <c r="E216" s="0" t="n">
        <v>31.0097552084388</v>
      </c>
      <c r="F216" s="0" t="n">
        <v>106.654562811311</v>
      </c>
      <c r="G216" s="0" t="n">
        <v>51.6105418340726</v>
      </c>
      <c r="H216" s="0" t="n">
        <v>32.1501318855212</v>
      </c>
      <c r="I216" s="0" t="n">
        <v>28.6094879434211</v>
      </c>
      <c r="J216" s="0" t="n">
        <v>49.4732322247849</v>
      </c>
      <c r="K216" s="0" t="n">
        <v>54.111144148803</v>
      </c>
      <c r="L216" s="0" t="n">
        <v>32.622051628125</v>
      </c>
      <c r="M216" s="0" t="n">
        <v>102.718750541983</v>
      </c>
    </row>
    <row r="217" customFormat="false" ht="14.4" hidden="false" customHeight="false" outlineLevel="0" collapsed="false">
      <c r="A217" s="0" t="n">
        <v>9.138</v>
      </c>
      <c r="B217" s="0" t="n">
        <v>-17.6524021077617</v>
      </c>
      <c r="C217" s="0" t="n">
        <v>77.0202453230627</v>
      </c>
      <c r="D217" s="0" t="n">
        <v>2.15384082365805</v>
      </c>
      <c r="E217" s="0" t="n">
        <v>29.3481166687764</v>
      </c>
      <c r="F217" s="0" t="n">
        <v>39.3386679989228</v>
      </c>
      <c r="G217" s="0" t="n">
        <v>98.0604134364919</v>
      </c>
      <c r="H217" s="0" t="n">
        <v>75.1043874239382</v>
      </c>
      <c r="I217" s="0" t="n">
        <v>64.4634013219925</v>
      </c>
      <c r="J217" s="0" t="n">
        <v>47.0585057614458</v>
      </c>
      <c r="K217" s="0" t="n">
        <v>31.8819472368324</v>
      </c>
      <c r="L217" s="0" t="n">
        <v>-26.2539215410156</v>
      </c>
      <c r="M217" s="0" t="n">
        <v>95.7651025845992</v>
      </c>
    </row>
    <row r="218" customFormat="false" ht="14.4" hidden="false" customHeight="false" outlineLevel="0" collapsed="false">
      <c r="A218" s="0" t="n">
        <v>9.134</v>
      </c>
      <c r="B218" s="0" t="n">
        <v>-17.1622704072202</v>
      </c>
      <c r="C218" s="0" t="n">
        <v>38.6204396070111</v>
      </c>
      <c r="D218" s="0" t="n">
        <v>45.5698238858847</v>
      </c>
      <c r="E218" s="0" t="n">
        <v>72.0394240459916</v>
      </c>
      <c r="F218" s="0" t="n">
        <v>9.5802868416517</v>
      </c>
      <c r="G218" s="0" t="n">
        <v>82.3248775350807</v>
      </c>
      <c r="H218" s="0" t="n">
        <v>79.1599847660232</v>
      </c>
      <c r="I218" s="0" t="n">
        <v>67.4884954236842</v>
      </c>
      <c r="J218" s="0" t="n">
        <v>0.0285186481927711</v>
      </c>
      <c r="K218" s="0" t="n">
        <v>81.5452076149171</v>
      </c>
      <c r="L218" s="0" t="n">
        <v>-30.6286194234375</v>
      </c>
      <c r="M218" s="0" t="n">
        <v>63.6352122845992</v>
      </c>
    </row>
    <row r="219" customFormat="false" ht="14.4" hidden="false" customHeight="false" outlineLevel="0" collapsed="false">
      <c r="A219" s="0" t="n">
        <v>9.13</v>
      </c>
      <c r="B219" s="0" t="n">
        <v>10.6497129543321</v>
      </c>
      <c r="C219" s="0" t="n">
        <v>130.563425573432</v>
      </c>
      <c r="D219" s="0" t="n">
        <v>66.7547578860835</v>
      </c>
      <c r="E219" s="0" t="n">
        <v>60.3619642388186</v>
      </c>
      <c r="F219" s="0" t="n">
        <v>-40.3814868789946</v>
      </c>
      <c r="G219" s="0" t="n">
        <v>6.09418206048387</v>
      </c>
      <c r="H219" s="0" t="n">
        <v>76.0323822635135</v>
      </c>
      <c r="I219" s="0" t="n">
        <v>55.1014955845865</v>
      </c>
      <c r="J219" s="0" t="n">
        <v>39.0083679148021</v>
      </c>
      <c r="K219" s="0" t="n">
        <v>51.4142367810313</v>
      </c>
      <c r="L219" s="0" t="n">
        <v>21.5751923023437</v>
      </c>
      <c r="M219" s="0" t="n">
        <v>37.4036803331224</v>
      </c>
    </row>
    <row r="220" customFormat="false" ht="14.4" hidden="false" customHeight="false" outlineLevel="0" collapsed="false">
      <c r="A220" s="0" t="n">
        <v>9.126</v>
      </c>
      <c r="B220" s="0" t="n">
        <v>71.0558396297834</v>
      </c>
      <c r="C220" s="0" t="n">
        <v>-23.8795440400369</v>
      </c>
      <c r="D220" s="0" t="n">
        <v>50.4473422421471</v>
      </c>
      <c r="E220" s="0" t="n">
        <v>72.2390052</v>
      </c>
      <c r="F220" s="0" t="n">
        <v>-31.3105854509874</v>
      </c>
      <c r="G220" s="0" t="n">
        <v>38.4334308760081</v>
      </c>
      <c r="H220" s="0" t="n">
        <v>76.3990849368726</v>
      </c>
      <c r="I220" s="0" t="n">
        <v>44.4816084676692</v>
      </c>
      <c r="J220" s="0" t="n">
        <v>113.216712960757</v>
      </c>
      <c r="K220" s="0" t="n">
        <v>42.4018660760589</v>
      </c>
      <c r="L220" s="0" t="n">
        <v>31.03355239375</v>
      </c>
      <c r="M220" s="0" t="n">
        <v>90.2260798913502</v>
      </c>
    </row>
    <row r="221" customFormat="false" ht="14.4" hidden="false" customHeight="false" outlineLevel="0" collapsed="false">
      <c r="A221" s="0" t="n">
        <v>9.122</v>
      </c>
      <c r="B221" s="0" t="n">
        <v>31.2663341747292</v>
      </c>
      <c r="C221" s="0" t="n">
        <v>-58.3709985883764</v>
      </c>
      <c r="D221" s="0" t="n">
        <v>-33.7661509743539</v>
      </c>
      <c r="E221" s="0" t="n">
        <v>11.4681890843882</v>
      </c>
      <c r="F221" s="0" t="n">
        <v>-48.0247095741472</v>
      </c>
      <c r="G221" s="0" t="n">
        <v>-24.3813029542339</v>
      </c>
      <c r="H221" s="0" t="n">
        <v>66.4751410969112</v>
      </c>
      <c r="I221" s="0" t="n">
        <v>41.6668098093985</v>
      </c>
      <c r="J221" s="0" t="n">
        <v>56.9670326425129</v>
      </c>
      <c r="K221" s="0" t="n">
        <v>-4.65893664456722</v>
      </c>
      <c r="L221" s="0" t="n">
        <v>-23.8604045316406</v>
      </c>
      <c r="M221" s="0" t="n">
        <v>52.4348161409283</v>
      </c>
    </row>
    <row r="222" customFormat="false" ht="14.4" hidden="false" customHeight="false" outlineLevel="0" collapsed="false">
      <c r="A222" s="0" t="n">
        <v>9.118</v>
      </c>
      <c r="B222" s="0" t="n">
        <v>45.3854101554152</v>
      </c>
      <c r="C222" s="0" t="n">
        <v>13.1307911228782</v>
      </c>
      <c r="D222" s="0" t="n">
        <v>8.52408758151094</v>
      </c>
      <c r="E222" s="0" t="n">
        <v>64.6990905417722</v>
      </c>
      <c r="F222" s="0" t="n">
        <v>-61.283436648474</v>
      </c>
      <c r="G222" s="0" t="n">
        <v>24.5703052725806</v>
      </c>
      <c r="H222" s="0" t="n">
        <v>44.1752307646718</v>
      </c>
      <c r="I222" s="0" t="n">
        <v>57.783446887218</v>
      </c>
      <c r="J222" s="0" t="n">
        <v>92.0224315962134</v>
      </c>
      <c r="K222" s="0" t="n">
        <v>27.1508532769797</v>
      </c>
      <c r="L222" s="0" t="n">
        <v>-37.3354301179688</v>
      </c>
      <c r="M222" s="0" t="n">
        <v>-34.7670211803798</v>
      </c>
    </row>
    <row r="223" customFormat="false" ht="14.4" hidden="false" customHeight="false" outlineLevel="0" collapsed="false">
      <c r="A223" s="0" t="n">
        <v>9.114</v>
      </c>
      <c r="B223" s="0" t="n">
        <v>31.652278299278</v>
      </c>
      <c r="C223" s="0" t="n">
        <v>90.9018264632841</v>
      </c>
      <c r="D223" s="0" t="n">
        <v>-4.90035893916501</v>
      </c>
      <c r="E223" s="0" t="n">
        <v>29.8563466400844</v>
      </c>
      <c r="F223" s="0" t="n">
        <v>25.9638076617594</v>
      </c>
      <c r="G223" s="0" t="n">
        <v>-2.43496289274194</v>
      </c>
      <c r="H223" s="0" t="n">
        <v>40.0342891160232</v>
      </c>
      <c r="I223" s="0" t="n">
        <v>62.7003827022556</v>
      </c>
      <c r="J223" s="0" t="n">
        <v>125.754908330293</v>
      </c>
      <c r="K223" s="0" t="n">
        <v>119.98702901768</v>
      </c>
      <c r="L223" s="0" t="n">
        <v>-9.85386703046875</v>
      </c>
      <c r="M223" s="0" t="n">
        <v>31.2835032447257</v>
      </c>
    </row>
    <row r="224" customFormat="false" ht="14.4" hidden="false" customHeight="false" outlineLevel="0" collapsed="false">
      <c r="A224" s="0" t="n">
        <v>9.11</v>
      </c>
      <c r="B224" s="0" t="n">
        <v>10.8025753028881</v>
      </c>
      <c r="C224" s="0" t="n">
        <v>74.755946900369</v>
      </c>
      <c r="D224" s="0" t="n">
        <v>28.3180179439364</v>
      </c>
      <c r="E224" s="0" t="n">
        <v>4.58362928523207</v>
      </c>
      <c r="F224" s="0" t="n">
        <v>28.3548233298025</v>
      </c>
      <c r="G224" s="0" t="n">
        <v>-55.1489868425403</v>
      </c>
      <c r="H224" s="0" t="n">
        <v>17.8544426785714</v>
      </c>
      <c r="I224" s="0" t="n">
        <v>50.1943383900376</v>
      </c>
      <c r="J224" s="0" t="n">
        <v>59.2793713585198</v>
      </c>
      <c r="K224" s="0" t="n">
        <v>67.4904229467772</v>
      </c>
      <c r="L224" s="0" t="n">
        <v>-43.8366400367188</v>
      </c>
      <c r="M224" s="0" t="n">
        <v>-19.0537712335443</v>
      </c>
    </row>
    <row r="225" customFormat="false" ht="14.4" hidden="false" customHeight="false" outlineLevel="0" collapsed="false">
      <c r="A225" s="0" t="n">
        <v>9.106</v>
      </c>
      <c r="B225" s="0" t="n">
        <v>14.9898239072202</v>
      </c>
      <c r="C225" s="0" t="n">
        <v>58.032243697786</v>
      </c>
      <c r="D225" s="0" t="n">
        <v>18.5525346707753</v>
      </c>
      <c r="E225" s="0" t="n">
        <v>-61.7109627658228</v>
      </c>
      <c r="F225" s="0" t="n">
        <v>78.7779194813285</v>
      </c>
      <c r="G225" s="0" t="n">
        <v>-79.6810951354839</v>
      </c>
      <c r="H225" s="0" t="n">
        <v>139.74531870251</v>
      </c>
      <c r="I225" s="0" t="n">
        <v>36.1071301139098</v>
      </c>
      <c r="J225" s="0" t="n">
        <v>67.5455093135973</v>
      </c>
      <c r="K225" s="0" t="n">
        <v>112.944275997974</v>
      </c>
      <c r="L225" s="0" t="n">
        <v>-92.4948924142578</v>
      </c>
      <c r="M225" s="0" t="n">
        <v>54.1469203689873</v>
      </c>
    </row>
    <row r="226" customFormat="false" ht="14.4" hidden="false" customHeight="false" outlineLevel="0" collapsed="false">
      <c r="A226" s="0" t="n">
        <v>9.102</v>
      </c>
      <c r="B226" s="0" t="n">
        <v>52.324311433574</v>
      </c>
      <c r="C226" s="0" t="n">
        <v>25.2130594597786</v>
      </c>
      <c r="D226" s="0" t="n">
        <v>18.5796953095427</v>
      </c>
      <c r="E226" s="0" t="n">
        <v>-80.6294266839662</v>
      </c>
      <c r="F226" s="0" t="n">
        <v>99.2501660149013</v>
      </c>
      <c r="G226" s="0" t="n">
        <v>-49.5153923758065</v>
      </c>
      <c r="H226" s="0" t="n">
        <v>112.335782005405</v>
      </c>
      <c r="I226" s="0" t="n">
        <v>-15.4632038845865</v>
      </c>
      <c r="J226" s="0" t="n">
        <v>44.6867221526678</v>
      </c>
      <c r="K226" s="0" t="n">
        <v>83.6579477629834</v>
      </c>
      <c r="L226" s="0" t="n">
        <v>-59.9287479835937</v>
      </c>
      <c r="M226" s="0" t="n">
        <v>70.3374201164557</v>
      </c>
    </row>
    <row r="227" customFormat="false" ht="14.4" hidden="false" customHeight="false" outlineLevel="0" collapsed="false">
      <c r="A227" s="0" t="n">
        <v>9.098</v>
      </c>
      <c r="B227" s="0" t="n">
        <v>-7.17687774458484</v>
      </c>
      <c r="C227" s="0" t="n">
        <v>2.59337561402214</v>
      </c>
      <c r="D227" s="0" t="n">
        <v>16.3608565049702</v>
      </c>
      <c r="E227" s="0" t="n">
        <v>45.685907064135</v>
      </c>
      <c r="F227" s="0" t="n">
        <v>79.7749939666068</v>
      </c>
      <c r="G227" s="0" t="n">
        <v>-3.972929375</v>
      </c>
      <c r="H227" s="0" t="n">
        <v>43.1202704463321</v>
      </c>
      <c r="I227" s="0" t="n">
        <v>9.17568912274436</v>
      </c>
      <c r="J227" s="0" t="n">
        <v>-3.4745300848537</v>
      </c>
      <c r="K227" s="0" t="n">
        <v>53.3110747707182</v>
      </c>
      <c r="L227" s="0" t="n">
        <v>39.0523252074219</v>
      </c>
      <c r="M227" s="0" t="n">
        <v>23.3052531694093</v>
      </c>
    </row>
    <row r="228" customFormat="false" ht="14.4" hidden="false" customHeight="false" outlineLevel="0" collapsed="false">
      <c r="A228" s="0" t="n">
        <v>9.094</v>
      </c>
      <c r="B228" s="0" t="n">
        <v>69.9875077785199</v>
      </c>
      <c r="C228" s="0" t="n">
        <v>52.6945366861624</v>
      </c>
      <c r="D228" s="0" t="n">
        <v>75.1517523970179</v>
      </c>
      <c r="E228" s="0" t="n">
        <v>-54.3098945970464</v>
      </c>
      <c r="F228" s="0" t="n">
        <v>82.8978228152603</v>
      </c>
      <c r="G228" s="0" t="n">
        <v>111.332261271774</v>
      </c>
      <c r="H228" s="0" t="n">
        <v>31.0343994557915</v>
      </c>
      <c r="I228" s="0" t="n">
        <v>-13.8129266210526</v>
      </c>
      <c r="J228" s="0" t="n">
        <v>43.3078615258176</v>
      </c>
      <c r="K228" s="0" t="n">
        <v>62.0237179834254</v>
      </c>
      <c r="L228" s="0" t="n">
        <v>25.9505041427734</v>
      </c>
      <c r="M228" s="0" t="n">
        <v>151.689063095148</v>
      </c>
    </row>
    <row r="229" customFormat="false" ht="14.4" hidden="false" customHeight="false" outlineLevel="0" collapsed="false">
      <c r="A229" s="0" t="n">
        <v>9.09</v>
      </c>
      <c r="B229" s="0" t="n">
        <v>1.80283906642599</v>
      </c>
      <c r="C229" s="0" t="n">
        <v>3.70436397398524</v>
      </c>
      <c r="D229" s="0" t="n">
        <v>15.208541866004</v>
      </c>
      <c r="E229" s="0" t="n">
        <v>-160.694299247679</v>
      </c>
      <c r="F229" s="0" t="n">
        <v>61.6442156057451</v>
      </c>
      <c r="G229" s="0" t="n">
        <v>44.338954090121</v>
      </c>
      <c r="H229" s="0" t="n">
        <v>15.9890638490348</v>
      </c>
      <c r="I229" s="0" t="n">
        <v>41.133402293985</v>
      </c>
      <c r="J229" s="0" t="n">
        <v>115.695720831497</v>
      </c>
      <c r="K229" s="0" t="n">
        <v>66.3806683355433</v>
      </c>
      <c r="L229" s="0" t="n">
        <v>4.13715856015625</v>
      </c>
      <c r="M229" s="0" t="n">
        <v>91.4167095512658</v>
      </c>
    </row>
    <row r="230" customFormat="false" ht="14.4" hidden="false" customHeight="false" outlineLevel="0" collapsed="false">
      <c r="A230" s="0" t="n">
        <v>9.086</v>
      </c>
      <c r="B230" s="0" t="n">
        <v>10.5954784545126</v>
      </c>
      <c r="C230" s="0" t="n">
        <v>16.670137701476</v>
      </c>
      <c r="D230" s="0" t="n">
        <v>72.2639481616302</v>
      </c>
      <c r="E230" s="0" t="n">
        <v>-22.3189039776371</v>
      </c>
      <c r="F230" s="0" t="n">
        <v>33.6248367294434</v>
      </c>
      <c r="G230" s="0" t="n">
        <v>81.7575215012097</v>
      </c>
      <c r="H230" s="0" t="n">
        <v>28.7445939675676</v>
      </c>
      <c r="I230" s="0" t="n">
        <v>66.9718076575188</v>
      </c>
      <c r="J230" s="0" t="n">
        <v>57.0342818297762</v>
      </c>
      <c r="K230" s="0" t="n">
        <v>32.6074826907919</v>
      </c>
      <c r="L230" s="0" t="n">
        <v>-23.7299641986328</v>
      </c>
      <c r="M230" s="0" t="n">
        <v>29.7837065181435</v>
      </c>
    </row>
    <row r="231" customFormat="false" ht="14.4" hidden="false" customHeight="false" outlineLevel="0" collapsed="false">
      <c r="A231" s="0" t="n">
        <v>9.082</v>
      </c>
      <c r="B231" s="0" t="n">
        <v>22.571639715704</v>
      </c>
      <c r="C231" s="0" t="n">
        <v>13.9281615226937</v>
      </c>
      <c r="D231" s="0" t="n">
        <v>87.3873776500994</v>
      </c>
      <c r="E231" s="0" t="n">
        <v>-56.5277495257384</v>
      </c>
      <c r="F231" s="0" t="n">
        <v>40.029287264991</v>
      </c>
      <c r="G231" s="0" t="n">
        <v>86.6092992620968</v>
      </c>
      <c r="H231" s="0" t="n">
        <v>40.1404745376448</v>
      </c>
      <c r="I231" s="0" t="n">
        <v>12.0394792488722</v>
      </c>
      <c r="J231" s="0" t="n">
        <v>46.6847391318417</v>
      </c>
      <c r="K231" s="0" t="n">
        <v>90.994636974954</v>
      </c>
      <c r="L231" s="0" t="n">
        <v>11.6941551554688</v>
      </c>
      <c r="M231" s="0" t="n">
        <v>27.7520540345992</v>
      </c>
    </row>
    <row r="232" customFormat="false" ht="14.4" hidden="false" customHeight="false" outlineLevel="0" collapsed="false">
      <c r="A232" s="0" t="n">
        <v>9.078</v>
      </c>
      <c r="B232" s="0" t="n">
        <v>8.5559938166065</v>
      </c>
      <c r="C232" s="0" t="n">
        <v>35.0311681064576</v>
      </c>
      <c r="D232" s="0" t="n">
        <v>-35.3269728636183</v>
      </c>
      <c r="E232" s="0" t="n">
        <v>-180.743721908861</v>
      </c>
      <c r="F232" s="0" t="n">
        <v>-13.7849880023339</v>
      </c>
      <c r="G232" s="0" t="n">
        <v>-12.0896803580645</v>
      </c>
      <c r="H232" s="0" t="n">
        <v>35.8110573274131</v>
      </c>
      <c r="I232" s="0" t="n">
        <v>17.7601913567669</v>
      </c>
      <c r="J232" s="0" t="n">
        <v>59.7190212609294</v>
      </c>
      <c r="K232" s="0" t="n">
        <v>39.2560606955801</v>
      </c>
      <c r="L232" s="0" t="n">
        <v>-5.83279099707031</v>
      </c>
      <c r="M232" s="0" t="n">
        <v>-1.80850133459916</v>
      </c>
    </row>
    <row r="233" customFormat="false" ht="14.4" hidden="false" customHeight="false" outlineLevel="0" collapsed="false">
      <c r="A233" s="0" t="n">
        <v>9.074</v>
      </c>
      <c r="B233" s="0" t="n">
        <v>-58.2904594193141</v>
      </c>
      <c r="C233" s="0" t="n">
        <v>64.000549745203</v>
      </c>
      <c r="D233" s="0" t="n">
        <v>12.4831799813121</v>
      </c>
      <c r="E233" s="0" t="n">
        <v>-42.4162951050633</v>
      </c>
      <c r="F233" s="0" t="n">
        <v>27.9331045737881</v>
      </c>
      <c r="G233" s="0" t="n">
        <v>55.754526716129</v>
      </c>
      <c r="H233" s="0" t="n">
        <v>45.3591700341699</v>
      </c>
      <c r="I233" s="0" t="n">
        <v>17.0319328847744</v>
      </c>
      <c r="J233" s="0" t="n">
        <v>78.4131280810671</v>
      </c>
      <c r="K233" s="0" t="n">
        <v>22.389407005709</v>
      </c>
      <c r="L233" s="0" t="n">
        <v>2.88799128984375</v>
      </c>
      <c r="M233" s="0" t="n">
        <v>58.7657913162447</v>
      </c>
    </row>
    <row r="234" customFormat="false" ht="14.4" hidden="false" customHeight="false" outlineLevel="0" collapsed="false">
      <c r="A234" s="0" t="n">
        <v>9.07</v>
      </c>
      <c r="B234" s="0" t="n">
        <v>29.7372835234657</v>
      </c>
      <c r="C234" s="0" t="n">
        <v>49.1936648464945</v>
      </c>
      <c r="D234" s="0" t="n">
        <v>80.2130670530815</v>
      </c>
      <c r="E234" s="0" t="n">
        <v>7.94769168059072</v>
      </c>
      <c r="F234" s="0" t="n">
        <v>41.108343256553</v>
      </c>
      <c r="G234" s="0" t="n">
        <v>-16.6884559596774</v>
      </c>
      <c r="H234" s="0" t="n">
        <v>20.533225042471</v>
      </c>
      <c r="I234" s="0" t="n">
        <v>15.3207438781955</v>
      </c>
      <c r="J234" s="0" t="n">
        <v>81.2796477313253</v>
      </c>
      <c r="K234" s="0" t="n">
        <v>-11.9642246502762</v>
      </c>
      <c r="L234" s="0" t="n">
        <v>56.1458236253906</v>
      </c>
      <c r="M234" s="0" t="n">
        <v>58.0709517377637</v>
      </c>
    </row>
    <row r="235" customFormat="false" ht="14.4" hidden="false" customHeight="false" outlineLevel="0" collapsed="false">
      <c r="A235" s="0" t="n">
        <v>9.066</v>
      </c>
      <c r="B235" s="0" t="n">
        <v>67.6574370911552</v>
      </c>
      <c r="C235" s="0" t="n">
        <v>5.96062970867159</v>
      </c>
      <c r="D235" s="0" t="n">
        <v>97.2705521992048</v>
      </c>
      <c r="E235" s="0" t="n">
        <v>-16.9716795489451</v>
      </c>
      <c r="F235" s="0" t="n">
        <v>-7.13426142836625</v>
      </c>
      <c r="G235" s="0" t="n">
        <v>-4.6963272375</v>
      </c>
      <c r="H235" s="0" t="n">
        <v>121.35107575888</v>
      </c>
      <c r="I235" s="0" t="n">
        <v>11.4710326090226</v>
      </c>
      <c r="J235" s="0" t="n">
        <v>64.6724651927711</v>
      </c>
      <c r="K235" s="0" t="n">
        <v>86.2334914819521</v>
      </c>
      <c r="L235" s="0" t="n">
        <v>-24.9559738466797</v>
      </c>
      <c r="M235" s="0" t="n">
        <v>31.2525730734177</v>
      </c>
    </row>
    <row r="236" customFormat="false" ht="14.4" hidden="false" customHeight="false" outlineLevel="0" collapsed="false">
      <c r="A236" s="0" t="n">
        <v>9.062</v>
      </c>
      <c r="B236" s="0" t="n">
        <v>52.5147952882672</v>
      </c>
      <c r="C236" s="0" t="n">
        <v>-0.775088331180812</v>
      </c>
      <c r="D236" s="0" t="n">
        <v>81.0111475387674</v>
      </c>
      <c r="E236" s="0" t="n">
        <v>31.6465679886076</v>
      </c>
      <c r="F236" s="0" t="n">
        <v>21.6076715886894</v>
      </c>
      <c r="G236" s="0" t="n">
        <v>58.4023017586694</v>
      </c>
      <c r="H236" s="0" t="n">
        <v>153.576458506178</v>
      </c>
      <c r="I236" s="0" t="n">
        <v>42.9959587240601</v>
      </c>
      <c r="J236" s="0" t="n">
        <v>60.9942889605852</v>
      </c>
      <c r="K236" s="0" t="n">
        <v>17.6733021025783</v>
      </c>
      <c r="L236" s="0" t="n">
        <v>-34.0732658302734</v>
      </c>
      <c r="M236" s="0" t="n">
        <v>40.5499014329114</v>
      </c>
    </row>
    <row r="237" customFormat="false" ht="14.4" hidden="false" customHeight="false" outlineLevel="0" collapsed="false">
      <c r="A237" s="0" t="n">
        <v>9.058</v>
      </c>
      <c r="B237" s="0" t="n">
        <v>46.2865640971119</v>
      </c>
      <c r="C237" s="0" t="n">
        <v>77.4540396105166</v>
      </c>
      <c r="D237" s="0" t="n">
        <v>18.0179353854871</v>
      </c>
      <c r="E237" s="0" t="n">
        <v>8.6406690113924</v>
      </c>
      <c r="F237" s="0" t="n">
        <v>-53.3292147157989</v>
      </c>
      <c r="G237" s="0" t="n">
        <v>-13.5816471070565</v>
      </c>
      <c r="H237" s="0" t="n">
        <v>121.532868694788</v>
      </c>
      <c r="I237" s="0" t="n">
        <v>-26.0565724851504</v>
      </c>
      <c r="J237" s="0" t="n">
        <v>94.405653210327</v>
      </c>
      <c r="K237" s="0" t="n">
        <v>57.1901225412523</v>
      </c>
      <c r="L237" s="0" t="n">
        <v>2.67525084492188</v>
      </c>
      <c r="M237" s="0" t="n">
        <v>-35.7506431875527</v>
      </c>
    </row>
    <row r="238" customFormat="false" ht="14.4" hidden="false" customHeight="false" outlineLevel="0" collapsed="false">
      <c r="A238" s="0" t="n">
        <v>9.054</v>
      </c>
      <c r="B238" s="0" t="n">
        <v>16.1165245265343</v>
      </c>
      <c r="C238" s="0" t="n">
        <v>30.302493802952</v>
      </c>
      <c r="D238" s="0" t="n">
        <v>75.5983524218688</v>
      </c>
      <c r="E238" s="0" t="n">
        <v>130.264057569198</v>
      </c>
      <c r="F238" s="0" t="n">
        <v>46.0260909549372</v>
      </c>
      <c r="G238" s="0" t="n">
        <v>-21.7546770358871</v>
      </c>
      <c r="H238" s="0" t="n">
        <v>160.33498298417</v>
      </c>
      <c r="I238" s="0" t="n">
        <v>8.17760974454887</v>
      </c>
      <c r="J238" s="0" t="n">
        <v>105.242092603098</v>
      </c>
      <c r="K238" s="0" t="n">
        <v>71.3184181635359</v>
      </c>
      <c r="L238" s="0" t="n">
        <v>24.0285165712891</v>
      </c>
      <c r="M238" s="0" t="n">
        <v>-0.749154857172996</v>
      </c>
    </row>
    <row r="239" customFormat="false" ht="14.4" hidden="false" customHeight="false" outlineLevel="0" collapsed="false">
      <c r="A239" s="0" t="n">
        <v>9.05</v>
      </c>
      <c r="B239" s="0" t="n">
        <v>96.7934595205776</v>
      </c>
      <c r="C239" s="0" t="n">
        <v>71.9457423719557</v>
      </c>
      <c r="D239" s="0" t="n">
        <v>-4.22730783658052</v>
      </c>
      <c r="E239" s="0" t="n">
        <v>83.9016147578059</v>
      </c>
      <c r="F239" s="0" t="n">
        <v>10.7315146229803</v>
      </c>
      <c r="G239" s="0" t="n">
        <v>51.3811036695565</v>
      </c>
      <c r="H239" s="0" t="n">
        <v>51.3324894602317</v>
      </c>
      <c r="I239" s="0" t="n">
        <v>35.6527223819549</v>
      </c>
      <c r="J239" s="0" t="n">
        <v>75.3752784858864</v>
      </c>
      <c r="K239" s="0" t="n">
        <v>91.7675948287293</v>
      </c>
      <c r="L239" s="0" t="n">
        <v>49.6704132560547</v>
      </c>
      <c r="M239" s="0" t="n">
        <v>13.5591881586498</v>
      </c>
    </row>
    <row r="240" customFormat="false" ht="14.4" hidden="false" customHeight="false" outlineLevel="0" collapsed="false">
      <c r="A240" s="0" t="n">
        <v>9.046</v>
      </c>
      <c r="B240" s="0" t="n">
        <v>42.5926272194946</v>
      </c>
      <c r="C240" s="0" t="n">
        <v>12.2458141012915</v>
      </c>
      <c r="D240" s="0" t="n">
        <v>-54.581125127833</v>
      </c>
      <c r="E240" s="0" t="n">
        <v>7.33797932531646</v>
      </c>
      <c r="F240" s="0" t="n">
        <v>-21.9042304394973</v>
      </c>
      <c r="G240" s="0" t="n">
        <v>59.1246535352823</v>
      </c>
      <c r="H240" s="0" t="n">
        <v>40.7560496144788</v>
      </c>
      <c r="I240" s="0" t="n">
        <v>10.5564456218045</v>
      </c>
      <c r="J240" s="0" t="n">
        <v>71.9238971592083</v>
      </c>
      <c r="K240" s="0" t="n">
        <v>57.5964789974217</v>
      </c>
      <c r="L240" s="0" t="n">
        <v>6.92043594863281</v>
      </c>
      <c r="M240" s="0" t="n">
        <v>21.4069977221519</v>
      </c>
    </row>
    <row r="241" customFormat="false" ht="14.4" hidden="false" customHeight="false" outlineLevel="0" collapsed="false">
      <c r="A241" s="0" t="n">
        <v>9.042</v>
      </c>
      <c r="B241" s="0" t="n">
        <v>6.93921263032491</v>
      </c>
      <c r="C241" s="0" t="n">
        <v>10.6221503287823</v>
      </c>
      <c r="D241" s="0" t="n">
        <v>-11.481685749503</v>
      </c>
      <c r="E241" s="0" t="n">
        <v>-76.1306350991561</v>
      </c>
      <c r="F241" s="0" t="n">
        <v>-35.2444591581688</v>
      </c>
      <c r="G241" s="0" t="n">
        <v>95.4718944564516</v>
      </c>
      <c r="H241" s="0" t="n">
        <v>101.154700235907</v>
      </c>
      <c r="I241" s="0" t="n">
        <v>64.5563186045113</v>
      </c>
      <c r="J241" s="0" t="n">
        <v>25.3424908500861</v>
      </c>
      <c r="K241" s="0" t="n">
        <v>17.3995780841621</v>
      </c>
      <c r="L241" s="0" t="n">
        <v>117.21819084043</v>
      </c>
      <c r="M241" s="0" t="n">
        <v>33.8534460613924</v>
      </c>
    </row>
    <row r="242" customFormat="false" ht="14.4" hidden="false" customHeight="false" outlineLevel="0" collapsed="false">
      <c r="A242" s="0" t="n">
        <v>9.038</v>
      </c>
      <c r="B242" s="0" t="n">
        <v>-1.44224244783394</v>
      </c>
      <c r="C242" s="0" t="n">
        <v>85.1795771859779</v>
      </c>
      <c r="D242" s="0" t="n">
        <v>20.9139139337972</v>
      </c>
      <c r="E242" s="0" t="n">
        <v>100.825490394093</v>
      </c>
      <c r="F242" s="0" t="n">
        <v>68.1625104448833</v>
      </c>
      <c r="G242" s="0" t="n">
        <v>-21.587400840121</v>
      </c>
      <c r="H242" s="0" t="n">
        <v>21.1382531849421</v>
      </c>
      <c r="I242" s="0" t="n">
        <v>9.77720185469925</v>
      </c>
      <c r="J242" s="0" t="n">
        <v>35.613492535284</v>
      </c>
      <c r="K242" s="0" t="n">
        <v>91.9111350679558</v>
      </c>
      <c r="L242" s="0" t="n">
        <v>71.3526351484375</v>
      </c>
      <c r="M242" s="0" t="n">
        <v>-0.230783906751055</v>
      </c>
    </row>
    <row r="243" customFormat="false" ht="14.4" hidden="false" customHeight="false" outlineLevel="0" collapsed="false">
      <c r="A243" s="0" t="n">
        <v>9.034</v>
      </c>
      <c r="B243" s="0" t="n">
        <v>117.722023878159</v>
      </c>
      <c r="C243" s="0" t="n">
        <v>33.7343425119926</v>
      </c>
      <c r="D243" s="0" t="n">
        <v>-6.63832553936382</v>
      </c>
      <c r="E243" s="0" t="n">
        <v>120.304676161603</v>
      </c>
      <c r="F243" s="0" t="n">
        <v>34.0331934432675</v>
      </c>
      <c r="G243" s="0" t="n">
        <v>-1.26058277056452</v>
      </c>
      <c r="H243" s="0" t="n">
        <v>40.8239745001931</v>
      </c>
      <c r="I243" s="0" t="n">
        <v>62.4825271723684</v>
      </c>
      <c r="J243" s="0" t="n">
        <v>34.2592765538726</v>
      </c>
      <c r="K243" s="0" t="n">
        <v>62.1081122116022</v>
      </c>
      <c r="L243" s="0" t="n">
        <v>14.2085811367187</v>
      </c>
      <c r="M243" s="0" t="n">
        <v>16.3851808470464</v>
      </c>
    </row>
    <row r="244" customFormat="false" ht="14.4" hidden="false" customHeight="false" outlineLevel="0" collapsed="false">
      <c r="A244" s="0" t="n">
        <v>9.03</v>
      </c>
      <c r="B244" s="0" t="n">
        <v>111.297532266246</v>
      </c>
      <c r="C244" s="0" t="n">
        <v>101.126227394465</v>
      </c>
      <c r="D244" s="0" t="n">
        <v>-18.2935073097416</v>
      </c>
      <c r="E244" s="0" t="n">
        <v>94.3364438594937</v>
      </c>
      <c r="F244" s="0" t="n">
        <v>10.1853131152603</v>
      </c>
      <c r="G244" s="0" t="n">
        <v>21.9596495173387</v>
      </c>
      <c r="H244" s="0" t="n">
        <v>24.5366043882239</v>
      </c>
      <c r="I244" s="0" t="n">
        <v>57.0564139610902</v>
      </c>
      <c r="J244" s="0" t="n">
        <v>38.5537307363167</v>
      </c>
      <c r="K244" s="0" t="n">
        <v>77.9237150038674</v>
      </c>
      <c r="L244" s="0" t="n">
        <v>28.0492971935547</v>
      </c>
      <c r="M244" s="0" t="n">
        <v>-24.8107223392405</v>
      </c>
    </row>
    <row r="245" customFormat="false" ht="14.4" hidden="false" customHeight="false" outlineLevel="0" collapsed="false">
      <c r="A245" s="0" t="n">
        <v>9.026</v>
      </c>
      <c r="B245" s="0" t="n">
        <v>67.1144899534296</v>
      </c>
      <c r="C245" s="0" t="n">
        <v>124.277078656642</v>
      </c>
      <c r="D245" s="0" t="n">
        <v>-72.8514726282306</v>
      </c>
      <c r="E245" s="0" t="n">
        <v>110.722320156118</v>
      </c>
      <c r="F245" s="0" t="n">
        <v>11.7185688211849</v>
      </c>
      <c r="G245" s="0" t="n">
        <v>-6.30766245423387</v>
      </c>
      <c r="H245" s="0" t="n">
        <v>-16.1472996198842</v>
      </c>
      <c r="I245" s="0" t="n">
        <v>77.2192592118421</v>
      </c>
      <c r="J245" s="0" t="n">
        <v>40.1053378086058</v>
      </c>
      <c r="K245" s="0" t="n">
        <v>99.8860139758748</v>
      </c>
      <c r="L245" s="0" t="n">
        <v>-43.9729625410156</v>
      </c>
      <c r="M245" s="0" t="n">
        <v>6.07381900316456</v>
      </c>
    </row>
    <row r="246" customFormat="false" ht="14.4" hidden="false" customHeight="false" outlineLevel="0" collapsed="false">
      <c r="A246" s="0" t="n">
        <v>9.022</v>
      </c>
      <c r="B246" s="0" t="n">
        <v>45.024292134657</v>
      </c>
      <c r="C246" s="0" t="n">
        <v>105.302568759225</v>
      </c>
      <c r="D246" s="0" t="n">
        <v>30.82470345666</v>
      </c>
      <c r="E246" s="0" t="n">
        <v>-82.5669904535865</v>
      </c>
      <c r="F246" s="0" t="n">
        <v>58.6002524644524</v>
      </c>
      <c r="G246" s="0" t="n">
        <v>59.9155189258065</v>
      </c>
      <c r="H246" s="0" t="n">
        <v>-31.3583006789575</v>
      </c>
      <c r="I246" s="0" t="n">
        <v>51.8092955996241</v>
      </c>
      <c r="J246" s="0" t="n">
        <v>88.6769182953528</v>
      </c>
      <c r="K246" s="0" t="n">
        <v>130.032164501842</v>
      </c>
      <c r="L246" s="0" t="n">
        <v>1.40707977832031</v>
      </c>
      <c r="M246" s="0" t="n">
        <v>3.76473464936709</v>
      </c>
    </row>
    <row r="247" customFormat="false" ht="14.4" hidden="false" customHeight="false" outlineLevel="0" collapsed="false">
      <c r="A247" s="0" t="n">
        <v>9.018</v>
      </c>
      <c r="B247" s="0" t="n">
        <v>3.6253058267148</v>
      </c>
      <c r="C247" s="0" t="n">
        <v>78.758425595941</v>
      </c>
      <c r="D247" s="0" t="n">
        <v>24.8420030524851</v>
      </c>
      <c r="E247" s="0" t="n">
        <v>-32.1731514</v>
      </c>
      <c r="F247" s="0" t="n">
        <v>33.0977154206463</v>
      </c>
      <c r="G247" s="0" t="n">
        <v>45.2280338131048</v>
      </c>
      <c r="H247" s="0" t="n">
        <v>60.9717102675676</v>
      </c>
      <c r="I247" s="0" t="n">
        <v>-64.5392068768797</v>
      </c>
      <c r="J247" s="0" t="n">
        <v>109.586606443718</v>
      </c>
      <c r="K247" s="0" t="n">
        <v>116.403439894291</v>
      </c>
      <c r="L247" s="0" t="n">
        <v>9.19714623671875</v>
      </c>
      <c r="M247" s="0" t="n">
        <v>61.5265304280591</v>
      </c>
    </row>
    <row r="248" customFormat="false" ht="14.4" hidden="false" customHeight="false" outlineLevel="0" collapsed="false">
      <c r="A248" s="0" t="n">
        <v>9.014</v>
      </c>
      <c r="B248" s="0" t="n">
        <v>7.62188856516246</v>
      </c>
      <c r="C248" s="0" t="n">
        <v>115.118063255535</v>
      </c>
      <c r="D248" s="0" t="n">
        <v>41.1821942069583</v>
      </c>
      <c r="E248" s="0" t="n">
        <v>32.6460311523207</v>
      </c>
      <c r="F248" s="0" t="n">
        <v>43.5737581667864</v>
      </c>
      <c r="G248" s="0" t="n">
        <v>157.716943799194</v>
      </c>
      <c r="H248" s="0" t="n">
        <v>69.9708108486487</v>
      </c>
      <c r="I248" s="0" t="n">
        <v>-96.8084806898496</v>
      </c>
      <c r="J248" s="0" t="n">
        <v>91.6224271566265</v>
      </c>
      <c r="K248" s="0" t="n">
        <v>-0.866950115469613</v>
      </c>
      <c r="L248" s="0" t="n">
        <v>24.5618996457031</v>
      </c>
      <c r="M248" s="0" t="n">
        <v>65.1977483050633</v>
      </c>
    </row>
    <row r="249" customFormat="false" ht="14.4" hidden="false" customHeight="false" outlineLevel="0" collapsed="false">
      <c r="A249" s="0" t="n">
        <v>9.01</v>
      </c>
      <c r="B249" s="0" t="n">
        <v>34.7836408066787</v>
      </c>
      <c r="C249" s="0" t="n">
        <v>44.5606319071956</v>
      </c>
      <c r="D249" s="0" t="n">
        <v>87.9713025105368</v>
      </c>
      <c r="E249" s="0" t="n">
        <v>-34.1341205008439</v>
      </c>
      <c r="F249" s="0" t="n">
        <v>98.9492921675045</v>
      </c>
      <c r="G249" s="0" t="n">
        <v>108.703606952016</v>
      </c>
      <c r="H249" s="0" t="n">
        <v>91.5738521760618</v>
      </c>
      <c r="I249" s="0" t="n">
        <v>-59.1741526445489</v>
      </c>
      <c r="J249" s="0" t="n">
        <v>82.2096933746988</v>
      </c>
      <c r="K249" s="0" t="n">
        <v>26.4149818213628</v>
      </c>
      <c r="L249" s="0" t="n">
        <v>7.00097838222656</v>
      </c>
      <c r="M249" s="0" t="n">
        <v>19.8390726050633</v>
      </c>
    </row>
    <row r="250" customFormat="false" ht="14.4" hidden="false" customHeight="false" outlineLevel="0" collapsed="false">
      <c r="A250" s="0" t="n">
        <v>9.006</v>
      </c>
      <c r="B250" s="0" t="n">
        <v>84.1253151752708</v>
      </c>
      <c r="C250" s="0" t="n">
        <v>28.7281498667897</v>
      </c>
      <c r="D250" s="0" t="n">
        <v>6.93281039204771</v>
      </c>
      <c r="E250" s="0" t="n">
        <v>9.9836080443038</v>
      </c>
      <c r="F250" s="0" t="n">
        <v>-3.8439179010772</v>
      </c>
      <c r="G250" s="0" t="n">
        <v>6.69319991532258</v>
      </c>
      <c r="H250" s="0" t="n">
        <v>29.7701084666023</v>
      </c>
      <c r="I250" s="0" t="n">
        <v>-33.7012859315789</v>
      </c>
      <c r="J250" s="0" t="n">
        <v>31.5876792697074</v>
      </c>
      <c r="K250" s="0" t="n">
        <v>121.262744329282</v>
      </c>
      <c r="L250" s="0" t="n">
        <v>14.2722028601562</v>
      </c>
      <c r="M250" s="0" t="n">
        <v>77.3688743592827</v>
      </c>
    </row>
    <row r="251" customFormat="false" ht="14.4" hidden="false" customHeight="false" outlineLevel="0" collapsed="false">
      <c r="A251" s="0" t="n">
        <v>9.002</v>
      </c>
      <c r="B251" s="0" t="n">
        <v>13.2409737577617</v>
      </c>
      <c r="C251" s="0" t="n">
        <v>54.4755064780443</v>
      </c>
      <c r="D251" s="0" t="n">
        <v>42.8768310930417</v>
      </c>
      <c r="E251" s="0" t="n">
        <v>-55.0676288936709</v>
      </c>
      <c r="F251" s="0" t="n">
        <v>-24.8725198321364</v>
      </c>
      <c r="G251" s="0" t="n">
        <v>-6.52194986592742</v>
      </c>
      <c r="H251" s="0" t="n">
        <v>83.8493376445946</v>
      </c>
      <c r="I251" s="0" t="n">
        <v>-8.70638384586466</v>
      </c>
      <c r="J251" s="0" t="n">
        <v>19.2419074507745</v>
      </c>
      <c r="K251" s="0" t="n">
        <v>66.959093660221</v>
      </c>
      <c r="L251" s="0" t="n">
        <v>-22.8077278345703</v>
      </c>
      <c r="M251" s="0" t="n">
        <v>57.6427218675105</v>
      </c>
    </row>
    <row r="252" customFormat="false" ht="14.4" hidden="false" customHeight="false" outlineLevel="0" collapsed="false">
      <c r="A252" s="0" t="n">
        <v>8.998</v>
      </c>
      <c r="B252" s="0" t="n">
        <v>1.3248351700361</v>
      </c>
      <c r="C252" s="0" t="n">
        <v>-1.83414035830258</v>
      </c>
      <c r="D252" s="0" t="n">
        <v>148.870999459046</v>
      </c>
      <c r="E252" s="0" t="n">
        <v>-22.9343885303797</v>
      </c>
      <c r="F252" s="0" t="n">
        <v>20.8236360906643</v>
      </c>
      <c r="G252" s="0" t="n">
        <v>77.7758307943548</v>
      </c>
      <c r="H252" s="0" t="n">
        <v>21.8804481104247</v>
      </c>
      <c r="I252" s="0" t="n">
        <v>2.92909404943609</v>
      </c>
      <c r="J252" s="0" t="n">
        <v>77.5467278767642</v>
      </c>
      <c r="K252" s="0" t="n">
        <v>10.810859205709</v>
      </c>
      <c r="L252" s="0" t="n">
        <v>13.6920000005859</v>
      </c>
      <c r="M252" s="0" t="n">
        <v>93.6311163010549</v>
      </c>
    </row>
    <row r="253" customFormat="false" ht="14.4" hidden="false" customHeight="false" outlineLevel="0" collapsed="false">
      <c r="A253" s="0" t="n">
        <v>8.994</v>
      </c>
      <c r="B253" s="0" t="n">
        <v>-37.1012377785199</v>
      </c>
      <c r="C253" s="0" t="n">
        <v>61.9173011143911</v>
      </c>
      <c r="D253" s="0" t="n">
        <v>99.4979358357853</v>
      </c>
      <c r="E253" s="0" t="n">
        <v>-32.7793062012658</v>
      </c>
      <c r="F253" s="0" t="n">
        <v>36.4402450588869</v>
      </c>
      <c r="G253" s="0" t="n">
        <v>65.9281261209677</v>
      </c>
      <c r="H253" s="0" t="n">
        <v>93.7614582685328</v>
      </c>
      <c r="I253" s="0" t="n">
        <v>35.3689116881579</v>
      </c>
      <c r="J253" s="0" t="n">
        <v>76.228999795525</v>
      </c>
      <c r="K253" s="0" t="n">
        <v>11.1297836830571</v>
      </c>
      <c r="L253" s="0" t="n">
        <v>30.4874672474609</v>
      </c>
      <c r="M253" s="0" t="n">
        <v>3.0403146</v>
      </c>
    </row>
    <row r="254" customFormat="false" ht="14.4" hidden="false" customHeight="false" outlineLevel="0" collapsed="false">
      <c r="A254" s="0" t="n">
        <v>8.99</v>
      </c>
      <c r="B254" s="0" t="n">
        <v>14.8464095277978</v>
      </c>
      <c r="C254" s="0" t="n">
        <v>56.7606200249077</v>
      </c>
      <c r="D254" s="0" t="n">
        <v>59.7044895210736</v>
      </c>
      <c r="E254" s="0" t="n">
        <v>27.1073071278481</v>
      </c>
      <c r="F254" s="0" t="n">
        <v>108.903492467325</v>
      </c>
      <c r="G254" s="0" t="n">
        <v>64.1721339197581</v>
      </c>
      <c r="H254" s="0" t="n">
        <v>105.75850722973</v>
      </c>
      <c r="I254" s="0" t="n">
        <v>33.6370514244361</v>
      </c>
      <c r="J254" s="0" t="n">
        <v>72.6093958884682</v>
      </c>
      <c r="K254" s="0" t="n">
        <v>40.3516872718232</v>
      </c>
      <c r="L254" s="0" t="n">
        <v>-52.6767009039062</v>
      </c>
      <c r="M254" s="0" t="n">
        <v>-5.15957195295359</v>
      </c>
    </row>
    <row r="255" customFormat="false" ht="14.4" hidden="false" customHeight="false" outlineLevel="0" collapsed="false">
      <c r="A255" s="0" t="n">
        <v>8.986</v>
      </c>
      <c r="B255" s="0" t="n">
        <v>28.0764252727437</v>
      </c>
      <c r="C255" s="0" t="n">
        <v>42.0500973706642</v>
      </c>
      <c r="D255" s="0" t="n">
        <v>22.3070018399602</v>
      </c>
      <c r="E255" s="0" t="n">
        <v>81.5284721042194</v>
      </c>
      <c r="F255" s="0" t="n">
        <v>107.544051049192</v>
      </c>
      <c r="G255" s="0" t="n">
        <v>-1.27047685443548</v>
      </c>
      <c r="H255" s="0" t="n">
        <v>130.580294208687</v>
      </c>
      <c r="I255" s="0" t="n">
        <v>83.2655538229323</v>
      </c>
      <c r="J255" s="0" t="n">
        <v>118.756165221343</v>
      </c>
      <c r="K255" s="0" t="n">
        <v>114.780928835175</v>
      </c>
      <c r="L255" s="0" t="n">
        <v>-14.2493149615234</v>
      </c>
      <c r="M255" s="0" t="n">
        <v>71.3231603613924</v>
      </c>
    </row>
    <row r="256" customFormat="false" ht="14.4" hidden="false" customHeight="false" outlineLevel="0" collapsed="false">
      <c r="A256" s="0" t="n">
        <v>8.982</v>
      </c>
      <c r="B256" s="0" t="n">
        <v>47.185923951444</v>
      </c>
      <c r="C256" s="0" t="n">
        <v>72.0843527809963</v>
      </c>
      <c r="D256" s="0" t="n">
        <v>113.154607229622</v>
      </c>
      <c r="E256" s="0" t="n">
        <v>68.9228129299578</v>
      </c>
      <c r="F256" s="0" t="n">
        <v>115.987054995691</v>
      </c>
      <c r="G256" s="0" t="n">
        <v>103.236673905242</v>
      </c>
      <c r="H256" s="0" t="n">
        <v>-10.9829400689189</v>
      </c>
      <c r="I256" s="0" t="n">
        <v>21.4268935716165</v>
      </c>
      <c r="J256" s="0" t="n">
        <v>70.0200460006885</v>
      </c>
      <c r="K256" s="0" t="n">
        <v>109.520009269061</v>
      </c>
      <c r="L256" s="0" t="n">
        <v>-1.14705857519531</v>
      </c>
      <c r="M256" s="0" t="n">
        <v>147.018780409494</v>
      </c>
    </row>
    <row r="257" customFormat="false" ht="14.4" hidden="false" customHeight="false" outlineLevel="0" collapsed="false">
      <c r="A257" s="0" t="n">
        <v>8.978</v>
      </c>
      <c r="B257" s="0" t="n">
        <v>43.8368756074007</v>
      </c>
      <c r="C257" s="0" t="n">
        <v>110.891867383948</v>
      </c>
      <c r="D257" s="0" t="n">
        <v>107.779394593042</v>
      </c>
      <c r="E257" s="0" t="n">
        <v>22.6680727257384</v>
      </c>
      <c r="F257" s="0" t="n">
        <v>94.6928405701975</v>
      </c>
      <c r="G257" s="0" t="n">
        <v>111.828649489718</v>
      </c>
      <c r="H257" s="0" t="n">
        <v>101.760566524324</v>
      </c>
      <c r="I257" s="0" t="n">
        <v>65.9814822665414</v>
      </c>
      <c r="J257" s="0" t="n">
        <v>94.6057786048193</v>
      </c>
      <c r="K257" s="0" t="n">
        <v>51.9704291618785</v>
      </c>
      <c r="L257" s="0" t="n">
        <v>74.0921894972656</v>
      </c>
      <c r="M257" s="0" t="n">
        <v>157.348272811181</v>
      </c>
    </row>
    <row r="258" customFormat="false" ht="14.4" hidden="false" customHeight="false" outlineLevel="0" collapsed="false">
      <c r="A258" s="0" t="n">
        <v>8.974</v>
      </c>
      <c r="B258" s="0" t="n">
        <v>70.2032224698556</v>
      </c>
      <c r="C258" s="0" t="n">
        <v>57.6430844854244</v>
      </c>
      <c r="D258" s="0" t="n">
        <v>108.001089216899</v>
      </c>
      <c r="E258" s="0" t="n">
        <v>-56.6387867253165</v>
      </c>
      <c r="F258" s="0" t="n">
        <v>-0.392667976301616</v>
      </c>
      <c r="G258" s="0" t="n">
        <v>166.236898955645</v>
      </c>
      <c r="H258" s="0" t="n">
        <v>138.666234807529</v>
      </c>
      <c r="I258" s="0" t="n">
        <v>3.02988704680451</v>
      </c>
      <c r="J258" s="0" t="n">
        <v>54.7470365022375</v>
      </c>
      <c r="K258" s="0" t="n">
        <v>178.574779679742</v>
      </c>
      <c r="L258" s="0" t="n">
        <v>47.7771592960938</v>
      </c>
      <c r="M258" s="0" t="n">
        <v>86.9988780921941</v>
      </c>
    </row>
    <row r="259" customFormat="false" ht="14.4" hidden="false" customHeight="false" outlineLevel="0" collapsed="false">
      <c r="A259" s="0" t="n">
        <v>8.97</v>
      </c>
      <c r="B259" s="0" t="n">
        <v>76.8812032590253</v>
      </c>
      <c r="C259" s="0" t="n">
        <v>49.9372498629151</v>
      </c>
      <c r="D259" s="0" t="n">
        <v>103.186390782107</v>
      </c>
      <c r="E259" s="0" t="n">
        <v>-17.4038353400844</v>
      </c>
      <c r="F259" s="0" t="n">
        <v>-41.0504939788151</v>
      </c>
      <c r="G259" s="0" t="n">
        <v>118.510737753024</v>
      </c>
      <c r="H259" s="0" t="n">
        <v>174.050878371815</v>
      </c>
      <c r="I259" s="0" t="n">
        <v>67.867520587782</v>
      </c>
      <c r="J259" s="0" t="n">
        <v>63.466268555938</v>
      </c>
      <c r="K259" s="0" t="n">
        <v>168.722381717311</v>
      </c>
      <c r="L259" s="0" t="n">
        <v>-9.72191299082031</v>
      </c>
      <c r="M259" s="0" t="n">
        <v>77.1028290812236</v>
      </c>
    </row>
    <row r="260" customFormat="false" ht="14.4" hidden="false" customHeight="false" outlineLevel="0" collapsed="false">
      <c r="A260" s="0" t="n">
        <v>8.966</v>
      </c>
      <c r="B260" s="0" t="n">
        <v>99.7708898933213</v>
      </c>
      <c r="C260" s="0" t="n">
        <v>29.7622519256458</v>
      </c>
      <c r="D260" s="0" t="n">
        <v>58.8303226982107</v>
      </c>
      <c r="E260" s="0" t="n">
        <v>-6.89740287932489</v>
      </c>
      <c r="F260" s="0" t="n">
        <v>25.3083144412926</v>
      </c>
      <c r="G260" s="0" t="n">
        <v>142.575409845363</v>
      </c>
      <c r="H260" s="0" t="n">
        <v>131.752995252703</v>
      </c>
      <c r="I260" s="0" t="n">
        <v>82.1692156135338</v>
      </c>
      <c r="J260" s="0" t="n">
        <v>81.588783577969</v>
      </c>
      <c r="K260" s="0" t="n">
        <v>79.9369742095764</v>
      </c>
      <c r="L260" s="0" t="n">
        <v>28.5828628861328</v>
      </c>
      <c r="M260" s="0" t="n">
        <v>87.2220645065401</v>
      </c>
    </row>
    <row r="261" customFormat="false" ht="14.4" hidden="false" customHeight="false" outlineLevel="0" collapsed="false">
      <c r="A261" s="0" t="n">
        <v>8.962</v>
      </c>
      <c r="B261" s="0" t="n">
        <v>39.6800265619134</v>
      </c>
      <c r="C261" s="0" t="n">
        <v>77.1153976070111</v>
      </c>
      <c r="D261" s="0" t="n">
        <v>113.215787197217</v>
      </c>
      <c r="E261" s="0" t="n">
        <v>51.5985896611814</v>
      </c>
      <c r="F261" s="0" t="n">
        <v>-10.7548549698384</v>
      </c>
      <c r="G261" s="0" t="n">
        <v>102.494816772379</v>
      </c>
      <c r="H261" s="0" t="n">
        <v>105.335098882819</v>
      </c>
      <c r="I261" s="0" t="n">
        <v>97.3763137511278</v>
      </c>
      <c r="J261" s="0" t="n">
        <v>120.080711836833</v>
      </c>
      <c r="K261" s="0" t="n">
        <v>84.3060967941068</v>
      </c>
      <c r="L261" s="0" t="n">
        <v>-6.61129534785156</v>
      </c>
      <c r="M261" s="0" t="n">
        <v>94.6518423308017</v>
      </c>
    </row>
    <row r="262" customFormat="false" ht="14.4" hidden="false" customHeight="false" outlineLevel="0" collapsed="false">
      <c r="A262" s="0" t="n">
        <v>8.958</v>
      </c>
      <c r="B262" s="0" t="n">
        <v>101.286616126354</v>
      </c>
      <c r="C262" s="0" t="n">
        <v>107.173629007011</v>
      </c>
      <c r="D262" s="0" t="n">
        <v>117.968900649702</v>
      </c>
      <c r="E262" s="0" t="n">
        <v>68.0750529725738</v>
      </c>
      <c r="F262" s="0" t="n">
        <v>57.0063290588869</v>
      </c>
      <c r="G262" s="0" t="n">
        <v>47.456685697379</v>
      </c>
      <c r="H262" s="0" t="n">
        <v>128.475737294595</v>
      </c>
      <c r="I262" s="0" t="n">
        <v>16.4389534321429</v>
      </c>
      <c r="J262" s="0" t="n">
        <v>150.955207899312</v>
      </c>
      <c r="K262" s="0" t="n">
        <v>143.883716812155</v>
      </c>
      <c r="L262" s="0" t="n">
        <v>13.2979738919922</v>
      </c>
      <c r="M262" s="0" t="n">
        <v>175.640806920253</v>
      </c>
    </row>
    <row r="263" customFormat="false" ht="14.4" hidden="false" customHeight="false" outlineLevel="0" collapsed="false">
      <c r="A263" s="0" t="n">
        <v>8.954</v>
      </c>
      <c r="B263" s="0" t="n">
        <v>124.925473951083</v>
      </c>
      <c r="C263" s="0" t="n">
        <v>42.4422225378229</v>
      </c>
      <c r="D263" s="0" t="n">
        <v>198.299585964612</v>
      </c>
      <c r="E263" s="0" t="n">
        <v>47.7408262565401</v>
      </c>
      <c r="F263" s="0" t="n">
        <v>79.0660660800718</v>
      </c>
      <c r="G263" s="0" t="n">
        <v>79.5332480157258</v>
      </c>
      <c r="H263" s="0" t="n">
        <v>209.684190866216</v>
      </c>
      <c r="I263" s="0" t="n">
        <v>125.395455443985</v>
      </c>
      <c r="J263" s="0" t="n">
        <v>194.89539921136</v>
      </c>
      <c r="K263" s="0" t="n">
        <v>143.752404346041</v>
      </c>
      <c r="L263" s="0" t="n">
        <v>44.5885019673828</v>
      </c>
      <c r="M263" s="0" t="n">
        <v>211.705078757173</v>
      </c>
    </row>
    <row r="264" customFormat="false" ht="14.4" hidden="false" customHeight="false" outlineLevel="0" collapsed="false">
      <c r="A264" s="0" t="n">
        <v>8.95</v>
      </c>
      <c r="B264" s="0" t="n">
        <v>275.116904078881</v>
      </c>
      <c r="C264" s="0" t="n">
        <v>127.979805140221</v>
      </c>
      <c r="D264" s="0" t="n">
        <v>268.244341609145</v>
      </c>
      <c r="E264" s="0" t="n">
        <v>157.588852537553</v>
      </c>
      <c r="F264" s="0" t="n">
        <v>168.583670116697</v>
      </c>
      <c r="G264" s="0" t="n">
        <v>218.686164647782</v>
      </c>
      <c r="H264" s="0" t="n">
        <v>295.115725314286</v>
      </c>
      <c r="I264" s="0" t="n">
        <v>194.714111800752</v>
      </c>
      <c r="J264" s="0" t="n">
        <v>297.688630139759</v>
      </c>
      <c r="K264" s="0" t="n">
        <v>291.43048201105</v>
      </c>
      <c r="L264" s="0" t="n">
        <v>83.1869510974609</v>
      </c>
      <c r="M264" s="0" t="n">
        <v>236.637352145148</v>
      </c>
    </row>
    <row r="265" customFormat="false" ht="14.4" hidden="false" customHeight="false" outlineLevel="0" collapsed="false">
      <c r="A265" s="0" t="n">
        <v>8.946</v>
      </c>
      <c r="B265" s="0" t="n">
        <v>385.135995138628</v>
      </c>
      <c r="C265" s="0" t="n">
        <v>465.354247919926</v>
      </c>
      <c r="D265" s="0" t="n">
        <v>442.802150955666</v>
      </c>
      <c r="E265" s="0" t="n">
        <v>333.565847121519</v>
      </c>
      <c r="F265" s="0" t="n">
        <v>373.891547852783</v>
      </c>
      <c r="G265" s="0" t="n">
        <v>431.813442697782</v>
      </c>
      <c r="H265" s="0" t="n">
        <v>486.24956755946</v>
      </c>
      <c r="I265" s="0" t="n">
        <v>397.405406790977</v>
      </c>
      <c r="J265" s="0" t="n">
        <v>686.527266636317</v>
      </c>
      <c r="K265" s="0" t="n">
        <v>526.061184546961</v>
      </c>
      <c r="L265" s="0" t="n">
        <v>237.247912713672</v>
      </c>
      <c r="M265" s="0" t="n">
        <v>292.393043942405</v>
      </c>
    </row>
    <row r="266" customFormat="false" ht="14.4" hidden="false" customHeight="false" outlineLevel="0" collapsed="false">
      <c r="A266" s="0" t="n">
        <v>8.942</v>
      </c>
      <c r="B266" s="0" t="n">
        <v>319.099839405235</v>
      </c>
      <c r="C266" s="0" t="n">
        <v>552.423106650923</v>
      </c>
      <c r="D266" s="0" t="n">
        <v>310.967126518091</v>
      </c>
      <c r="E266" s="0" t="n">
        <v>329.832610345992</v>
      </c>
      <c r="F266" s="0" t="n">
        <v>399.493729712926</v>
      </c>
      <c r="G266" s="0" t="n">
        <v>318.441520085887</v>
      </c>
      <c r="H266" s="0" t="n">
        <v>553.512519036294</v>
      </c>
      <c r="I266" s="0" t="n">
        <v>393.103860681767</v>
      </c>
      <c r="J266" s="0" t="n">
        <v>669.789536839415</v>
      </c>
      <c r="K266" s="0" t="n">
        <v>602.045795070902</v>
      </c>
      <c r="L266" s="0" t="n">
        <v>252.095927578711</v>
      </c>
      <c r="M266" s="0" t="n">
        <v>139.47129770865</v>
      </c>
    </row>
    <row r="267" customFormat="false" ht="14.4" hidden="false" customHeight="false" outlineLevel="0" collapsed="false">
      <c r="A267" s="0" t="n">
        <v>8.938</v>
      </c>
      <c r="B267" s="0" t="n">
        <v>205.576908002708</v>
      </c>
      <c r="C267" s="0" t="n">
        <v>283.73530657786</v>
      </c>
      <c r="D267" s="0" t="n">
        <v>120.025315510537</v>
      </c>
      <c r="E267" s="0" t="n">
        <v>283.763792364979</v>
      </c>
      <c r="F267" s="0" t="n">
        <v>168.331060235189</v>
      </c>
      <c r="G267" s="0" t="n">
        <v>183.823276895161</v>
      </c>
      <c r="H267" s="0" t="n">
        <v>301.909943883977</v>
      </c>
      <c r="I267" s="0" t="n">
        <v>245.230917784774</v>
      </c>
      <c r="J267" s="0" t="n">
        <v>358.499448839071</v>
      </c>
      <c r="K267" s="0" t="n">
        <v>282.782649848987</v>
      </c>
      <c r="L267" s="0" t="n">
        <v>71.2697500873047</v>
      </c>
      <c r="M267" s="0" t="n">
        <v>133.810584534599</v>
      </c>
    </row>
    <row r="268" customFormat="false" ht="14.4" hidden="false" customHeight="false" outlineLevel="0" collapsed="false">
      <c r="A268" s="0" t="n">
        <v>8.934</v>
      </c>
      <c r="B268" s="0" t="n">
        <v>216.836844768051</v>
      </c>
      <c r="C268" s="0" t="n">
        <v>107.928267455535</v>
      </c>
      <c r="D268" s="0" t="n">
        <v>219.150571887873</v>
      </c>
      <c r="E268" s="0" t="n">
        <v>194.66550708903</v>
      </c>
      <c r="F268" s="0" t="n">
        <v>68.7395836166966</v>
      </c>
      <c r="G268" s="0" t="n">
        <v>122.30432323125</v>
      </c>
      <c r="H268" s="0" t="n">
        <v>200.197630252317</v>
      </c>
      <c r="I268" s="0" t="n">
        <v>155.222180885714</v>
      </c>
      <c r="J268" s="0" t="n">
        <v>211.661339942857</v>
      </c>
      <c r="K268" s="0" t="n">
        <v>178.931925701289</v>
      </c>
      <c r="L268" s="0" t="n">
        <v>12.7897902917969</v>
      </c>
      <c r="M268" s="0" t="n">
        <v>152.529095508228</v>
      </c>
    </row>
    <row r="269" customFormat="false" ht="14.4" hidden="false" customHeight="false" outlineLevel="0" collapsed="false">
      <c r="A269" s="0" t="n">
        <v>8.93</v>
      </c>
      <c r="B269" s="0" t="n">
        <v>102.645460809025</v>
      </c>
      <c r="C269" s="0" t="n">
        <v>69.57648740369</v>
      </c>
      <c r="D269" s="0" t="n">
        <v>128.382824342346</v>
      </c>
      <c r="E269" s="0" t="n">
        <v>59.5573076607595</v>
      </c>
      <c r="F269" s="0" t="n">
        <v>57.6725462610413</v>
      </c>
      <c r="G269" s="0" t="n">
        <v>80.0462815790323</v>
      </c>
      <c r="H269" s="0" t="n">
        <v>116.019541993436</v>
      </c>
      <c r="I269" s="0" t="n">
        <v>79.7121840462406</v>
      </c>
      <c r="J269" s="0" t="n">
        <v>127.40732040895</v>
      </c>
      <c r="K269" s="0" t="n">
        <v>144.732400773849</v>
      </c>
      <c r="L269" s="0" t="n">
        <v>14.5579239904297</v>
      </c>
      <c r="M269" s="0" t="n">
        <v>78.0936592090717</v>
      </c>
    </row>
    <row r="270" customFormat="false" ht="14.4" hidden="false" customHeight="false" outlineLevel="0" collapsed="false">
      <c r="A270" s="0" t="n">
        <v>8.926</v>
      </c>
      <c r="B270" s="0" t="n">
        <v>63.1678474380866</v>
      </c>
      <c r="C270" s="0" t="n">
        <v>19.3674063053506</v>
      </c>
      <c r="D270" s="0" t="n">
        <v>49.6712788280318</v>
      </c>
      <c r="E270" s="0" t="n">
        <v>-83.6352773156118</v>
      </c>
      <c r="F270" s="0" t="n">
        <v>23.7578133522442</v>
      </c>
      <c r="G270" s="0" t="n">
        <v>134.551976021976</v>
      </c>
      <c r="H270" s="0" t="n">
        <v>160.213367414286</v>
      </c>
      <c r="I270" s="0" t="n">
        <v>62.2952073355263</v>
      </c>
      <c r="J270" s="0" t="n">
        <v>63.5128419571429</v>
      </c>
      <c r="K270" s="0" t="n">
        <v>120.476241418048</v>
      </c>
      <c r="L270" s="0" t="n">
        <v>-73.6077486308594</v>
      </c>
      <c r="M270" s="0" t="n">
        <v>70.7761777898734</v>
      </c>
    </row>
    <row r="271" customFormat="false" ht="14.4" hidden="false" customHeight="false" outlineLevel="0" collapsed="false">
      <c r="A271" s="0" t="n">
        <v>8.922</v>
      </c>
      <c r="B271" s="0" t="n">
        <v>10.3774251888087</v>
      </c>
      <c r="C271" s="0" t="n">
        <v>42.3378707583026</v>
      </c>
      <c r="D271" s="0" t="n">
        <v>52.4957744421471</v>
      </c>
      <c r="E271" s="0" t="n">
        <v>19.5828236565401</v>
      </c>
      <c r="F271" s="0" t="n">
        <v>67.0749822448833</v>
      </c>
      <c r="G271" s="0" t="n">
        <v>114.937683730242</v>
      </c>
      <c r="H271" s="0" t="n">
        <v>76.2126575177606</v>
      </c>
      <c r="I271" s="0" t="n">
        <v>33.3986664193609</v>
      </c>
      <c r="J271" s="0" t="n">
        <v>100.291424086059</v>
      </c>
      <c r="K271" s="0" t="n">
        <v>100.743333827993</v>
      </c>
      <c r="L271" s="0" t="n">
        <v>-5.95971282792969</v>
      </c>
      <c r="M271" s="0" t="n">
        <v>68.3032202240506</v>
      </c>
    </row>
    <row r="272" customFormat="false" ht="14.4" hidden="false" customHeight="false" outlineLevel="0" collapsed="false">
      <c r="A272" s="0" t="n">
        <v>8.918</v>
      </c>
      <c r="B272" s="0" t="n">
        <v>-17.3211577613718</v>
      </c>
      <c r="C272" s="0" t="n">
        <v>39.1424271212177</v>
      </c>
      <c r="D272" s="0" t="n">
        <v>55.6737318375746</v>
      </c>
      <c r="E272" s="0" t="n">
        <v>-81.3785038599156</v>
      </c>
      <c r="F272" s="0" t="n">
        <v>44.1409610441652</v>
      </c>
      <c r="G272" s="0" t="n">
        <v>48.4918727302419</v>
      </c>
      <c r="H272" s="0" t="n">
        <v>102.827728190154</v>
      </c>
      <c r="I272" s="0" t="n">
        <v>27.513469487218</v>
      </c>
      <c r="J272" s="0" t="n">
        <v>24.5491008638554</v>
      </c>
      <c r="K272" s="0" t="n">
        <v>108.763683976059</v>
      </c>
      <c r="L272" s="0" t="n">
        <v>33.5904751123047</v>
      </c>
      <c r="M272" s="0" t="n">
        <v>119.099429973629</v>
      </c>
    </row>
    <row r="273" customFormat="false" ht="14.4" hidden="false" customHeight="false" outlineLevel="0" collapsed="false">
      <c r="A273" s="0" t="n">
        <v>8.914</v>
      </c>
      <c r="B273" s="0" t="n">
        <v>136.129441145307</v>
      </c>
      <c r="C273" s="0" t="n">
        <v>20.404599754059</v>
      </c>
      <c r="D273" s="0" t="n">
        <v>-17.4654726081511</v>
      </c>
      <c r="E273" s="0" t="n">
        <v>-2.32663388565401</v>
      </c>
      <c r="F273" s="0" t="n">
        <v>17.4836774351885</v>
      </c>
      <c r="G273" s="0" t="n">
        <v>-32.8277949743952</v>
      </c>
      <c r="H273" s="0" t="n">
        <v>136.104877720656</v>
      </c>
      <c r="I273" s="0" t="n">
        <v>61.6024918520677</v>
      </c>
      <c r="J273" s="0" t="n">
        <v>44.1941616893287</v>
      </c>
      <c r="K273" s="0" t="n">
        <v>80.530789421547</v>
      </c>
      <c r="L273" s="0" t="n">
        <v>-5.92906745625</v>
      </c>
      <c r="M273" s="0" t="n">
        <v>139.532016272996</v>
      </c>
    </row>
    <row r="274" customFormat="false" ht="14.4" hidden="false" customHeight="false" outlineLevel="0" collapsed="false">
      <c r="A274" s="0" t="n">
        <v>8.91</v>
      </c>
      <c r="B274" s="0" t="n">
        <v>95.5636507185921</v>
      </c>
      <c r="C274" s="0" t="n">
        <v>10.3304722147601</v>
      </c>
      <c r="D274" s="0" t="n">
        <v>-18.3974811968191</v>
      </c>
      <c r="E274" s="0" t="n">
        <v>121.468021568354</v>
      </c>
      <c r="F274" s="0" t="n">
        <v>40.1397268689408</v>
      </c>
      <c r="G274" s="0" t="n">
        <v>4.47963764778226</v>
      </c>
      <c r="H274" s="0" t="n">
        <v>158.813544784942</v>
      </c>
      <c r="I274" s="0" t="n">
        <v>113.146929182707</v>
      </c>
      <c r="J274" s="0" t="n">
        <v>104.012685805164</v>
      </c>
      <c r="K274" s="0" t="n">
        <v>76.8126770856354</v>
      </c>
      <c r="L274" s="0" t="n">
        <v>-0.686929430664062</v>
      </c>
      <c r="M274" s="0" t="n">
        <v>49.0341594324895</v>
      </c>
    </row>
    <row r="275" customFormat="false" ht="14.4" hidden="false" customHeight="false" outlineLevel="0" collapsed="false">
      <c r="A275" s="0" t="n">
        <v>8.906</v>
      </c>
      <c r="B275" s="0" t="n">
        <v>56.5914643564982</v>
      </c>
      <c r="C275" s="0" t="n">
        <v>51.8465886392989</v>
      </c>
      <c r="D275" s="0" t="n">
        <v>48.3141362184891</v>
      </c>
      <c r="E275" s="0" t="n">
        <v>57.1165537877637</v>
      </c>
      <c r="F275" s="0" t="n">
        <v>-25.0765522181329</v>
      </c>
      <c r="G275" s="0" t="n">
        <v>164.727107483065</v>
      </c>
      <c r="H275" s="0" t="n">
        <v>171.300781305985</v>
      </c>
      <c r="I275" s="0" t="n">
        <v>151.736095860526</v>
      </c>
      <c r="J275" s="0" t="n">
        <v>98.8895501130809</v>
      </c>
      <c r="K275" s="0" t="n">
        <v>84.3843401427256</v>
      </c>
      <c r="L275" s="0" t="n">
        <v>18.6787646710938</v>
      </c>
      <c r="M275" s="0" t="n">
        <v>11.1953252725738</v>
      </c>
    </row>
    <row r="276" customFormat="false" ht="14.4" hidden="false" customHeight="false" outlineLevel="0" collapsed="false">
      <c r="A276" s="0" t="n">
        <v>8.902</v>
      </c>
      <c r="B276" s="0" t="n">
        <v>75.4887948703971</v>
      </c>
      <c r="C276" s="0" t="n">
        <v>32.1674707177122</v>
      </c>
      <c r="D276" s="0" t="n">
        <v>44.0504208600398</v>
      </c>
      <c r="E276" s="0" t="n">
        <v>-79.182080414346</v>
      </c>
      <c r="F276" s="0" t="n">
        <v>5.71055022746858</v>
      </c>
      <c r="G276" s="0" t="n">
        <v>120.524637438306</v>
      </c>
      <c r="H276" s="0" t="n">
        <v>107.547577623166</v>
      </c>
      <c r="I276" s="0" t="n">
        <v>55.8690007486842</v>
      </c>
      <c r="J276" s="0" t="n">
        <v>54.9319150380379</v>
      </c>
      <c r="K276" s="0" t="n">
        <v>55.9484733600368</v>
      </c>
      <c r="L276" s="0" t="n">
        <v>-10.4361617369141</v>
      </c>
      <c r="M276" s="0" t="n">
        <v>63.5016718059072</v>
      </c>
    </row>
    <row r="277" customFormat="false" ht="14.4" hidden="false" customHeight="false" outlineLevel="0" collapsed="false">
      <c r="A277" s="0" t="n">
        <v>8.898</v>
      </c>
      <c r="B277" s="0" t="n">
        <v>20.6357047041516</v>
      </c>
      <c r="C277" s="0" t="n">
        <v>39.2643392793358</v>
      </c>
      <c r="D277" s="0" t="n">
        <v>72.9603226785288</v>
      </c>
      <c r="E277" s="0" t="n">
        <v>57.0009825805907</v>
      </c>
      <c r="F277" s="0" t="n">
        <v>-8.55460794775583</v>
      </c>
      <c r="G277" s="0" t="n">
        <v>89.5474539038306</v>
      </c>
      <c r="H277" s="0" t="n">
        <v>138.966431065058</v>
      </c>
      <c r="I277" s="0" t="n">
        <v>24.569429193985</v>
      </c>
      <c r="J277" s="0" t="n">
        <v>79.9779662383821</v>
      </c>
      <c r="K277" s="0" t="n">
        <v>-6.60002807992634</v>
      </c>
      <c r="L277" s="0" t="n">
        <v>-26.8892610306641</v>
      </c>
      <c r="M277" s="0" t="n">
        <v>-11.8434555533755</v>
      </c>
    </row>
    <row r="278" customFormat="false" ht="14.4" hidden="false" customHeight="false" outlineLevel="0" collapsed="false">
      <c r="A278" s="0" t="n">
        <v>8.894</v>
      </c>
      <c r="B278" s="0" t="n">
        <v>-6.0839124232852</v>
      </c>
      <c r="C278" s="0" t="n">
        <v>26.5746947023985</v>
      </c>
      <c r="D278" s="0" t="n">
        <v>51.2361650180915</v>
      </c>
      <c r="E278" s="0" t="n">
        <v>8.87553864852321</v>
      </c>
      <c r="F278" s="0" t="n">
        <v>50.6633729447038</v>
      </c>
      <c r="G278" s="0" t="n">
        <v>85.3914840506048</v>
      </c>
      <c r="H278" s="0" t="n">
        <v>173.786209044208</v>
      </c>
      <c r="I278" s="0" t="n">
        <v>86.2330164253759</v>
      </c>
      <c r="J278" s="0" t="n">
        <v>92.7693314363167</v>
      </c>
      <c r="K278" s="0" t="n">
        <v>47.466782659116</v>
      </c>
      <c r="L278" s="0" t="n">
        <v>14.5258165851563</v>
      </c>
      <c r="M278" s="0" t="n">
        <v>134.906621000633</v>
      </c>
    </row>
    <row r="279" customFormat="false" ht="14.4" hidden="false" customHeight="false" outlineLevel="0" collapsed="false">
      <c r="A279" s="0" t="n">
        <v>8.89</v>
      </c>
      <c r="B279" s="0" t="n">
        <v>5.29208648880867</v>
      </c>
      <c r="C279" s="0" t="n">
        <v>51.3572561317343</v>
      </c>
      <c r="D279" s="0" t="n">
        <v>180.834736190258</v>
      </c>
      <c r="E279" s="0" t="n">
        <v>-2.54293668523207</v>
      </c>
      <c r="F279" s="0" t="n">
        <v>117.467017601257</v>
      </c>
      <c r="G279" s="0" t="n">
        <v>139.48154418125</v>
      </c>
      <c r="H279" s="0" t="n">
        <v>82.6450222874518</v>
      </c>
      <c r="I279" s="0" t="n">
        <v>81.8386539798872</v>
      </c>
      <c r="J279" s="0" t="n">
        <v>53.5866391325301</v>
      </c>
      <c r="K279" s="0" t="n">
        <v>72.8630659570902</v>
      </c>
      <c r="L279" s="0" t="n">
        <v>-66.4259141130859</v>
      </c>
      <c r="M279" s="0" t="n">
        <v>64.8590498805907</v>
      </c>
    </row>
    <row r="280" customFormat="false" ht="14.4" hidden="false" customHeight="false" outlineLevel="0" collapsed="false">
      <c r="A280" s="0" t="n">
        <v>8.886</v>
      </c>
      <c r="B280" s="0" t="n">
        <v>78.8959679940433</v>
      </c>
      <c r="C280" s="0" t="n">
        <v>27.7929824212177</v>
      </c>
      <c r="D280" s="0" t="n">
        <v>163.501238641153</v>
      </c>
      <c r="E280" s="0" t="n">
        <v>32.0712169371308</v>
      </c>
      <c r="F280" s="0" t="n">
        <v>103.028894393896</v>
      </c>
      <c r="G280" s="0" t="n">
        <v>75.1500032298387</v>
      </c>
      <c r="H280" s="0" t="n">
        <v>92.5265159353282</v>
      </c>
      <c r="I280" s="0" t="n">
        <v>14.3521442464286</v>
      </c>
      <c r="J280" s="0" t="n">
        <v>17.9608222841652</v>
      </c>
      <c r="K280" s="0" t="n">
        <v>25.1304637084715</v>
      </c>
      <c r="L280" s="0" t="n">
        <v>-35.2988931859375</v>
      </c>
      <c r="M280" s="0" t="n">
        <v>18.2536392491561</v>
      </c>
    </row>
    <row r="281" customFormat="false" ht="14.4" hidden="false" customHeight="false" outlineLevel="0" collapsed="false">
      <c r="A281" s="0" t="n">
        <v>8.882</v>
      </c>
      <c r="B281" s="0" t="n">
        <v>57.1971809759928</v>
      </c>
      <c r="C281" s="0" t="n">
        <v>15.4400143217712</v>
      </c>
      <c r="D281" s="0" t="n">
        <v>30.1610307558648</v>
      </c>
      <c r="E281" s="0" t="n">
        <v>-49.6863563514768</v>
      </c>
      <c r="F281" s="0" t="n">
        <v>144.594505301795</v>
      </c>
      <c r="G281" s="0" t="n">
        <v>93.888330628629</v>
      </c>
      <c r="H281" s="0" t="n">
        <v>85.2327157627413</v>
      </c>
      <c r="I281" s="0" t="n">
        <v>114.932218804699</v>
      </c>
      <c r="J281" s="0" t="n">
        <v>71.5962065974183</v>
      </c>
      <c r="K281" s="0" t="n">
        <v>71.2192000086556</v>
      </c>
      <c r="L281" s="0" t="n">
        <v>47.6051391691406</v>
      </c>
      <c r="M281" s="0" t="n">
        <v>43.1566097139241</v>
      </c>
    </row>
    <row r="282" customFormat="false" ht="14.4" hidden="false" customHeight="false" outlineLevel="0" collapsed="false">
      <c r="A282" s="0" t="n">
        <v>8.878</v>
      </c>
      <c r="B282" s="0" t="n">
        <v>72.5964535564982</v>
      </c>
      <c r="C282" s="0" t="n">
        <v>51.8079487453875</v>
      </c>
      <c r="D282" s="0" t="n">
        <v>55.9608405087475</v>
      </c>
      <c r="E282" s="0" t="n">
        <v>-164.349757860338</v>
      </c>
      <c r="F282" s="0" t="n">
        <v>91.8912344666068</v>
      </c>
      <c r="G282" s="0" t="n">
        <v>86.1310794715726</v>
      </c>
      <c r="H282" s="0" t="n">
        <v>28.9352205523166</v>
      </c>
      <c r="I282" s="0" t="n">
        <v>170.666760496429</v>
      </c>
      <c r="J282" s="0" t="n">
        <v>150.933894136489</v>
      </c>
      <c r="K282" s="0" t="n">
        <v>86.1804390219153</v>
      </c>
      <c r="L282" s="0" t="n">
        <v>-32.1492651697266</v>
      </c>
      <c r="M282" s="0" t="n">
        <v>67.5364391478903</v>
      </c>
    </row>
    <row r="283" customFormat="false" ht="14.4" hidden="false" customHeight="false" outlineLevel="0" collapsed="false">
      <c r="A283" s="0" t="n">
        <v>8.874</v>
      </c>
      <c r="B283" s="0" t="n">
        <v>61.1960704758123</v>
      </c>
      <c r="C283" s="0" t="n">
        <v>145.403790160701</v>
      </c>
      <c r="D283" s="0" t="n">
        <v>113.12558837495</v>
      </c>
      <c r="E283" s="0" t="n">
        <v>-57.7401975957806</v>
      </c>
      <c r="F283" s="0" t="n">
        <v>121.312567115619</v>
      </c>
      <c r="G283" s="0" t="n">
        <v>71.9086663056452</v>
      </c>
      <c r="H283" s="0" t="n">
        <v>73.1262209990348</v>
      </c>
      <c r="I283" s="0" t="n">
        <v>91.2549506968045</v>
      </c>
      <c r="J283" s="0" t="n">
        <v>102.338175825818</v>
      </c>
      <c r="K283" s="0" t="n">
        <v>69.5679498976059</v>
      </c>
      <c r="L283" s="0" t="n">
        <v>-43.2349426587891</v>
      </c>
      <c r="M283" s="0" t="n">
        <v>-3.62940504050633</v>
      </c>
    </row>
    <row r="284" customFormat="false" ht="14.4" hidden="false" customHeight="false" outlineLevel="0" collapsed="false">
      <c r="A284" s="0" t="n">
        <v>8.87</v>
      </c>
      <c r="B284" s="0" t="n">
        <v>42.0005748194946</v>
      </c>
      <c r="C284" s="0" t="n">
        <v>31.4110603142066</v>
      </c>
      <c r="D284" s="0" t="n">
        <v>36.5220551111332</v>
      </c>
      <c r="E284" s="0" t="n">
        <v>38.8922416438819</v>
      </c>
      <c r="F284" s="0" t="n">
        <v>91.3297402890485</v>
      </c>
      <c r="G284" s="0" t="n">
        <v>0.651770504032258</v>
      </c>
      <c r="H284" s="0" t="n">
        <v>133.093871214865</v>
      </c>
      <c r="I284" s="0" t="n">
        <v>145.066044721805</v>
      </c>
      <c r="J284" s="0" t="n">
        <v>80.50739872358</v>
      </c>
      <c r="K284" s="0" t="n">
        <v>86.2148506202578</v>
      </c>
      <c r="L284" s="0" t="n">
        <v>35.1662666884766</v>
      </c>
      <c r="M284" s="0" t="n">
        <v>-26.7739819086498</v>
      </c>
    </row>
    <row r="285" customFormat="false" ht="14.4" hidden="false" customHeight="false" outlineLevel="0" collapsed="false">
      <c r="A285" s="0" t="n">
        <v>8.866</v>
      </c>
      <c r="B285" s="0" t="n">
        <v>-3.96623397563177</v>
      </c>
      <c r="C285" s="0" t="n">
        <v>21.7819468158672</v>
      </c>
      <c r="D285" s="0" t="n">
        <v>-10.0839036071571</v>
      </c>
      <c r="E285" s="0" t="n">
        <v>51.2437567223629</v>
      </c>
      <c r="F285" s="0" t="n">
        <v>37.3317422362657</v>
      </c>
      <c r="G285" s="0" t="n">
        <v>-23.4061909792339</v>
      </c>
      <c r="H285" s="0" t="n">
        <v>127.047005412355</v>
      </c>
      <c r="I285" s="0" t="n">
        <v>136.643889780827</v>
      </c>
      <c r="J285" s="0" t="n">
        <v>71.5779273717728</v>
      </c>
      <c r="K285" s="0" t="n">
        <v>122.329540260773</v>
      </c>
      <c r="L285" s="0" t="n">
        <v>-60.2891848470703</v>
      </c>
      <c r="M285" s="0" t="n">
        <v>35.0581832812236</v>
      </c>
    </row>
    <row r="286" customFormat="false" ht="14.4" hidden="false" customHeight="false" outlineLevel="0" collapsed="false">
      <c r="A286" s="0" t="n">
        <v>8.862</v>
      </c>
      <c r="B286" s="0" t="n">
        <v>19.8190403306859</v>
      </c>
      <c r="C286" s="0" t="n">
        <v>73.2256106256457</v>
      </c>
      <c r="D286" s="0" t="n">
        <v>11.6074148393638</v>
      </c>
      <c r="E286" s="0" t="n">
        <v>81.6924123396625</v>
      </c>
      <c r="F286" s="0" t="n">
        <v>-36.6440581122083</v>
      </c>
      <c r="G286" s="0" t="n">
        <v>11.3883287592742</v>
      </c>
      <c r="H286" s="0" t="n">
        <v>133.749172246139</v>
      </c>
      <c r="I286" s="0" t="n">
        <v>62.699496775188</v>
      </c>
      <c r="J286" s="0" t="n">
        <v>95.9080667824441</v>
      </c>
      <c r="K286" s="0" t="n">
        <v>114.89528481105</v>
      </c>
      <c r="L286" s="0" t="n">
        <v>17.8173633699219</v>
      </c>
      <c r="M286" s="0" t="n">
        <v>23.1393386339662</v>
      </c>
    </row>
    <row r="287" customFormat="false" ht="14.4" hidden="false" customHeight="false" outlineLevel="0" collapsed="false">
      <c r="A287" s="0" t="n">
        <v>8.858</v>
      </c>
      <c r="B287" s="0" t="n">
        <v>34.6844782355596</v>
      </c>
      <c r="C287" s="0" t="n">
        <v>10.6972971808118</v>
      </c>
      <c r="D287" s="0" t="n">
        <v>72.6746327405567</v>
      </c>
      <c r="E287" s="0" t="n">
        <v>-62.1823531295359</v>
      </c>
      <c r="F287" s="0" t="n">
        <v>-27.0541246183124</v>
      </c>
      <c r="G287" s="0" t="n">
        <v>67.2582435457661</v>
      </c>
      <c r="H287" s="0" t="n">
        <v>142.944822985135</v>
      </c>
      <c r="I287" s="0" t="n">
        <v>56.896810337406</v>
      </c>
      <c r="J287" s="0" t="n">
        <v>83.2400306843374</v>
      </c>
      <c r="K287" s="0" t="n">
        <v>112.072682286004</v>
      </c>
      <c r="L287" s="0" t="n">
        <v>55.3354563595703</v>
      </c>
      <c r="M287" s="0" t="n">
        <v>73.6734892818566</v>
      </c>
    </row>
    <row r="288" customFormat="false" ht="14.4" hidden="false" customHeight="false" outlineLevel="0" collapsed="false">
      <c r="A288" s="0" t="n">
        <v>8.854</v>
      </c>
      <c r="B288" s="0" t="n">
        <v>79.5086128422383</v>
      </c>
      <c r="C288" s="0" t="n">
        <v>21.3465030671587</v>
      </c>
      <c r="D288" s="0" t="n">
        <v>80.601191722664</v>
      </c>
      <c r="E288" s="0" t="n">
        <v>36.523832335443</v>
      </c>
      <c r="F288" s="0" t="n">
        <v>28.6493026050269</v>
      </c>
      <c r="G288" s="0" t="n">
        <v>29.2700332622984</v>
      </c>
      <c r="H288" s="0" t="n">
        <v>68.5401837142857</v>
      </c>
      <c r="I288" s="0" t="n">
        <v>-1.72589352349624</v>
      </c>
      <c r="J288" s="0" t="n">
        <v>90.011415942685</v>
      </c>
      <c r="K288" s="0" t="n">
        <v>105.706527060958</v>
      </c>
      <c r="L288" s="0" t="n">
        <v>15.3772175138672</v>
      </c>
      <c r="M288" s="0" t="n">
        <v>42.0136951029536</v>
      </c>
    </row>
    <row r="289" customFormat="false" ht="14.4" hidden="false" customHeight="false" outlineLevel="0" collapsed="false">
      <c r="A289" s="0" t="n">
        <v>8.85</v>
      </c>
      <c r="B289" s="0" t="n">
        <v>139.326479026895</v>
      </c>
      <c r="C289" s="0" t="n">
        <v>74.0941630090406</v>
      </c>
      <c r="D289" s="0" t="n">
        <v>92.0414636021869</v>
      </c>
      <c r="E289" s="0" t="n">
        <v>139.699685221097</v>
      </c>
      <c r="F289" s="0" t="n">
        <v>12.3658528789946</v>
      </c>
      <c r="G289" s="0" t="n">
        <v>40.8076524229839</v>
      </c>
      <c r="H289" s="0" t="n">
        <v>87.1462873438224</v>
      </c>
      <c r="I289" s="0" t="n">
        <v>-4.43296077744361</v>
      </c>
      <c r="J289" s="0" t="n">
        <v>118.114769416867</v>
      </c>
      <c r="K289" s="0" t="n">
        <v>166.566510381584</v>
      </c>
      <c r="L289" s="0" t="n">
        <v>22.3257383738281</v>
      </c>
      <c r="M289" s="0" t="n">
        <v>59.7189900270042</v>
      </c>
    </row>
    <row r="290" customFormat="false" ht="14.4" hidden="false" customHeight="false" outlineLevel="0" collapsed="false">
      <c r="A290" s="0" t="n">
        <v>8.846</v>
      </c>
      <c r="B290" s="0" t="n">
        <v>101.869985513357</v>
      </c>
      <c r="C290" s="0" t="n">
        <v>137.684137132841</v>
      </c>
      <c r="D290" s="0" t="n">
        <v>73.9860888208748</v>
      </c>
      <c r="E290" s="0" t="n">
        <v>151.352865269198</v>
      </c>
      <c r="F290" s="0" t="n">
        <v>75.4271645852783</v>
      </c>
      <c r="G290" s="0" t="n">
        <v>67.8843905330645</v>
      </c>
      <c r="H290" s="0" t="n">
        <v>177.020372471815</v>
      </c>
      <c r="I290" s="0" t="n">
        <v>26.7313204881579</v>
      </c>
      <c r="J290" s="0" t="n">
        <v>60.8702919480207</v>
      </c>
      <c r="K290" s="0" t="n">
        <v>41.3785912721915</v>
      </c>
      <c r="L290" s="0" t="n">
        <v>23.2003979847656</v>
      </c>
      <c r="M290" s="0" t="n">
        <v>10.0977771862869</v>
      </c>
    </row>
    <row r="291" customFormat="false" ht="14.4" hidden="false" customHeight="false" outlineLevel="0" collapsed="false">
      <c r="A291" s="0" t="n">
        <v>8.842</v>
      </c>
      <c r="B291" s="0" t="n">
        <v>51.8335249873646</v>
      </c>
      <c r="C291" s="0" t="n">
        <v>-0.337378866789668</v>
      </c>
      <c r="D291" s="0" t="n">
        <v>58.4169948622266</v>
      </c>
      <c r="E291" s="0" t="n">
        <v>150.280565475949</v>
      </c>
      <c r="F291" s="0" t="n">
        <v>37.5927619836625</v>
      </c>
      <c r="G291" s="0" t="n">
        <v>76.3245196957661</v>
      </c>
      <c r="H291" s="0" t="n">
        <v>133.460153794981</v>
      </c>
      <c r="I291" s="0" t="n">
        <v>43.1859549548872</v>
      </c>
      <c r="J291" s="0" t="n">
        <v>113.472759292427</v>
      </c>
      <c r="K291" s="0" t="n">
        <v>56.1585021003683</v>
      </c>
      <c r="L291" s="0" t="n">
        <v>64.7555638890625</v>
      </c>
      <c r="M291" s="0" t="n">
        <v>51.8608592202532</v>
      </c>
    </row>
    <row r="292" customFormat="false" ht="14.4" hidden="false" customHeight="false" outlineLevel="0" collapsed="false">
      <c r="A292" s="0" t="n">
        <v>8.838</v>
      </c>
      <c r="B292" s="0" t="n">
        <v>3.92887599440433</v>
      </c>
      <c r="C292" s="0" t="n">
        <v>-17.8206222396679</v>
      </c>
      <c r="D292" s="0" t="n">
        <v>90.1478495385686</v>
      </c>
      <c r="E292" s="0" t="n">
        <v>22.7346726181435</v>
      </c>
      <c r="F292" s="0" t="n">
        <v>-19.9111974551167</v>
      </c>
      <c r="G292" s="0" t="n">
        <v>26.6428212770161</v>
      </c>
      <c r="H292" s="0" t="n">
        <v>160.957589444015</v>
      </c>
      <c r="I292" s="0" t="n">
        <v>26.0942693612782</v>
      </c>
      <c r="J292" s="0" t="n">
        <v>64.4580631569707</v>
      </c>
      <c r="K292" s="0" t="n">
        <v>15.8633681064457</v>
      </c>
      <c r="L292" s="0" t="n">
        <v>22.7675398992187</v>
      </c>
      <c r="M292" s="0" t="n">
        <v>19.137465499789</v>
      </c>
    </row>
    <row r="293" customFormat="false" ht="14.4" hidden="false" customHeight="false" outlineLevel="0" collapsed="false">
      <c r="A293" s="0" t="n">
        <v>8.834</v>
      </c>
      <c r="B293" s="0" t="n">
        <v>22.3247576238267</v>
      </c>
      <c r="C293" s="0" t="n">
        <v>52.4696620077491</v>
      </c>
      <c r="D293" s="0" t="n">
        <v>75.230664033996</v>
      </c>
      <c r="E293" s="0" t="n">
        <v>-55.7679850607595</v>
      </c>
      <c r="F293" s="0" t="n">
        <v>-15.2497718795332</v>
      </c>
      <c r="G293" s="0" t="n">
        <v>14.6197891538306</v>
      </c>
      <c r="H293" s="0" t="n">
        <v>67.2716422023166</v>
      </c>
      <c r="I293" s="0" t="n">
        <v>-11.873898962406</v>
      </c>
      <c r="J293" s="0" t="n">
        <v>15.7144933903614</v>
      </c>
      <c r="K293" s="0" t="n">
        <v>52.5341792883978</v>
      </c>
      <c r="L293" s="0" t="n">
        <v>-11.7537791001953</v>
      </c>
      <c r="M293" s="0" t="n">
        <v>-36.0826343744726</v>
      </c>
    </row>
    <row r="294" customFormat="false" ht="14.4" hidden="false" customHeight="false" outlineLevel="0" collapsed="false">
      <c r="A294" s="0" t="n">
        <v>8.83</v>
      </c>
      <c r="B294" s="0" t="n">
        <v>-1.73331684296029</v>
      </c>
      <c r="C294" s="0" t="n">
        <v>24.5861653535055</v>
      </c>
      <c r="D294" s="0" t="n">
        <v>13.0254454906561</v>
      </c>
      <c r="E294" s="0" t="n">
        <v>73.6770723578059</v>
      </c>
      <c r="F294" s="0" t="n">
        <v>121.595506238061</v>
      </c>
      <c r="G294" s="0" t="n">
        <v>30.448036921371</v>
      </c>
      <c r="H294" s="0" t="n">
        <v>139.017669450193</v>
      </c>
      <c r="I294" s="0" t="n">
        <v>3.99002418364662</v>
      </c>
      <c r="J294" s="0" t="n">
        <v>114.083272206024</v>
      </c>
      <c r="K294" s="0" t="n">
        <v>41.1504306690608</v>
      </c>
      <c r="L294" s="0" t="n">
        <v>-53.8529607414062</v>
      </c>
      <c r="M294" s="0" t="n">
        <v>108.486457005274</v>
      </c>
    </row>
    <row r="295" customFormat="false" ht="14.4" hidden="false" customHeight="false" outlineLevel="0" collapsed="false">
      <c r="A295" s="0" t="n">
        <v>8.826</v>
      </c>
      <c r="B295" s="0" t="n">
        <v>5.88071947545126</v>
      </c>
      <c r="C295" s="0" t="n">
        <v>31.9225458721402</v>
      </c>
      <c r="D295" s="0" t="n">
        <v>104.922344728429</v>
      </c>
      <c r="E295" s="0" t="n">
        <v>81.7032488949367</v>
      </c>
      <c r="F295" s="0" t="n">
        <v>104.397367312567</v>
      </c>
      <c r="G295" s="0" t="n">
        <v>113.222162241734</v>
      </c>
      <c r="H295" s="0" t="n">
        <v>80.5632272839768</v>
      </c>
      <c r="I295" s="0" t="n">
        <v>1.41167259736842</v>
      </c>
      <c r="J295" s="0" t="n">
        <v>132.383856918417</v>
      </c>
      <c r="K295" s="0" t="n">
        <v>67.2798490014733</v>
      </c>
      <c r="L295" s="0" t="n">
        <v>32.5300865046875</v>
      </c>
      <c r="M295" s="0" t="n">
        <v>91.971030885443</v>
      </c>
    </row>
    <row r="296" customFormat="false" ht="14.4" hidden="false" customHeight="false" outlineLevel="0" collapsed="false">
      <c r="A296" s="0" t="n">
        <v>8.822</v>
      </c>
      <c r="B296" s="0" t="n">
        <v>17.0744036095668</v>
      </c>
      <c r="C296" s="0" t="n">
        <v>70.5705187097786</v>
      </c>
      <c r="D296" s="0" t="n">
        <v>167.042501145328</v>
      </c>
      <c r="E296" s="0" t="n">
        <v>23.5084312168776</v>
      </c>
      <c r="F296" s="0" t="n">
        <v>84.7779495983842</v>
      </c>
      <c r="G296" s="0" t="n">
        <v>152.40685852379</v>
      </c>
      <c r="H296" s="0" t="n">
        <v>76.2284571063707</v>
      </c>
      <c r="I296" s="0" t="n">
        <v>15.2980670015038</v>
      </c>
      <c r="J296" s="0" t="n">
        <v>106.429343881756</v>
      </c>
      <c r="K296" s="0" t="n">
        <v>63.9486868528545</v>
      </c>
      <c r="L296" s="0" t="n">
        <v>27.2979795533203</v>
      </c>
      <c r="M296" s="0" t="n">
        <v>78.5878876924051</v>
      </c>
    </row>
    <row r="297" customFormat="false" ht="14.4" hidden="false" customHeight="false" outlineLevel="0" collapsed="false">
      <c r="A297" s="0" t="n">
        <v>8.818</v>
      </c>
      <c r="B297" s="0" t="n">
        <v>55.4183609353791</v>
      </c>
      <c r="C297" s="0" t="n">
        <v>18.6835944654982</v>
      </c>
      <c r="D297" s="0" t="n">
        <v>81.2837431043738</v>
      </c>
      <c r="E297" s="0" t="n">
        <v>104.105623785654</v>
      </c>
      <c r="F297" s="0" t="n">
        <v>18.1040107639138</v>
      </c>
      <c r="G297" s="0" t="n">
        <v>102.832999339315</v>
      </c>
      <c r="H297" s="0" t="n">
        <v>129.439713479344</v>
      </c>
      <c r="I297" s="0" t="n">
        <v>95.9465642507519</v>
      </c>
      <c r="J297" s="0" t="n">
        <v>69.7134989030981</v>
      </c>
      <c r="K297" s="0" t="n">
        <v>55.7028077836096</v>
      </c>
      <c r="L297" s="0" t="n">
        <v>22.4314529078125</v>
      </c>
      <c r="M297" s="0" t="n">
        <v>102.645488346835</v>
      </c>
    </row>
    <row r="298" customFormat="false" ht="14.4" hidden="false" customHeight="false" outlineLevel="0" collapsed="false">
      <c r="A298" s="0" t="n">
        <v>8.814</v>
      </c>
      <c r="B298" s="0" t="n">
        <v>16.0092046290614</v>
      </c>
      <c r="C298" s="0" t="n">
        <v>-99.407868052214</v>
      </c>
      <c r="D298" s="0" t="n">
        <v>93.2096797848907</v>
      </c>
      <c r="E298" s="0" t="n">
        <v>113.131701102954</v>
      </c>
      <c r="F298" s="0" t="n">
        <v>47.9385883280072</v>
      </c>
      <c r="G298" s="0" t="n">
        <v>126.502920569153</v>
      </c>
      <c r="H298" s="0" t="n">
        <v>126.943766340541</v>
      </c>
      <c r="I298" s="0" t="n">
        <v>16.8985169539474</v>
      </c>
      <c r="J298" s="0" t="n">
        <v>127.244876477797</v>
      </c>
      <c r="K298" s="0" t="n">
        <v>45.3806602686925</v>
      </c>
      <c r="L298" s="0" t="n">
        <v>-7.040544521875</v>
      </c>
      <c r="M298" s="0" t="n">
        <v>139.04808195</v>
      </c>
    </row>
    <row r="299" customFormat="false" ht="14.4" hidden="false" customHeight="false" outlineLevel="0" collapsed="false">
      <c r="A299" s="0" t="n">
        <v>8.81</v>
      </c>
      <c r="B299" s="0" t="n">
        <v>40.6118150016246</v>
      </c>
      <c r="C299" s="0" t="n">
        <v>56.4473292944649</v>
      </c>
      <c r="D299" s="0" t="n">
        <v>85.8420660093439</v>
      </c>
      <c r="E299" s="0" t="n">
        <v>133.69142847384</v>
      </c>
      <c r="F299" s="0" t="n">
        <v>14.4905349502693</v>
      </c>
      <c r="G299" s="0" t="n">
        <v>101.400784053024</v>
      </c>
      <c r="H299" s="0" t="n">
        <v>59.9390471588803</v>
      </c>
      <c r="I299" s="0" t="n">
        <v>-79.1376532054511</v>
      </c>
      <c r="J299" s="0" t="n">
        <v>76.3346876504303</v>
      </c>
      <c r="K299" s="0" t="n">
        <v>125.432109755064</v>
      </c>
      <c r="L299" s="0" t="n">
        <v>10.2891509146484</v>
      </c>
      <c r="M299" s="0" t="n">
        <v>56.4205584525317</v>
      </c>
    </row>
    <row r="300" customFormat="false" ht="14.4" hidden="false" customHeight="false" outlineLevel="0" collapsed="false">
      <c r="A300" s="0" t="n">
        <v>8.806</v>
      </c>
      <c r="B300" s="0" t="n">
        <v>9.96658368303249</v>
      </c>
      <c r="C300" s="0" t="n">
        <v>40.8332401083026</v>
      </c>
      <c r="D300" s="0" t="n">
        <v>66.8857148610338</v>
      </c>
      <c r="E300" s="0" t="n">
        <v>69.8468592586498</v>
      </c>
      <c r="F300" s="0" t="n">
        <v>-31.5679357967684</v>
      </c>
      <c r="G300" s="0" t="n">
        <v>113.571668652016</v>
      </c>
      <c r="H300" s="0" t="n">
        <v>87.0415877299228</v>
      </c>
      <c r="I300" s="0" t="n">
        <v>4.63196663195489</v>
      </c>
      <c r="J300" s="0" t="n">
        <v>54.7686223490534</v>
      </c>
      <c r="K300" s="0" t="n">
        <v>38.5351274197054</v>
      </c>
      <c r="L300" s="0" t="n">
        <v>110.106720275391</v>
      </c>
      <c r="M300" s="0" t="n">
        <v>-34.5496758753165</v>
      </c>
    </row>
    <row r="301" customFormat="false" ht="14.4" hidden="false" customHeight="false" outlineLevel="0" collapsed="false">
      <c r="A301" s="0" t="n">
        <v>8.802</v>
      </c>
      <c r="B301" s="0" t="n">
        <v>-24.1284867138989</v>
      </c>
      <c r="C301" s="0" t="n">
        <v>-67.8176056031365</v>
      </c>
      <c r="D301" s="0" t="n">
        <v>46.8469975393638</v>
      </c>
      <c r="E301" s="0" t="n">
        <v>-15.121020928692</v>
      </c>
      <c r="F301" s="0" t="n">
        <v>-33.4116070965889</v>
      </c>
      <c r="G301" s="0" t="n">
        <v>133.553433600605</v>
      </c>
      <c r="H301" s="0" t="n">
        <v>127.071265624903</v>
      </c>
      <c r="I301" s="0" t="n">
        <v>21.2883724090226</v>
      </c>
      <c r="J301" s="0" t="n">
        <v>35.0482098015491</v>
      </c>
      <c r="K301" s="0" t="n">
        <v>27.2091890047882</v>
      </c>
      <c r="L301" s="0" t="n">
        <v>139.143305657422</v>
      </c>
      <c r="M301" s="0" t="n">
        <v>-1.57517512151899</v>
      </c>
    </row>
    <row r="302" customFormat="false" ht="14.4" hidden="false" customHeight="false" outlineLevel="0" collapsed="false">
      <c r="A302" s="0" t="n">
        <v>8.798</v>
      </c>
      <c r="B302" s="0" t="n">
        <v>17.2478494799639</v>
      </c>
      <c r="C302" s="0" t="n">
        <v>-39.4872394719557</v>
      </c>
      <c r="D302" s="0" t="n">
        <v>82.4264612852883</v>
      </c>
      <c r="E302" s="0" t="n">
        <v>3.52762463924051</v>
      </c>
      <c r="F302" s="0" t="n">
        <v>115.084840342729</v>
      </c>
      <c r="G302" s="0" t="n">
        <v>153.271981975605</v>
      </c>
      <c r="H302" s="0" t="n">
        <v>128.296875919691</v>
      </c>
      <c r="I302" s="0" t="n">
        <v>-15.717826981015</v>
      </c>
      <c r="J302" s="0" t="n">
        <v>93.1455397156626</v>
      </c>
      <c r="K302" s="0" t="n">
        <v>86.5122736248619</v>
      </c>
      <c r="L302" s="0" t="n">
        <v>41.4841654373047</v>
      </c>
      <c r="M302" s="0" t="n">
        <v>-1.2805157907173</v>
      </c>
    </row>
    <row r="303" customFormat="false" ht="14.4" hidden="false" customHeight="false" outlineLevel="0" collapsed="false">
      <c r="A303" s="0" t="n">
        <v>8.794</v>
      </c>
      <c r="B303" s="0" t="n">
        <v>102.543061104332</v>
      </c>
      <c r="C303" s="0" t="n">
        <v>-8.77664903929889</v>
      </c>
      <c r="D303" s="0" t="n">
        <v>80.0561155829026</v>
      </c>
      <c r="E303" s="0" t="n">
        <v>62.883946986076</v>
      </c>
      <c r="F303" s="0" t="n">
        <v>136.930501647038</v>
      </c>
      <c r="G303" s="0" t="n">
        <v>57.1185823217742</v>
      </c>
      <c r="H303" s="0" t="n">
        <v>91.5758366571429</v>
      </c>
      <c r="I303" s="0" t="n">
        <v>-38.5143788610902</v>
      </c>
      <c r="J303" s="0" t="n">
        <v>82.4742487043029</v>
      </c>
      <c r="K303" s="0" t="n">
        <v>99.5700593915286</v>
      </c>
      <c r="L303" s="0" t="n">
        <v>15.6488677466797</v>
      </c>
      <c r="M303" s="0" t="n">
        <v>25.3554595810127</v>
      </c>
    </row>
    <row r="304" customFormat="false" ht="14.4" hidden="false" customHeight="false" outlineLevel="0" collapsed="false">
      <c r="A304" s="0" t="n">
        <v>8.79</v>
      </c>
      <c r="B304" s="0" t="n">
        <v>108.119622111552</v>
      </c>
      <c r="C304" s="0" t="n">
        <v>43.7726488260148</v>
      </c>
      <c r="D304" s="0" t="n">
        <v>93.0132435630219</v>
      </c>
      <c r="E304" s="0" t="n">
        <v>-62.4428506151899</v>
      </c>
      <c r="F304" s="0" t="n">
        <v>47.2932743529623</v>
      </c>
      <c r="G304" s="0" t="n">
        <v>94.0781143854839</v>
      </c>
      <c r="H304" s="0" t="n">
        <v>76.4420059262548</v>
      </c>
      <c r="I304" s="0" t="n">
        <v>11.9993742785714</v>
      </c>
      <c r="J304" s="0" t="n">
        <v>86.8647127776248</v>
      </c>
      <c r="K304" s="0" t="n">
        <v>141.055562158379</v>
      </c>
      <c r="L304" s="0" t="n">
        <v>24.8046544707031</v>
      </c>
      <c r="M304" s="0" t="n">
        <v>47.8816747242616</v>
      </c>
    </row>
    <row r="305" customFormat="false" ht="14.4" hidden="false" customHeight="false" outlineLevel="0" collapsed="false">
      <c r="A305" s="0" t="n">
        <v>8.786</v>
      </c>
      <c r="B305" s="0" t="n">
        <v>114.364982659567</v>
      </c>
      <c r="C305" s="0" t="n">
        <v>4.17855696752768</v>
      </c>
      <c r="D305" s="0" t="n">
        <v>94.1763744962227</v>
      </c>
      <c r="E305" s="0" t="n">
        <v>-31.0723362611814</v>
      </c>
      <c r="F305" s="0" t="n">
        <v>101.115508528187</v>
      </c>
      <c r="G305" s="0" t="n">
        <v>120.581854683065</v>
      </c>
      <c r="H305" s="0" t="n">
        <v>60.3413256548263</v>
      </c>
      <c r="I305" s="0" t="n">
        <v>10.6276939150376</v>
      </c>
      <c r="J305" s="0" t="n">
        <v>85.168433180895</v>
      </c>
      <c r="K305" s="0" t="n">
        <v>101.9907542186</v>
      </c>
      <c r="L305" s="0" t="n">
        <v>57.5550341345703</v>
      </c>
      <c r="M305" s="0" t="n">
        <v>-9.01129661603376</v>
      </c>
    </row>
    <row r="306" customFormat="false" ht="14.4" hidden="false" customHeight="false" outlineLevel="0" collapsed="false">
      <c r="A306" s="0" t="n">
        <v>8.782</v>
      </c>
      <c r="B306" s="0" t="n">
        <v>82.7701933229242</v>
      </c>
      <c r="C306" s="0" t="n">
        <v>-20.2010900915129</v>
      </c>
      <c r="D306" s="0" t="n">
        <v>29.2111051870775</v>
      </c>
      <c r="E306" s="0" t="n">
        <v>60.9929222518987</v>
      </c>
      <c r="F306" s="0" t="n">
        <v>94.860264159246</v>
      </c>
      <c r="G306" s="0" t="n">
        <v>31.9081651193548</v>
      </c>
      <c r="H306" s="0" t="n">
        <v>84.8673858243243</v>
      </c>
      <c r="I306" s="0" t="n">
        <v>27.4780651988722</v>
      </c>
      <c r="J306" s="0" t="n">
        <v>28.5165099786575</v>
      </c>
      <c r="K306" s="0" t="n">
        <v>48.7005363106814</v>
      </c>
      <c r="L306" s="0" t="n">
        <v>33.8083916386719</v>
      </c>
      <c r="M306" s="0" t="n">
        <v>25.8605829409283</v>
      </c>
    </row>
    <row r="307" customFormat="false" ht="14.4" hidden="false" customHeight="false" outlineLevel="0" collapsed="false">
      <c r="A307" s="0" t="n">
        <v>8.778</v>
      </c>
      <c r="B307" s="0" t="n">
        <v>71.4635219727437</v>
      </c>
      <c r="C307" s="0" t="n">
        <v>74.7240692084871</v>
      </c>
      <c r="D307" s="0" t="n">
        <v>55.7641986147117</v>
      </c>
      <c r="E307" s="0" t="n">
        <v>143.878908614768</v>
      </c>
      <c r="F307" s="0" t="n">
        <v>31.0299154716338</v>
      </c>
      <c r="G307" s="0" t="n">
        <v>-30.4439716868952</v>
      </c>
      <c r="H307" s="0" t="n">
        <v>71.4418201156371</v>
      </c>
      <c r="I307" s="0" t="n">
        <v>21.4646171533835</v>
      </c>
      <c r="J307" s="0" t="n">
        <v>44.0059369697074</v>
      </c>
      <c r="K307" s="0" t="n">
        <v>101.282386446225</v>
      </c>
      <c r="L307" s="0" t="n">
        <v>-40.7367797416016</v>
      </c>
      <c r="M307" s="0" t="n">
        <v>0.794277270886076</v>
      </c>
    </row>
    <row r="308" customFormat="false" ht="14.4" hidden="false" customHeight="false" outlineLevel="0" collapsed="false">
      <c r="A308" s="0" t="n">
        <v>8.774</v>
      </c>
      <c r="B308" s="0" t="n">
        <v>40.5167532707581</v>
      </c>
      <c r="C308" s="0" t="n">
        <v>62.9612412632841</v>
      </c>
      <c r="D308" s="0" t="n">
        <v>75.4315171508946</v>
      </c>
      <c r="E308" s="0" t="n">
        <v>35.1906145755274</v>
      </c>
      <c r="F308" s="0" t="n">
        <v>23.79317134614</v>
      </c>
      <c r="G308" s="0" t="n">
        <v>11.3420654760081</v>
      </c>
      <c r="H308" s="0" t="n">
        <v>109.254001072201</v>
      </c>
      <c r="I308" s="0" t="n">
        <v>46.0930696821429</v>
      </c>
      <c r="J308" s="0" t="n">
        <v>96.4839937993115</v>
      </c>
      <c r="K308" s="0" t="n">
        <v>97.0210423843462</v>
      </c>
      <c r="L308" s="0" t="n">
        <v>13.1289649041016</v>
      </c>
      <c r="M308" s="0" t="n">
        <v>32.2382672535865</v>
      </c>
    </row>
    <row r="309" customFormat="false" ht="14.4" hidden="false" customHeight="false" outlineLevel="0" collapsed="false">
      <c r="A309" s="0" t="n">
        <v>8.77</v>
      </c>
      <c r="B309" s="0" t="n">
        <v>84.7390870554152</v>
      </c>
      <c r="C309" s="0" t="n">
        <v>86.0866057101476</v>
      </c>
      <c r="D309" s="0" t="n">
        <v>15.715298794831</v>
      </c>
      <c r="E309" s="0" t="n">
        <v>-28.6911267966245</v>
      </c>
      <c r="F309" s="0" t="n">
        <v>26.882066067325</v>
      </c>
      <c r="G309" s="0" t="n">
        <v>-3.71667881774194</v>
      </c>
      <c r="H309" s="0" t="n">
        <v>20.9195125849421</v>
      </c>
      <c r="I309" s="0" t="n">
        <v>-19.7135535603383</v>
      </c>
      <c r="J309" s="0" t="n">
        <v>118.34528374716</v>
      </c>
      <c r="K309" s="0" t="n">
        <v>66.7191649287293</v>
      </c>
      <c r="L309" s="0" t="n">
        <v>-1.16918597304688</v>
      </c>
      <c r="M309" s="0" t="n">
        <v>8.89233184957806</v>
      </c>
    </row>
    <row r="310" customFormat="false" ht="14.4" hidden="false" customHeight="false" outlineLevel="0" collapsed="false">
      <c r="A310" s="0" t="n">
        <v>8.766</v>
      </c>
      <c r="B310" s="0" t="n">
        <v>-1.10854169169675</v>
      </c>
      <c r="C310" s="0" t="n">
        <v>61.0956414234317</v>
      </c>
      <c r="D310" s="0" t="n">
        <v>50.1757956341948</v>
      </c>
      <c r="E310" s="0" t="n">
        <v>-46.9950625033755</v>
      </c>
      <c r="F310" s="0" t="n">
        <v>57.7243692190305</v>
      </c>
      <c r="G310" s="0" t="n">
        <v>-7.63937931048387</v>
      </c>
      <c r="H310" s="0" t="n">
        <v>37.0213271646718</v>
      </c>
      <c r="I310" s="0" t="n">
        <v>13.0141319360902</v>
      </c>
      <c r="J310" s="0" t="n">
        <v>75.026505504475</v>
      </c>
      <c r="K310" s="0" t="n">
        <v>35.0949320165746</v>
      </c>
      <c r="L310" s="0" t="n">
        <v>53.6367240662109</v>
      </c>
      <c r="M310" s="0" t="n">
        <v>39.9681424839663</v>
      </c>
    </row>
    <row r="311" customFormat="false" ht="14.4" hidden="false" customHeight="false" outlineLevel="0" collapsed="false">
      <c r="A311" s="0" t="n">
        <v>8.762</v>
      </c>
      <c r="B311" s="0" t="n">
        <v>58.6267457440433</v>
      </c>
      <c r="C311" s="0" t="n">
        <v>63.8022014857934</v>
      </c>
      <c r="D311" s="0" t="n">
        <v>99.1338181349901</v>
      </c>
      <c r="E311" s="0" t="n">
        <v>-49.4013826185654</v>
      </c>
      <c r="F311" s="0" t="n">
        <v>85.4124084070018</v>
      </c>
      <c r="G311" s="0" t="n">
        <v>-48.4303067245968</v>
      </c>
      <c r="H311" s="0" t="n">
        <v>80.9504862579151</v>
      </c>
      <c r="I311" s="0" t="n">
        <v>2.37953440451128</v>
      </c>
      <c r="J311" s="0" t="n">
        <v>69.2906825960413</v>
      </c>
      <c r="K311" s="0" t="n">
        <v>54.2489095650092</v>
      </c>
      <c r="L311" s="0" t="n">
        <v>27.8822021064453</v>
      </c>
      <c r="M311" s="0" t="n">
        <v>62.1181721738397</v>
      </c>
    </row>
    <row r="312" customFormat="false" ht="14.4" hidden="false" customHeight="false" outlineLevel="0" collapsed="false">
      <c r="A312" s="0" t="n">
        <v>8.758</v>
      </c>
      <c r="B312" s="0" t="n">
        <v>102.767769616607</v>
      </c>
      <c r="C312" s="0" t="n">
        <v>97.155736547048</v>
      </c>
      <c r="D312" s="0" t="n">
        <v>24.5651386727634</v>
      </c>
      <c r="E312" s="0" t="n">
        <v>33.6237809797468</v>
      </c>
      <c r="F312" s="0" t="n">
        <v>103.818569459066</v>
      </c>
      <c r="G312" s="0" t="n">
        <v>91.4085286167339</v>
      </c>
      <c r="H312" s="0" t="n">
        <v>43.8450930725869</v>
      </c>
      <c r="I312" s="0" t="n">
        <v>-6.84180499191729</v>
      </c>
      <c r="J312" s="0" t="n">
        <v>23.5925011597246</v>
      </c>
      <c r="K312" s="0" t="n">
        <v>55.9677804162063</v>
      </c>
      <c r="L312" s="0" t="n">
        <v>14.9908372824219</v>
      </c>
      <c r="M312" s="0" t="n">
        <v>46.9482847685654</v>
      </c>
    </row>
    <row r="313" customFormat="false" ht="14.4" hidden="false" customHeight="false" outlineLevel="0" collapsed="false">
      <c r="A313" s="0" t="n">
        <v>8.754</v>
      </c>
      <c r="B313" s="0" t="n">
        <v>92.2367917980145</v>
      </c>
      <c r="C313" s="0" t="n">
        <v>170.850361281365</v>
      </c>
      <c r="D313" s="0" t="n">
        <v>6.0368490944334</v>
      </c>
      <c r="E313" s="0" t="n">
        <v>30.0780062485232</v>
      </c>
      <c r="F313" s="0" t="n">
        <v>45.7969707118492</v>
      </c>
      <c r="G313" s="0" t="n">
        <v>35.1731596215726</v>
      </c>
      <c r="H313" s="0" t="n">
        <v>132.779791299421</v>
      </c>
      <c r="I313" s="0" t="n">
        <v>-73.5407732644737</v>
      </c>
      <c r="J313" s="0" t="n">
        <v>43.7453995604131</v>
      </c>
      <c r="K313" s="0" t="n">
        <v>33.7757869808471</v>
      </c>
      <c r="L313" s="0" t="n">
        <v>57.8314789078125</v>
      </c>
      <c r="M313" s="0" t="n">
        <v>24.3419377166667</v>
      </c>
    </row>
    <row r="314" customFormat="false" ht="14.4" hidden="false" customHeight="false" outlineLevel="0" collapsed="false">
      <c r="A314" s="0" t="n">
        <v>8.75</v>
      </c>
      <c r="B314" s="0" t="n">
        <v>60.6002424337545</v>
      </c>
      <c r="C314" s="0" t="n">
        <v>146.211315065129</v>
      </c>
      <c r="D314" s="0" t="n">
        <v>16.4832777797217</v>
      </c>
      <c r="E314" s="0" t="n">
        <v>-30.2336328088608</v>
      </c>
      <c r="F314" s="0" t="n">
        <v>22.2412416445242</v>
      </c>
      <c r="G314" s="0" t="n">
        <v>31.6224083596774</v>
      </c>
      <c r="H314" s="0" t="n">
        <v>98.8584079617761</v>
      </c>
      <c r="I314" s="0" t="n">
        <v>-6.48846010338346</v>
      </c>
      <c r="J314" s="0" t="n">
        <v>77.5708316810671</v>
      </c>
      <c r="K314" s="0" t="n">
        <v>84.0427412265193</v>
      </c>
      <c r="L314" s="0" t="n">
        <v>-40.8217229302734</v>
      </c>
      <c r="M314" s="0" t="n">
        <v>99.0744397417722</v>
      </c>
    </row>
    <row r="315" customFormat="false" ht="14.4" hidden="false" customHeight="false" outlineLevel="0" collapsed="false">
      <c r="A315" s="0" t="n">
        <v>8.746</v>
      </c>
      <c r="B315" s="0" t="n">
        <v>117.502183019134</v>
      </c>
      <c r="C315" s="0" t="n">
        <v>63.9070450730627</v>
      </c>
      <c r="D315" s="0" t="n">
        <v>73.9581272874752</v>
      </c>
      <c r="E315" s="0" t="n">
        <v>89.6827882835443</v>
      </c>
      <c r="F315" s="0" t="n">
        <v>41.0131847190305</v>
      </c>
      <c r="G315" s="0" t="n">
        <v>41.7595197489919</v>
      </c>
      <c r="H315" s="0" t="n">
        <v>99.5736429772201</v>
      </c>
      <c r="I315" s="0" t="n">
        <v>68.4099191366541</v>
      </c>
      <c r="J315" s="0" t="n">
        <v>65.4501214339071</v>
      </c>
      <c r="K315" s="0" t="n">
        <v>77.6580595029466</v>
      </c>
      <c r="L315" s="0" t="n">
        <v>-36.4462739826172</v>
      </c>
      <c r="M315" s="0" t="n">
        <v>73.8763020065401</v>
      </c>
    </row>
    <row r="316" customFormat="false" ht="14.4" hidden="false" customHeight="false" outlineLevel="0" collapsed="false">
      <c r="A316" s="0" t="n">
        <v>8.742</v>
      </c>
      <c r="B316" s="0" t="n">
        <v>52.7434209252708</v>
      </c>
      <c r="C316" s="0" t="n">
        <v>89.387117497048</v>
      </c>
      <c r="D316" s="0" t="n">
        <v>122.648229101988</v>
      </c>
      <c r="E316" s="0" t="n">
        <v>93.1501046953587</v>
      </c>
      <c r="F316" s="0" t="n">
        <v>51.8356092992819</v>
      </c>
      <c r="G316" s="0" t="n">
        <v>47.3120929405242</v>
      </c>
      <c r="H316" s="0" t="n">
        <v>111.670337748842</v>
      </c>
      <c r="I316" s="0" t="n">
        <v>55.6951444706767</v>
      </c>
      <c r="J316" s="0" t="n">
        <v>64.6696526077453</v>
      </c>
      <c r="K316" s="0" t="n">
        <v>99.4109974447514</v>
      </c>
      <c r="L316" s="0" t="n">
        <v>-6.9028780265625</v>
      </c>
      <c r="M316" s="0" t="n">
        <v>99.4172062219409</v>
      </c>
    </row>
    <row r="317" customFormat="false" ht="14.4" hidden="false" customHeight="false" outlineLevel="0" collapsed="false">
      <c r="A317" s="0" t="n">
        <v>8.738</v>
      </c>
      <c r="B317" s="0" t="n">
        <v>36.0094917166065</v>
      </c>
      <c r="C317" s="0" t="n">
        <v>68.3468280357934</v>
      </c>
      <c r="D317" s="0" t="n">
        <v>112.07996151173</v>
      </c>
      <c r="E317" s="0" t="n">
        <v>149.671346459916</v>
      </c>
      <c r="F317" s="0" t="n">
        <v>23.3728312100539</v>
      </c>
      <c r="G317" s="0" t="n">
        <v>34.531242083871</v>
      </c>
      <c r="H317" s="0" t="n">
        <v>92.5022465735521</v>
      </c>
      <c r="I317" s="0" t="n">
        <v>28.4398938156015</v>
      </c>
      <c r="J317" s="0" t="n">
        <v>100.462673000172</v>
      </c>
      <c r="K317" s="0" t="n">
        <v>108.370559970718</v>
      </c>
      <c r="L317" s="0" t="n">
        <v>-17.3952369679688</v>
      </c>
      <c r="M317" s="0" t="n">
        <v>91.618171049789</v>
      </c>
    </row>
    <row r="318" customFormat="false" ht="14.4" hidden="false" customHeight="false" outlineLevel="0" collapsed="false">
      <c r="A318" s="0" t="n">
        <v>8.734</v>
      </c>
      <c r="B318" s="0" t="n">
        <v>16.1308392310469</v>
      </c>
      <c r="C318" s="0" t="n">
        <v>99.9134066158672</v>
      </c>
      <c r="D318" s="0" t="n">
        <v>160.958934522068</v>
      </c>
      <c r="E318" s="0" t="n">
        <v>99.8499973333333</v>
      </c>
      <c r="F318" s="0" t="n">
        <v>111.93171575368</v>
      </c>
      <c r="G318" s="0" t="n">
        <v>81.5116545816532</v>
      </c>
      <c r="H318" s="0" t="n">
        <v>60.0811034814672</v>
      </c>
      <c r="I318" s="0" t="n">
        <v>93.6956743045113</v>
      </c>
      <c r="J318" s="0" t="n">
        <v>116.992157131497</v>
      </c>
      <c r="K318" s="0" t="n">
        <v>97.3132379139963</v>
      </c>
      <c r="L318" s="0" t="n">
        <v>-32.7545228792969</v>
      </c>
      <c r="M318" s="0" t="n">
        <v>21.9069813320675</v>
      </c>
    </row>
    <row r="319" customFormat="false" ht="14.4" hidden="false" customHeight="false" outlineLevel="0" collapsed="false">
      <c r="A319" s="0" t="n">
        <v>8.73</v>
      </c>
      <c r="B319" s="0" t="n">
        <v>23.7067007942238</v>
      </c>
      <c r="C319" s="0" t="n">
        <v>70.8221124023985</v>
      </c>
      <c r="D319" s="0" t="n">
        <v>44.2698604936382</v>
      </c>
      <c r="E319" s="0" t="n">
        <v>41.5482330818565</v>
      </c>
      <c r="F319" s="0" t="n">
        <v>70.0477742980251</v>
      </c>
      <c r="G319" s="0" t="n">
        <v>93.018522366129</v>
      </c>
      <c r="H319" s="0" t="n">
        <v>68.9409724540541</v>
      </c>
      <c r="I319" s="0" t="n">
        <v>126.951460667669</v>
      </c>
      <c r="J319" s="0" t="n">
        <v>97.1369279504303</v>
      </c>
      <c r="K319" s="0" t="n">
        <v>40.4644564780847</v>
      </c>
      <c r="L319" s="0" t="n">
        <v>26.8710528333984</v>
      </c>
      <c r="M319" s="0" t="n">
        <v>22.19566797173</v>
      </c>
    </row>
    <row r="320" customFormat="false" ht="14.4" hidden="false" customHeight="false" outlineLevel="0" collapsed="false">
      <c r="A320" s="0" t="n">
        <v>8.726</v>
      </c>
      <c r="B320" s="0" t="n">
        <v>34.9720617290614</v>
      </c>
      <c r="C320" s="0" t="n">
        <v>60.1187498887454</v>
      </c>
      <c r="D320" s="0" t="n">
        <v>90.0767890333996</v>
      </c>
      <c r="E320" s="0" t="n">
        <v>-51.3427952514768</v>
      </c>
      <c r="F320" s="0" t="n">
        <v>120.621104606822</v>
      </c>
      <c r="G320" s="0" t="n">
        <v>3.81647299657258</v>
      </c>
      <c r="H320" s="0" t="n">
        <v>58.9803761100386</v>
      </c>
      <c r="I320" s="0" t="n">
        <v>13.2348742261278</v>
      </c>
      <c r="J320" s="0" t="n">
        <v>55.294794060241</v>
      </c>
      <c r="K320" s="0" t="n">
        <v>61.7728421421731</v>
      </c>
      <c r="L320" s="0" t="n">
        <v>-19.9879133669922</v>
      </c>
      <c r="M320" s="0" t="n">
        <v>39.1823457168776</v>
      </c>
    </row>
    <row r="321" customFormat="false" ht="14.4" hidden="false" customHeight="false" outlineLevel="0" collapsed="false">
      <c r="A321" s="0" t="n">
        <v>8.722</v>
      </c>
      <c r="B321" s="0" t="n">
        <v>70.7886341142599</v>
      </c>
      <c r="C321" s="0" t="n">
        <v>94.1805454365314</v>
      </c>
      <c r="D321" s="0" t="n">
        <v>68.1454934035785</v>
      </c>
      <c r="E321" s="0" t="n">
        <v>102.069473899578</v>
      </c>
      <c r="F321" s="0" t="n">
        <v>30.3264957707361</v>
      </c>
      <c r="G321" s="0" t="n">
        <v>65.4059680554436</v>
      </c>
      <c r="H321" s="0" t="n">
        <v>37.1631952364865</v>
      </c>
      <c r="I321" s="0" t="n">
        <v>53.798835387782</v>
      </c>
      <c r="J321" s="0" t="n">
        <v>80.1540059535284</v>
      </c>
      <c r="K321" s="0" t="n">
        <v>107.721244642541</v>
      </c>
      <c r="L321" s="0" t="n">
        <v>-32.8336407666016</v>
      </c>
      <c r="M321" s="0" t="n">
        <v>129.038017192194</v>
      </c>
    </row>
    <row r="322" customFormat="false" ht="14.4" hidden="false" customHeight="false" outlineLevel="0" collapsed="false">
      <c r="A322" s="0" t="n">
        <v>8.718</v>
      </c>
      <c r="B322" s="0" t="n">
        <v>71.2099594207581</v>
      </c>
      <c r="C322" s="0" t="n">
        <v>84.5699692020295</v>
      </c>
      <c r="D322" s="0" t="n">
        <v>119.761969665805</v>
      </c>
      <c r="E322" s="0" t="n">
        <v>4.32950894388186</v>
      </c>
      <c r="F322" s="0" t="n">
        <v>15.7867686098743</v>
      </c>
      <c r="G322" s="0" t="n">
        <v>15.6955297923387</v>
      </c>
      <c r="H322" s="0" t="n">
        <v>33.4867473528958</v>
      </c>
      <c r="I322" s="0" t="n">
        <v>50.383343325188</v>
      </c>
      <c r="J322" s="0" t="n">
        <v>77.2920695600689</v>
      </c>
      <c r="K322" s="0" t="n">
        <v>48.1763359209945</v>
      </c>
      <c r="L322" s="0" t="n">
        <v>13.6660536808594</v>
      </c>
      <c r="M322" s="0" t="n">
        <v>68.7924002238397</v>
      </c>
    </row>
    <row r="323" customFormat="false" ht="14.4" hidden="false" customHeight="false" outlineLevel="0" collapsed="false">
      <c r="A323" s="0" t="n">
        <v>8.714</v>
      </c>
      <c r="B323" s="0" t="n">
        <v>68.9760781873646</v>
      </c>
      <c r="C323" s="0" t="n">
        <v>46.7593918136531</v>
      </c>
      <c r="D323" s="0" t="n">
        <v>50.2019593467197</v>
      </c>
      <c r="E323" s="0" t="n">
        <v>93.4157754746836</v>
      </c>
      <c r="F323" s="0" t="n">
        <v>7.10623337684022</v>
      </c>
      <c r="G323" s="0" t="n">
        <v>114.527674997782</v>
      </c>
      <c r="H323" s="0" t="n">
        <v>55.4157288225869</v>
      </c>
      <c r="I323" s="0" t="n">
        <v>60.4009437642857</v>
      </c>
      <c r="J323" s="0" t="n">
        <v>87.2229001683305</v>
      </c>
      <c r="K323" s="0" t="n">
        <v>36.2496352891344</v>
      </c>
      <c r="L323" s="0" t="n">
        <v>-22.2312744792969</v>
      </c>
      <c r="M323" s="0" t="n">
        <v>58.9605585295359</v>
      </c>
    </row>
    <row r="324" customFormat="false" ht="14.4" hidden="false" customHeight="false" outlineLevel="0" collapsed="false">
      <c r="A324" s="0" t="n">
        <v>8.71</v>
      </c>
      <c r="B324" s="0" t="n">
        <v>61.249739981769</v>
      </c>
      <c r="C324" s="0" t="n">
        <v>53.1366611210332</v>
      </c>
      <c r="D324" s="0" t="n">
        <v>-103.818444420278</v>
      </c>
      <c r="E324" s="0" t="n">
        <v>73.3503730590717</v>
      </c>
      <c r="F324" s="0" t="n">
        <v>18.2506914603232</v>
      </c>
      <c r="G324" s="0" t="n">
        <v>86.4922039483871</v>
      </c>
      <c r="H324" s="0" t="n">
        <v>21.6724120214286</v>
      </c>
      <c r="I324" s="0" t="n">
        <v>35.1740317772556</v>
      </c>
      <c r="J324" s="0" t="n">
        <v>28.9141278688468</v>
      </c>
      <c r="K324" s="0" t="n">
        <v>127.627114271639</v>
      </c>
      <c r="L324" s="0" t="n">
        <v>-51.5339279212891</v>
      </c>
      <c r="M324" s="0" t="n">
        <v>71.7833905202532</v>
      </c>
    </row>
    <row r="325" customFormat="false" ht="14.4" hidden="false" customHeight="false" outlineLevel="0" collapsed="false">
      <c r="A325" s="0" t="n">
        <v>8.706</v>
      </c>
      <c r="B325" s="0" t="n">
        <v>-16.8520099611913</v>
      </c>
      <c r="C325" s="0" t="n">
        <v>-50.0338875243542</v>
      </c>
      <c r="D325" s="0" t="n">
        <v>-22.7830133753479</v>
      </c>
      <c r="E325" s="0" t="n">
        <v>129.087369770886</v>
      </c>
      <c r="F325" s="0" t="n">
        <v>93.9810850443447</v>
      </c>
      <c r="G325" s="0" t="n">
        <v>89.8887999282258</v>
      </c>
      <c r="H325" s="0" t="n">
        <v>25.7451008656371</v>
      </c>
      <c r="I325" s="0" t="n">
        <v>86.7892115131579</v>
      </c>
      <c r="J325" s="0" t="n">
        <v>86.0682949740103</v>
      </c>
      <c r="K325" s="0" t="n">
        <v>115.622435546409</v>
      </c>
      <c r="L325" s="0" t="n">
        <v>7.99814289785156</v>
      </c>
      <c r="M325" s="0" t="n">
        <v>67.0492070021097</v>
      </c>
    </row>
    <row r="326" customFormat="false" ht="14.4" hidden="false" customHeight="false" outlineLevel="0" collapsed="false">
      <c r="A326" s="0" t="n">
        <v>8.702</v>
      </c>
      <c r="B326" s="0" t="n">
        <v>50.6680667889892</v>
      </c>
      <c r="C326" s="0" t="n">
        <v>34.2051017468635</v>
      </c>
      <c r="D326" s="0" t="n">
        <v>116.495130625447</v>
      </c>
      <c r="E326" s="0" t="n">
        <v>121.769731278059</v>
      </c>
      <c r="F326" s="0" t="n">
        <v>70.1801444</v>
      </c>
      <c r="G326" s="0" t="n">
        <v>75.5069717905242</v>
      </c>
      <c r="H326" s="0" t="n">
        <v>134.942061551158</v>
      </c>
      <c r="I326" s="0" t="n">
        <v>88.250987506015</v>
      </c>
      <c r="J326" s="0" t="n">
        <v>74.2304433445783</v>
      </c>
      <c r="K326" s="0" t="n">
        <v>54.5503810615101</v>
      </c>
      <c r="L326" s="0" t="n">
        <v>-37.1400867820313</v>
      </c>
      <c r="M326" s="0" t="n">
        <v>116.162124907173</v>
      </c>
    </row>
    <row r="327" customFormat="false" ht="14.4" hidden="false" customHeight="false" outlineLevel="0" collapsed="false">
      <c r="A327" s="0" t="n">
        <v>8.698</v>
      </c>
      <c r="B327" s="0" t="n">
        <v>63.2396468532491</v>
      </c>
      <c r="C327" s="0" t="n">
        <v>49.6096616608856</v>
      </c>
      <c r="D327" s="0" t="n">
        <v>82.3625324161034</v>
      </c>
      <c r="E327" s="0" t="n">
        <v>89.5097726004219</v>
      </c>
      <c r="F327" s="0" t="n">
        <v>68.7820282791741</v>
      </c>
      <c r="G327" s="0" t="n">
        <v>22.9481414127016</v>
      </c>
      <c r="H327" s="0" t="n">
        <v>59.9751672669884</v>
      </c>
      <c r="I327" s="0" t="n">
        <v>37.2066903133459</v>
      </c>
      <c r="J327" s="0" t="n">
        <v>81.9566228523236</v>
      </c>
      <c r="K327" s="0" t="n">
        <v>98.3238460197053</v>
      </c>
      <c r="L327" s="0" t="n">
        <v>77.6330381369141</v>
      </c>
      <c r="M327" s="0" t="n">
        <v>127.351649672363</v>
      </c>
    </row>
    <row r="328" customFormat="false" ht="14.4" hidden="false" customHeight="false" outlineLevel="0" collapsed="false">
      <c r="A328" s="0" t="n">
        <v>8.694</v>
      </c>
      <c r="B328" s="0" t="n">
        <v>58.4268798469314</v>
      </c>
      <c r="C328" s="0" t="n">
        <v>24.9603363843173</v>
      </c>
      <c r="D328" s="0" t="n">
        <v>4.83580714592445</v>
      </c>
      <c r="E328" s="0" t="n">
        <v>-14.6407747198312</v>
      </c>
      <c r="F328" s="0" t="n">
        <v>68.3774733845601</v>
      </c>
      <c r="G328" s="0" t="n">
        <v>52.6946130693548</v>
      </c>
      <c r="H328" s="0" t="n">
        <v>115.297127959653</v>
      </c>
      <c r="I328" s="0" t="n">
        <v>73.0042543868421</v>
      </c>
      <c r="J328" s="0" t="n">
        <v>118.717493607573</v>
      </c>
      <c r="K328" s="0" t="n">
        <v>119.027248130939</v>
      </c>
      <c r="L328" s="0" t="n">
        <v>67.6634923953125</v>
      </c>
      <c r="M328" s="0" t="n">
        <v>128.901824512658</v>
      </c>
    </row>
    <row r="329" customFormat="false" ht="14.4" hidden="false" customHeight="false" outlineLevel="0" collapsed="false">
      <c r="A329" s="0" t="n">
        <v>8.69</v>
      </c>
      <c r="B329" s="0" t="n">
        <v>57.1577409308664</v>
      </c>
      <c r="C329" s="0" t="n">
        <v>58.0101013356089</v>
      </c>
      <c r="D329" s="0" t="n">
        <v>48.1764207479125</v>
      </c>
      <c r="E329" s="0" t="n">
        <v>-17.6434814025317</v>
      </c>
      <c r="F329" s="0" t="n">
        <v>64.6951087906643</v>
      </c>
      <c r="G329" s="0" t="n">
        <v>54.780370033871</v>
      </c>
      <c r="H329" s="0" t="n">
        <v>118.378519090541</v>
      </c>
      <c r="I329" s="0" t="n">
        <v>48.7835778078947</v>
      </c>
      <c r="J329" s="0" t="n">
        <v>91.0085662111876</v>
      </c>
      <c r="K329" s="0" t="n">
        <v>51.7984770572744</v>
      </c>
      <c r="L329" s="0" t="n">
        <v>-22.3073082226562</v>
      </c>
      <c r="M329" s="0" t="n">
        <v>78.8428812318566</v>
      </c>
    </row>
    <row r="330" customFormat="false" ht="14.4" hidden="false" customHeight="false" outlineLevel="0" collapsed="false">
      <c r="A330" s="0" t="n">
        <v>8.686</v>
      </c>
      <c r="B330" s="0" t="n">
        <v>3.57918690649819</v>
      </c>
      <c r="C330" s="0" t="n">
        <v>38.7676190446494</v>
      </c>
      <c r="D330" s="0" t="n">
        <v>38.7393706159046</v>
      </c>
      <c r="E330" s="0" t="n">
        <v>33.3508469033755</v>
      </c>
      <c r="F330" s="0" t="n">
        <v>92.2675788468582</v>
      </c>
      <c r="G330" s="0" t="n">
        <v>12.9858895951613</v>
      </c>
      <c r="H330" s="0" t="n">
        <v>65.453019107529</v>
      </c>
      <c r="I330" s="0" t="n">
        <v>47.5119044697368</v>
      </c>
      <c r="J330" s="0" t="n">
        <v>145.909968309639</v>
      </c>
      <c r="K330" s="0" t="n">
        <v>45.8842758335175</v>
      </c>
      <c r="L330" s="0" t="n">
        <v>-9.00915015019531</v>
      </c>
      <c r="M330" s="0" t="n">
        <v>0.0706955143459916</v>
      </c>
    </row>
    <row r="331" customFormat="false" ht="14.4" hidden="false" customHeight="false" outlineLevel="0" collapsed="false">
      <c r="A331" s="0" t="n">
        <v>8.682</v>
      </c>
      <c r="B331" s="0" t="n">
        <v>100.601875326354</v>
      </c>
      <c r="C331" s="0" t="n">
        <v>92.3075252328413</v>
      </c>
      <c r="D331" s="0" t="n">
        <v>59.6559309129225</v>
      </c>
      <c r="E331" s="0" t="n">
        <v>10.1701694632911</v>
      </c>
      <c r="F331" s="0" t="n">
        <v>-19.5781400617594</v>
      </c>
      <c r="G331" s="0" t="n">
        <v>-11.5533326721774</v>
      </c>
      <c r="H331" s="0" t="n">
        <v>-19.5666649689189</v>
      </c>
      <c r="I331" s="0" t="n">
        <v>94.546085031015</v>
      </c>
      <c r="J331" s="0" t="n">
        <v>139.351900652151</v>
      </c>
      <c r="K331" s="0" t="n">
        <v>121.170184153039</v>
      </c>
      <c r="L331" s="0" t="n">
        <v>10.6055446328125</v>
      </c>
      <c r="M331" s="0" t="n">
        <v>62.7469618305907</v>
      </c>
    </row>
    <row r="332" customFormat="false" ht="14.4" hidden="false" customHeight="false" outlineLevel="0" collapsed="false">
      <c r="A332" s="0" t="n">
        <v>8.678</v>
      </c>
      <c r="B332" s="0" t="n">
        <v>73.9245693694946</v>
      </c>
      <c r="C332" s="0" t="n">
        <v>106.709786110886</v>
      </c>
      <c r="D332" s="0" t="n">
        <v>64.6166777087475</v>
      </c>
      <c r="E332" s="0" t="n">
        <v>-57.9949801075949</v>
      </c>
      <c r="F332" s="0" t="n">
        <v>69.6258993942549</v>
      </c>
      <c r="G332" s="0" t="n">
        <v>90.7080978370968</v>
      </c>
      <c r="H332" s="0" t="n">
        <v>13.8142309131274</v>
      </c>
      <c r="I332" s="0" t="n">
        <v>44.7250831392857</v>
      </c>
      <c r="J332" s="0" t="n">
        <v>103.391390627883</v>
      </c>
      <c r="K332" s="0" t="n">
        <v>139.998409544567</v>
      </c>
      <c r="L332" s="0" t="n">
        <v>-11.5126545845703</v>
      </c>
      <c r="M332" s="0" t="n">
        <v>102.937341933333</v>
      </c>
    </row>
    <row r="333" customFormat="false" ht="14.4" hidden="false" customHeight="false" outlineLevel="0" collapsed="false">
      <c r="A333" s="0" t="n">
        <v>8.674</v>
      </c>
      <c r="B333" s="0" t="n">
        <v>25.7705583366426</v>
      </c>
      <c r="C333" s="0" t="n">
        <v>83.9731415699262</v>
      </c>
      <c r="D333" s="0" t="n">
        <v>39.3377216210736</v>
      </c>
      <c r="E333" s="0" t="n">
        <v>62.7824055801688</v>
      </c>
      <c r="F333" s="0" t="n">
        <v>109.922136498205</v>
      </c>
      <c r="G333" s="0" t="n">
        <v>47.2999769560484</v>
      </c>
      <c r="H333" s="0" t="n">
        <v>-61.3462544584942</v>
      </c>
      <c r="I333" s="0" t="n">
        <v>-19.9901971637218</v>
      </c>
      <c r="J333" s="0" t="n">
        <v>93.6225762444062</v>
      </c>
      <c r="K333" s="0" t="n">
        <v>103.562057466483</v>
      </c>
      <c r="L333" s="0" t="n">
        <v>50.8139164695312</v>
      </c>
      <c r="M333" s="0" t="n">
        <v>70.6399311122363</v>
      </c>
    </row>
    <row r="334" customFormat="false" ht="14.4" hidden="false" customHeight="false" outlineLevel="0" collapsed="false">
      <c r="A334" s="0" t="n">
        <v>8.67</v>
      </c>
      <c r="B334" s="0" t="n">
        <v>50.6167572810469</v>
      </c>
      <c r="C334" s="0" t="n">
        <v>110.307540383948</v>
      </c>
      <c r="D334" s="0" t="n">
        <v>34.4424781739563</v>
      </c>
      <c r="E334" s="0" t="n">
        <v>59.0470864561182</v>
      </c>
      <c r="F334" s="0" t="n">
        <v>32.9237086393178</v>
      </c>
      <c r="G334" s="0" t="n">
        <v>-76.3234152828629</v>
      </c>
      <c r="H334" s="0" t="n">
        <v>56.9747665426641</v>
      </c>
      <c r="I334" s="0" t="n">
        <v>17.411715524812</v>
      </c>
      <c r="J334" s="0" t="n">
        <v>117.211365025818</v>
      </c>
      <c r="K334" s="0" t="n">
        <v>79.1104414053407</v>
      </c>
      <c r="L334" s="0" t="n">
        <v>93.2388314771484</v>
      </c>
      <c r="M334" s="0" t="n">
        <v>60.9729514964135</v>
      </c>
    </row>
    <row r="335" customFormat="false" ht="14.4" hidden="false" customHeight="false" outlineLevel="0" collapsed="false">
      <c r="A335" s="0" t="n">
        <v>8.666</v>
      </c>
      <c r="B335" s="0" t="n">
        <v>70.9952104568592</v>
      </c>
      <c r="C335" s="0" t="n">
        <v>50.4681477913284</v>
      </c>
      <c r="D335" s="0" t="n">
        <v>67.0215387254473</v>
      </c>
      <c r="E335" s="0" t="n">
        <v>122.499484721097</v>
      </c>
      <c r="F335" s="0" t="n">
        <v>31.1052650800718</v>
      </c>
      <c r="G335" s="0" t="n">
        <v>-8.9975483391129</v>
      </c>
      <c r="H335" s="0" t="n">
        <v>-10.6389293252896</v>
      </c>
      <c r="I335" s="0" t="n">
        <v>75.312556468985</v>
      </c>
      <c r="J335" s="0" t="n">
        <v>102.658588516007</v>
      </c>
      <c r="K335" s="0" t="n">
        <v>66.443624426151</v>
      </c>
      <c r="L335" s="0" t="n">
        <v>94.2370881873047</v>
      </c>
      <c r="M335" s="0" t="n">
        <v>156.241204140506</v>
      </c>
    </row>
    <row r="336" customFormat="false" ht="14.4" hidden="false" customHeight="false" outlineLevel="0" collapsed="false">
      <c r="A336" s="0" t="n">
        <v>8.662</v>
      </c>
      <c r="B336" s="0" t="n">
        <v>88.6808129023466</v>
      </c>
      <c r="C336" s="0" t="n">
        <v>22.3263650300738</v>
      </c>
      <c r="D336" s="0" t="n">
        <v>134.684901786481</v>
      </c>
      <c r="E336" s="0" t="n">
        <v>71.6258773586498</v>
      </c>
      <c r="F336" s="0" t="n">
        <v>52.0184595924596</v>
      </c>
      <c r="G336" s="0" t="n">
        <v>45.6532987733871</v>
      </c>
      <c r="H336" s="0" t="n">
        <v>40.9974520416988</v>
      </c>
      <c r="I336" s="0" t="n">
        <v>49.662266162406</v>
      </c>
      <c r="J336" s="0" t="n">
        <v>185.529422801549</v>
      </c>
      <c r="K336" s="0" t="n">
        <v>77.4558362990792</v>
      </c>
      <c r="L336" s="0" t="n">
        <v>57.1140539261719</v>
      </c>
      <c r="M336" s="0" t="n">
        <v>116.698690908228</v>
      </c>
    </row>
    <row r="337" customFormat="false" ht="14.4" hidden="false" customHeight="false" outlineLevel="0" collapsed="false">
      <c r="A337" s="0" t="n">
        <v>8.658</v>
      </c>
      <c r="B337" s="0" t="n">
        <v>60.9803835072202</v>
      </c>
      <c r="C337" s="0" t="n">
        <v>98.6184631162362</v>
      </c>
      <c r="D337" s="0" t="n">
        <v>138.544241198012</v>
      </c>
      <c r="E337" s="0" t="n">
        <v>43.1840262780591</v>
      </c>
      <c r="F337" s="0" t="n">
        <v>21.4691827599641</v>
      </c>
      <c r="G337" s="0" t="n">
        <v>117.089915728831</v>
      </c>
      <c r="H337" s="0" t="n">
        <v>86.8788949017375</v>
      </c>
      <c r="I337" s="0" t="n">
        <v>67.3759695238722</v>
      </c>
      <c r="J337" s="0" t="n">
        <v>139.097044878141</v>
      </c>
      <c r="K337" s="0" t="n">
        <v>92.2155149377532</v>
      </c>
      <c r="L337" s="0" t="n">
        <v>45.7811960636719</v>
      </c>
      <c r="M337" s="0" t="n">
        <v>144.976567317511</v>
      </c>
    </row>
    <row r="338" customFormat="false" ht="14.4" hidden="false" customHeight="false" outlineLevel="0" collapsed="false">
      <c r="A338" s="0" t="n">
        <v>8.654</v>
      </c>
      <c r="B338" s="0" t="n">
        <v>77.1022032925993</v>
      </c>
      <c r="C338" s="0" t="n">
        <v>69.830166045941</v>
      </c>
      <c r="D338" s="0" t="n">
        <v>-7.86135288707754</v>
      </c>
      <c r="E338" s="0" t="n">
        <v>63.872531285654</v>
      </c>
      <c r="F338" s="0" t="n">
        <v>51.7560875070018</v>
      </c>
      <c r="G338" s="0" t="n">
        <v>84.3640289072581</v>
      </c>
      <c r="H338" s="0" t="n">
        <v>125.238879734942</v>
      </c>
      <c r="I338" s="0" t="n">
        <v>126.593877041541</v>
      </c>
      <c r="J338" s="0" t="n">
        <v>83.9420940729776</v>
      </c>
      <c r="K338" s="0" t="n">
        <v>119.526926632044</v>
      </c>
      <c r="L338" s="0" t="n">
        <v>42.4778319779297</v>
      </c>
      <c r="M338" s="0" t="n">
        <v>43.1531502620253</v>
      </c>
    </row>
    <row r="339" customFormat="false" ht="14.4" hidden="false" customHeight="false" outlineLevel="0" collapsed="false">
      <c r="A339" s="0" t="n">
        <v>8.65</v>
      </c>
      <c r="B339" s="0" t="n">
        <v>134.979367797112</v>
      </c>
      <c r="C339" s="0" t="n">
        <v>99.0147862156827</v>
      </c>
      <c r="D339" s="0" t="n">
        <v>22.4960596194831</v>
      </c>
      <c r="E339" s="0" t="n">
        <v>120.180027492405</v>
      </c>
      <c r="F339" s="0" t="n">
        <v>123.849729493716</v>
      </c>
      <c r="G339" s="0" t="n">
        <v>121.34166198004</v>
      </c>
      <c r="H339" s="0" t="n">
        <v>47.2619445521236</v>
      </c>
      <c r="I339" s="0" t="n">
        <v>166.36227492688</v>
      </c>
      <c r="J339" s="0" t="n">
        <v>115.406441203098</v>
      </c>
      <c r="K339" s="0" t="n">
        <v>150.537604315285</v>
      </c>
      <c r="L339" s="0" t="n">
        <v>9.17356998515625</v>
      </c>
      <c r="M339" s="0" t="n">
        <v>98.9173335668776</v>
      </c>
    </row>
    <row r="340" customFormat="false" ht="14.4" hidden="false" customHeight="false" outlineLevel="0" collapsed="false">
      <c r="A340" s="0" t="n">
        <v>8.646</v>
      </c>
      <c r="B340" s="0" t="n">
        <v>141.598482960469</v>
      </c>
      <c r="C340" s="0" t="n">
        <v>65.2229949852399</v>
      </c>
      <c r="D340" s="0" t="n">
        <v>131.012649676143</v>
      </c>
      <c r="E340" s="0" t="n">
        <v>162.177908890717</v>
      </c>
      <c r="F340" s="0" t="n">
        <v>150.55830040772</v>
      </c>
      <c r="G340" s="0" t="n">
        <v>59.4166966147177</v>
      </c>
      <c r="H340" s="0" t="n">
        <v>103.819803244209</v>
      </c>
      <c r="I340" s="0" t="n">
        <v>126.485860569361</v>
      </c>
      <c r="J340" s="0" t="n">
        <v>151.807429669191</v>
      </c>
      <c r="K340" s="0" t="n">
        <v>151.875850743462</v>
      </c>
      <c r="L340" s="0" t="n">
        <v>-5.00383489628906</v>
      </c>
      <c r="M340" s="0" t="n">
        <v>94.6709781672996</v>
      </c>
    </row>
    <row r="341" customFormat="false" ht="14.4" hidden="false" customHeight="false" outlineLevel="0" collapsed="false">
      <c r="A341" s="0" t="n">
        <v>8.642</v>
      </c>
      <c r="B341" s="0" t="n">
        <v>129.365473032852</v>
      </c>
      <c r="C341" s="0" t="n">
        <v>23.2455275415129</v>
      </c>
      <c r="D341" s="0" t="n">
        <v>128.412422091451</v>
      </c>
      <c r="E341" s="0" t="n">
        <v>136.889511438397</v>
      </c>
      <c r="F341" s="0" t="n">
        <v>78.4845845858169</v>
      </c>
      <c r="G341" s="0" t="n">
        <v>151.877849504637</v>
      </c>
      <c r="H341" s="0" t="n">
        <v>126.10971552973</v>
      </c>
      <c r="I341" s="0" t="n">
        <v>124.202149381391</v>
      </c>
      <c r="J341" s="0" t="n">
        <v>103.147778484854</v>
      </c>
      <c r="K341" s="0" t="n">
        <v>184.608589811602</v>
      </c>
      <c r="L341" s="0" t="n">
        <v>53.1256382224609</v>
      </c>
      <c r="M341" s="0" t="n">
        <v>139.800667508228</v>
      </c>
    </row>
    <row r="342" customFormat="false" ht="14.4" hidden="false" customHeight="false" outlineLevel="0" collapsed="false">
      <c r="A342" s="0" t="n">
        <v>8.638</v>
      </c>
      <c r="B342" s="0" t="n">
        <v>41.6257292548737</v>
      </c>
      <c r="C342" s="0" t="n">
        <v>39.875962000738</v>
      </c>
      <c r="D342" s="0" t="n">
        <v>149.588220985686</v>
      </c>
      <c r="E342" s="0" t="n">
        <v>13.2385868945148</v>
      </c>
      <c r="F342" s="0" t="n">
        <v>70.9862350183124</v>
      </c>
      <c r="G342" s="0" t="n">
        <v>153.889433150605</v>
      </c>
      <c r="H342" s="0" t="n">
        <v>114.98537881332</v>
      </c>
      <c r="I342" s="0" t="n">
        <v>154.676512978759</v>
      </c>
      <c r="J342" s="0" t="n">
        <v>172.971329764028</v>
      </c>
      <c r="K342" s="0" t="n">
        <v>100.633136501842</v>
      </c>
      <c r="L342" s="0" t="n">
        <v>99.8486959236328</v>
      </c>
      <c r="M342" s="0" t="n">
        <v>117.396858671097</v>
      </c>
    </row>
    <row r="343" customFormat="false" ht="14.4" hidden="false" customHeight="false" outlineLevel="0" collapsed="false">
      <c r="A343" s="0" t="n">
        <v>8.634</v>
      </c>
      <c r="B343" s="0" t="n">
        <v>108.116891143141</v>
      </c>
      <c r="C343" s="0" t="n">
        <v>102.411972157565</v>
      </c>
      <c r="D343" s="0" t="n">
        <v>138.491828863817</v>
      </c>
      <c r="E343" s="0" t="n">
        <v>46.6880416253165</v>
      </c>
      <c r="F343" s="0" t="n">
        <v>164.048077360862</v>
      </c>
      <c r="G343" s="0" t="n">
        <v>150.015830772782</v>
      </c>
      <c r="H343" s="0" t="n">
        <v>148.770703910039</v>
      </c>
      <c r="I343" s="0" t="n">
        <v>113.452968443233</v>
      </c>
      <c r="J343" s="0" t="n">
        <v>219.748089674871</v>
      </c>
      <c r="K343" s="0" t="n">
        <v>181.202827040147</v>
      </c>
      <c r="L343" s="0" t="n">
        <v>31.2931564359375</v>
      </c>
      <c r="M343" s="0" t="n">
        <v>132.792441340717</v>
      </c>
    </row>
    <row r="344" customFormat="false" ht="14.4" hidden="false" customHeight="false" outlineLevel="0" collapsed="false">
      <c r="A344" s="0" t="n">
        <v>8.63</v>
      </c>
      <c r="B344" s="0" t="n">
        <v>132.410583226895</v>
      </c>
      <c r="C344" s="0" t="n">
        <v>91.1557064420664</v>
      </c>
      <c r="D344" s="0" t="n">
        <v>90.618673222664</v>
      </c>
      <c r="E344" s="0" t="n">
        <v>55.5295471582279</v>
      </c>
      <c r="F344" s="0" t="n">
        <v>146.81426551149</v>
      </c>
      <c r="G344" s="0" t="n">
        <v>140.308657588306</v>
      </c>
      <c r="H344" s="0" t="n">
        <v>78.6714081772201</v>
      </c>
      <c r="I344" s="0" t="n">
        <v>162.390323044549</v>
      </c>
      <c r="J344" s="0" t="n">
        <v>137.264105583821</v>
      </c>
      <c r="K344" s="0" t="n">
        <v>187.183720133149</v>
      </c>
      <c r="L344" s="0" t="n">
        <v>49.4213024121094</v>
      </c>
      <c r="M344" s="0" t="n">
        <v>222.710252693671</v>
      </c>
    </row>
    <row r="345" customFormat="false" ht="14.4" hidden="false" customHeight="false" outlineLevel="0" collapsed="false">
      <c r="A345" s="0" t="n">
        <v>8.626</v>
      </c>
      <c r="B345" s="0" t="n">
        <v>202.86794722852</v>
      </c>
      <c r="C345" s="0" t="n">
        <v>77.3138559894834</v>
      </c>
      <c r="D345" s="0" t="n">
        <v>200.39457043161</v>
      </c>
      <c r="E345" s="0" t="n">
        <v>116.677362426582</v>
      </c>
      <c r="F345" s="0" t="n">
        <v>165.118794733034</v>
      </c>
      <c r="G345" s="0" t="n">
        <v>179.589211857258</v>
      </c>
      <c r="H345" s="0" t="n">
        <v>123.34239531139</v>
      </c>
      <c r="I345" s="0" t="n">
        <v>219.288273986466</v>
      </c>
      <c r="J345" s="0" t="n">
        <v>219.033193604991</v>
      </c>
      <c r="K345" s="0" t="n">
        <v>240.984845438122</v>
      </c>
      <c r="L345" s="0" t="n">
        <v>65.5860648289063</v>
      </c>
      <c r="M345" s="0" t="n">
        <v>244.702055782068</v>
      </c>
    </row>
    <row r="346" customFormat="false" ht="14.4" hidden="false" customHeight="false" outlineLevel="0" collapsed="false">
      <c r="A346" s="0" t="n">
        <v>8.622</v>
      </c>
      <c r="B346" s="0" t="n">
        <v>372.551692325993</v>
      </c>
      <c r="C346" s="0" t="n">
        <v>244.920251711439</v>
      </c>
      <c r="D346" s="0" t="n">
        <v>355.764705821471</v>
      </c>
      <c r="E346" s="0" t="n">
        <v>206.971700834177</v>
      </c>
      <c r="F346" s="0" t="n">
        <v>355.759133532136</v>
      </c>
      <c r="G346" s="0" t="n">
        <v>268.788334427419</v>
      </c>
      <c r="H346" s="0" t="n">
        <v>262.582921902896</v>
      </c>
      <c r="I346" s="0" t="n">
        <v>350.017359872368</v>
      </c>
      <c r="J346" s="0" t="n">
        <v>447.347473985714</v>
      </c>
      <c r="K346" s="0" t="n">
        <v>399.129576961142</v>
      </c>
      <c r="L346" s="0" t="n">
        <v>224.524890912305</v>
      </c>
      <c r="M346" s="0" t="n">
        <v>347.185874461814</v>
      </c>
    </row>
    <row r="347" customFormat="false" ht="14.4" hidden="false" customHeight="false" outlineLevel="0" collapsed="false">
      <c r="A347" s="0" t="n">
        <v>8.618</v>
      </c>
      <c r="B347" s="0" t="n">
        <v>427.87925498213</v>
      </c>
      <c r="C347" s="0" t="n">
        <v>465.19451603321</v>
      </c>
      <c r="D347" s="0" t="n">
        <v>391.530115578529</v>
      </c>
      <c r="E347" s="0" t="n">
        <v>314.653693647679</v>
      </c>
      <c r="F347" s="0" t="n">
        <v>446.501890795332</v>
      </c>
      <c r="G347" s="0" t="n">
        <v>301.536121725</v>
      </c>
      <c r="H347" s="0" t="n">
        <v>369.521608626834</v>
      </c>
      <c r="I347" s="0" t="n">
        <v>319.353306783271</v>
      </c>
      <c r="J347" s="0" t="n">
        <v>587.170715662995</v>
      </c>
      <c r="K347" s="0" t="n">
        <v>492.469831653039</v>
      </c>
      <c r="L347" s="0" t="n">
        <v>301.238401169141</v>
      </c>
      <c r="M347" s="0" t="n">
        <v>421.431209672574</v>
      </c>
    </row>
    <row r="348" customFormat="false" ht="14.4" hidden="false" customHeight="false" outlineLevel="0" collapsed="false">
      <c r="A348" s="0" t="n">
        <v>8.614</v>
      </c>
      <c r="B348" s="0" t="n">
        <v>438.20569484639</v>
      </c>
      <c r="C348" s="0" t="n">
        <v>367.057225138376</v>
      </c>
      <c r="D348" s="0" t="n">
        <v>361.74129432326</v>
      </c>
      <c r="E348" s="0" t="n">
        <v>361.940451501688</v>
      </c>
      <c r="F348" s="0" t="n">
        <v>585.786912033214</v>
      </c>
      <c r="G348" s="0" t="n">
        <v>535.730885686492</v>
      </c>
      <c r="H348" s="0" t="n">
        <v>398.496008358301</v>
      </c>
      <c r="I348" s="0" t="n">
        <v>375.275821941917</v>
      </c>
      <c r="J348" s="0" t="n">
        <v>493.662613889157</v>
      </c>
      <c r="K348" s="0" t="n">
        <v>499.960963414365</v>
      </c>
      <c r="L348" s="0" t="n">
        <v>270.679820989453</v>
      </c>
      <c r="M348" s="0" t="n">
        <v>650.507555385654</v>
      </c>
    </row>
    <row r="349" customFormat="false" ht="14.4" hidden="false" customHeight="false" outlineLevel="0" collapsed="false">
      <c r="A349" s="0" t="n">
        <v>8.61</v>
      </c>
      <c r="B349" s="0" t="n">
        <v>501.718064465162</v>
      </c>
      <c r="C349" s="0" t="n">
        <v>467.164352316236</v>
      </c>
      <c r="D349" s="0" t="n">
        <v>324.109591614513</v>
      </c>
      <c r="E349" s="0" t="n">
        <v>459.630132988608</v>
      </c>
      <c r="F349" s="0" t="n">
        <v>910.386844512567</v>
      </c>
      <c r="G349" s="0" t="n">
        <v>620.412300338911</v>
      </c>
      <c r="H349" s="0" t="n">
        <v>405.953660232239</v>
      </c>
      <c r="I349" s="0" t="n">
        <v>362.826424459962</v>
      </c>
      <c r="J349" s="0" t="n">
        <v>482.143751439759</v>
      </c>
      <c r="K349" s="0" t="n">
        <v>504.041067365009</v>
      </c>
      <c r="L349" s="0" t="n">
        <v>399.765260925</v>
      </c>
      <c r="M349" s="0" t="n">
        <v>708.79455352595</v>
      </c>
    </row>
    <row r="350" customFormat="false" ht="14.4" hidden="false" customHeight="false" outlineLevel="0" collapsed="false">
      <c r="A350" s="0" t="n">
        <v>8.606</v>
      </c>
      <c r="B350" s="0" t="n">
        <v>178.711533071119</v>
      </c>
      <c r="C350" s="0" t="n">
        <v>84.468803647048</v>
      </c>
      <c r="D350" s="0" t="n">
        <v>184.580018780716</v>
      </c>
      <c r="E350" s="0" t="n">
        <v>191.661504691139</v>
      </c>
      <c r="F350" s="0" t="n">
        <v>293.111695701616</v>
      </c>
      <c r="G350" s="0" t="n">
        <v>235.093064373589</v>
      </c>
      <c r="H350" s="0" t="n">
        <v>163.118438013707</v>
      </c>
      <c r="I350" s="0" t="n">
        <v>227.75250428703</v>
      </c>
      <c r="J350" s="0" t="n">
        <v>257.840749082444</v>
      </c>
      <c r="K350" s="0" t="n">
        <v>276.473808674217</v>
      </c>
      <c r="L350" s="0" t="n">
        <v>139.010199282617</v>
      </c>
      <c r="M350" s="0" t="n">
        <v>323.65917907173</v>
      </c>
    </row>
    <row r="351" customFormat="false" ht="14.4" hidden="false" customHeight="false" outlineLevel="0" collapsed="false">
      <c r="A351" s="0" t="n">
        <v>8.602</v>
      </c>
      <c r="B351" s="0" t="n">
        <v>159.925847370397</v>
      </c>
      <c r="C351" s="0" t="n">
        <v>60.8179529464945</v>
      </c>
      <c r="D351" s="0" t="n">
        <v>100.454696366998</v>
      </c>
      <c r="E351" s="0" t="n">
        <v>89.3966383320675</v>
      </c>
      <c r="F351" s="0" t="n">
        <v>181.793185251885</v>
      </c>
      <c r="G351" s="0" t="n">
        <v>89.2659077572581</v>
      </c>
      <c r="H351" s="0" t="n">
        <v>36.7068735442085</v>
      </c>
      <c r="I351" s="0" t="n">
        <v>117.958146792481</v>
      </c>
      <c r="J351" s="0" t="n">
        <v>213.037931150086</v>
      </c>
      <c r="K351" s="0" t="n">
        <v>192.709269735727</v>
      </c>
      <c r="L351" s="0" t="n">
        <v>-21.8421749271484</v>
      </c>
      <c r="M351" s="0" t="n">
        <v>159.504047863924</v>
      </c>
    </row>
    <row r="352" customFormat="false" ht="14.4" hidden="false" customHeight="false" outlineLevel="0" collapsed="false">
      <c r="A352" s="0" t="n">
        <v>8.598</v>
      </c>
      <c r="B352" s="0" t="n">
        <v>137.006374176715</v>
      </c>
      <c r="C352" s="0" t="n">
        <v>73.8458942717712</v>
      </c>
      <c r="D352" s="0" t="n">
        <v>99.9657381493042</v>
      </c>
      <c r="E352" s="0" t="n">
        <v>120.441005391561</v>
      </c>
      <c r="F352" s="0" t="n">
        <v>133.435281914542</v>
      </c>
      <c r="G352" s="0" t="n">
        <v>88.0375694606855</v>
      </c>
      <c r="H352" s="0" t="n">
        <v>121.781684405985</v>
      </c>
      <c r="I352" s="0" t="n">
        <v>71.3481080103384</v>
      </c>
      <c r="J352" s="0" t="n">
        <v>159.018558376592</v>
      </c>
      <c r="K352" s="0" t="n">
        <v>175.956293844751</v>
      </c>
      <c r="L352" s="0" t="n">
        <v>51.2430085716797</v>
      </c>
      <c r="M352" s="0" t="n">
        <v>45.7169679949367</v>
      </c>
    </row>
    <row r="353" customFormat="false" ht="14.4" hidden="false" customHeight="false" outlineLevel="0" collapsed="false">
      <c r="A353" s="0" t="n">
        <v>8.594</v>
      </c>
      <c r="B353" s="0" t="n">
        <v>117.929161370758</v>
      </c>
      <c r="C353" s="0" t="n">
        <v>176.735491325277</v>
      </c>
      <c r="D353" s="0" t="n">
        <v>155.465520497018</v>
      </c>
      <c r="E353" s="0" t="n">
        <v>77.8566249864979</v>
      </c>
      <c r="F353" s="0" t="n">
        <v>106.29583037325</v>
      </c>
      <c r="G353" s="0" t="n">
        <v>98.9303557459677</v>
      </c>
      <c r="H353" s="0" t="n">
        <v>126.02320892529</v>
      </c>
      <c r="I353" s="0" t="n">
        <v>52.0449252571429</v>
      </c>
      <c r="J353" s="0" t="n">
        <v>143.390444487091</v>
      </c>
      <c r="K353" s="0" t="n">
        <v>147.484726148803</v>
      </c>
      <c r="L353" s="0" t="n">
        <v>61.69806120625</v>
      </c>
      <c r="M353" s="0" t="n">
        <v>53.3003221915612</v>
      </c>
    </row>
    <row r="354" customFormat="false" ht="14.4" hidden="false" customHeight="false" outlineLevel="0" collapsed="false">
      <c r="A354" s="0" t="n">
        <v>8.59</v>
      </c>
      <c r="B354" s="0" t="n">
        <v>63.9929569759928</v>
      </c>
      <c r="C354" s="0" t="n">
        <v>70.5478323308118</v>
      </c>
      <c r="D354" s="0" t="n">
        <v>108.05377269662</v>
      </c>
      <c r="E354" s="0" t="n">
        <v>-47.3469852814346</v>
      </c>
      <c r="F354" s="0" t="n">
        <v>152.931279461759</v>
      </c>
      <c r="G354" s="0" t="n">
        <v>109.010341897984</v>
      </c>
      <c r="H354" s="0" t="n">
        <v>145.949580362741</v>
      </c>
      <c r="I354" s="0" t="n">
        <v>71.3881552520677</v>
      </c>
      <c r="J354" s="0" t="n">
        <v>162.897200601721</v>
      </c>
      <c r="K354" s="0" t="n">
        <v>128.278049701289</v>
      </c>
      <c r="L354" s="0" t="n">
        <v>-75.2731373121094</v>
      </c>
      <c r="M354" s="0" t="n">
        <v>104.252343852743</v>
      </c>
    </row>
    <row r="355" customFormat="false" ht="14.4" hidden="false" customHeight="false" outlineLevel="0" collapsed="false">
      <c r="A355" s="0" t="n">
        <v>8.586</v>
      </c>
      <c r="B355" s="0" t="n">
        <v>47.1207172046931</v>
      </c>
      <c r="C355" s="0" t="n">
        <v>19.4103220653137</v>
      </c>
      <c r="D355" s="0" t="n">
        <v>6.48613906500994</v>
      </c>
      <c r="E355" s="0" t="n">
        <v>44.3510091822785</v>
      </c>
      <c r="F355" s="0" t="n">
        <v>126.233640168761</v>
      </c>
      <c r="G355" s="0" t="n">
        <v>143.287075310484</v>
      </c>
      <c r="H355" s="0" t="n">
        <v>4.68678773455599</v>
      </c>
      <c r="I355" s="0" t="n">
        <v>102.469901153008</v>
      </c>
      <c r="J355" s="0" t="n">
        <v>177.677918682616</v>
      </c>
      <c r="K355" s="0" t="n">
        <v>78.1910191058932</v>
      </c>
      <c r="L355" s="0" t="n">
        <v>-42.2993804003906</v>
      </c>
      <c r="M355" s="0" t="n">
        <v>73.4984581976793</v>
      </c>
    </row>
    <row r="356" customFormat="false" ht="14.4" hidden="false" customHeight="false" outlineLevel="0" collapsed="false">
      <c r="A356" s="0" t="n">
        <v>8.582</v>
      </c>
      <c r="B356" s="0" t="n">
        <v>61.3321417205776</v>
      </c>
      <c r="C356" s="0" t="n">
        <v>73.8188513832103</v>
      </c>
      <c r="D356" s="0" t="n">
        <v>39.1191044685885</v>
      </c>
      <c r="E356" s="0" t="n">
        <v>116.629277246414</v>
      </c>
      <c r="F356" s="0" t="n">
        <v>131.59039125368</v>
      </c>
      <c r="G356" s="0" t="n">
        <v>126.320326702823</v>
      </c>
      <c r="H356" s="0" t="n">
        <v>9.48376235888031</v>
      </c>
      <c r="I356" s="0" t="n">
        <v>46.2648046633459</v>
      </c>
      <c r="J356" s="0" t="n">
        <v>125.883544316007</v>
      </c>
      <c r="K356" s="0" t="n">
        <v>103.617672644751</v>
      </c>
      <c r="L356" s="0" t="n">
        <v>55.3502792351563</v>
      </c>
      <c r="M356" s="0" t="n">
        <v>150.712205814979</v>
      </c>
    </row>
    <row r="357" customFormat="false" ht="14.4" hidden="false" customHeight="false" outlineLevel="0" collapsed="false">
      <c r="A357" s="0" t="n">
        <v>8.578</v>
      </c>
      <c r="B357" s="0" t="n">
        <v>111.826532815884</v>
      </c>
      <c r="C357" s="0" t="n">
        <v>134.035023526937</v>
      </c>
      <c r="D357" s="0" t="n">
        <v>171.945083783897</v>
      </c>
      <c r="E357" s="0" t="n">
        <v>107.798118170042</v>
      </c>
      <c r="F357" s="0" t="n">
        <v>83.9953430220826</v>
      </c>
      <c r="G357" s="0" t="n">
        <v>144.059186939516</v>
      </c>
      <c r="H357" s="0" t="n">
        <v>60.1041609714286</v>
      </c>
      <c r="I357" s="0" t="n">
        <v>97.8228677398496</v>
      </c>
      <c r="J357" s="0" t="n">
        <v>69.5242250395869</v>
      </c>
      <c r="K357" s="0" t="n">
        <v>140.317425430203</v>
      </c>
      <c r="L357" s="0" t="n">
        <v>18.2468769832031</v>
      </c>
      <c r="M357" s="0" t="n">
        <v>69.2450329732068</v>
      </c>
    </row>
    <row r="358" customFormat="false" ht="14.4" hidden="false" customHeight="false" outlineLevel="0" collapsed="false">
      <c r="A358" s="0" t="n">
        <v>8.574</v>
      </c>
      <c r="B358" s="0" t="n">
        <v>151.363242932491</v>
      </c>
      <c r="C358" s="0" t="n">
        <v>45.2321823051661</v>
      </c>
      <c r="D358" s="0" t="n">
        <v>95.0969351425447</v>
      </c>
      <c r="E358" s="0" t="n">
        <v>75.1848138046414</v>
      </c>
      <c r="F358" s="0" t="n">
        <v>10.2036922879713</v>
      </c>
      <c r="G358" s="0" t="n">
        <v>105.117343691129</v>
      </c>
      <c r="H358" s="0" t="n">
        <v>91.1898470899614</v>
      </c>
      <c r="I358" s="0" t="n">
        <v>66.0700552481203</v>
      </c>
      <c r="J358" s="0" t="n">
        <v>41.5892267473322</v>
      </c>
      <c r="K358" s="0" t="n">
        <v>146.856504800737</v>
      </c>
      <c r="L358" s="0" t="n">
        <v>77.7984171203125</v>
      </c>
      <c r="M358" s="0" t="n">
        <v>30.679616942616</v>
      </c>
    </row>
    <row r="359" customFormat="false" ht="14.4" hidden="false" customHeight="false" outlineLevel="0" collapsed="false">
      <c r="A359" s="0" t="n">
        <v>8.57</v>
      </c>
      <c r="B359" s="0" t="n">
        <v>124.29743685361</v>
      </c>
      <c r="C359" s="0" t="n">
        <v>3.67637701346863</v>
      </c>
      <c r="D359" s="0" t="n">
        <v>64.4757805508946</v>
      </c>
      <c r="E359" s="0" t="n">
        <v>121.681395399156</v>
      </c>
      <c r="F359" s="0" t="n">
        <v>85.0986742008977</v>
      </c>
      <c r="G359" s="0" t="n">
        <v>115.603182464919</v>
      </c>
      <c r="H359" s="0" t="n">
        <v>95.8256347799228</v>
      </c>
      <c r="I359" s="0" t="n">
        <v>168.942219770489</v>
      </c>
      <c r="J359" s="0" t="n">
        <v>124.717255957143</v>
      </c>
      <c r="K359" s="0" t="n">
        <v>130.46696101547</v>
      </c>
      <c r="L359" s="0" t="n">
        <v>68.7639737333984</v>
      </c>
      <c r="M359" s="0" t="n">
        <v>10.9178374597046</v>
      </c>
    </row>
    <row r="360" customFormat="false" ht="14.4" hidden="false" customHeight="false" outlineLevel="0" collapsed="false">
      <c r="A360" s="0" t="n">
        <v>8.566</v>
      </c>
      <c r="B360" s="0" t="n">
        <v>60.762836465704</v>
      </c>
      <c r="C360" s="0" t="n">
        <v>83.7350804245388</v>
      </c>
      <c r="D360" s="0" t="n">
        <v>60.0909881560636</v>
      </c>
      <c r="E360" s="0" t="n">
        <v>88.5216356987342</v>
      </c>
      <c r="F360" s="0" t="n">
        <v>58.5344203262119</v>
      </c>
      <c r="G360" s="0" t="n">
        <v>129.235287094758</v>
      </c>
      <c r="H360" s="0" t="n">
        <v>88.3302806791506</v>
      </c>
      <c r="I360" s="0" t="n">
        <v>181.844948331955</v>
      </c>
      <c r="J360" s="0" t="n">
        <v>120.228943361962</v>
      </c>
      <c r="K360" s="0" t="n">
        <v>88.9500455830571</v>
      </c>
      <c r="L360" s="0" t="n">
        <v>-8.65058025175781</v>
      </c>
      <c r="M360" s="0" t="n">
        <v>31.7809373409283</v>
      </c>
    </row>
    <row r="361" customFormat="false" ht="14.4" hidden="false" customHeight="false" outlineLevel="0" collapsed="false">
      <c r="A361" s="0" t="n">
        <v>8.562</v>
      </c>
      <c r="B361" s="0" t="n">
        <v>89.8188995005415</v>
      </c>
      <c r="C361" s="0" t="n">
        <v>65.4875587654982</v>
      </c>
      <c r="D361" s="0" t="n">
        <v>113.178216681909</v>
      </c>
      <c r="E361" s="0" t="n">
        <v>50.3032024101266</v>
      </c>
      <c r="F361" s="0" t="n">
        <v>86.5141795278277</v>
      </c>
      <c r="G361" s="0" t="n">
        <v>159.935682713911</v>
      </c>
      <c r="H361" s="0" t="n">
        <v>217.064947861004</v>
      </c>
      <c r="I361" s="0" t="n">
        <v>126.142256058083</v>
      </c>
      <c r="J361" s="0" t="n">
        <v>157.99947545852</v>
      </c>
      <c r="K361" s="0" t="n">
        <v>72.7044471322284</v>
      </c>
      <c r="L361" s="0" t="n">
        <v>-23.9115367292969</v>
      </c>
      <c r="M361" s="0" t="n">
        <v>91.3425488405063</v>
      </c>
    </row>
    <row r="362" customFormat="false" ht="14.4" hidden="false" customHeight="false" outlineLevel="0" collapsed="false">
      <c r="A362" s="0" t="n">
        <v>8.558</v>
      </c>
      <c r="B362" s="0" t="n">
        <v>59.2458450256318</v>
      </c>
      <c r="C362" s="0" t="n">
        <v>165.063992541144</v>
      </c>
      <c r="D362" s="0" t="n">
        <v>176.26728548668</v>
      </c>
      <c r="E362" s="0" t="n">
        <v>12.9901323835443</v>
      </c>
      <c r="F362" s="0" t="n">
        <v>57.2721565624776</v>
      </c>
      <c r="G362" s="0" t="n">
        <v>154.838937005242</v>
      </c>
      <c r="H362" s="0" t="n">
        <v>268.024513515444</v>
      </c>
      <c r="I362" s="0" t="n">
        <v>161.258418521429</v>
      </c>
      <c r="J362" s="0" t="n">
        <v>227.203494345611</v>
      </c>
      <c r="K362" s="0" t="n">
        <v>160.382919511971</v>
      </c>
      <c r="L362" s="0" t="n">
        <v>91.7226286220703</v>
      </c>
      <c r="M362" s="0" t="n">
        <v>179.718282048101</v>
      </c>
    </row>
    <row r="363" customFormat="false" ht="14.4" hidden="false" customHeight="false" outlineLevel="0" collapsed="false">
      <c r="A363" s="0" t="n">
        <v>8.554</v>
      </c>
      <c r="B363" s="0" t="n">
        <v>116.513187453249</v>
      </c>
      <c r="C363" s="0" t="n">
        <v>158.590952905535</v>
      </c>
      <c r="D363" s="0" t="n">
        <v>226.727001169781</v>
      </c>
      <c r="E363" s="0" t="n">
        <v>-68.4266630481013</v>
      </c>
      <c r="F363" s="0" t="n">
        <v>25.3159177556553</v>
      </c>
      <c r="G363" s="0" t="n">
        <v>73.5507176631048</v>
      </c>
      <c r="H363" s="0" t="n">
        <v>177.779985503668</v>
      </c>
      <c r="I363" s="0" t="n">
        <v>157.373291257331</v>
      </c>
      <c r="J363" s="0" t="n">
        <v>155.190455364888</v>
      </c>
      <c r="K363" s="0" t="n">
        <v>89.0880104756906</v>
      </c>
      <c r="L363" s="0" t="n">
        <v>119.549641624414</v>
      </c>
      <c r="M363" s="0" t="n">
        <v>135.44154182173</v>
      </c>
    </row>
    <row r="364" customFormat="false" ht="14.4" hidden="false" customHeight="false" outlineLevel="0" collapsed="false">
      <c r="A364" s="0" t="n">
        <v>8.55</v>
      </c>
      <c r="B364" s="0" t="n">
        <v>26.8994550584838</v>
      </c>
      <c r="C364" s="0" t="n">
        <v>48.9355264911439</v>
      </c>
      <c r="D364" s="0" t="n">
        <v>66.267080971173</v>
      </c>
      <c r="E364" s="0" t="n">
        <v>-87.3205867632912</v>
      </c>
      <c r="F364" s="0" t="n">
        <v>152.427634693357</v>
      </c>
      <c r="G364" s="0" t="n">
        <v>79.904988483871</v>
      </c>
      <c r="H364" s="0" t="n">
        <v>118.317902808301</v>
      </c>
      <c r="I364" s="0" t="n">
        <v>89.8069323954887</v>
      </c>
      <c r="J364" s="0" t="n">
        <v>126.600575880207</v>
      </c>
      <c r="K364" s="0" t="n">
        <v>35.7000758279926</v>
      </c>
      <c r="L364" s="0" t="n">
        <v>97.5258637306641</v>
      </c>
      <c r="M364" s="0" t="n">
        <v>74.9301337238397</v>
      </c>
    </row>
    <row r="365" customFormat="false" ht="14.4" hidden="false" customHeight="false" outlineLevel="0" collapsed="false">
      <c r="A365" s="0" t="n">
        <v>8.546</v>
      </c>
      <c r="B365" s="0" t="n">
        <v>56.5108006797834</v>
      </c>
      <c r="C365" s="0" t="n">
        <v>59.2238339407749</v>
      </c>
      <c r="D365" s="0" t="n">
        <v>127.558444717097</v>
      </c>
      <c r="E365" s="0" t="n">
        <v>42.6168158978903</v>
      </c>
      <c r="F365" s="0" t="n">
        <v>112.672243566068</v>
      </c>
      <c r="G365" s="0" t="n">
        <v>75.5309467993952</v>
      </c>
      <c r="H365" s="0" t="n">
        <v>208.017074678765</v>
      </c>
      <c r="I365" s="0" t="n">
        <v>11.3186763109023</v>
      </c>
      <c r="J365" s="0" t="n">
        <v>67.8467166633391</v>
      </c>
      <c r="K365" s="0" t="n">
        <v>101.778797327256</v>
      </c>
      <c r="L365" s="0" t="n">
        <v>24.8735898044922</v>
      </c>
      <c r="M365" s="0" t="n">
        <v>68.0404989312236</v>
      </c>
    </row>
    <row r="366" customFormat="false" ht="14.4" hidden="false" customHeight="false" outlineLevel="0" collapsed="false">
      <c r="A366" s="0" t="n">
        <v>8.542</v>
      </c>
      <c r="B366" s="0" t="n">
        <v>101.655211629603</v>
      </c>
      <c r="C366" s="0" t="n">
        <v>74.078593301107</v>
      </c>
      <c r="D366" s="0" t="n">
        <v>146.880162294235</v>
      </c>
      <c r="E366" s="0" t="n">
        <v>159.318359294515</v>
      </c>
      <c r="F366" s="0" t="n">
        <v>49.2141923971275</v>
      </c>
      <c r="G366" s="0" t="n">
        <v>69.3523921584677</v>
      </c>
      <c r="H366" s="0" t="n">
        <v>197.183072897104</v>
      </c>
      <c r="I366" s="0" t="n">
        <v>53.4537207174812</v>
      </c>
      <c r="J366" s="0" t="n">
        <v>73.8746470745267</v>
      </c>
      <c r="K366" s="0" t="n">
        <v>166.311340711971</v>
      </c>
      <c r="L366" s="0" t="n">
        <v>78.8963174462891</v>
      </c>
      <c r="M366" s="0" t="n">
        <v>91.3616640521097</v>
      </c>
    </row>
    <row r="367" customFormat="false" ht="14.4" hidden="false" customHeight="false" outlineLevel="0" collapsed="false">
      <c r="A367" s="0" t="n">
        <v>8.538</v>
      </c>
      <c r="B367" s="0" t="n">
        <v>94.4599178391697</v>
      </c>
      <c r="C367" s="0" t="n">
        <v>108.51817940738</v>
      </c>
      <c r="D367" s="0" t="n">
        <v>181.585960540557</v>
      </c>
      <c r="E367" s="0" t="n">
        <v>149.798145843038</v>
      </c>
      <c r="F367" s="0" t="n">
        <v>97.5258738127469</v>
      </c>
      <c r="G367" s="0" t="n">
        <v>33.836692790121</v>
      </c>
      <c r="H367" s="0" t="n">
        <v>130.865279954826</v>
      </c>
      <c r="I367" s="0" t="n">
        <v>152.343858564474</v>
      </c>
      <c r="J367" s="0" t="n">
        <v>151.52640945852</v>
      </c>
      <c r="K367" s="0" t="n">
        <v>51.3050936559853</v>
      </c>
      <c r="L367" s="0" t="n">
        <v>-13.8442077548828</v>
      </c>
      <c r="M367" s="0" t="n">
        <v>113.775520052532</v>
      </c>
    </row>
    <row r="368" customFormat="false" ht="14.4" hidden="false" customHeight="false" outlineLevel="0" collapsed="false">
      <c r="A368" s="0" t="n">
        <v>8.534</v>
      </c>
      <c r="B368" s="0" t="n">
        <v>46.1935345110108</v>
      </c>
      <c r="C368" s="0" t="n">
        <v>80.2451540405904</v>
      </c>
      <c r="D368" s="0" t="n">
        <v>127.750796524453</v>
      </c>
      <c r="E368" s="0" t="n">
        <v>-31.3031346535865</v>
      </c>
      <c r="F368" s="0" t="n">
        <v>76.4528445554758</v>
      </c>
      <c r="G368" s="0" t="n">
        <v>36.9018591108871</v>
      </c>
      <c r="H368" s="0" t="n">
        <v>206.736616006757</v>
      </c>
      <c r="I368" s="0" t="n">
        <v>80.4542753535714</v>
      </c>
      <c r="J368" s="0" t="n">
        <v>102.79757062358</v>
      </c>
      <c r="K368" s="0" t="n">
        <v>125.159228670166</v>
      </c>
      <c r="L368" s="0" t="n">
        <v>29.9005347279297</v>
      </c>
      <c r="M368" s="0" t="n">
        <v>146.050445981224</v>
      </c>
    </row>
    <row r="369" customFormat="false" ht="14.4" hidden="false" customHeight="false" outlineLevel="0" collapsed="false">
      <c r="A369" s="0" t="n">
        <v>8.53</v>
      </c>
      <c r="B369" s="0" t="n">
        <v>104.90223407491</v>
      </c>
      <c r="C369" s="0" t="n">
        <v>29.874748595203</v>
      </c>
      <c r="D369" s="0" t="n">
        <v>79.0783192341948</v>
      </c>
      <c r="E369" s="0" t="n">
        <v>-40.7707547223629</v>
      </c>
      <c r="F369" s="0" t="n">
        <v>48.1687031554758</v>
      </c>
      <c r="G369" s="0" t="n">
        <v>115.54304949496</v>
      </c>
      <c r="H369" s="0" t="n">
        <v>133.748046605598</v>
      </c>
      <c r="I369" s="0" t="n">
        <v>138.827821365977</v>
      </c>
      <c r="J369" s="0" t="n">
        <v>110.201107026506</v>
      </c>
      <c r="K369" s="0" t="n">
        <v>93.3941411360958</v>
      </c>
      <c r="L369" s="0" t="n">
        <v>56.7244197859375</v>
      </c>
      <c r="M369" s="0" t="n">
        <v>88.3757497417722</v>
      </c>
    </row>
    <row r="370" customFormat="false" ht="14.4" hidden="false" customHeight="false" outlineLevel="0" collapsed="false">
      <c r="A370" s="0" t="n">
        <v>8.526</v>
      </c>
      <c r="B370" s="0" t="n">
        <v>149.88170394639</v>
      </c>
      <c r="C370" s="0" t="n">
        <v>70.4768154634686</v>
      </c>
      <c r="D370" s="0" t="n">
        <v>48.3805582212724</v>
      </c>
      <c r="E370" s="0" t="n">
        <v>80.0464991751055</v>
      </c>
      <c r="F370" s="0" t="n">
        <v>32.6946609583483</v>
      </c>
      <c r="G370" s="0" t="n">
        <v>94.6505352915323</v>
      </c>
      <c r="H370" s="0" t="n">
        <v>162.332503564865</v>
      </c>
      <c r="I370" s="0" t="n">
        <v>68.5138739607143</v>
      </c>
      <c r="J370" s="0" t="n">
        <v>154.471806007229</v>
      </c>
      <c r="K370" s="0" t="n">
        <v>168.11482437698</v>
      </c>
      <c r="L370" s="0" t="n">
        <v>11.4655627484375</v>
      </c>
      <c r="M370" s="0" t="n">
        <v>147.771491214135</v>
      </c>
    </row>
    <row r="371" customFormat="false" ht="14.4" hidden="false" customHeight="false" outlineLevel="0" collapsed="false">
      <c r="A371" s="0" t="n">
        <v>8.522</v>
      </c>
      <c r="B371" s="0" t="n">
        <v>116.061694344404</v>
      </c>
      <c r="C371" s="0" t="n">
        <v>5.74636693468635</v>
      </c>
      <c r="D371" s="0" t="n">
        <v>98.7993454429424</v>
      </c>
      <c r="E371" s="0" t="n">
        <v>130.359976334177</v>
      </c>
      <c r="F371" s="0" t="n">
        <v>27.4863593118492</v>
      </c>
      <c r="G371" s="0" t="n">
        <v>79.7452606854839</v>
      </c>
      <c r="H371" s="0" t="n">
        <v>137.575709387066</v>
      </c>
      <c r="I371" s="0" t="n">
        <v>58.7664795031955</v>
      </c>
      <c r="J371" s="0" t="n">
        <v>166.096426209466</v>
      </c>
      <c r="K371" s="0" t="n">
        <v>207.210638979926</v>
      </c>
      <c r="L371" s="0" t="n">
        <v>10.4729799220703</v>
      </c>
      <c r="M371" s="0" t="n">
        <v>80.6243105947257</v>
      </c>
    </row>
    <row r="372" customFormat="false" ht="14.4" hidden="false" customHeight="false" outlineLevel="0" collapsed="false">
      <c r="A372" s="0" t="n">
        <v>8.518</v>
      </c>
      <c r="B372" s="0" t="n">
        <v>97.0247267918773</v>
      </c>
      <c r="C372" s="0" t="n">
        <v>28.6839163049815</v>
      </c>
      <c r="D372" s="0" t="n">
        <v>159.826048056461</v>
      </c>
      <c r="E372" s="0" t="n">
        <v>74.567553956962</v>
      </c>
      <c r="F372" s="0" t="n">
        <v>-20.5269250888689</v>
      </c>
      <c r="G372" s="0" t="n">
        <v>45.726910340121</v>
      </c>
      <c r="H372" s="0" t="n">
        <v>109.595628705019</v>
      </c>
      <c r="I372" s="0" t="n">
        <v>149.809374326316</v>
      </c>
      <c r="J372" s="0" t="n">
        <v>181.957101267986</v>
      </c>
      <c r="K372" s="0" t="n">
        <v>134.61391971105</v>
      </c>
      <c r="L372" s="0" t="n">
        <v>56.1177640427734</v>
      </c>
      <c r="M372" s="0" t="n">
        <v>68.9957850848101</v>
      </c>
    </row>
    <row r="373" customFormat="false" ht="14.4" hidden="false" customHeight="false" outlineLevel="0" collapsed="false">
      <c r="A373" s="0" t="n">
        <v>8.514</v>
      </c>
      <c r="B373" s="0" t="n">
        <v>83.9953402509025</v>
      </c>
      <c r="C373" s="0" t="n">
        <v>89.4048533328413</v>
      </c>
      <c r="D373" s="0" t="n">
        <v>130.363125337972</v>
      </c>
      <c r="E373" s="0" t="n">
        <v>-50.4759135776371</v>
      </c>
      <c r="F373" s="0" t="n">
        <v>-48.8973364271095</v>
      </c>
      <c r="G373" s="0" t="n">
        <v>204.515420291532</v>
      </c>
      <c r="H373" s="0" t="n">
        <v>262.631792481467</v>
      </c>
      <c r="I373" s="0" t="n">
        <v>95.5402305366541</v>
      </c>
      <c r="J373" s="0" t="n">
        <v>151.63709322685</v>
      </c>
      <c r="K373" s="0" t="n">
        <v>170.612814707182</v>
      </c>
      <c r="L373" s="0" t="n">
        <v>48.0901421921875</v>
      </c>
      <c r="M373" s="0" t="n">
        <v>140.767005386709</v>
      </c>
    </row>
    <row r="374" customFormat="false" ht="14.4" hidden="false" customHeight="false" outlineLevel="0" collapsed="false">
      <c r="A374" s="0" t="n">
        <v>8.51</v>
      </c>
      <c r="B374" s="0" t="n">
        <v>104.966523081588</v>
      </c>
      <c r="C374" s="0" t="n">
        <v>38.762545597048</v>
      </c>
      <c r="D374" s="0" t="n">
        <v>108.896952331809</v>
      </c>
      <c r="E374" s="0" t="n">
        <v>-23.8161845046414</v>
      </c>
      <c r="F374" s="0" t="n">
        <v>33.039281516158</v>
      </c>
      <c r="G374" s="0" t="n">
        <v>177.206328092137</v>
      </c>
      <c r="H374" s="0" t="n">
        <v>168.987051046911</v>
      </c>
      <c r="I374" s="0" t="n">
        <v>150.007417826316</v>
      </c>
      <c r="J374" s="0" t="n">
        <v>175.492222550086</v>
      </c>
      <c r="K374" s="0" t="n">
        <v>114.077872498158</v>
      </c>
      <c r="L374" s="0" t="n">
        <v>99.8906800369141</v>
      </c>
      <c r="M374" s="0" t="n">
        <v>126.10893651962</v>
      </c>
    </row>
    <row r="375" customFormat="false" ht="14.4" hidden="false" customHeight="false" outlineLevel="0" collapsed="false">
      <c r="A375" s="0" t="n">
        <v>8.506</v>
      </c>
      <c r="B375" s="0" t="n">
        <v>112.99595499639</v>
      </c>
      <c r="C375" s="0" t="n">
        <v>132.711799423985</v>
      </c>
      <c r="D375" s="0" t="n">
        <v>103.360124327237</v>
      </c>
      <c r="E375" s="0" t="n">
        <v>10.0810304316456</v>
      </c>
      <c r="F375" s="0" t="n">
        <v>55.2005562583483</v>
      </c>
      <c r="G375" s="0" t="n">
        <v>171.901834253629</v>
      </c>
      <c r="H375" s="0" t="n">
        <v>146.792828600772</v>
      </c>
      <c r="I375" s="0" t="n">
        <v>86.2852997956767</v>
      </c>
      <c r="J375" s="0" t="n">
        <v>187.330554794837</v>
      </c>
      <c r="K375" s="0" t="n">
        <v>97.5348153355433</v>
      </c>
      <c r="L375" s="0" t="n">
        <v>-28.5756363166016</v>
      </c>
      <c r="M375" s="0" t="n">
        <v>92.8568802059072</v>
      </c>
    </row>
    <row r="376" customFormat="false" ht="14.4" hidden="false" customHeight="false" outlineLevel="0" collapsed="false">
      <c r="A376" s="0" t="n">
        <v>8.502</v>
      </c>
      <c r="B376" s="0" t="n">
        <v>171.708911369314</v>
      </c>
      <c r="C376" s="0" t="n">
        <v>119.004038119742</v>
      </c>
      <c r="D376" s="0" t="n">
        <v>168.77503432664</v>
      </c>
      <c r="E376" s="0" t="n">
        <v>151.261701219831</v>
      </c>
      <c r="F376" s="0" t="n">
        <v>44.4557927473968</v>
      </c>
      <c r="G376" s="0" t="n">
        <v>149.986424261895</v>
      </c>
      <c r="H376" s="0" t="n">
        <v>111.138264796718</v>
      </c>
      <c r="I376" s="0" t="n">
        <v>92.9285301678571</v>
      </c>
      <c r="J376" s="0" t="n">
        <v>108.512611137694</v>
      </c>
      <c r="K376" s="0" t="n">
        <v>166.966771336096</v>
      </c>
      <c r="L376" s="0" t="n">
        <v>55.9756925599609</v>
      </c>
      <c r="M376" s="0" t="n">
        <v>144.917741995781</v>
      </c>
    </row>
    <row r="377" customFormat="false" ht="14.4" hidden="false" customHeight="false" outlineLevel="0" collapsed="false">
      <c r="A377" s="0" t="n">
        <v>8.498</v>
      </c>
      <c r="B377" s="0" t="n">
        <v>164.16630554296</v>
      </c>
      <c r="C377" s="0" t="n">
        <v>106.747422587638</v>
      </c>
      <c r="D377" s="0" t="n">
        <v>112.862847309543</v>
      </c>
      <c r="E377" s="0" t="n">
        <v>164.013406784388</v>
      </c>
      <c r="F377" s="0" t="n">
        <v>-11.7283795587074</v>
      </c>
      <c r="G377" s="0" t="n">
        <v>133.544045045968</v>
      </c>
      <c r="H377" s="0" t="n">
        <v>149.057117546525</v>
      </c>
      <c r="I377" s="0" t="n">
        <v>71.5840304255639</v>
      </c>
      <c r="J377" s="0" t="n">
        <v>89.4621252616179</v>
      </c>
      <c r="K377" s="0" t="n">
        <v>146.93528865396</v>
      </c>
      <c r="L377" s="0" t="n">
        <v>6.3337192390625</v>
      </c>
      <c r="M377" s="0" t="n">
        <v>82.7345433084388</v>
      </c>
    </row>
    <row r="378" customFormat="false" ht="14.4" hidden="false" customHeight="false" outlineLevel="0" collapsed="false">
      <c r="A378" s="0" t="n">
        <v>8.494</v>
      </c>
      <c r="B378" s="0" t="n">
        <v>117.034945946751</v>
      </c>
      <c r="C378" s="0" t="n">
        <v>161.306144411808</v>
      </c>
      <c r="D378" s="0" t="n">
        <v>73.7244838602386</v>
      </c>
      <c r="E378" s="0" t="n">
        <v>142.338886460759</v>
      </c>
      <c r="F378" s="0" t="n">
        <v>0.872638852962298</v>
      </c>
      <c r="G378" s="0" t="n">
        <v>63.0687616983871</v>
      </c>
      <c r="H378" s="0" t="n">
        <v>169.68524258668</v>
      </c>
      <c r="I378" s="0" t="n">
        <v>79.9056986509398</v>
      </c>
      <c r="J378" s="0" t="n">
        <v>142.376807110671</v>
      </c>
      <c r="K378" s="0" t="n">
        <v>144.544891401105</v>
      </c>
      <c r="L378" s="0" t="n">
        <v>65.3377710255859</v>
      </c>
      <c r="M378" s="0" t="n">
        <v>132.09722748481</v>
      </c>
    </row>
    <row r="379" customFormat="false" ht="14.4" hidden="false" customHeight="false" outlineLevel="0" collapsed="false">
      <c r="A379" s="0" t="n">
        <v>8.49</v>
      </c>
      <c r="B379" s="0" t="n">
        <v>105.626441149278</v>
      </c>
      <c r="C379" s="0" t="n">
        <v>185.519584402583</v>
      </c>
      <c r="D379" s="0" t="n">
        <v>70.2339876312127</v>
      </c>
      <c r="E379" s="0" t="n">
        <v>204.826769387342</v>
      </c>
      <c r="F379" s="0" t="n">
        <v>3.14979169102334</v>
      </c>
      <c r="G379" s="0" t="n">
        <v>27.4788269510081</v>
      </c>
      <c r="H379" s="0" t="n">
        <v>127.170430832626</v>
      </c>
      <c r="I379" s="0" t="n">
        <v>104.908611117669</v>
      </c>
      <c r="J379" s="0" t="n">
        <v>200.409035918761</v>
      </c>
      <c r="K379" s="0" t="n">
        <v>119.753865556722</v>
      </c>
      <c r="L379" s="0" t="n">
        <v>60.1178396144531</v>
      </c>
      <c r="M379" s="0" t="n">
        <v>162.69510975654</v>
      </c>
    </row>
    <row r="380" customFormat="false" ht="14.4" hidden="false" customHeight="false" outlineLevel="0" collapsed="false">
      <c r="A380" s="0" t="n">
        <v>8.486</v>
      </c>
      <c r="B380" s="0" t="n">
        <v>102.388941704152</v>
      </c>
      <c r="C380" s="0" t="n">
        <v>124.472851294834</v>
      </c>
      <c r="D380" s="0" t="n">
        <v>89.6819984952286</v>
      </c>
      <c r="E380" s="0" t="n">
        <v>191.791259023629</v>
      </c>
      <c r="F380" s="0" t="n">
        <v>86.7862307750449</v>
      </c>
      <c r="G380" s="0" t="n">
        <v>-24.8590061590726</v>
      </c>
      <c r="H380" s="0" t="n">
        <v>87.1612290048263</v>
      </c>
      <c r="I380" s="0" t="n">
        <v>101.004237265602</v>
      </c>
      <c r="J380" s="0" t="n">
        <v>140.401353350947</v>
      </c>
      <c r="K380" s="0" t="n">
        <v>129.362741699263</v>
      </c>
      <c r="L380" s="0" t="n">
        <v>28.703678846875</v>
      </c>
      <c r="M380" s="0" t="n">
        <v>115.545987179958</v>
      </c>
    </row>
    <row r="381" customFormat="false" ht="14.4" hidden="false" customHeight="false" outlineLevel="0" collapsed="false">
      <c r="A381" s="0" t="n">
        <v>8.482</v>
      </c>
      <c r="B381" s="0" t="n">
        <v>88.3438348557762</v>
      </c>
      <c r="C381" s="0" t="n">
        <v>82.6129121918819</v>
      </c>
      <c r="D381" s="0" t="n">
        <v>142.983790820278</v>
      </c>
      <c r="E381" s="0" t="n">
        <v>151.180701359072</v>
      </c>
      <c r="F381" s="0" t="n">
        <v>76.9498632456014</v>
      </c>
      <c r="G381" s="0" t="n">
        <v>-24.5845382544355</v>
      </c>
      <c r="H381" s="0" t="n">
        <v>135.750270217568</v>
      </c>
      <c r="I381" s="0" t="n">
        <v>154.501909284211</v>
      </c>
      <c r="J381" s="0" t="n">
        <v>157.999654208434</v>
      </c>
      <c r="K381" s="0" t="n">
        <v>108.053900192265</v>
      </c>
      <c r="L381" s="0" t="n">
        <v>-5.5169214421875</v>
      </c>
      <c r="M381" s="0" t="n">
        <v>126.428599937975</v>
      </c>
    </row>
    <row r="382" customFormat="false" ht="14.4" hidden="false" customHeight="false" outlineLevel="0" collapsed="false">
      <c r="A382" s="0" t="n">
        <v>8.478</v>
      </c>
      <c r="B382" s="0" t="n">
        <v>67.8900555151625</v>
      </c>
      <c r="C382" s="0" t="n">
        <v>86.2279195105166</v>
      </c>
      <c r="D382" s="0" t="n">
        <v>153.322350460835</v>
      </c>
      <c r="E382" s="0" t="n">
        <v>-11.5143386050633</v>
      </c>
      <c r="F382" s="0" t="n">
        <v>121.181593329803</v>
      </c>
      <c r="G382" s="0" t="n">
        <v>18.0176809030242</v>
      </c>
      <c r="H382" s="0" t="n">
        <v>102.873522661776</v>
      </c>
      <c r="I382" s="0" t="n">
        <v>106.582731144173</v>
      </c>
      <c r="J382" s="0" t="n">
        <v>145.913096664028</v>
      </c>
      <c r="K382" s="0" t="n">
        <v>213.070141473112</v>
      </c>
      <c r="L382" s="0" t="n">
        <v>92.6946909703125</v>
      </c>
      <c r="M382" s="0" t="n">
        <v>34.4531275293249</v>
      </c>
    </row>
    <row r="383" customFormat="false" ht="14.4" hidden="false" customHeight="false" outlineLevel="0" collapsed="false">
      <c r="A383" s="0" t="n">
        <v>8.474</v>
      </c>
      <c r="B383" s="0" t="n">
        <v>120.958072647834</v>
      </c>
      <c r="C383" s="0" t="n">
        <v>66.5086372861624</v>
      </c>
      <c r="D383" s="0" t="n">
        <v>121.258352150696</v>
      </c>
      <c r="E383" s="0" t="n">
        <v>24.4098760687764</v>
      </c>
      <c r="F383" s="0" t="n">
        <v>66.1428666073609</v>
      </c>
      <c r="G383" s="0" t="n">
        <v>40.1172016278226</v>
      </c>
      <c r="H383" s="0" t="n">
        <v>135.683723040734</v>
      </c>
      <c r="I383" s="0" t="n">
        <v>25.9604346073308</v>
      </c>
      <c r="J383" s="0" t="n">
        <v>87.223589563167</v>
      </c>
      <c r="K383" s="0" t="n">
        <v>177.832161348066</v>
      </c>
      <c r="L383" s="0" t="n">
        <v>75.0403000136719</v>
      </c>
      <c r="M383" s="0" t="n">
        <v>90.0836075616034</v>
      </c>
    </row>
    <row r="384" customFormat="false" ht="14.4" hidden="false" customHeight="false" outlineLevel="0" collapsed="false">
      <c r="A384" s="0" t="n">
        <v>8.47</v>
      </c>
      <c r="B384" s="0" t="n">
        <v>185.423159626173</v>
      </c>
      <c r="C384" s="0" t="n">
        <v>65.7385430843173</v>
      </c>
      <c r="D384" s="0" t="n">
        <v>153.123277294632</v>
      </c>
      <c r="E384" s="0" t="n">
        <v>106.4581541</v>
      </c>
      <c r="F384" s="0" t="n">
        <v>120.372478918133</v>
      </c>
      <c r="G384" s="0" t="n">
        <v>168.450504175</v>
      </c>
      <c r="H384" s="0" t="n">
        <v>166.993963804247</v>
      </c>
      <c r="I384" s="0" t="n">
        <v>16.1781946383459</v>
      </c>
      <c r="J384" s="0" t="n">
        <v>119.898072562995</v>
      </c>
      <c r="K384" s="0" t="n">
        <v>210.538232033149</v>
      </c>
      <c r="L384" s="0" t="n">
        <v>19.9001502126953</v>
      </c>
      <c r="M384" s="0" t="n">
        <v>135.467135905696</v>
      </c>
    </row>
    <row r="385" customFormat="false" ht="14.4" hidden="false" customHeight="false" outlineLevel="0" collapsed="false">
      <c r="A385" s="0" t="n">
        <v>8.466</v>
      </c>
      <c r="B385" s="0" t="n">
        <v>213.616969749278</v>
      </c>
      <c r="C385" s="0" t="n">
        <v>62.6581109833948</v>
      </c>
      <c r="D385" s="0" t="n">
        <v>230.996489825249</v>
      </c>
      <c r="E385" s="0" t="n">
        <v>117.342269896203</v>
      </c>
      <c r="F385" s="0" t="n">
        <v>109.394323266427</v>
      </c>
      <c r="G385" s="0" t="n">
        <v>194.108044973992</v>
      </c>
      <c r="H385" s="0" t="n">
        <v>273.040429007722</v>
      </c>
      <c r="I385" s="0" t="n">
        <v>129.022829185714</v>
      </c>
      <c r="J385" s="0" t="n">
        <v>143.734766723064</v>
      </c>
      <c r="K385" s="0" t="n">
        <v>195.110532327256</v>
      </c>
      <c r="L385" s="0" t="n">
        <v>138.899941329102</v>
      </c>
      <c r="M385" s="0" t="n">
        <v>170.26715370654</v>
      </c>
    </row>
    <row r="386" customFormat="false" ht="14.4" hidden="false" customHeight="false" outlineLevel="0" collapsed="false">
      <c r="A386" s="0" t="n">
        <v>8.462</v>
      </c>
      <c r="B386" s="0" t="n">
        <v>305.412074045307</v>
      </c>
      <c r="C386" s="0" t="n">
        <v>189.686750772694</v>
      </c>
      <c r="D386" s="0" t="n">
        <v>335.68555847833</v>
      </c>
      <c r="E386" s="0" t="n">
        <v>215.687371757384</v>
      </c>
      <c r="F386" s="0" t="n">
        <v>261.684725674147</v>
      </c>
      <c r="G386" s="0" t="n">
        <v>304.690939103831</v>
      </c>
      <c r="H386" s="0" t="n">
        <v>368.030290204247</v>
      </c>
      <c r="I386" s="0" t="n">
        <v>334.062101615038</v>
      </c>
      <c r="J386" s="0" t="n">
        <v>369.330346254561</v>
      </c>
      <c r="K386" s="0" t="n">
        <v>448.706683838674</v>
      </c>
      <c r="L386" s="0" t="n">
        <v>246.97713756875</v>
      </c>
      <c r="M386" s="0" t="n">
        <v>327.67614492616</v>
      </c>
    </row>
    <row r="387" customFormat="false" ht="14.4" hidden="false" customHeight="false" outlineLevel="0" collapsed="false">
      <c r="A387" s="0" t="n">
        <v>8.458</v>
      </c>
      <c r="B387" s="0" t="n">
        <v>395.811296937184</v>
      </c>
      <c r="C387" s="0" t="n">
        <v>337.3985486869</v>
      </c>
      <c r="D387" s="0" t="n">
        <v>403.003151177137</v>
      </c>
      <c r="E387" s="0" t="n">
        <v>262.111754272574</v>
      </c>
      <c r="F387" s="0" t="n">
        <v>355.991973923878</v>
      </c>
      <c r="G387" s="0" t="n">
        <v>385.987529694355</v>
      </c>
      <c r="H387" s="0" t="n">
        <v>388.562152073938</v>
      </c>
      <c r="I387" s="0" t="n">
        <v>265.44763257218</v>
      </c>
      <c r="J387" s="0" t="n">
        <v>532.54633019759</v>
      </c>
      <c r="K387" s="0" t="n">
        <v>440.251519985451</v>
      </c>
      <c r="L387" s="0" t="n">
        <v>316.625054288281</v>
      </c>
      <c r="M387" s="0" t="n">
        <v>336.818444124895</v>
      </c>
    </row>
    <row r="388" customFormat="false" ht="14.4" hidden="false" customHeight="false" outlineLevel="0" collapsed="false">
      <c r="A388" s="0" t="n">
        <v>8.454</v>
      </c>
      <c r="B388" s="0" t="n">
        <v>208.491680284116</v>
      </c>
      <c r="C388" s="0" t="n">
        <v>107.072144115683</v>
      </c>
      <c r="D388" s="0" t="n">
        <v>120.352704737376</v>
      </c>
      <c r="E388" s="0" t="n">
        <v>157.07508359789</v>
      </c>
      <c r="F388" s="0" t="n">
        <v>111.687927499461</v>
      </c>
      <c r="G388" s="0" t="n">
        <v>161.297654806048</v>
      </c>
      <c r="H388" s="0" t="n">
        <v>153.172917348456</v>
      </c>
      <c r="I388" s="0" t="n">
        <v>166.300503223684</v>
      </c>
      <c r="J388" s="0" t="n">
        <v>181.596358351979</v>
      </c>
      <c r="K388" s="0" t="n">
        <v>170.719380719705</v>
      </c>
      <c r="L388" s="0" t="n">
        <v>118.402545923633</v>
      </c>
      <c r="M388" s="0" t="n">
        <v>179.582795746624</v>
      </c>
    </row>
    <row r="389" customFormat="false" ht="14.4" hidden="false" customHeight="false" outlineLevel="0" collapsed="false">
      <c r="A389" s="0" t="n">
        <v>8.45</v>
      </c>
      <c r="B389" s="0" t="n">
        <v>94.1701676453069</v>
      </c>
      <c r="C389" s="0" t="n">
        <v>157.041658548893</v>
      </c>
      <c r="D389" s="0" t="n">
        <v>184.277162065209</v>
      </c>
      <c r="E389" s="0" t="n">
        <v>261.665028019831</v>
      </c>
      <c r="F389" s="0" t="n">
        <v>-11.3163724653501</v>
      </c>
      <c r="G389" s="0" t="n">
        <v>145.211830665927</v>
      </c>
      <c r="H389" s="0" t="n">
        <v>187.55658020695</v>
      </c>
      <c r="I389" s="0" t="n">
        <v>79.2955401097744</v>
      </c>
      <c r="J389" s="0" t="n">
        <v>162.384785192255</v>
      </c>
      <c r="K389" s="0" t="n">
        <v>127.61767074825</v>
      </c>
      <c r="L389" s="0" t="n">
        <v>78.4665585296875</v>
      </c>
      <c r="M389" s="0" t="n">
        <v>97.0273834381857</v>
      </c>
    </row>
    <row r="390" customFormat="false" ht="14.4" hidden="false" customHeight="false" outlineLevel="0" collapsed="false">
      <c r="A390" s="0" t="n">
        <v>8.446</v>
      </c>
      <c r="B390" s="0" t="n">
        <v>122.437511881949</v>
      </c>
      <c r="C390" s="0" t="n">
        <v>185.177681385793</v>
      </c>
      <c r="D390" s="0" t="n">
        <v>74.2102631536779</v>
      </c>
      <c r="E390" s="0" t="n">
        <v>226.141093964135</v>
      </c>
      <c r="F390" s="0" t="n">
        <v>8.78292511759426</v>
      </c>
      <c r="G390" s="0" t="n">
        <v>128.966402235685</v>
      </c>
      <c r="H390" s="0" t="n">
        <v>170.870313701931</v>
      </c>
      <c r="I390" s="0" t="n">
        <v>35.9831983298872</v>
      </c>
      <c r="J390" s="0" t="n">
        <v>173.547449241136</v>
      </c>
      <c r="K390" s="0" t="n">
        <v>170.980557192818</v>
      </c>
      <c r="L390" s="0" t="n">
        <v>11.9854288558594</v>
      </c>
      <c r="M390" s="0" t="n">
        <v>78.8968783172996</v>
      </c>
    </row>
    <row r="391" customFormat="false" ht="14.4" hidden="false" customHeight="false" outlineLevel="0" collapsed="false">
      <c r="A391" s="0" t="n">
        <v>8.442</v>
      </c>
      <c r="B391" s="0" t="n">
        <v>141.476426179422</v>
      </c>
      <c r="C391" s="0" t="n">
        <v>84.4766019164207</v>
      </c>
      <c r="D391" s="0" t="n">
        <v>111.867976379125</v>
      </c>
      <c r="E391" s="0" t="n">
        <v>192.155049543038</v>
      </c>
      <c r="F391" s="0" t="n">
        <v>80.69551555386</v>
      </c>
      <c r="G391" s="0" t="n">
        <v>72.9087222844758</v>
      </c>
      <c r="H391" s="0" t="n">
        <v>170.213686863514</v>
      </c>
      <c r="I391" s="0" t="n">
        <v>32.6836493214286</v>
      </c>
      <c r="J391" s="0" t="n">
        <v>94.672851495525</v>
      </c>
      <c r="K391" s="0" t="n">
        <v>114.162706746777</v>
      </c>
      <c r="L391" s="0" t="n">
        <v>14.7006201876953</v>
      </c>
      <c r="M391" s="0" t="n">
        <v>136.351046544937</v>
      </c>
    </row>
    <row r="392" customFormat="false" ht="14.4" hidden="false" customHeight="false" outlineLevel="0" collapsed="false">
      <c r="A392" s="0" t="n">
        <v>8.438</v>
      </c>
      <c r="B392" s="0" t="n">
        <v>161.707692795487</v>
      </c>
      <c r="C392" s="0" t="n">
        <v>67.2057538505535</v>
      </c>
      <c r="D392" s="0" t="n">
        <v>35.4622370073559</v>
      </c>
      <c r="E392" s="0" t="n">
        <v>199.230945170042</v>
      </c>
      <c r="F392" s="0" t="n">
        <v>73.6370920806104</v>
      </c>
      <c r="G392" s="0" t="n">
        <v>55.8801351798387</v>
      </c>
      <c r="H392" s="0" t="n">
        <v>144.239963944595</v>
      </c>
      <c r="I392" s="0" t="n">
        <v>89.1960112257519</v>
      </c>
      <c r="J392" s="0" t="n">
        <v>119.137564351979</v>
      </c>
      <c r="K392" s="0" t="n">
        <v>175.470512039595</v>
      </c>
      <c r="L392" s="0" t="n">
        <v>47.4083748382813</v>
      </c>
      <c r="M392" s="0" t="n">
        <v>138.218763420042</v>
      </c>
    </row>
    <row r="393" customFormat="false" ht="14.4" hidden="false" customHeight="false" outlineLevel="0" collapsed="false">
      <c r="A393" s="0" t="n">
        <v>8.434</v>
      </c>
      <c r="B393" s="0" t="n">
        <v>55.8579806223827</v>
      </c>
      <c r="C393" s="0" t="n">
        <v>121.974118593173</v>
      </c>
      <c r="D393" s="0" t="n">
        <v>41.1792103218688</v>
      </c>
      <c r="E393" s="0" t="n">
        <v>174.821246742194</v>
      </c>
      <c r="F393" s="0" t="n">
        <v>70.6736678576302</v>
      </c>
      <c r="G393" s="0" t="n">
        <v>100.817117320565</v>
      </c>
      <c r="H393" s="0" t="n">
        <v>194.168078479344</v>
      </c>
      <c r="I393" s="0" t="n">
        <v>83.8621678093985</v>
      </c>
      <c r="J393" s="0" t="n">
        <v>170.959302451979</v>
      </c>
      <c r="K393" s="0" t="n">
        <v>154.659218966851</v>
      </c>
      <c r="L393" s="0" t="n">
        <v>73.5817632367187</v>
      </c>
      <c r="M393" s="0" t="n">
        <v>159.447646994515</v>
      </c>
    </row>
    <row r="394" customFormat="false" ht="14.4" hidden="false" customHeight="false" outlineLevel="0" collapsed="false">
      <c r="A394" s="0" t="n">
        <v>8.43</v>
      </c>
      <c r="B394" s="0" t="n">
        <v>164.985695349639</v>
      </c>
      <c r="C394" s="0" t="n">
        <v>151.078831180443</v>
      </c>
      <c r="D394" s="0" t="n">
        <v>42.8089846282306</v>
      </c>
      <c r="E394" s="0" t="n">
        <v>55.637485364135</v>
      </c>
      <c r="F394" s="0" t="n">
        <v>113.489418033034</v>
      </c>
      <c r="G394" s="0" t="n">
        <v>20.9375135959677</v>
      </c>
      <c r="H394" s="0" t="n">
        <v>216.596235077992</v>
      </c>
      <c r="I394" s="0" t="n">
        <v>152.699377011654</v>
      </c>
      <c r="J394" s="0" t="n">
        <v>272.980114982272</v>
      </c>
      <c r="K394" s="0" t="n">
        <v>212.990167874586</v>
      </c>
      <c r="L394" s="0" t="n">
        <v>123.712514083203</v>
      </c>
      <c r="M394" s="0" t="n">
        <v>64.4813732757384</v>
      </c>
    </row>
    <row r="395" customFormat="false" ht="14.4" hidden="false" customHeight="false" outlineLevel="0" collapsed="false">
      <c r="A395" s="0" t="n">
        <v>8.426</v>
      </c>
      <c r="B395" s="0" t="n">
        <v>32.3467395407942</v>
      </c>
      <c r="C395" s="0" t="n">
        <v>73.6346165579336</v>
      </c>
      <c r="D395" s="0" t="n">
        <v>62.3346969689861</v>
      </c>
      <c r="E395" s="0" t="n">
        <v>78.4122034</v>
      </c>
      <c r="F395" s="0" t="n">
        <v>47.4745421389587</v>
      </c>
      <c r="G395" s="0" t="n">
        <v>46.1995159141129</v>
      </c>
      <c r="H395" s="0" t="n">
        <v>177.093551257722</v>
      </c>
      <c r="I395" s="0" t="n">
        <v>154.171177192293</v>
      </c>
      <c r="J395" s="0" t="n">
        <v>241.354027266093</v>
      </c>
      <c r="K395" s="0" t="n">
        <v>201.433601983794</v>
      </c>
      <c r="L395" s="0" t="n">
        <v>107.042816894922</v>
      </c>
      <c r="M395" s="0" t="n">
        <v>128.986928002321</v>
      </c>
    </row>
    <row r="396" customFormat="false" ht="14.4" hidden="false" customHeight="false" outlineLevel="0" collapsed="false">
      <c r="A396" s="0" t="n">
        <v>8.422</v>
      </c>
      <c r="B396" s="0" t="n">
        <v>159.365350474368</v>
      </c>
      <c r="C396" s="0" t="n">
        <v>91.8802256889299</v>
      </c>
      <c r="D396" s="0" t="n">
        <v>84.8622489091451</v>
      </c>
      <c r="E396" s="0" t="n">
        <v>67.3998509042194</v>
      </c>
      <c r="F396" s="0" t="n">
        <v>88.4241827364452</v>
      </c>
      <c r="G396" s="0" t="n">
        <v>77.9202547881048</v>
      </c>
      <c r="H396" s="0" t="n">
        <v>230.646738033205</v>
      </c>
      <c r="I396" s="0" t="n">
        <v>145.871314531203</v>
      </c>
      <c r="J396" s="0" t="n">
        <v>249.553719554217</v>
      </c>
      <c r="K396" s="0" t="n">
        <v>199.928537044015</v>
      </c>
      <c r="L396" s="0" t="n">
        <v>129.270472211914</v>
      </c>
      <c r="M396" s="0" t="n">
        <v>101.405380473629</v>
      </c>
    </row>
    <row r="397" customFormat="false" ht="14.4" hidden="false" customHeight="false" outlineLevel="0" collapsed="false">
      <c r="A397" s="0" t="n">
        <v>8.418</v>
      </c>
      <c r="B397" s="0" t="n">
        <v>172.006596413177</v>
      </c>
      <c r="C397" s="0" t="n">
        <v>139.215126152952</v>
      </c>
      <c r="D397" s="0" t="n">
        <v>131.043395158052</v>
      </c>
      <c r="E397" s="0" t="n">
        <v>-100.626656615612</v>
      </c>
      <c r="F397" s="0" t="n">
        <v>108.118079728725</v>
      </c>
      <c r="G397" s="0" t="n">
        <v>141.007332732863</v>
      </c>
      <c r="H397" s="0" t="n">
        <v>152.481864490154</v>
      </c>
      <c r="I397" s="0" t="n">
        <v>75.2011848253759</v>
      </c>
      <c r="J397" s="0" t="n">
        <v>142.769097886747</v>
      </c>
      <c r="K397" s="0" t="n">
        <v>101.271584923573</v>
      </c>
      <c r="L397" s="0" t="n">
        <v>127.469042599805</v>
      </c>
      <c r="M397" s="0" t="n">
        <v>158.011150263291</v>
      </c>
    </row>
    <row r="398" customFormat="false" ht="14.4" hidden="false" customHeight="false" outlineLevel="0" collapsed="false">
      <c r="A398" s="0" t="n">
        <v>8.414</v>
      </c>
      <c r="B398" s="0" t="n">
        <v>127.456229118953</v>
      </c>
      <c r="C398" s="0" t="n">
        <v>91.1320418435424</v>
      </c>
      <c r="D398" s="0" t="n">
        <v>59.3664142409543</v>
      </c>
      <c r="E398" s="0" t="n">
        <v>-7.28644834936709</v>
      </c>
      <c r="F398" s="0" t="n">
        <v>99.6080064764811</v>
      </c>
      <c r="G398" s="0" t="n">
        <v>76.2285939846774</v>
      </c>
      <c r="H398" s="0" t="n">
        <v>151.757054258687</v>
      </c>
      <c r="I398" s="0" t="n">
        <v>110.197113801692</v>
      </c>
      <c r="J398" s="0" t="n">
        <v>162.881897779862</v>
      </c>
      <c r="K398" s="0" t="n">
        <v>104.45455530884</v>
      </c>
      <c r="L398" s="0" t="n">
        <v>72.5495421947266</v>
      </c>
      <c r="M398" s="0" t="n">
        <v>149.36784713038</v>
      </c>
    </row>
    <row r="399" customFormat="false" ht="14.4" hidden="false" customHeight="false" outlineLevel="0" collapsed="false">
      <c r="A399" s="0" t="n">
        <v>8.41</v>
      </c>
      <c r="B399" s="0" t="n">
        <v>98.9646295009025</v>
      </c>
      <c r="C399" s="0" t="n">
        <v>146.963274622509</v>
      </c>
      <c r="D399" s="0" t="n">
        <v>70.5270437574553</v>
      </c>
      <c r="E399" s="0" t="n">
        <v>121.7298008827</v>
      </c>
      <c r="F399" s="0" t="n">
        <v>105.344565428007</v>
      </c>
      <c r="G399" s="0" t="n">
        <v>62.1995482320565</v>
      </c>
      <c r="H399" s="0" t="n">
        <v>257.25613292278</v>
      </c>
      <c r="I399" s="0" t="n">
        <v>120.673630631015</v>
      </c>
      <c r="J399" s="0" t="n">
        <v>135.092045009466</v>
      </c>
      <c r="K399" s="0" t="n">
        <v>95.6366012362799</v>
      </c>
      <c r="L399" s="0" t="n">
        <v>35.1915923050781</v>
      </c>
      <c r="M399" s="0" t="n">
        <v>208.080324054641</v>
      </c>
    </row>
    <row r="400" customFormat="false" ht="14.4" hidden="false" customHeight="false" outlineLevel="0" collapsed="false">
      <c r="A400" s="0" t="n">
        <v>8.406</v>
      </c>
      <c r="B400" s="0" t="n">
        <v>136.389727721661</v>
      </c>
      <c r="C400" s="0" t="n">
        <v>189.920066356642</v>
      </c>
      <c r="D400" s="0" t="n">
        <v>63.489452720676</v>
      </c>
      <c r="E400" s="0" t="n">
        <v>205.624119645148</v>
      </c>
      <c r="F400" s="0" t="n">
        <v>8.45453227773788</v>
      </c>
      <c r="G400" s="0" t="n">
        <v>46.283151425</v>
      </c>
      <c r="H400" s="0" t="n">
        <v>273.785148987066</v>
      </c>
      <c r="I400" s="0" t="n">
        <v>87.2094665552632</v>
      </c>
      <c r="J400" s="0" t="n">
        <v>185.753296593632</v>
      </c>
      <c r="K400" s="0" t="n">
        <v>140.689486185451</v>
      </c>
      <c r="L400" s="0" t="n">
        <v>50.9625636521484</v>
      </c>
      <c r="M400" s="0" t="n">
        <v>148.248514697046</v>
      </c>
    </row>
    <row r="401" customFormat="false" ht="14.4" hidden="false" customHeight="false" outlineLevel="0" collapsed="false">
      <c r="A401" s="0" t="n">
        <v>8.402</v>
      </c>
      <c r="B401" s="0" t="n">
        <v>162.444788113357</v>
      </c>
      <c r="C401" s="0" t="n">
        <v>99.9515862134686</v>
      </c>
      <c r="D401" s="0" t="n">
        <v>105.198498218489</v>
      </c>
      <c r="E401" s="0" t="n">
        <v>197.334167626582</v>
      </c>
      <c r="F401" s="0" t="n">
        <v>-22.9407452256733</v>
      </c>
      <c r="G401" s="0" t="n">
        <v>144.659450923387</v>
      </c>
      <c r="H401" s="0" t="n">
        <v>238.601542097297</v>
      </c>
      <c r="I401" s="0" t="n">
        <v>107.293324720489</v>
      </c>
      <c r="J401" s="0" t="n">
        <v>196.629597368158</v>
      </c>
      <c r="K401" s="0" t="n">
        <v>194.891208338858</v>
      </c>
      <c r="L401" s="0" t="n">
        <v>30.0642116353516</v>
      </c>
      <c r="M401" s="0" t="n">
        <v>205.931400702532</v>
      </c>
    </row>
    <row r="402" customFormat="false" ht="14.4" hidden="false" customHeight="false" outlineLevel="0" collapsed="false">
      <c r="A402" s="0" t="n">
        <v>8.398</v>
      </c>
      <c r="B402" s="0" t="n">
        <v>149.273847342419</v>
      </c>
      <c r="C402" s="0" t="n">
        <v>134.462997855166</v>
      </c>
      <c r="D402" s="0" t="n">
        <v>72.3454938240557</v>
      </c>
      <c r="E402" s="0" t="n">
        <v>130.016972087342</v>
      </c>
      <c r="F402" s="0" t="n">
        <v>26.4293983258528</v>
      </c>
      <c r="G402" s="0" t="n">
        <v>79.3851664608871</v>
      </c>
      <c r="H402" s="0" t="n">
        <v>227.988521225097</v>
      </c>
      <c r="I402" s="0" t="n">
        <v>156.305457479887</v>
      </c>
      <c r="J402" s="0" t="n">
        <v>154.350199444923</v>
      </c>
      <c r="K402" s="0" t="n">
        <v>215.496117106446</v>
      </c>
      <c r="L402" s="0" t="n">
        <v>-19.5092647242188</v>
      </c>
      <c r="M402" s="0" t="n">
        <v>200.910055436498</v>
      </c>
    </row>
    <row r="403" customFormat="false" ht="14.4" hidden="false" customHeight="false" outlineLevel="0" collapsed="false">
      <c r="A403" s="0" t="n">
        <v>8.394</v>
      </c>
      <c r="B403" s="0" t="n">
        <v>197.07479143556</v>
      </c>
      <c r="C403" s="0" t="n">
        <v>233.003230397232</v>
      </c>
      <c r="D403" s="0" t="n">
        <v>106.314145351889</v>
      </c>
      <c r="E403" s="0" t="n">
        <v>224.998203436287</v>
      </c>
      <c r="F403" s="0" t="n">
        <v>95.4195067285458</v>
      </c>
      <c r="G403" s="0" t="n">
        <v>11.0385010084677</v>
      </c>
      <c r="H403" s="0" t="n">
        <v>251.824808040154</v>
      </c>
      <c r="I403" s="0" t="n">
        <v>88.7796169656015</v>
      </c>
      <c r="J403" s="0" t="n">
        <v>238.29830772685</v>
      </c>
      <c r="K403" s="0" t="n">
        <v>186.943282266667</v>
      </c>
      <c r="L403" s="0" t="n">
        <v>59.5466060654297</v>
      </c>
      <c r="M403" s="0" t="n">
        <v>201.726597576371</v>
      </c>
    </row>
    <row r="404" customFormat="false" ht="14.4" hidden="false" customHeight="false" outlineLevel="0" collapsed="false">
      <c r="A404" s="0" t="n">
        <v>8.39</v>
      </c>
      <c r="B404" s="0" t="n">
        <v>219.393343308484</v>
      </c>
      <c r="C404" s="0" t="n">
        <v>431.492208154059</v>
      </c>
      <c r="D404" s="0" t="n">
        <v>146.586082695626</v>
      </c>
      <c r="E404" s="0" t="n">
        <v>108.171888205063</v>
      </c>
      <c r="F404" s="0" t="n">
        <v>126.304657404309</v>
      </c>
      <c r="G404" s="0" t="n">
        <v>93.4390389044355</v>
      </c>
      <c r="H404" s="0" t="n">
        <v>190.338956035714</v>
      </c>
      <c r="I404" s="0" t="n">
        <v>68.8154512204887</v>
      </c>
      <c r="J404" s="0" t="n">
        <v>252.710979035284</v>
      </c>
      <c r="K404" s="0" t="n">
        <v>247.749090372192</v>
      </c>
      <c r="L404" s="0" t="n">
        <v>143.625065718555</v>
      </c>
      <c r="M404" s="0" t="n">
        <v>149.41251012173</v>
      </c>
    </row>
    <row r="405" customFormat="false" ht="14.4" hidden="false" customHeight="false" outlineLevel="0" collapsed="false">
      <c r="A405" s="0" t="n">
        <v>8.386</v>
      </c>
      <c r="B405" s="0" t="n">
        <v>500.265548649097</v>
      </c>
      <c r="C405" s="0" t="n">
        <v>1360.89977578893</v>
      </c>
      <c r="D405" s="0" t="n">
        <v>419.683080664215</v>
      </c>
      <c r="E405" s="0" t="n">
        <v>78.9873215586498</v>
      </c>
      <c r="F405" s="0" t="n">
        <v>326.186381061759</v>
      </c>
      <c r="G405" s="0" t="n">
        <v>115.742627487903</v>
      </c>
      <c r="H405" s="0" t="n">
        <v>172.753952295946</v>
      </c>
      <c r="I405" s="0" t="n">
        <v>84.602483431391</v>
      </c>
      <c r="J405" s="0" t="n">
        <v>158.768551550947</v>
      </c>
      <c r="K405" s="0" t="n">
        <v>234.998370113444</v>
      </c>
      <c r="L405" s="0" t="n">
        <v>43.4037282345703</v>
      </c>
      <c r="M405" s="0" t="n">
        <v>206.061700592405</v>
      </c>
    </row>
    <row r="406" customFormat="false" ht="14.4" hidden="false" customHeight="false" outlineLevel="0" collapsed="false">
      <c r="A406" s="0" t="n">
        <v>8.382</v>
      </c>
      <c r="B406" s="0" t="n">
        <v>520.382979138087</v>
      </c>
      <c r="C406" s="0" t="n">
        <v>1436.48348048007</v>
      </c>
      <c r="D406" s="0" t="n">
        <v>424.94084549165</v>
      </c>
      <c r="E406" s="0" t="n">
        <v>94.2348484033755</v>
      </c>
      <c r="F406" s="0" t="n">
        <v>361.310878631418</v>
      </c>
      <c r="G406" s="0" t="n">
        <v>133.77467364496</v>
      </c>
      <c r="H406" s="0" t="n">
        <v>172.280203577606</v>
      </c>
      <c r="I406" s="0" t="n">
        <v>79.8874279199248</v>
      </c>
      <c r="J406" s="0" t="n">
        <v>160.515913145267</v>
      </c>
      <c r="K406" s="0" t="n">
        <v>192.527798381031</v>
      </c>
      <c r="L406" s="0" t="n">
        <v>57.4101108732422</v>
      </c>
      <c r="M406" s="0" t="n">
        <v>218.568925825527</v>
      </c>
    </row>
    <row r="407" customFormat="false" ht="14.4" hidden="false" customHeight="false" outlineLevel="0" collapsed="false">
      <c r="A407" s="0" t="n">
        <v>8.378</v>
      </c>
      <c r="B407" s="0" t="n">
        <v>203.439473992238</v>
      </c>
      <c r="C407" s="0" t="n">
        <v>245.431568783948</v>
      </c>
      <c r="D407" s="0" t="n">
        <v>210.069325117296</v>
      </c>
      <c r="E407" s="0" t="n">
        <v>118.63272811519</v>
      </c>
      <c r="F407" s="0" t="n">
        <v>201.222589388689</v>
      </c>
      <c r="G407" s="0" t="n">
        <v>228.916859691935</v>
      </c>
      <c r="H407" s="0" t="n">
        <v>154.364218135521</v>
      </c>
      <c r="I407" s="0" t="n">
        <v>114.083872145489</v>
      </c>
      <c r="J407" s="0" t="n">
        <v>140.089032120998</v>
      </c>
      <c r="K407" s="0" t="n">
        <v>202.923046919705</v>
      </c>
      <c r="L407" s="0" t="n">
        <v>42.9651510818359</v>
      </c>
      <c r="M407" s="0" t="n">
        <v>150.945809127426</v>
      </c>
    </row>
    <row r="408" customFormat="false" ht="14.4" hidden="false" customHeight="false" outlineLevel="0" collapsed="false">
      <c r="A408" s="0" t="n">
        <v>8.374</v>
      </c>
      <c r="B408" s="0" t="n">
        <v>147.408208544224</v>
      </c>
      <c r="C408" s="0" t="n">
        <v>155.788013842804</v>
      </c>
      <c r="D408" s="0" t="n">
        <v>150.055999552883</v>
      </c>
      <c r="E408" s="0" t="n">
        <v>141.365650281435</v>
      </c>
      <c r="F408" s="0" t="n">
        <v>115.694070312388</v>
      </c>
      <c r="G408" s="0" t="n">
        <v>151.632705587702</v>
      </c>
      <c r="H408" s="0" t="n">
        <v>120.801575666216</v>
      </c>
      <c r="I408" s="0" t="n">
        <v>128.111688788158</v>
      </c>
      <c r="J408" s="0" t="n">
        <v>107.482180888296</v>
      </c>
      <c r="K408" s="0" t="n">
        <v>127.80823254733</v>
      </c>
      <c r="L408" s="0" t="n">
        <v>20.7645430115234</v>
      </c>
      <c r="M408" s="0" t="n">
        <v>137.995028494726</v>
      </c>
    </row>
    <row r="409" customFormat="false" ht="14.4" hidden="false" customHeight="false" outlineLevel="0" collapsed="false">
      <c r="A409" s="0" t="n">
        <v>8.37</v>
      </c>
      <c r="B409" s="0" t="n">
        <v>189.9019821713</v>
      </c>
      <c r="C409" s="0" t="n">
        <v>155.286062409594</v>
      </c>
      <c r="D409" s="0" t="n">
        <v>146.973749325249</v>
      </c>
      <c r="E409" s="0" t="n">
        <v>115.128650690295</v>
      </c>
      <c r="F409" s="0" t="n">
        <v>107.186266678636</v>
      </c>
      <c r="G409" s="0" t="n">
        <v>162.583618791936</v>
      </c>
      <c r="H409" s="0" t="n">
        <v>113.715390476448</v>
      </c>
      <c r="I409" s="0" t="n">
        <v>142.533759338722</v>
      </c>
      <c r="J409" s="0" t="n">
        <v>107.355688401721</v>
      </c>
      <c r="K409" s="0" t="n">
        <v>102.432207258932</v>
      </c>
      <c r="L409" s="0" t="n">
        <v>69.8046219191406</v>
      </c>
      <c r="M409" s="0" t="n">
        <v>85.88898952173</v>
      </c>
    </row>
    <row r="410" customFormat="false" ht="14.4" hidden="false" customHeight="false" outlineLevel="0" collapsed="false">
      <c r="A410" s="0" t="n">
        <v>8.366</v>
      </c>
      <c r="B410" s="0" t="n">
        <v>141.525514283755</v>
      </c>
      <c r="C410" s="0" t="n">
        <v>198.672293249077</v>
      </c>
      <c r="D410" s="0" t="n">
        <v>145.038548923857</v>
      </c>
      <c r="E410" s="0" t="n">
        <v>253.684548046413</v>
      </c>
      <c r="F410" s="0" t="n">
        <v>277.020110483662</v>
      </c>
      <c r="G410" s="0" t="n">
        <v>110.843775270565</v>
      </c>
      <c r="H410" s="0" t="n">
        <v>112.636319054247</v>
      </c>
      <c r="I410" s="0" t="n">
        <v>197.825236006579</v>
      </c>
      <c r="J410" s="0" t="n">
        <v>147.565234333735</v>
      </c>
      <c r="K410" s="0" t="n">
        <v>250.273216204236</v>
      </c>
      <c r="L410" s="0" t="n">
        <v>116.535823861133</v>
      </c>
      <c r="M410" s="0" t="n">
        <v>113.609318828481</v>
      </c>
    </row>
    <row r="411" customFormat="false" ht="14.4" hidden="false" customHeight="false" outlineLevel="0" collapsed="false">
      <c r="A411" s="0" t="n">
        <v>8.362</v>
      </c>
      <c r="B411" s="0" t="n">
        <v>142.077259759567</v>
      </c>
      <c r="C411" s="0" t="n">
        <v>148.065507028782</v>
      </c>
      <c r="D411" s="0" t="n">
        <v>105.635523830815</v>
      </c>
      <c r="E411" s="0" t="n">
        <v>222.245905978481</v>
      </c>
      <c r="F411" s="0" t="n">
        <v>153.095362782047</v>
      </c>
      <c r="G411" s="0" t="n">
        <v>105.330439054234</v>
      </c>
      <c r="H411" s="0" t="n">
        <v>122.254143021042</v>
      </c>
      <c r="I411" s="0" t="n">
        <v>115.91741131485</v>
      </c>
      <c r="J411" s="0" t="n">
        <v>189.998675880723</v>
      </c>
      <c r="K411" s="0" t="n">
        <v>215.263295752486</v>
      </c>
      <c r="L411" s="0" t="n">
        <v>37.5759539169922</v>
      </c>
      <c r="M411" s="0" t="n">
        <v>176.780407064135</v>
      </c>
    </row>
    <row r="412" customFormat="false" ht="14.4" hidden="false" customHeight="false" outlineLevel="0" collapsed="false">
      <c r="A412" s="0" t="n">
        <v>8.358</v>
      </c>
      <c r="B412" s="0" t="n">
        <v>122.165466487545</v>
      </c>
      <c r="C412" s="0" t="n">
        <v>157.057381621218</v>
      </c>
      <c r="D412" s="0" t="n">
        <v>77.0003196361829</v>
      </c>
      <c r="E412" s="0" t="n">
        <v>54.4111601413502</v>
      </c>
      <c r="F412" s="0" t="n">
        <v>141.73102755781</v>
      </c>
      <c r="G412" s="0" t="n">
        <v>226.343164557661</v>
      </c>
      <c r="H412" s="0" t="n">
        <v>182.141669025097</v>
      </c>
      <c r="I412" s="0" t="n">
        <v>119.106199757331</v>
      </c>
      <c r="J412" s="0" t="n">
        <v>184.897769460929</v>
      </c>
      <c r="K412" s="0" t="n">
        <v>219.39602959116</v>
      </c>
      <c r="L412" s="0" t="n">
        <v>51.9064425998047</v>
      </c>
      <c r="M412" s="0" t="n">
        <v>143.2886667173</v>
      </c>
    </row>
    <row r="413" customFormat="false" ht="14.4" hidden="false" customHeight="false" outlineLevel="0" collapsed="false">
      <c r="A413" s="0" t="n">
        <v>8.354</v>
      </c>
      <c r="B413" s="0" t="n">
        <v>133.658947480866</v>
      </c>
      <c r="C413" s="0" t="n">
        <v>119.413905750738</v>
      </c>
      <c r="D413" s="0" t="n">
        <v>100.405184298211</v>
      </c>
      <c r="E413" s="0" t="n">
        <v>28.3985747054852</v>
      </c>
      <c r="F413" s="0" t="n">
        <v>205.185834677738</v>
      </c>
      <c r="G413" s="0" t="n">
        <v>243.32215985625</v>
      </c>
      <c r="H413" s="0" t="n">
        <v>152.350928757722</v>
      </c>
      <c r="I413" s="0" t="n">
        <v>175.713079596617</v>
      </c>
      <c r="J413" s="0" t="n">
        <v>238.423327913253</v>
      </c>
      <c r="K413" s="0" t="n">
        <v>189.7074332407</v>
      </c>
      <c r="L413" s="0" t="n">
        <v>72.0981952822266</v>
      </c>
      <c r="M413" s="0" t="n">
        <v>136.562322434599</v>
      </c>
    </row>
    <row r="414" customFormat="false" ht="14.4" hidden="false" customHeight="false" outlineLevel="0" collapsed="false">
      <c r="A414" s="0" t="n">
        <v>8.35</v>
      </c>
      <c r="B414" s="0" t="n">
        <v>229.745824402347</v>
      </c>
      <c r="C414" s="0" t="n">
        <v>148.526386414391</v>
      </c>
      <c r="D414" s="0" t="n">
        <v>121.719350511332</v>
      </c>
      <c r="E414" s="0" t="n">
        <v>205.755951800844</v>
      </c>
      <c r="F414" s="0" t="n">
        <v>212.374625201257</v>
      </c>
      <c r="G414" s="0" t="n">
        <v>212.009134436895</v>
      </c>
      <c r="H414" s="0" t="n">
        <v>209.6525111</v>
      </c>
      <c r="I414" s="0" t="n">
        <v>115.870958877444</v>
      </c>
      <c r="J414" s="0" t="n">
        <v>215.109210150602</v>
      </c>
      <c r="K414" s="0" t="n">
        <v>215.558038913628</v>
      </c>
      <c r="L414" s="0" t="n">
        <v>135.673739966992</v>
      </c>
      <c r="M414" s="0" t="n">
        <v>101.521346846835</v>
      </c>
    </row>
    <row r="415" customFormat="false" ht="14.4" hidden="false" customHeight="false" outlineLevel="0" collapsed="false">
      <c r="A415" s="0" t="n">
        <v>8.346</v>
      </c>
      <c r="B415" s="0" t="n">
        <v>204.714039742599</v>
      </c>
      <c r="C415" s="0" t="n">
        <v>218.779686601661</v>
      </c>
      <c r="D415" s="0" t="n">
        <v>166.936489875348</v>
      </c>
      <c r="E415" s="0" t="n">
        <v>225.384852178059</v>
      </c>
      <c r="F415" s="0" t="n">
        <v>157.35107013842</v>
      </c>
      <c r="G415" s="0" t="n">
        <v>240.363636491331</v>
      </c>
      <c r="H415" s="0" t="n">
        <v>194.15502541834</v>
      </c>
      <c r="I415" s="0" t="n">
        <v>160.024986560526</v>
      </c>
      <c r="J415" s="0" t="n">
        <v>163.795601270912</v>
      </c>
      <c r="K415" s="0" t="n">
        <v>273.277022279374</v>
      </c>
      <c r="L415" s="0" t="n">
        <v>91.085434221875</v>
      </c>
      <c r="M415" s="0" t="n">
        <v>160.349769306751</v>
      </c>
    </row>
    <row r="416" customFormat="false" ht="14.4" hidden="false" customHeight="false" outlineLevel="0" collapsed="false">
      <c r="A416" s="0" t="n">
        <v>8.342</v>
      </c>
      <c r="B416" s="0" t="n">
        <v>177.017481116787</v>
      </c>
      <c r="C416" s="0" t="n">
        <v>133.806181619188</v>
      </c>
      <c r="D416" s="0" t="n">
        <v>73.2514086884692</v>
      </c>
      <c r="E416" s="0" t="n">
        <v>157.834157114768</v>
      </c>
      <c r="F416" s="0" t="n">
        <v>105.004241199641</v>
      </c>
      <c r="G416" s="0" t="n">
        <v>205.125164417137</v>
      </c>
      <c r="H416" s="0" t="n">
        <v>176.169005421429</v>
      </c>
      <c r="I416" s="0" t="n">
        <v>55.5215165889098</v>
      </c>
      <c r="J416" s="0" t="n">
        <v>202.12951930568</v>
      </c>
      <c r="K416" s="0" t="n">
        <v>178.943743683425</v>
      </c>
      <c r="L416" s="0" t="n">
        <v>138.572048930664</v>
      </c>
      <c r="M416" s="0" t="n">
        <v>199.611512466878</v>
      </c>
    </row>
    <row r="417" customFormat="false" ht="14.4" hidden="false" customHeight="false" outlineLevel="0" collapsed="false">
      <c r="A417" s="0" t="n">
        <v>8.338</v>
      </c>
      <c r="B417" s="0" t="n">
        <v>117.495502792238</v>
      </c>
      <c r="C417" s="0" t="n">
        <v>129.900075227491</v>
      </c>
      <c r="D417" s="0" t="n">
        <v>109.535444158251</v>
      </c>
      <c r="E417" s="0" t="n">
        <v>45.4553390742616</v>
      </c>
      <c r="F417" s="0" t="n">
        <v>76.9868041831239</v>
      </c>
      <c r="G417" s="0" t="n">
        <v>155.161860304637</v>
      </c>
      <c r="H417" s="0" t="n">
        <v>243.578281714672</v>
      </c>
      <c r="I417" s="0" t="n">
        <v>48.2643561573308</v>
      </c>
      <c r="J417" s="0" t="n">
        <v>169.039357476936</v>
      </c>
      <c r="K417" s="0" t="n">
        <v>153.139137637937</v>
      </c>
      <c r="L417" s="0" t="n">
        <v>109.837280835352</v>
      </c>
      <c r="M417" s="0" t="n">
        <v>150.111620807595</v>
      </c>
    </row>
    <row r="418" customFormat="false" ht="14.4" hidden="false" customHeight="false" outlineLevel="0" collapsed="false">
      <c r="A418" s="0" t="n">
        <v>8.334</v>
      </c>
      <c r="B418" s="0" t="n">
        <v>133.554828850181</v>
      </c>
      <c r="C418" s="0" t="n">
        <v>163.553714859779</v>
      </c>
      <c r="D418" s="0" t="n">
        <v>171.94695865169</v>
      </c>
      <c r="E418" s="0" t="n">
        <v>98.2399268696203</v>
      </c>
      <c r="F418" s="0" t="n">
        <v>98.9344640423698</v>
      </c>
      <c r="G418" s="0" t="n">
        <v>156.327148305847</v>
      </c>
      <c r="H418" s="0" t="n">
        <v>226.890947843243</v>
      </c>
      <c r="I418" s="0" t="n">
        <v>72.8533536156015</v>
      </c>
      <c r="J418" s="0" t="n">
        <v>124.30850099191</v>
      </c>
      <c r="K418" s="0" t="n">
        <v>132.563578605341</v>
      </c>
      <c r="L418" s="0" t="n">
        <v>49.1423421546875</v>
      </c>
      <c r="M418" s="0" t="n">
        <v>142.393468222152</v>
      </c>
    </row>
    <row r="419" customFormat="false" ht="14.4" hidden="false" customHeight="false" outlineLevel="0" collapsed="false">
      <c r="A419" s="0" t="n">
        <v>8.33</v>
      </c>
      <c r="B419" s="0" t="n">
        <v>37.5991491532491</v>
      </c>
      <c r="C419" s="0" t="n">
        <v>175.15412087786</v>
      </c>
      <c r="D419" s="0" t="n">
        <v>137.744481624056</v>
      </c>
      <c r="E419" s="0" t="n">
        <v>128.468604987342</v>
      </c>
      <c r="F419" s="0" t="n">
        <v>100.545277764452</v>
      </c>
      <c r="G419" s="0" t="n">
        <v>173.728084397984</v>
      </c>
      <c r="H419" s="0" t="n">
        <v>188.695718155985</v>
      </c>
      <c r="I419" s="0" t="n">
        <v>46.6129423516917</v>
      </c>
      <c r="J419" s="0" t="n">
        <v>184.297640445955</v>
      </c>
      <c r="K419" s="0" t="n">
        <v>225.214790813812</v>
      </c>
      <c r="L419" s="0" t="n">
        <v>2.50162109238281</v>
      </c>
      <c r="M419" s="0" t="n">
        <v>205.068975529325</v>
      </c>
    </row>
    <row r="420" customFormat="false" ht="14.4" hidden="false" customHeight="false" outlineLevel="0" collapsed="false">
      <c r="A420" s="0" t="n">
        <v>8.326</v>
      </c>
      <c r="B420" s="0" t="n">
        <v>92.0179360557762</v>
      </c>
      <c r="C420" s="0" t="n">
        <v>114.129072233764</v>
      </c>
      <c r="D420" s="0" t="n">
        <v>206.380911236779</v>
      </c>
      <c r="E420" s="0" t="n">
        <v>154.241823063291</v>
      </c>
      <c r="F420" s="0" t="n">
        <v>154.115624349551</v>
      </c>
      <c r="G420" s="0" t="n">
        <v>161.702221233871</v>
      </c>
      <c r="H420" s="0" t="n">
        <v>231.618238084749</v>
      </c>
      <c r="I420" s="0" t="n">
        <v>20.5611069817669</v>
      </c>
      <c r="J420" s="0" t="n">
        <v>131.508290383133</v>
      </c>
      <c r="K420" s="0" t="n">
        <v>147.206204966851</v>
      </c>
      <c r="L420" s="0" t="n">
        <v>79.9451318279297</v>
      </c>
      <c r="M420" s="0" t="n">
        <v>101.959413543249</v>
      </c>
    </row>
    <row r="421" customFormat="false" ht="14.4" hidden="false" customHeight="false" outlineLevel="0" collapsed="false">
      <c r="A421" s="0" t="n">
        <v>8.322</v>
      </c>
      <c r="B421" s="0" t="n">
        <v>145.956887729964</v>
      </c>
      <c r="C421" s="0" t="n">
        <v>144.262969009225</v>
      </c>
      <c r="D421" s="0" t="n">
        <v>129.884015241153</v>
      </c>
      <c r="E421" s="0" t="n">
        <v>194.828157141772</v>
      </c>
      <c r="F421" s="0" t="n">
        <v>115.411035608259</v>
      </c>
      <c r="G421" s="0" t="n">
        <v>164.906654792742</v>
      </c>
      <c r="H421" s="0" t="n">
        <v>219.60880026139</v>
      </c>
      <c r="I421" s="0" t="n">
        <v>137.355031926128</v>
      </c>
      <c r="J421" s="0" t="n">
        <v>91.246980588296</v>
      </c>
      <c r="K421" s="0" t="n">
        <v>177.516745544015</v>
      </c>
      <c r="L421" s="0" t="n">
        <v>88.9334628871094</v>
      </c>
      <c r="M421" s="0" t="n">
        <v>154.629709291561</v>
      </c>
    </row>
    <row r="422" customFormat="false" ht="14.4" hidden="false" customHeight="false" outlineLevel="0" collapsed="false">
      <c r="A422" s="0" t="n">
        <v>8.318</v>
      </c>
      <c r="B422" s="0" t="n">
        <v>149.129965037004</v>
      </c>
      <c r="C422" s="0" t="n">
        <v>180.117657151292</v>
      </c>
      <c r="D422" s="0" t="n">
        <v>174.96188740994</v>
      </c>
      <c r="E422" s="0" t="n">
        <v>148.532391083122</v>
      </c>
      <c r="F422" s="0" t="n">
        <v>90.5677389463196</v>
      </c>
      <c r="G422" s="0" t="n">
        <v>163.731939697984</v>
      </c>
      <c r="H422" s="0" t="n">
        <v>77.0853144662162</v>
      </c>
      <c r="I422" s="0" t="n">
        <v>156.506319908835</v>
      </c>
      <c r="J422" s="0" t="n">
        <v>102.196650713081</v>
      </c>
      <c r="K422" s="0" t="n">
        <v>142.634735341436</v>
      </c>
      <c r="L422" s="0" t="n">
        <v>62.0462353140625</v>
      </c>
      <c r="M422" s="0" t="n">
        <v>152.89263874346</v>
      </c>
    </row>
    <row r="423" customFormat="false" ht="14.4" hidden="false" customHeight="false" outlineLevel="0" collapsed="false">
      <c r="A423" s="0" t="n">
        <v>8.314</v>
      </c>
      <c r="B423" s="0" t="n">
        <v>137.642756881047</v>
      </c>
      <c r="C423" s="0" t="n">
        <v>236.030934821771</v>
      </c>
      <c r="D423" s="0" t="n">
        <v>104.437345582903</v>
      </c>
      <c r="E423" s="0" t="n">
        <v>227.014267314346</v>
      </c>
      <c r="F423" s="0" t="n">
        <v>33.7577413551167</v>
      </c>
      <c r="G423" s="0" t="n">
        <v>257.486180955645</v>
      </c>
      <c r="H423" s="0" t="n">
        <v>151.461889255598</v>
      </c>
      <c r="I423" s="0" t="n">
        <v>130.386762817481</v>
      </c>
      <c r="J423" s="0" t="n">
        <v>105.009604827194</v>
      </c>
      <c r="K423" s="0" t="n">
        <v>146.063910371455</v>
      </c>
      <c r="L423" s="0" t="n">
        <v>89.2831553226562</v>
      </c>
      <c r="M423" s="0" t="n">
        <v>171.411023871519</v>
      </c>
    </row>
    <row r="424" customFormat="false" ht="14.4" hidden="false" customHeight="false" outlineLevel="0" collapsed="false">
      <c r="A424" s="0" t="n">
        <v>8.31</v>
      </c>
      <c r="B424" s="0" t="n">
        <v>186.405268908303</v>
      </c>
      <c r="C424" s="0" t="n">
        <v>314.482009258303</v>
      </c>
      <c r="D424" s="0" t="n">
        <v>42.2045160059642</v>
      </c>
      <c r="E424" s="0" t="n">
        <v>151.649658595781</v>
      </c>
      <c r="F424" s="0" t="n">
        <v>-13.7564926955117</v>
      </c>
      <c r="G424" s="0" t="n">
        <v>168.982111370766</v>
      </c>
      <c r="H424" s="0" t="n">
        <v>125.895305196332</v>
      </c>
      <c r="I424" s="0" t="n">
        <v>152.440425910902</v>
      </c>
      <c r="J424" s="0" t="n">
        <v>128.711640672289</v>
      </c>
      <c r="K424" s="0" t="n">
        <v>159.016892473297</v>
      </c>
      <c r="L424" s="0" t="n">
        <v>69.6707841363281</v>
      </c>
      <c r="M424" s="0" t="n">
        <v>133.143695901055</v>
      </c>
    </row>
    <row r="425" customFormat="false" ht="14.4" hidden="false" customHeight="false" outlineLevel="0" collapsed="false">
      <c r="A425" s="0" t="n">
        <v>8.306</v>
      </c>
      <c r="B425" s="0" t="n">
        <v>177.453089309025</v>
      </c>
      <c r="C425" s="0" t="n">
        <v>350.359326214207</v>
      </c>
      <c r="D425" s="0" t="n">
        <v>183.922563637177</v>
      </c>
      <c r="E425" s="0" t="n">
        <v>170.327386872152</v>
      </c>
      <c r="F425" s="0" t="n">
        <v>95.0429783929982</v>
      </c>
      <c r="G425" s="0" t="n">
        <v>141.16020290746</v>
      </c>
      <c r="H425" s="0" t="n">
        <v>140.333573439575</v>
      </c>
      <c r="I425" s="0" t="n">
        <v>162.09783401485</v>
      </c>
      <c r="J425" s="0" t="n">
        <v>200.192887531842</v>
      </c>
      <c r="K425" s="0" t="n">
        <v>161.059255190055</v>
      </c>
      <c r="L425" s="0" t="n">
        <v>115.853306895313</v>
      </c>
      <c r="M425" s="0" t="n">
        <v>171.450376708861</v>
      </c>
    </row>
    <row r="426" customFormat="false" ht="14.4" hidden="false" customHeight="false" outlineLevel="0" collapsed="false">
      <c r="A426" s="0" t="n">
        <v>8.302</v>
      </c>
      <c r="B426" s="0" t="n">
        <v>157.002356122383</v>
      </c>
      <c r="C426" s="0" t="n">
        <v>177.466082326568</v>
      </c>
      <c r="D426" s="0" t="n">
        <v>228.27268465169</v>
      </c>
      <c r="E426" s="0" t="n">
        <v>133.12395145865</v>
      </c>
      <c r="F426" s="0" t="n">
        <v>132.813348670377</v>
      </c>
      <c r="G426" s="0" t="n">
        <v>165.822692478226</v>
      </c>
      <c r="H426" s="0" t="n">
        <v>148.478964076255</v>
      </c>
      <c r="I426" s="0" t="n">
        <v>178.628295504699</v>
      </c>
      <c r="J426" s="0" t="n">
        <v>203.143792993804</v>
      </c>
      <c r="K426" s="0" t="n">
        <v>218.726893837017</v>
      </c>
      <c r="L426" s="0" t="n">
        <v>100.773734888672</v>
      </c>
      <c r="M426" s="0" t="n">
        <v>154.858310459705</v>
      </c>
    </row>
    <row r="427" customFormat="false" ht="14.4" hidden="false" customHeight="false" outlineLevel="0" collapsed="false">
      <c r="A427" s="0" t="n">
        <v>8.298</v>
      </c>
      <c r="B427" s="0" t="n">
        <v>209.511996498736</v>
      </c>
      <c r="C427" s="0" t="n">
        <v>182.826932730627</v>
      </c>
      <c r="D427" s="0" t="n">
        <v>156.91712499841</v>
      </c>
      <c r="E427" s="0" t="n">
        <v>169.521704617722</v>
      </c>
      <c r="F427" s="0" t="n">
        <v>164.55115920772</v>
      </c>
      <c r="G427" s="0" t="n">
        <v>208.755816973992</v>
      </c>
      <c r="H427" s="0" t="n">
        <v>184.957730391699</v>
      </c>
      <c r="I427" s="0" t="n">
        <v>106.706552778759</v>
      </c>
      <c r="J427" s="0" t="n">
        <v>200.858332241652</v>
      </c>
      <c r="K427" s="0" t="n">
        <v>218.125365716759</v>
      </c>
      <c r="L427" s="0" t="n">
        <v>53.4053471611328</v>
      </c>
      <c r="M427" s="0" t="n">
        <v>198.501201989241</v>
      </c>
    </row>
    <row r="428" customFormat="false" ht="14.4" hidden="false" customHeight="false" outlineLevel="0" collapsed="false">
      <c r="A428" s="0" t="n">
        <v>8.294</v>
      </c>
      <c r="B428" s="0" t="n">
        <v>180.826307252888</v>
      </c>
      <c r="C428" s="0" t="n">
        <v>128.562204489299</v>
      </c>
      <c r="D428" s="0" t="n">
        <v>130.41301742326</v>
      </c>
      <c r="E428" s="0" t="n">
        <v>112.530232470042</v>
      </c>
      <c r="F428" s="0" t="n">
        <v>97.0662323070018</v>
      </c>
      <c r="G428" s="0" t="n">
        <v>245.477840035282</v>
      </c>
      <c r="H428" s="0" t="n">
        <v>164.463573770849</v>
      </c>
      <c r="I428" s="0" t="n">
        <v>103.37893784718</v>
      </c>
      <c r="J428" s="0" t="n">
        <v>218.227459597074</v>
      </c>
      <c r="K428" s="0" t="n">
        <v>244.815231846041</v>
      </c>
      <c r="L428" s="0" t="n">
        <v>117.416900732422</v>
      </c>
      <c r="M428" s="0" t="n">
        <v>236.895664001477</v>
      </c>
    </row>
    <row r="429" customFormat="false" ht="14.4" hidden="false" customHeight="false" outlineLevel="0" collapsed="false">
      <c r="A429" s="0" t="n">
        <v>8.29</v>
      </c>
      <c r="B429" s="0" t="n">
        <v>202.169797404874</v>
      </c>
      <c r="C429" s="0" t="n">
        <v>224.353248829889</v>
      </c>
      <c r="D429" s="0" t="n">
        <v>234.314591865606</v>
      </c>
      <c r="E429" s="0" t="n">
        <v>26.4452680725738</v>
      </c>
      <c r="F429" s="0" t="n">
        <v>71.3358392513465</v>
      </c>
      <c r="G429" s="0" t="n">
        <v>233.07727728004</v>
      </c>
      <c r="H429" s="0" t="n">
        <v>162.513769407336</v>
      </c>
      <c r="I429" s="0" t="n">
        <v>130.802083299436</v>
      </c>
      <c r="J429" s="0" t="n">
        <v>172.060199363855</v>
      </c>
      <c r="K429" s="0" t="n">
        <v>233.606085750645</v>
      </c>
      <c r="L429" s="0" t="n">
        <v>132.088123474414</v>
      </c>
      <c r="M429" s="0" t="n">
        <v>279.579654098945</v>
      </c>
    </row>
    <row r="430" customFormat="false" ht="14.4" hidden="false" customHeight="false" outlineLevel="0" collapsed="false">
      <c r="A430" s="0" t="n">
        <v>8.286</v>
      </c>
      <c r="B430" s="0" t="n">
        <v>203.666647674368</v>
      </c>
      <c r="C430" s="0" t="n">
        <v>230.69343821476</v>
      </c>
      <c r="D430" s="0" t="n">
        <v>237.415462955467</v>
      </c>
      <c r="E430" s="0" t="n">
        <v>48.0423061295359</v>
      </c>
      <c r="F430" s="0" t="n">
        <v>128.235929987612</v>
      </c>
      <c r="G430" s="0" t="n">
        <v>236.184070151815</v>
      </c>
      <c r="H430" s="0" t="n">
        <v>237.23563212278</v>
      </c>
      <c r="I430" s="0" t="n">
        <v>137.749276461278</v>
      </c>
      <c r="J430" s="0" t="n">
        <v>196.620815411015</v>
      </c>
      <c r="K430" s="0" t="n">
        <v>209.333156327809</v>
      </c>
      <c r="L430" s="0" t="n">
        <v>101.77469925</v>
      </c>
      <c r="M430" s="0" t="n">
        <v>298.379560390295</v>
      </c>
    </row>
    <row r="431" customFormat="false" ht="14.4" hidden="false" customHeight="false" outlineLevel="0" collapsed="false">
      <c r="A431" s="0" t="n">
        <v>8.282</v>
      </c>
      <c r="B431" s="0" t="n">
        <v>274.247286129783</v>
      </c>
      <c r="C431" s="0" t="n">
        <v>254.016530353137</v>
      </c>
      <c r="D431" s="0" t="n">
        <v>217.014312370179</v>
      </c>
      <c r="E431" s="0" t="n">
        <v>35.269946135443</v>
      </c>
      <c r="F431" s="0" t="n">
        <v>232.732004979174</v>
      </c>
      <c r="G431" s="0" t="n">
        <v>241.546093749798</v>
      </c>
      <c r="H431" s="0" t="n">
        <v>200.95535975444</v>
      </c>
      <c r="I431" s="0" t="n">
        <v>247.319096420301</v>
      </c>
      <c r="J431" s="0" t="n">
        <v>153.789837746816</v>
      </c>
      <c r="K431" s="0" t="n">
        <v>195.121238965009</v>
      </c>
      <c r="L431" s="0" t="n">
        <v>100.87959697832</v>
      </c>
      <c r="M431" s="0" t="n">
        <v>213.861040081857</v>
      </c>
    </row>
    <row r="432" customFormat="false" ht="14.4" hidden="false" customHeight="false" outlineLevel="0" collapsed="false">
      <c r="A432" s="0" t="n">
        <v>8.278</v>
      </c>
      <c r="B432" s="0" t="n">
        <v>302.648894323646</v>
      </c>
      <c r="C432" s="0" t="n">
        <v>318.909465174354</v>
      </c>
      <c r="D432" s="0" t="n">
        <v>221.168470049503</v>
      </c>
      <c r="E432" s="0" t="n">
        <v>199.060227322785</v>
      </c>
      <c r="F432" s="0" t="n">
        <v>240.178361595153</v>
      </c>
      <c r="G432" s="0" t="n">
        <v>243.297109525806</v>
      </c>
      <c r="H432" s="0" t="n">
        <v>200.925652665444</v>
      </c>
      <c r="I432" s="0" t="n">
        <v>168.356046181015</v>
      </c>
      <c r="J432" s="0" t="n">
        <v>132.262659495009</v>
      </c>
      <c r="K432" s="0" t="n">
        <v>280.640836334254</v>
      </c>
      <c r="L432" s="0" t="n">
        <v>105.199963241406</v>
      </c>
      <c r="M432" s="0" t="n">
        <v>406.022069014135</v>
      </c>
    </row>
    <row r="433" customFormat="false" ht="14.4" hidden="false" customHeight="false" outlineLevel="0" collapsed="false">
      <c r="A433" s="0" t="n">
        <v>8.274</v>
      </c>
      <c r="B433" s="0" t="n">
        <v>656.325888336643</v>
      </c>
      <c r="C433" s="0" t="n">
        <v>712.281126365867</v>
      </c>
      <c r="D433" s="0" t="n">
        <v>310.915817913519</v>
      </c>
      <c r="E433" s="0" t="n">
        <v>656.276045290717</v>
      </c>
      <c r="F433" s="0" t="n">
        <v>782.072473268941</v>
      </c>
      <c r="G433" s="0" t="n">
        <v>718.904583398186</v>
      </c>
      <c r="H433" s="0" t="n">
        <v>299.501719608494</v>
      </c>
      <c r="I433" s="0" t="n">
        <v>236.174684506015</v>
      </c>
      <c r="J433" s="0" t="n">
        <v>262.367738654905</v>
      </c>
      <c r="K433" s="0" t="n">
        <v>456.401195315285</v>
      </c>
      <c r="L433" s="0" t="n">
        <v>218.978044967969</v>
      </c>
      <c r="M433" s="0" t="n">
        <v>1040.70647130738</v>
      </c>
    </row>
    <row r="434" customFormat="false" ht="14.4" hidden="false" customHeight="false" outlineLevel="0" collapsed="false">
      <c r="A434" s="0" t="n">
        <v>8.27</v>
      </c>
      <c r="B434" s="0" t="n">
        <v>987.867872990253</v>
      </c>
      <c r="C434" s="0" t="n">
        <v>2299.11509738487</v>
      </c>
      <c r="D434" s="0" t="n">
        <v>748.579644279523</v>
      </c>
      <c r="E434" s="0" t="n">
        <v>499.028767295781</v>
      </c>
      <c r="F434" s="0" t="n">
        <v>921.251779194075</v>
      </c>
      <c r="G434" s="0" t="n">
        <v>519.59003833125</v>
      </c>
      <c r="H434" s="0" t="n">
        <v>339.764982142857</v>
      </c>
      <c r="I434" s="0" t="n">
        <v>374.012727904699</v>
      </c>
      <c r="J434" s="0" t="n">
        <v>318.965919744578</v>
      </c>
      <c r="K434" s="0" t="n">
        <v>535.666199770903</v>
      </c>
      <c r="L434" s="0" t="n">
        <v>120.397955126367</v>
      </c>
      <c r="M434" s="0" t="n">
        <v>765.566128116456</v>
      </c>
    </row>
    <row r="435" customFormat="false" ht="14.4" hidden="false" customHeight="false" outlineLevel="0" collapsed="false">
      <c r="A435" s="0" t="n">
        <v>8.266</v>
      </c>
      <c r="B435" s="0" t="n">
        <v>679.752331558303</v>
      </c>
      <c r="C435" s="0" t="n">
        <v>909.136787925461</v>
      </c>
      <c r="D435" s="0" t="n">
        <v>564.16135859841</v>
      </c>
      <c r="E435" s="0" t="n">
        <v>383.831249516034</v>
      </c>
      <c r="F435" s="0" t="n">
        <v>633.78201448097</v>
      </c>
      <c r="G435" s="0" t="n">
        <v>469.369400157056</v>
      </c>
      <c r="H435" s="0" t="n">
        <v>403.771577941313</v>
      </c>
      <c r="I435" s="0" t="n">
        <v>422.290129202444</v>
      </c>
      <c r="J435" s="0" t="n">
        <v>577.91962879759</v>
      </c>
      <c r="K435" s="0" t="n">
        <v>583.266521035359</v>
      </c>
      <c r="L435" s="0" t="n">
        <v>230.126044686719</v>
      </c>
      <c r="M435" s="0" t="n">
        <v>711.186024975738</v>
      </c>
    </row>
    <row r="436" customFormat="false" ht="14.4" hidden="false" customHeight="false" outlineLevel="0" collapsed="false">
      <c r="A436" s="0" t="n">
        <v>8.262</v>
      </c>
      <c r="B436" s="0" t="n">
        <v>673.666507779783</v>
      </c>
      <c r="C436" s="0" t="n">
        <v>630.918940255166</v>
      </c>
      <c r="D436" s="0" t="n">
        <v>610.798011721869</v>
      </c>
      <c r="E436" s="0" t="n">
        <v>408.704594798734</v>
      </c>
      <c r="F436" s="0" t="n">
        <v>667.41190209623</v>
      </c>
      <c r="G436" s="0" t="n">
        <v>694.022859667742</v>
      </c>
      <c r="H436" s="0" t="n">
        <v>665.600547796139</v>
      </c>
      <c r="I436" s="0" t="n">
        <v>517.700648715414</v>
      </c>
      <c r="J436" s="0" t="n">
        <v>776.741087964372</v>
      </c>
      <c r="K436" s="0" t="n">
        <v>626.749141083794</v>
      </c>
      <c r="L436" s="0" t="n">
        <v>275.938346158984</v>
      </c>
      <c r="M436" s="0" t="n">
        <v>795.162833420253</v>
      </c>
    </row>
    <row r="437" customFormat="false" ht="14.4" hidden="false" customHeight="false" outlineLevel="0" collapsed="false">
      <c r="A437" s="0" t="n">
        <v>8.258</v>
      </c>
      <c r="B437" s="0" t="n">
        <v>528.701164463718</v>
      </c>
      <c r="C437" s="0" t="n">
        <v>586.004249748524</v>
      </c>
      <c r="D437" s="0" t="n">
        <v>433.509522746919</v>
      </c>
      <c r="E437" s="0" t="n">
        <v>669.013970785654</v>
      </c>
      <c r="F437" s="0" t="n">
        <v>637.497124501795</v>
      </c>
      <c r="G437" s="0" t="n">
        <v>668.798695829839</v>
      </c>
      <c r="H437" s="0" t="n">
        <v>712.459679670463</v>
      </c>
      <c r="I437" s="0" t="n">
        <v>540.861336233083</v>
      </c>
      <c r="J437" s="0" t="n">
        <v>691.033339065577</v>
      </c>
      <c r="K437" s="0" t="n">
        <v>619.714093175691</v>
      </c>
      <c r="L437" s="0" t="n">
        <v>257.340659458008</v>
      </c>
      <c r="M437" s="0" t="n">
        <v>801.676692538397</v>
      </c>
    </row>
    <row r="438" customFormat="false" ht="14.4" hidden="false" customHeight="false" outlineLevel="0" collapsed="false">
      <c r="A438" s="0" t="n">
        <v>8.254</v>
      </c>
      <c r="B438" s="0" t="n">
        <v>541.922222008484</v>
      </c>
      <c r="C438" s="0" t="n">
        <v>478.203761571033</v>
      </c>
      <c r="D438" s="0" t="n">
        <v>387.385031022068</v>
      </c>
      <c r="E438" s="0" t="n">
        <v>533.797579999156</v>
      </c>
      <c r="F438" s="0" t="n">
        <v>466.601708833932</v>
      </c>
      <c r="G438" s="0" t="n">
        <v>854.796148079839</v>
      </c>
      <c r="H438" s="0" t="n">
        <v>1002.73926799073</v>
      </c>
      <c r="I438" s="0" t="n">
        <v>813.087143588722</v>
      </c>
      <c r="J438" s="0" t="n">
        <v>973.369634518072</v>
      </c>
      <c r="K438" s="0" t="n">
        <v>792.546712414181</v>
      </c>
      <c r="L438" s="0" t="n">
        <v>304.610522019727</v>
      </c>
      <c r="M438" s="0" t="n">
        <v>1028.21850844515</v>
      </c>
    </row>
    <row r="439" customFormat="false" ht="14.4" hidden="false" customHeight="false" outlineLevel="0" collapsed="false">
      <c r="A439" s="0" t="n">
        <v>8.25</v>
      </c>
      <c r="B439" s="0" t="n">
        <v>801.488696269675</v>
      </c>
      <c r="C439" s="0" t="n">
        <v>646.421367992989</v>
      </c>
      <c r="D439" s="0" t="n">
        <v>591.78864442008</v>
      </c>
      <c r="E439" s="0" t="n">
        <v>510.06582909789</v>
      </c>
      <c r="F439" s="0" t="n">
        <v>521.638111156194</v>
      </c>
      <c r="G439" s="0" t="n">
        <v>1703.47659426915</v>
      </c>
      <c r="H439" s="0" t="n">
        <v>2260.11670635309</v>
      </c>
      <c r="I439" s="0" t="n">
        <v>1670.93778085056</v>
      </c>
      <c r="J439" s="0" t="n">
        <v>2252.28971809828</v>
      </c>
      <c r="K439" s="0" t="n">
        <v>1506.23711557127</v>
      </c>
      <c r="L439" s="0" t="n">
        <v>510.890641930859</v>
      </c>
      <c r="M439" s="0" t="n">
        <v>1250.27938844599</v>
      </c>
    </row>
    <row r="440" customFormat="false" ht="14.4" hidden="false" customHeight="false" outlineLevel="0" collapsed="false">
      <c r="A440" s="0" t="n">
        <v>8.246</v>
      </c>
      <c r="B440" s="0" t="n">
        <v>652.665673123827</v>
      </c>
      <c r="C440" s="0" t="n">
        <v>674.749009833579</v>
      </c>
      <c r="D440" s="0" t="n">
        <v>582.167855636382</v>
      </c>
      <c r="E440" s="0" t="n">
        <v>295.765865480169</v>
      </c>
      <c r="F440" s="0" t="n">
        <v>439.265271379174</v>
      </c>
      <c r="G440" s="0" t="n">
        <v>907.940304754032</v>
      </c>
      <c r="H440" s="0" t="n">
        <v>1160.38468307587</v>
      </c>
      <c r="I440" s="0" t="n">
        <v>917.125778359398</v>
      </c>
      <c r="J440" s="0" t="n">
        <v>1303.72907526627</v>
      </c>
      <c r="K440" s="0" t="n">
        <v>1063.72529922689</v>
      </c>
      <c r="L440" s="0" t="n">
        <v>322.630740570312</v>
      </c>
      <c r="M440" s="0" t="n">
        <v>904.813591627004</v>
      </c>
    </row>
    <row r="441" customFormat="false" ht="14.4" hidden="false" customHeight="false" outlineLevel="0" collapsed="false">
      <c r="A441" s="0" t="n">
        <v>8.242</v>
      </c>
      <c r="B441" s="0" t="n">
        <v>524.541226957762</v>
      </c>
      <c r="C441" s="0" t="n">
        <v>500.49306866679</v>
      </c>
      <c r="D441" s="0" t="n">
        <v>447.378794509543</v>
      </c>
      <c r="E441" s="0" t="n">
        <v>254.532771519409</v>
      </c>
      <c r="F441" s="0" t="n">
        <v>340.123827899102</v>
      </c>
      <c r="G441" s="0" t="n">
        <v>511.413196237903</v>
      </c>
      <c r="H441" s="0" t="n">
        <v>497.103821597683</v>
      </c>
      <c r="I441" s="0" t="n">
        <v>477.121555211842</v>
      </c>
      <c r="J441" s="0" t="n">
        <v>593.863092985198</v>
      </c>
      <c r="K441" s="0" t="n">
        <v>592.545958748251</v>
      </c>
      <c r="L441" s="0" t="n">
        <v>178.112979085742</v>
      </c>
      <c r="M441" s="0" t="n">
        <v>603.220016922996</v>
      </c>
    </row>
    <row r="442" customFormat="false" ht="14.4" hidden="false" customHeight="false" outlineLevel="0" collapsed="false">
      <c r="A442" s="0" t="n">
        <v>8.238</v>
      </c>
      <c r="B442" s="0" t="n">
        <v>547.73608290722</v>
      </c>
      <c r="C442" s="0" t="n">
        <v>393.888586059779</v>
      </c>
      <c r="D442" s="0" t="n">
        <v>384.75296808827</v>
      </c>
      <c r="E442" s="0" t="n">
        <v>238.724648708439</v>
      </c>
      <c r="F442" s="0" t="n">
        <v>287.902671977917</v>
      </c>
      <c r="G442" s="0" t="n">
        <v>320.262775742339</v>
      </c>
      <c r="H442" s="0" t="n">
        <v>389.047591562741</v>
      </c>
      <c r="I442" s="0" t="n">
        <v>333.705391684399</v>
      </c>
      <c r="J442" s="0" t="n">
        <v>448.959334943201</v>
      </c>
      <c r="K442" s="0" t="n">
        <v>529.807785651197</v>
      </c>
      <c r="L442" s="0" t="n">
        <v>177.951723073047</v>
      </c>
      <c r="M442" s="0" t="n">
        <v>587.393236907384</v>
      </c>
    </row>
    <row r="443" customFormat="false" ht="14.4" hidden="false" customHeight="false" outlineLevel="0" collapsed="false">
      <c r="A443" s="0" t="n">
        <v>8.234</v>
      </c>
      <c r="B443" s="0" t="n">
        <v>652.860242782491</v>
      </c>
      <c r="C443" s="0" t="n">
        <v>338.554747468266</v>
      </c>
      <c r="D443" s="0" t="n">
        <v>468.174359578131</v>
      </c>
      <c r="E443" s="0" t="n">
        <v>249.694993916034</v>
      </c>
      <c r="F443" s="0" t="n">
        <v>422.960849182765</v>
      </c>
      <c r="G443" s="0" t="n">
        <v>406.840095844355</v>
      </c>
      <c r="H443" s="0" t="n">
        <v>406.727847672394</v>
      </c>
      <c r="I443" s="0" t="n">
        <v>386.953353456391</v>
      </c>
      <c r="J443" s="0" t="n">
        <v>475.657226231153</v>
      </c>
      <c r="K443" s="0" t="n">
        <v>502.381195971271</v>
      </c>
      <c r="L443" s="0" t="n">
        <v>190.678513746875</v>
      </c>
      <c r="M443" s="0" t="n">
        <v>632.791208534177</v>
      </c>
    </row>
    <row r="444" customFormat="false" ht="14.4" hidden="false" customHeight="false" outlineLevel="0" collapsed="false">
      <c r="A444" s="0" t="n">
        <v>8.23</v>
      </c>
      <c r="B444" s="0" t="n">
        <v>912.823491966426</v>
      </c>
      <c r="C444" s="0" t="n">
        <v>430.59598577583</v>
      </c>
      <c r="D444" s="0" t="n">
        <v>583.42159312505</v>
      </c>
      <c r="E444" s="0" t="n">
        <v>291.601201179747</v>
      </c>
      <c r="F444" s="0" t="n">
        <v>472.506345777738</v>
      </c>
      <c r="G444" s="0" t="n">
        <v>440.685245345565</v>
      </c>
      <c r="H444" s="0" t="n">
        <v>535.301920183784</v>
      </c>
      <c r="I444" s="0" t="n">
        <v>515.567533315414</v>
      </c>
      <c r="J444" s="0" t="n">
        <v>552.139727985714</v>
      </c>
      <c r="K444" s="0" t="n">
        <v>656.543920159116</v>
      </c>
      <c r="L444" s="0" t="n">
        <v>279.401738134375</v>
      </c>
      <c r="M444" s="0" t="n">
        <v>828.412543782701</v>
      </c>
    </row>
    <row r="445" customFormat="false" ht="14.4" hidden="false" customHeight="false" outlineLevel="0" collapsed="false">
      <c r="A445" s="0" t="n">
        <v>8.226</v>
      </c>
      <c r="B445" s="0" t="n">
        <v>1360.37969879603</v>
      </c>
      <c r="C445" s="0" t="n">
        <v>598.923407153137</v>
      </c>
      <c r="D445" s="0" t="n">
        <v>920.628148479523</v>
      </c>
      <c r="E445" s="0" t="n">
        <v>381.856526236709</v>
      </c>
      <c r="F445" s="0" t="n">
        <v>572.604806171993</v>
      </c>
      <c r="G445" s="0" t="n">
        <v>619.693341804839</v>
      </c>
      <c r="H445" s="0" t="n">
        <v>676.044796970077</v>
      </c>
      <c r="I445" s="0" t="n">
        <v>571.233297563534</v>
      </c>
      <c r="J445" s="0" t="n">
        <v>742.627827321859</v>
      </c>
      <c r="K445" s="0" t="n">
        <v>859.544861366851</v>
      </c>
      <c r="L445" s="0" t="n">
        <v>428.42691366875</v>
      </c>
      <c r="M445" s="0" t="n">
        <v>1396.3294175154</v>
      </c>
    </row>
    <row r="446" customFormat="false" ht="14.4" hidden="false" customHeight="false" outlineLevel="0" collapsed="false">
      <c r="A446" s="0" t="n">
        <v>8.222</v>
      </c>
      <c r="B446" s="0" t="n">
        <v>2414.10599072022</v>
      </c>
      <c r="C446" s="0" t="n">
        <v>995.409067701845</v>
      </c>
      <c r="D446" s="0" t="n">
        <v>1834.13143945229</v>
      </c>
      <c r="E446" s="0" t="n">
        <v>663.719584897468</v>
      </c>
      <c r="F446" s="0" t="n">
        <v>895.801817921544</v>
      </c>
      <c r="G446" s="0" t="n">
        <v>985.343387301411</v>
      </c>
      <c r="H446" s="0" t="n">
        <v>1094.46326258803</v>
      </c>
      <c r="I446" s="0" t="n">
        <v>1064.46590967406</v>
      </c>
      <c r="J446" s="0" t="n">
        <v>1368.88200949776</v>
      </c>
      <c r="K446" s="0" t="n">
        <v>1539.06631679116</v>
      </c>
      <c r="L446" s="0" t="n">
        <v>791.42726305332</v>
      </c>
      <c r="M446" s="0" t="n">
        <v>2366.30192579051</v>
      </c>
    </row>
    <row r="447" customFormat="false" ht="14.4" hidden="false" customHeight="false" outlineLevel="0" collapsed="false">
      <c r="A447" s="0" t="n">
        <v>8.218</v>
      </c>
      <c r="B447" s="0" t="n">
        <v>3707.82171934657</v>
      </c>
      <c r="C447" s="0" t="n">
        <v>2486.03749384373</v>
      </c>
      <c r="D447" s="0" t="n">
        <v>3845.07259605447</v>
      </c>
      <c r="E447" s="0" t="n">
        <v>1217.57059488819</v>
      </c>
      <c r="F447" s="0" t="n">
        <v>2090.27761476607</v>
      </c>
      <c r="G447" s="0" t="n">
        <v>2090.35185635746</v>
      </c>
      <c r="H447" s="0" t="n">
        <v>2395.26737895367</v>
      </c>
      <c r="I447" s="0" t="n">
        <v>2239.42577851748</v>
      </c>
      <c r="J447" s="0" t="n">
        <v>3155.42434672719</v>
      </c>
      <c r="K447" s="0" t="n">
        <v>3520.36563660847</v>
      </c>
      <c r="L447" s="0" t="n">
        <v>2099.38157650137</v>
      </c>
      <c r="M447" s="0" t="n">
        <v>3383.8967422116</v>
      </c>
    </row>
    <row r="448" customFormat="false" ht="14.4" hidden="false" customHeight="false" outlineLevel="0" collapsed="false">
      <c r="A448" s="0" t="n">
        <v>8.214</v>
      </c>
      <c r="B448" s="0" t="n">
        <v>3002.80190409224</v>
      </c>
      <c r="C448" s="0" t="n">
        <v>5328.7224663941</v>
      </c>
      <c r="D448" s="0" t="n">
        <v>3737.48662372585</v>
      </c>
      <c r="E448" s="0" t="n">
        <v>1350.60500483207</v>
      </c>
      <c r="F448" s="0" t="n">
        <v>2454.58281057935</v>
      </c>
      <c r="G448" s="0" t="n">
        <v>2391.25461286149</v>
      </c>
      <c r="H448" s="0" t="n">
        <v>3033.63704855792</v>
      </c>
      <c r="I448" s="0" t="n">
        <v>2348.16008706541</v>
      </c>
      <c r="J448" s="0" t="n">
        <v>4146.93923778399</v>
      </c>
      <c r="K448" s="0" t="n">
        <v>4833.31441381234</v>
      </c>
      <c r="L448" s="0" t="n">
        <v>2812.99944694023</v>
      </c>
      <c r="M448" s="0" t="n">
        <v>2843.50506296603</v>
      </c>
    </row>
    <row r="449" customFormat="false" ht="14.4" hidden="false" customHeight="false" outlineLevel="0" collapsed="false">
      <c r="A449" s="0" t="n">
        <v>8.21</v>
      </c>
      <c r="B449" s="0" t="n">
        <v>1863.74381517166</v>
      </c>
      <c r="C449" s="0" t="n">
        <v>2545.35021413395</v>
      </c>
      <c r="D449" s="0" t="n">
        <v>1877.83807325288</v>
      </c>
      <c r="E449" s="0" t="n">
        <v>1109.96517967257</v>
      </c>
      <c r="F449" s="0" t="n">
        <v>1577.98791786571</v>
      </c>
      <c r="G449" s="0" t="n">
        <v>1636.50922750907</v>
      </c>
      <c r="H449" s="0" t="n">
        <v>1819.4398709668</v>
      </c>
      <c r="I449" s="0" t="n">
        <v>1491.47562319962</v>
      </c>
      <c r="J449" s="0" t="n">
        <v>2221.21291972788</v>
      </c>
      <c r="K449" s="0" t="n">
        <v>2684.11011504107</v>
      </c>
      <c r="L449" s="0" t="n">
        <v>1201.61592034414</v>
      </c>
      <c r="M449" s="0" t="n">
        <v>2220.47050362089</v>
      </c>
    </row>
    <row r="450" customFormat="false" ht="14.4" hidden="false" customHeight="false" outlineLevel="0" collapsed="false">
      <c r="A450" s="0" t="n">
        <v>8.206</v>
      </c>
      <c r="B450" s="0" t="n">
        <v>1628.97609447599</v>
      </c>
      <c r="C450" s="0" t="n">
        <v>1288.08177159779</v>
      </c>
      <c r="D450" s="0" t="n">
        <v>1505.91864422465</v>
      </c>
      <c r="E450" s="0" t="n">
        <v>834.857379751899</v>
      </c>
      <c r="F450" s="0" t="n">
        <v>925.380150326751</v>
      </c>
      <c r="G450" s="0" t="n">
        <v>1812.0090259256</v>
      </c>
      <c r="H450" s="0" t="n">
        <v>2276.07670360348</v>
      </c>
      <c r="I450" s="0" t="n">
        <v>1815.2548410765</v>
      </c>
      <c r="J450" s="0" t="n">
        <v>2313.69082415645</v>
      </c>
      <c r="K450" s="0" t="n">
        <v>2152.45747112468</v>
      </c>
      <c r="L450" s="0" t="n">
        <v>933.583781011523</v>
      </c>
      <c r="M450" s="0" t="n">
        <v>2071.10580760907</v>
      </c>
    </row>
    <row r="451" customFormat="false" ht="14.4" hidden="false" customHeight="false" outlineLevel="0" collapsed="false">
      <c r="A451" s="0" t="n">
        <v>8.202</v>
      </c>
      <c r="B451" s="0" t="n">
        <v>2206.6528303843</v>
      </c>
      <c r="C451" s="0" t="n">
        <v>1563.44840369613</v>
      </c>
      <c r="D451" s="0" t="n">
        <v>2113.59276641213</v>
      </c>
      <c r="E451" s="0" t="n">
        <v>898.919295914768</v>
      </c>
      <c r="F451" s="0" t="n">
        <v>962.34199694991</v>
      </c>
      <c r="G451" s="0" t="n">
        <v>1879.19906994234</v>
      </c>
      <c r="H451" s="0" t="n">
        <v>2507.74741059961</v>
      </c>
      <c r="I451" s="0" t="n">
        <v>2071.18087592143</v>
      </c>
      <c r="J451" s="0" t="n">
        <v>2725.3812940895</v>
      </c>
      <c r="K451" s="0" t="n">
        <v>2564.24772055304</v>
      </c>
      <c r="L451" s="0" t="n">
        <v>1167.31217417832</v>
      </c>
      <c r="M451" s="0" t="n">
        <v>2667.9351668616</v>
      </c>
    </row>
    <row r="452" customFormat="false" ht="14.4" hidden="false" customHeight="false" outlineLevel="0" collapsed="false">
      <c r="A452" s="0" t="n">
        <v>8.198</v>
      </c>
      <c r="B452" s="0" t="n">
        <v>4869.81861923881</v>
      </c>
      <c r="C452" s="0" t="n">
        <v>4428.81230459391</v>
      </c>
      <c r="D452" s="0" t="n">
        <v>5320.4515327161</v>
      </c>
      <c r="E452" s="0" t="n">
        <v>1483.98382475063</v>
      </c>
      <c r="F452" s="0" t="n">
        <v>2453.40659082729</v>
      </c>
      <c r="G452" s="0" t="n">
        <v>2766.67040524355</v>
      </c>
      <c r="H452" s="0" t="n">
        <v>3663.777432</v>
      </c>
      <c r="I452" s="0" t="n">
        <v>3099.25982488553</v>
      </c>
      <c r="J452" s="0" t="n">
        <v>4633.1260267358</v>
      </c>
      <c r="K452" s="0" t="n">
        <v>4964.54482067514</v>
      </c>
      <c r="L452" s="0" t="n">
        <v>3222.34477703906</v>
      </c>
      <c r="M452" s="0" t="n">
        <v>4836.23135627954</v>
      </c>
    </row>
    <row r="453" customFormat="false" ht="14.4" hidden="false" customHeight="false" outlineLevel="0" collapsed="false">
      <c r="A453" s="0" t="n">
        <v>8.194</v>
      </c>
      <c r="B453" s="0" t="n">
        <v>3515.65135642762</v>
      </c>
      <c r="C453" s="0" t="n">
        <v>3993.74590916494</v>
      </c>
      <c r="D453" s="0" t="n">
        <v>3870.8034960503</v>
      </c>
      <c r="E453" s="0" t="n">
        <v>668.702089703376</v>
      </c>
      <c r="F453" s="0" t="n">
        <v>1781.74647891616</v>
      </c>
      <c r="G453" s="0" t="n">
        <v>1989.25506734032</v>
      </c>
      <c r="H453" s="0" t="n">
        <v>2961.14438374981</v>
      </c>
      <c r="I453" s="0" t="n">
        <v>2344.0011990891</v>
      </c>
      <c r="J453" s="0" t="n">
        <v>3976.38684675267</v>
      </c>
      <c r="K453" s="0" t="n">
        <v>4207.66381615562</v>
      </c>
      <c r="L453" s="0" t="n">
        <v>1976.33490751563</v>
      </c>
      <c r="M453" s="0" t="n">
        <v>3231.11167224705</v>
      </c>
    </row>
    <row r="454" customFormat="false" ht="14.4" hidden="false" customHeight="false" outlineLevel="0" collapsed="false">
      <c r="A454" s="0" t="n">
        <v>8.19</v>
      </c>
      <c r="B454" s="0" t="n">
        <v>1203.7870492204</v>
      </c>
      <c r="C454" s="0" t="n">
        <v>1082.35297172546</v>
      </c>
      <c r="D454" s="0" t="n">
        <v>1263.37069056282</v>
      </c>
      <c r="E454" s="0" t="n">
        <v>254.761063508439</v>
      </c>
      <c r="F454" s="0" t="n">
        <v>630.510915217594</v>
      </c>
      <c r="G454" s="0" t="n">
        <v>715.915331195968</v>
      </c>
      <c r="H454" s="0" t="n">
        <v>869.468611905985</v>
      </c>
      <c r="I454" s="0" t="n">
        <v>860.317650926692</v>
      </c>
      <c r="J454" s="0" t="n">
        <v>1228.23807777281</v>
      </c>
      <c r="K454" s="0" t="n">
        <v>1355.70885222873</v>
      </c>
      <c r="L454" s="0" t="n">
        <v>522.25473992832</v>
      </c>
      <c r="M454" s="0" t="n">
        <v>1133.33925071181</v>
      </c>
    </row>
    <row r="455" customFormat="false" ht="14.4" hidden="false" customHeight="false" outlineLevel="0" collapsed="false">
      <c r="A455" s="0" t="n">
        <v>8.186</v>
      </c>
      <c r="B455" s="0" t="n">
        <v>578.613299287365</v>
      </c>
      <c r="C455" s="0" t="n">
        <v>562.28265159465</v>
      </c>
      <c r="D455" s="0" t="n">
        <v>646.714769231809</v>
      </c>
      <c r="E455" s="0" t="n">
        <v>180.662217589873</v>
      </c>
      <c r="F455" s="0" t="n">
        <v>621.988147133752</v>
      </c>
      <c r="G455" s="0" t="n">
        <v>402.410461722782</v>
      </c>
      <c r="H455" s="0" t="n">
        <v>443.514764926448</v>
      </c>
      <c r="I455" s="0" t="n">
        <v>437.431343741917</v>
      </c>
      <c r="J455" s="0" t="n">
        <v>596.539112723236</v>
      </c>
      <c r="K455" s="0" t="n">
        <v>688.976912576612</v>
      </c>
      <c r="L455" s="0" t="n">
        <v>350.31800224043</v>
      </c>
      <c r="M455" s="0" t="n">
        <v>672.080248969831</v>
      </c>
    </row>
    <row r="456" customFormat="false" ht="14.4" hidden="false" customHeight="false" outlineLevel="0" collapsed="false">
      <c r="A456" s="0" t="n">
        <v>8.182</v>
      </c>
      <c r="B456" s="0" t="n">
        <v>458.516139401805</v>
      </c>
      <c r="C456" s="0" t="n">
        <v>330.597943415683</v>
      </c>
      <c r="D456" s="0" t="n">
        <v>418.411471854076</v>
      </c>
      <c r="E456" s="0" t="n">
        <v>133.447540216034</v>
      </c>
      <c r="F456" s="0" t="n">
        <v>547.570987759425</v>
      </c>
      <c r="G456" s="0" t="n">
        <v>394.274794174395</v>
      </c>
      <c r="H456" s="0" t="n">
        <v>425.269616632432</v>
      </c>
      <c r="I456" s="0" t="n">
        <v>394.914488390602</v>
      </c>
      <c r="J456" s="0" t="n">
        <v>458.332203135972</v>
      </c>
      <c r="K456" s="0" t="n">
        <v>460.069384444015</v>
      </c>
      <c r="L456" s="0" t="n">
        <v>300.251484678906</v>
      </c>
      <c r="M456" s="0" t="n">
        <v>521.249855750844</v>
      </c>
    </row>
    <row r="457" customFormat="false" ht="14.4" hidden="false" customHeight="false" outlineLevel="0" collapsed="false">
      <c r="A457" s="0" t="n">
        <v>8.178</v>
      </c>
      <c r="B457" s="0" t="n">
        <v>309.677040102888</v>
      </c>
      <c r="C457" s="0" t="n">
        <v>213.158100349631</v>
      </c>
      <c r="D457" s="0" t="n">
        <v>282.334122806561</v>
      </c>
      <c r="E457" s="0" t="n">
        <v>108.450922608861</v>
      </c>
      <c r="F457" s="0" t="n">
        <v>274.369554788869</v>
      </c>
      <c r="G457" s="0" t="n">
        <v>252.049316543347</v>
      </c>
      <c r="H457" s="0" t="n">
        <v>224.777714919691</v>
      </c>
      <c r="I457" s="0" t="n">
        <v>303.122195041165</v>
      </c>
      <c r="J457" s="0" t="n">
        <v>359.961837944062</v>
      </c>
      <c r="K457" s="0" t="n">
        <v>388.095400333518</v>
      </c>
      <c r="L457" s="0" t="n">
        <v>223.798221247852</v>
      </c>
      <c r="M457" s="0" t="n">
        <v>408.367855774895</v>
      </c>
    </row>
    <row r="458" customFormat="false" ht="14.4" hidden="false" customHeight="false" outlineLevel="0" collapsed="false">
      <c r="A458" s="0" t="n">
        <v>8.174</v>
      </c>
      <c r="B458" s="0" t="n">
        <v>295.21625757852</v>
      </c>
      <c r="C458" s="0" t="n">
        <v>266.354536206827</v>
      </c>
      <c r="D458" s="0" t="n">
        <v>263.83734948509</v>
      </c>
      <c r="E458" s="0" t="n">
        <v>154.930748268776</v>
      </c>
      <c r="F458" s="0" t="n">
        <v>249.211850137163</v>
      </c>
      <c r="G458" s="0" t="n">
        <v>230.834319701008</v>
      </c>
      <c r="H458" s="0" t="n">
        <v>122.694542368533</v>
      </c>
      <c r="I458" s="0" t="n">
        <v>292.15027800188</v>
      </c>
      <c r="J458" s="0" t="n">
        <v>250.945571671429</v>
      </c>
      <c r="K458" s="0" t="n">
        <v>347.412838832597</v>
      </c>
      <c r="L458" s="0" t="n">
        <v>170.902818375586</v>
      </c>
      <c r="M458" s="0" t="n">
        <v>357.980268071308</v>
      </c>
    </row>
    <row r="459" customFormat="false" ht="14.4" hidden="false" customHeight="false" outlineLevel="0" collapsed="false">
      <c r="A459" s="0" t="n">
        <v>8.17</v>
      </c>
      <c r="B459" s="0" t="n">
        <v>277.315302641877</v>
      </c>
      <c r="C459" s="0" t="n">
        <v>234.887893699262</v>
      </c>
      <c r="D459" s="0" t="n">
        <v>347.321003037773</v>
      </c>
      <c r="E459" s="0" t="n">
        <v>78.6989636662447</v>
      </c>
      <c r="F459" s="0" t="n">
        <v>297.329931662478</v>
      </c>
      <c r="G459" s="0" t="n">
        <v>51.6500319209677</v>
      </c>
      <c r="H459" s="0" t="n">
        <v>209.36552534749</v>
      </c>
      <c r="I459" s="0" t="n">
        <v>199.220477630827</v>
      </c>
      <c r="J459" s="0" t="n">
        <v>320.707435297935</v>
      </c>
      <c r="K459" s="0" t="n">
        <v>267.286141315286</v>
      </c>
      <c r="L459" s="0" t="n">
        <v>92.761582690625</v>
      </c>
      <c r="M459" s="0" t="n">
        <v>253.474521945992</v>
      </c>
    </row>
    <row r="460" customFormat="false" ht="14.4" hidden="false" customHeight="false" outlineLevel="0" collapsed="false">
      <c r="A460" s="0" t="n">
        <v>8.166</v>
      </c>
      <c r="B460" s="0" t="n">
        <v>284.113546796029</v>
      </c>
      <c r="C460" s="0" t="n">
        <v>307.536151395387</v>
      </c>
      <c r="D460" s="0" t="n">
        <v>336.040785347117</v>
      </c>
      <c r="E460" s="0" t="n">
        <v>87.6247491468354</v>
      </c>
      <c r="F460" s="0" t="n">
        <v>282.635451439856</v>
      </c>
      <c r="G460" s="0" t="n">
        <v>159.684419189718</v>
      </c>
      <c r="H460" s="0" t="n">
        <v>288.622031337066</v>
      </c>
      <c r="I460" s="0" t="n">
        <v>192.193886190226</v>
      </c>
      <c r="J460" s="0" t="n">
        <v>303.339319776764</v>
      </c>
      <c r="K460" s="0" t="n">
        <v>285.855588986925</v>
      </c>
      <c r="L460" s="0" t="n">
        <v>146.245374645313</v>
      </c>
      <c r="M460" s="0" t="n">
        <v>285.784200302532</v>
      </c>
    </row>
    <row r="461" customFormat="false" ht="14.4" hidden="false" customHeight="false" outlineLevel="0" collapsed="false">
      <c r="A461" s="0" t="n">
        <v>8.162</v>
      </c>
      <c r="B461" s="0" t="n">
        <v>246.624226535199</v>
      </c>
      <c r="C461" s="0" t="n">
        <v>235.879685995941</v>
      </c>
      <c r="D461" s="0" t="n">
        <v>194.476026178926</v>
      </c>
      <c r="E461" s="0" t="n">
        <v>148.670774542616</v>
      </c>
      <c r="F461" s="0" t="n">
        <v>161.627168738241</v>
      </c>
      <c r="G461" s="0" t="n">
        <v>170.730957468952</v>
      </c>
      <c r="H461" s="0" t="n">
        <v>197.462898553089</v>
      </c>
      <c r="I461" s="0" t="n">
        <v>176.085044830075</v>
      </c>
      <c r="J461" s="0" t="n">
        <v>245.004885787263</v>
      </c>
      <c r="K461" s="0" t="n">
        <v>316.105775985083</v>
      </c>
      <c r="L461" s="0" t="n">
        <v>77.7456245826172</v>
      </c>
      <c r="M461" s="0" t="n">
        <v>226.250102630591</v>
      </c>
    </row>
    <row r="462" customFormat="false" ht="14.4" hidden="false" customHeight="false" outlineLevel="0" collapsed="false">
      <c r="A462" s="0" t="n">
        <v>8.158</v>
      </c>
      <c r="B462" s="0" t="n">
        <v>159.535446039892</v>
      </c>
      <c r="C462" s="0" t="n">
        <v>154.105894739114</v>
      </c>
      <c r="D462" s="0" t="n">
        <v>131.759626057455</v>
      </c>
      <c r="E462" s="0" t="n">
        <v>110.209364993671</v>
      </c>
      <c r="F462" s="0" t="n">
        <v>228.738640163914</v>
      </c>
      <c r="G462" s="0" t="n">
        <v>238.069253365726</v>
      </c>
      <c r="H462" s="0" t="n">
        <v>243.241781159846</v>
      </c>
      <c r="I462" s="0" t="n">
        <v>153.905384680639</v>
      </c>
      <c r="J462" s="0" t="n">
        <v>307.169730432014</v>
      </c>
      <c r="K462" s="0" t="n">
        <v>266.868579656722</v>
      </c>
      <c r="L462" s="0" t="n">
        <v>169.408139928516</v>
      </c>
      <c r="M462" s="0" t="n">
        <v>234.616861469198</v>
      </c>
    </row>
    <row r="463" customFormat="false" ht="14.4" hidden="false" customHeight="false" outlineLevel="0" collapsed="false">
      <c r="A463" s="0" t="n">
        <v>8.154</v>
      </c>
      <c r="B463" s="0" t="n">
        <v>132.230277235379</v>
      </c>
      <c r="C463" s="0" t="n">
        <v>252.753969112362</v>
      </c>
      <c r="D463" s="0" t="n">
        <v>98.0134610497018</v>
      </c>
      <c r="E463" s="0" t="n">
        <v>158.726620833755</v>
      </c>
      <c r="F463" s="0" t="n">
        <v>319.532344520646</v>
      </c>
      <c r="G463" s="0" t="n">
        <v>365.025929009476</v>
      </c>
      <c r="H463" s="0" t="n">
        <v>310.760264789189</v>
      </c>
      <c r="I463" s="0" t="n">
        <v>164.253087086842</v>
      </c>
      <c r="J463" s="0" t="n">
        <v>343.297965522375</v>
      </c>
      <c r="K463" s="0" t="n">
        <v>332.070681829834</v>
      </c>
      <c r="L463" s="0" t="n">
        <v>189.747513559375</v>
      </c>
      <c r="M463" s="0" t="n">
        <v>138.705615095148</v>
      </c>
    </row>
    <row r="464" customFormat="false" ht="14.4" hidden="false" customHeight="false" outlineLevel="0" collapsed="false">
      <c r="A464" s="0" t="n">
        <v>8.15</v>
      </c>
      <c r="B464" s="0" t="n">
        <v>199.933138616065</v>
      </c>
      <c r="C464" s="0" t="n">
        <v>299.358056228044</v>
      </c>
      <c r="D464" s="0" t="n">
        <v>183.07058427336</v>
      </c>
      <c r="E464" s="0" t="n">
        <v>64.0297283654008</v>
      </c>
      <c r="F464" s="0" t="n">
        <v>385.970423206643</v>
      </c>
      <c r="G464" s="0" t="n">
        <v>265.672248485282</v>
      </c>
      <c r="H464" s="0" t="n">
        <v>339.613835762934</v>
      </c>
      <c r="I464" s="0" t="n">
        <v>172.074815755827</v>
      </c>
      <c r="J464" s="0" t="n">
        <v>566.262034681756</v>
      </c>
      <c r="K464" s="0" t="n">
        <v>462.533631444751</v>
      </c>
      <c r="L464" s="0" t="n">
        <v>205.394503362305</v>
      </c>
      <c r="M464" s="0" t="n">
        <v>159.482789809916</v>
      </c>
    </row>
    <row r="465" customFormat="false" ht="14.4" hidden="false" customHeight="false" outlineLevel="0" collapsed="false">
      <c r="A465" s="0" t="n">
        <v>8.146</v>
      </c>
      <c r="B465" s="0" t="n">
        <v>224.981340307401</v>
      </c>
      <c r="C465" s="0" t="n">
        <v>278.188432906827</v>
      </c>
      <c r="D465" s="0" t="n">
        <v>172.186610626839</v>
      </c>
      <c r="E465" s="0" t="n">
        <v>68.2164692320675</v>
      </c>
      <c r="F465" s="0" t="n">
        <v>335.463836515619</v>
      </c>
      <c r="G465" s="0" t="n">
        <v>250.060939763508</v>
      </c>
      <c r="H465" s="0" t="n">
        <v>250.361557739189</v>
      </c>
      <c r="I465" s="0" t="n">
        <v>197.52307516015</v>
      </c>
      <c r="J465" s="0" t="n">
        <v>326.718483284337</v>
      </c>
      <c r="K465" s="0" t="n">
        <v>374.653396968877</v>
      </c>
      <c r="L465" s="0" t="n">
        <v>231.886924332227</v>
      </c>
      <c r="M465" s="0" t="n">
        <v>135.998051781435</v>
      </c>
    </row>
    <row r="466" customFormat="false" ht="14.4" hidden="false" customHeight="false" outlineLevel="0" collapsed="false">
      <c r="A466" s="0" t="n">
        <v>8.142</v>
      </c>
      <c r="B466" s="0" t="n">
        <v>304.967011254332</v>
      </c>
      <c r="C466" s="0" t="n">
        <v>253.723676921587</v>
      </c>
      <c r="D466" s="0" t="n">
        <v>285.93480440338</v>
      </c>
      <c r="E466" s="0" t="n">
        <v>252.206289983122</v>
      </c>
      <c r="F466" s="0" t="n">
        <v>258.030483163196</v>
      </c>
      <c r="G466" s="0" t="n">
        <v>165.990542603629</v>
      </c>
      <c r="H466" s="0" t="n">
        <v>250.33997852529</v>
      </c>
      <c r="I466" s="0" t="n">
        <v>95.6946764716165</v>
      </c>
      <c r="J466" s="0" t="n">
        <v>257.292463767814</v>
      </c>
      <c r="K466" s="0" t="n">
        <v>279.464052553591</v>
      </c>
      <c r="L466" s="0" t="n">
        <v>111.477873166211</v>
      </c>
      <c r="M466" s="0" t="n">
        <v>160.364683650422</v>
      </c>
    </row>
    <row r="467" customFormat="false" ht="14.4" hidden="false" customHeight="false" outlineLevel="0" collapsed="false">
      <c r="A467" s="0" t="n">
        <v>8.138</v>
      </c>
      <c r="B467" s="0" t="n">
        <v>262.65315617148</v>
      </c>
      <c r="C467" s="0" t="n">
        <v>229.011470689299</v>
      </c>
      <c r="D467" s="0" t="n">
        <v>205.480585629424</v>
      </c>
      <c r="E467" s="0" t="n">
        <v>298.366907007595</v>
      </c>
      <c r="F467" s="0" t="n">
        <v>198.125323068043</v>
      </c>
      <c r="G467" s="0" t="n">
        <v>91.4454536399194</v>
      </c>
      <c r="H467" s="0" t="n">
        <v>342.853691501158</v>
      </c>
      <c r="I467" s="0" t="n">
        <v>252.638583947932</v>
      </c>
      <c r="J467" s="0" t="n">
        <v>224.520052184165</v>
      </c>
      <c r="K467" s="0" t="n">
        <v>289.591350225414</v>
      </c>
      <c r="L467" s="0" t="n">
        <v>139.938711778125</v>
      </c>
      <c r="M467" s="0" t="n">
        <v>352.767087312447</v>
      </c>
    </row>
    <row r="468" customFormat="false" ht="14.4" hidden="false" customHeight="false" outlineLevel="0" collapsed="false">
      <c r="A468" s="0" t="n">
        <v>8.134</v>
      </c>
      <c r="B468" s="0" t="n">
        <v>225.067655139531</v>
      </c>
      <c r="C468" s="0" t="n">
        <v>255.923167976753</v>
      </c>
      <c r="D468" s="0" t="n">
        <v>105.926276444135</v>
      </c>
      <c r="E468" s="0" t="n">
        <v>259.688462698734</v>
      </c>
      <c r="F468" s="0" t="n">
        <v>256.071232880072</v>
      </c>
      <c r="G468" s="0" t="n">
        <v>183.398176961492</v>
      </c>
      <c r="H468" s="0" t="n">
        <v>350.901603445174</v>
      </c>
      <c r="I468" s="0" t="n">
        <v>185.820288627068</v>
      </c>
      <c r="J468" s="0" t="n">
        <v>228.166041871429</v>
      </c>
      <c r="K468" s="0" t="n">
        <v>322.993819387109</v>
      </c>
      <c r="L468" s="0" t="n">
        <v>195.774437348242</v>
      </c>
      <c r="M468" s="0" t="n">
        <v>200.005921750422</v>
      </c>
    </row>
    <row r="469" customFormat="false" ht="14.4" hidden="false" customHeight="false" outlineLevel="0" collapsed="false">
      <c r="A469" s="0" t="n">
        <v>8.13</v>
      </c>
      <c r="B469" s="0" t="n">
        <v>294.557713187545</v>
      </c>
      <c r="C469" s="0" t="n">
        <v>344.930148648709</v>
      </c>
      <c r="D469" s="0" t="n">
        <v>140.843249669583</v>
      </c>
      <c r="E469" s="0" t="n">
        <v>275.932109405907</v>
      </c>
      <c r="F469" s="0" t="n">
        <v>375.650447080969</v>
      </c>
      <c r="G469" s="0" t="n">
        <v>296.787508232258</v>
      </c>
      <c r="H469" s="0" t="n">
        <v>295.937343502896</v>
      </c>
      <c r="I469" s="0" t="n">
        <v>213.260660053571</v>
      </c>
      <c r="J469" s="0" t="n">
        <v>228.425513969707</v>
      </c>
      <c r="K469" s="0" t="n">
        <v>393.898012880479</v>
      </c>
      <c r="L469" s="0" t="n">
        <v>251.175950724414</v>
      </c>
      <c r="M469" s="0" t="n">
        <v>233.794277750211</v>
      </c>
    </row>
    <row r="470" customFormat="false" ht="14.4" hidden="false" customHeight="false" outlineLevel="0" collapsed="false">
      <c r="A470" s="0" t="n">
        <v>8.126</v>
      </c>
      <c r="B470" s="0" t="n">
        <v>770.730142275271</v>
      </c>
      <c r="C470" s="0" t="n">
        <v>474.27663037048</v>
      </c>
      <c r="D470" s="0" t="n">
        <v>295.866227686084</v>
      </c>
      <c r="E470" s="0" t="n">
        <v>519.366490178903</v>
      </c>
      <c r="F470" s="0" t="n">
        <v>777.494900534111</v>
      </c>
      <c r="G470" s="0" t="n">
        <v>844.031803119355</v>
      </c>
      <c r="H470" s="0" t="n">
        <v>721.025742882626</v>
      </c>
      <c r="I470" s="0" t="n">
        <v>634.743612362782</v>
      </c>
      <c r="J470" s="0" t="n">
        <v>602.617241495181</v>
      </c>
      <c r="K470" s="0" t="n">
        <v>927.064395927993</v>
      </c>
      <c r="L470" s="0" t="n">
        <v>548.57432614375</v>
      </c>
      <c r="M470" s="0" t="n">
        <v>1037.08305762658</v>
      </c>
    </row>
    <row r="471" customFormat="false" ht="14.4" hidden="false" customHeight="false" outlineLevel="0" collapsed="false">
      <c r="A471" s="0" t="n">
        <v>8.122</v>
      </c>
      <c r="B471" s="0" t="n">
        <v>865.895586413538</v>
      </c>
      <c r="C471" s="0" t="n">
        <v>455.427937957196</v>
      </c>
      <c r="D471" s="0" t="n">
        <v>330.768121894831</v>
      </c>
      <c r="E471" s="0" t="n">
        <v>457.419259782278</v>
      </c>
      <c r="F471" s="0" t="n">
        <v>910.326057437343</v>
      </c>
      <c r="G471" s="0" t="n">
        <v>697.121447427823</v>
      </c>
      <c r="H471" s="0" t="n">
        <v>440.875453938224</v>
      </c>
      <c r="I471" s="0" t="n">
        <v>541.138529468609</v>
      </c>
      <c r="J471" s="0" t="n">
        <v>601.368274076076</v>
      </c>
      <c r="K471" s="0" t="n">
        <v>822.561497878453</v>
      </c>
      <c r="L471" s="0" t="n">
        <v>446.215730244727</v>
      </c>
      <c r="M471" s="0" t="n">
        <v>988.961462026793</v>
      </c>
    </row>
    <row r="472" customFormat="false" ht="14.4" hidden="false" customHeight="false" outlineLevel="0" collapsed="false">
      <c r="A472" s="0" t="n">
        <v>8.118</v>
      </c>
      <c r="B472" s="0" t="n">
        <v>472.584067641697</v>
      </c>
      <c r="C472" s="0" t="n">
        <v>368.26867413893</v>
      </c>
      <c r="D472" s="0" t="n">
        <v>299.178616382306</v>
      </c>
      <c r="E472" s="0" t="n">
        <v>283.667200627848</v>
      </c>
      <c r="F472" s="0" t="n">
        <v>485.09557811149</v>
      </c>
      <c r="G472" s="0" t="n">
        <v>433.551886547782</v>
      </c>
      <c r="H472" s="0" t="n">
        <v>300.934551991892</v>
      </c>
      <c r="I472" s="0" t="n">
        <v>298.545754209586</v>
      </c>
      <c r="J472" s="0" t="n">
        <v>403.64437723167</v>
      </c>
      <c r="K472" s="0" t="n">
        <v>492.820922117127</v>
      </c>
      <c r="L472" s="0" t="n">
        <v>282.62287746543</v>
      </c>
      <c r="M472" s="0" t="n">
        <v>483.727962133122</v>
      </c>
    </row>
    <row r="473" customFormat="false" ht="14.4" hidden="false" customHeight="false" outlineLevel="0" collapsed="false">
      <c r="A473" s="0" t="n">
        <v>8.114</v>
      </c>
      <c r="B473" s="0" t="n">
        <v>667.656743310289</v>
      </c>
      <c r="C473" s="0" t="n">
        <v>455.107639760517</v>
      </c>
      <c r="D473" s="0" t="n">
        <v>309.84622446163</v>
      </c>
      <c r="E473" s="0" t="n">
        <v>248.250017122363</v>
      </c>
      <c r="F473" s="0" t="n">
        <v>578.744443433932</v>
      </c>
      <c r="G473" s="0" t="n">
        <v>673.300826155847</v>
      </c>
      <c r="H473" s="0" t="n">
        <v>572.131930079344</v>
      </c>
      <c r="I473" s="0" t="n">
        <v>459.055775535338</v>
      </c>
      <c r="J473" s="0" t="n">
        <v>586.188639861446</v>
      </c>
      <c r="K473" s="0" t="n">
        <v>807.623172911234</v>
      </c>
      <c r="L473" s="0" t="n">
        <v>478.580809865234</v>
      </c>
      <c r="M473" s="0" t="n">
        <v>870.025190963924</v>
      </c>
    </row>
    <row r="474" customFormat="false" ht="14.4" hidden="false" customHeight="false" outlineLevel="0" collapsed="false">
      <c r="A474" s="0" t="n">
        <v>8.11</v>
      </c>
      <c r="B474" s="0" t="n">
        <v>1526.25034763773</v>
      </c>
      <c r="C474" s="0" t="n">
        <v>806.042240173432</v>
      </c>
      <c r="D474" s="0" t="n">
        <v>531.690552175348</v>
      </c>
      <c r="E474" s="0" t="n">
        <v>756.787640111392</v>
      </c>
      <c r="F474" s="0" t="n">
        <v>1294.25657851921</v>
      </c>
      <c r="G474" s="0" t="n">
        <v>1553.61008875282</v>
      </c>
      <c r="H474" s="0" t="n">
        <v>1344.71405827606</v>
      </c>
      <c r="I474" s="0" t="n">
        <v>1110.72242623214</v>
      </c>
      <c r="J474" s="0" t="n">
        <v>1237.96711110688</v>
      </c>
      <c r="K474" s="0" t="n">
        <v>1831.83537512615</v>
      </c>
      <c r="L474" s="0" t="n">
        <v>1005.18612473008</v>
      </c>
      <c r="M474" s="0" t="n">
        <v>2074.9158281462</v>
      </c>
    </row>
    <row r="475" customFormat="false" ht="14.4" hidden="false" customHeight="false" outlineLevel="0" collapsed="false">
      <c r="A475" s="0" t="n">
        <v>8.106</v>
      </c>
      <c r="B475" s="0" t="n">
        <v>1999.10590846733</v>
      </c>
      <c r="C475" s="0" t="n">
        <v>783.139681456089</v>
      </c>
      <c r="D475" s="0" t="n">
        <v>689.815018352088</v>
      </c>
      <c r="E475" s="0" t="n">
        <v>753.168085711393</v>
      </c>
      <c r="F475" s="0" t="n">
        <v>1242.98092856589</v>
      </c>
      <c r="G475" s="0" t="n">
        <v>1905.99392585161</v>
      </c>
      <c r="H475" s="0" t="n">
        <v>1369.47003448475</v>
      </c>
      <c r="I475" s="0" t="n">
        <v>1416.50516778402</v>
      </c>
      <c r="J475" s="0" t="n">
        <v>1704.15845321928</v>
      </c>
      <c r="K475" s="0" t="n">
        <v>2414.75218643315</v>
      </c>
      <c r="L475" s="0" t="n">
        <v>1179.74762288535</v>
      </c>
      <c r="M475" s="0" t="n">
        <v>2293.68359176414</v>
      </c>
    </row>
    <row r="476" customFormat="false" ht="14.4" hidden="false" customHeight="false" outlineLevel="0" collapsed="false">
      <c r="A476" s="0" t="n">
        <v>8.102</v>
      </c>
      <c r="B476" s="0" t="n">
        <v>751.981655438267</v>
      </c>
      <c r="C476" s="0" t="n">
        <v>309.302081289299</v>
      </c>
      <c r="D476" s="0" t="n">
        <v>282.000486739364</v>
      </c>
      <c r="E476" s="0" t="n">
        <v>181.36968536962</v>
      </c>
      <c r="F476" s="0" t="n">
        <v>456.078737844524</v>
      </c>
      <c r="G476" s="0" t="n">
        <v>606.338972067339</v>
      </c>
      <c r="H476" s="0" t="n">
        <v>466.255544280116</v>
      </c>
      <c r="I476" s="0" t="n">
        <v>554.356720959774</v>
      </c>
      <c r="J476" s="0" t="n">
        <v>649.539315698967</v>
      </c>
      <c r="K476" s="0" t="n">
        <v>902.456531217864</v>
      </c>
      <c r="L476" s="0" t="n">
        <v>351.15698235332</v>
      </c>
      <c r="M476" s="0" t="n">
        <v>729.103278144093</v>
      </c>
    </row>
    <row r="477" customFormat="false" ht="14.4" hidden="false" customHeight="false" outlineLevel="0" collapsed="false">
      <c r="A477" s="0" t="n">
        <v>8.098</v>
      </c>
      <c r="B477" s="0" t="n">
        <v>752.634014891516</v>
      </c>
      <c r="C477" s="0" t="n">
        <v>392.3906195131</v>
      </c>
      <c r="D477" s="0" t="n">
        <v>322.256519070179</v>
      </c>
      <c r="E477" s="0" t="n">
        <v>295.614014953165</v>
      </c>
      <c r="F477" s="0" t="n">
        <v>488.927642176661</v>
      </c>
      <c r="G477" s="0" t="n">
        <v>734.669785558871</v>
      </c>
      <c r="H477" s="0" t="n">
        <v>655.962263313707</v>
      </c>
      <c r="I477" s="0" t="n">
        <v>635.780741523684</v>
      </c>
      <c r="J477" s="0" t="n">
        <v>667.52912300654</v>
      </c>
      <c r="K477" s="0" t="n">
        <v>1033.11951306427</v>
      </c>
      <c r="L477" s="0" t="n">
        <v>454.754766211914</v>
      </c>
      <c r="M477" s="0" t="n">
        <v>829.728007505274</v>
      </c>
    </row>
    <row r="478" customFormat="false" ht="14.4" hidden="false" customHeight="false" outlineLevel="0" collapsed="false">
      <c r="A478" s="0" t="n">
        <v>8.094</v>
      </c>
      <c r="B478" s="0" t="n">
        <v>1889.65764329639</v>
      </c>
      <c r="C478" s="0" t="n">
        <v>843.651296345572</v>
      </c>
      <c r="D478" s="0" t="n">
        <v>552.881143427634</v>
      </c>
      <c r="E478" s="0" t="n">
        <v>696.394087998734</v>
      </c>
      <c r="F478" s="0" t="n">
        <v>1263.39833315386</v>
      </c>
      <c r="G478" s="0" t="n">
        <v>1788.88601294516</v>
      </c>
      <c r="H478" s="0" t="n">
        <v>1368.04475068031</v>
      </c>
      <c r="I478" s="0" t="n">
        <v>1387.96953328271</v>
      </c>
      <c r="J478" s="0" t="n">
        <v>1668.85030977418</v>
      </c>
      <c r="K478" s="0" t="n">
        <v>2366.68553001252</v>
      </c>
      <c r="L478" s="0" t="n">
        <v>1119.59635678516</v>
      </c>
      <c r="M478" s="0" t="n">
        <v>2207.07915924093</v>
      </c>
    </row>
    <row r="479" customFormat="false" ht="14.4" hidden="false" customHeight="false" outlineLevel="0" collapsed="false">
      <c r="A479" s="0" t="n">
        <v>8.09</v>
      </c>
      <c r="B479" s="0" t="n">
        <v>692.502579284116</v>
      </c>
      <c r="C479" s="0" t="n">
        <v>293.694995710517</v>
      </c>
      <c r="D479" s="0" t="n">
        <v>228.77099454831</v>
      </c>
      <c r="E479" s="0" t="n">
        <v>247.446340492405</v>
      </c>
      <c r="F479" s="0" t="n">
        <v>473.834378970018</v>
      </c>
      <c r="G479" s="0" t="n">
        <v>497.723100597581</v>
      </c>
      <c r="H479" s="0" t="n">
        <v>374.053688902317</v>
      </c>
      <c r="I479" s="0" t="n">
        <v>466.315023761278</v>
      </c>
      <c r="J479" s="0" t="n">
        <v>655.500219559036</v>
      </c>
      <c r="K479" s="0" t="n">
        <v>876.61724278582</v>
      </c>
      <c r="L479" s="0" t="n">
        <v>339.909252557422</v>
      </c>
      <c r="M479" s="0" t="n">
        <v>677.877390456751</v>
      </c>
    </row>
    <row r="480" customFormat="false" ht="14.4" hidden="false" customHeight="false" outlineLevel="0" collapsed="false">
      <c r="A480" s="0" t="n">
        <v>8.086</v>
      </c>
      <c r="B480" s="0" t="n">
        <v>366.228034394043</v>
      </c>
      <c r="C480" s="0" t="n">
        <v>276.448041065867</v>
      </c>
      <c r="D480" s="0" t="n">
        <v>199.757162743141</v>
      </c>
      <c r="E480" s="0" t="n">
        <v>149.351057267933</v>
      </c>
      <c r="F480" s="0" t="n">
        <v>285.421421264093</v>
      </c>
      <c r="G480" s="0" t="n">
        <v>198.643089523992</v>
      </c>
      <c r="H480" s="0" t="n">
        <v>274.589281075676</v>
      </c>
      <c r="I480" s="0" t="n">
        <v>244.353479366353</v>
      </c>
      <c r="J480" s="0" t="n">
        <v>440.266278614114</v>
      </c>
      <c r="K480" s="0" t="n">
        <v>482.917153605709</v>
      </c>
      <c r="L480" s="0" t="n">
        <v>251.832152136719</v>
      </c>
      <c r="M480" s="0" t="n">
        <v>279.257680931013</v>
      </c>
    </row>
    <row r="481" customFormat="false" ht="14.4" hidden="false" customHeight="false" outlineLevel="0" collapsed="false">
      <c r="A481" s="0" t="n">
        <v>8.082</v>
      </c>
      <c r="B481" s="0" t="n">
        <v>313.243784659928</v>
      </c>
      <c r="C481" s="0" t="n">
        <v>253.454597836531</v>
      </c>
      <c r="D481" s="0" t="n">
        <v>199.368610576143</v>
      </c>
      <c r="E481" s="0" t="n">
        <v>92.8349501421941</v>
      </c>
      <c r="F481" s="0" t="n">
        <v>279.157370044345</v>
      </c>
      <c r="G481" s="0" t="n">
        <v>328.757081033266</v>
      </c>
      <c r="H481" s="0" t="n">
        <v>260.850899488031</v>
      </c>
      <c r="I481" s="0" t="n">
        <v>199.587199636466</v>
      </c>
      <c r="J481" s="0" t="n">
        <v>330.636849632014</v>
      </c>
      <c r="K481" s="0" t="n">
        <v>347.148275536464</v>
      </c>
      <c r="L481" s="0" t="n">
        <v>183.214358537695</v>
      </c>
      <c r="M481" s="0" t="n">
        <v>294.036790071097</v>
      </c>
    </row>
    <row r="482" customFormat="false" ht="14.4" hidden="false" customHeight="false" outlineLevel="0" collapsed="false">
      <c r="A482" s="0" t="n">
        <v>8.078</v>
      </c>
      <c r="B482" s="0" t="n">
        <v>274.563421261913</v>
      </c>
      <c r="C482" s="0" t="n">
        <v>233.31783760738</v>
      </c>
      <c r="D482" s="0" t="n">
        <v>226.531510986084</v>
      </c>
      <c r="E482" s="0" t="n">
        <v>186.518313064557</v>
      </c>
      <c r="F482" s="0" t="n">
        <v>219.991841039497</v>
      </c>
      <c r="G482" s="0" t="n">
        <v>261.257074483065</v>
      </c>
      <c r="H482" s="0" t="n">
        <v>241.447639015251</v>
      </c>
      <c r="I482" s="0" t="n">
        <v>335.436427370865</v>
      </c>
      <c r="J482" s="0" t="n">
        <v>369.690221907573</v>
      </c>
      <c r="K482" s="0" t="n">
        <v>354.151838649724</v>
      </c>
      <c r="L482" s="0" t="n">
        <v>124.341664567383</v>
      </c>
      <c r="M482" s="0" t="n">
        <v>242.815168157173</v>
      </c>
    </row>
    <row r="483" customFormat="false" ht="14.4" hidden="false" customHeight="false" outlineLevel="0" collapsed="false">
      <c r="A483" s="0" t="n">
        <v>8.074</v>
      </c>
      <c r="B483" s="0" t="n">
        <v>319.021754948376</v>
      </c>
      <c r="C483" s="0" t="n">
        <v>293.539407112731</v>
      </c>
      <c r="D483" s="0" t="n">
        <v>312.796962954473</v>
      </c>
      <c r="E483" s="0" t="n">
        <v>246.479943976793</v>
      </c>
      <c r="F483" s="0" t="n">
        <v>225.500356276302</v>
      </c>
      <c r="G483" s="0" t="n">
        <v>227.28541286129</v>
      </c>
      <c r="H483" s="0" t="n">
        <v>182.918637976834</v>
      </c>
      <c r="I483" s="0" t="n">
        <v>316.758894251504</v>
      </c>
      <c r="J483" s="0" t="n">
        <v>334.829500244062</v>
      </c>
      <c r="K483" s="0" t="n">
        <v>352.717980068508</v>
      </c>
      <c r="L483" s="0" t="n">
        <v>133.425791389453</v>
      </c>
      <c r="M483" s="0" t="n">
        <v>214.637310839241</v>
      </c>
    </row>
    <row r="484" customFormat="false" ht="14.4" hidden="false" customHeight="false" outlineLevel="0" collapsed="false">
      <c r="A484" s="0" t="n">
        <v>8.07</v>
      </c>
      <c r="B484" s="0" t="n">
        <v>316.157369687365</v>
      </c>
      <c r="C484" s="0" t="n">
        <v>321.012043383026</v>
      </c>
      <c r="D484" s="0" t="n">
        <v>259.061144120676</v>
      </c>
      <c r="E484" s="0" t="n">
        <v>178.389538770464</v>
      </c>
      <c r="F484" s="0" t="n">
        <v>248.206301792101</v>
      </c>
      <c r="G484" s="0" t="n">
        <v>307.261500376411</v>
      </c>
      <c r="H484" s="0" t="n">
        <v>268.085791386873</v>
      </c>
      <c r="I484" s="0" t="n">
        <v>172.661422590414</v>
      </c>
      <c r="J484" s="0" t="n">
        <v>373.984757551119</v>
      </c>
      <c r="K484" s="0" t="n">
        <v>305.543889726888</v>
      </c>
      <c r="L484" s="0" t="n">
        <v>143.178657912305</v>
      </c>
      <c r="M484" s="0" t="n">
        <v>192.333335274684</v>
      </c>
    </row>
    <row r="485" customFormat="false" ht="14.4" hidden="false" customHeight="false" outlineLevel="0" collapsed="false">
      <c r="A485" s="0" t="n">
        <v>8.066</v>
      </c>
      <c r="B485" s="0" t="n">
        <v>334.727664185921</v>
      </c>
      <c r="C485" s="0" t="n">
        <v>222.530722997417</v>
      </c>
      <c r="D485" s="0" t="n">
        <v>334.247453756064</v>
      </c>
      <c r="E485" s="0" t="n">
        <v>177.750065821941</v>
      </c>
      <c r="F485" s="0" t="n">
        <v>218.612884816697</v>
      </c>
      <c r="G485" s="0" t="n">
        <v>366.278080954234</v>
      </c>
      <c r="H485" s="0" t="n">
        <v>245.499080250772</v>
      </c>
      <c r="I485" s="0" t="n">
        <v>246.579445300752</v>
      </c>
      <c r="J485" s="0" t="n">
        <v>429.520853818933</v>
      </c>
      <c r="K485" s="0" t="n">
        <v>390.40164870884</v>
      </c>
      <c r="L485" s="0" t="n">
        <v>183.036911464648</v>
      </c>
      <c r="M485" s="0" t="n">
        <v>247.581433270886</v>
      </c>
    </row>
    <row r="486" customFormat="false" ht="14.4" hidden="false" customHeight="false" outlineLevel="0" collapsed="false">
      <c r="A486" s="0" t="n">
        <v>8.062</v>
      </c>
      <c r="B486" s="0" t="n">
        <v>362.76031637148</v>
      </c>
      <c r="C486" s="0" t="n">
        <v>286.887611819926</v>
      </c>
      <c r="D486" s="0" t="n">
        <v>311.844020991054</v>
      </c>
      <c r="E486" s="0" t="n">
        <v>201.397171735865</v>
      </c>
      <c r="F486" s="0" t="n">
        <v>212.737810994973</v>
      </c>
      <c r="G486" s="0" t="n">
        <v>350.777581596774</v>
      </c>
      <c r="H486" s="0" t="n">
        <v>286.578376603668</v>
      </c>
      <c r="I486" s="0" t="n">
        <v>298.592169822556</v>
      </c>
      <c r="J486" s="0" t="n">
        <v>386.685734486747</v>
      </c>
      <c r="K486" s="0" t="n">
        <v>395.767710795396</v>
      </c>
      <c r="L486" s="0" t="n">
        <v>117.155959263867</v>
      </c>
      <c r="M486" s="0" t="n">
        <v>172.221250701055</v>
      </c>
    </row>
    <row r="487" customFormat="false" ht="14.4" hidden="false" customHeight="false" outlineLevel="0" collapsed="false">
      <c r="A487" s="0" t="n">
        <v>8.058</v>
      </c>
      <c r="B487" s="0" t="n">
        <v>389.784057959206</v>
      </c>
      <c r="C487" s="0" t="n">
        <v>256.88569171107</v>
      </c>
      <c r="D487" s="0" t="n">
        <v>253.675586935388</v>
      </c>
      <c r="E487" s="0" t="n">
        <v>237.591505735865</v>
      </c>
      <c r="F487" s="0" t="n">
        <v>291.812316298025</v>
      </c>
      <c r="G487" s="0" t="n">
        <v>309.795758918952</v>
      </c>
      <c r="H487" s="0" t="n">
        <v>248.988076915637</v>
      </c>
      <c r="I487" s="0" t="n">
        <v>262.881929324436</v>
      </c>
      <c r="J487" s="0" t="n">
        <v>289.715761286403</v>
      </c>
      <c r="K487" s="0" t="n">
        <v>333.950804835175</v>
      </c>
      <c r="L487" s="0" t="n">
        <v>128.735444642578</v>
      </c>
      <c r="M487" s="0" t="n">
        <v>168.678297625527</v>
      </c>
    </row>
    <row r="488" customFormat="false" ht="14.4" hidden="false" customHeight="false" outlineLevel="0" collapsed="false">
      <c r="A488" s="0" t="n">
        <v>8.054</v>
      </c>
      <c r="B488" s="0" t="n">
        <v>380.146992738809</v>
      </c>
      <c r="C488" s="0" t="n">
        <v>333.520173541697</v>
      </c>
      <c r="D488" s="0" t="n">
        <v>360.030281134593</v>
      </c>
      <c r="E488" s="0" t="n">
        <v>250.026149164135</v>
      </c>
      <c r="F488" s="0" t="n">
        <v>251.135935404847</v>
      </c>
      <c r="G488" s="0" t="n">
        <v>261.217997969758</v>
      </c>
      <c r="H488" s="0" t="n">
        <v>189.140242014093</v>
      </c>
      <c r="I488" s="0" t="n">
        <v>236.386199506579</v>
      </c>
      <c r="J488" s="0" t="n">
        <v>330.894671867126</v>
      </c>
      <c r="K488" s="0" t="n">
        <v>337.353756709392</v>
      </c>
      <c r="L488" s="0" t="n">
        <v>118.129400143164</v>
      </c>
      <c r="M488" s="0" t="n">
        <v>243.087494436709</v>
      </c>
    </row>
    <row r="489" customFormat="false" ht="14.4" hidden="false" customHeight="false" outlineLevel="0" collapsed="false">
      <c r="A489" s="0" t="n">
        <v>8.05</v>
      </c>
      <c r="B489" s="0" t="n">
        <v>425.477449078159</v>
      </c>
      <c r="C489" s="0" t="n">
        <v>444.314737591144</v>
      </c>
      <c r="D489" s="0" t="n">
        <v>323.824385987276</v>
      </c>
      <c r="E489" s="0" t="n">
        <v>225.02690388903</v>
      </c>
      <c r="F489" s="0" t="n">
        <v>343.444124369479</v>
      </c>
      <c r="G489" s="0" t="n">
        <v>231.173686840121</v>
      </c>
      <c r="H489" s="0" t="n">
        <v>253.943694340927</v>
      </c>
      <c r="I489" s="0" t="n">
        <v>271.719020145301</v>
      </c>
      <c r="J489" s="0" t="n">
        <v>394.458535145611</v>
      </c>
      <c r="K489" s="0" t="n">
        <v>377.133837315101</v>
      </c>
      <c r="L489" s="0" t="n">
        <v>172.130403396094</v>
      </c>
      <c r="M489" s="0" t="n">
        <v>259.934039200633</v>
      </c>
    </row>
    <row r="490" customFormat="false" ht="14.4" hidden="false" customHeight="false" outlineLevel="0" collapsed="false">
      <c r="A490" s="0" t="n">
        <v>8.046</v>
      </c>
      <c r="B490" s="0" t="n">
        <v>378.187328242419</v>
      </c>
      <c r="C490" s="0" t="n">
        <v>371.683970678413</v>
      </c>
      <c r="D490" s="0" t="n">
        <v>371.871801924453</v>
      </c>
      <c r="E490" s="0" t="n">
        <v>201.670733189451</v>
      </c>
      <c r="F490" s="0" t="n">
        <v>312.475690882585</v>
      </c>
      <c r="G490" s="0" t="n">
        <v>357.956539527621</v>
      </c>
      <c r="H490" s="0" t="n">
        <v>221.25079192973</v>
      </c>
      <c r="I490" s="0" t="n">
        <v>298.267638823308</v>
      </c>
      <c r="J490" s="0" t="n">
        <v>422.158829913942</v>
      </c>
      <c r="K490" s="0" t="n">
        <v>369.008964221731</v>
      </c>
      <c r="L490" s="0" t="n">
        <v>159.513170406055</v>
      </c>
      <c r="M490" s="0" t="n">
        <v>262.828650511182</v>
      </c>
    </row>
    <row r="491" customFormat="false" ht="14.4" hidden="false" customHeight="false" outlineLevel="0" collapsed="false">
      <c r="A491" s="0" t="n">
        <v>8.042</v>
      </c>
      <c r="B491" s="0" t="n">
        <v>408.334282627437</v>
      </c>
      <c r="C491" s="0" t="n">
        <v>381.447636661439</v>
      </c>
      <c r="D491" s="0" t="n">
        <v>294.459327908748</v>
      </c>
      <c r="E491" s="0" t="n">
        <v>339.296207750633</v>
      </c>
      <c r="F491" s="0" t="n">
        <v>366.644113431418</v>
      </c>
      <c r="G491" s="0" t="n">
        <v>397.359833670161</v>
      </c>
      <c r="H491" s="0" t="n">
        <v>236.449557009846</v>
      </c>
      <c r="I491" s="0" t="n">
        <v>252.632223443797</v>
      </c>
      <c r="J491" s="0" t="n">
        <v>333.46158023821</v>
      </c>
      <c r="K491" s="0" t="n">
        <v>419.424832449171</v>
      </c>
      <c r="L491" s="0" t="n">
        <v>119.527187292578</v>
      </c>
      <c r="M491" s="0" t="n">
        <v>343.027033963924</v>
      </c>
    </row>
    <row r="492" customFormat="false" ht="14.4" hidden="false" customHeight="false" outlineLevel="0" collapsed="false">
      <c r="A492" s="0" t="n">
        <v>8.038</v>
      </c>
      <c r="B492" s="0" t="n">
        <v>675.531381369856</v>
      </c>
      <c r="C492" s="0" t="n">
        <v>682.956027313284</v>
      </c>
      <c r="D492" s="0" t="n">
        <v>397.578776147714</v>
      </c>
      <c r="E492" s="0" t="n">
        <v>377.994383109705</v>
      </c>
      <c r="F492" s="0" t="n">
        <v>617.764785839318</v>
      </c>
      <c r="G492" s="0" t="n">
        <v>430.941656922782</v>
      </c>
      <c r="H492" s="0" t="n">
        <v>310.778665057529</v>
      </c>
      <c r="I492" s="0" t="n">
        <v>241.169121515226</v>
      </c>
      <c r="J492" s="0" t="n">
        <v>376.941301972633</v>
      </c>
      <c r="K492" s="0" t="n">
        <v>496.021997816575</v>
      </c>
      <c r="L492" s="0" t="n">
        <v>272.81053088125</v>
      </c>
      <c r="M492" s="0" t="n">
        <v>448.555692681435</v>
      </c>
    </row>
    <row r="493" customFormat="false" ht="14.4" hidden="false" customHeight="false" outlineLevel="0" collapsed="false">
      <c r="A493" s="0" t="n">
        <v>8.034</v>
      </c>
      <c r="B493" s="0" t="n">
        <v>855.526785399639</v>
      </c>
      <c r="C493" s="0" t="n">
        <v>2347.22015944816</v>
      </c>
      <c r="D493" s="0" t="n">
        <v>669.466110657654</v>
      </c>
      <c r="E493" s="0" t="n">
        <v>461.874162529958</v>
      </c>
      <c r="F493" s="0" t="n">
        <v>815.857073050449</v>
      </c>
      <c r="G493" s="0" t="n">
        <v>512.848953900202</v>
      </c>
      <c r="H493" s="0" t="n">
        <v>403.523792044595</v>
      </c>
      <c r="I493" s="0" t="n">
        <v>255.682944959962</v>
      </c>
      <c r="J493" s="0" t="n">
        <v>484.220065268503</v>
      </c>
      <c r="K493" s="0" t="n">
        <v>717.278626507551</v>
      </c>
      <c r="L493" s="0" t="n">
        <v>316.073436689844</v>
      </c>
      <c r="M493" s="0" t="n">
        <v>478.912743284388</v>
      </c>
    </row>
    <row r="494" customFormat="false" ht="14.4" hidden="false" customHeight="false" outlineLevel="0" collapsed="false">
      <c r="A494" s="0" t="n">
        <v>8.03</v>
      </c>
      <c r="B494" s="0" t="n">
        <v>511.032375504332</v>
      </c>
      <c r="C494" s="0" t="n">
        <v>1092.09016537325</v>
      </c>
      <c r="D494" s="0" t="n">
        <v>486.929703184493</v>
      </c>
      <c r="E494" s="0" t="n">
        <v>381.382727153165</v>
      </c>
      <c r="F494" s="0" t="n">
        <v>451.196151414363</v>
      </c>
      <c r="G494" s="0" t="n">
        <v>376.430214283871</v>
      </c>
      <c r="H494" s="0" t="n">
        <v>282.264152927799</v>
      </c>
      <c r="I494" s="0" t="n">
        <v>319.377299633271</v>
      </c>
      <c r="J494" s="0" t="n">
        <v>430.951608679002</v>
      </c>
      <c r="K494" s="0" t="n">
        <v>478.759801644936</v>
      </c>
      <c r="L494" s="0" t="n">
        <v>227.102222951953</v>
      </c>
      <c r="M494" s="0" t="n">
        <v>317.370607279536</v>
      </c>
    </row>
    <row r="495" customFormat="false" ht="14.4" hidden="false" customHeight="false" outlineLevel="0" collapsed="false">
      <c r="A495" s="0" t="n">
        <v>8.026</v>
      </c>
      <c r="B495" s="0" t="n">
        <v>366.07395262852</v>
      </c>
      <c r="C495" s="0" t="n">
        <v>359.473914258303</v>
      </c>
      <c r="D495" s="0" t="n">
        <v>284.774400892247</v>
      </c>
      <c r="E495" s="0" t="n">
        <v>264.375276504219</v>
      </c>
      <c r="F495" s="0" t="n">
        <v>358.236517254937</v>
      </c>
      <c r="G495" s="0" t="n">
        <v>252.518200508065</v>
      </c>
      <c r="H495" s="0" t="n">
        <v>285.207289852896</v>
      </c>
      <c r="I495" s="0" t="n">
        <v>186.04649602218</v>
      </c>
      <c r="J495" s="0" t="n">
        <v>361.10567436747</v>
      </c>
      <c r="K495" s="0" t="n">
        <v>420.968856681768</v>
      </c>
      <c r="L495" s="0" t="n">
        <v>191.282727354688</v>
      </c>
      <c r="M495" s="0" t="n">
        <v>224.97914940443</v>
      </c>
    </row>
    <row r="496" customFormat="false" ht="14.4" hidden="false" customHeight="false" outlineLevel="0" collapsed="false">
      <c r="A496" s="0" t="n">
        <v>8.022</v>
      </c>
      <c r="B496" s="0" t="n">
        <v>391.933429822022</v>
      </c>
      <c r="C496" s="0" t="n">
        <v>300.819942612177</v>
      </c>
      <c r="D496" s="0" t="n">
        <v>314.858297857853</v>
      </c>
      <c r="E496" s="0" t="n">
        <v>250.373142144304</v>
      </c>
      <c r="F496" s="0" t="n">
        <v>360.810577271813</v>
      </c>
      <c r="G496" s="0" t="n">
        <v>358.15718976996</v>
      </c>
      <c r="H496" s="0" t="n">
        <v>308.896561908108</v>
      </c>
      <c r="I496" s="0" t="n">
        <v>207.148140455263</v>
      </c>
      <c r="J496" s="0" t="n">
        <v>337.932051340792</v>
      </c>
      <c r="K496" s="0" t="n">
        <v>382.994860341989</v>
      </c>
      <c r="L496" s="0" t="n">
        <v>226.628366449414</v>
      </c>
      <c r="M496" s="0" t="n">
        <v>241.601649725527</v>
      </c>
    </row>
    <row r="497" customFormat="false" ht="14.4" hidden="false" customHeight="false" outlineLevel="0" collapsed="false">
      <c r="A497" s="0" t="n">
        <v>8.018</v>
      </c>
      <c r="B497" s="0" t="n">
        <v>321.215553945307</v>
      </c>
      <c r="C497" s="0" t="n">
        <v>244.747725010701</v>
      </c>
      <c r="D497" s="0" t="n">
        <v>276.979918168986</v>
      </c>
      <c r="E497" s="0" t="n">
        <v>241.560508003797</v>
      </c>
      <c r="F497" s="0" t="n">
        <v>343.138167162657</v>
      </c>
      <c r="G497" s="0" t="n">
        <v>347.096120035887</v>
      </c>
      <c r="H497" s="0" t="n">
        <v>252.79834808166</v>
      </c>
      <c r="I497" s="0" t="n">
        <v>333.944870344361</v>
      </c>
      <c r="J497" s="0" t="n">
        <v>333.342071076764</v>
      </c>
      <c r="K497" s="0" t="n">
        <v>335.018409207366</v>
      </c>
      <c r="L497" s="0" t="n">
        <v>193.36194128125</v>
      </c>
      <c r="M497" s="0" t="n">
        <v>235.298953274473</v>
      </c>
    </row>
    <row r="498" customFormat="false" ht="14.4" hidden="false" customHeight="false" outlineLevel="0" collapsed="false">
      <c r="A498" s="0" t="n">
        <v>8.014</v>
      </c>
      <c r="B498" s="0" t="n">
        <v>387.839878508484</v>
      </c>
      <c r="C498" s="0" t="n">
        <v>265.179063320111</v>
      </c>
      <c r="D498" s="0" t="n">
        <v>206.365543265209</v>
      </c>
      <c r="E498" s="0" t="n">
        <v>210.359122721941</v>
      </c>
      <c r="F498" s="0" t="n">
        <v>392.611334779892</v>
      </c>
      <c r="G498" s="0" t="n">
        <v>333.50367433629</v>
      </c>
      <c r="H498" s="0" t="n">
        <v>315.986001108301</v>
      </c>
      <c r="I498" s="0" t="n">
        <v>257.780220662782</v>
      </c>
      <c r="J498" s="0" t="n">
        <v>297.3666526642</v>
      </c>
      <c r="K498" s="0" t="n">
        <v>355.927999031676</v>
      </c>
      <c r="L498" s="0" t="n">
        <v>140.104830045508</v>
      </c>
      <c r="M498" s="0" t="n">
        <v>253.374755546414</v>
      </c>
    </row>
    <row r="499" customFormat="false" ht="14.4" hidden="false" customHeight="false" outlineLevel="0" collapsed="false">
      <c r="A499" s="0" t="n">
        <v>8.01</v>
      </c>
      <c r="B499" s="0" t="n">
        <v>319.667904016246</v>
      </c>
      <c r="C499" s="0" t="n">
        <v>319.029031083026</v>
      </c>
      <c r="D499" s="0" t="n">
        <v>201.177245320676</v>
      </c>
      <c r="E499" s="0" t="n">
        <v>126.991811162869</v>
      </c>
      <c r="F499" s="0" t="n">
        <v>370.759022580431</v>
      </c>
      <c r="G499" s="0" t="n">
        <v>205.675263654839</v>
      </c>
      <c r="H499" s="0" t="n">
        <v>245.870004999614</v>
      </c>
      <c r="I499" s="0" t="n">
        <v>242.287612021429</v>
      </c>
      <c r="J499" s="0" t="n">
        <v>271.29758453494</v>
      </c>
      <c r="K499" s="0" t="n">
        <v>312.706914203683</v>
      </c>
      <c r="L499" s="0" t="n">
        <v>160.291455661328</v>
      </c>
      <c r="M499" s="0" t="n">
        <v>189.880473078903</v>
      </c>
    </row>
    <row r="500" customFormat="false" ht="14.4" hidden="false" customHeight="false" outlineLevel="0" collapsed="false">
      <c r="A500" s="0" t="n">
        <v>8.006</v>
      </c>
      <c r="B500" s="0" t="n">
        <v>319.154556702527</v>
      </c>
      <c r="C500" s="0" t="n">
        <v>296.121429792251</v>
      </c>
      <c r="D500" s="0" t="n">
        <v>226.790412551491</v>
      </c>
      <c r="E500" s="0" t="n">
        <v>69.6589370472574</v>
      </c>
      <c r="F500" s="0" t="n">
        <v>346.838319850449</v>
      </c>
      <c r="G500" s="0" t="n">
        <v>217.237292749798</v>
      </c>
      <c r="H500" s="0" t="n">
        <v>239.603101790348</v>
      </c>
      <c r="I500" s="0" t="n">
        <v>242.742094775564</v>
      </c>
      <c r="J500" s="0" t="n">
        <v>320.021040077625</v>
      </c>
      <c r="K500" s="0" t="n">
        <v>288.597857270166</v>
      </c>
      <c r="L500" s="0" t="n">
        <v>171.350010327539</v>
      </c>
      <c r="M500" s="0" t="n">
        <v>229.174012535021</v>
      </c>
    </row>
    <row r="501" customFormat="false" ht="14.4" hidden="false" customHeight="false" outlineLevel="0" collapsed="false">
      <c r="A501" s="0" t="n">
        <v>8.002</v>
      </c>
      <c r="B501" s="0" t="n">
        <v>261.43958081426</v>
      </c>
      <c r="C501" s="0" t="n">
        <v>249.937906360517</v>
      </c>
      <c r="D501" s="0" t="n">
        <v>220.46015562664</v>
      </c>
      <c r="E501" s="0" t="n">
        <v>126.80931481097</v>
      </c>
      <c r="F501" s="0" t="n">
        <v>258.594146270557</v>
      </c>
      <c r="G501" s="0" t="n">
        <v>231.843957991734</v>
      </c>
      <c r="H501" s="0" t="n">
        <v>247.379272634942</v>
      </c>
      <c r="I501" s="0" t="n">
        <v>291.85528021391</v>
      </c>
      <c r="J501" s="0" t="n">
        <v>283.994126454045</v>
      </c>
      <c r="K501" s="0" t="n">
        <v>335.409889577532</v>
      </c>
      <c r="L501" s="0" t="n">
        <v>131.666350482617</v>
      </c>
      <c r="M501" s="0" t="n">
        <v>225.397608963502</v>
      </c>
    </row>
    <row r="502" customFormat="false" ht="14.4" hidden="false" customHeight="false" outlineLevel="0" collapsed="false">
      <c r="A502" s="0" t="n">
        <v>7.998</v>
      </c>
      <c r="B502" s="0" t="n">
        <v>286.628038849278</v>
      </c>
      <c r="C502" s="0" t="n">
        <v>212.48540390369</v>
      </c>
      <c r="D502" s="0" t="n">
        <v>264.31068290994</v>
      </c>
      <c r="E502" s="0" t="n">
        <v>203.850501231224</v>
      </c>
      <c r="F502" s="0" t="n">
        <v>250.886573289946</v>
      </c>
      <c r="G502" s="0" t="n">
        <v>313.019719833669</v>
      </c>
      <c r="H502" s="0" t="n">
        <v>265.35714965444</v>
      </c>
      <c r="I502" s="0" t="n">
        <v>220.04943671297</v>
      </c>
      <c r="J502" s="0" t="n">
        <v>389.800808091738</v>
      </c>
      <c r="K502" s="0" t="n">
        <v>315.306571324862</v>
      </c>
      <c r="L502" s="0" t="n">
        <v>115.606332197461</v>
      </c>
      <c r="M502" s="0" t="n">
        <v>176.411436944515</v>
      </c>
    </row>
    <row r="503" customFormat="false" ht="14.4" hidden="false" customHeight="false" outlineLevel="0" collapsed="false">
      <c r="A503" s="0" t="n">
        <v>7.994</v>
      </c>
      <c r="B503" s="0" t="n">
        <v>286.178846565704</v>
      </c>
      <c r="C503" s="0" t="n">
        <v>190.54033162214</v>
      </c>
      <c r="D503" s="0" t="n">
        <v>233.868239997416</v>
      </c>
      <c r="E503" s="0" t="n">
        <v>205.483552213502</v>
      </c>
      <c r="F503" s="0" t="n">
        <v>242.866502682944</v>
      </c>
      <c r="G503" s="0" t="n">
        <v>317.223939281452</v>
      </c>
      <c r="H503" s="0" t="n">
        <v>286.952742986487</v>
      </c>
      <c r="I503" s="0" t="n">
        <v>199.952518183835</v>
      </c>
      <c r="J503" s="0" t="n">
        <v>379.817358848709</v>
      </c>
      <c r="K503" s="0" t="n">
        <v>358.243991763536</v>
      </c>
      <c r="L503" s="0" t="n">
        <v>121.788830013281</v>
      </c>
      <c r="M503" s="0" t="n">
        <v>213.269834800844</v>
      </c>
    </row>
    <row r="504" customFormat="false" ht="14.4" hidden="false" customHeight="false" outlineLevel="0" collapsed="false">
      <c r="A504" s="0" t="n">
        <v>7.99</v>
      </c>
      <c r="B504" s="0" t="n">
        <v>340.014724699097</v>
      </c>
      <c r="C504" s="0" t="n">
        <v>161.770407678413</v>
      </c>
      <c r="D504" s="0" t="n">
        <v>243.578039314513</v>
      </c>
      <c r="E504" s="0" t="n">
        <v>307.407466735021</v>
      </c>
      <c r="F504" s="0" t="n">
        <v>323.558577853501</v>
      </c>
      <c r="G504" s="0" t="n">
        <v>188.314986652218</v>
      </c>
      <c r="H504" s="0" t="n">
        <v>234.976005108687</v>
      </c>
      <c r="I504" s="0" t="n">
        <v>193.593416438158</v>
      </c>
      <c r="J504" s="0" t="n">
        <v>401.464029809811</v>
      </c>
      <c r="K504" s="0" t="n">
        <v>294.206355473665</v>
      </c>
      <c r="L504" s="0" t="n">
        <v>153.278132712891</v>
      </c>
      <c r="M504" s="0" t="n">
        <v>351.086672139452</v>
      </c>
    </row>
    <row r="505" customFormat="false" ht="14.4" hidden="false" customHeight="false" outlineLevel="0" collapsed="false">
      <c r="A505" s="0" t="n">
        <v>7.986</v>
      </c>
      <c r="B505" s="0" t="n">
        <v>301.315299561011</v>
      </c>
      <c r="C505" s="0" t="n">
        <v>189.519843673616</v>
      </c>
      <c r="D505" s="0" t="n">
        <v>224.799248658052</v>
      </c>
      <c r="E505" s="0" t="n">
        <v>276.910248611814</v>
      </c>
      <c r="F505" s="0" t="n">
        <v>299.156054712029</v>
      </c>
      <c r="G505" s="0" t="n">
        <v>282.914742419758</v>
      </c>
      <c r="H505" s="0" t="n">
        <v>269.860404987259</v>
      </c>
      <c r="I505" s="0" t="n">
        <v>237.438218909774</v>
      </c>
      <c r="J505" s="0" t="n">
        <v>338.54004370327</v>
      </c>
      <c r="K505" s="0" t="n">
        <v>289.181516856538</v>
      </c>
      <c r="L505" s="0" t="n">
        <v>173.092496795312</v>
      </c>
      <c r="M505" s="0" t="n">
        <v>258.360705858439</v>
      </c>
    </row>
    <row r="506" customFormat="false" ht="14.4" hidden="false" customHeight="false" outlineLevel="0" collapsed="false">
      <c r="A506" s="0" t="n">
        <v>7.982</v>
      </c>
      <c r="B506" s="0" t="n">
        <v>315.040908268412</v>
      </c>
      <c r="C506" s="0" t="n">
        <v>160.491614804059</v>
      </c>
      <c r="D506" s="0" t="n">
        <v>201.998964532604</v>
      </c>
      <c r="E506" s="0" t="n">
        <v>155.333669667089</v>
      </c>
      <c r="F506" s="0" t="n">
        <v>252.961879645063</v>
      </c>
      <c r="G506" s="0" t="n">
        <v>273.670764957056</v>
      </c>
      <c r="H506" s="0" t="n">
        <v>173.489836531274</v>
      </c>
      <c r="I506" s="0" t="n">
        <v>237.671198075376</v>
      </c>
      <c r="J506" s="0" t="n">
        <v>293.505799375904</v>
      </c>
      <c r="K506" s="0" t="n">
        <v>315.145870181584</v>
      </c>
      <c r="L506" s="0" t="n">
        <v>208.326392519727</v>
      </c>
      <c r="M506" s="0" t="n">
        <v>289.994612557595</v>
      </c>
    </row>
    <row r="507" customFormat="false" ht="14.4" hidden="false" customHeight="false" outlineLevel="0" collapsed="false">
      <c r="A507" s="0" t="n">
        <v>7.978</v>
      </c>
      <c r="B507" s="0" t="n">
        <v>349.696289653069</v>
      </c>
      <c r="C507" s="0" t="n">
        <v>242.68018008893</v>
      </c>
      <c r="D507" s="0" t="n">
        <v>227.475693135189</v>
      </c>
      <c r="E507" s="0" t="n">
        <v>70.4337356177215</v>
      </c>
      <c r="F507" s="0" t="n">
        <v>259.025868109874</v>
      </c>
      <c r="G507" s="0" t="n">
        <v>208.92670285504</v>
      </c>
      <c r="H507" s="0" t="n">
        <v>155.316596107336</v>
      </c>
      <c r="I507" s="0" t="n">
        <v>247.368998022744</v>
      </c>
      <c r="J507" s="0" t="n">
        <v>299.304601864888</v>
      </c>
      <c r="K507" s="0" t="n">
        <v>293.457742956538</v>
      </c>
      <c r="L507" s="0" t="n">
        <v>211.433562810938</v>
      </c>
      <c r="M507" s="0" t="n">
        <v>271.882051198734</v>
      </c>
    </row>
    <row r="508" customFormat="false" ht="14.4" hidden="false" customHeight="false" outlineLevel="0" collapsed="false">
      <c r="A508" s="0" t="n">
        <v>7.974</v>
      </c>
      <c r="B508" s="0" t="n">
        <v>276.054157061733</v>
      </c>
      <c r="C508" s="0" t="n">
        <v>242.444087857011</v>
      </c>
      <c r="D508" s="0" t="n">
        <v>263.587595592445</v>
      </c>
      <c r="E508" s="0" t="n">
        <v>151.350203125738</v>
      </c>
      <c r="F508" s="0" t="n">
        <v>319.936945254399</v>
      </c>
      <c r="G508" s="0" t="n">
        <v>211.351175707056</v>
      </c>
      <c r="H508" s="0" t="n">
        <v>199.982817062741</v>
      </c>
      <c r="I508" s="0" t="n">
        <v>225.205631144737</v>
      </c>
      <c r="J508" s="0" t="n">
        <v>228.127526785714</v>
      </c>
      <c r="K508" s="0" t="n">
        <v>290.314045227256</v>
      </c>
      <c r="L508" s="0" t="n">
        <v>100.003945077148</v>
      </c>
      <c r="M508" s="0" t="n">
        <v>231.735718799789</v>
      </c>
    </row>
    <row r="509" customFormat="false" ht="14.4" hidden="false" customHeight="false" outlineLevel="0" collapsed="false">
      <c r="A509" s="0" t="n">
        <v>7.97</v>
      </c>
      <c r="B509" s="0" t="n">
        <v>335.362992557581</v>
      </c>
      <c r="C509" s="0" t="n">
        <v>200.907071037085</v>
      </c>
      <c r="D509" s="0" t="n">
        <v>281.860320602585</v>
      </c>
      <c r="E509" s="0" t="n">
        <v>187.580815895359</v>
      </c>
      <c r="F509" s="0" t="n">
        <v>278.656696354937</v>
      </c>
      <c r="G509" s="0" t="n">
        <v>194.246545255242</v>
      </c>
      <c r="H509" s="0" t="n">
        <v>243.557990566795</v>
      </c>
      <c r="I509" s="0" t="n">
        <v>211.638352062406</v>
      </c>
      <c r="J509" s="0" t="n">
        <v>292.928461538382</v>
      </c>
      <c r="K509" s="0" t="n">
        <v>307.485513180111</v>
      </c>
      <c r="L509" s="0" t="n">
        <v>86.1044583722656</v>
      </c>
      <c r="M509" s="0" t="n">
        <v>198.718147236287</v>
      </c>
    </row>
    <row r="510" customFormat="false" ht="14.4" hidden="false" customHeight="false" outlineLevel="0" collapsed="false">
      <c r="A510" s="0" t="n">
        <v>7.966</v>
      </c>
      <c r="B510" s="0" t="n">
        <v>321.56371196065</v>
      </c>
      <c r="C510" s="0" t="n">
        <v>172.189933348339</v>
      </c>
      <c r="D510" s="0" t="n">
        <v>170.717781447316</v>
      </c>
      <c r="E510" s="0" t="n">
        <v>215.765278783966</v>
      </c>
      <c r="F510" s="0" t="n">
        <v>313.128537243986</v>
      </c>
      <c r="G510" s="0" t="n">
        <v>192.823769429032</v>
      </c>
      <c r="H510" s="0" t="n">
        <v>273.750791914479</v>
      </c>
      <c r="I510" s="0" t="n">
        <v>262.198306140226</v>
      </c>
      <c r="J510" s="0" t="n">
        <v>275.189761131325</v>
      </c>
      <c r="K510" s="0" t="n">
        <v>299.116067386925</v>
      </c>
      <c r="L510" s="0" t="n">
        <v>73.558374225</v>
      </c>
      <c r="M510" s="0" t="n">
        <v>239.555148689451</v>
      </c>
    </row>
    <row r="511" customFormat="false" ht="14.4" hidden="false" customHeight="false" outlineLevel="0" collapsed="false">
      <c r="A511" s="0" t="n">
        <v>7.962</v>
      </c>
      <c r="B511" s="0" t="n">
        <v>323.021543556137</v>
      </c>
      <c r="C511" s="0" t="n">
        <v>180.455587480812</v>
      </c>
      <c r="D511" s="0" t="n">
        <v>197.43471987336</v>
      </c>
      <c r="E511" s="0" t="n">
        <v>140.627223833755</v>
      </c>
      <c r="F511" s="0" t="n">
        <v>346.360986686894</v>
      </c>
      <c r="G511" s="0" t="n">
        <v>296.108704490524</v>
      </c>
      <c r="H511" s="0" t="n">
        <v>327.320064150772</v>
      </c>
      <c r="I511" s="0" t="n">
        <v>197.508520965226</v>
      </c>
      <c r="J511" s="0" t="n">
        <v>255.340001493976</v>
      </c>
      <c r="K511" s="0" t="n">
        <v>301.790303586372</v>
      </c>
      <c r="L511" s="0" t="n">
        <v>132.876662041406</v>
      </c>
      <c r="M511" s="0" t="n">
        <v>261.690898921941</v>
      </c>
    </row>
    <row r="512" customFormat="false" ht="14.4" hidden="false" customHeight="false" outlineLevel="0" collapsed="false">
      <c r="A512" s="0" t="n">
        <v>7.958</v>
      </c>
      <c r="B512" s="0" t="n">
        <v>330.64203375722</v>
      </c>
      <c r="C512" s="0" t="n">
        <v>223.810362247048</v>
      </c>
      <c r="D512" s="0" t="n">
        <v>243.278902003181</v>
      </c>
      <c r="E512" s="0" t="n">
        <v>135.689299489451</v>
      </c>
      <c r="F512" s="0" t="n">
        <v>394.884642304129</v>
      </c>
      <c r="G512" s="0" t="n">
        <v>259.404332948185</v>
      </c>
      <c r="H512" s="0" t="n">
        <v>148.288843798842</v>
      </c>
      <c r="I512" s="0" t="n">
        <v>167.097018839474</v>
      </c>
      <c r="J512" s="0" t="n">
        <v>256.536818214114</v>
      </c>
      <c r="K512" s="0" t="n">
        <v>396.114304394659</v>
      </c>
      <c r="L512" s="0" t="n">
        <v>166.804088508008</v>
      </c>
      <c r="M512" s="0" t="n">
        <v>203.962863236287</v>
      </c>
    </row>
    <row r="513" customFormat="false" ht="14.4" hidden="false" customHeight="false" outlineLevel="0" collapsed="false">
      <c r="A513" s="0" t="n">
        <v>7.954</v>
      </c>
      <c r="B513" s="0" t="n">
        <v>320.181215732491</v>
      </c>
      <c r="C513" s="0" t="n">
        <v>218.089877354059</v>
      </c>
      <c r="D513" s="0" t="n">
        <v>228.000932257455</v>
      </c>
      <c r="E513" s="0" t="n">
        <v>177.880930747257</v>
      </c>
      <c r="F513" s="0" t="n">
        <v>304.385233587433</v>
      </c>
      <c r="G513" s="0" t="n">
        <v>198.310437341532</v>
      </c>
      <c r="H513" s="0" t="n">
        <v>224.336622858108</v>
      </c>
      <c r="I513" s="0" t="n">
        <v>196.365226612218</v>
      </c>
      <c r="J513" s="0" t="n">
        <v>323.812605664544</v>
      </c>
      <c r="K513" s="0" t="n">
        <v>311.713344812523</v>
      </c>
      <c r="L513" s="0" t="n">
        <v>143.119151767188</v>
      </c>
      <c r="M513" s="0" t="n">
        <v>239.431359940506</v>
      </c>
    </row>
    <row r="514" customFormat="false" ht="14.4" hidden="false" customHeight="false" outlineLevel="0" collapsed="false">
      <c r="A514" s="0" t="n">
        <v>7.95</v>
      </c>
      <c r="B514" s="0" t="n">
        <v>292.590162301444</v>
      </c>
      <c r="C514" s="0" t="n">
        <v>265.301550037823</v>
      </c>
      <c r="D514" s="0" t="n">
        <v>300.363642410934</v>
      </c>
      <c r="E514" s="0" t="n">
        <v>316.256828037553</v>
      </c>
      <c r="F514" s="0" t="n">
        <v>238.63214041939</v>
      </c>
      <c r="G514" s="0" t="n">
        <v>185.570454584476</v>
      </c>
      <c r="H514" s="0" t="n">
        <v>246.677625322587</v>
      </c>
      <c r="I514" s="0" t="n">
        <v>218.047700351316</v>
      </c>
      <c r="J514" s="0" t="n">
        <v>301.225367516523</v>
      </c>
      <c r="K514" s="0" t="n">
        <v>388.443990152855</v>
      </c>
      <c r="L514" s="0" t="n">
        <v>125.034634287695</v>
      </c>
      <c r="M514" s="0" t="n">
        <v>184.753048107806</v>
      </c>
    </row>
    <row r="515" customFormat="false" ht="14.4" hidden="false" customHeight="false" outlineLevel="0" collapsed="false">
      <c r="A515" s="0" t="n">
        <v>7.946</v>
      </c>
      <c r="B515" s="0" t="n">
        <v>298.977423906498</v>
      </c>
      <c r="C515" s="0" t="n">
        <v>229.4990424369</v>
      </c>
      <c r="D515" s="0" t="n">
        <v>250.307240124453</v>
      </c>
      <c r="E515" s="0" t="n">
        <v>276.268689665823</v>
      </c>
      <c r="F515" s="0" t="n">
        <v>265.381166839856</v>
      </c>
      <c r="G515" s="0" t="n">
        <v>214.20621715625</v>
      </c>
      <c r="H515" s="0" t="n">
        <v>247.820555172201</v>
      </c>
      <c r="I515" s="0" t="n">
        <v>279.952082727068</v>
      </c>
      <c r="J515" s="0" t="n">
        <v>323.504486464544</v>
      </c>
      <c r="K515" s="0" t="n">
        <v>357.536735743462</v>
      </c>
      <c r="L515" s="0" t="n">
        <v>103.136452756641</v>
      </c>
      <c r="M515" s="0" t="n">
        <v>286.660457584599</v>
      </c>
    </row>
    <row r="516" customFormat="false" ht="14.4" hidden="false" customHeight="false" outlineLevel="0" collapsed="false">
      <c r="A516" s="0" t="n">
        <v>7.942</v>
      </c>
      <c r="B516" s="0" t="n">
        <v>357.757951063899</v>
      </c>
      <c r="C516" s="0" t="n">
        <v>276.988624124539</v>
      </c>
      <c r="D516" s="0" t="n">
        <v>289.549296502783</v>
      </c>
      <c r="E516" s="0" t="n">
        <v>259.824965997046</v>
      </c>
      <c r="F516" s="0" t="n">
        <v>293.432595533932</v>
      </c>
      <c r="G516" s="0" t="n">
        <v>250.304041193145</v>
      </c>
      <c r="H516" s="0" t="n">
        <v>272.703010051351</v>
      </c>
      <c r="I516" s="0" t="n">
        <v>259.108906544925</v>
      </c>
      <c r="J516" s="0" t="n">
        <v>345.799974711704</v>
      </c>
      <c r="K516" s="0" t="n">
        <v>477.601876810313</v>
      </c>
      <c r="L516" s="0" t="n">
        <v>154.541355492383</v>
      </c>
      <c r="M516" s="0" t="n">
        <v>320.152234173207</v>
      </c>
    </row>
    <row r="517" customFormat="false" ht="14.4" hidden="false" customHeight="false" outlineLevel="0" collapsed="false">
      <c r="A517" s="0" t="n">
        <v>7.938</v>
      </c>
      <c r="B517" s="0" t="n">
        <v>386.757759635921</v>
      </c>
      <c r="C517" s="0" t="n">
        <v>273.341967521587</v>
      </c>
      <c r="D517" s="0" t="n">
        <v>296.744807432207</v>
      </c>
      <c r="E517" s="0" t="n">
        <v>123.662254758228</v>
      </c>
      <c r="F517" s="0" t="n">
        <v>302.971826741652</v>
      </c>
      <c r="G517" s="0" t="n">
        <v>323.014401245766</v>
      </c>
      <c r="H517" s="0" t="n">
        <v>299.39324341583</v>
      </c>
      <c r="I517" s="0" t="n">
        <v>234.890612268233</v>
      </c>
      <c r="J517" s="0" t="n">
        <v>325.691822152668</v>
      </c>
      <c r="K517" s="0" t="n">
        <v>386.301807704788</v>
      </c>
      <c r="L517" s="0" t="n">
        <v>162.816116758008</v>
      </c>
      <c r="M517" s="0" t="n">
        <v>316.687268926371</v>
      </c>
    </row>
    <row r="518" customFormat="false" ht="14.4" hidden="false" customHeight="false" outlineLevel="0" collapsed="false">
      <c r="A518" s="0" t="n">
        <v>7.934</v>
      </c>
      <c r="B518" s="0" t="n">
        <v>393.04212652852</v>
      </c>
      <c r="C518" s="0" t="n">
        <v>240.932310808856</v>
      </c>
      <c r="D518" s="0" t="n">
        <v>322.724260677137</v>
      </c>
      <c r="E518" s="0" t="n">
        <v>186.466207480169</v>
      </c>
      <c r="F518" s="0" t="n">
        <v>357.615802065709</v>
      </c>
      <c r="G518" s="0" t="n">
        <v>293.729865360282</v>
      </c>
      <c r="H518" s="0" t="n">
        <v>226.993918339382</v>
      </c>
      <c r="I518" s="0" t="n">
        <v>299.488181908083</v>
      </c>
      <c r="J518" s="0" t="n">
        <v>334.536729508778</v>
      </c>
      <c r="K518" s="0" t="n">
        <v>348.562343434438</v>
      </c>
      <c r="L518" s="0" t="n">
        <v>237.181430848242</v>
      </c>
      <c r="M518" s="0" t="n">
        <v>354.75078694346</v>
      </c>
    </row>
    <row r="519" customFormat="false" ht="14.4" hidden="false" customHeight="false" outlineLevel="0" collapsed="false">
      <c r="A519" s="0" t="n">
        <v>7.93</v>
      </c>
      <c r="B519" s="0" t="n">
        <v>511.624892003069</v>
      </c>
      <c r="C519" s="0" t="n">
        <v>423.51978316107</v>
      </c>
      <c r="D519" s="0" t="n">
        <v>364.179782427435</v>
      </c>
      <c r="E519" s="0" t="n">
        <v>286.854675682278</v>
      </c>
      <c r="F519" s="0" t="n">
        <v>549.151493673968</v>
      </c>
      <c r="G519" s="0" t="n">
        <v>295.51384830504</v>
      </c>
      <c r="H519" s="0" t="n">
        <v>184.156114868726</v>
      </c>
      <c r="I519" s="0" t="n">
        <v>258.639944046805</v>
      </c>
      <c r="J519" s="0" t="n">
        <v>358.828092871945</v>
      </c>
      <c r="K519" s="0" t="n">
        <v>409.589530347882</v>
      </c>
      <c r="L519" s="0" t="n">
        <v>170.540172673437</v>
      </c>
      <c r="M519" s="0" t="n">
        <v>392.389982485021</v>
      </c>
    </row>
    <row r="520" customFormat="false" ht="14.4" hidden="false" customHeight="false" outlineLevel="0" collapsed="false">
      <c r="A520" s="0" t="n">
        <v>7.926</v>
      </c>
      <c r="B520" s="0" t="n">
        <v>558.277725967329</v>
      </c>
      <c r="C520" s="0" t="n">
        <v>310.912009618819</v>
      </c>
      <c r="D520" s="0" t="n">
        <v>371.195623709543</v>
      </c>
      <c r="E520" s="0" t="n">
        <v>205.321584688186</v>
      </c>
      <c r="F520" s="0" t="n">
        <v>444.619656713645</v>
      </c>
      <c r="G520" s="0" t="n">
        <v>296.836482668548</v>
      </c>
      <c r="H520" s="0" t="n">
        <v>267.241708044981</v>
      </c>
      <c r="I520" s="0" t="n">
        <v>275.499605577256</v>
      </c>
      <c r="J520" s="0" t="n">
        <v>397.856487107401</v>
      </c>
      <c r="K520" s="0" t="n">
        <v>421.948975275506</v>
      </c>
      <c r="L520" s="0" t="n">
        <v>126.929890118945</v>
      </c>
      <c r="M520" s="0" t="n">
        <v>375.17467481519</v>
      </c>
    </row>
    <row r="521" customFormat="false" ht="14.4" hidden="false" customHeight="false" outlineLevel="0" collapsed="false">
      <c r="A521" s="0" t="n">
        <v>7.922</v>
      </c>
      <c r="B521" s="0" t="n">
        <v>539.721253978881</v>
      </c>
      <c r="C521" s="0" t="n">
        <v>349.993069525646</v>
      </c>
      <c r="D521" s="0" t="n">
        <v>338.969054271769</v>
      </c>
      <c r="E521" s="0" t="n">
        <v>255.84422224557</v>
      </c>
      <c r="F521" s="0" t="n">
        <v>353.150169977199</v>
      </c>
      <c r="G521" s="0" t="n">
        <v>265.244529688306</v>
      </c>
      <c r="H521" s="0" t="n">
        <v>289.545570063127</v>
      </c>
      <c r="I521" s="0" t="n">
        <v>303.709018027444</v>
      </c>
      <c r="J521" s="0" t="n">
        <v>357.170706262823</v>
      </c>
      <c r="K521" s="0" t="n">
        <v>388.218027740332</v>
      </c>
      <c r="L521" s="0" t="n">
        <v>230.927595594531</v>
      </c>
      <c r="M521" s="0" t="n">
        <v>450.188286831857</v>
      </c>
    </row>
    <row r="522" customFormat="false" ht="14.4" hidden="false" customHeight="false" outlineLevel="0" collapsed="false">
      <c r="A522" s="0" t="n">
        <v>7.918</v>
      </c>
      <c r="B522" s="0" t="n">
        <v>648.97356016426</v>
      </c>
      <c r="C522" s="0" t="n">
        <v>453.046332487823</v>
      </c>
      <c r="D522" s="0" t="n">
        <v>443.711150063221</v>
      </c>
      <c r="E522" s="0" t="n">
        <v>506.795616702532</v>
      </c>
      <c r="F522" s="0" t="n">
        <v>587.122203356733</v>
      </c>
      <c r="G522" s="0" t="n">
        <v>376.023528043952</v>
      </c>
      <c r="H522" s="0" t="n">
        <v>313.687411397104</v>
      </c>
      <c r="I522" s="0" t="n">
        <v>259.774079956579</v>
      </c>
      <c r="J522" s="0" t="n">
        <v>461.942090007057</v>
      </c>
      <c r="K522" s="0" t="n">
        <v>455.908886807735</v>
      </c>
      <c r="L522" s="0" t="n">
        <v>256.577980275781</v>
      </c>
      <c r="M522" s="0" t="n">
        <v>525.591256268565</v>
      </c>
    </row>
    <row r="523" customFormat="false" ht="14.4" hidden="false" customHeight="false" outlineLevel="0" collapsed="false">
      <c r="A523" s="0" t="n">
        <v>7.914</v>
      </c>
      <c r="B523" s="0" t="n">
        <v>751.71325566787</v>
      </c>
      <c r="C523" s="0" t="n">
        <v>408.876772212177</v>
      </c>
      <c r="D523" s="0" t="n">
        <v>518.778987151094</v>
      </c>
      <c r="E523" s="0" t="n">
        <v>520.705538922363</v>
      </c>
      <c r="F523" s="0" t="n">
        <v>689.36926515781</v>
      </c>
      <c r="G523" s="0" t="n">
        <v>342.166969728427</v>
      </c>
      <c r="H523" s="0" t="n">
        <v>361.547988835135</v>
      </c>
      <c r="I523" s="0" t="n">
        <v>338.344952689662</v>
      </c>
      <c r="J523" s="0" t="n">
        <v>582.27076311704</v>
      </c>
      <c r="K523" s="0" t="n">
        <v>563.695445565562</v>
      </c>
      <c r="L523" s="0" t="n">
        <v>285.038328474805</v>
      </c>
      <c r="M523" s="0" t="n">
        <v>636.425930952532</v>
      </c>
    </row>
    <row r="524" customFormat="false" ht="14.4" hidden="false" customHeight="false" outlineLevel="0" collapsed="false">
      <c r="A524" s="0" t="n">
        <v>7.91</v>
      </c>
      <c r="B524" s="0" t="n">
        <v>848.669754905415</v>
      </c>
      <c r="C524" s="0" t="n">
        <v>349.582229476015</v>
      </c>
      <c r="D524" s="0" t="n">
        <v>656.860492032803</v>
      </c>
      <c r="E524" s="0" t="n">
        <v>307.688432764135</v>
      </c>
      <c r="F524" s="0" t="n">
        <v>505.56246888474</v>
      </c>
      <c r="G524" s="0" t="n">
        <v>383.082002543952</v>
      </c>
      <c r="H524" s="0" t="n">
        <v>378.595236040348</v>
      </c>
      <c r="I524" s="0" t="n">
        <v>459.313099476504</v>
      </c>
      <c r="J524" s="0" t="n">
        <v>636.207371867642</v>
      </c>
      <c r="K524" s="0" t="n">
        <v>728.885447778269</v>
      </c>
      <c r="L524" s="0" t="n">
        <v>176.573785645312</v>
      </c>
      <c r="M524" s="0" t="n">
        <v>790.933234252743</v>
      </c>
    </row>
    <row r="525" customFormat="false" ht="14.4" hidden="false" customHeight="false" outlineLevel="0" collapsed="false">
      <c r="A525" s="0" t="n">
        <v>7.906</v>
      </c>
      <c r="B525" s="0" t="n">
        <v>1370.59653376083</v>
      </c>
      <c r="C525" s="0" t="n">
        <v>894.918750584502</v>
      </c>
      <c r="D525" s="0" t="n">
        <v>971.921481989861</v>
      </c>
      <c r="E525" s="0" t="n">
        <v>454.520081074262</v>
      </c>
      <c r="F525" s="0" t="n">
        <v>762.471074681149</v>
      </c>
      <c r="G525" s="0" t="n">
        <v>598.705779986895</v>
      </c>
      <c r="H525" s="0" t="n">
        <v>512.803295101544</v>
      </c>
      <c r="I525" s="0" t="n">
        <v>638.649091768797</v>
      </c>
      <c r="J525" s="0" t="n">
        <v>762.92136112031</v>
      </c>
      <c r="K525" s="0" t="n">
        <v>964.10979875709</v>
      </c>
      <c r="L525" s="0" t="n">
        <v>335.678282058789</v>
      </c>
      <c r="M525" s="0" t="n">
        <v>1160.26713633776</v>
      </c>
    </row>
    <row r="526" customFormat="false" ht="14.4" hidden="false" customHeight="false" outlineLevel="0" collapsed="false">
      <c r="A526" s="0" t="n">
        <v>7.902</v>
      </c>
      <c r="B526" s="0" t="n">
        <v>1826.55362740578</v>
      </c>
      <c r="C526" s="0" t="n">
        <v>701.313730215498</v>
      </c>
      <c r="D526" s="0" t="n">
        <v>1205.13215277276</v>
      </c>
      <c r="E526" s="0" t="n">
        <v>569.298715263291</v>
      </c>
      <c r="F526" s="0" t="n">
        <v>1026.21142861652</v>
      </c>
      <c r="G526" s="0" t="n">
        <v>849.535906005847</v>
      </c>
      <c r="H526" s="0" t="n">
        <v>671.986272849614</v>
      </c>
      <c r="I526" s="0" t="n">
        <v>918.727297889474</v>
      </c>
      <c r="J526" s="0" t="n">
        <v>1030.76301239707</v>
      </c>
      <c r="K526" s="0" t="n">
        <v>1458.88056992155</v>
      </c>
      <c r="L526" s="0" t="n">
        <v>484.937114510156</v>
      </c>
      <c r="M526" s="0" t="n">
        <v>1537.391923973</v>
      </c>
    </row>
    <row r="527" customFormat="false" ht="14.4" hidden="false" customHeight="false" outlineLevel="0" collapsed="false">
      <c r="A527" s="0" t="n">
        <v>7.898</v>
      </c>
      <c r="B527" s="0" t="n">
        <v>2333.79989356083</v>
      </c>
      <c r="C527" s="0" t="n">
        <v>808.626010805351</v>
      </c>
      <c r="D527" s="0" t="n">
        <v>1763.69824344732</v>
      </c>
      <c r="E527" s="0" t="n">
        <v>826.058516318566</v>
      </c>
      <c r="F527" s="0" t="n">
        <v>1524.37877162908</v>
      </c>
      <c r="G527" s="0" t="n">
        <v>1400.60612355585</v>
      </c>
      <c r="H527" s="0" t="n">
        <v>984.380650134363</v>
      </c>
      <c r="I527" s="0" t="n">
        <v>1573.17922410695</v>
      </c>
      <c r="J527" s="0" t="n">
        <v>1901.38278176403</v>
      </c>
      <c r="K527" s="0" t="n">
        <v>2488.10072279263</v>
      </c>
      <c r="L527" s="0" t="n">
        <v>846.692992472461</v>
      </c>
      <c r="M527" s="0" t="n">
        <v>1965.4697534597</v>
      </c>
    </row>
    <row r="528" customFormat="false" ht="14.4" hidden="false" customHeight="false" outlineLevel="0" collapsed="false">
      <c r="A528" s="0" t="n">
        <v>7.894</v>
      </c>
      <c r="B528" s="0" t="n">
        <v>2391.666504113</v>
      </c>
      <c r="C528" s="0" t="n">
        <v>1899.7183144655</v>
      </c>
      <c r="D528" s="0" t="n">
        <v>3015.77355050716</v>
      </c>
      <c r="E528" s="0" t="n">
        <v>1078.64059795865</v>
      </c>
      <c r="F528" s="0" t="n">
        <v>1991.45069445135</v>
      </c>
      <c r="G528" s="0" t="n">
        <v>2395.50096260665</v>
      </c>
      <c r="H528" s="0" t="n">
        <v>1854.15377075772</v>
      </c>
      <c r="I528" s="0" t="n">
        <v>2631.66097324699</v>
      </c>
      <c r="J528" s="0" t="n">
        <v>3808.08213423941</v>
      </c>
      <c r="K528" s="0" t="n">
        <v>4884.15025859484</v>
      </c>
      <c r="L528" s="0" t="n">
        <v>1969.21565582031</v>
      </c>
      <c r="M528" s="0" t="n">
        <v>2009.88775724494</v>
      </c>
    </row>
    <row r="529" customFormat="false" ht="14.4" hidden="false" customHeight="false" outlineLevel="0" collapsed="false">
      <c r="A529" s="0" t="n">
        <v>7.89</v>
      </c>
      <c r="B529" s="0" t="n">
        <v>1885.91601630235</v>
      </c>
      <c r="C529" s="0" t="n">
        <v>4585.62601105738</v>
      </c>
      <c r="D529" s="0" t="n">
        <v>3159.67739362942</v>
      </c>
      <c r="E529" s="0" t="n">
        <v>784.03531144135</v>
      </c>
      <c r="F529" s="0" t="n">
        <v>1445.78149608941</v>
      </c>
      <c r="G529" s="0" t="n">
        <v>2450.2042167877</v>
      </c>
      <c r="H529" s="0" t="n">
        <v>3297.94549268243</v>
      </c>
      <c r="I529" s="0" t="n">
        <v>2780.20033125695</v>
      </c>
      <c r="J529" s="0" t="n">
        <v>5055.41616736489</v>
      </c>
      <c r="K529" s="0" t="n">
        <v>5249.60481797164</v>
      </c>
      <c r="L529" s="0" t="n">
        <v>2480.74398348652</v>
      </c>
      <c r="M529" s="0" t="n">
        <v>1503.56407325612</v>
      </c>
    </row>
    <row r="530" customFormat="false" ht="14.4" hidden="false" customHeight="false" outlineLevel="0" collapsed="false">
      <c r="A530" s="0" t="n">
        <v>7.886</v>
      </c>
      <c r="B530" s="0" t="n">
        <v>1331.09706528755</v>
      </c>
      <c r="C530" s="0" t="n">
        <v>3093.11163579594</v>
      </c>
      <c r="D530" s="0" t="n">
        <v>1923.92139601571</v>
      </c>
      <c r="E530" s="0" t="n">
        <v>487.417114078059</v>
      </c>
      <c r="F530" s="0" t="n">
        <v>906.84681121939</v>
      </c>
      <c r="G530" s="0" t="n">
        <v>1441.36238194516</v>
      </c>
      <c r="H530" s="0" t="n">
        <v>3005.58839642317</v>
      </c>
      <c r="I530" s="0" t="n">
        <v>1677.30943589737</v>
      </c>
      <c r="J530" s="0" t="n">
        <v>2983.36334354406</v>
      </c>
      <c r="K530" s="0" t="n">
        <v>2799.7242457337</v>
      </c>
      <c r="L530" s="0" t="n">
        <v>1250.70417133145</v>
      </c>
      <c r="M530" s="0" t="n">
        <v>1132.30101554979</v>
      </c>
    </row>
    <row r="531" customFormat="false" ht="14.4" hidden="false" customHeight="false" outlineLevel="0" collapsed="false">
      <c r="A531" s="0" t="n">
        <v>7.882</v>
      </c>
      <c r="B531" s="0" t="n">
        <v>1016.27374790848</v>
      </c>
      <c r="C531" s="0" t="n">
        <v>1326.67978969428</v>
      </c>
      <c r="D531" s="0" t="n">
        <v>1138.94717105189</v>
      </c>
      <c r="E531" s="0" t="n">
        <v>429.306162868776</v>
      </c>
      <c r="F531" s="0" t="n">
        <v>830.311902397487</v>
      </c>
      <c r="G531" s="0" t="n">
        <v>853.485541611895</v>
      </c>
      <c r="H531" s="0" t="n">
        <v>1627.12007254672</v>
      </c>
      <c r="I531" s="0" t="n">
        <v>951.836865718797</v>
      </c>
      <c r="J531" s="0" t="n">
        <v>1500.3447393833</v>
      </c>
      <c r="K531" s="0" t="n">
        <v>1547.13759949319</v>
      </c>
      <c r="L531" s="0" t="n">
        <v>688.519144094141</v>
      </c>
      <c r="M531" s="0" t="n">
        <v>877.074146947679</v>
      </c>
    </row>
    <row r="532" customFormat="false" ht="14.4" hidden="false" customHeight="false" outlineLevel="0" collapsed="false">
      <c r="A532" s="0" t="n">
        <v>7.878</v>
      </c>
      <c r="B532" s="0" t="n">
        <v>792.918123134296</v>
      </c>
      <c r="C532" s="0" t="n">
        <v>657.62913600203</v>
      </c>
      <c r="D532" s="0" t="n">
        <v>714.225043647714</v>
      </c>
      <c r="E532" s="0" t="n">
        <v>236.230650304219</v>
      </c>
      <c r="F532" s="0" t="n">
        <v>502.156438934111</v>
      </c>
      <c r="G532" s="0" t="n">
        <v>575.462996966331</v>
      </c>
      <c r="H532" s="0" t="n">
        <v>933.185774828379</v>
      </c>
      <c r="I532" s="0" t="n">
        <v>648.405605605827</v>
      </c>
      <c r="J532" s="0" t="n">
        <v>878.924688714114</v>
      </c>
      <c r="K532" s="0" t="n">
        <v>968.797579114549</v>
      </c>
      <c r="L532" s="0" t="n">
        <v>420.139683424609</v>
      </c>
      <c r="M532" s="0" t="n">
        <v>641.876109721308</v>
      </c>
    </row>
    <row r="533" customFormat="false" ht="14.4" hidden="false" customHeight="false" outlineLevel="0" collapsed="false">
      <c r="A533" s="0" t="n">
        <v>7.874</v>
      </c>
      <c r="B533" s="0" t="n">
        <v>763.940153433574</v>
      </c>
      <c r="C533" s="0" t="n">
        <v>452.399600512362</v>
      </c>
      <c r="D533" s="0" t="n">
        <v>626.355948781312</v>
      </c>
      <c r="E533" s="0" t="n">
        <v>251.712534320675</v>
      </c>
      <c r="F533" s="0" t="n">
        <v>484.233852785637</v>
      </c>
      <c r="G533" s="0" t="n">
        <v>510.081177507258</v>
      </c>
      <c r="H533" s="0" t="n">
        <v>641.814431944209</v>
      </c>
      <c r="I533" s="0" t="n">
        <v>512.324842864474</v>
      </c>
      <c r="J533" s="0" t="n">
        <v>642.216382287435</v>
      </c>
      <c r="K533" s="0" t="n">
        <v>775.17341834512</v>
      </c>
      <c r="L533" s="0" t="n">
        <v>278.723111406836</v>
      </c>
      <c r="M533" s="0" t="n">
        <v>543.771347772574</v>
      </c>
    </row>
    <row r="534" customFormat="false" ht="14.4" hidden="false" customHeight="false" outlineLevel="0" collapsed="false">
      <c r="A534" s="0" t="n">
        <v>7.87</v>
      </c>
      <c r="B534" s="0" t="n">
        <v>888.620952280144</v>
      </c>
      <c r="C534" s="0" t="n">
        <v>644.071097445756</v>
      </c>
      <c r="D534" s="0" t="n">
        <v>728.531608059841</v>
      </c>
      <c r="E534" s="0" t="n">
        <v>207.133389718565</v>
      </c>
      <c r="F534" s="0" t="n">
        <v>698.655785253501</v>
      </c>
      <c r="G534" s="0" t="n">
        <v>457.075918763508</v>
      </c>
      <c r="H534" s="0" t="n">
        <v>530.084799822973</v>
      </c>
      <c r="I534" s="0" t="n">
        <v>495.06145394812</v>
      </c>
      <c r="J534" s="0" t="n">
        <v>575.577312273838</v>
      </c>
      <c r="K534" s="0" t="n">
        <v>854.527659001105</v>
      </c>
      <c r="L534" s="0" t="n">
        <v>340.690920708789</v>
      </c>
      <c r="M534" s="0" t="n">
        <v>571.129684441983</v>
      </c>
    </row>
    <row r="535" customFormat="false" ht="14.4" hidden="false" customHeight="false" outlineLevel="0" collapsed="false">
      <c r="A535" s="0" t="n">
        <v>7.866</v>
      </c>
      <c r="B535" s="0" t="n">
        <v>808.967959965885</v>
      </c>
      <c r="C535" s="0" t="n">
        <v>794.364907575461</v>
      </c>
      <c r="D535" s="0" t="n">
        <v>597.390771834394</v>
      </c>
      <c r="E535" s="0" t="n">
        <v>212.929684547257</v>
      </c>
      <c r="F535" s="0" t="n">
        <v>515.673969152244</v>
      </c>
      <c r="G535" s="0" t="n">
        <v>551.768881491532</v>
      </c>
      <c r="H535" s="0" t="n">
        <v>461.392298099807</v>
      </c>
      <c r="I535" s="0" t="n">
        <v>439.275571390789</v>
      </c>
      <c r="J535" s="0" t="n">
        <v>550.334706906368</v>
      </c>
      <c r="K535" s="0" t="n">
        <v>753.749635258379</v>
      </c>
      <c r="L535" s="0" t="n">
        <v>344.839263029883</v>
      </c>
      <c r="M535" s="0" t="n">
        <v>506.231401540928</v>
      </c>
    </row>
    <row r="536" customFormat="false" ht="14.4" hidden="false" customHeight="false" outlineLevel="0" collapsed="false">
      <c r="A536" s="0" t="n">
        <v>7.862</v>
      </c>
      <c r="B536" s="0" t="n">
        <v>788.702150597834</v>
      </c>
      <c r="C536" s="0" t="n">
        <v>492.318149354059</v>
      </c>
      <c r="D536" s="0" t="n">
        <v>631.568545887873</v>
      </c>
      <c r="E536" s="0" t="n">
        <v>163.163571725738</v>
      </c>
      <c r="F536" s="0" t="n">
        <v>520.797487103232</v>
      </c>
      <c r="G536" s="0" t="n">
        <v>409.605966289718</v>
      </c>
      <c r="H536" s="0" t="n">
        <v>350.488705640927</v>
      </c>
      <c r="I536" s="0" t="n">
        <v>506.685799124812</v>
      </c>
      <c r="J536" s="0" t="n">
        <v>564.157729913425</v>
      </c>
      <c r="K536" s="0" t="n">
        <v>741.064597050645</v>
      </c>
      <c r="L536" s="0" t="n">
        <v>319.678116774609</v>
      </c>
      <c r="M536" s="0" t="n">
        <v>434.992566842616</v>
      </c>
    </row>
    <row r="537" customFormat="false" ht="14.4" hidden="false" customHeight="false" outlineLevel="0" collapsed="false">
      <c r="A537" s="0" t="n">
        <v>7.858</v>
      </c>
      <c r="B537" s="0" t="n">
        <v>1063.67802791264</v>
      </c>
      <c r="C537" s="0" t="n">
        <v>495.070753556827</v>
      </c>
      <c r="D537" s="0" t="n">
        <v>750.703748253877</v>
      </c>
      <c r="E537" s="0" t="n">
        <v>229.115581551899</v>
      </c>
      <c r="F537" s="0" t="n">
        <v>658.030248008259</v>
      </c>
      <c r="G537" s="0" t="n">
        <v>593.682392219153</v>
      </c>
      <c r="H537" s="0" t="n">
        <v>481.74636163861</v>
      </c>
      <c r="I537" s="0" t="n">
        <v>597.20956156297</v>
      </c>
      <c r="J537" s="0" t="n">
        <v>649.252342412392</v>
      </c>
      <c r="K537" s="0" t="n">
        <v>995.122674887109</v>
      </c>
      <c r="L537" s="0" t="n">
        <v>310.571756961719</v>
      </c>
      <c r="M537" s="0" t="n">
        <v>406.987280003587</v>
      </c>
    </row>
    <row r="538" customFormat="false" ht="14.4" hidden="false" customHeight="false" outlineLevel="0" collapsed="false">
      <c r="A538" s="0" t="n">
        <v>7.854</v>
      </c>
      <c r="B538" s="0" t="n">
        <v>1917.57146290848</v>
      </c>
      <c r="C538" s="0" t="n">
        <v>1261.91611331642</v>
      </c>
      <c r="D538" s="0" t="n">
        <v>1672.21273320755</v>
      </c>
      <c r="E538" s="0" t="n">
        <v>345.381742444304</v>
      </c>
      <c r="F538" s="0" t="n">
        <v>1124.64734229497</v>
      </c>
      <c r="G538" s="0" t="n">
        <v>1096.84793708145</v>
      </c>
      <c r="H538" s="0" t="n">
        <v>797.455650765251</v>
      </c>
      <c r="I538" s="0" t="n">
        <v>1020.8054727485</v>
      </c>
      <c r="J538" s="0" t="n">
        <v>1205.08672470637</v>
      </c>
      <c r="K538" s="0" t="n">
        <v>2046.85746153389</v>
      </c>
      <c r="L538" s="0" t="n">
        <v>623.588686776758</v>
      </c>
      <c r="M538" s="0" t="n">
        <v>844.170571224895</v>
      </c>
    </row>
    <row r="539" customFormat="false" ht="14.4" hidden="false" customHeight="false" outlineLevel="0" collapsed="false">
      <c r="A539" s="0" t="n">
        <v>7.85</v>
      </c>
      <c r="B539" s="0" t="n">
        <v>1736.56028338809</v>
      </c>
      <c r="C539" s="0" t="n">
        <v>1032.70551601052</v>
      </c>
      <c r="D539" s="0" t="n">
        <v>1611.87078040139</v>
      </c>
      <c r="E539" s="0" t="n">
        <v>432.864897149789</v>
      </c>
      <c r="F539" s="0" t="n">
        <v>1016.45358591347</v>
      </c>
      <c r="G539" s="0" t="n">
        <v>1273.29228613327</v>
      </c>
      <c r="H539" s="0" t="n">
        <v>695.75592262278</v>
      </c>
      <c r="I539" s="0" t="n">
        <v>1240.47028598252</v>
      </c>
      <c r="J539" s="0" t="n">
        <v>1522.45995454716</v>
      </c>
      <c r="K539" s="0" t="n">
        <v>2834.98543975322</v>
      </c>
      <c r="L539" s="0" t="n">
        <v>905.820027645703</v>
      </c>
      <c r="M539" s="0" t="n">
        <v>713.786112211814</v>
      </c>
    </row>
    <row r="540" customFormat="false" ht="14.4" hidden="false" customHeight="false" outlineLevel="0" collapsed="false">
      <c r="A540" s="0" t="n">
        <v>7.846</v>
      </c>
      <c r="B540" s="0" t="n">
        <v>1287.96932450217</v>
      </c>
      <c r="C540" s="0" t="n">
        <v>1200.97456536328</v>
      </c>
      <c r="D540" s="0" t="n">
        <v>1364.60816530875</v>
      </c>
      <c r="E540" s="0" t="n">
        <v>343.01768826962</v>
      </c>
      <c r="F540" s="0" t="n">
        <v>760.493467316158</v>
      </c>
      <c r="G540" s="0" t="n">
        <v>1314.72891923488</v>
      </c>
      <c r="H540" s="0" t="n">
        <v>626.632504167761</v>
      </c>
      <c r="I540" s="0" t="n">
        <v>1204.06100217331</v>
      </c>
      <c r="J540" s="0" t="n">
        <v>1690.68777366971</v>
      </c>
      <c r="K540" s="0" t="n">
        <v>2884.35309222873</v>
      </c>
      <c r="L540" s="0" t="n">
        <v>1203.62673658223</v>
      </c>
      <c r="M540" s="0" t="n">
        <v>406.460209727215</v>
      </c>
    </row>
    <row r="541" customFormat="false" ht="14.4" hidden="false" customHeight="false" outlineLevel="0" collapsed="false">
      <c r="A541" s="0" t="n">
        <v>7.842</v>
      </c>
      <c r="B541" s="0" t="n">
        <v>1473.5626934843</v>
      </c>
      <c r="C541" s="0" t="n">
        <v>1401.13431676716</v>
      </c>
      <c r="D541" s="0" t="n">
        <v>1671.06298574036</v>
      </c>
      <c r="E541" s="0" t="n">
        <v>215.395158280169</v>
      </c>
      <c r="F541" s="0" t="n">
        <v>751.326469907361</v>
      </c>
      <c r="G541" s="0" t="n">
        <v>1369.5038748252</v>
      </c>
      <c r="H541" s="0" t="n">
        <v>1067.50003122471</v>
      </c>
      <c r="I541" s="0" t="n">
        <v>1338.99025903778</v>
      </c>
      <c r="J541" s="0" t="n">
        <v>1634.24431842582</v>
      </c>
      <c r="K541" s="0" t="n">
        <v>2242.70564254788</v>
      </c>
      <c r="L541" s="0" t="n">
        <v>1053.09208203066</v>
      </c>
      <c r="M541" s="0" t="n">
        <v>666.397977022785</v>
      </c>
    </row>
    <row r="542" customFormat="false" ht="14.4" hidden="false" customHeight="false" outlineLevel="0" collapsed="false">
      <c r="A542" s="0" t="n">
        <v>7.838</v>
      </c>
      <c r="B542" s="0" t="n">
        <v>1363.13053463375</v>
      </c>
      <c r="C542" s="0" t="n">
        <v>1030.63859915166</v>
      </c>
      <c r="D542" s="0" t="n">
        <v>1452.55548419105</v>
      </c>
      <c r="E542" s="0" t="n">
        <v>178.057133717722</v>
      </c>
      <c r="F542" s="0" t="n">
        <v>713.988476543627</v>
      </c>
      <c r="G542" s="0" t="n">
        <v>1091.65386253206</v>
      </c>
      <c r="H542" s="0" t="n">
        <v>1132.21574067259</v>
      </c>
      <c r="I542" s="0" t="n">
        <v>1135.49544388703</v>
      </c>
      <c r="J542" s="0" t="n">
        <v>1372.71399530499</v>
      </c>
      <c r="K542" s="0" t="n">
        <v>1778.82474202302</v>
      </c>
      <c r="L542" s="0" t="n">
        <v>781.124203754297</v>
      </c>
      <c r="M542" s="0" t="n">
        <v>782.413784416034</v>
      </c>
    </row>
    <row r="543" customFormat="false" ht="14.4" hidden="false" customHeight="false" outlineLevel="0" collapsed="false">
      <c r="A543" s="0" t="n">
        <v>7.834</v>
      </c>
      <c r="B543" s="0" t="n">
        <v>634.808753456137</v>
      </c>
      <c r="C543" s="0" t="n">
        <v>533.503116343727</v>
      </c>
      <c r="D543" s="0" t="n">
        <v>633.944356847316</v>
      </c>
      <c r="E543" s="0" t="n">
        <v>195.751985561181</v>
      </c>
      <c r="F543" s="0" t="n">
        <v>497.740749533393</v>
      </c>
      <c r="G543" s="0" t="n">
        <v>532.429489699194</v>
      </c>
      <c r="H543" s="0" t="n">
        <v>677.567071591313</v>
      </c>
      <c r="I543" s="0" t="n">
        <v>721.059987315226</v>
      </c>
      <c r="J543" s="0" t="n">
        <v>922.114669075043</v>
      </c>
      <c r="K543" s="0" t="n">
        <v>943.674520521547</v>
      </c>
      <c r="L543" s="0" t="n">
        <v>417.955995920508</v>
      </c>
      <c r="M543" s="0" t="n">
        <v>283.629682798734</v>
      </c>
    </row>
    <row r="544" customFormat="false" ht="14.4" hidden="false" customHeight="false" outlineLevel="0" collapsed="false">
      <c r="A544" s="0" t="n">
        <v>7.83</v>
      </c>
      <c r="B544" s="0" t="n">
        <v>514.039364796209</v>
      </c>
      <c r="C544" s="0" t="n">
        <v>270.052024424908</v>
      </c>
      <c r="D544" s="0" t="n">
        <v>482.777030647515</v>
      </c>
      <c r="E544" s="0" t="n">
        <v>228.67790899789</v>
      </c>
      <c r="F544" s="0" t="n">
        <v>375.605804718492</v>
      </c>
      <c r="G544" s="0" t="n">
        <v>511.876865479234</v>
      </c>
      <c r="H544" s="0" t="n">
        <v>521.064235984363</v>
      </c>
      <c r="I544" s="0" t="n">
        <v>531.196321587218</v>
      </c>
      <c r="J544" s="0" t="n">
        <v>776.938301196041</v>
      </c>
      <c r="K544" s="0" t="n">
        <v>684.799409824125</v>
      </c>
      <c r="L544" s="0" t="n">
        <v>389.659728916211</v>
      </c>
      <c r="M544" s="0" t="n">
        <v>294.141965046414</v>
      </c>
    </row>
    <row r="545" customFormat="false" ht="14.4" hidden="false" customHeight="false" outlineLevel="0" collapsed="false">
      <c r="A545" s="0" t="n">
        <v>7.826</v>
      </c>
      <c r="B545" s="0" t="n">
        <v>387.974987538448</v>
      </c>
      <c r="C545" s="0" t="n">
        <v>244.593395286162</v>
      </c>
      <c r="D545" s="0" t="n">
        <v>395.097110877336</v>
      </c>
      <c r="E545" s="0" t="n">
        <v>201.417074880591</v>
      </c>
      <c r="F545" s="0" t="n">
        <v>288.894170204129</v>
      </c>
      <c r="G545" s="0" t="n">
        <v>359.529558822379</v>
      </c>
      <c r="H545" s="0" t="n">
        <v>350.104529579344</v>
      </c>
      <c r="I545" s="0" t="n">
        <v>331.173695642105</v>
      </c>
      <c r="J545" s="0" t="n">
        <v>404.683595749914</v>
      </c>
      <c r="K545" s="0" t="n">
        <v>456.348266325967</v>
      </c>
      <c r="L545" s="0" t="n">
        <v>288.569275105859</v>
      </c>
      <c r="M545" s="0" t="n">
        <v>250.732447384599</v>
      </c>
    </row>
    <row r="546" customFormat="false" ht="14.4" hidden="false" customHeight="false" outlineLevel="0" collapsed="false">
      <c r="A546" s="0" t="n">
        <v>7.822</v>
      </c>
      <c r="B546" s="0" t="n">
        <v>312.578538724549</v>
      </c>
      <c r="C546" s="0" t="n">
        <v>148.001988921587</v>
      </c>
      <c r="D546" s="0" t="n">
        <v>406.922920661431</v>
      </c>
      <c r="E546" s="0" t="n">
        <v>154.527266992827</v>
      </c>
      <c r="F546" s="0" t="n">
        <v>256.934109624776</v>
      </c>
      <c r="G546" s="0" t="n">
        <v>315.7635735125</v>
      </c>
      <c r="H546" s="0" t="n">
        <v>236.339781705985</v>
      </c>
      <c r="I546" s="0" t="n">
        <v>302.576933610338</v>
      </c>
      <c r="J546" s="0" t="n">
        <v>309.21097906506</v>
      </c>
      <c r="K546" s="0" t="n">
        <v>383.05332755396</v>
      </c>
      <c r="L546" s="0" t="n">
        <v>175.624316262305</v>
      </c>
      <c r="M546" s="0" t="n">
        <v>250.793691818354</v>
      </c>
    </row>
    <row r="547" customFormat="false" ht="14.4" hidden="false" customHeight="false" outlineLevel="0" collapsed="false">
      <c r="A547" s="0" t="n">
        <v>7.818</v>
      </c>
      <c r="B547" s="0" t="n">
        <v>300.136814060108</v>
      </c>
      <c r="C547" s="0" t="n">
        <v>145.329877527122</v>
      </c>
      <c r="D547" s="0" t="n">
        <v>259.989705907356</v>
      </c>
      <c r="E547" s="0" t="n">
        <v>145.980270864557</v>
      </c>
      <c r="F547" s="0" t="n">
        <v>319.882461294614</v>
      </c>
      <c r="G547" s="0" t="n">
        <v>266.826958970363</v>
      </c>
      <c r="H547" s="0" t="n">
        <v>198.35178868668</v>
      </c>
      <c r="I547" s="0" t="n">
        <v>282.122863788722</v>
      </c>
      <c r="J547" s="0" t="n">
        <v>258.268249892427</v>
      </c>
      <c r="K547" s="0" t="n">
        <v>339.653616586556</v>
      </c>
      <c r="L547" s="0" t="n">
        <v>146.344170896875</v>
      </c>
      <c r="M547" s="0" t="n">
        <v>302.881078749578</v>
      </c>
    </row>
    <row r="548" customFormat="false" ht="14.4" hidden="false" customHeight="false" outlineLevel="0" collapsed="false">
      <c r="A548" s="0" t="n">
        <v>7.814</v>
      </c>
      <c r="B548" s="0" t="n">
        <v>356.22753764296</v>
      </c>
      <c r="C548" s="0" t="n">
        <v>248.202654974354</v>
      </c>
      <c r="D548" s="0" t="n">
        <v>224.531713790855</v>
      </c>
      <c r="E548" s="0" t="n">
        <v>70.2605879147679</v>
      </c>
      <c r="F548" s="0" t="n">
        <v>286.615672676481</v>
      </c>
      <c r="G548" s="0" t="n">
        <v>272.394025852016</v>
      </c>
      <c r="H548" s="0" t="n">
        <v>271.419101464479</v>
      </c>
      <c r="I548" s="0" t="n">
        <v>250.072257777444</v>
      </c>
      <c r="J548" s="0" t="n">
        <v>251.466388699139</v>
      </c>
      <c r="K548" s="0" t="n">
        <v>371.832119682873</v>
      </c>
      <c r="L548" s="0" t="n">
        <v>91.1783214511719</v>
      </c>
      <c r="M548" s="0" t="n">
        <v>233.993643093249</v>
      </c>
    </row>
    <row r="549" customFormat="false" ht="14.4" hidden="false" customHeight="false" outlineLevel="0" collapsed="false">
      <c r="A549" s="0" t="n">
        <v>7.81</v>
      </c>
      <c r="B549" s="0" t="n">
        <v>330.780160533213</v>
      </c>
      <c r="C549" s="0" t="n">
        <v>249.794000483579</v>
      </c>
      <c r="D549" s="0" t="n">
        <v>289.970725782903</v>
      </c>
      <c r="E549" s="0" t="n">
        <v>167.047976245148</v>
      </c>
      <c r="F549" s="0" t="n">
        <v>328.461138118492</v>
      </c>
      <c r="G549" s="0" t="n">
        <v>265.780324367944</v>
      </c>
      <c r="H549" s="0" t="n">
        <v>245.509439202124</v>
      </c>
      <c r="I549" s="0" t="n">
        <v>255.170902226504</v>
      </c>
      <c r="J549" s="0" t="n">
        <v>322.181895544062</v>
      </c>
      <c r="K549" s="0" t="n">
        <v>334.028694768508</v>
      </c>
      <c r="L549" s="0" t="n">
        <v>120.846028580664</v>
      </c>
      <c r="M549" s="0" t="n">
        <v>224.365077636076</v>
      </c>
    </row>
    <row r="550" customFormat="false" ht="14.4" hidden="false" customHeight="false" outlineLevel="0" collapsed="false">
      <c r="A550" s="0" t="n">
        <v>7.806</v>
      </c>
      <c r="B550" s="0" t="n">
        <v>322.424535811191</v>
      </c>
      <c r="C550" s="0" t="n">
        <v>222.81171072417</v>
      </c>
      <c r="D550" s="0" t="n">
        <v>309.709335019881</v>
      </c>
      <c r="E550" s="0" t="n">
        <v>164.112373683544</v>
      </c>
      <c r="F550" s="0" t="n">
        <v>256.025567340215</v>
      </c>
      <c r="G550" s="0" t="n">
        <v>283.018545457056</v>
      </c>
      <c r="H550" s="0" t="n">
        <v>351.659912799421</v>
      </c>
      <c r="I550" s="0" t="n">
        <v>225.192060068985</v>
      </c>
      <c r="J550" s="0" t="n">
        <v>363.550795662306</v>
      </c>
      <c r="K550" s="0" t="n">
        <v>403.871704293739</v>
      </c>
      <c r="L550" s="0" t="n">
        <v>111.43344692168</v>
      </c>
      <c r="M550" s="0" t="n">
        <v>324.495728944304</v>
      </c>
    </row>
    <row r="551" customFormat="false" ht="14.4" hidden="false" customHeight="false" outlineLevel="0" collapsed="false">
      <c r="A551" s="0" t="n">
        <v>7.802</v>
      </c>
      <c r="B551" s="0" t="n">
        <v>293.835926038267</v>
      </c>
      <c r="C551" s="0" t="n">
        <v>148.442686060148</v>
      </c>
      <c r="D551" s="0" t="n">
        <v>228.201881197416</v>
      </c>
      <c r="E551" s="0" t="n">
        <v>4.00831832531646</v>
      </c>
      <c r="F551" s="0" t="n">
        <v>300.520596509695</v>
      </c>
      <c r="G551" s="0" t="n">
        <v>248.514624446371</v>
      </c>
      <c r="H551" s="0" t="n">
        <v>206.965368518726</v>
      </c>
      <c r="I551" s="0" t="n">
        <v>166.035783856203</v>
      </c>
      <c r="J551" s="0" t="n">
        <v>249.035404836145</v>
      </c>
      <c r="K551" s="0" t="n">
        <v>303.730685049171</v>
      </c>
      <c r="L551" s="0" t="n">
        <v>165.329284788086</v>
      </c>
      <c r="M551" s="0" t="n">
        <v>259.931651690928</v>
      </c>
    </row>
    <row r="552" customFormat="false" ht="14.4" hidden="false" customHeight="false" outlineLevel="0" collapsed="false">
      <c r="A552" s="0" t="n">
        <v>7.798</v>
      </c>
      <c r="B552" s="0" t="n">
        <v>257.284992985018</v>
      </c>
      <c r="C552" s="0" t="n">
        <v>184.847399531919</v>
      </c>
      <c r="D552" s="0" t="n">
        <v>201.902753931412</v>
      </c>
      <c r="E552" s="0" t="n">
        <v>-1.13311324135021</v>
      </c>
      <c r="F552" s="0" t="n">
        <v>305.691538739856</v>
      </c>
      <c r="G552" s="0" t="n">
        <v>276.495487638105</v>
      </c>
      <c r="H552" s="0" t="n">
        <v>269.130635089575</v>
      </c>
      <c r="I552" s="0" t="n">
        <v>172.698717918045</v>
      </c>
      <c r="J552" s="0" t="n">
        <v>269.65648845938</v>
      </c>
      <c r="K552" s="0" t="n">
        <v>290.039639977348</v>
      </c>
      <c r="L552" s="0" t="n">
        <v>125.626416678125</v>
      </c>
      <c r="M552" s="0" t="n">
        <v>215.036135444937</v>
      </c>
    </row>
    <row r="553" customFormat="false" ht="14.4" hidden="false" customHeight="false" outlineLevel="0" collapsed="false">
      <c r="A553" s="0" t="n">
        <v>7.794</v>
      </c>
      <c r="B553" s="0" t="n">
        <v>240.749151306137</v>
      </c>
      <c r="C553" s="0" t="n">
        <v>169.048779600369</v>
      </c>
      <c r="D553" s="0" t="n">
        <v>195.832189245924</v>
      </c>
      <c r="E553" s="0" t="n">
        <v>78.7027811248945</v>
      </c>
      <c r="F553" s="0" t="n">
        <v>273.246244066248</v>
      </c>
      <c r="G553" s="0" t="n">
        <v>226.85549763246</v>
      </c>
      <c r="H553" s="0" t="n">
        <v>172.484086915637</v>
      </c>
      <c r="I553" s="0" t="n">
        <v>129.631322521053</v>
      </c>
      <c r="J553" s="0" t="n">
        <v>185.888634624441</v>
      </c>
      <c r="K553" s="0" t="n">
        <v>276.796625692818</v>
      </c>
      <c r="L553" s="0" t="n">
        <v>102.528398876953</v>
      </c>
      <c r="M553" s="0" t="n">
        <v>116.697163310549</v>
      </c>
    </row>
    <row r="554" customFormat="false" ht="14.4" hidden="false" customHeight="false" outlineLevel="0" collapsed="false">
      <c r="A554" s="0" t="n">
        <v>7.79</v>
      </c>
      <c r="B554" s="0" t="n">
        <v>189.012829797653</v>
      </c>
      <c r="C554" s="0" t="n">
        <v>213.785397678967</v>
      </c>
      <c r="D554" s="0" t="n">
        <v>203.724595210736</v>
      </c>
      <c r="E554" s="0" t="n">
        <v>184.5171486173</v>
      </c>
      <c r="F554" s="0" t="n">
        <v>233.129240552783</v>
      </c>
      <c r="G554" s="0" t="n">
        <v>130.308014996169</v>
      </c>
      <c r="H554" s="0" t="n">
        <v>203.083620554054</v>
      </c>
      <c r="I554" s="0" t="n">
        <v>158.12288817218</v>
      </c>
      <c r="J554" s="0" t="n">
        <v>166.548898877797</v>
      </c>
      <c r="K554" s="0" t="n">
        <v>231.861383139227</v>
      </c>
      <c r="L554" s="0" t="n">
        <v>115.057669713086</v>
      </c>
      <c r="M554" s="0" t="n">
        <v>261.360148520464</v>
      </c>
    </row>
    <row r="555" customFormat="false" ht="14.4" hidden="false" customHeight="false" outlineLevel="0" collapsed="false">
      <c r="A555" s="0" t="n">
        <v>7.786</v>
      </c>
      <c r="B555" s="0" t="n">
        <v>201.817409463718</v>
      </c>
      <c r="C555" s="0" t="n">
        <v>128.206993520664</v>
      </c>
      <c r="D555" s="0" t="n">
        <v>295.264899646123</v>
      </c>
      <c r="E555" s="0" t="n">
        <v>182.799974229114</v>
      </c>
      <c r="F555" s="0" t="n">
        <v>219.635245903591</v>
      </c>
      <c r="G555" s="0" t="n">
        <v>107.669559095161</v>
      </c>
      <c r="H555" s="0" t="n">
        <v>213.0103967861</v>
      </c>
      <c r="I555" s="0" t="n">
        <v>94.2298495342105</v>
      </c>
      <c r="J555" s="0" t="n">
        <v>175.369309105164</v>
      </c>
      <c r="K555" s="0" t="n">
        <v>275.682441246041</v>
      </c>
      <c r="L555" s="0" t="n">
        <v>124.416560008203</v>
      </c>
      <c r="M555" s="0" t="n">
        <v>184.933119185865</v>
      </c>
    </row>
    <row r="556" customFormat="false" ht="14.4" hidden="false" customHeight="false" outlineLevel="0" collapsed="false">
      <c r="A556" s="0" t="n">
        <v>7.782</v>
      </c>
      <c r="B556" s="0" t="n">
        <v>222.698648141155</v>
      </c>
      <c r="C556" s="0" t="n">
        <v>173.307190769742</v>
      </c>
      <c r="D556" s="0" t="n">
        <v>156.667083097217</v>
      </c>
      <c r="E556" s="0" t="n">
        <v>98.5082238468355</v>
      </c>
      <c r="F556" s="0" t="n">
        <v>233.044398975404</v>
      </c>
      <c r="G556" s="0" t="n">
        <v>114.770576964315</v>
      </c>
      <c r="H556" s="0" t="n">
        <v>199.510400737452</v>
      </c>
      <c r="I556" s="0" t="n">
        <v>109.230959878947</v>
      </c>
      <c r="J556" s="0" t="n">
        <v>217.257586000344</v>
      </c>
      <c r="K556" s="0" t="n">
        <v>230.085537956354</v>
      </c>
      <c r="L556" s="0" t="n">
        <v>152.322118656445</v>
      </c>
      <c r="M556" s="0" t="n">
        <v>149.293297545359</v>
      </c>
    </row>
    <row r="557" customFormat="false" ht="14.4" hidden="false" customHeight="false" outlineLevel="0" collapsed="false">
      <c r="A557" s="0" t="n">
        <v>7.778</v>
      </c>
      <c r="B557" s="0" t="n">
        <v>257.908907768592</v>
      </c>
      <c r="C557" s="0" t="n">
        <v>174.260802665683</v>
      </c>
      <c r="D557" s="0" t="n">
        <v>176.603729829026</v>
      </c>
      <c r="E557" s="0" t="n">
        <v>168.044296536287</v>
      </c>
      <c r="F557" s="0" t="n">
        <v>261.344088080969</v>
      </c>
      <c r="G557" s="0" t="n">
        <v>157.226929192339</v>
      </c>
      <c r="H557" s="0" t="n">
        <v>133.652269028571</v>
      </c>
      <c r="I557" s="0" t="n">
        <v>140.981735357143</v>
      </c>
      <c r="J557" s="0" t="n">
        <v>200.557388777453</v>
      </c>
      <c r="K557" s="0" t="n">
        <v>250.299376112155</v>
      </c>
      <c r="L557" s="0" t="n">
        <v>98.5180734072266</v>
      </c>
      <c r="M557" s="0" t="n">
        <v>166.364125996624</v>
      </c>
    </row>
    <row r="558" customFormat="false" ht="14.4" hidden="false" customHeight="false" outlineLevel="0" collapsed="false">
      <c r="A558" s="0" t="n">
        <v>7.774</v>
      </c>
      <c r="B558" s="0" t="n">
        <v>235.433520594765</v>
      </c>
      <c r="C558" s="0" t="n">
        <v>88.8358068317343</v>
      </c>
      <c r="D558" s="0" t="n">
        <v>228.012184252485</v>
      </c>
      <c r="E558" s="0" t="n">
        <v>96.6386307915612</v>
      </c>
      <c r="F558" s="0" t="n">
        <v>285.617442222621</v>
      </c>
      <c r="G558" s="0" t="n">
        <v>266.884236629637</v>
      </c>
      <c r="H558" s="0" t="n">
        <v>164.586854328378</v>
      </c>
      <c r="I558" s="0" t="n">
        <v>209.68931467594</v>
      </c>
      <c r="J558" s="0" t="n">
        <v>203.40206872685</v>
      </c>
      <c r="K558" s="0" t="n">
        <v>189.332358027808</v>
      </c>
      <c r="L558" s="0" t="n">
        <v>10.7914839716797</v>
      </c>
      <c r="M558" s="0" t="n">
        <v>187.60999079135</v>
      </c>
    </row>
    <row r="559" customFormat="false" ht="14.4" hidden="false" customHeight="false" outlineLevel="0" collapsed="false">
      <c r="A559" s="0" t="n">
        <v>7.77</v>
      </c>
      <c r="B559" s="0" t="n">
        <v>221.701103054874</v>
      </c>
      <c r="C559" s="0" t="n">
        <v>125.441314371218</v>
      </c>
      <c r="D559" s="0" t="n">
        <v>179.561680271769</v>
      </c>
      <c r="E559" s="0" t="n">
        <v>138.935294860759</v>
      </c>
      <c r="F559" s="0" t="n">
        <v>151.539263291921</v>
      </c>
      <c r="G559" s="0" t="n">
        <v>222.485703272984</v>
      </c>
      <c r="H559" s="0" t="n">
        <v>137.989326649807</v>
      </c>
      <c r="I559" s="0" t="n">
        <v>213.599825623496</v>
      </c>
      <c r="J559" s="0" t="n">
        <v>255.318238137522</v>
      </c>
      <c r="K559" s="0" t="n">
        <v>244.39234677256</v>
      </c>
      <c r="L559" s="0" t="n">
        <v>20.4219669880859</v>
      </c>
      <c r="M559" s="0" t="n">
        <v>178.182235716034</v>
      </c>
    </row>
    <row r="560" customFormat="false" ht="14.4" hidden="false" customHeight="false" outlineLevel="0" collapsed="false">
      <c r="A560" s="0" t="n">
        <v>7.766</v>
      </c>
      <c r="B560" s="0" t="n">
        <v>250.022616870939</v>
      </c>
      <c r="C560" s="0" t="n">
        <v>155.812442195203</v>
      </c>
      <c r="D560" s="0" t="n">
        <v>203.90856059662</v>
      </c>
      <c r="E560" s="0" t="n">
        <v>144.287213948101</v>
      </c>
      <c r="F560" s="0" t="n">
        <v>253.722920633214</v>
      </c>
      <c r="G560" s="0" t="n">
        <v>197.280532312903</v>
      </c>
      <c r="H560" s="0" t="n">
        <v>123.467648072587</v>
      </c>
      <c r="I560" s="0" t="n">
        <v>218.496483527632</v>
      </c>
      <c r="J560" s="0" t="n">
        <v>287.509486520138</v>
      </c>
      <c r="K560" s="0" t="n">
        <v>313.420601827256</v>
      </c>
      <c r="L560" s="0" t="n">
        <v>165.045297031055</v>
      </c>
      <c r="M560" s="0" t="n">
        <v>146.375042713502</v>
      </c>
    </row>
    <row r="561" customFormat="false" ht="14.4" hidden="false" customHeight="false" outlineLevel="0" collapsed="false">
      <c r="A561" s="0" t="n">
        <v>7.762</v>
      </c>
      <c r="B561" s="0" t="n">
        <v>251.764125525451</v>
      </c>
      <c r="C561" s="0" t="n">
        <v>262.013395895203</v>
      </c>
      <c r="D561" s="0" t="n">
        <v>223.327169503976</v>
      </c>
      <c r="E561" s="0" t="n">
        <v>223.895100094515</v>
      </c>
      <c r="F561" s="0" t="n">
        <v>274.87784550754</v>
      </c>
      <c r="G561" s="0" t="n">
        <v>175.642035279637</v>
      </c>
      <c r="H561" s="0" t="n">
        <v>186.831879565444</v>
      </c>
      <c r="I561" s="0" t="n">
        <v>224.308216958271</v>
      </c>
      <c r="J561" s="0" t="n">
        <v>294.420539585198</v>
      </c>
      <c r="K561" s="0" t="n">
        <v>326.150150919521</v>
      </c>
      <c r="L561" s="0" t="n">
        <v>75.7111463677734</v>
      </c>
      <c r="M561" s="0" t="n">
        <v>152.947141029958</v>
      </c>
    </row>
    <row r="562" customFormat="false" ht="14.4" hidden="false" customHeight="false" outlineLevel="0" collapsed="false">
      <c r="A562" s="0" t="n">
        <v>7.758</v>
      </c>
      <c r="B562" s="0" t="n">
        <v>219.542161125993</v>
      </c>
      <c r="C562" s="0" t="n">
        <v>268.740825134317</v>
      </c>
      <c r="D562" s="0" t="n">
        <v>226.875240014911</v>
      </c>
      <c r="E562" s="0" t="n">
        <v>246.563103056962</v>
      </c>
      <c r="F562" s="0" t="n">
        <v>289.102280505925</v>
      </c>
      <c r="G562" s="0" t="n">
        <v>246.631096645565</v>
      </c>
      <c r="H562" s="0" t="n">
        <v>190.177903068533</v>
      </c>
      <c r="I562" s="0" t="n">
        <v>241.167428542293</v>
      </c>
      <c r="J562" s="0" t="n">
        <v>315.091246438554</v>
      </c>
      <c r="K562" s="0" t="n">
        <v>377.009038235175</v>
      </c>
      <c r="L562" s="0" t="n">
        <v>82.1267684439453</v>
      </c>
      <c r="M562" s="0" t="n">
        <v>239.308950136287</v>
      </c>
    </row>
    <row r="563" customFormat="false" ht="14.4" hidden="false" customHeight="false" outlineLevel="0" collapsed="false">
      <c r="A563" s="0" t="n">
        <v>7.754</v>
      </c>
      <c r="B563" s="0" t="n">
        <v>273.661452648195</v>
      </c>
      <c r="C563" s="0" t="n">
        <v>250.954143200554</v>
      </c>
      <c r="D563" s="0" t="n">
        <v>301.641108073559</v>
      </c>
      <c r="E563" s="0" t="n">
        <v>238.778854334177</v>
      </c>
      <c r="F563" s="0" t="n">
        <v>446.732156594614</v>
      </c>
      <c r="G563" s="0" t="n">
        <v>298.315969582056</v>
      </c>
      <c r="H563" s="0" t="n">
        <v>303.061450849421</v>
      </c>
      <c r="I563" s="0" t="n">
        <v>215.190135337218</v>
      </c>
      <c r="J563" s="0" t="n">
        <v>399.003627968158</v>
      </c>
      <c r="K563" s="0" t="n">
        <v>456.955192128729</v>
      </c>
      <c r="L563" s="0" t="n">
        <v>160.169939558008</v>
      </c>
      <c r="M563" s="0" t="n">
        <v>145.051673567089</v>
      </c>
    </row>
    <row r="564" customFormat="false" ht="14.4" hidden="false" customHeight="false" outlineLevel="0" collapsed="false">
      <c r="A564" s="0" t="n">
        <v>7.75</v>
      </c>
      <c r="B564" s="0" t="n">
        <v>823.882336490614</v>
      </c>
      <c r="C564" s="0" t="n">
        <v>458.39540125369</v>
      </c>
      <c r="D564" s="0" t="n">
        <v>738.353873483698</v>
      </c>
      <c r="E564" s="0" t="n">
        <v>296.928876628692</v>
      </c>
      <c r="F564" s="0" t="n">
        <v>719.769885879174</v>
      </c>
      <c r="G564" s="0" t="n">
        <v>690.792855230444</v>
      </c>
      <c r="H564" s="0" t="n">
        <v>474.052607732819</v>
      </c>
      <c r="I564" s="0" t="n">
        <v>665.858492975752</v>
      </c>
      <c r="J564" s="0" t="n">
        <v>810.170804376248</v>
      </c>
      <c r="K564" s="0" t="n">
        <v>976.644493585267</v>
      </c>
      <c r="L564" s="0" t="n">
        <v>587.136146054883</v>
      </c>
      <c r="M564" s="0" t="n">
        <v>246.843586199156</v>
      </c>
    </row>
    <row r="565" customFormat="false" ht="14.4" hidden="false" customHeight="false" outlineLevel="0" collapsed="false">
      <c r="A565" s="0" t="n">
        <v>7.746</v>
      </c>
      <c r="B565" s="0" t="n">
        <v>1129.66942150054</v>
      </c>
      <c r="C565" s="0" t="n">
        <v>587.515211480812</v>
      </c>
      <c r="D565" s="0" t="n">
        <v>903.844333160835</v>
      </c>
      <c r="E565" s="0" t="n">
        <v>285.736251959916</v>
      </c>
      <c r="F565" s="0" t="n">
        <v>837.468882688689</v>
      </c>
      <c r="G565" s="0" t="n">
        <v>898.663873840524</v>
      </c>
      <c r="H565" s="0" t="n">
        <v>596.346070500579</v>
      </c>
      <c r="I565" s="0" t="n">
        <v>822.031731450752</v>
      </c>
      <c r="J565" s="0" t="n">
        <v>1083.0147162401</v>
      </c>
      <c r="K565" s="0" t="n">
        <v>1385.21723713297</v>
      </c>
      <c r="L565" s="0" t="n">
        <v>581.381173346484</v>
      </c>
      <c r="M565" s="0" t="n">
        <v>267.731191668565</v>
      </c>
    </row>
    <row r="566" customFormat="false" ht="14.4" hidden="false" customHeight="false" outlineLevel="0" collapsed="false">
      <c r="A566" s="0" t="n">
        <v>7.742</v>
      </c>
      <c r="B566" s="0" t="n">
        <v>565.65730848917</v>
      </c>
      <c r="C566" s="0" t="n">
        <v>240.775869537454</v>
      </c>
      <c r="D566" s="0" t="n">
        <v>481.223481579125</v>
      </c>
      <c r="E566" s="0" t="n">
        <v>218.816635294093</v>
      </c>
      <c r="F566" s="0" t="n">
        <v>484.84972231544</v>
      </c>
      <c r="G566" s="0" t="n">
        <v>400.637644301411</v>
      </c>
      <c r="H566" s="0" t="n">
        <v>321.148939735714</v>
      </c>
      <c r="I566" s="0" t="n">
        <v>401.106817556203</v>
      </c>
      <c r="J566" s="0" t="n">
        <v>503.40558180809</v>
      </c>
      <c r="K566" s="0" t="n">
        <v>651.569624565193</v>
      </c>
      <c r="L566" s="0" t="n">
        <v>234.038413420312</v>
      </c>
      <c r="M566" s="0" t="n">
        <v>207.054932809705</v>
      </c>
    </row>
    <row r="567" customFormat="false" ht="14.4" hidden="false" customHeight="false" outlineLevel="0" collapsed="false">
      <c r="A567" s="0" t="n">
        <v>7.738</v>
      </c>
      <c r="B567" s="0" t="n">
        <v>666.657577359386</v>
      </c>
      <c r="C567" s="0" t="n">
        <v>321.1180261631</v>
      </c>
      <c r="D567" s="0" t="n">
        <v>573.792711657257</v>
      </c>
      <c r="E567" s="0" t="n">
        <v>279.419694234177</v>
      </c>
      <c r="F567" s="0" t="n">
        <v>468.50348534237</v>
      </c>
      <c r="G567" s="0" t="n">
        <v>610.65471038125</v>
      </c>
      <c r="H567" s="0" t="n">
        <v>340.453054049035</v>
      </c>
      <c r="I567" s="0" t="n">
        <v>590.777980443797</v>
      </c>
      <c r="J567" s="0" t="n">
        <v>628.548730379518</v>
      </c>
      <c r="K567" s="0" t="n">
        <v>771.588735814365</v>
      </c>
      <c r="L567" s="0" t="n">
        <v>411.97561373418</v>
      </c>
      <c r="M567" s="0" t="n">
        <v>240.298028581013</v>
      </c>
    </row>
    <row r="568" customFormat="false" ht="14.4" hidden="false" customHeight="false" outlineLevel="0" collapsed="false">
      <c r="A568" s="0" t="n">
        <v>7.734</v>
      </c>
      <c r="B568" s="0" t="n">
        <v>1292.10280475921</v>
      </c>
      <c r="C568" s="0" t="n">
        <v>518.19454573155</v>
      </c>
      <c r="D568" s="0" t="n">
        <v>1022.53491422306</v>
      </c>
      <c r="E568" s="0" t="n">
        <v>476.484690706329</v>
      </c>
      <c r="F568" s="0" t="n">
        <v>876.423514475763</v>
      </c>
      <c r="G568" s="0" t="n">
        <v>1105.99019035323</v>
      </c>
      <c r="H568" s="0" t="n">
        <v>622.324466096718</v>
      </c>
      <c r="I568" s="0" t="n">
        <v>1005.16314964023</v>
      </c>
      <c r="J568" s="0" t="n">
        <v>1224.81195340895</v>
      </c>
      <c r="K568" s="0" t="n">
        <v>1479.97171721326</v>
      </c>
      <c r="L568" s="0" t="n">
        <v>792.262578849805</v>
      </c>
      <c r="M568" s="0" t="n">
        <v>280.456968441139</v>
      </c>
    </row>
    <row r="569" customFormat="false" ht="14.4" hidden="false" customHeight="false" outlineLevel="0" collapsed="false">
      <c r="A569" s="0" t="n">
        <v>7.73</v>
      </c>
      <c r="B569" s="0" t="n">
        <v>636.225726386101</v>
      </c>
      <c r="C569" s="0" t="n">
        <v>277.145592628598</v>
      </c>
      <c r="D569" s="0" t="n">
        <v>522.924977581511</v>
      </c>
      <c r="E569" s="0" t="n">
        <v>218.525949204641</v>
      </c>
      <c r="F569" s="0" t="n">
        <v>518.456848670377</v>
      </c>
      <c r="G569" s="0" t="n">
        <v>412.865329373589</v>
      </c>
      <c r="H569" s="0" t="n">
        <v>271.547495498649</v>
      </c>
      <c r="I569" s="0" t="n">
        <v>463.430598393421</v>
      </c>
      <c r="J569" s="0" t="n">
        <v>579.411709420482</v>
      </c>
      <c r="K569" s="0" t="n">
        <v>758.478100498158</v>
      </c>
      <c r="L569" s="0" t="n">
        <v>324.798161416211</v>
      </c>
      <c r="M569" s="0" t="n">
        <v>231.882813322574</v>
      </c>
    </row>
    <row r="570" customFormat="false" ht="14.4" hidden="false" customHeight="false" outlineLevel="0" collapsed="false">
      <c r="A570" s="0" t="n">
        <v>7.726</v>
      </c>
      <c r="B570" s="0" t="n">
        <v>339.127648196931</v>
      </c>
      <c r="C570" s="0" t="n">
        <v>288.338095248893</v>
      </c>
      <c r="D570" s="0" t="n">
        <v>270.645897415905</v>
      </c>
      <c r="E570" s="0" t="n">
        <v>129.764844464135</v>
      </c>
      <c r="F570" s="0" t="n">
        <v>343.776776366427</v>
      </c>
      <c r="G570" s="0" t="n">
        <v>306.316560847782</v>
      </c>
      <c r="H570" s="0" t="n">
        <v>215.456380243243</v>
      </c>
      <c r="I570" s="0" t="n">
        <v>183.696863678383</v>
      </c>
      <c r="J570" s="0" t="n">
        <v>291.43715104062</v>
      </c>
      <c r="K570" s="0" t="n">
        <v>372.841675375506</v>
      </c>
      <c r="L570" s="0" t="n">
        <v>189.69273235332</v>
      </c>
      <c r="M570" s="0" t="n">
        <v>86.7713935734177</v>
      </c>
    </row>
    <row r="571" customFormat="false" ht="14.4" hidden="false" customHeight="false" outlineLevel="0" collapsed="false">
      <c r="A571" s="0" t="n">
        <v>7.722</v>
      </c>
      <c r="B571" s="0" t="n">
        <v>294.810200174188</v>
      </c>
      <c r="C571" s="0" t="n">
        <v>286.27572042417</v>
      </c>
      <c r="D571" s="0" t="n">
        <v>196.756694976342</v>
      </c>
      <c r="E571" s="0" t="n">
        <v>319.318340407173</v>
      </c>
      <c r="F571" s="0" t="n">
        <v>270.676288416697</v>
      </c>
      <c r="G571" s="0" t="n">
        <v>182.517775830847</v>
      </c>
      <c r="H571" s="0" t="n">
        <v>119.095810223745</v>
      </c>
      <c r="I571" s="0" t="n">
        <v>109.050525439474</v>
      </c>
      <c r="J571" s="0" t="n">
        <v>234.734833141308</v>
      </c>
      <c r="K571" s="0" t="n">
        <v>282.03731861639</v>
      </c>
      <c r="L571" s="0" t="n">
        <v>81.9857236900391</v>
      </c>
      <c r="M571" s="0" t="n">
        <v>103.045217831435</v>
      </c>
    </row>
    <row r="572" customFormat="false" ht="14.4" hidden="false" customHeight="false" outlineLevel="0" collapsed="false">
      <c r="A572" s="0" t="n">
        <v>7.718</v>
      </c>
      <c r="B572" s="0" t="n">
        <v>254.905038515704</v>
      </c>
      <c r="C572" s="0" t="n">
        <v>246.878802078598</v>
      </c>
      <c r="D572" s="0" t="n">
        <v>182.664311934195</v>
      </c>
      <c r="E572" s="0" t="n">
        <v>192.103892915612</v>
      </c>
      <c r="F572" s="0" t="n">
        <v>273.200569776122</v>
      </c>
      <c r="G572" s="0" t="n">
        <v>199.862704515726</v>
      </c>
      <c r="H572" s="0" t="n">
        <v>188.232886653861</v>
      </c>
      <c r="I572" s="0" t="n">
        <v>192.040148124812</v>
      </c>
      <c r="J572" s="0" t="n">
        <v>264.297489477281</v>
      </c>
      <c r="K572" s="0" t="n">
        <v>347.375183372007</v>
      </c>
      <c r="L572" s="0" t="n">
        <v>147.824443697852</v>
      </c>
      <c r="M572" s="0" t="n">
        <v>123.789907855485</v>
      </c>
    </row>
    <row r="573" customFormat="false" ht="14.4" hidden="false" customHeight="false" outlineLevel="0" collapsed="false">
      <c r="A573" s="0" t="n">
        <v>7.714</v>
      </c>
      <c r="B573" s="0" t="n">
        <v>241.794587477798</v>
      </c>
      <c r="C573" s="0" t="n">
        <v>206.949901001845</v>
      </c>
      <c r="D573" s="0" t="n">
        <v>222.377386972366</v>
      </c>
      <c r="E573" s="0" t="n">
        <v>225.114200467933</v>
      </c>
      <c r="F573" s="0" t="n">
        <v>187.251387309336</v>
      </c>
      <c r="G573" s="0" t="n">
        <v>150.330372447984</v>
      </c>
      <c r="H573" s="0" t="n">
        <v>254.68838026139</v>
      </c>
      <c r="I573" s="0" t="n">
        <v>181.491783515226</v>
      </c>
      <c r="J573" s="0" t="n">
        <v>260.500100967986</v>
      </c>
      <c r="K573" s="0" t="n">
        <v>285.323713327624</v>
      </c>
      <c r="L573" s="0" t="n">
        <v>97.4072114587891</v>
      </c>
      <c r="M573" s="0" t="n">
        <v>130.865230862869</v>
      </c>
    </row>
    <row r="574" customFormat="false" ht="14.4" hidden="false" customHeight="false" outlineLevel="0" collapsed="false">
      <c r="A574" s="0" t="n">
        <v>7.71</v>
      </c>
      <c r="B574" s="0" t="n">
        <v>255.185982193502</v>
      </c>
      <c r="C574" s="0" t="n">
        <v>179.315322226937</v>
      </c>
      <c r="D574" s="0" t="n">
        <v>196.772210849702</v>
      </c>
      <c r="E574" s="0" t="n">
        <v>122.63977625443</v>
      </c>
      <c r="F574" s="0" t="n">
        <v>166.657471454758</v>
      </c>
      <c r="G574" s="0" t="n">
        <v>248.93767693004</v>
      </c>
      <c r="H574" s="0" t="n">
        <v>142.380226408301</v>
      </c>
      <c r="I574" s="0" t="n">
        <v>168.855186228008</v>
      </c>
      <c r="J574" s="0" t="n">
        <v>292.880550467986</v>
      </c>
      <c r="K574" s="0" t="n">
        <v>267.854616395764</v>
      </c>
      <c r="L574" s="0" t="n">
        <v>110.197687603125</v>
      </c>
      <c r="M574" s="0" t="n">
        <v>135.623022894726</v>
      </c>
    </row>
    <row r="575" customFormat="false" ht="14.4" hidden="false" customHeight="false" outlineLevel="0" collapsed="false">
      <c r="A575" s="0" t="n">
        <v>7.706</v>
      </c>
      <c r="B575" s="0" t="n">
        <v>198.332982880144</v>
      </c>
      <c r="C575" s="0" t="n">
        <v>200.563816653506</v>
      </c>
      <c r="D575" s="0" t="n">
        <v>222.803508222068</v>
      </c>
      <c r="E575" s="0" t="n">
        <v>128.735699824473</v>
      </c>
      <c r="F575" s="0" t="n">
        <v>240.383841264452</v>
      </c>
      <c r="G575" s="0" t="n">
        <v>195.377635511895</v>
      </c>
      <c r="H575" s="0" t="n">
        <v>134.789908935328</v>
      </c>
      <c r="I575" s="0" t="n">
        <v>128.206931756391</v>
      </c>
      <c r="J575" s="0" t="n">
        <v>273.076710290361</v>
      </c>
      <c r="K575" s="0" t="n">
        <v>268.327197304052</v>
      </c>
      <c r="L575" s="0" t="n">
        <v>73.8202188957031</v>
      </c>
      <c r="M575" s="0" t="n">
        <v>105.164695851055</v>
      </c>
    </row>
    <row r="576" customFormat="false" ht="14.4" hidden="false" customHeight="false" outlineLevel="0" collapsed="false">
      <c r="A576" s="0" t="n">
        <v>7.702</v>
      </c>
      <c r="B576" s="0" t="n">
        <v>192.147730820217</v>
      </c>
      <c r="C576" s="0" t="n">
        <v>187.722616746125</v>
      </c>
      <c r="D576" s="0" t="n">
        <v>260.992250584493</v>
      </c>
      <c r="E576" s="0" t="n">
        <v>174.576774559916</v>
      </c>
      <c r="F576" s="0" t="n">
        <v>265.168082009515</v>
      </c>
      <c r="G576" s="0" t="n">
        <v>223.050581073992</v>
      </c>
      <c r="H576" s="0" t="n">
        <v>146.249757695367</v>
      </c>
      <c r="I576" s="0" t="n">
        <v>154.093368422556</v>
      </c>
      <c r="J576" s="0" t="n">
        <v>286.075380889501</v>
      </c>
      <c r="K576" s="0" t="n">
        <v>304.921994069613</v>
      </c>
      <c r="L576" s="0" t="n">
        <v>141.594302569922</v>
      </c>
      <c r="M576" s="0" t="n">
        <v>130.777519486498</v>
      </c>
    </row>
    <row r="577" customFormat="false" ht="14.4" hidden="false" customHeight="false" outlineLevel="0" collapsed="false">
      <c r="A577" s="0" t="n">
        <v>7.698</v>
      </c>
      <c r="B577" s="0" t="n">
        <v>190.712229548195</v>
      </c>
      <c r="C577" s="0" t="n">
        <v>197.866005707011</v>
      </c>
      <c r="D577" s="0" t="n">
        <v>225.28784633161</v>
      </c>
      <c r="E577" s="0" t="n">
        <v>165.920723627426</v>
      </c>
      <c r="F577" s="0" t="n">
        <v>231.916355296768</v>
      </c>
      <c r="G577" s="0" t="n">
        <v>195.229750100403</v>
      </c>
      <c r="H577" s="0" t="n">
        <v>246.383037307143</v>
      </c>
      <c r="I577" s="0" t="n">
        <v>155.587453544361</v>
      </c>
      <c r="J577" s="0" t="n">
        <v>206.933414073666</v>
      </c>
      <c r="K577" s="0" t="n">
        <v>283.460052712155</v>
      </c>
      <c r="L577" s="0" t="n">
        <v>71.2721011611328</v>
      </c>
      <c r="M577" s="0" t="n">
        <v>241.832150931013</v>
      </c>
    </row>
    <row r="578" customFormat="false" ht="14.4" hidden="false" customHeight="false" outlineLevel="0" collapsed="false">
      <c r="A578" s="0" t="n">
        <v>7.694</v>
      </c>
      <c r="B578" s="0" t="n">
        <v>215.405344183213</v>
      </c>
      <c r="C578" s="0" t="n">
        <v>233.956951174723</v>
      </c>
      <c r="D578" s="0" t="n">
        <v>180.819134322266</v>
      </c>
      <c r="E578" s="0" t="n">
        <v>204.125187565401</v>
      </c>
      <c r="F578" s="0" t="n">
        <v>198.31478854596</v>
      </c>
      <c r="G578" s="0" t="n">
        <v>179.446349057056</v>
      </c>
      <c r="H578" s="0" t="n">
        <v>176.580014481853</v>
      </c>
      <c r="I578" s="0" t="n">
        <v>188.883852183647</v>
      </c>
      <c r="J578" s="0" t="n">
        <v>260.245673673838</v>
      </c>
      <c r="K578" s="0" t="n">
        <v>320.545553537385</v>
      </c>
      <c r="L578" s="0" t="n">
        <v>112.786370658008</v>
      </c>
      <c r="M578" s="0" t="n">
        <v>167.978525779536</v>
      </c>
    </row>
    <row r="579" customFormat="false" ht="14.4" hidden="false" customHeight="false" outlineLevel="0" collapsed="false">
      <c r="A579" s="0" t="n">
        <v>7.69</v>
      </c>
      <c r="B579" s="0" t="n">
        <v>311.074113813177</v>
      </c>
      <c r="C579" s="0" t="n">
        <v>197.946218383026</v>
      </c>
      <c r="D579" s="0" t="n">
        <v>294.020166274553</v>
      </c>
      <c r="E579" s="0" t="n">
        <v>238.447822732489</v>
      </c>
      <c r="F579" s="0" t="n">
        <v>203.251466756014</v>
      </c>
      <c r="G579" s="0" t="n">
        <v>184.993637110887</v>
      </c>
      <c r="H579" s="0" t="n">
        <v>209.98624612027</v>
      </c>
      <c r="I579" s="0" t="n">
        <v>176.422251394361</v>
      </c>
      <c r="J579" s="0" t="n">
        <v>313.887462572461</v>
      </c>
      <c r="K579" s="0" t="n">
        <v>336.898295067403</v>
      </c>
      <c r="L579" s="0" t="n">
        <v>115.193088990039</v>
      </c>
      <c r="M579" s="0" t="n">
        <v>225.824775598312</v>
      </c>
    </row>
    <row r="580" customFormat="false" ht="14.4" hidden="false" customHeight="false" outlineLevel="0" collapsed="false">
      <c r="A580" s="0" t="n">
        <v>7.686</v>
      </c>
      <c r="B580" s="0" t="n">
        <v>406.546667657942</v>
      </c>
      <c r="C580" s="0" t="n">
        <v>379.729174870664</v>
      </c>
      <c r="D580" s="0" t="n">
        <v>409.946979012525</v>
      </c>
      <c r="E580" s="0" t="n">
        <v>392.386282680169</v>
      </c>
      <c r="F580" s="0" t="n">
        <v>397.30581841921</v>
      </c>
      <c r="G580" s="0" t="n">
        <v>307.8568025125</v>
      </c>
      <c r="H580" s="0" t="n">
        <v>357.834862553668</v>
      </c>
      <c r="I580" s="0" t="n">
        <v>444.409703523684</v>
      </c>
      <c r="J580" s="0" t="n">
        <v>543.383239706713</v>
      </c>
      <c r="K580" s="0" t="n">
        <v>534.278951076059</v>
      </c>
      <c r="L580" s="0" t="n">
        <v>245.47897159707</v>
      </c>
      <c r="M580" s="0" t="n">
        <v>447.819301170042</v>
      </c>
    </row>
    <row r="581" customFormat="false" ht="14.4" hidden="false" customHeight="false" outlineLevel="0" collapsed="false">
      <c r="A581" s="0" t="n">
        <v>7.682</v>
      </c>
      <c r="B581" s="0" t="n">
        <v>339.985388618953</v>
      </c>
      <c r="C581" s="0" t="n">
        <v>308.425177825092</v>
      </c>
      <c r="D581" s="0" t="n">
        <v>246.14263463837</v>
      </c>
      <c r="E581" s="0" t="n">
        <v>289.437213307173</v>
      </c>
      <c r="F581" s="0" t="n">
        <v>391.590085285817</v>
      </c>
      <c r="G581" s="0" t="n">
        <v>337.349886628427</v>
      </c>
      <c r="H581" s="0" t="n">
        <v>384.283000480888</v>
      </c>
      <c r="I581" s="0" t="n">
        <v>337.321108889286</v>
      </c>
      <c r="J581" s="0" t="n">
        <v>497.026899290878</v>
      </c>
      <c r="K581" s="0" t="n">
        <v>431.602629055433</v>
      </c>
      <c r="L581" s="0" t="n">
        <v>267.842236806641</v>
      </c>
      <c r="M581" s="0" t="n">
        <v>334.358862423418</v>
      </c>
    </row>
    <row r="582" customFormat="false" ht="14.4" hidden="false" customHeight="false" outlineLevel="0" collapsed="false">
      <c r="A582" s="0" t="n">
        <v>7.678</v>
      </c>
      <c r="B582" s="0" t="n">
        <v>227.815354959567</v>
      </c>
      <c r="C582" s="0" t="n">
        <v>175.64367898893</v>
      </c>
      <c r="D582" s="0" t="n">
        <v>89.2631622302187</v>
      </c>
      <c r="E582" s="0" t="n">
        <v>200.782913227426</v>
      </c>
      <c r="F582" s="0" t="n">
        <v>171.84485901939</v>
      </c>
      <c r="G582" s="0" t="n">
        <v>297.018956263306</v>
      </c>
      <c r="H582" s="0" t="n">
        <v>259.809295110425</v>
      </c>
      <c r="I582" s="0" t="n">
        <v>166.481106669361</v>
      </c>
      <c r="J582" s="0" t="n">
        <v>252.888603283305</v>
      </c>
      <c r="K582" s="0" t="n">
        <v>298.180014712707</v>
      </c>
      <c r="L582" s="0" t="n">
        <v>213.918576882617</v>
      </c>
      <c r="M582" s="0" t="n">
        <v>175.7843742827</v>
      </c>
    </row>
    <row r="583" customFormat="false" ht="14.4" hidden="false" customHeight="false" outlineLevel="0" collapsed="false">
      <c r="A583" s="0" t="n">
        <v>7.674</v>
      </c>
      <c r="B583" s="0" t="n">
        <v>184.387385155235</v>
      </c>
      <c r="C583" s="0" t="n">
        <v>205.129140552952</v>
      </c>
      <c r="D583" s="0" t="n">
        <v>185.604626503976</v>
      </c>
      <c r="E583" s="0" t="n">
        <v>123.775968106329</v>
      </c>
      <c r="F583" s="0" t="n">
        <v>194.962682004488</v>
      </c>
      <c r="G583" s="0" t="n">
        <v>202.955492467742</v>
      </c>
      <c r="H583" s="0" t="n">
        <v>184.261803389961</v>
      </c>
      <c r="I583" s="0" t="n">
        <v>276.217390867669</v>
      </c>
      <c r="J583" s="0" t="n">
        <v>223.382253992255</v>
      </c>
      <c r="K583" s="0" t="n">
        <v>294.32417161326</v>
      </c>
      <c r="L583" s="0" t="n">
        <v>177.210986667773</v>
      </c>
      <c r="M583" s="0" t="n">
        <v>212.446005243671</v>
      </c>
    </row>
    <row r="584" customFormat="false" ht="14.4" hidden="false" customHeight="false" outlineLevel="0" collapsed="false">
      <c r="A584" s="0" t="n">
        <v>7.67</v>
      </c>
      <c r="B584" s="0" t="n">
        <v>213.129677466426</v>
      </c>
      <c r="C584" s="0" t="n">
        <v>225.655516698155</v>
      </c>
      <c r="D584" s="0" t="n">
        <v>212.080644234791</v>
      </c>
      <c r="E584" s="0" t="n">
        <v>252.73455672827</v>
      </c>
      <c r="F584" s="0" t="n">
        <v>209.636654813824</v>
      </c>
      <c r="G584" s="0" t="n">
        <v>88.6030986546371</v>
      </c>
      <c r="H584" s="0" t="n">
        <v>166.669147861583</v>
      </c>
      <c r="I584" s="0" t="n">
        <v>200.218544522368</v>
      </c>
      <c r="J584" s="0" t="n">
        <v>251.648691731497</v>
      </c>
      <c r="K584" s="0" t="n">
        <v>293.170973216575</v>
      </c>
      <c r="L584" s="0" t="n">
        <v>145.5448838</v>
      </c>
      <c r="M584" s="0" t="n">
        <v>131.94445908692</v>
      </c>
    </row>
    <row r="585" customFormat="false" ht="14.4" hidden="false" customHeight="false" outlineLevel="0" collapsed="false">
      <c r="A585" s="0" t="n">
        <v>7.666</v>
      </c>
      <c r="B585" s="0" t="n">
        <v>229.955264638628</v>
      </c>
      <c r="C585" s="0" t="n">
        <v>187.123284095941</v>
      </c>
      <c r="D585" s="0" t="n">
        <v>166.366999922266</v>
      </c>
      <c r="E585" s="0" t="n">
        <v>166.368103551055</v>
      </c>
      <c r="F585" s="0" t="n">
        <v>169.830834109336</v>
      </c>
      <c r="G585" s="0" t="n">
        <v>120.094478024395</v>
      </c>
      <c r="H585" s="0" t="n">
        <v>206.410544290927</v>
      </c>
      <c r="I585" s="0" t="n">
        <v>185.642210513346</v>
      </c>
      <c r="J585" s="0" t="n">
        <v>179.589814163511</v>
      </c>
      <c r="K585" s="0" t="n">
        <v>269.172863199263</v>
      </c>
      <c r="L585" s="0" t="n">
        <v>68.7110392082031</v>
      </c>
      <c r="M585" s="0" t="n">
        <v>68.7697889628692</v>
      </c>
    </row>
    <row r="586" customFormat="false" ht="14.4" hidden="false" customHeight="false" outlineLevel="0" collapsed="false">
      <c r="A586" s="0" t="n">
        <v>7.662</v>
      </c>
      <c r="B586" s="0" t="n">
        <v>175.694736624007</v>
      </c>
      <c r="C586" s="0" t="n">
        <v>167.03802652417</v>
      </c>
      <c r="D586" s="0" t="n">
        <v>129.330560412724</v>
      </c>
      <c r="E586" s="0" t="n">
        <v>70.8776075725739</v>
      </c>
      <c r="F586" s="0" t="n">
        <v>124.257573643627</v>
      </c>
      <c r="G586" s="0" t="n">
        <v>106.885549204435</v>
      </c>
      <c r="H586" s="0" t="n">
        <v>247.737475259846</v>
      </c>
      <c r="I586" s="0" t="n">
        <v>154.733694712218</v>
      </c>
      <c r="J586" s="0" t="n">
        <v>156.670711057315</v>
      </c>
      <c r="K586" s="0" t="n">
        <v>202.928083645856</v>
      </c>
      <c r="L586" s="0" t="n">
        <v>54.2391773484375</v>
      </c>
      <c r="M586" s="0" t="n">
        <v>99.542751456962</v>
      </c>
    </row>
    <row r="587" customFormat="false" ht="14.4" hidden="false" customHeight="false" outlineLevel="0" collapsed="false">
      <c r="A587" s="0" t="n">
        <v>7.658</v>
      </c>
      <c r="B587" s="0" t="n">
        <v>210.096560726534</v>
      </c>
      <c r="C587" s="0" t="n">
        <v>124.03779571107</v>
      </c>
      <c r="D587" s="0" t="n">
        <v>104.626578728827</v>
      </c>
      <c r="E587" s="0" t="n">
        <v>-8.24110830379747</v>
      </c>
      <c r="F587" s="0" t="n">
        <v>85.3082699829443</v>
      </c>
      <c r="G587" s="0" t="n">
        <v>132.584379896976</v>
      </c>
      <c r="H587" s="0" t="n">
        <v>197.624457378958</v>
      </c>
      <c r="I587" s="0" t="n">
        <v>92.3524743921053</v>
      </c>
      <c r="J587" s="0" t="n">
        <v>120.88749571136</v>
      </c>
      <c r="K587" s="0" t="n">
        <v>203.154215549171</v>
      </c>
      <c r="L587" s="0" t="n">
        <v>76.5965490332031</v>
      </c>
      <c r="M587" s="0" t="n">
        <v>201.531690100633</v>
      </c>
    </row>
    <row r="588" customFormat="false" ht="14.4" hidden="false" customHeight="false" outlineLevel="0" collapsed="false">
      <c r="A588" s="0" t="n">
        <v>7.654</v>
      </c>
      <c r="B588" s="0" t="n">
        <v>156.649212731408</v>
      </c>
      <c r="C588" s="0" t="n">
        <v>141.260399413838</v>
      </c>
      <c r="D588" s="0" t="n">
        <v>225.645408840358</v>
      </c>
      <c r="E588" s="0" t="n">
        <v>-5.51836887805907</v>
      </c>
      <c r="F588" s="0" t="n">
        <v>112.528315195512</v>
      </c>
      <c r="G588" s="0" t="n">
        <v>121.116479043145</v>
      </c>
      <c r="H588" s="0" t="n">
        <v>199.937284628378</v>
      </c>
      <c r="I588" s="0" t="n">
        <v>105.893667130263</v>
      </c>
      <c r="J588" s="0" t="n">
        <v>200.845095962823</v>
      </c>
      <c r="K588" s="0" t="n">
        <v>246.04935007035</v>
      </c>
      <c r="L588" s="0" t="n">
        <v>104.508874582422</v>
      </c>
      <c r="M588" s="0" t="n">
        <v>154.677482873418</v>
      </c>
    </row>
    <row r="589" customFormat="false" ht="14.4" hidden="false" customHeight="false" outlineLevel="0" collapsed="false">
      <c r="A589" s="0" t="n">
        <v>7.65</v>
      </c>
      <c r="B589" s="0" t="n">
        <v>168.678977701444</v>
      </c>
      <c r="C589" s="0" t="n">
        <v>160.77134777952</v>
      </c>
      <c r="D589" s="0" t="n">
        <v>294.204782558449</v>
      </c>
      <c r="E589" s="0" t="n">
        <v>72.6209549341772</v>
      </c>
      <c r="F589" s="0" t="n">
        <v>132.829826973788</v>
      </c>
      <c r="G589" s="0" t="n">
        <v>84.8341313681452</v>
      </c>
      <c r="H589" s="0" t="n">
        <v>189.898711693822</v>
      </c>
      <c r="I589" s="0" t="n">
        <v>126.356326931015</v>
      </c>
      <c r="J589" s="0" t="n">
        <v>239.784910924613</v>
      </c>
      <c r="K589" s="0" t="n">
        <v>246.240137732781</v>
      </c>
      <c r="L589" s="0" t="n">
        <v>120.672389283203</v>
      </c>
      <c r="M589" s="0" t="n">
        <v>194.192640564768</v>
      </c>
    </row>
    <row r="590" customFormat="false" ht="14.4" hidden="false" customHeight="false" outlineLevel="0" collapsed="false">
      <c r="A590" s="0" t="n">
        <v>7.646</v>
      </c>
      <c r="B590" s="0" t="n">
        <v>187.989017964621</v>
      </c>
      <c r="C590" s="0" t="n">
        <v>183.663825104613</v>
      </c>
      <c r="D590" s="0" t="n">
        <v>251.245691433996</v>
      </c>
      <c r="E590" s="0" t="n">
        <v>149.589847644304</v>
      </c>
      <c r="F590" s="0" t="n">
        <v>246.594702536445</v>
      </c>
      <c r="G590" s="0" t="n">
        <v>161.131428472177</v>
      </c>
      <c r="H590" s="0" t="n">
        <v>218.359526841506</v>
      </c>
      <c r="I590" s="0" t="n">
        <v>167.893579631203</v>
      </c>
      <c r="J590" s="0" t="n">
        <v>248.307015992599</v>
      </c>
      <c r="K590" s="0" t="n">
        <v>214.711150588766</v>
      </c>
      <c r="L590" s="0" t="n">
        <v>200.013652125781</v>
      </c>
      <c r="M590" s="0" t="n">
        <v>204.849363227637</v>
      </c>
    </row>
    <row r="591" customFormat="false" ht="14.4" hidden="false" customHeight="false" outlineLevel="0" collapsed="false">
      <c r="A591" s="0" t="n">
        <v>7.642</v>
      </c>
      <c r="B591" s="0" t="n">
        <v>145.513717430505</v>
      </c>
      <c r="C591" s="0" t="n">
        <v>74.3129020872694</v>
      </c>
      <c r="D591" s="0" t="n">
        <v>155.547557542346</v>
      </c>
      <c r="E591" s="0" t="n">
        <v>24.1891370759494</v>
      </c>
      <c r="F591" s="0" t="n">
        <v>180.788610582585</v>
      </c>
      <c r="G591" s="0" t="n">
        <v>188.249672130242</v>
      </c>
      <c r="H591" s="0" t="n">
        <v>148.954324682239</v>
      </c>
      <c r="I591" s="0" t="n">
        <v>170.781963978947</v>
      </c>
      <c r="J591" s="0" t="n">
        <v>234.270554270568</v>
      </c>
      <c r="K591" s="0" t="n">
        <v>252.440979818785</v>
      </c>
      <c r="L591" s="0" t="n">
        <v>159.499989817969</v>
      </c>
      <c r="M591" s="0" t="n">
        <v>202.019339418565</v>
      </c>
    </row>
    <row r="592" customFormat="false" ht="14.4" hidden="false" customHeight="false" outlineLevel="0" collapsed="false">
      <c r="A592" s="0" t="n">
        <v>7.638</v>
      </c>
      <c r="B592" s="0" t="n">
        <v>141.631456464079</v>
      </c>
      <c r="C592" s="0" t="n">
        <v>103.37690575369</v>
      </c>
      <c r="D592" s="0" t="n">
        <v>90.615133499006</v>
      </c>
      <c r="E592" s="0" t="n">
        <v>75.3194384367089</v>
      </c>
      <c r="F592" s="0" t="n">
        <v>134.347393901257</v>
      </c>
      <c r="G592" s="0" t="n">
        <v>172.389200375202</v>
      </c>
      <c r="H592" s="0" t="n">
        <v>93.7721180627413</v>
      </c>
      <c r="I592" s="0" t="n">
        <v>124.933832480451</v>
      </c>
      <c r="J592" s="0" t="n">
        <v>203.139394645267</v>
      </c>
      <c r="K592" s="0" t="n">
        <v>308.706659827809</v>
      </c>
      <c r="L592" s="0" t="n">
        <v>90.6485840410156</v>
      </c>
      <c r="M592" s="0" t="n">
        <v>156.821392517932</v>
      </c>
    </row>
    <row r="593" customFormat="false" ht="14.4" hidden="false" customHeight="false" outlineLevel="0" collapsed="false">
      <c r="A593" s="0" t="n">
        <v>7.634</v>
      </c>
      <c r="B593" s="0" t="n">
        <v>187.47650656444</v>
      </c>
      <c r="C593" s="0" t="n">
        <v>157.888365621587</v>
      </c>
      <c r="D593" s="0" t="n">
        <v>123.113196332803</v>
      </c>
      <c r="E593" s="0" t="n">
        <v>164.496843450211</v>
      </c>
      <c r="F593" s="0" t="n">
        <v>131.925013081688</v>
      </c>
      <c r="G593" s="0" t="n">
        <v>105.465359818548</v>
      </c>
      <c r="H593" s="0" t="n">
        <v>90.3079648440154</v>
      </c>
      <c r="I593" s="0" t="n">
        <v>191.05506428797</v>
      </c>
      <c r="J593" s="0" t="n">
        <v>212.583434885198</v>
      </c>
      <c r="K593" s="0" t="n">
        <v>294.128035599448</v>
      </c>
      <c r="L593" s="0" t="n">
        <v>67.2655358384766</v>
      </c>
      <c r="M593" s="0" t="n">
        <v>119.685630326582</v>
      </c>
    </row>
    <row r="594" customFormat="false" ht="14.4" hidden="false" customHeight="false" outlineLevel="0" collapsed="false">
      <c r="A594" s="0" t="n">
        <v>7.63</v>
      </c>
      <c r="B594" s="0" t="n">
        <v>230.280637944765</v>
      </c>
      <c r="C594" s="0" t="n">
        <v>96.2431336261993</v>
      </c>
      <c r="D594" s="0" t="n">
        <v>310.101166538171</v>
      </c>
      <c r="E594" s="0" t="n">
        <v>197.080423183544</v>
      </c>
      <c r="F594" s="0" t="n">
        <v>148.976690052244</v>
      </c>
      <c r="G594" s="0" t="n">
        <v>176.670052714315</v>
      </c>
      <c r="H594" s="0" t="n">
        <v>226.79873595251</v>
      </c>
      <c r="I594" s="0" t="n">
        <v>176.429980590601</v>
      </c>
      <c r="J594" s="0" t="n">
        <v>219.979091283649</v>
      </c>
      <c r="K594" s="0" t="n">
        <v>286.65445841989</v>
      </c>
      <c r="L594" s="0" t="n">
        <v>67.1753827466797</v>
      </c>
      <c r="M594" s="0" t="n">
        <v>162.396926470042</v>
      </c>
    </row>
    <row r="595" customFormat="false" ht="14.4" hidden="false" customHeight="false" outlineLevel="0" collapsed="false">
      <c r="A595" s="0" t="n">
        <v>7.626</v>
      </c>
      <c r="B595" s="0" t="n">
        <v>232.089993922744</v>
      </c>
      <c r="C595" s="0" t="n">
        <v>39.7056017274908</v>
      </c>
      <c r="D595" s="0" t="n">
        <v>225.178777685686</v>
      </c>
      <c r="E595" s="0" t="n">
        <v>209.201548240084</v>
      </c>
      <c r="F595" s="0" t="n">
        <v>163.623594891203</v>
      </c>
      <c r="G595" s="0" t="n">
        <v>210.473733760887</v>
      </c>
      <c r="H595" s="0" t="n">
        <v>202.216575053475</v>
      </c>
      <c r="I595" s="0" t="n">
        <v>116.649889645113</v>
      </c>
      <c r="J595" s="0" t="n">
        <v>178.759335410327</v>
      </c>
      <c r="K595" s="0" t="n">
        <v>200.97991187477</v>
      </c>
      <c r="L595" s="0" t="n">
        <v>115.780523605273</v>
      </c>
      <c r="M595" s="0" t="n">
        <v>167.25384789346</v>
      </c>
    </row>
    <row r="596" customFormat="false" ht="14.4" hidden="false" customHeight="false" outlineLevel="0" collapsed="false">
      <c r="A596" s="0" t="n">
        <v>7.622</v>
      </c>
      <c r="B596" s="0" t="n">
        <v>89.2566622465704</v>
      </c>
      <c r="C596" s="0" t="n">
        <v>68.530006245203</v>
      </c>
      <c r="D596" s="0" t="n">
        <v>186.617936074752</v>
      </c>
      <c r="E596" s="0" t="n">
        <v>212.310550406329</v>
      </c>
      <c r="F596" s="0" t="n">
        <v>221.891160323519</v>
      </c>
      <c r="G596" s="0" t="n">
        <v>207.416721252823</v>
      </c>
      <c r="H596" s="0" t="n">
        <v>173.599520788803</v>
      </c>
      <c r="I596" s="0" t="n">
        <v>118.613347671805</v>
      </c>
      <c r="J596" s="0" t="n">
        <v>231.073003551119</v>
      </c>
      <c r="K596" s="0" t="n">
        <v>187.123322618416</v>
      </c>
      <c r="L596" s="0" t="n">
        <v>100.959044276758</v>
      </c>
      <c r="M596" s="0" t="n">
        <v>161.374210431224</v>
      </c>
    </row>
    <row r="597" customFormat="false" ht="14.4" hidden="false" customHeight="false" outlineLevel="0" collapsed="false">
      <c r="A597" s="0" t="n">
        <v>7.618</v>
      </c>
      <c r="B597" s="0" t="n">
        <v>228.063896016246</v>
      </c>
      <c r="C597" s="0" t="n">
        <v>139.782794869004</v>
      </c>
      <c r="D597" s="0" t="n">
        <v>97.1851299387674</v>
      </c>
      <c r="E597" s="0" t="n">
        <v>178.8130602</v>
      </c>
      <c r="F597" s="0" t="n">
        <v>203.20933028474</v>
      </c>
      <c r="G597" s="0" t="n">
        <v>204.275196819153</v>
      </c>
      <c r="H597" s="0" t="n">
        <v>243.594375447876</v>
      </c>
      <c r="I597" s="0" t="n">
        <v>102.809687734774</v>
      </c>
      <c r="J597" s="0" t="n">
        <v>229.660461502582</v>
      </c>
      <c r="K597" s="0" t="n">
        <v>187.74613296372</v>
      </c>
      <c r="L597" s="0" t="n">
        <v>113.200870161719</v>
      </c>
      <c r="M597" s="0" t="n">
        <v>107.5398401173</v>
      </c>
    </row>
    <row r="598" customFormat="false" ht="14.4" hidden="false" customHeight="false" outlineLevel="0" collapsed="false">
      <c r="A598" s="0" t="n">
        <v>7.614</v>
      </c>
      <c r="B598" s="0" t="n">
        <v>215.208790059567</v>
      </c>
      <c r="C598" s="0" t="n">
        <v>102.836297498339</v>
      </c>
      <c r="D598" s="0" t="n">
        <v>145.607659852286</v>
      </c>
      <c r="E598" s="0" t="n">
        <v>229.379937053165</v>
      </c>
      <c r="F598" s="0" t="n">
        <v>255.733870563016</v>
      </c>
      <c r="G598" s="0" t="n">
        <v>210.94120773004</v>
      </c>
      <c r="H598" s="0" t="n">
        <v>209.664752514093</v>
      </c>
      <c r="I598" s="0" t="n">
        <v>126.813762903947</v>
      </c>
      <c r="J598" s="0" t="n">
        <v>210.406582767126</v>
      </c>
      <c r="K598" s="0" t="n">
        <v>123.364598761326</v>
      </c>
      <c r="L598" s="0" t="n">
        <v>136.130992987695</v>
      </c>
      <c r="M598" s="0" t="n">
        <v>73.8856311704641</v>
      </c>
    </row>
    <row r="599" customFormat="false" ht="14.4" hidden="false" customHeight="false" outlineLevel="0" collapsed="false">
      <c r="A599" s="0" t="n">
        <v>7.61</v>
      </c>
      <c r="B599" s="0" t="n">
        <v>146.294436687545</v>
      </c>
      <c r="C599" s="0" t="n">
        <v>153.658061981181</v>
      </c>
      <c r="D599" s="0" t="n">
        <v>155.751597474752</v>
      </c>
      <c r="E599" s="0" t="n">
        <v>178.057290143038</v>
      </c>
      <c r="F599" s="0" t="n">
        <v>123.407316294255</v>
      </c>
      <c r="G599" s="0" t="n">
        <v>192.73276791129</v>
      </c>
      <c r="H599" s="0" t="n">
        <v>191.356199016602</v>
      </c>
      <c r="I599" s="0" t="n">
        <v>98.4405378289474</v>
      </c>
      <c r="J599" s="0" t="n">
        <v>212.389012872461</v>
      </c>
      <c r="K599" s="0" t="n">
        <v>146.979495243094</v>
      </c>
      <c r="L599" s="0" t="n">
        <v>122.672935654102</v>
      </c>
      <c r="M599" s="0" t="n">
        <v>94.9042281295359</v>
      </c>
    </row>
    <row r="600" customFormat="false" ht="14.4" hidden="false" customHeight="false" outlineLevel="0" collapsed="false">
      <c r="A600" s="0" t="n">
        <v>7.606</v>
      </c>
      <c r="B600" s="0" t="n">
        <v>116.411092795487</v>
      </c>
      <c r="C600" s="0" t="n">
        <v>159.940409704613</v>
      </c>
      <c r="D600" s="0" t="n">
        <v>212.960395733598</v>
      </c>
      <c r="E600" s="0" t="n">
        <v>201.417567196203</v>
      </c>
      <c r="F600" s="0" t="n">
        <v>172.765394984919</v>
      </c>
      <c r="G600" s="0" t="n">
        <v>161.056241564315</v>
      </c>
      <c r="H600" s="0" t="n">
        <v>193.630806106757</v>
      </c>
      <c r="I600" s="0" t="n">
        <v>134.054005166917</v>
      </c>
      <c r="J600" s="0" t="n">
        <v>149.464990355422</v>
      </c>
      <c r="K600" s="0" t="n">
        <v>234.799611880847</v>
      </c>
      <c r="L600" s="0" t="n">
        <v>74.224292646875</v>
      </c>
      <c r="M600" s="0" t="n">
        <v>156.840420451055</v>
      </c>
    </row>
    <row r="601" customFormat="false" ht="14.4" hidden="false" customHeight="false" outlineLevel="0" collapsed="false">
      <c r="A601" s="0" t="n">
        <v>7.602</v>
      </c>
      <c r="B601" s="0" t="n">
        <v>145.622323479964</v>
      </c>
      <c r="C601" s="0" t="n">
        <v>146.823081082657</v>
      </c>
      <c r="D601" s="0" t="n">
        <v>226.832640007754</v>
      </c>
      <c r="E601" s="0" t="n">
        <v>160.485656091983</v>
      </c>
      <c r="F601" s="0" t="n">
        <v>199.678539141472</v>
      </c>
      <c r="G601" s="0" t="n">
        <v>147.16854286371</v>
      </c>
      <c r="H601" s="0" t="n">
        <v>176.372136475676</v>
      </c>
      <c r="I601" s="0" t="n">
        <v>210.829141803571</v>
      </c>
      <c r="J601" s="0" t="n">
        <v>222.42586159432</v>
      </c>
      <c r="K601" s="0" t="n">
        <v>276.76119575396</v>
      </c>
      <c r="L601" s="0" t="n">
        <v>66.9013273025391</v>
      </c>
      <c r="M601" s="0" t="n">
        <v>150.092443006962</v>
      </c>
    </row>
    <row r="602" customFormat="false" ht="14.4" hidden="false" customHeight="false" outlineLevel="0" collapsed="false">
      <c r="A602" s="0" t="n">
        <v>7.598</v>
      </c>
      <c r="B602" s="0" t="n">
        <v>155.124521098556</v>
      </c>
      <c r="C602" s="0" t="n">
        <v>134.443332995387</v>
      </c>
      <c r="D602" s="0" t="n">
        <v>231.062043049702</v>
      </c>
      <c r="E602" s="0" t="n">
        <v>-5.56523339409283</v>
      </c>
      <c r="F602" s="0" t="n">
        <v>174.121687833214</v>
      </c>
      <c r="G602" s="0" t="n">
        <v>147.970177292339</v>
      </c>
      <c r="H602" s="0" t="n">
        <v>152.90717730888</v>
      </c>
      <c r="I602" s="0" t="n">
        <v>172.668806395865</v>
      </c>
      <c r="J602" s="0" t="n">
        <v>193.631591168847</v>
      </c>
      <c r="K602" s="0" t="n">
        <v>301.832671930019</v>
      </c>
      <c r="L602" s="0" t="n">
        <v>174.507772035547</v>
      </c>
      <c r="M602" s="0" t="n">
        <v>136.891856907173</v>
      </c>
    </row>
    <row r="603" customFormat="false" ht="14.4" hidden="false" customHeight="false" outlineLevel="0" collapsed="false">
      <c r="A603" s="0" t="n">
        <v>7.594</v>
      </c>
      <c r="B603" s="0" t="n">
        <v>229.648314152888</v>
      </c>
      <c r="C603" s="0" t="n">
        <v>156.410212212731</v>
      </c>
      <c r="D603" s="0" t="n">
        <v>173.388453756262</v>
      </c>
      <c r="E603" s="0" t="n">
        <v>29.9516818881857</v>
      </c>
      <c r="F603" s="0" t="n">
        <v>118.682352549551</v>
      </c>
      <c r="G603" s="0" t="n">
        <v>195.295707976613</v>
      </c>
      <c r="H603" s="0" t="n">
        <v>187.22297974112</v>
      </c>
      <c r="I603" s="0" t="n">
        <v>212.986555634774</v>
      </c>
      <c r="J603" s="0" t="n">
        <v>217.402191777108</v>
      </c>
      <c r="K603" s="0" t="n">
        <v>278.842803861878</v>
      </c>
      <c r="L603" s="0" t="n">
        <v>111.166081891211</v>
      </c>
      <c r="M603" s="0" t="n">
        <v>176.519901655063</v>
      </c>
    </row>
    <row r="604" customFormat="false" ht="14.4" hidden="false" customHeight="false" outlineLevel="0" collapsed="false">
      <c r="A604" s="0" t="n">
        <v>7.59</v>
      </c>
      <c r="B604" s="0" t="n">
        <v>141.133346387004</v>
      </c>
      <c r="C604" s="0" t="n">
        <v>117.962813806273</v>
      </c>
      <c r="D604" s="0" t="n">
        <v>303.955007278529</v>
      </c>
      <c r="E604" s="0" t="n">
        <v>131.031328119409</v>
      </c>
      <c r="F604" s="0" t="n">
        <v>162.415629142729</v>
      </c>
      <c r="G604" s="0" t="n">
        <v>211.030127535685</v>
      </c>
      <c r="H604" s="0" t="n">
        <v>182.064647953089</v>
      </c>
      <c r="I604" s="0" t="n">
        <v>217.137135107895</v>
      </c>
      <c r="J604" s="0" t="n">
        <v>265.264072499828</v>
      </c>
      <c r="K604" s="0" t="n">
        <v>252.919548737937</v>
      </c>
      <c r="L604" s="0" t="n">
        <v>72.7099233521484</v>
      </c>
      <c r="M604" s="0" t="n">
        <v>273.436497994937</v>
      </c>
    </row>
    <row r="605" customFormat="false" ht="14.4" hidden="false" customHeight="false" outlineLevel="0" collapsed="false">
      <c r="A605" s="0" t="n">
        <v>7.586</v>
      </c>
      <c r="B605" s="0" t="n">
        <v>263.229600434296</v>
      </c>
      <c r="C605" s="0" t="n">
        <v>108.662793814576</v>
      </c>
      <c r="D605" s="0" t="n">
        <v>247.049406715308</v>
      </c>
      <c r="E605" s="0" t="n">
        <v>216.284512900422</v>
      </c>
      <c r="F605" s="0" t="n">
        <v>37.3050171285458</v>
      </c>
      <c r="G605" s="0" t="n">
        <v>124.784028340524</v>
      </c>
      <c r="H605" s="0" t="n">
        <v>273.024586419498</v>
      </c>
      <c r="I605" s="0" t="n">
        <v>229.668412017293</v>
      </c>
      <c r="J605" s="0" t="n">
        <v>271.720055673838</v>
      </c>
      <c r="K605" s="0" t="n">
        <v>220.309129995764</v>
      </c>
      <c r="L605" s="0" t="n">
        <v>98.7339579205078</v>
      </c>
      <c r="M605" s="0" t="n">
        <v>265.88409032616</v>
      </c>
    </row>
    <row r="606" customFormat="false" ht="14.4" hidden="false" customHeight="false" outlineLevel="0" collapsed="false">
      <c r="A606" s="0" t="n">
        <v>7.582</v>
      </c>
      <c r="B606" s="0" t="n">
        <v>288.104520556498</v>
      </c>
      <c r="C606" s="0" t="n">
        <v>157.744306970849</v>
      </c>
      <c r="D606" s="0" t="n">
        <v>306.107711929225</v>
      </c>
      <c r="E606" s="0" t="n">
        <v>232.558088001266</v>
      </c>
      <c r="F606" s="0" t="n">
        <v>83.5346017883303</v>
      </c>
      <c r="G606" s="0" t="n">
        <v>227.654892924597</v>
      </c>
      <c r="H606" s="0" t="n">
        <v>314.36790085888</v>
      </c>
      <c r="I606" s="0" t="n">
        <v>294.339774670865</v>
      </c>
      <c r="J606" s="0" t="n">
        <v>321.361777189329</v>
      </c>
      <c r="K606" s="0" t="n">
        <v>287.151607789319</v>
      </c>
      <c r="L606" s="0" t="n">
        <v>92.2634123380859</v>
      </c>
      <c r="M606" s="0" t="n">
        <v>233.640710696203</v>
      </c>
    </row>
    <row r="607" customFormat="false" ht="14.4" hidden="false" customHeight="false" outlineLevel="0" collapsed="false">
      <c r="A607" s="0" t="n">
        <v>7.578</v>
      </c>
      <c r="B607" s="0" t="n">
        <v>252.151585992238</v>
      </c>
      <c r="C607" s="0" t="n">
        <v>208.380083931734</v>
      </c>
      <c r="D607" s="0" t="n">
        <v>206.309599401988</v>
      </c>
      <c r="E607" s="0" t="n">
        <v>208.163338544726</v>
      </c>
      <c r="F607" s="0" t="n">
        <v>156.10557990772</v>
      </c>
      <c r="G607" s="0" t="n">
        <v>239.006784407661</v>
      </c>
      <c r="H607" s="0" t="n">
        <v>268.946393573938</v>
      </c>
      <c r="I607" s="0" t="n">
        <v>243.484387481203</v>
      </c>
      <c r="J607" s="0" t="n">
        <v>273.837866057143</v>
      </c>
      <c r="K607" s="0" t="n">
        <v>367.854647800184</v>
      </c>
      <c r="L607" s="0" t="n">
        <v>110.83814199375</v>
      </c>
      <c r="M607" s="0" t="n">
        <v>247.774231635021</v>
      </c>
    </row>
    <row r="608" customFormat="false" ht="14.4" hidden="false" customHeight="false" outlineLevel="0" collapsed="false">
      <c r="A608" s="0" t="n">
        <v>7.574</v>
      </c>
      <c r="B608" s="0" t="n">
        <v>345.028604759206</v>
      </c>
      <c r="C608" s="0" t="n">
        <v>281.136707861993</v>
      </c>
      <c r="D608" s="0" t="n">
        <v>295.402247537773</v>
      </c>
      <c r="E608" s="0" t="n">
        <v>227.576071981435</v>
      </c>
      <c r="F608" s="0" t="n">
        <v>162.508817675943</v>
      </c>
      <c r="G608" s="0" t="n">
        <v>226.660353606855</v>
      </c>
      <c r="H608" s="0" t="n">
        <v>296.254569246525</v>
      </c>
      <c r="I608" s="0" t="n">
        <v>158.596977210526</v>
      </c>
      <c r="J608" s="0" t="n">
        <v>304.094540652668</v>
      </c>
      <c r="K608" s="0" t="n">
        <v>348.30625904954</v>
      </c>
      <c r="L608" s="0" t="n">
        <v>110.992366174023</v>
      </c>
      <c r="M608" s="0" t="n">
        <v>243.255738640717</v>
      </c>
    </row>
    <row r="609" customFormat="false" ht="14.4" hidden="false" customHeight="false" outlineLevel="0" collapsed="false">
      <c r="A609" s="0" t="n">
        <v>7.57</v>
      </c>
      <c r="B609" s="0" t="n">
        <v>447.667905239711</v>
      </c>
      <c r="C609" s="0" t="n">
        <v>242.917858859225</v>
      </c>
      <c r="D609" s="0" t="n">
        <v>365.181735332803</v>
      </c>
      <c r="E609" s="0" t="n">
        <v>105.993375724051</v>
      </c>
      <c r="F609" s="0" t="n">
        <v>198.007521622801</v>
      </c>
      <c r="G609" s="0" t="n">
        <v>291.50182389496</v>
      </c>
      <c r="H609" s="0" t="n">
        <v>349.77707722027</v>
      </c>
      <c r="I609" s="0" t="n">
        <v>268.04711211485</v>
      </c>
      <c r="J609" s="0" t="n">
        <v>423.304527058003</v>
      </c>
      <c r="K609" s="0" t="n">
        <v>475.861094729834</v>
      </c>
      <c r="L609" s="0" t="n">
        <v>236.440663578711</v>
      </c>
      <c r="M609" s="0" t="n">
        <v>272.053271611392</v>
      </c>
    </row>
    <row r="610" customFormat="false" ht="14.4" hidden="false" customHeight="false" outlineLevel="0" collapsed="false">
      <c r="A610" s="0" t="n">
        <v>7.566</v>
      </c>
      <c r="B610" s="0" t="n">
        <v>452.945530948736</v>
      </c>
      <c r="C610" s="0" t="n">
        <v>346.382873922694</v>
      </c>
      <c r="D610" s="0" t="n">
        <v>422.359755283897</v>
      </c>
      <c r="E610" s="0" t="n">
        <v>126.923106905063</v>
      </c>
      <c r="F610" s="0" t="n">
        <v>247.06577950395</v>
      </c>
      <c r="G610" s="0" t="n">
        <v>323.210476647581</v>
      </c>
      <c r="H610" s="0" t="n">
        <v>358.724080605019</v>
      </c>
      <c r="I610" s="0" t="n">
        <v>351.335330121241</v>
      </c>
      <c r="J610" s="0" t="n">
        <v>470.712453915663</v>
      </c>
      <c r="K610" s="0" t="n">
        <v>545.463737751197</v>
      </c>
      <c r="L610" s="0" t="n">
        <v>251.573274712891</v>
      </c>
      <c r="M610" s="0" t="n">
        <v>263.433053934177</v>
      </c>
    </row>
    <row r="611" customFormat="false" ht="14.4" hidden="false" customHeight="false" outlineLevel="0" collapsed="false">
      <c r="A611" s="0" t="n">
        <v>7.562</v>
      </c>
      <c r="B611" s="0" t="n">
        <v>603.036277901083</v>
      </c>
      <c r="C611" s="0" t="n">
        <v>354.935592028229</v>
      </c>
      <c r="D611" s="0" t="n">
        <v>599.123255537972</v>
      </c>
      <c r="E611" s="0" t="n">
        <v>157.471940362869</v>
      </c>
      <c r="F611" s="0" t="n">
        <v>289.163334500539</v>
      </c>
      <c r="G611" s="0" t="n">
        <v>455.243391855847</v>
      </c>
      <c r="H611" s="0" t="n">
        <v>437.226734840541</v>
      </c>
      <c r="I611" s="0" t="n">
        <v>418.198516623872</v>
      </c>
      <c r="J611" s="0" t="n">
        <v>645.04373135284</v>
      </c>
      <c r="K611" s="0" t="n">
        <v>688.562673065009</v>
      </c>
      <c r="L611" s="0" t="n">
        <v>262.891420625</v>
      </c>
      <c r="M611" s="0" t="n">
        <v>365.423513784388</v>
      </c>
    </row>
    <row r="612" customFormat="false" ht="14.4" hidden="false" customHeight="false" outlineLevel="0" collapsed="false">
      <c r="A612" s="0" t="n">
        <v>7.558</v>
      </c>
      <c r="B612" s="0" t="n">
        <v>1130.98282725036</v>
      </c>
      <c r="C612" s="0" t="n">
        <v>573.783786632472</v>
      </c>
      <c r="D612" s="0" t="n">
        <v>1060.42963458072</v>
      </c>
      <c r="E612" s="0" t="n">
        <v>338.640863425738</v>
      </c>
      <c r="F612" s="0" t="n">
        <v>621.616197334111</v>
      </c>
      <c r="G612" s="0" t="n">
        <v>866.424506807258</v>
      </c>
      <c r="H612" s="0" t="n">
        <v>758.702785333205</v>
      </c>
      <c r="I612" s="0" t="n">
        <v>895.007706872932</v>
      </c>
      <c r="J612" s="0" t="n">
        <v>1147.67866241016</v>
      </c>
      <c r="K612" s="0" t="n">
        <v>1363.76204575101</v>
      </c>
      <c r="L612" s="0" t="n">
        <v>628.192693249023</v>
      </c>
      <c r="M612" s="0" t="n">
        <v>531.717834187764</v>
      </c>
    </row>
    <row r="613" customFormat="false" ht="14.4" hidden="false" customHeight="false" outlineLevel="0" collapsed="false">
      <c r="A613" s="0" t="n">
        <v>7.554</v>
      </c>
      <c r="B613" s="0" t="n">
        <v>2482.32539268123</v>
      </c>
      <c r="C613" s="0" t="n">
        <v>1564.18052143395</v>
      </c>
      <c r="D613" s="0" t="n">
        <v>2367.00951113996</v>
      </c>
      <c r="E613" s="0" t="n">
        <v>872.768518378903</v>
      </c>
      <c r="F613" s="0" t="n">
        <v>1465.23876081167</v>
      </c>
      <c r="G613" s="0" t="n">
        <v>1855.49995836935</v>
      </c>
      <c r="H613" s="0" t="n">
        <v>1739.72069397297</v>
      </c>
      <c r="I613" s="0" t="n">
        <v>2149.62782203647</v>
      </c>
      <c r="J613" s="0" t="n">
        <v>2852.79084930499</v>
      </c>
      <c r="K613" s="0" t="n">
        <v>3308.50752358656</v>
      </c>
      <c r="L613" s="0" t="n">
        <v>1380.3468705707</v>
      </c>
      <c r="M613" s="0" t="n">
        <v>1512.67346118671</v>
      </c>
    </row>
    <row r="614" customFormat="false" ht="14.4" hidden="false" customHeight="false" outlineLevel="0" collapsed="false">
      <c r="A614" s="0" t="n">
        <v>7.55</v>
      </c>
      <c r="B614" s="0" t="n">
        <v>4043.35838933339</v>
      </c>
      <c r="C614" s="0" t="n">
        <v>4231.63326170314</v>
      </c>
      <c r="D614" s="0" t="n">
        <v>4898.28596433837</v>
      </c>
      <c r="E614" s="0" t="n">
        <v>1712.00307787004</v>
      </c>
      <c r="F614" s="0" t="n">
        <v>2798.22411304991</v>
      </c>
      <c r="G614" s="0" t="n">
        <v>3131.70435234254</v>
      </c>
      <c r="H614" s="0" t="n">
        <v>4293.29809261853</v>
      </c>
      <c r="I614" s="0" t="n">
        <v>3917.94457124436</v>
      </c>
      <c r="J614" s="0" t="n">
        <v>6366.00435526213</v>
      </c>
      <c r="K614" s="0" t="n">
        <v>5887.37857517661</v>
      </c>
      <c r="L614" s="0" t="n">
        <v>2374.73357643086</v>
      </c>
      <c r="M614" s="0" t="n">
        <v>3443.02475275992</v>
      </c>
    </row>
    <row r="615" customFormat="false" ht="14.4" hidden="false" customHeight="false" outlineLevel="0" collapsed="false">
      <c r="A615" s="0" t="n">
        <v>7.546</v>
      </c>
      <c r="B615" s="0" t="n">
        <v>1635.65032236949</v>
      </c>
      <c r="C615" s="0" t="n">
        <v>1263.50019557435</v>
      </c>
      <c r="D615" s="0" t="n">
        <v>1739.18820639901</v>
      </c>
      <c r="E615" s="0" t="n">
        <v>487.614875339662</v>
      </c>
      <c r="F615" s="0" t="n">
        <v>910.846758541652</v>
      </c>
      <c r="G615" s="0" t="n">
        <v>1254.76042324476</v>
      </c>
      <c r="H615" s="0" t="n">
        <v>1373.005128139</v>
      </c>
      <c r="I615" s="0" t="n">
        <v>1541.54413989643</v>
      </c>
      <c r="J615" s="0" t="n">
        <v>2091.17498674647</v>
      </c>
      <c r="K615" s="0" t="n">
        <v>2295.89177152063</v>
      </c>
      <c r="L615" s="0" t="n">
        <v>915.467740357617</v>
      </c>
      <c r="M615" s="0" t="n">
        <v>1261.44496009705</v>
      </c>
    </row>
    <row r="616" customFormat="false" ht="14.4" hidden="false" customHeight="false" outlineLevel="0" collapsed="false">
      <c r="A616" s="0" t="n">
        <v>7.542</v>
      </c>
      <c r="B616" s="0" t="n">
        <v>2393.12141733213</v>
      </c>
      <c r="C616" s="0" t="n">
        <v>1574.0509532393</v>
      </c>
      <c r="D616" s="0" t="n">
        <v>2330.6414709839</v>
      </c>
      <c r="E616" s="0" t="n">
        <v>864.824765018987</v>
      </c>
      <c r="F616" s="0" t="n">
        <v>1531.89007321059</v>
      </c>
      <c r="G616" s="0" t="n">
        <v>1914.31390293972</v>
      </c>
      <c r="H616" s="0" t="n">
        <v>1699.93710196274</v>
      </c>
      <c r="I616" s="0" t="n">
        <v>2098.87391478083</v>
      </c>
      <c r="J616" s="0" t="n">
        <v>2754.80933328176</v>
      </c>
      <c r="K616" s="0" t="n">
        <v>2971.07154208711</v>
      </c>
      <c r="L616" s="0" t="n">
        <v>1410.90038739746</v>
      </c>
      <c r="M616" s="0" t="n">
        <v>1575.10147487553</v>
      </c>
    </row>
    <row r="617" customFormat="false" ht="14.4" hidden="false" customHeight="false" outlineLevel="0" collapsed="false">
      <c r="A617" s="0" t="n">
        <v>7.538</v>
      </c>
      <c r="B617" s="0" t="n">
        <v>4403.72306479567</v>
      </c>
      <c r="C617" s="0" t="n">
        <v>4414.34138811328</v>
      </c>
      <c r="D617" s="0" t="n">
        <v>5231.47592328092</v>
      </c>
      <c r="E617" s="0" t="n">
        <v>1824.13813651603</v>
      </c>
      <c r="F617" s="0" t="n">
        <v>3270.11216688546</v>
      </c>
      <c r="G617" s="0" t="n">
        <v>3363.17734211734</v>
      </c>
      <c r="H617" s="0" t="n">
        <v>4412.38998118514</v>
      </c>
      <c r="I617" s="0" t="n">
        <v>4203.63463716015</v>
      </c>
      <c r="J617" s="0" t="n">
        <v>6788.19343009449</v>
      </c>
      <c r="K617" s="0" t="n">
        <v>6345.82991215083</v>
      </c>
      <c r="L617" s="0" t="n">
        <v>2592.38303424688</v>
      </c>
      <c r="M617" s="0" t="n">
        <v>3539.74099287131</v>
      </c>
    </row>
    <row r="618" customFormat="false" ht="14.4" hidden="false" customHeight="false" outlineLevel="0" collapsed="false">
      <c r="A618" s="0" t="n">
        <v>7.534</v>
      </c>
      <c r="B618" s="0" t="n">
        <v>1684.0864708713</v>
      </c>
      <c r="C618" s="0" t="n">
        <v>1528.62872241679</v>
      </c>
      <c r="D618" s="0" t="n">
        <v>1828.86318191829</v>
      </c>
      <c r="E618" s="0" t="n">
        <v>559.228559356962</v>
      </c>
      <c r="F618" s="0" t="n">
        <v>1211.5247293447</v>
      </c>
      <c r="G618" s="0" t="n">
        <v>1283.29222360907</v>
      </c>
      <c r="H618" s="0" t="n">
        <v>1433.9460498139</v>
      </c>
      <c r="I618" s="0" t="n">
        <v>1659.82477271992</v>
      </c>
      <c r="J618" s="0" t="n">
        <v>2390.34524310551</v>
      </c>
      <c r="K618" s="0" t="n">
        <v>2337.08630338729</v>
      </c>
      <c r="L618" s="0" t="n">
        <v>930.629095703125</v>
      </c>
      <c r="M618" s="0" t="n">
        <v>1477.15484265359</v>
      </c>
    </row>
    <row r="619" customFormat="false" ht="14.4" hidden="false" customHeight="false" outlineLevel="0" collapsed="false">
      <c r="A619" s="0" t="n">
        <v>7.53</v>
      </c>
      <c r="B619" s="0" t="n">
        <v>875.54056134278</v>
      </c>
      <c r="C619" s="0" t="n">
        <v>835.183528900554</v>
      </c>
      <c r="D619" s="0" t="n">
        <v>776.778652873161</v>
      </c>
      <c r="E619" s="0" t="n">
        <v>346.144263431646</v>
      </c>
      <c r="F619" s="0" t="n">
        <v>671.653613632136</v>
      </c>
      <c r="G619" s="0" t="n">
        <v>648.495791820565</v>
      </c>
      <c r="H619" s="0" t="n">
        <v>675.661657480502</v>
      </c>
      <c r="I619" s="0" t="n">
        <v>810.890587816353</v>
      </c>
      <c r="J619" s="0" t="n">
        <v>1061.38781880912</v>
      </c>
      <c r="K619" s="0" t="n">
        <v>1033.54222763996</v>
      </c>
      <c r="L619" s="0" t="n">
        <v>481.1275991</v>
      </c>
      <c r="M619" s="0" t="n">
        <v>752.808915161181</v>
      </c>
    </row>
    <row r="620" customFormat="false" ht="14.4" hidden="false" customHeight="false" outlineLevel="0" collapsed="false">
      <c r="A620" s="0" t="n">
        <v>7.526</v>
      </c>
      <c r="B620" s="0" t="n">
        <v>625.763804277798</v>
      </c>
      <c r="C620" s="0" t="n">
        <v>636.49410339631</v>
      </c>
      <c r="D620" s="0" t="n">
        <v>633.010507883698</v>
      </c>
      <c r="E620" s="0" t="n">
        <v>403.554331999578</v>
      </c>
      <c r="F620" s="0" t="n">
        <v>507.074691125314</v>
      </c>
      <c r="G620" s="0" t="n">
        <v>576.438875099597</v>
      </c>
      <c r="H620" s="0" t="n">
        <v>594.800680857722</v>
      </c>
      <c r="I620" s="0" t="n">
        <v>595.642696731767</v>
      </c>
      <c r="J620" s="0" t="n">
        <v>847.307937900688</v>
      </c>
      <c r="K620" s="0" t="n">
        <v>860.509053518601</v>
      </c>
      <c r="L620" s="0" t="n">
        <v>352.426350464648</v>
      </c>
      <c r="M620" s="0" t="n">
        <v>620.30638743903</v>
      </c>
    </row>
    <row r="621" customFormat="false" ht="14.4" hidden="false" customHeight="false" outlineLevel="0" collapsed="false">
      <c r="A621" s="0" t="n">
        <v>7.522</v>
      </c>
      <c r="B621" s="0" t="n">
        <v>482.220839351805</v>
      </c>
      <c r="C621" s="0" t="n">
        <v>442.597471416236</v>
      </c>
      <c r="D621" s="0" t="n">
        <v>447.290064314911</v>
      </c>
      <c r="E621" s="0" t="n">
        <v>403.55181341519</v>
      </c>
      <c r="F621" s="0" t="n">
        <v>419.438371023878</v>
      </c>
      <c r="G621" s="0" t="n">
        <v>290.658763884274</v>
      </c>
      <c r="H621" s="0" t="n">
        <v>414.524747327413</v>
      </c>
      <c r="I621" s="0" t="n">
        <v>397.698041243421</v>
      </c>
      <c r="J621" s="0" t="n">
        <v>604.167073045095</v>
      </c>
      <c r="K621" s="0" t="n">
        <v>542.922468116206</v>
      </c>
      <c r="L621" s="0" t="n">
        <v>240.216028578711</v>
      </c>
      <c r="M621" s="0" t="n">
        <v>424.587825584599</v>
      </c>
    </row>
    <row r="622" customFormat="false" ht="14.4" hidden="false" customHeight="false" outlineLevel="0" collapsed="false">
      <c r="A622" s="0" t="n">
        <v>7.518</v>
      </c>
      <c r="B622" s="0" t="n">
        <v>489.849521894224</v>
      </c>
      <c r="C622" s="0" t="n">
        <v>466.995316999446</v>
      </c>
      <c r="D622" s="0" t="n">
        <v>561.610791447316</v>
      </c>
      <c r="E622" s="0" t="n">
        <v>367.657631295359</v>
      </c>
      <c r="F622" s="0" t="n">
        <v>486.003768233752</v>
      </c>
      <c r="G622" s="0" t="n">
        <v>420.803150171371</v>
      </c>
      <c r="H622" s="0" t="n">
        <v>512.388522766023</v>
      </c>
      <c r="I622" s="0" t="n">
        <v>511.244578702632</v>
      </c>
      <c r="J622" s="0" t="n">
        <v>690.566932750602</v>
      </c>
      <c r="K622" s="0" t="n">
        <v>616.016458941621</v>
      </c>
      <c r="L622" s="0" t="n">
        <v>235.392141658984</v>
      </c>
      <c r="M622" s="0" t="n">
        <v>425.564915637131</v>
      </c>
    </row>
    <row r="623" customFormat="false" ht="14.4" hidden="false" customHeight="false" outlineLevel="0" collapsed="false">
      <c r="A623" s="0" t="n">
        <v>7.514</v>
      </c>
      <c r="B623" s="0" t="n">
        <v>368.852677</v>
      </c>
      <c r="C623" s="0" t="n">
        <v>389.326522273985</v>
      </c>
      <c r="D623" s="0" t="n">
        <v>415.573373332406</v>
      </c>
      <c r="E623" s="0" t="n">
        <v>277.262477926582</v>
      </c>
      <c r="F623" s="0" t="n">
        <v>329.681191456373</v>
      </c>
      <c r="G623" s="0" t="n">
        <v>379.419422085081</v>
      </c>
      <c r="H623" s="0" t="n">
        <v>369.457439515251</v>
      </c>
      <c r="I623" s="0" t="n">
        <v>377.077369034962</v>
      </c>
      <c r="J623" s="0" t="n">
        <v>509.770366990534</v>
      </c>
      <c r="K623" s="0" t="n">
        <v>535.220068604236</v>
      </c>
      <c r="L623" s="0" t="n">
        <v>157.456523377148</v>
      </c>
      <c r="M623" s="0" t="n">
        <v>271.223584837553</v>
      </c>
    </row>
    <row r="624" customFormat="false" ht="14.4" hidden="false" customHeight="false" outlineLevel="0" collapsed="false">
      <c r="A624" s="0" t="n">
        <v>7.51</v>
      </c>
      <c r="B624" s="0" t="n">
        <v>240.880819641155</v>
      </c>
      <c r="C624" s="0" t="n">
        <v>192.800997198524</v>
      </c>
      <c r="D624" s="0" t="n">
        <v>323.110853197614</v>
      </c>
      <c r="E624" s="0" t="n">
        <v>300.095602691139</v>
      </c>
      <c r="F624" s="0" t="n">
        <v>220.52411338061</v>
      </c>
      <c r="G624" s="0" t="n">
        <v>328.903976476613</v>
      </c>
      <c r="H624" s="0" t="n">
        <v>212.691445999807</v>
      </c>
      <c r="I624" s="0" t="n">
        <v>297.760199851316</v>
      </c>
      <c r="J624" s="0" t="n">
        <v>385.537367249398</v>
      </c>
      <c r="K624" s="0" t="n">
        <v>409.741230012155</v>
      </c>
      <c r="L624" s="0" t="n">
        <v>189.894851730273</v>
      </c>
      <c r="M624" s="0" t="n">
        <v>264.6642979</v>
      </c>
    </row>
    <row r="625" customFormat="false" ht="14.4" hidden="false" customHeight="false" outlineLevel="0" collapsed="false">
      <c r="A625" s="0" t="n">
        <v>7.506</v>
      </c>
      <c r="B625" s="0" t="n">
        <v>187.713279427437</v>
      </c>
      <c r="C625" s="0" t="n">
        <v>179.417733378044</v>
      </c>
      <c r="D625" s="0" t="n">
        <v>263.46554834493</v>
      </c>
      <c r="E625" s="0" t="n">
        <v>142.897602594937</v>
      </c>
      <c r="F625" s="0" t="n">
        <v>212.414165380251</v>
      </c>
      <c r="G625" s="0" t="n">
        <v>278.22915833125</v>
      </c>
      <c r="H625" s="0" t="n">
        <v>295.386859894981</v>
      </c>
      <c r="I625" s="0" t="n">
        <v>259.466197180075</v>
      </c>
      <c r="J625" s="0" t="n">
        <v>337.144473003959</v>
      </c>
      <c r="K625" s="0" t="n">
        <v>403.495613654696</v>
      </c>
      <c r="L625" s="0" t="n">
        <v>181.345209764258</v>
      </c>
      <c r="M625" s="0" t="n">
        <v>242.478110698312</v>
      </c>
    </row>
    <row r="626" customFormat="false" ht="14.4" hidden="false" customHeight="false" outlineLevel="0" collapsed="false">
      <c r="A626" s="0" t="n">
        <v>7.502</v>
      </c>
      <c r="B626" s="0" t="n">
        <v>261.321661058664</v>
      </c>
      <c r="C626" s="0" t="n">
        <v>204.844762856827</v>
      </c>
      <c r="D626" s="0" t="n">
        <v>309.108293072366</v>
      </c>
      <c r="E626" s="0" t="n">
        <v>138.02753514346</v>
      </c>
      <c r="F626" s="0" t="n">
        <v>270.085829952603</v>
      </c>
      <c r="G626" s="0" t="n">
        <v>250.847211044556</v>
      </c>
      <c r="H626" s="0" t="n">
        <v>245.880095748263</v>
      </c>
      <c r="I626" s="0" t="n">
        <v>251.138594078759</v>
      </c>
      <c r="J626" s="0" t="n">
        <v>340.035777816007</v>
      </c>
      <c r="K626" s="0" t="n">
        <v>435.242790216943</v>
      </c>
      <c r="L626" s="0" t="n">
        <v>213.712472829687</v>
      </c>
      <c r="M626" s="0" t="n">
        <v>276.64569150443</v>
      </c>
    </row>
    <row r="627" customFormat="false" ht="14.4" hidden="false" customHeight="false" outlineLevel="0" collapsed="false">
      <c r="A627" s="0" t="n">
        <v>7.498</v>
      </c>
      <c r="B627" s="0" t="n">
        <v>221.604917364079</v>
      </c>
      <c r="C627" s="0" t="n">
        <v>241.151447018081</v>
      </c>
      <c r="D627" s="0" t="n">
        <v>235.756636240755</v>
      </c>
      <c r="E627" s="0" t="n">
        <v>247.527637691139</v>
      </c>
      <c r="F627" s="0" t="n">
        <v>230.456409428725</v>
      </c>
      <c r="G627" s="0" t="n">
        <v>317.470577242742</v>
      </c>
      <c r="H627" s="0" t="n">
        <v>240.174451197876</v>
      </c>
      <c r="I627" s="0" t="n">
        <v>236.752329019361</v>
      </c>
      <c r="J627" s="0" t="n">
        <v>303.94977585284</v>
      </c>
      <c r="K627" s="0" t="n">
        <v>396.352482184899</v>
      </c>
      <c r="L627" s="0" t="n">
        <v>156.827234973242</v>
      </c>
      <c r="M627" s="0" t="n">
        <v>169.315168666034</v>
      </c>
    </row>
    <row r="628" customFormat="false" ht="14.4" hidden="false" customHeight="false" outlineLevel="0" collapsed="false">
      <c r="A628" s="0" t="n">
        <v>7.494</v>
      </c>
      <c r="B628" s="0" t="n">
        <v>271.215513040794</v>
      </c>
      <c r="C628" s="0" t="n">
        <v>197.074592585055</v>
      </c>
      <c r="D628" s="0" t="n">
        <v>171.915301316501</v>
      </c>
      <c r="E628" s="0" t="n">
        <v>214.319875320253</v>
      </c>
      <c r="F628" s="0" t="n">
        <v>185.027425959246</v>
      </c>
      <c r="G628" s="0" t="n">
        <v>221.776688840524</v>
      </c>
      <c r="H628" s="0" t="n">
        <v>192.216206734749</v>
      </c>
      <c r="I628" s="0" t="n">
        <v>255.740660824436</v>
      </c>
      <c r="J628" s="0" t="n">
        <v>270.236074904131</v>
      </c>
      <c r="K628" s="0" t="n">
        <v>346.802171658932</v>
      </c>
      <c r="L628" s="0" t="n">
        <v>124.39338080293</v>
      </c>
      <c r="M628" s="0" t="n">
        <v>116.660988732911</v>
      </c>
    </row>
    <row r="629" customFormat="false" ht="14.4" hidden="false" customHeight="false" outlineLevel="0" collapsed="false">
      <c r="A629" s="0" t="n">
        <v>7.49</v>
      </c>
      <c r="B629" s="0" t="n">
        <v>293.892498924368</v>
      </c>
      <c r="C629" s="0" t="n">
        <v>215.536267709225</v>
      </c>
      <c r="D629" s="0" t="n">
        <v>225.551969345328</v>
      </c>
      <c r="E629" s="0" t="n">
        <v>153.894101648945</v>
      </c>
      <c r="F629" s="0" t="n">
        <v>116.858925104847</v>
      </c>
      <c r="G629" s="0" t="n">
        <v>178.426614557056</v>
      </c>
      <c r="H629" s="0" t="n">
        <v>182.617303846332</v>
      </c>
      <c r="I629" s="0" t="n">
        <v>189.079254674812</v>
      </c>
      <c r="J629" s="0" t="n">
        <v>292.375152941652</v>
      </c>
      <c r="K629" s="0" t="n">
        <v>344.890003310866</v>
      </c>
      <c r="L629" s="0" t="n">
        <v>177.310591234375</v>
      </c>
      <c r="M629" s="0" t="n">
        <v>197.32216345211</v>
      </c>
    </row>
    <row r="630" customFormat="false" ht="14.4" hidden="false" customHeight="false" outlineLevel="0" collapsed="false">
      <c r="A630" s="0" t="n">
        <v>7.486</v>
      </c>
      <c r="B630" s="0" t="n">
        <v>343.372980054874</v>
      </c>
      <c r="C630" s="0" t="n">
        <v>222.103644383395</v>
      </c>
      <c r="D630" s="0" t="n">
        <v>232.074008545924</v>
      </c>
      <c r="E630" s="0" t="n">
        <v>226.076620039662</v>
      </c>
      <c r="F630" s="0" t="n">
        <v>205.133059243447</v>
      </c>
      <c r="G630" s="0" t="n">
        <v>190.885461769556</v>
      </c>
      <c r="H630" s="0" t="n">
        <v>254.647719002896</v>
      </c>
      <c r="I630" s="0" t="n">
        <v>221.388832817293</v>
      </c>
      <c r="J630" s="0" t="n">
        <v>264.03629089673</v>
      </c>
      <c r="K630" s="0" t="n">
        <v>342.897895907182</v>
      </c>
      <c r="L630" s="0" t="n">
        <v>138.535096436719</v>
      </c>
      <c r="M630" s="0" t="n">
        <v>172.016627855485</v>
      </c>
    </row>
    <row r="631" customFormat="false" ht="14.4" hidden="false" customHeight="false" outlineLevel="0" collapsed="false">
      <c r="A631" s="0" t="n">
        <v>7.482</v>
      </c>
      <c r="B631" s="0" t="n">
        <v>318.844975941697</v>
      </c>
      <c r="C631" s="0" t="n">
        <v>256.755001815129</v>
      </c>
      <c r="D631" s="0" t="n">
        <v>289.473699963022</v>
      </c>
      <c r="E631" s="0" t="n">
        <v>268.942749988186</v>
      </c>
      <c r="F631" s="0" t="n">
        <v>169.262208404668</v>
      </c>
      <c r="G631" s="0" t="n">
        <v>266.418436683065</v>
      </c>
      <c r="H631" s="0" t="n">
        <v>287.861178382046</v>
      </c>
      <c r="I631" s="0" t="n">
        <v>198.416390325376</v>
      </c>
      <c r="J631" s="0" t="n">
        <v>301.406355577969</v>
      </c>
      <c r="K631" s="0" t="n">
        <v>358.936831275506</v>
      </c>
      <c r="L631" s="0" t="n">
        <v>203.540514342578</v>
      </c>
      <c r="M631" s="0" t="n">
        <v>138.952763087975</v>
      </c>
    </row>
    <row r="632" customFormat="false" ht="14.4" hidden="false" customHeight="false" outlineLevel="0" collapsed="false">
      <c r="A632" s="0" t="n">
        <v>7.478</v>
      </c>
      <c r="B632" s="0" t="n">
        <v>321.481073950903</v>
      </c>
      <c r="C632" s="0" t="n">
        <v>206.687806744096</v>
      </c>
      <c r="D632" s="0" t="n">
        <v>211.505010892048</v>
      </c>
      <c r="E632" s="0" t="n">
        <v>193.868514164979</v>
      </c>
      <c r="F632" s="0" t="n">
        <v>163.317973336804</v>
      </c>
      <c r="G632" s="0" t="n">
        <v>350.962906681855</v>
      </c>
      <c r="H632" s="0" t="n">
        <v>203.46146964556</v>
      </c>
      <c r="I632" s="0" t="n">
        <v>265.811823631955</v>
      </c>
      <c r="J632" s="0" t="n">
        <v>313.800753498279</v>
      </c>
      <c r="K632" s="0" t="n">
        <v>331.213111811786</v>
      </c>
      <c r="L632" s="0" t="n">
        <v>154.044808300977</v>
      </c>
      <c r="M632" s="0" t="n">
        <v>261.068604787553</v>
      </c>
    </row>
    <row r="633" customFormat="false" ht="14.4" hidden="false" customHeight="false" outlineLevel="0" collapsed="false">
      <c r="A633" s="0" t="n">
        <v>7.474</v>
      </c>
      <c r="B633" s="0" t="n">
        <v>330.300208286823</v>
      </c>
      <c r="C633" s="0" t="n">
        <v>267.755734173985</v>
      </c>
      <c r="D633" s="0" t="n">
        <v>274.909309993837</v>
      </c>
      <c r="E633" s="0" t="n">
        <v>202.073914070042</v>
      </c>
      <c r="F633" s="0" t="n">
        <v>215.205690087433</v>
      </c>
      <c r="G633" s="0" t="n">
        <v>356.577431055847</v>
      </c>
      <c r="H633" s="0" t="n">
        <v>193.779663662934</v>
      </c>
      <c r="I633" s="0" t="n">
        <v>317.305989541729</v>
      </c>
      <c r="J633" s="0" t="n">
        <v>302.112646856799</v>
      </c>
      <c r="K633" s="0" t="n">
        <v>374.904294632228</v>
      </c>
      <c r="L633" s="0" t="n">
        <v>183.78422475918</v>
      </c>
      <c r="M633" s="0" t="n">
        <v>213.304678448523</v>
      </c>
    </row>
    <row r="634" customFormat="false" ht="14.4" hidden="false" customHeight="false" outlineLevel="0" collapsed="false">
      <c r="A634" s="0" t="n">
        <v>7.47</v>
      </c>
      <c r="B634" s="0" t="n">
        <v>346.904805011011</v>
      </c>
      <c r="C634" s="0" t="n">
        <v>252.069875685055</v>
      </c>
      <c r="D634" s="0" t="n">
        <v>325.807995405964</v>
      </c>
      <c r="E634" s="0" t="n">
        <v>261.599853400844</v>
      </c>
      <c r="F634" s="0" t="n">
        <v>199.66294688851</v>
      </c>
      <c r="G634" s="0" t="n">
        <v>306.311221191331</v>
      </c>
      <c r="H634" s="0" t="n">
        <v>297.47237409807</v>
      </c>
      <c r="I634" s="0" t="n">
        <v>264.004513302068</v>
      </c>
      <c r="J634" s="0" t="n">
        <v>395.000705339759</v>
      </c>
      <c r="K634" s="0" t="n">
        <v>366.357407290792</v>
      </c>
      <c r="L634" s="0" t="n">
        <v>130.508397579883</v>
      </c>
      <c r="M634" s="0" t="n">
        <v>160.402510774895</v>
      </c>
    </row>
    <row r="635" customFormat="false" ht="14.4" hidden="false" customHeight="false" outlineLevel="0" collapsed="false">
      <c r="A635" s="0" t="n">
        <v>7.466</v>
      </c>
      <c r="B635" s="0" t="n">
        <v>375.613156769675</v>
      </c>
      <c r="C635" s="0" t="n">
        <v>255.871339467343</v>
      </c>
      <c r="D635" s="0" t="n">
        <v>351.439522234394</v>
      </c>
      <c r="E635" s="0" t="n">
        <v>131.746463689451</v>
      </c>
      <c r="F635" s="0" t="n">
        <v>205.646096342011</v>
      </c>
      <c r="G635" s="0" t="n">
        <v>389.928749097782</v>
      </c>
      <c r="H635" s="0" t="n">
        <v>347.270617349614</v>
      </c>
      <c r="I635" s="0" t="n">
        <v>327.705038675</v>
      </c>
      <c r="J635" s="0" t="n">
        <v>404.095473476936</v>
      </c>
      <c r="K635" s="0" t="n">
        <v>427.444234807551</v>
      </c>
      <c r="L635" s="0" t="n">
        <v>121.893556825391</v>
      </c>
      <c r="M635" s="0" t="n">
        <v>199.376268486498</v>
      </c>
    </row>
    <row r="636" customFormat="false" ht="14.4" hidden="false" customHeight="false" outlineLevel="0" collapsed="false">
      <c r="A636" s="0" t="n">
        <v>7.462</v>
      </c>
      <c r="B636" s="0" t="n">
        <v>484.180262412455</v>
      </c>
      <c r="C636" s="0" t="n">
        <v>224.199815551107</v>
      </c>
      <c r="D636" s="0" t="n">
        <v>310.941528304771</v>
      </c>
      <c r="E636" s="0" t="n">
        <v>258.535818303376</v>
      </c>
      <c r="F636" s="0" t="n">
        <v>214.315443106463</v>
      </c>
      <c r="G636" s="0" t="n">
        <v>468.818670998992</v>
      </c>
      <c r="H636" s="0" t="n">
        <v>375.593740675097</v>
      </c>
      <c r="I636" s="0" t="n">
        <v>389.100367903196</v>
      </c>
      <c r="J636" s="0" t="n">
        <v>472.068782231325</v>
      </c>
      <c r="K636" s="0" t="n">
        <v>485.643868586556</v>
      </c>
      <c r="L636" s="0" t="n">
        <v>157.89198763418</v>
      </c>
      <c r="M636" s="0" t="n">
        <v>141.030792512025</v>
      </c>
    </row>
    <row r="637" customFormat="false" ht="14.4" hidden="false" customHeight="false" outlineLevel="0" collapsed="false">
      <c r="A637" s="0" t="n">
        <v>7.458</v>
      </c>
      <c r="B637" s="0" t="n">
        <v>611.081270279061</v>
      </c>
      <c r="C637" s="0" t="n">
        <v>377.673948746863</v>
      </c>
      <c r="D637" s="0" t="n">
        <v>443.48180574831</v>
      </c>
      <c r="E637" s="0" t="n">
        <v>240.104224699578</v>
      </c>
      <c r="F637" s="0" t="n">
        <v>159.943063562478</v>
      </c>
      <c r="G637" s="0" t="n">
        <v>453.77885562379</v>
      </c>
      <c r="H637" s="0" t="n">
        <v>302.372077366602</v>
      </c>
      <c r="I637" s="0" t="n">
        <v>427.450255723308</v>
      </c>
      <c r="J637" s="0" t="n">
        <v>532.693810168158</v>
      </c>
      <c r="K637" s="0" t="n">
        <v>673.109171374954</v>
      </c>
      <c r="L637" s="0" t="n">
        <v>216.935119144141</v>
      </c>
      <c r="M637" s="0" t="n">
        <v>231.07883667384</v>
      </c>
    </row>
    <row r="638" customFormat="false" ht="14.4" hidden="false" customHeight="false" outlineLevel="0" collapsed="false">
      <c r="A638" s="0" t="n">
        <v>7.454</v>
      </c>
      <c r="B638" s="0" t="n">
        <v>727.51045365343</v>
      </c>
      <c r="C638" s="0" t="n">
        <v>385.879972727675</v>
      </c>
      <c r="D638" s="0" t="n">
        <v>579.050233204771</v>
      </c>
      <c r="E638" s="0" t="n">
        <v>316.498837072574</v>
      </c>
      <c r="F638" s="0" t="n">
        <v>368.333475449372</v>
      </c>
      <c r="G638" s="0" t="n">
        <v>540.736793572177</v>
      </c>
      <c r="H638" s="0" t="n">
        <v>375.485869769305</v>
      </c>
      <c r="I638" s="0" t="n">
        <v>553.925385858647</v>
      </c>
      <c r="J638" s="0" t="n">
        <v>683.539885567986</v>
      </c>
      <c r="K638" s="0" t="n">
        <v>950.222879605709</v>
      </c>
      <c r="L638" s="0" t="n">
        <v>348.623701325586</v>
      </c>
      <c r="M638" s="0" t="n">
        <v>194.318513812447</v>
      </c>
    </row>
    <row r="639" customFormat="false" ht="14.4" hidden="false" customHeight="false" outlineLevel="0" collapsed="false">
      <c r="A639" s="0" t="n">
        <v>7.45</v>
      </c>
      <c r="B639" s="0" t="n">
        <v>1612.07419839747</v>
      </c>
      <c r="C639" s="0" t="n">
        <v>689.645156515498</v>
      </c>
      <c r="D639" s="0" t="n">
        <v>1278.51227784274</v>
      </c>
      <c r="E639" s="0" t="n">
        <v>497.341788072574</v>
      </c>
      <c r="F639" s="0" t="n">
        <v>859.088590532316</v>
      </c>
      <c r="G639" s="0" t="n">
        <v>1279.0542583371</v>
      </c>
      <c r="H639" s="0" t="n">
        <v>757.184388938224</v>
      </c>
      <c r="I639" s="0" t="n">
        <v>1132.45885130883</v>
      </c>
      <c r="J639" s="0" t="n">
        <v>1501.31606413666</v>
      </c>
      <c r="K639" s="0" t="n">
        <v>1925.79117489411</v>
      </c>
      <c r="L639" s="0" t="n">
        <v>944.102266388281</v>
      </c>
      <c r="M639" s="0" t="n">
        <v>495.921625469409</v>
      </c>
    </row>
    <row r="640" customFormat="false" ht="14.4" hidden="false" customHeight="false" outlineLevel="0" collapsed="false">
      <c r="A640" s="0" t="n">
        <v>7.446</v>
      </c>
      <c r="B640" s="0" t="n">
        <v>4005.42617321805</v>
      </c>
      <c r="C640" s="0" t="n">
        <v>1954.92775089539</v>
      </c>
      <c r="D640" s="0" t="n">
        <v>3060.10767160636</v>
      </c>
      <c r="E640" s="0" t="n">
        <v>1255.16665217764</v>
      </c>
      <c r="F640" s="0" t="n">
        <v>2527.29535341472</v>
      </c>
      <c r="G640" s="0" t="n">
        <v>3186.99315236472</v>
      </c>
      <c r="H640" s="0" t="n">
        <v>1904.63271725676</v>
      </c>
      <c r="I640" s="0" t="n">
        <v>2960.53260345658</v>
      </c>
      <c r="J640" s="0" t="n">
        <v>4076.31553291945</v>
      </c>
      <c r="K640" s="0" t="n">
        <v>4867.41048202505</v>
      </c>
      <c r="L640" s="0" t="n">
        <v>2233.24197871543</v>
      </c>
      <c r="M640" s="0" t="n">
        <v>1081.82315966899</v>
      </c>
    </row>
    <row r="641" customFormat="false" ht="14.4" hidden="false" customHeight="false" outlineLevel="0" collapsed="false">
      <c r="A641" s="0" t="n">
        <v>7.442</v>
      </c>
      <c r="B641" s="0" t="n">
        <v>2988.08095296949</v>
      </c>
      <c r="C641" s="0" t="n">
        <v>1336.28448344447</v>
      </c>
      <c r="D641" s="0" t="n">
        <v>2274.28998917694</v>
      </c>
      <c r="E641" s="0" t="n">
        <v>898.877621031224</v>
      </c>
      <c r="F641" s="0" t="n">
        <v>1701.461810414</v>
      </c>
      <c r="G641" s="0" t="n">
        <v>2326.10868323065</v>
      </c>
      <c r="H641" s="0" t="n">
        <v>1351.23046394112</v>
      </c>
      <c r="I641" s="0" t="n">
        <v>2267.64003239586</v>
      </c>
      <c r="J641" s="0" t="n">
        <v>2866.48300795267</v>
      </c>
      <c r="K641" s="0" t="n">
        <v>3642.47191633996</v>
      </c>
      <c r="L641" s="0" t="n">
        <v>1480.95232941504</v>
      </c>
      <c r="M641" s="0" t="n">
        <v>857.299607048523</v>
      </c>
    </row>
    <row r="642" customFormat="false" ht="14.4" hidden="false" customHeight="false" outlineLevel="0" collapsed="false">
      <c r="A642" s="0" t="n">
        <v>7.438</v>
      </c>
      <c r="B642" s="0" t="n">
        <v>3487.72884448376</v>
      </c>
      <c r="C642" s="0" t="n">
        <v>1459.15651260922</v>
      </c>
      <c r="D642" s="0" t="n">
        <v>2732.92329693439</v>
      </c>
      <c r="E642" s="0" t="n">
        <v>989.336901126582</v>
      </c>
      <c r="F642" s="0" t="n">
        <v>1922.81075084381</v>
      </c>
      <c r="G642" s="0" t="n">
        <v>2771.73779799617</v>
      </c>
      <c r="H642" s="0" t="n">
        <v>1597.42508665154</v>
      </c>
      <c r="I642" s="0" t="n">
        <v>2612.59578893797</v>
      </c>
      <c r="J642" s="0" t="n">
        <v>3268.63834761911</v>
      </c>
      <c r="K642" s="0" t="n">
        <v>4501.36392950516</v>
      </c>
      <c r="L642" s="0" t="n">
        <v>1894.54390681133</v>
      </c>
      <c r="M642" s="0" t="n">
        <v>981.705762021941</v>
      </c>
    </row>
    <row r="643" customFormat="false" ht="14.4" hidden="false" customHeight="false" outlineLevel="0" collapsed="false">
      <c r="A643" s="0" t="n">
        <v>7.434</v>
      </c>
      <c r="B643" s="0" t="n">
        <v>9773.56781696913</v>
      </c>
      <c r="C643" s="0" t="n">
        <v>4543.29075309188</v>
      </c>
      <c r="D643" s="0" t="n">
        <v>7665.36549541909</v>
      </c>
      <c r="E643" s="0" t="n">
        <v>2895.54738900633</v>
      </c>
      <c r="F643" s="0" t="n">
        <v>6298.25700628618</v>
      </c>
      <c r="G643" s="0" t="n">
        <v>7715.46522355081</v>
      </c>
      <c r="H643" s="0" t="n">
        <v>4608.40247805792</v>
      </c>
      <c r="I643" s="0" t="n">
        <v>7171.90999012387</v>
      </c>
      <c r="J643" s="0" t="n">
        <v>9997.86985967763</v>
      </c>
      <c r="K643" s="0" t="n">
        <v>12059.3195773197</v>
      </c>
      <c r="L643" s="0" t="n">
        <v>5692.82400905293</v>
      </c>
      <c r="M643" s="0" t="n">
        <v>2332.54846246435</v>
      </c>
    </row>
    <row r="644" customFormat="false" ht="14.4" hidden="false" customHeight="false" outlineLevel="0" collapsed="false">
      <c r="A644" s="0" t="n">
        <v>7.43</v>
      </c>
      <c r="B644" s="0" t="n">
        <v>6488.20212511498</v>
      </c>
      <c r="C644" s="0" t="n">
        <v>3052.94502472915</v>
      </c>
      <c r="D644" s="0" t="n">
        <v>4885.72873239145</v>
      </c>
      <c r="E644" s="0" t="n">
        <v>1813.67877227553</v>
      </c>
      <c r="F644" s="0" t="n">
        <v>4087.78677768941</v>
      </c>
      <c r="G644" s="0" t="n">
        <v>4910.28730911472</v>
      </c>
      <c r="H644" s="0" t="n">
        <v>3151.8887867305</v>
      </c>
      <c r="I644" s="0" t="n">
        <v>4788.42406420996</v>
      </c>
      <c r="J644" s="0" t="n">
        <v>6585.78533536196</v>
      </c>
      <c r="K644" s="0" t="n">
        <v>8119.65166267146</v>
      </c>
      <c r="L644" s="0" t="n">
        <v>3380.781712925</v>
      </c>
      <c r="M644" s="0" t="n">
        <v>1603.68390509452</v>
      </c>
    </row>
    <row r="645" customFormat="false" ht="14.4" hidden="false" customHeight="false" outlineLevel="0" collapsed="false">
      <c r="A645" s="0" t="n">
        <v>7.426</v>
      </c>
      <c r="B645" s="0" t="n">
        <v>3260.72769653736</v>
      </c>
      <c r="C645" s="0" t="n">
        <v>1402.56695687878</v>
      </c>
      <c r="D645" s="0" t="n">
        <v>2430.64225215964</v>
      </c>
      <c r="E645" s="0" t="n">
        <v>931.316528015612</v>
      </c>
      <c r="F645" s="0" t="n">
        <v>1849.03930399282</v>
      </c>
      <c r="G645" s="0" t="n">
        <v>2431.43128440141</v>
      </c>
      <c r="H645" s="0" t="n">
        <v>1527.66012835405</v>
      </c>
      <c r="I645" s="0" t="n">
        <v>2431.82721487594</v>
      </c>
      <c r="J645" s="0" t="n">
        <v>3005.00837498778</v>
      </c>
      <c r="K645" s="0" t="n">
        <v>4078.75246131123</v>
      </c>
      <c r="L645" s="0" t="n">
        <v>1904.99691003066</v>
      </c>
      <c r="M645" s="0" t="n">
        <v>933.144239883544</v>
      </c>
    </row>
    <row r="646" customFormat="false" ht="14.4" hidden="false" customHeight="false" outlineLevel="0" collapsed="false">
      <c r="A646" s="0" t="n">
        <v>7.422</v>
      </c>
      <c r="B646" s="0" t="n">
        <v>7477.84736992906</v>
      </c>
      <c r="C646" s="0" t="n">
        <v>3567.54815953727</v>
      </c>
      <c r="D646" s="0" t="n">
        <v>5907.20726879026</v>
      </c>
      <c r="E646" s="0" t="n">
        <v>2198.53920690295</v>
      </c>
      <c r="F646" s="0" t="n">
        <v>4860.22122016032</v>
      </c>
      <c r="G646" s="0" t="n">
        <v>5946.15742869657</v>
      </c>
      <c r="H646" s="0" t="n">
        <v>3590.57289112182</v>
      </c>
      <c r="I646" s="0" t="n">
        <v>5593.18360490808</v>
      </c>
      <c r="J646" s="0" t="n">
        <v>7728.01381885181</v>
      </c>
      <c r="K646" s="0" t="n">
        <v>9050.80174819411</v>
      </c>
      <c r="L646" s="0" t="n">
        <v>4397.18717513301</v>
      </c>
      <c r="M646" s="0" t="n">
        <v>1862.35985322637</v>
      </c>
    </row>
    <row r="647" customFormat="false" ht="14.4" hidden="false" customHeight="false" outlineLevel="0" collapsed="false">
      <c r="A647" s="0" t="n">
        <v>7.418</v>
      </c>
      <c r="B647" s="0" t="n">
        <v>5061.99709041552</v>
      </c>
      <c r="C647" s="0" t="n">
        <v>2467.72470683819</v>
      </c>
      <c r="D647" s="0" t="n">
        <v>3899.68066903082</v>
      </c>
      <c r="E647" s="0" t="n">
        <v>1470.11282291772</v>
      </c>
      <c r="F647" s="0" t="n">
        <v>3354.1967742781</v>
      </c>
      <c r="G647" s="0" t="n">
        <v>3943.90138582056</v>
      </c>
      <c r="H647" s="0" t="n">
        <v>2490.1033358166</v>
      </c>
      <c r="I647" s="0" t="n">
        <v>3831.60325281165</v>
      </c>
      <c r="J647" s="0" t="n">
        <v>5256.98813861343</v>
      </c>
      <c r="K647" s="0" t="n">
        <v>6205.13110470497</v>
      </c>
      <c r="L647" s="0" t="n">
        <v>2746.166225775</v>
      </c>
      <c r="M647" s="0" t="n">
        <v>1380.69970563165</v>
      </c>
    </row>
    <row r="648" customFormat="false" ht="14.4" hidden="false" customHeight="false" outlineLevel="0" collapsed="false">
      <c r="A648" s="0" t="n">
        <v>7.414</v>
      </c>
      <c r="B648" s="0" t="n">
        <v>1491.93050936282</v>
      </c>
      <c r="C648" s="0" t="n">
        <v>770.591434393358</v>
      </c>
      <c r="D648" s="0" t="n">
        <v>1096.30622660994</v>
      </c>
      <c r="E648" s="0" t="n">
        <v>440.576768618144</v>
      </c>
      <c r="F648" s="0" t="n">
        <v>964.557162103591</v>
      </c>
      <c r="G648" s="0" t="n">
        <v>986.373194749193</v>
      </c>
      <c r="H648" s="0" t="n">
        <v>818.19050625</v>
      </c>
      <c r="I648" s="0" t="n">
        <v>1089.87478135808</v>
      </c>
      <c r="J648" s="0" t="n">
        <v>1446.69031685422</v>
      </c>
      <c r="K648" s="0" t="n">
        <v>1761.5050447709</v>
      </c>
      <c r="L648" s="0" t="n">
        <v>871.065109733203</v>
      </c>
      <c r="M648" s="0" t="n">
        <v>595.390191761814</v>
      </c>
    </row>
    <row r="649" customFormat="false" ht="14.4" hidden="false" customHeight="false" outlineLevel="0" collapsed="false">
      <c r="A649" s="0" t="n">
        <v>7.41</v>
      </c>
      <c r="B649" s="0" t="n">
        <v>798.049509446751</v>
      </c>
      <c r="C649" s="0" t="n">
        <v>492.10638789262</v>
      </c>
      <c r="D649" s="0" t="n">
        <v>542.808485160636</v>
      </c>
      <c r="E649" s="0" t="n">
        <v>324.439963846835</v>
      </c>
      <c r="F649" s="0" t="n">
        <v>642.682123265889</v>
      </c>
      <c r="G649" s="0" t="n">
        <v>605.776852276008</v>
      </c>
      <c r="H649" s="0" t="n">
        <v>528.986910749035</v>
      </c>
      <c r="I649" s="0" t="n">
        <v>649.073198029887</v>
      </c>
      <c r="J649" s="0" t="n">
        <v>783.394355398623</v>
      </c>
      <c r="K649" s="0" t="n">
        <v>959.216632406446</v>
      </c>
      <c r="L649" s="0" t="n">
        <v>471.98320225293</v>
      </c>
      <c r="M649" s="0" t="n">
        <v>394.851760418143</v>
      </c>
    </row>
    <row r="650" customFormat="false" ht="14.4" hidden="false" customHeight="false" outlineLevel="0" collapsed="false">
      <c r="A650" s="0" t="n">
        <v>7.406</v>
      </c>
      <c r="B650" s="0" t="n">
        <v>735.818527887726</v>
      </c>
      <c r="C650" s="0" t="n">
        <v>441.102721833948</v>
      </c>
      <c r="D650" s="0" t="n">
        <v>572.242387475547</v>
      </c>
      <c r="E650" s="0" t="n">
        <v>366.118460159916</v>
      </c>
      <c r="F650" s="0" t="n">
        <v>599.428166471634</v>
      </c>
      <c r="G650" s="0" t="n">
        <v>678.619715075403</v>
      </c>
      <c r="H650" s="0" t="n">
        <v>597.907863183977</v>
      </c>
      <c r="I650" s="0" t="n">
        <v>660.616699070489</v>
      </c>
      <c r="J650" s="0" t="n">
        <v>710.982069395869</v>
      </c>
      <c r="K650" s="0" t="n">
        <v>950.449775337938</v>
      </c>
      <c r="L650" s="0" t="n">
        <v>492.612477435547</v>
      </c>
      <c r="M650" s="0" t="n">
        <v>333.582812152532</v>
      </c>
    </row>
    <row r="651" customFormat="false" ht="14.4" hidden="false" customHeight="false" outlineLevel="0" collapsed="false">
      <c r="A651" s="0" t="n">
        <v>7.402</v>
      </c>
      <c r="B651" s="0" t="n">
        <v>997.965308081227</v>
      </c>
      <c r="C651" s="0" t="n">
        <v>600.295032993911</v>
      </c>
      <c r="D651" s="0" t="n">
        <v>886.202816964215</v>
      </c>
      <c r="E651" s="0" t="n">
        <v>369.859625805907</v>
      </c>
      <c r="F651" s="0" t="n">
        <v>761.118936433214</v>
      </c>
      <c r="G651" s="0" t="n">
        <v>884.997491657863</v>
      </c>
      <c r="H651" s="0" t="n">
        <v>754.83934781834</v>
      </c>
      <c r="I651" s="0" t="n">
        <v>935.143568908459</v>
      </c>
      <c r="J651" s="0" t="n">
        <v>971.671514094836</v>
      </c>
      <c r="K651" s="0" t="n">
        <v>1211.4118401593</v>
      </c>
      <c r="L651" s="0" t="n">
        <v>763.271721240039</v>
      </c>
      <c r="M651" s="0" t="n">
        <v>494.950981974262</v>
      </c>
    </row>
    <row r="652" customFormat="false" ht="14.4" hidden="false" customHeight="false" outlineLevel="0" collapsed="false">
      <c r="A652" s="0" t="n">
        <v>7.398</v>
      </c>
      <c r="B652" s="0" t="n">
        <v>1905.54316178105</v>
      </c>
      <c r="C652" s="0" t="n">
        <v>983.635144909225</v>
      </c>
      <c r="D652" s="0" t="n">
        <v>1566.99392485229</v>
      </c>
      <c r="E652" s="0" t="n">
        <v>669.591186986076</v>
      </c>
      <c r="F652" s="0" t="n">
        <v>1206.63719162675</v>
      </c>
      <c r="G652" s="0" t="n">
        <v>1612.18887674133</v>
      </c>
      <c r="H652" s="0" t="n">
        <v>1131.64332525676</v>
      </c>
      <c r="I652" s="0" t="n">
        <v>1646.74549643289</v>
      </c>
      <c r="J652" s="0" t="n">
        <v>1786.23493144182</v>
      </c>
      <c r="K652" s="0" t="n">
        <v>2294.77868406262</v>
      </c>
      <c r="L652" s="0" t="n">
        <v>1239.8264752793</v>
      </c>
      <c r="M652" s="0" t="n">
        <v>788.142041369409</v>
      </c>
    </row>
    <row r="653" customFormat="false" ht="14.4" hidden="false" customHeight="false" outlineLevel="0" collapsed="false">
      <c r="A653" s="0" t="n">
        <v>7.394</v>
      </c>
      <c r="B653" s="0" t="n">
        <v>4538.05277289531</v>
      </c>
      <c r="C653" s="0" t="n">
        <v>2337.91746233137</v>
      </c>
      <c r="D653" s="0" t="n">
        <v>3603.61773669543</v>
      </c>
      <c r="E653" s="0" t="n">
        <v>1522.64706598608</v>
      </c>
      <c r="F653" s="0" t="n">
        <v>2988.49054333716</v>
      </c>
      <c r="G653" s="0" t="n">
        <v>3688.8448478871</v>
      </c>
      <c r="H653" s="0" t="n">
        <v>2414.97192539131</v>
      </c>
      <c r="I653" s="0" t="n">
        <v>3486.54335374586</v>
      </c>
      <c r="J653" s="0" t="n">
        <v>4611.39280610637</v>
      </c>
      <c r="K653" s="0" t="n">
        <v>5503.75484723683</v>
      </c>
      <c r="L653" s="0" t="n">
        <v>2764.89122183398</v>
      </c>
      <c r="M653" s="0" t="n">
        <v>1355.71410023987</v>
      </c>
    </row>
    <row r="654" customFormat="false" ht="14.4" hidden="false" customHeight="false" outlineLevel="0" collapsed="false">
      <c r="A654" s="0" t="n">
        <v>7.39</v>
      </c>
      <c r="B654" s="0" t="n">
        <v>3697.53698611065</v>
      </c>
      <c r="C654" s="0" t="n">
        <v>1847.53002965867</v>
      </c>
      <c r="D654" s="0" t="n">
        <v>3026.80774260437</v>
      </c>
      <c r="E654" s="0" t="n">
        <v>1124.41419712658</v>
      </c>
      <c r="F654" s="0" t="n">
        <v>2626.32909429856</v>
      </c>
      <c r="G654" s="0" t="n">
        <v>3187.40181403669</v>
      </c>
      <c r="H654" s="0" t="n">
        <v>2143.38910421293</v>
      </c>
      <c r="I654" s="0" t="n">
        <v>3059.13534941109</v>
      </c>
      <c r="J654" s="0" t="n">
        <v>3772.08403575112</v>
      </c>
      <c r="K654" s="0" t="n">
        <v>4639.84497877348</v>
      </c>
      <c r="L654" s="0" t="n">
        <v>2244.44288698789</v>
      </c>
      <c r="M654" s="0" t="n">
        <v>1398.90466704979</v>
      </c>
    </row>
    <row r="655" customFormat="false" ht="14.4" hidden="false" customHeight="false" outlineLevel="0" collapsed="false">
      <c r="A655" s="0" t="n">
        <v>7.386</v>
      </c>
      <c r="B655" s="0" t="n">
        <v>2655.6604228695</v>
      </c>
      <c r="C655" s="0" t="n">
        <v>1390.07148444207</v>
      </c>
      <c r="D655" s="0" t="n">
        <v>2300.83571748052</v>
      </c>
      <c r="E655" s="0" t="n">
        <v>753.231968123629</v>
      </c>
      <c r="F655" s="0" t="n">
        <v>2012.63228763483</v>
      </c>
      <c r="G655" s="0" t="n">
        <v>2529.14750849052</v>
      </c>
      <c r="H655" s="0" t="n">
        <v>1648.01971055656</v>
      </c>
      <c r="I655" s="0" t="n">
        <v>2392.52547705695</v>
      </c>
      <c r="J655" s="0" t="n">
        <v>2675.86129899071</v>
      </c>
      <c r="K655" s="0" t="n">
        <v>3353.51722984494</v>
      </c>
      <c r="L655" s="0" t="n">
        <v>1810.17621232227</v>
      </c>
      <c r="M655" s="0" t="n">
        <v>1303.36146624325</v>
      </c>
    </row>
    <row r="656" customFormat="false" ht="14.4" hidden="false" customHeight="false" outlineLevel="0" collapsed="false">
      <c r="A656" s="0" t="n">
        <v>7.382</v>
      </c>
      <c r="B656" s="0" t="n">
        <v>5036.10184246643</v>
      </c>
      <c r="C656" s="0" t="n">
        <v>2496.6625527928</v>
      </c>
      <c r="D656" s="0" t="n">
        <v>4153.37886929702</v>
      </c>
      <c r="E656" s="0" t="n">
        <v>1584.17195151603</v>
      </c>
      <c r="F656" s="0" t="n">
        <v>3470.77743828815</v>
      </c>
      <c r="G656" s="0" t="n">
        <v>4147.20734835544</v>
      </c>
      <c r="H656" s="0" t="n">
        <v>2683.38816174981</v>
      </c>
      <c r="I656" s="0" t="n">
        <v>3982.72996444211</v>
      </c>
      <c r="J656" s="0" t="n">
        <v>5199.94168650224</v>
      </c>
      <c r="K656" s="0" t="n">
        <v>6179.02856217643</v>
      </c>
      <c r="L656" s="0" t="n">
        <v>3044.92551349766</v>
      </c>
      <c r="M656" s="0" t="n">
        <v>1630.91641440633</v>
      </c>
    </row>
    <row r="657" customFormat="false" ht="14.4" hidden="false" customHeight="false" outlineLevel="0" collapsed="false">
      <c r="A657" s="0" t="n">
        <v>7.378</v>
      </c>
      <c r="B657" s="0" t="n">
        <v>3752.61958699946</v>
      </c>
      <c r="C657" s="0" t="n">
        <v>2041.0950061441</v>
      </c>
      <c r="D657" s="0" t="n">
        <v>3139.07700315149</v>
      </c>
      <c r="E657" s="0" t="n">
        <v>1209.06168462911</v>
      </c>
      <c r="F657" s="0" t="n">
        <v>2643.66955916499</v>
      </c>
      <c r="G657" s="0" t="n">
        <v>3103.93641925968</v>
      </c>
      <c r="H657" s="0" t="n">
        <v>2172.61044615251</v>
      </c>
      <c r="I657" s="0" t="n">
        <v>3206.24403078722</v>
      </c>
      <c r="J657" s="0" t="n">
        <v>4061.62249883683</v>
      </c>
      <c r="K657" s="0" t="n">
        <v>4760.53523639816</v>
      </c>
      <c r="L657" s="0" t="n">
        <v>2206.06556119668</v>
      </c>
      <c r="M657" s="0" t="n">
        <v>1607.14180843671</v>
      </c>
    </row>
    <row r="658" customFormat="false" ht="14.4" hidden="false" customHeight="false" outlineLevel="0" collapsed="false">
      <c r="A658" s="0" t="n">
        <v>7.374</v>
      </c>
      <c r="B658" s="0" t="n">
        <v>2012.58853828321</v>
      </c>
      <c r="C658" s="0" t="n">
        <v>1175.67127199576</v>
      </c>
      <c r="D658" s="0" t="n">
        <v>1762.50850636879</v>
      </c>
      <c r="E658" s="0" t="n">
        <v>656.939864651055</v>
      </c>
      <c r="F658" s="0" t="n">
        <v>1702.32606354758</v>
      </c>
      <c r="G658" s="0" t="n">
        <v>1881.17066622702</v>
      </c>
      <c r="H658" s="0" t="n">
        <v>1482.64747219903</v>
      </c>
      <c r="I658" s="0" t="n">
        <v>2042.73890345414</v>
      </c>
      <c r="J658" s="0" t="n">
        <v>2291.83641581962</v>
      </c>
      <c r="K658" s="0" t="n">
        <v>2653.28003219006</v>
      </c>
      <c r="L658" s="0" t="n">
        <v>1386.49447436641</v>
      </c>
      <c r="M658" s="0" t="n">
        <v>1256.04282098354</v>
      </c>
    </row>
    <row r="659" customFormat="false" ht="14.4" hidden="false" customHeight="false" outlineLevel="0" collapsed="false">
      <c r="A659" s="0" t="n">
        <v>7.37</v>
      </c>
      <c r="B659" s="0" t="n">
        <v>2270.27409408339</v>
      </c>
      <c r="C659" s="0" t="n">
        <v>1180.34333186476</v>
      </c>
      <c r="D659" s="0" t="n">
        <v>1777.40290118131</v>
      </c>
      <c r="E659" s="0" t="n">
        <v>738.53555064135</v>
      </c>
      <c r="F659" s="0" t="n">
        <v>1612.54082252334</v>
      </c>
      <c r="G659" s="0" t="n">
        <v>1726.94840534698</v>
      </c>
      <c r="H659" s="0" t="n">
        <v>1298.74926424556</v>
      </c>
      <c r="I659" s="0" t="n">
        <v>1896.75436983383</v>
      </c>
      <c r="J659" s="0" t="n">
        <v>2304.55432125904</v>
      </c>
      <c r="K659" s="0" t="n">
        <v>2795.27740754125</v>
      </c>
      <c r="L659" s="0" t="n">
        <v>1320.34626897773</v>
      </c>
      <c r="M659" s="0" t="n">
        <v>956.142821173207</v>
      </c>
    </row>
    <row r="660" customFormat="false" ht="14.4" hidden="false" customHeight="false" outlineLevel="0" collapsed="false">
      <c r="A660" s="0" t="n">
        <v>7.366</v>
      </c>
      <c r="B660" s="0" t="n">
        <v>1841.24401142635</v>
      </c>
      <c r="C660" s="0" t="n">
        <v>1061.83894332325</v>
      </c>
      <c r="D660" s="0" t="n">
        <v>1508.12470722346</v>
      </c>
      <c r="E660" s="0" t="n">
        <v>548.307880390295</v>
      </c>
      <c r="F660" s="0" t="n">
        <v>1216.70796509767</v>
      </c>
      <c r="G660" s="0" t="n">
        <v>1427.83746076573</v>
      </c>
      <c r="H660" s="0" t="n">
        <v>1119.27930322413</v>
      </c>
      <c r="I660" s="0" t="n">
        <v>1454.37250286541</v>
      </c>
      <c r="J660" s="0" t="n">
        <v>1912.72691010981</v>
      </c>
      <c r="K660" s="0" t="n">
        <v>2308.91987716041</v>
      </c>
      <c r="L660" s="0" t="n">
        <v>1080.34542712773</v>
      </c>
      <c r="M660" s="0" t="n">
        <v>749.023799725527</v>
      </c>
    </row>
    <row r="661" customFormat="false" ht="14.4" hidden="false" customHeight="false" outlineLevel="0" collapsed="false">
      <c r="A661" s="0" t="n">
        <v>7.362</v>
      </c>
      <c r="B661" s="0" t="n">
        <v>977.24827247509</v>
      </c>
      <c r="C661" s="0" t="n">
        <v>536.033480628044</v>
      </c>
      <c r="D661" s="0" t="n">
        <v>725.673347687674</v>
      </c>
      <c r="E661" s="0" t="n">
        <v>357.11336877173</v>
      </c>
      <c r="F661" s="0" t="n">
        <v>651.674006468761</v>
      </c>
      <c r="G661" s="0" t="n">
        <v>828.192934498992</v>
      </c>
      <c r="H661" s="0" t="n">
        <v>646.567942634556</v>
      </c>
      <c r="I661" s="0" t="n">
        <v>779.547287968233</v>
      </c>
      <c r="J661" s="0" t="n">
        <v>879.170648323236</v>
      </c>
      <c r="K661" s="0" t="n">
        <v>1162.45545015893</v>
      </c>
      <c r="L661" s="0" t="n">
        <v>512.725049168555</v>
      </c>
      <c r="M661" s="0" t="n">
        <v>540.065863464135</v>
      </c>
    </row>
    <row r="662" customFormat="false" ht="14.4" hidden="false" customHeight="false" outlineLevel="0" collapsed="false">
      <c r="A662" s="0" t="n">
        <v>7.358</v>
      </c>
      <c r="B662" s="0" t="n">
        <v>892.123729578339</v>
      </c>
      <c r="C662" s="0" t="n">
        <v>502.151347060886</v>
      </c>
      <c r="D662" s="0" t="n">
        <v>606.641906763817</v>
      </c>
      <c r="E662" s="0" t="n">
        <v>346.285889648945</v>
      </c>
      <c r="F662" s="0" t="n">
        <v>458.744294667504</v>
      </c>
      <c r="G662" s="0" t="n">
        <v>644.050571617742</v>
      </c>
      <c r="H662" s="0" t="n">
        <v>600.206151102124</v>
      </c>
      <c r="I662" s="0" t="n">
        <v>676.076598648496</v>
      </c>
      <c r="J662" s="0" t="n">
        <v>777.228899769707</v>
      </c>
      <c r="K662" s="0" t="n">
        <v>1010.33766422726</v>
      </c>
      <c r="L662" s="0" t="n">
        <v>477.974390354883</v>
      </c>
      <c r="M662" s="0" t="n">
        <v>513.515549781435</v>
      </c>
    </row>
    <row r="663" customFormat="false" ht="14.4" hidden="false" customHeight="false" outlineLevel="0" collapsed="false">
      <c r="A663" s="0" t="n">
        <v>7.354</v>
      </c>
      <c r="B663" s="0" t="n">
        <v>959.422120536823</v>
      </c>
      <c r="C663" s="0" t="n">
        <v>549.672541999078</v>
      </c>
      <c r="D663" s="0" t="n">
        <v>660.096678076143</v>
      </c>
      <c r="E663" s="0" t="n">
        <v>379.142460091139</v>
      </c>
      <c r="F663" s="0" t="n">
        <v>504.392502509874</v>
      </c>
      <c r="G663" s="0" t="n">
        <v>699.260410491734</v>
      </c>
      <c r="H663" s="0" t="n">
        <v>573.118333343436</v>
      </c>
      <c r="I663" s="0" t="n">
        <v>671.102797877068</v>
      </c>
      <c r="J663" s="0" t="n">
        <v>894.881705105164</v>
      </c>
      <c r="K663" s="0" t="n">
        <v>1187.49961170553</v>
      </c>
      <c r="L663" s="0" t="n">
        <v>479.545113225195</v>
      </c>
      <c r="M663" s="0" t="n">
        <v>491.178143709494</v>
      </c>
    </row>
    <row r="664" customFormat="false" ht="14.4" hidden="false" customHeight="false" outlineLevel="0" collapsed="false">
      <c r="A664" s="0" t="n">
        <v>7.35</v>
      </c>
      <c r="B664" s="0" t="n">
        <v>1270.36471944079</v>
      </c>
      <c r="C664" s="0" t="n">
        <v>693.541157912915</v>
      </c>
      <c r="D664" s="0" t="n">
        <v>911.912362864811</v>
      </c>
      <c r="E664" s="0" t="n">
        <v>479.52216726962</v>
      </c>
      <c r="F664" s="0" t="n">
        <v>701.529833183483</v>
      </c>
      <c r="G664" s="0" t="n">
        <v>899.963988415121</v>
      </c>
      <c r="H664" s="0" t="n">
        <v>778.568087192278</v>
      </c>
      <c r="I664" s="0" t="n">
        <v>944.649470829887</v>
      </c>
      <c r="J664" s="0" t="n">
        <v>1220.37581236747</v>
      </c>
      <c r="K664" s="0" t="n">
        <v>1559.71406446851</v>
      </c>
      <c r="L664" s="0" t="n">
        <v>700.985093803516</v>
      </c>
      <c r="M664" s="0" t="n">
        <v>524.036100702532</v>
      </c>
    </row>
    <row r="665" customFormat="false" ht="14.4" hidden="false" customHeight="false" outlineLevel="0" collapsed="false">
      <c r="A665" s="0" t="n">
        <v>7.346</v>
      </c>
      <c r="B665" s="0" t="n">
        <v>2734.90639824079</v>
      </c>
      <c r="C665" s="0" t="n">
        <v>1230.03637866402</v>
      </c>
      <c r="D665" s="0" t="n">
        <v>2047.59181058887</v>
      </c>
      <c r="E665" s="0" t="n">
        <v>719.986072768777</v>
      </c>
      <c r="F665" s="0" t="n">
        <v>1470.56865251867</v>
      </c>
      <c r="G665" s="0" t="n">
        <v>2014.8005226254</v>
      </c>
      <c r="H665" s="0" t="n">
        <v>1450.87112785637</v>
      </c>
      <c r="I665" s="0" t="n">
        <v>2201.04931264023</v>
      </c>
      <c r="J665" s="0" t="n">
        <v>2589.32296244527</v>
      </c>
      <c r="K665" s="0" t="n">
        <v>3554.21439800921</v>
      </c>
      <c r="L665" s="0" t="n">
        <v>1621.32274299863</v>
      </c>
      <c r="M665" s="0" t="n">
        <v>992.01311486076</v>
      </c>
    </row>
    <row r="666" customFormat="false" ht="14.4" hidden="false" customHeight="false" outlineLevel="0" collapsed="false">
      <c r="A666" s="0" t="n">
        <v>7.342</v>
      </c>
      <c r="B666" s="0" t="n">
        <v>9190.59782631553</v>
      </c>
      <c r="C666" s="0" t="n">
        <v>4368.86882361458</v>
      </c>
      <c r="D666" s="0" t="n">
        <v>7124.5282897171</v>
      </c>
      <c r="E666" s="0" t="n">
        <v>2607.34003291013</v>
      </c>
      <c r="F666" s="0" t="n">
        <v>5784.7879644605</v>
      </c>
      <c r="G666" s="0" t="n">
        <v>7239.88682095282</v>
      </c>
      <c r="H666" s="0" t="n">
        <v>4454.69360084826</v>
      </c>
      <c r="I666" s="0" t="n">
        <v>6926.3579213438</v>
      </c>
      <c r="J666" s="0" t="n">
        <v>9378.21376135559</v>
      </c>
      <c r="K666" s="0" t="n">
        <v>11462.216032082</v>
      </c>
      <c r="L666" s="0" t="n">
        <v>5453.80448634375</v>
      </c>
      <c r="M666" s="0" t="n">
        <v>2429.59683557848</v>
      </c>
    </row>
    <row r="667" customFormat="false" ht="14.4" hidden="false" customHeight="false" outlineLevel="0" collapsed="false">
      <c r="A667" s="0" t="n">
        <v>7.338</v>
      </c>
      <c r="B667" s="0" t="n">
        <v>10078.7412535635</v>
      </c>
      <c r="C667" s="0" t="n">
        <v>4956.89081863672</v>
      </c>
      <c r="D667" s="0" t="n">
        <v>7835.37296520438</v>
      </c>
      <c r="E667" s="0" t="n">
        <v>2776.53027283797</v>
      </c>
      <c r="F667" s="0" t="n">
        <v>6555.52350665224</v>
      </c>
      <c r="G667" s="0" t="n">
        <v>7827.66521982339</v>
      </c>
      <c r="H667" s="0" t="n">
        <v>5085.86621427587</v>
      </c>
      <c r="I667" s="0" t="n">
        <v>7627.87101210733</v>
      </c>
      <c r="J667" s="0" t="n">
        <v>10568.839180452</v>
      </c>
      <c r="K667" s="0" t="n">
        <v>12506.5166817862</v>
      </c>
      <c r="L667" s="0" t="n">
        <v>5657.61428989356</v>
      </c>
      <c r="M667" s="0" t="n">
        <v>2704.70747201203</v>
      </c>
    </row>
    <row r="668" customFormat="false" ht="14.4" hidden="false" customHeight="false" outlineLevel="0" collapsed="false">
      <c r="A668" s="0" t="n">
        <v>7.334</v>
      </c>
      <c r="B668" s="0" t="n">
        <v>5377.00231057527</v>
      </c>
      <c r="C668" s="0" t="n">
        <v>2425.00195884926</v>
      </c>
      <c r="D668" s="0" t="n">
        <v>4043.59101181272</v>
      </c>
      <c r="E668" s="0" t="n">
        <v>1399.41191876414</v>
      </c>
      <c r="F668" s="0" t="n">
        <v>3253.88592260413</v>
      </c>
      <c r="G668" s="0" t="n">
        <v>3975.93047569153</v>
      </c>
      <c r="H668" s="0" t="n">
        <v>2677.7749641361</v>
      </c>
      <c r="I668" s="0" t="n">
        <v>4241.50987751805</v>
      </c>
      <c r="J668" s="0" t="n">
        <v>5157.36457489277</v>
      </c>
      <c r="K668" s="0" t="n">
        <v>6769.58950878379</v>
      </c>
      <c r="L668" s="0" t="n">
        <v>3068.54952092129</v>
      </c>
      <c r="M668" s="0" t="n">
        <v>1629.59044640675</v>
      </c>
    </row>
    <row r="669" customFormat="false" ht="14.4" hidden="false" customHeight="false" outlineLevel="0" collapsed="false">
      <c r="A669" s="0" t="n">
        <v>7.33</v>
      </c>
      <c r="B669" s="0" t="n">
        <v>9166.23477717852</v>
      </c>
      <c r="C669" s="0" t="n">
        <v>4179.50029201494</v>
      </c>
      <c r="D669" s="0" t="n">
        <v>7156.6966181666</v>
      </c>
      <c r="E669" s="0" t="n">
        <v>2612.25304321266</v>
      </c>
      <c r="F669" s="0" t="n">
        <v>5987.90837929695</v>
      </c>
      <c r="G669" s="0" t="n">
        <v>7273.98750740444</v>
      </c>
      <c r="H669" s="0" t="n">
        <v>4450.10140783147</v>
      </c>
      <c r="I669" s="0" t="n">
        <v>7067.86295912951</v>
      </c>
      <c r="J669" s="0" t="n">
        <v>9074.15255309243</v>
      </c>
      <c r="K669" s="0" t="n">
        <v>11421.9088563932</v>
      </c>
      <c r="L669" s="0" t="n">
        <v>5524.81602985117</v>
      </c>
      <c r="M669" s="0" t="n">
        <v>2337.34727136667</v>
      </c>
    </row>
    <row r="670" customFormat="false" ht="14.4" hidden="false" customHeight="false" outlineLevel="0" collapsed="false">
      <c r="A670" s="0" t="n">
        <v>7.326</v>
      </c>
      <c r="B670" s="0" t="n">
        <v>9470.92387949856</v>
      </c>
      <c r="C670" s="0" t="n">
        <v>4591.41065081882</v>
      </c>
      <c r="D670" s="0" t="n">
        <v>7318.58706057018</v>
      </c>
      <c r="E670" s="0" t="n">
        <v>2508.95756877679</v>
      </c>
      <c r="F670" s="0" t="n">
        <v>6149.39145753501</v>
      </c>
      <c r="G670" s="0" t="n">
        <v>7364.2572347252</v>
      </c>
      <c r="H670" s="0" t="n">
        <v>4792.08235365772</v>
      </c>
      <c r="I670" s="0" t="n">
        <v>7243.61744925376</v>
      </c>
      <c r="J670" s="0" t="n">
        <v>9843.67685543356</v>
      </c>
      <c r="K670" s="0" t="n">
        <v>11590.1116082527</v>
      </c>
      <c r="L670" s="0" t="n">
        <v>5303.37781701582</v>
      </c>
      <c r="M670" s="0" t="n">
        <v>2432.91656011899</v>
      </c>
    </row>
    <row r="671" customFormat="false" ht="14.4" hidden="false" customHeight="false" outlineLevel="0" collapsed="false">
      <c r="A671" s="0" t="n">
        <v>7.322</v>
      </c>
      <c r="B671" s="0" t="n">
        <v>3070.8811898556</v>
      </c>
      <c r="C671" s="0" t="n">
        <v>1467.88740660351</v>
      </c>
      <c r="D671" s="0" t="n">
        <v>2434.06508899503</v>
      </c>
      <c r="E671" s="0" t="n">
        <v>638.926139610971</v>
      </c>
      <c r="F671" s="0" t="n">
        <v>2160.99382567433</v>
      </c>
      <c r="G671" s="0" t="n">
        <v>2487.53333756633</v>
      </c>
      <c r="H671" s="0" t="n">
        <v>1855.40430689517</v>
      </c>
      <c r="I671" s="0" t="n">
        <v>2656.90678305733</v>
      </c>
      <c r="J671" s="0" t="n">
        <v>3124.85428119897</v>
      </c>
      <c r="K671" s="0" t="n">
        <v>4021.22470392505</v>
      </c>
      <c r="L671" s="0" t="n">
        <v>1797.17668892539</v>
      </c>
      <c r="M671" s="0" t="n">
        <v>1179.91264138059</v>
      </c>
    </row>
    <row r="672" customFormat="false" ht="14.4" hidden="false" customHeight="false" outlineLevel="0" collapsed="false">
      <c r="A672" s="0" t="n">
        <v>7.318</v>
      </c>
      <c r="B672" s="0" t="n">
        <v>1360.57888018285</v>
      </c>
      <c r="C672" s="0" t="n">
        <v>709.185577845756</v>
      </c>
      <c r="D672" s="0" t="n">
        <v>1156.06221733857</v>
      </c>
      <c r="E672" s="0" t="n">
        <v>280.262374405063</v>
      </c>
      <c r="F672" s="0" t="n">
        <v>1107.81093775368</v>
      </c>
      <c r="G672" s="0" t="n">
        <v>1142.28170676754</v>
      </c>
      <c r="H672" s="0" t="n">
        <v>1076.85383303938</v>
      </c>
      <c r="I672" s="0" t="n">
        <v>1402.67506846034</v>
      </c>
      <c r="J672" s="0" t="n">
        <v>1372.92667071325</v>
      </c>
      <c r="K672" s="0" t="n">
        <v>1765.91894127146</v>
      </c>
      <c r="L672" s="0" t="n">
        <v>894.231654019727</v>
      </c>
      <c r="M672" s="0" t="n">
        <v>833.358016906118</v>
      </c>
    </row>
    <row r="673" customFormat="false" ht="14.4" hidden="false" customHeight="false" outlineLevel="0" collapsed="false">
      <c r="A673" s="0" t="n">
        <v>7.314</v>
      </c>
      <c r="B673" s="0" t="n">
        <v>1083.16936973375</v>
      </c>
      <c r="C673" s="0" t="n">
        <v>641.514938315867</v>
      </c>
      <c r="D673" s="0" t="n">
        <v>1195.71383864473</v>
      </c>
      <c r="E673" s="0" t="n">
        <v>548.261531576793</v>
      </c>
      <c r="F673" s="0" t="n">
        <v>1232.89670044776</v>
      </c>
      <c r="G673" s="0" t="n">
        <v>1281.60982296653</v>
      </c>
      <c r="H673" s="0" t="n">
        <v>1221.68263414498</v>
      </c>
      <c r="I673" s="0" t="n">
        <v>1492.25301370639</v>
      </c>
      <c r="J673" s="0" t="n">
        <v>1263.53211277435</v>
      </c>
      <c r="K673" s="0" t="n">
        <v>1513.4713691663</v>
      </c>
      <c r="L673" s="0" t="n">
        <v>960.932924031641</v>
      </c>
      <c r="M673" s="0" t="n">
        <v>983.016483560549</v>
      </c>
    </row>
    <row r="674" customFormat="false" ht="14.4" hidden="false" customHeight="false" outlineLevel="0" collapsed="false">
      <c r="A674" s="0" t="n">
        <v>7.31</v>
      </c>
      <c r="B674" s="0" t="n">
        <v>1194.30861855379</v>
      </c>
      <c r="C674" s="0" t="n">
        <v>832.932028950553</v>
      </c>
      <c r="D674" s="0" t="n">
        <v>1516.30943694672</v>
      </c>
      <c r="E674" s="0" t="n">
        <v>747.109981678903</v>
      </c>
      <c r="F674" s="0" t="n">
        <v>1533.8412420982</v>
      </c>
      <c r="G674" s="0" t="n">
        <v>1615.4751326621</v>
      </c>
      <c r="H674" s="0" t="n">
        <v>1494.86503135</v>
      </c>
      <c r="I674" s="0" t="n">
        <v>1712.82222735282</v>
      </c>
      <c r="J674" s="0" t="n">
        <v>1411.36744233408</v>
      </c>
      <c r="K674" s="0" t="n">
        <v>1610.3630520919</v>
      </c>
      <c r="L674" s="0" t="n">
        <v>1260.11922929727</v>
      </c>
      <c r="M674" s="0" t="n">
        <v>1242.99111014768</v>
      </c>
    </row>
    <row r="675" customFormat="false" ht="14.4" hidden="false" customHeight="false" outlineLevel="0" collapsed="false">
      <c r="A675" s="0" t="n">
        <v>7.306</v>
      </c>
      <c r="B675" s="0" t="n">
        <v>991.115800738087</v>
      </c>
      <c r="C675" s="0" t="n">
        <v>574.611378681365</v>
      </c>
      <c r="D675" s="0" t="n">
        <v>920.457225319881</v>
      </c>
      <c r="E675" s="0" t="n">
        <v>511.846844102954</v>
      </c>
      <c r="F675" s="0" t="n">
        <v>896.946606963555</v>
      </c>
      <c r="G675" s="0" t="n">
        <v>922.137965906048</v>
      </c>
      <c r="H675" s="0" t="n">
        <v>886.957069477606</v>
      </c>
      <c r="I675" s="0" t="n">
        <v>1115.22217477293</v>
      </c>
      <c r="J675" s="0" t="n">
        <v>989.667064580207</v>
      </c>
      <c r="K675" s="0" t="n">
        <v>1312.64096886851</v>
      </c>
      <c r="L675" s="0" t="n">
        <v>818.336400840039</v>
      </c>
      <c r="M675" s="0" t="n">
        <v>725.517157627004</v>
      </c>
    </row>
    <row r="676" customFormat="false" ht="14.4" hidden="false" customHeight="false" outlineLevel="0" collapsed="false">
      <c r="A676" s="0" t="n">
        <v>7.302</v>
      </c>
      <c r="B676" s="0" t="n">
        <v>1372.60560777581</v>
      </c>
      <c r="C676" s="0" t="n">
        <v>835.846220797786</v>
      </c>
      <c r="D676" s="0" t="n">
        <v>1268.6254344006</v>
      </c>
      <c r="E676" s="0" t="n">
        <v>480.173418010549</v>
      </c>
      <c r="F676" s="0" t="n">
        <v>1159.12873806481</v>
      </c>
      <c r="G676" s="0" t="n">
        <v>1293.79590227157</v>
      </c>
      <c r="H676" s="0" t="n">
        <v>1035.65210364865</v>
      </c>
      <c r="I676" s="0" t="n">
        <v>1433.86619533308</v>
      </c>
      <c r="J676" s="0" t="n">
        <v>1385.17603936076</v>
      </c>
      <c r="K676" s="0" t="n">
        <v>1664.70289785617</v>
      </c>
      <c r="L676" s="0" t="n">
        <v>1098.17743039316</v>
      </c>
      <c r="M676" s="0" t="n">
        <v>790.147601461604</v>
      </c>
    </row>
    <row r="677" customFormat="false" ht="14.4" hidden="false" customHeight="false" outlineLevel="0" collapsed="false">
      <c r="A677" s="0" t="n">
        <v>7.298</v>
      </c>
      <c r="B677" s="0" t="n">
        <v>1417.58113582726</v>
      </c>
      <c r="C677" s="0" t="n">
        <v>844.006983115314</v>
      </c>
      <c r="D677" s="0" t="n">
        <v>1341.24291749761</v>
      </c>
      <c r="E677" s="0" t="n">
        <v>587.570715021941</v>
      </c>
      <c r="F677" s="0" t="n">
        <v>1402.27556523232</v>
      </c>
      <c r="G677" s="0" t="n">
        <v>1524.11976078286</v>
      </c>
      <c r="H677" s="0" t="n">
        <v>1230.66240438745</v>
      </c>
      <c r="I677" s="0" t="n">
        <v>1494.38943167895</v>
      </c>
      <c r="J677" s="0" t="n">
        <v>1386.00320088262</v>
      </c>
      <c r="K677" s="0" t="n">
        <v>1685.62456774972</v>
      </c>
      <c r="L677" s="0" t="n">
        <v>1121.16631656445</v>
      </c>
      <c r="M677" s="0" t="n">
        <v>1042.13095622257</v>
      </c>
    </row>
    <row r="678" customFormat="false" ht="14.4" hidden="false" customHeight="false" outlineLevel="0" collapsed="false">
      <c r="A678" s="0" t="n">
        <v>7.294</v>
      </c>
      <c r="B678" s="0" t="n">
        <v>1047.38389753628</v>
      </c>
      <c r="C678" s="0" t="n">
        <v>654.810785961255</v>
      </c>
      <c r="D678" s="0" t="n">
        <v>845.64043409165</v>
      </c>
      <c r="E678" s="0" t="n">
        <v>395.653401701688</v>
      </c>
      <c r="F678" s="0" t="n">
        <v>859.003281894434</v>
      </c>
      <c r="G678" s="0" t="n">
        <v>881.092287254637</v>
      </c>
      <c r="H678" s="0" t="n">
        <v>763.544250652124</v>
      </c>
      <c r="I678" s="0" t="n">
        <v>885.481850618233</v>
      </c>
      <c r="J678" s="0" t="n">
        <v>985.70265869105</v>
      </c>
      <c r="K678" s="0" t="n">
        <v>1152.92932004567</v>
      </c>
      <c r="L678" s="0" t="n">
        <v>691.308942741406</v>
      </c>
      <c r="M678" s="0" t="n">
        <v>681.792336945148</v>
      </c>
    </row>
    <row r="679" customFormat="false" ht="14.4" hidden="false" customHeight="false" outlineLevel="0" collapsed="false">
      <c r="A679" s="0" t="n">
        <v>7.29</v>
      </c>
      <c r="B679" s="0" t="n">
        <v>1606.49473818556</v>
      </c>
      <c r="C679" s="0" t="n">
        <v>886.382057490037</v>
      </c>
      <c r="D679" s="0" t="n">
        <v>1196.2121184167</v>
      </c>
      <c r="E679" s="0" t="n">
        <v>455.17790741519</v>
      </c>
      <c r="F679" s="0" t="n">
        <v>1136.10942018959</v>
      </c>
      <c r="G679" s="0" t="n">
        <v>1225.27472465625</v>
      </c>
      <c r="H679" s="0" t="n">
        <v>1020.66624970907</v>
      </c>
      <c r="I679" s="0" t="n">
        <v>1298.99400184662</v>
      </c>
      <c r="J679" s="0" t="n">
        <v>1457.15158359553</v>
      </c>
      <c r="K679" s="0" t="n">
        <v>1774.55939758619</v>
      </c>
      <c r="L679" s="0" t="n">
        <v>1020.99785185566</v>
      </c>
      <c r="M679" s="0" t="n">
        <v>701.344278386709</v>
      </c>
    </row>
    <row r="680" customFormat="false" ht="14.4" hidden="false" customHeight="false" outlineLevel="0" collapsed="false">
      <c r="A680" s="0" t="n">
        <v>7.286</v>
      </c>
      <c r="B680" s="0" t="n">
        <v>1273.5276825769</v>
      </c>
      <c r="C680" s="0" t="n">
        <v>731.602493037638</v>
      </c>
      <c r="D680" s="0" t="n">
        <v>988.193116486481</v>
      </c>
      <c r="E680" s="0" t="n">
        <v>296.811916960338</v>
      </c>
      <c r="F680" s="0" t="n">
        <v>865.980752864452</v>
      </c>
      <c r="G680" s="0" t="n">
        <v>889.245592607056</v>
      </c>
      <c r="H680" s="0" t="n">
        <v>818.890317809846</v>
      </c>
      <c r="I680" s="0" t="n">
        <v>946.874639618233</v>
      </c>
      <c r="J680" s="0" t="n">
        <v>1257.82490638451</v>
      </c>
      <c r="K680" s="0" t="n">
        <v>1526.50986049134</v>
      </c>
      <c r="L680" s="0" t="n">
        <v>761.500228838867</v>
      </c>
      <c r="M680" s="0" t="n">
        <v>597.234328096203</v>
      </c>
    </row>
    <row r="681" customFormat="false" ht="14.4" hidden="false" customHeight="false" outlineLevel="0" collapsed="false">
      <c r="A681" s="0" t="n">
        <v>7.282</v>
      </c>
      <c r="B681" s="0" t="n">
        <v>711.943144381408</v>
      </c>
      <c r="C681" s="0" t="n">
        <v>426.481813858487</v>
      </c>
      <c r="D681" s="0" t="n">
        <v>624.384357993042</v>
      </c>
      <c r="E681" s="0" t="n">
        <v>294.067058654008</v>
      </c>
      <c r="F681" s="0" t="n">
        <v>566.714431575045</v>
      </c>
      <c r="G681" s="0" t="n">
        <v>493.135617861492</v>
      </c>
      <c r="H681" s="0" t="n">
        <v>598.441894080116</v>
      </c>
      <c r="I681" s="0" t="n">
        <v>583.317527605075</v>
      </c>
      <c r="J681" s="0" t="n">
        <v>790.532839655938</v>
      </c>
      <c r="K681" s="0" t="n">
        <v>956.273538529282</v>
      </c>
      <c r="L681" s="0" t="n">
        <v>377.688583207031</v>
      </c>
      <c r="M681" s="0" t="n">
        <v>456.138345972363</v>
      </c>
    </row>
    <row r="682" customFormat="false" ht="14.4" hidden="false" customHeight="false" outlineLevel="0" collapsed="false">
      <c r="A682" s="0" t="n">
        <v>7.278</v>
      </c>
      <c r="B682" s="0" t="n">
        <v>1005.95741808556</v>
      </c>
      <c r="C682" s="0" t="n">
        <v>621.146031861624</v>
      </c>
      <c r="D682" s="0" t="n">
        <v>806.23194791173</v>
      </c>
      <c r="E682" s="0" t="n">
        <v>450.294907847679</v>
      </c>
      <c r="F682" s="0" t="n">
        <v>764.388192370736</v>
      </c>
      <c r="G682" s="0" t="n">
        <v>766.717091225806</v>
      </c>
      <c r="H682" s="0" t="n">
        <v>697.322751722008</v>
      </c>
      <c r="I682" s="0" t="n">
        <v>802.81991152312</v>
      </c>
      <c r="J682" s="0" t="n">
        <v>934.08513732358</v>
      </c>
      <c r="K682" s="0" t="n">
        <v>1135.59000721897</v>
      </c>
      <c r="L682" s="0" t="n">
        <v>588.267237069922</v>
      </c>
      <c r="M682" s="0" t="n">
        <v>501.985927307806</v>
      </c>
    </row>
    <row r="683" customFormat="false" ht="14.4" hidden="false" customHeight="false" outlineLevel="0" collapsed="false">
      <c r="A683" s="0" t="n">
        <v>7.274</v>
      </c>
      <c r="B683" s="0" t="n">
        <v>989.843742988809</v>
      </c>
      <c r="C683" s="0" t="n">
        <v>593.251889334871</v>
      </c>
      <c r="D683" s="0" t="n">
        <v>830.587797401789</v>
      </c>
      <c r="E683" s="0" t="n">
        <v>389.672660553586</v>
      </c>
      <c r="F683" s="0" t="n">
        <v>668.503129490305</v>
      </c>
      <c r="G683" s="0" t="n">
        <v>700.565988835081</v>
      </c>
      <c r="H683" s="0" t="n">
        <v>644.175664156178</v>
      </c>
      <c r="I683" s="0" t="n">
        <v>717.727852061466</v>
      </c>
      <c r="J683" s="0" t="n">
        <v>984.066175936661</v>
      </c>
      <c r="K683" s="0" t="n">
        <v>1081.69578839079</v>
      </c>
      <c r="L683" s="0" t="n">
        <v>518.143484115625</v>
      </c>
      <c r="M683" s="0" t="n">
        <v>521.612650624684</v>
      </c>
    </row>
    <row r="684" customFormat="false" ht="14.4" hidden="false" customHeight="false" outlineLevel="0" collapsed="false">
      <c r="A684" s="0" t="n">
        <v>7.27</v>
      </c>
      <c r="B684" s="0" t="n">
        <v>679.995310791877</v>
      </c>
      <c r="C684" s="0" t="n">
        <v>472.562011163469</v>
      </c>
      <c r="D684" s="0" t="n">
        <v>556.156028699404</v>
      </c>
      <c r="E684" s="0" t="n">
        <v>237.129382814768</v>
      </c>
      <c r="F684" s="0" t="n">
        <v>404.73733069623</v>
      </c>
      <c r="G684" s="0" t="n">
        <v>391.782735835686</v>
      </c>
      <c r="H684" s="0" t="n">
        <v>410.615254409073</v>
      </c>
      <c r="I684" s="0" t="n">
        <v>501.073570448496</v>
      </c>
      <c r="J684" s="0" t="n">
        <v>637.393363271429</v>
      </c>
      <c r="K684" s="0" t="n">
        <v>606.552559237017</v>
      </c>
      <c r="L684" s="0" t="n">
        <v>349.013758891992</v>
      </c>
      <c r="M684" s="0" t="n">
        <v>458.191191751477</v>
      </c>
    </row>
    <row r="685" customFormat="false" ht="14.4" hidden="false" customHeight="false" outlineLevel="0" collapsed="false">
      <c r="A685" s="0" t="n">
        <v>7.266</v>
      </c>
      <c r="B685" s="0" t="n">
        <v>613.959839183033</v>
      </c>
      <c r="C685" s="0" t="n">
        <v>469.477757791328</v>
      </c>
      <c r="D685" s="0" t="n">
        <v>562.660980164414</v>
      </c>
      <c r="E685" s="0" t="n">
        <v>227.696125854852</v>
      </c>
      <c r="F685" s="0" t="n">
        <v>449.841710178815</v>
      </c>
      <c r="G685" s="0" t="n">
        <v>352.860445833468</v>
      </c>
      <c r="H685" s="0" t="n">
        <v>483.096007240541</v>
      </c>
      <c r="I685" s="0" t="n">
        <v>522.155638209962</v>
      </c>
      <c r="J685" s="0" t="n">
        <v>547.523951114802</v>
      </c>
      <c r="K685" s="0" t="n">
        <v>658.34106308453</v>
      </c>
      <c r="L685" s="0" t="n">
        <v>346.638807895313</v>
      </c>
      <c r="M685" s="0" t="n">
        <v>477.509885635865</v>
      </c>
    </row>
    <row r="686" customFormat="false" ht="14.4" hidden="false" customHeight="false" outlineLevel="0" collapsed="false">
      <c r="A686" s="0" t="n">
        <v>7.262</v>
      </c>
      <c r="B686" s="0" t="n">
        <v>668.773912581588</v>
      </c>
      <c r="C686" s="0" t="n">
        <v>568.685585930812</v>
      </c>
      <c r="D686" s="0" t="n">
        <v>750.696387142942</v>
      </c>
      <c r="E686" s="0" t="n">
        <v>375.336064714346</v>
      </c>
      <c r="F686" s="0" t="n">
        <v>631.721378263914</v>
      </c>
      <c r="G686" s="0" t="n">
        <v>444.452169598992</v>
      </c>
      <c r="H686" s="0" t="n">
        <v>732.181477241313</v>
      </c>
      <c r="I686" s="0" t="n">
        <v>666.779827261466</v>
      </c>
      <c r="J686" s="0" t="n">
        <v>705.42641184716</v>
      </c>
      <c r="K686" s="0" t="n">
        <v>742.956049401473</v>
      </c>
      <c r="L686" s="0" t="n">
        <v>458.336318610742</v>
      </c>
      <c r="M686" s="0" t="n">
        <v>653.552897202321</v>
      </c>
    </row>
    <row r="687" customFormat="false" ht="14.4" hidden="false" customHeight="false" outlineLevel="0" collapsed="false">
      <c r="A687" s="0" t="n">
        <v>7.258</v>
      </c>
      <c r="B687" s="0" t="n">
        <v>837.329338580506</v>
      </c>
      <c r="C687" s="0" t="n">
        <v>849.480026019004</v>
      </c>
      <c r="D687" s="0" t="n">
        <v>1269.90158716362</v>
      </c>
      <c r="E687" s="0" t="n">
        <v>393.180740951899</v>
      </c>
      <c r="F687" s="0" t="n">
        <v>798.65226646553</v>
      </c>
      <c r="G687" s="0" t="n">
        <v>507.3929873</v>
      </c>
      <c r="H687" s="0" t="n">
        <v>1049.33522199151</v>
      </c>
      <c r="I687" s="0" t="n">
        <v>842.727073927068</v>
      </c>
      <c r="J687" s="0" t="n">
        <v>988.713343836489</v>
      </c>
      <c r="K687" s="0" t="n">
        <v>853.195536456722</v>
      </c>
      <c r="L687" s="0" t="n">
        <v>530.761285673633</v>
      </c>
      <c r="M687" s="0" t="n">
        <v>854.121491562025</v>
      </c>
    </row>
    <row r="688" customFormat="false" ht="14.4" hidden="false" customHeight="false" outlineLevel="0" collapsed="false">
      <c r="A688" s="0" t="n">
        <v>7.254</v>
      </c>
      <c r="B688" s="0" t="n">
        <v>626.924278437365</v>
      </c>
      <c r="C688" s="0" t="n">
        <v>618.296347985793</v>
      </c>
      <c r="D688" s="0" t="n">
        <v>617.726170011133</v>
      </c>
      <c r="E688" s="0" t="n">
        <v>287.076077784388</v>
      </c>
      <c r="F688" s="0" t="n">
        <v>475.907680924776</v>
      </c>
      <c r="G688" s="0" t="n">
        <v>442.414668885484</v>
      </c>
      <c r="H688" s="0" t="n">
        <v>548.127062662741</v>
      </c>
      <c r="I688" s="0" t="n">
        <v>588.108026421805</v>
      </c>
      <c r="J688" s="0" t="n">
        <v>694.591812826506</v>
      </c>
      <c r="K688" s="0" t="n">
        <v>652.270234674954</v>
      </c>
      <c r="L688" s="0" t="n">
        <v>399.465361824219</v>
      </c>
      <c r="M688" s="0" t="n">
        <v>562.180116829958</v>
      </c>
    </row>
    <row r="689" customFormat="false" ht="14.4" hidden="false" customHeight="false" outlineLevel="0" collapsed="false">
      <c r="A689" s="0" t="n">
        <v>7.25</v>
      </c>
      <c r="B689" s="0" t="n">
        <v>659.582055328159</v>
      </c>
      <c r="C689" s="0" t="n">
        <v>665.419964063469</v>
      </c>
      <c r="D689" s="0" t="n">
        <v>838.596913744135</v>
      </c>
      <c r="E689" s="0" t="n">
        <v>312.437482638819</v>
      </c>
      <c r="F689" s="0" t="n">
        <v>527.011442515799</v>
      </c>
      <c r="G689" s="0" t="n">
        <v>556.520988659677</v>
      </c>
      <c r="H689" s="0" t="n">
        <v>695.081136630695</v>
      </c>
      <c r="I689" s="0" t="n">
        <v>669.40223699718</v>
      </c>
      <c r="J689" s="0" t="n">
        <v>816.918995242341</v>
      </c>
      <c r="K689" s="0" t="n">
        <v>735.505376883978</v>
      </c>
      <c r="L689" s="0" t="n">
        <v>485.390070588281</v>
      </c>
      <c r="M689" s="0" t="n">
        <v>604.584628725106</v>
      </c>
    </row>
    <row r="690" customFormat="false" ht="14.4" hidden="false" customHeight="false" outlineLevel="0" collapsed="false">
      <c r="A690" s="0" t="n">
        <v>7.246</v>
      </c>
      <c r="B690" s="0" t="n">
        <v>1046.04479650794</v>
      </c>
      <c r="C690" s="0" t="n">
        <v>1324.3242679952</v>
      </c>
      <c r="D690" s="0" t="n">
        <v>2256.74294692266</v>
      </c>
      <c r="E690" s="0" t="n">
        <v>550.060434172574</v>
      </c>
      <c r="F690" s="0" t="n">
        <v>1391.45142852226</v>
      </c>
      <c r="G690" s="0" t="n">
        <v>769.82686365504</v>
      </c>
      <c r="H690" s="0" t="n">
        <v>1764.71276323398</v>
      </c>
      <c r="I690" s="0" t="n">
        <v>1244.88017989361</v>
      </c>
      <c r="J690" s="0" t="n">
        <v>1616.27502816041</v>
      </c>
      <c r="K690" s="0" t="n">
        <v>1203.94423461694</v>
      </c>
      <c r="L690" s="0" t="n">
        <v>812.565888085937</v>
      </c>
      <c r="M690" s="0" t="n">
        <v>1286.35234789726</v>
      </c>
    </row>
    <row r="691" customFormat="false" ht="14.4" hidden="false" customHeight="false" outlineLevel="0" collapsed="false">
      <c r="A691" s="0" t="n">
        <v>7.242</v>
      </c>
      <c r="B691" s="0" t="n">
        <v>610.925780390794</v>
      </c>
      <c r="C691" s="0" t="n">
        <v>576.699885278967</v>
      </c>
      <c r="D691" s="0" t="n">
        <v>903.995785677137</v>
      </c>
      <c r="E691" s="0" t="n">
        <v>240.642896375949</v>
      </c>
      <c r="F691" s="0" t="n">
        <v>562.799299297666</v>
      </c>
      <c r="G691" s="0" t="n">
        <v>522.263356727016</v>
      </c>
      <c r="H691" s="0" t="n">
        <v>716.552968092664</v>
      </c>
      <c r="I691" s="0" t="n">
        <v>680.085729636842</v>
      </c>
      <c r="J691" s="0" t="n">
        <v>773.626909597074</v>
      </c>
      <c r="K691" s="0" t="n">
        <v>771.34176104512</v>
      </c>
      <c r="L691" s="0" t="n">
        <v>353.123022437109</v>
      </c>
      <c r="M691" s="0" t="n">
        <v>700.445287759283</v>
      </c>
    </row>
    <row r="692" customFormat="false" ht="14.4" hidden="false" customHeight="false" outlineLevel="0" collapsed="false">
      <c r="A692" s="0" t="n">
        <v>7.238</v>
      </c>
      <c r="B692" s="0" t="n">
        <v>475.587784678339</v>
      </c>
      <c r="C692" s="0" t="n">
        <v>428.96096785738</v>
      </c>
      <c r="D692" s="0" t="n">
        <v>704.920085365607</v>
      </c>
      <c r="E692" s="0" t="n">
        <v>288.006584711814</v>
      </c>
      <c r="F692" s="0" t="n">
        <v>374.58137873465</v>
      </c>
      <c r="G692" s="0" t="n">
        <v>467.20850421754</v>
      </c>
      <c r="H692" s="0" t="n">
        <v>567.503037368726</v>
      </c>
      <c r="I692" s="0" t="n">
        <v>572.283717866353</v>
      </c>
      <c r="J692" s="0" t="n">
        <v>679.247457018761</v>
      </c>
      <c r="K692" s="0" t="n">
        <v>644.811996339227</v>
      </c>
      <c r="L692" s="0" t="n">
        <v>387.602304106445</v>
      </c>
      <c r="M692" s="0" t="n">
        <v>620.038447118987</v>
      </c>
    </row>
    <row r="693" customFormat="false" ht="14.4" hidden="false" customHeight="false" outlineLevel="0" collapsed="false">
      <c r="A693" s="0" t="n">
        <v>7.234</v>
      </c>
      <c r="B693" s="0" t="n">
        <v>717.645596037545</v>
      </c>
      <c r="C693" s="0" t="n">
        <v>813.845037938376</v>
      </c>
      <c r="D693" s="0" t="n">
        <v>1374.97248259324</v>
      </c>
      <c r="E693" s="0" t="n">
        <v>347.028135991983</v>
      </c>
      <c r="F693" s="0" t="n">
        <v>782.68155708079</v>
      </c>
      <c r="G693" s="0" t="n">
        <v>652.816714655645</v>
      </c>
      <c r="H693" s="0" t="n">
        <v>1013.53436733378</v>
      </c>
      <c r="I693" s="0" t="n">
        <v>779.524612883647</v>
      </c>
      <c r="J693" s="0" t="n">
        <v>989.546404582272</v>
      </c>
      <c r="K693" s="0" t="n">
        <v>872.819905495764</v>
      </c>
      <c r="L693" s="0" t="n">
        <v>577.790825413281</v>
      </c>
      <c r="M693" s="0" t="n">
        <v>837.615094709705</v>
      </c>
    </row>
    <row r="694" customFormat="false" ht="14.4" hidden="false" customHeight="false" outlineLevel="0" collapsed="false">
      <c r="A694" s="0" t="n">
        <v>7.23</v>
      </c>
      <c r="B694" s="0" t="n">
        <v>637.640467491877</v>
      </c>
      <c r="C694" s="0" t="n">
        <v>629.501066087454</v>
      </c>
      <c r="D694" s="0" t="n">
        <v>897.476048348509</v>
      </c>
      <c r="E694" s="0" t="n">
        <v>217.895277881013</v>
      </c>
      <c r="F694" s="0" t="n">
        <v>557.481539193716</v>
      </c>
      <c r="G694" s="0" t="n">
        <v>540.472862199597</v>
      </c>
      <c r="H694" s="0" t="n">
        <v>767.535896795946</v>
      </c>
      <c r="I694" s="0" t="n">
        <v>678.017665281015</v>
      </c>
      <c r="J694" s="0" t="n">
        <v>775.076517679862</v>
      </c>
      <c r="K694" s="0" t="n">
        <v>718.660980123389</v>
      </c>
      <c r="L694" s="0" t="n">
        <v>341.939239180469</v>
      </c>
      <c r="M694" s="0" t="n">
        <v>519.394604638186</v>
      </c>
    </row>
    <row r="695" customFormat="false" ht="14.4" hidden="false" customHeight="false" outlineLevel="0" collapsed="false">
      <c r="A695" s="0" t="n">
        <v>7.226</v>
      </c>
      <c r="B695" s="0" t="n">
        <v>592.853417819495</v>
      </c>
      <c r="C695" s="0" t="n">
        <v>466.882771460332</v>
      </c>
      <c r="D695" s="0" t="n">
        <v>496.715087226044</v>
      </c>
      <c r="E695" s="0" t="n">
        <v>148.572295407595</v>
      </c>
      <c r="F695" s="0" t="n">
        <v>400.838457308258</v>
      </c>
      <c r="G695" s="0" t="n">
        <v>511.642993300403</v>
      </c>
      <c r="H695" s="0" t="n">
        <v>505.556923791892</v>
      </c>
      <c r="I695" s="0" t="n">
        <v>504.716880178759</v>
      </c>
      <c r="J695" s="0" t="n">
        <v>655.463138633735</v>
      </c>
      <c r="K695" s="0" t="n">
        <v>715.220326058379</v>
      </c>
      <c r="L695" s="0" t="n">
        <v>210.956979916016</v>
      </c>
      <c r="M695" s="0" t="n">
        <v>415.946715961603</v>
      </c>
    </row>
    <row r="696" customFormat="false" ht="14.4" hidden="false" customHeight="false" outlineLevel="0" collapsed="false">
      <c r="A696" s="0" t="n">
        <v>7.222</v>
      </c>
      <c r="B696" s="0" t="n">
        <v>778.747695803069</v>
      </c>
      <c r="C696" s="0" t="n">
        <v>516.750318531734</v>
      </c>
      <c r="D696" s="0" t="n">
        <v>543.420298652286</v>
      </c>
      <c r="E696" s="0" t="n">
        <v>314.566229564979</v>
      </c>
      <c r="F696" s="0" t="n">
        <v>477.263184883662</v>
      </c>
      <c r="G696" s="0" t="n">
        <v>556.006471713105</v>
      </c>
      <c r="H696" s="0" t="n">
        <v>514.782928867954</v>
      </c>
      <c r="I696" s="0" t="n">
        <v>657.15124984906</v>
      </c>
      <c r="J696" s="0" t="n">
        <v>710.43714552117</v>
      </c>
      <c r="K696" s="0" t="n">
        <v>979.679678428361</v>
      </c>
      <c r="L696" s="0" t="n">
        <v>477.146482835352</v>
      </c>
      <c r="M696" s="0" t="n">
        <v>452.126883660127</v>
      </c>
    </row>
    <row r="697" customFormat="false" ht="14.4" hidden="false" customHeight="false" outlineLevel="0" collapsed="false">
      <c r="A697" s="0" t="n">
        <v>7.218</v>
      </c>
      <c r="B697" s="0" t="n">
        <v>1320.70202925596</v>
      </c>
      <c r="C697" s="0" t="n">
        <v>792.998533563653</v>
      </c>
      <c r="D697" s="0" t="n">
        <v>998.090167120278</v>
      </c>
      <c r="E697" s="0" t="n">
        <v>436.348021493671</v>
      </c>
      <c r="F697" s="0" t="n">
        <v>783.604232113285</v>
      </c>
      <c r="G697" s="0" t="n">
        <v>1035.4635552119</v>
      </c>
      <c r="H697" s="0" t="n">
        <v>775.387600905985</v>
      </c>
      <c r="I697" s="0" t="n">
        <v>1109.20058963402</v>
      </c>
      <c r="J697" s="0" t="n">
        <v>1321.4836678167</v>
      </c>
      <c r="K697" s="0" t="n">
        <v>1623.7543906396</v>
      </c>
      <c r="L697" s="0" t="n">
        <v>789.411720497266</v>
      </c>
      <c r="M697" s="0" t="n">
        <v>457.842563464557</v>
      </c>
    </row>
    <row r="698" customFormat="false" ht="14.4" hidden="false" customHeight="false" outlineLevel="0" collapsed="false">
      <c r="A698" s="0" t="n">
        <v>7.214</v>
      </c>
      <c r="B698" s="0" t="n">
        <v>1346.30212455</v>
      </c>
      <c r="C698" s="0" t="n">
        <v>723.939584034317</v>
      </c>
      <c r="D698" s="0" t="n">
        <v>1084.67406513976</v>
      </c>
      <c r="E698" s="0" t="n">
        <v>373.143285385232</v>
      </c>
      <c r="F698" s="0" t="n">
        <v>827.07748530754</v>
      </c>
      <c r="G698" s="0" t="n">
        <v>1061.70313922419</v>
      </c>
      <c r="H698" s="0" t="n">
        <v>786.346073893436</v>
      </c>
      <c r="I698" s="0" t="n">
        <v>1002.76735934455</v>
      </c>
      <c r="J698" s="0" t="n">
        <v>1293.01188859088</v>
      </c>
      <c r="K698" s="0" t="n">
        <v>1711.51556475341</v>
      </c>
      <c r="L698" s="0" t="n">
        <v>650.213401358203</v>
      </c>
      <c r="M698" s="0" t="n">
        <v>579.015494356962</v>
      </c>
    </row>
    <row r="699" customFormat="false" ht="14.4" hidden="false" customHeight="false" outlineLevel="0" collapsed="false">
      <c r="A699" s="0" t="n">
        <v>7.21</v>
      </c>
      <c r="B699" s="0" t="n">
        <v>2634.49894643195</v>
      </c>
      <c r="C699" s="0" t="n">
        <v>1313.37885974188</v>
      </c>
      <c r="D699" s="0" t="n">
        <v>1997.63520276382</v>
      </c>
      <c r="E699" s="0" t="n">
        <v>715.481286475106</v>
      </c>
      <c r="F699" s="0" t="n">
        <v>1510.76501849569</v>
      </c>
      <c r="G699" s="0" t="n">
        <v>2060.67651119617</v>
      </c>
      <c r="H699" s="0" t="n">
        <v>1340.02010087857</v>
      </c>
      <c r="I699" s="0" t="n">
        <v>1978.15225079305</v>
      </c>
      <c r="J699" s="0" t="n">
        <v>2366.21757231807</v>
      </c>
      <c r="K699" s="0" t="n">
        <v>3116.47658816354</v>
      </c>
      <c r="L699" s="0" t="n">
        <v>1449.48016843359</v>
      </c>
      <c r="M699" s="0" t="n">
        <v>848.220571561814</v>
      </c>
    </row>
    <row r="700" customFormat="false" ht="14.4" hidden="false" customHeight="false" outlineLevel="0" collapsed="false">
      <c r="A700" s="0" t="n">
        <v>7.206</v>
      </c>
      <c r="B700" s="0" t="n">
        <v>8176.35894555939</v>
      </c>
      <c r="C700" s="0" t="n">
        <v>3918.59130429686</v>
      </c>
      <c r="D700" s="0" t="n">
        <v>6312.39845137336</v>
      </c>
      <c r="E700" s="0" t="n">
        <v>2439.36954777131</v>
      </c>
      <c r="F700" s="0" t="n">
        <v>5097.62201451957</v>
      </c>
      <c r="G700" s="0" t="n">
        <v>6415.62279981794</v>
      </c>
      <c r="H700" s="0" t="n">
        <v>3842.71305418842</v>
      </c>
      <c r="I700" s="0" t="n">
        <v>6012.85527334417</v>
      </c>
      <c r="J700" s="0" t="n">
        <v>7883.15876440964</v>
      </c>
      <c r="K700" s="0" t="n">
        <v>9631.26690193573</v>
      </c>
      <c r="L700" s="0" t="n">
        <v>4896.07138637813</v>
      </c>
      <c r="M700" s="0" t="n">
        <v>2051.85029766435</v>
      </c>
    </row>
    <row r="701" customFormat="false" ht="14.4" hidden="false" customHeight="false" outlineLevel="0" collapsed="false">
      <c r="A701" s="0" t="n">
        <v>7.202</v>
      </c>
      <c r="B701" s="0" t="n">
        <v>7732.40455044747</v>
      </c>
      <c r="C701" s="0" t="n">
        <v>3947.34028349022</v>
      </c>
      <c r="D701" s="0" t="n">
        <v>5798.80971266223</v>
      </c>
      <c r="E701" s="0" t="n">
        <v>2147.65489375316</v>
      </c>
      <c r="F701" s="0" t="n">
        <v>4877.06178764865</v>
      </c>
      <c r="G701" s="0" t="n">
        <v>5908.39287087379</v>
      </c>
      <c r="H701" s="0" t="n">
        <v>3927.94443465116</v>
      </c>
      <c r="I701" s="0" t="n">
        <v>5799.67462145207</v>
      </c>
      <c r="J701" s="0" t="n">
        <v>7923.10432541377</v>
      </c>
      <c r="K701" s="0" t="n">
        <v>9457.18025966298</v>
      </c>
      <c r="L701" s="0" t="n">
        <v>4069.8173899668</v>
      </c>
      <c r="M701" s="0" t="n">
        <v>2102.64713288418</v>
      </c>
    </row>
    <row r="702" customFormat="false" ht="14.4" hidden="false" customHeight="false" outlineLevel="0" collapsed="false">
      <c r="A702" s="0" t="n">
        <v>7.198</v>
      </c>
      <c r="B702" s="0" t="n">
        <v>3570.30366816715</v>
      </c>
      <c r="C702" s="0" t="n">
        <v>1792.348373931</v>
      </c>
      <c r="D702" s="0" t="n">
        <v>2678.88232191471</v>
      </c>
      <c r="E702" s="0" t="n">
        <v>986.980091957384</v>
      </c>
      <c r="F702" s="0" t="n">
        <v>2047.66546291149</v>
      </c>
      <c r="G702" s="0" t="n">
        <v>2539.3398808627</v>
      </c>
      <c r="H702" s="0" t="n">
        <v>1884.15570852413</v>
      </c>
      <c r="I702" s="0" t="n">
        <v>2691.69911431316</v>
      </c>
      <c r="J702" s="0" t="n">
        <v>3358.05611107401</v>
      </c>
      <c r="K702" s="0" t="n">
        <v>4442.55426449595</v>
      </c>
      <c r="L702" s="0" t="n">
        <v>1918.700749575</v>
      </c>
      <c r="M702" s="0" t="n">
        <v>1186.88459800042</v>
      </c>
    </row>
    <row r="703" customFormat="false" ht="14.4" hidden="false" customHeight="false" outlineLevel="0" collapsed="false">
      <c r="A703" s="0" t="n">
        <v>7.194</v>
      </c>
      <c r="B703" s="0" t="n">
        <v>6346.33551270162</v>
      </c>
      <c r="C703" s="0" t="n">
        <v>3045.47863322934</v>
      </c>
      <c r="D703" s="0" t="n">
        <v>4835.73535799404</v>
      </c>
      <c r="E703" s="0" t="n">
        <v>1945.96271770169</v>
      </c>
      <c r="F703" s="0" t="n">
        <v>3901.44445081706</v>
      </c>
      <c r="G703" s="0" t="n">
        <v>4796.25707908448</v>
      </c>
      <c r="H703" s="0" t="n">
        <v>2983.81195488591</v>
      </c>
      <c r="I703" s="0" t="n">
        <v>4686.70007962406</v>
      </c>
      <c r="J703" s="0" t="n">
        <v>6000.53176622237</v>
      </c>
      <c r="K703" s="0" t="n">
        <v>7635.73325200774</v>
      </c>
      <c r="L703" s="0" t="n">
        <v>3812.11879686309</v>
      </c>
      <c r="M703" s="0" t="n">
        <v>1860.37127264262</v>
      </c>
    </row>
    <row r="704" customFormat="false" ht="14.4" hidden="false" customHeight="false" outlineLevel="0" collapsed="false">
      <c r="A704" s="0" t="n">
        <v>7.19</v>
      </c>
      <c r="B704" s="0" t="n">
        <v>10094.7854953211</v>
      </c>
      <c r="C704" s="0" t="n">
        <v>5496.76401422768</v>
      </c>
      <c r="D704" s="0" t="n">
        <v>8072.41673843499</v>
      </c>
      <c r="E704" s="0" t="n">
        <v>2975.41167546414</v>
      </c>
      <c r="F704" s="0" t="n">
        <v>7023.31503345135</v>
      </c>
      <c r="G704" s="0" t="n">
        <v>7865.92711663145</v>
      </c>
      <c r="H704" s="0" t="n">
        <v>5366.20869164807</v>
      </c>
      <c r="I704" s="0" t="n">
        <v>7522.12496354004</v>
      </c>
      <c r="J704" s="0" t="n">
        <v>10695.8973878558</v>
      </c>
      <c r="K704" s="0" t="n">
        <v>12074.1829244466</v>
      </c>
      <c r="L704" s="0" t="n">
        <v>5843.63409659336</v>
      </c>
      <c r="M704" s="0" t="n">
        <v>2966.54996103354</v>
      </c>
    </row>
    <row r="705" customFormat="false" ht="14.4" hidden="false" customHeight="false" outlineLevel="0" collapsed="false">
      <c r="A705" s="0" t="n">
        <v>7.186</v>
      </c>
      <c r="B705" s="0" t="n">
        <v>3396.02827902888</v>
      </c>
      <c r="C705" s="0" t="n">
        <v>1896.5834619107</v>
      </c>
      <c r="D705" s="0" t="n">
        <v>2642.68441037455</v>
      </c>
      <c r="E705" s="0" t="n">
        <v>982.546807559494</v>
      </c>
      <c r="F705" s="0" t="n">
        <v>2214.54284480215</v>
      </c>
      <c r="G705" s="0" t="n">
        <v>2432.64972378831</v>
      </c>
      <c r="H705" s="0" t="n">
        <v>1907.12049606564</v>
      </c>
      <c r="I705" s="0" t="n">
        <v>2546.84529041203</v>
      </c>
      <c r="J705" s="0" t="n">
        <v>3440.64461099294</v>
      </c>
      <c r="K705" s="0" t="n">
        <v>4158.72967602836</v>
      </c>
      <c r="L705" s="0" t="n">
        <v>1722.97333795605</v>
      </c>
      <c r="M705" s="0" t="n">
        <v>1342.41939273333</v>
      </c>
    </row>
    <row r="706" customFormat="false" ht="14.4" hidden="false" customHeight="false" outlineLevel="0" collapsed="false">
      <c r="A706" s="0" t="n">
        <v>7.182</v>
      </c>
      <c r="B706" s="0" t="n">
        <v>1261.27888562671</v>
      </c>
      <c r="C706" s="0" t="n">
        <v>937.605591361255</v>
      </c>
      <c r="D706" s="0" t="n">
        <v>1135.58949928767</v>
      </c>
      <c r="E706" s="0" t="n">
        <v>365.617589263713</v>
      </c>
      <c r="F706" s="0" t="n">
        <v>1004.23173053555</v>
      </c>
      <c r="G706" s="0" t="n">
        <v>972.1207144125</v>
      </c>
      <c r="H706" s="0" t="n">
        <v>973.309971605019</v>
      </c>
      <c r="I706" s="0" t="n">
        <v>1051.58699301353</v>
      </c>
      <c r="J706" s="0" t="n">
        <v>1464.29836264114</v>
      </c>
      <c r="K706" s="0" t="n">
        <v>1679.44977885525</v>
      </c>
      <c r="L706" s="0" t="n">
        <v>704.195654728516</v>
      </c>
      <c r="M706" s="0" t="n">
        <v>744.012810768566</v>
      </c>
    </row>
    <row r="707" customFormat="false" ht="14.4" hidden="false" customHeight="false" outlineLevel="0" collapsed="false">
      <c r="A707" s="0" t="n">
        <v>7.178</v>
      </c>
      <c r="B707" s="0" t="n">
        <v>953.89879082509</v>
      </c>
      <c r="C707" s="0" t="n">
        <v>1072.5421489821</v>
      </c>
      <c r="D707" s="0" t="n">
        <v>1172.28981691034</v>
      </c>
      <c r="E707" s="0" t="n">
        <v>408.07061259789</v>
      </c>
      <c r="F707" s="0" t="n">
        <v>999.690716807181</v>
      </c>
      <c r="G707" s="0" t="n">
        <v>873.568053382258</v>
      </c>
      <c r="H707" s="0" t="n">
        <v>953.079633301931</v>
      </c>
      <c r="I707" s="0" t="n">
        <v>974.67714192406</v>
      </c>
      <c r="J707" s="0" t="n">
        <v>1250.51803343752</v>
      </c>
      <c r="K707" s="0" t="n">
        <v>1321.02129917348</v>
      </c>
      <c r="L707" s="0" t="n">
        <v>793.489942719336</v>
      </c>
      <c r="M707" s="0" t="n">
        <v>963.784643536287</v>
      </c>
    </row>
    <row r="708" customFormat="false" ht="14.4" hidden="false" customHeight="false" outlineLevel="0" collapsed="false">
      <c r="A708" s="0" t="n">
        <v>7.174</v>
      </c>
      <c r="B708" s="0" t="n">
        <v>735.213061408845</v>
      </c>
      <c r="C708" s="0" t="n">
        <v>898.190047761439</v>
      </c>
      <c r="D708" s="0" t="n">
        <v>910.187977500596</v>
      </c>
      <c r="E708" s="0" t="n">
        <v>325.880992616034</v>
      </c>
      <c r="F708" s="0" t="n">
        <v>741.219176744345</v>
      </c>
      <c r="G708" s="0" t="n">
        <v>627.153721889315</v>
      </c>
      <c r="H708" s="0" t="n">
        <v>863.936050146718</v>
      </c>
      <c r="I708" s="0" t="n">
        <v>790.464599562594</v>
      </c>
      <c r="J708" s="0" t="n">
        <v>988.670694862995</v>
      </c>
      <c r="K708" s="0" t="n">
        <v>1032.29427240589</v>
      </c>
      <c r="L708" s="0" t="n">
        <v>601.33989485293</v>
      </c>
      <c r="M708" s="0" t="n">
        <v>875.217258205485</v>
      </c>
    </row>
    <row r="709" customFormat="false" ht="14.4" hidden="false" customHeight="false" outlineLevel="0" collapsed="false">
      <c r="A709" s="0" t="n">
        <v>7.17</v>
      </c>
      <c r="B709" s="0" t="n">
        <v>496.784857709747</v>
      </c>
      <c r="C709" s="0" t="n">
        <v>522.780388958118</v>
      </c>
      <c r="D709" s="0" t="n">
        <v>536.75312626501</v>
      </c>
      <c r="E709" s="0" t="n">
        <v>263.652747581435</v>
      </c>
      <c r="F709" s="0" t="n">
        <v>567.743447435548</v>
      </c>
      <c r="G709" s="0" t="n">
        <v>413.318281497782</v>
      </c>
      <c r="H709" s="0" t="n">
        <v>562.361126980888</v>
      </c>
      <c r="I709" s="0" t="n">
        <v>508.476625275564</v>
      </c>
      <c r="J709" s="0" t="n">
        <v>608.820839041136</v>
      </c>
      <c r="K709" s="0" t="n">
        <v>669.118942164457</v>
      </c>
      <c r="L709" s="0" t="n">
        <v>293.528132641602</v>
      </c>
      <c r="M709" s="0" t="n">
        <v>532.915882358017</v>
      </c>
    </row>
    <row r="710" customFormat="false" ht="14.4" hidden="false" customHeight="false" outlineLevel="0" collapsed="false">
      <c r="A710" s="0" t="n">
        <v>7.166</v>
      </c>
      <c r="B710" s="0" t="n">
        <v>605.795574637726</v>
      </c>
      <c r="C710" s="0" t="n">
        <v>450.759593107011</v>
      </c>
      <c r="D710" s="0" t="n">
        <v>465.649854221869</v>
      </c>
      <c r="E710" s="0" t="n">
        <v>339.17409554557</v>
      </c>
      <c r="F710" s="0" t="n">
        <v>557.634828301257</v>
      </c>
      <c r="G710" s="0" t="n">
        <v>522.471166698186</v>
      </c>
      <c r="H710" s="0" t="n">
        <v>521.236033268147</v>
      </c>
      <c r="I710" s="0" t="n">
        <v>502.71956661109</v>
      </c>
      <c r="J710" s="0" t="n">
        <v>675.029851032014</v>
      </c>
      <c r="K710" s="0" t="n">
        <v>631.758339510866</v>
      </c>
      <c r="L710" s="0" t="n">
        <v>342.289447801562</v>
      </c>
      <c r="M710" s="0" t="n">
        <v>581.221600795992</v>
      </c>
    </row>
    <row r="711" customFormat="false" ht="14.4" hidden="false" customHeight="false" outlineLevel="0" collapsed="false">
      <c r="A711" s="0" t="n">
        <v>7.162</v>
      </c>
      <c r="B711" s="0" t="n">
        <v>582.933837351444</v>
      </c>
      <c r="C711" s="0" t="n">
        <v>499.108449882657</v>
      </c>
      <c r="D711" s="0" t="n">
        <v>544.49246925666</v>
      </c>
      <c r="E711" s="0" t="n">
        <v>297.718912449789</v>
      </c>
      <c r="F711" s="0" t="n">
        <v>500.949457035368</v>
      </c>
      <c r="G711" s="0" t="n">
        <v>548.394297015121</v>
      </c>
      <c r="H711" s="0" t="n">
        <v>559.929015047104</v>
      </c>
      <c r="I711" s="0" t="n">
        <v>510.98797098609</v>
      </c>
      <c r="J711" s="0" t="n">
        <v>723.79615276179</v>
      </c>
      <c r="K711" s="0" t="n">
        <v>627.812769282136</v>
      </c>
      <c r="L711" s="0" t="n">
        <v>350.997225177344</v>
      </c>
      <c r="M711" s="0" t="n">
        <v>477.514704335021</v>
      </c>
    </row>
    <row r="712" customFormat="false" ht="14.4" hidden="false" customHeight="false" outlineLevel="0" collapsed="false">
      <c r="A712" s="0" t="n">
        <v>7.158</v>
      </c>
      <c r="B712" s="0" t="n">
        <v>418.328914633033</v>
      </c>
      <c r="C712" s="0" t="n">
        <v>452.170977191513</v>
      </c>
      <c r="D712" s="0" t="n">
        <v>477.171874784095</v>
      </c>
      <c r="E712" s="0" t="n">
        <v>244.018464019409</v>
      </c>
      <c r="F712" s="0" t="n">
        <v>540.613543580431</v>
      </c>
      <c r="G712" s="0" t="n">
        <v>567.657397122581</v>
      </c>
      <c r="H712" s="0" t="n">
        <v>525.084763582625</v>
      </c>
      <c r="I712" s="0" t="n">
        <v>528.973377241353</v>
      </c>
      <c r="J712" s="0" t="n">
        <v>584.203093673838</v>
      </c>
      <c r="K712" s="0" t="n">
        <v>581.323450593554</v>
      </c>
      <c r="L712" s="0" t="n">
        <v>355.659091191602</v>
      </c>
      <c r="M712" s="0" t="n">
        <v>496.975340991139</v>
      </c>
    </row>
    <row r="713" customFormat="false" ht="14.4" hidden="false" customHeight="false" outlineLevel="0" collapsed="false">
      <c r="A713" s="0" t="n">
        <v>7.154</v>
      </c>
      <c r="B713" s="0" t="n">
        <v>417.072872227437</v>
      </c>
      <c r="C713" s="0" t="n">
        <v>486.816279219188</v>
      </c>
      <c r="D713" s="0" t="n">
        <v>417.31577165666</v>
      </c>
      <c r="E713" s="0" t="n">
        <v>218.649493681013</v>
      </c>
      <c r="F713" s="0" t="n">
        <v>544.294573608977</v>
      </c>
      <c r="G713" s="0" t="n">
        <v>532.068635251815</v>
      </c>
      <c r="H713" s="0" t="n">
        <v>489.876471501351</v>
      </c>
      <c r="I713" s="0" t="n">
        <v>482.943796958647</v>
      </c>
      <c r="J713" s="0" t="n">
        <v>557.336926824785</v>
      </c>
      <c r="K713" s="0" t="n">
        <v>599.018884820626</v>
      </c>
      <c r="L713" s="0" t="n">
        <v>402.969309804492</v>
      </c>
      <c r="M713" s="0" t="n">
        <v>541.015796602321</v>
      </c>
    </row>
    <row r="714" customFormat="false" ht="14.4" hidden="false" customHeight="false" outlineLevel="0" collapsed="false">
      <c r="A714" s="0" t="n">
        <v>7.15</v>
      </c>
      <c r="B714" s="0" t="n">
        <v>418.284275287004</v>
      </c>
      <c r="C714" s="0" t="n">
        <v>449.831547669004</v>
      </c>
      <c r="D714" s="0" t="n">
        <v>420.085287493439</v>
      </c>
      <c r="E714" s="0" t="n">
        <v>196.131777832068</v>
      </c>
      <c r="F714" s="0" t="n">
        <v>489.7462346386</v>
      </c>
      <c r="G714" s="0" t="n">
        <v>442.313840037702</v>
      </c>
      <c r="H714" s="0" t="n">
        <v>501.102835744209</v>
      </c>
      <c r="I714" s="0" t="n">
        <v>402.920453667857</v>
      </c>
      <c r="J714" s="0" t="n">
        <v>570.387541236833</v>
      </c>
      <c r="K714" s="0" t="n">
        <v>565.693400002947</v>
      </c>
      <c r="L714" s="0" t="n">
        <v>309.977639885742</v>
      </c>
      <c r="M714" s="0" t="n">
        <v>570.844588040295</v>
      </c>
    </row>
    <row r="715" customFormat="false" ht="14.4" hidden="false" customHeight="false" outlineLevel="0" collapsed="false">
      <c r="A715" s="0" t="n">
        <v>7.146</v>
      </c>
      <c r="B715" s="0" t="n">
        <v>516.835028652888</v>
      </c>
      <c r="C715" s="0" t="n">
        <v>407.839431471771</v>
      </c>
      <c r="D715" s="0" t="n">
        <v>392.838711195825</v>
      </c>
      <c r="E715" s="0" t="n">
        <v>198.235968693249</v>
      </c>
      <c r="F715" s="0" t="n">
        <v>482.340042620646</v>
      </c>
      <c r="G715" s="0" t="n">
        <v>493.941086178831</v>
      </c>
      <c r="H715" s="0" t="n">
        <v>515.865636809846</v>
      </c>
      <c r="I715" s="0" t="n">
        <v>430.742464495489</v>
      </c>
      <c r="J715" s="0" t="n">
        <v>523.957879354561</v>
      </c>
      <c r="K715" s="0" t="n">
        <v>558.185967223573</v>
      </c>
      <c r="L715" s="0" t="n">
        <v>323.186818705078</v>
      </c>
      <c r="M715" s="0" t="n">
        <v>548.042955309916</v>
      </c>
    </row>
    <row r="716" customFormat="false" ht="14.4" hidden="false" customHeight="false" outlineLevel="0" collapsed="false">
      <c r="A716" s="0" t="n">
        <v>7.142</v>
      </c>
      <c r="B716" s="0" t="n">
        <v>434.985565833213</v>
      </c>
      <c r="C716" s="0" t="n">
        <v>414.044671604059</v>
      </c>
      <c r="D716" s="0" t="n">
        <v>438.080092410537</v>
      </c>
      <c r="E716" s="0" t="n">
        <v>209.743750809283</v>
      </c>
      <c r="F716" s="0" t="n">
        <v>531.004470521005</v>
      </c>
      <c r="G716" s="0" t="n">
        <v>473.706304250403</v>
      </c>
      <c r="H716" s="0" t="n">
        <v>571.913697859266</v>
      </c>
      <c r="I716" s="0" t="n">
        <v>525.364658982707</v>
      </c>
      <c r="J716" s="0" t="n">
        <v>587.173155409466</v>
      </c>
      <c r="K716" s="0" t="n">
        <v>523.050702523757</v>
      </c>
      <c r="L716" s="0" t="n">
        <v>354.253385097266</v>
      </c>
      <c r="M716" s="0" t="n">
        <v>505.172027172152</v>
      </c>
    </row>
    <row r="717" customFormat="false" ht="14.4" hidden="false" customHeight="false" outlineLevel="0" collapsed="false">
      <c r="A717" s="0" t="n">
        <v>7.138</v>
      </c>
      <c r="B717" s="0" t="n">
        <v>419.453051419856</v>
      </c>
      <c r="C717" s="0" t="n">
        <v>416.424602598339</v>
      </c>
      <c r="D717" s="0" t="n">
        <v>453.144036749702</v>
      </c>
      <c r="E717" s="0" t="n">
        <v>234.588235085654</v>
      </c>
      <c r="F717" s="0" t="n">
        <v>461.14858854614</v>
      </c>
      <c r="G717" s="0" t="n">
        <v>425.675510610686</v>
      </c>
      <c r="H717" s="0" t="n">
        <v>560.529341857143</v>
      </c>
      <c r="I717" s="0" t="n">
        <v>539.270788429135</v>
      </c>
      <c r="J717" s="0" t="n">
        <v>565.878886397762</v>
      </c>
      <c r="K717" s="0" t="n">
        <v>529.332206790608</v>
      </c>
      <c r="L717" s="0" t="n">
        <v>225.566931469531</v>
      </c>
      <c r="M717" s="0" t="n">
        <v>389.166567997257</v>
      </c>
    </row>
    <row r="718" customFormat="false" ht="14.4" hidden="false" customHeight="false" outlineLevel="0" collapsed="false">
      <c r="A718" s="0" t="n">
        <v>7.134</v>
      </c>
      <c r="B718" s="0" t="n">
        <v>339.359490763177</v>
      </c>
      <c r="C718" s="0" t="n">
        <v>378.401020045756</v>
      </c>
      <c r="D718" s="0" t="n">
        <v>497.885299586282</v>
      </c>
      <c r="E718" s="0" t="n">
        <v>260.798843295359</v>
      </c>
      <c r="F718" s="0" t="n">
        <v>475.315371066248</v>
      </c>
      <c r="G718" s="0" t="n">
        <v>380.795410710282</v>
      </c>
      <c r="H718" s="0" t="n">
        <v>480.32482503417</v>
      </c>
      <c r="I718" s="0" t="n">
        <v>469.771855128195</v>
      </c>
      <c r="J718" s="0" t="n">
        <v>563.291210523924</v>
      </c>
      <c r="K718" s="0" t="n">
        <v>468.041159607919</v>
      </c>
      <c r="L718" s="0" t="n">
        <v>167.747106858008</v>
      </c>
      <c r="M718" s="0" t="n">
        <v>362.390446624262</v>
      </c>
    </row>
    <row r="719" customFormat="false" ht="14.4" hidden="false" customHeight="false" outlineLevel="0" collapsed="false">
      <c r="A719" s="0" t="n">
        <v>7.13</v>
      </c>
      <c r="B719" s="0" t="n">
        <v>363.637989387184</v>
      </c>
      <c r="C719" s="0" t="n">
        <v>491.48117620203</v>
      </c>
      <c r="D719" s="0" t="n">
        <v>449.152594971173</v>
      </c>
      <c r="E719" s="0" t="n">
        <v>103.537940338397</v>
      </c>
      <c r="F719" s="0" t="n">
        <v>476.868191512747</v>
      </c>
      <c r="G719" s="0" t="n">
        <v>377.71618505625</v>
      </c>
      <c r="H719" s="0" t="n">
        <v>552.434804787645</v>
      </c>
      <c r="I719" s="0" t="n">
        <v>352.385508214474</v>
      </c>
      <c r="J719" s="0" t="n">
        <v>547.922181632358</v>
      </c>
      <c r="K719" s="0" t="n">
        <v>520.863700755985</v>
      </c>
      <c r="L719" s="0" t="n">
        <v>124.779842158008</v>
      </c>
      <c r="M719" s="0" t="n">
        <v>374.73704711962</v>
      </c>
    </row>
    <row r="720" customFormat="false" ht="14.4" hidden="false" customHeight="false" outlineLevel="0" collapsed="false">
      <c r="A720" s="0" t="n">
        <v>7.126</v>
      </c>
      <c r="B720" s="0" t="n">
        <v>386.555168659025</v>
      </c>
      <c r="C720" s="0" t="n">
        <v>453.750321621771</v>
      </c>
      <c r="D720" s="0" t="n">
        <v>469.263014045925</v>
      </c>
      <c r="E720" s="0" t="n">
        <v>139.76835468903</v>
      </c>
      <c r="F720" s="0" t="n">
        <v>402.159221211131</v>
      </c>
      <c r="G720" s="0" t="n">
        <v>377.202926355847</v>
      </c>
      <c r="H720" s="0" t="n">
        <v>456.817293797876</v>
      </c>
      <c r="I720" s="0" t="n">
        <v>369.725969452256</v>
      </c>
      <c r="J720" s="0" t="n">
        <v>505.180535708778</v>
      </c>
      <c r="K720" s="0" t="n">
        <v>538.237385997054</v>
      </c>
      <c r="L720" s="0" t="n">
        <v>144.8349327625</v>
      </c>
      <c r="M720" s="0" t="n">
        <v>353.626117280591</v>
      </c>
    </row>
    <row r="721" customFormat="false" ht="14.4" hidden="false" customHeight="false" outlineLevel="0" collapsed="false">
      <c r="A721" s="0" t="n">
        <v>7.122</v>
      </c>
      <c r="B721" s="0" t="n">
        <v>431.716209869495</v>
      </c>
      <c r="C721" s="0" t="n">
        <v>486.768109128967</v>
      </c>
      <c r="D721" s="0" t="n">
        <v>487.055257169583</v>
      </c>
      <c r="E721" s="0" t="n">
        <v>119.379042278481</v>
      </c>
      <c r="F721" s="0" t="n">
        <v>335.584174931418</v>
      </c>
      <c r="G721" s="0" t="n">
        <v>334.922799125</v>
      </c>
      <c r="H721" s="0" t="n">
        <v>438.670825116988</v>
      </c>
      <c r="I721" s="0" t="n">
        <v>444.298160180451</v>
      </c>
      <c r="J721" s="0" t="n">
        <v>547.372003136145</v>
      </c>
      <c r="K721" s="0" t="n">
        <v>528.989445040332</v>
      </c>
      <c r="L721" s="0" t="n">
        <v>166.23560719375</v>
      </c>
      <c r="M721" s="0" t="n">
        <v>446.898575880802</v>
      </c>
    </row>
    <row r="722" customFormat="false" ht="14.4" hidden="false" customHeight="false" outlineLevel="0" collapsed="false">
      <c r="A722" s="0" t="n">
        <v>7.118</v>
      </c>
      <c r="B722" s="0" t="n">
        <v>453.472670433394</v>
      </c>
      <c r="C722" s="0" t="n">
        <v>436.664414639852</v>
      </c>
      <c r="D722" s="0" t="n">
        <v>456.432696599801</v>
      </c>
      <c r="E722" s="0" t="n">
        <v>184.009973147257</v>
      </c>
      <c r="F722" s="0" t="n">
        <v>375.104711833932</v>
      </c>
      <c r="G722" s="0" t="n">
        <v>329.819752808871</v>
      </c>
      <c r="H722" s="0" t="n">
        <v>412.057410627027</v>
      </c>
      <c r="I722" s="0" t="n">
        <v>334.014082781579</v>
      </c>
      <c r="J722" s="0" t="n">
        <v>580.006225083821</v>
      </c>
      <c r="K722" s="0" t="n">
        <v>491.543582155065</v>
      </c>
      <c r="L722" s="0" t="n">
        <v>248.705807335547</v>
      </c>
      <c r="M722" s="0" t="n">
        <v>407.140596150633</v>
      </c>
    </row>
    <row r="723" customFormat="false" ht="14.4" hidden="false" customHeight="false" outlineLevel="0" collapsed="false">
      <c r="A723" s="0" t="n">
        <v>7.114</v>
      </c>
      <c r="B723" s="0" t="n">
        <v>464.360867269856</v>
      </c>
      <c r="C723" s="0" t="n">
        <v>287.322985842989</v>
      </c>
      <c r="D723" s="0" t="n">
        <v>450.982056320676</v>
      </c>
      <c r="E723" s="0" t="n">
        <v>138.2777381173</v>
      </c>
      <c r="F723" s="0" t="n">
        <v>452.488866925314</v>
      </c>
      <c r="G723" s="0" t="n">
        <v>399.893152746573</v>
      </c>
      <c r="H723" s="0" t="n">
        <v>420.55522861139</v>
      </c>
      <c r="I723" s="0" t="n">
        <v>312.950229828383</v>
      </c>
      <c r="J723" s="0" t="n">
        <v>544.993729184165</v>
      </c>
      <c r="K723" s="0" t="n">
        <v>462.394178170902</v>
      </c>
      <c r="L723" s="0" t="n">
        <v>286.892597644336</v>
      </c>
      <c r="M723" s="0" t="n">
        <v>425.844673128481</v>
      </c>
    </row>
    <row r="724" customFormat="false" ht="14.4" hidden="false" customHeight="false" outlineLevel="0" collapsed="false">
      <c r="A724" s="0" t="n">
        <v>7.11</v>
      </c>
      <c r="B724" s="0" t="n">
        <v>552.504598661372</v>
      </c>
      <c r="C724" s="0" t="n">
        <v>384.369042154797</v>
      </c>
      <c r="D724" s="0" t="n">
        <v>563.387639342942</v>
      </c>
      <c r="E724" s="0" t="n">
        <v>111.122094593671</v>
      </c>
      <c r="F724" s="0" t="n">
        <v>393.845538139138</v>
      </c>
      <c r="G724" s="0" t="n">
        <v>366.300031570766</v>
      </c>
      <c r="H724" s="0" t="n">
        <v>500.64565208668</v>
      </c>
      <c r="I724" s="0" t="n">
        <v>427.381539746053</v>
      </c>
      <c r="J724" s="0" t="n">
        <v>499.786953581928</v>
      </c>
      <c r="K724" s="0" t="n">
        <v>464.084441024494</v>
      </c>
      <c r="L724" s="0" t="n">
        <v>238.210149158594</v>
      </c>
      <c r="M724" s="0" t="n">
        <v>416.074787067933</v>
      </c>
    </row>
    <row r="725" customFormat="false" ht="14.4" hidden="false" customHeight="false" outlineLevel="0" collapsed="false">
      <c r="A725" s="0" t="n">
        <v>7.106</v>
      </c>
      <c r="B725" s="0" t="n">
        <v>532.964744162094</v>
      </c>
      <c r="C725" s="0" t="n">
        <v>437.579133404797</v>
      </c>
      <c r="D725" s="0" t="n">
        <v>483.319724178529</v>
      </c>
      <c r="E725" s="0" t="n">
        <v>131.057733211814</v>
      </c>
      <c r="F725" s="0" t="n">
        <v>374.495472122083</v>
      </c>
      <c r="G725" s="0" t="n">
        <v>381.895720395565</v>
      </c>
      <c r="H725" s="0" t="n">
        <v>464.453501856178</v>
      </c>
      <c r="I725" s="0" t="n">
        <v>330.931591835338</v>
      </c>
      <c r="J725" s="0" t="n">
        <v>498.748505900344</v>
      </c>
      <c r="K725" s="0" t="n">
        <v>582.242717064641</v>
      </c>
      <c r="L725" s="0" t="n">
        <v>232.105755742578</v>
      </c>
      <c r="M725" s="0" t="n">
        <v>438.074288789663</v>
      </c>
    </row>
    <row r="726" customFormat="false" ht="14.4" hidden="false" customHeight="false" outlineLevel="0" collapsed="false">
      <c r="A726" s="0" t="n">
        <v>7.102</v>
      </c>
      <c r="B726" s="0" t="n">
        <v>539.112620145307</v>
      </c>
      <c r="C726" s="0" t="n">
        <v>337.145924434317</v>
      </c>
      <c r="D726" s="0" t="n">
        <v>506.549589629622</v>
      </c>
      <c r="E726" s="0" t="n">
        <v>187.957104423207</v>
      </c>
      <c r="F726" s="0" t="n">
        <v>449.397808011849</v>
      </c>
      <c r="G726" s="0" t="n">
        <v>508.959406774194</v>
      </c>
      <c r="H726" s="0" t="n">
        <v>492.510631583398</v>
      </c>
      <c r="I726" s="0" t="n">
        <v>397.897006899248</v>
      </c>
      <c r="J726" s="0" t="n">
        <v>578.716127214114</v>
      </c>
      <c r="K726" s="0" t="n">
        <v>630.485343049908</v>
      </c>
      <c r="L726" s="0" t="n">
        <v>162.208074920312</v>
      </c>
      <c r="M726" s="0" t="n">
        <v>409.17146749789</v>
      </c>
    </row>
    <row r="727" customFormat="false" ht="14.4" hidden="false" customHeight="false" outlineLevel="0" collapsed="false">
      <c r="A727" s="0" t="n">
        <v>7.098</v>
      </c>
      <c r="B727" s="0" t="n">
        <v>650.194527317148</v>
      </c>
      <c r="C727" s="0" t="n">
        <v>365.268403663284</v>
      </c>
      <c r="D727" s="0" t="n">
        <v>524.499689869583</v>
      </c>
      <c r="E727" s="0" t="n">
        <v>278.790866124473</v>
      </c>
      <c r="F727" s="0" t="n">
        <v>505.277587077558</v>
      </c>
      <c r="G727" s="0" t="n">
        <v>545.451474603024</v>
      </c>
      <c r="H727" s="0" t="n">
        <v>488.648881940927</v>
      </c>
      <c r="I727" s="0" t="n">
        <v>523.6247391</v>
      </c>
      <c r="J727" s="0" t="n">
        <v>595.929217451807</v>
      </c>
      <c r="K727" s="0" t="n">
        <v>779.499718873297</v>
      </c>
      <c r="L727" s="0" t="n">
        <v>228.593994804883</v>
      </c>
      <c r="M727" s="0" t="n">
        <v>428.264514851688</v>
      </c>
    </row>
    <row r="728" customFormat="false" ht="14.4" hidden="false" customHeight="false" outlineLevel="0" collapsed="false">
      <c r="A728" s="0" t="n">
        <v>7.094</v>
      </c>
      <c r="B728" s="0" t="n">
        <v>924.295824769134</v>
      </c>
      <c r="C728" s="0" t="n">
        <v>422.267152759779</v>
      </c>
      <c r="D728" s="0" t="n">
        <v>704.421616919881</v>
      </c>
      <c r="E728" s="0" t="n">
        <v>304.60943529789</v>
      </c>
      <c r="F728" s="0" t="n">
        <v>664.681600228187</v>
      </c>
      <c r="G728" s="0" t="n">
        <v>644.561201245565</v>
      </c>
      <c r="H728" s="0" t="n">
        <v>512.459333922973</v>
      </c>
      <c r="I728" s="0" t="n">
        <v>603.256746757707</v>
      </c>
      <c r="J728" s="0" t="n">
        <v>667.90476828451</v>
      </c>
      <c r="K728" s="0" t="n">
        <v>1073.07687256169</v>
      </c>
      <c r="L728" s="0" t="n">
        <v>360.045170536914</v>
      </c>
      <c r="M728" s="0" t="n">
        <v>402.423637395148</v>
      </c>
    </row>
    <row r="729" customFormat="false" ht="14.4" hidden="false" customHeight="false" outlineLevel="0" collapsed="false">
      <c r="A729" s="0" t="n">
        <v>7.09</v>
      </c>
      <c r="B729" s="0" t="n">
        <v>1001.42535550451</v>
      </c>
      <c r="C729" s="0" t="n">
        <v>550.564972086347</v>
      </c>
      <c r="D729" s="0" t="n">
        <v>962.325250766799</v>
      </c>
      <c r="E729" s="0" t="n">
        <v>262.576134298734</v>
      </c>
      <c r="F729" s="0" t="n">
        <v>921.103583689228</v>
      </c>
      <c r="G729" s="0" t="n">
        <v>866.959358425</v>
      </c>
      <c r="H729" s="0" t="n">
        <v>526.291087050579</v>
      </c>
      <c r="I729" s="0" t="n">
        <v>863.09106468797</v>
      </c>
      <c r="J729" s="0" t="n">
        <v>1010.07742238795</v>
      </c>
      <c r="K729" s="0" t="n">
        <v>1637.38931371252</v>
      </c>
      <c r="L729" s="0" t="n">
        <v>688.785502844336</v>
      </c>
      <c r="M729" s="0" t="n">
        <v>398.810551666878</v>
      </c>
    </row>
    <row r="730" customFormat="false" ht="14.4" hidden="false" customHeight="false" outlineLevel="0" collapsed="false">
      <c r="A730" s="0" t="n">
        <v>7.086</v>
      </c>
      <c r="B730" s="0" t="n">
        <v>1146.86656689495</v>
      </c>
      <c r="C730" s="0" t="n">
        <v>1086.49437764483</v>
      </c>
      <c r="D730" s="0" t="n">
        <v>1165.42555928012</v>
      </c>
      <c r="E730" s="0" t="n">
        <v>264.190940846414</v>
      </c>
      <c r="F730" s="0" t="n">
        <v>1004.5591557465</v>
      </c>
      <c r="G730" s="0" t="n">
        <v>1182.36490924839</v>
      </c>
      <c r="H730" s="0" t="n">
        <v>836.462292826255</v>
      </c>
      <c r="I730" s="0" t="n">
        <v>1142.33700707669</v>
      </c>
      <c r="J730" s="0" t="n">
        <v>1482.56538213976</v>
      </c>
      <c r="K730" s="0" t="n">
        <v>2685.84794134125</v>
      </c>
      <c r="L730" s="0" t="n">
        <v>1130.08931619219</v>
      </c>
      <c r="M730" s="0" t="n">
        <v>379.802087395359</v>
      </c>
    </row>
    <row r="731" customFormat="false" ht="14.4" hidden="false" customHeight="false" outlineLevel="0" collapsed="false">
      <c r="A731" s="0" t="n">
        <v>7.082</v>
      </c>
      <c r="B731" s="0" t="n">
        <v>1028.06647200794</v>
      </c>
      <c r="C731" s="0" t="n">
        <v>1388.58279003247</v>
      </c>
      <c r="D731" s="0" t="n">
        <v>1178.84826682903</v>
      </c>
      <c r="E731" s="0" t="n">
        <v>341.877260978059</v>
      </c>
      <c r="F731" s="0" t="n">
        <v>874.301968456553</v>
      </c>
      <c r="G731" s="0" t="n">
        <v>1223.85403421935</v>
      </c>
      <c r="H731" s="0" t="n">
        <v>953.902784283784</v>
      </c>
      <c r="I731" s="0" t="n">
        <v>1225.59080650056</v>
      </c>
      <c r="J731" s="0" t="n">
        <v>1605.32919435043</v>
      </c>
      <c r="K731" s="0" t="n">
        <v>2700.36654306593</v>
      </c>
      <c r="L731" s="0" t="n">
        <v>1149.13834242148</v>
      </c>
      <c r="M731" s="0" t="n">
        <v>425.499753614979</v>
      </c>
    </row>
    <row r="732" customFormat="false" ht="14.4" hidden="false" customHeight="false" outlineLevel="0" collapsed="false">
      <c r="A732" s="0" t="n">
        <v>7.078</v>
      </c>
      <c r="B732" s="0" t="n">
        <v>759.395131883393</v>
      </c>
      <c r="C732" s="0" t="n">
        <v>896.126819943542</v>
      </c>
      <c r="D732" s="0" t="n">
        <v>851.611999671372</v>
      </c>
      <c r="E732" s="0" t="n">
        <v>391.62108227173</v>
      </c>
      <c r="F732" s="0" t="n">
        <v>705.70228339982</v>
      </c>
      <c r="G732" s="0" t="n">
        <v>858.152380463508</v>
      </c>
      <c r="H732" s="0" t="n">
        <v>795.941916967182</v>
      </c>
      <c r="I732" s="0" t="n">
        <v>958.065458107331</v>
      </c>
      <c r="J732" s="0" t="n">
        <v>1177.73097534114</v>
      </c>
      <c r="K732" s="0" t="n">
        <v>1519.02044863849</v>
      </c>
      <c r="L732" s="0" t="n">
        <v>695.268794633398</v>
      </c>
      <c r="M732" s="0" t="n">
        <v>473.541168803797</v>
      </c>
    </row>
    <row r="733" customFormat="false" ht="14.4" hidden="false" customHeight="false" outlineLevel="0" collapsed="false">
      <c r="A733" s="0" t="n">
        <v>7.074</v>
      </c>
      <c r="B733" s="0" t="n">
        <v>615.980099768953</v>
      </c>
      <c r="C733" s="0" t="n">
        <v>587.075057402214</v>
      </c>
      <c r="D733" s="0" t="n">
        <v>742.274000307754</v>
      </c>
      <c r="E733" s="0" t="n">
        <v>251.243729712658</v>
      </c>
      <c r="F733" s="0" t="n">
        <v>513.807838055835</v>
      </c>
      <c r="G733" s="0" t="n">
        <v>627.821683604032</v>
      </c>
      <c r="H733" s="0" t="n">
        <v>461.061460516795</v>
      </c>
      <c r="I733" s="0" t="n">
        <v>621.124792003196</v>
      </c>
      <c r="J733" s="0" t="n">
        <v>718.30109342117</v>
      </c>
      <c r="K733" s="0" t="n">
        <v>987.678019907367</v>
      </c>
      <c r="L733" s="0" t="n">
        <v>416.085170257227</v>
      </c>
      <c r="M733" s="0" t="n">
        <v>346.508890842827</v>
      </c>
    </row>
    <row r="734" customFormat="false" ht="14.4" hidden="false" customHeight="false" outlineLevel="0" collapsed="false">
      <c r="A734" s="0" t="n">
        <v>7.07</v>
      </c>
      <c r="B734" s="0" t="n">
        <v>490.81202357509</v>
      </c>
      <c r="C734" s="0" t="n">
        <v>520.253779367897</v>
      </c>
      <c r="D734" s="0" t="n">
        <v>578.42021528171</v>
      </c>
      <c r="E734" s="0" t="n">
        <v>120.101772785232</v>
      </c>
      <c r="F734" s="0" t="n">
        <v>485.529874686715</v>
      </c>
      <c r="G734" s="0" t="n">
        <v>527.88617915504</v>
      </c>
      <c r="H734" s="0" t="n">
        <v>486.498023197297</v>
      </c>
      <c r="I734" s="0" t="n">
        <v>524.54639537406</v>
      </c>
      <c r="J734" s="0" t="n">
        <v>600.123330239071</v>
      </c>
      <c r="K734" s="0" t="n">
        <v>752.577607482136</v>
      </c>
      <c r="L734" s="0" t="n">
        <v>312.23406638125</v>
      </c>
      <c r="M734" s="0" t="n">
        <v>404.697558340928</v>
      </c>
    </row>
    <row r="735" customFormat="false" ht="14.4" hidden="false" customHeight="false" outlineLevel="0" collapsed="false">
      <c r="A735" s="0" t="n">
        <v>7.066</v>
      </c>
      <c r="B735" s="0" t="n">
        <v>411.047704187906</v>
      </c>
      <c r="C735" s="0" t="n">
        <v>415.43458167583</v>
      </c>
      <c r="D735" s="0" t="n">
        <v>496.645232637773</v>
      </c>
      <c r="E735" s="0" t="n">
        <v>3.92745613122363</v>
      </c>
      <c r="F735" s="0" t="n">
        <v>414.476147752424</v>
      </c>
      <c r="G735" s="0" t="n">
        <v>386.821065711694</v>
      </c>
      <c r="H735" s="0" t="n">
        <v>486.365296962162</v>
      </c>
      <c r="I735" s="0" t="n">
        <v>453.463814116541</v>
      </c>
      <c r="J735" s="0" t="n">
        <v>526.384127230293</v>
      </c>
      <c r="K735" s="0" t="n">
        <v>578.852110253039</v>
      </c>
      <c r="L735" s="0" t="n">
        <v>252.658730317773</v>
      </c>
      <c r="M735" s="0" t="n">
        <v>367.991800944304</v>
      </c>
    </row>
    <row r="736" customFormat="false" ht="14.4" hidden="false" customHeight="false" outlineLevel="0" collapsed="false">
      <c r="A736" s="0" t="n">
        <v>7.062</v>
      </c>
      <c r="B736" s="0" t="n">
        <v>427.450097200181</v>
      </c>
      <c r="C736" s="0" t="n">
        <v>386.12346565203</v>
      </c>
      <c r="D736" s="0" t="n">
        <v>472.316928317097</v>
      </c>
      <c r="E736" s="0" t="n">
        <v>206.490050070464</v>
      </c>
      <c r="F736" s="0" t="n">
        <v>419.865416817056</v>
      </c>
      <c r="G736" s="0" t="n">
        <v>336.038307583266</v>
      </c>
      <c r="H736" s="0" t="n">
        <v>371.587441620656</v>
      </c>
      <c r="I736" s="0" t="n">
        <v>469.625149059023</v>
      </c>
      <c r="J736" s="0" t="n">
        <v>541.559335757315</v>
      </c>
      <c r="K736" s="0" t="n">
        <v>586.328705574217</v>
      </c>
      <c r="L736" s="0" t="n">
        <v>231.436954473437</v>
      </c>
      <c r="M736" s="0" t="n">
        <v>368.348275538397</v>
      </c>
    </row>
    <row r="737" customFormat="false" ht="14.4" hidden="false" customHeight="false" outlineLevel="0" collapsed="false">
      <c r="A737" s="0" t="n">
        <v>7.058</v>
      </c>
      <c r="B737" s="0" t="n">
        <v>344.501864034657</v>
      </c>
      <c r="C737" s="0" t="n">
        <v>383.006714147786</v>
      </c>
      <c r="D737" s="0" t="n">
        <v>450.506213806362</v>
      </c>
      <c r="E737" s="0" t="n">
        <v>172.303720341772</v>
      </c>
      <c r="F737" s="0" t="n">
        <v>414.642111379713</v>
      </c>
      <c r="G737" s="0" t="n">
        <v>267.857989125806</v>
      </c>
      <c r="H737" s="0" t="n">
        <v>471.362271529344</v>
      </c>
      <c r="I737" s="0" t="n">
        <v>430.068169256391</v>
      </c>
      <c r="J737" s="0" t="n">
        <v>534.288238405508</v>
      </c>
      <c r="K737" s="0" t="n">
        <v>612.745347581216</v>
      </c>
      <c r="L737" s="0" t="n">
        <v>213.471798151562</v>
      </c>
      <c r="M737" s="0" t="n">
        <v>441.495800196414</v>
      </c>
    </row>
    <row r="738" customFormat="false" ht="14.4" hidden="false" customHeight="false" outlineLevel="0" collapsed="false">
      <c r="A738" s="0" t="n">
        <v>7.054</v>
      </c>
      <c r="B738" s="0" t="n">
        <v>346.405259729783</v>
      </c>
      <c r="C738" s="0" t="n">
        <v>351.008473576937</v>
      </c>
      <c r="D738" s="0" t="n">
        <v>347.312647742545</v>
      </c>
      <c r="E738" s="0" t="n">
        <v>254.09386902616</v>
      </c>
      <c r="F738" s="0" t="n">
        <v>398.773392801616</v>
      </c>
      <c r="G738" s="0" t="n">
        <v>253.584197784274</v>
      </c>
      <c r="H738" s="0" t="n">
        <v>440.603138861004</v>
      </c>
      <c r="I738" s="0" t="n">
        <v>378.989855936278</v>
      </c>
      <c r="J738" s="0" t="n">
        <v>435.073413892083</v>
      </c>
      <c r="K738" s="0" t="n">
        <v>470.078650081952</v>
      </c>
      <c r="L738" s="0" t="n">
        <v>218.937387129102</v>
      </c>
      <c r="M738" s="0" t="n">
        <v>371.680589808017</v>
      </c>
    </row>
    <row r="739" customFormat="false" ht="14.4" hidden="false" customHeight="false" outlineLevel="0" collapsed="false">
      <c r="A739" s="0" t="n">
        <v>7.05</v>
      </c>
      <c r="B739" s="0" t="n">
        <v>376.217792204332</v>
      </c>
      <c r="C739" s="0" t="n">
        <v>335.023330831365</v>
      </c>
      <c r="D739" s="0" t="n">
        <v>418.548141925249</v>
      </c>
      <c r="E739" s="0" t="n">
        <v>290.346360921519</v>
      </c>
      <c r="F739" s="0" t="n">
        <v>316.563213221005</v>
      </c>
      <c r="G739" s="0" t="n">
        <v>355.135948066331</v>
      </c>
      <c r="H739" s="0" t="n">
        <v>442.209108537838</v>
      </c>
      <c r="I739" s="0" t="n">
        <v>398.979534126504</v>
      </c>
      <c r="J739" s="0" t="n">
        <v>407.331352282444</v>
      </c>
      <c r="K739" s="0" t="n">
        <v>422.741475319337</v>
      </c>
      <c r="L739" s="0" t="n">
        <v>229.326693065039</v>
      </c>
      <c r="M739" s="0" t="n">
        <v>365.801629072363</v>
      </c>
    </row>
    <row r="740" customFormat="false" ht="14.4" hidden="false" customHeight="false" outlineLevel="0" collapsed="false">
      <c r="A740" s="0" t="n">
        <v>7.046</v>
      </c>
      <c r="B740" s="0" t="n">
        <v>399.710685647473</v>
      </c>
      <c r="C740" s="0" t="n">
        <v>428.296316877122</v>
      </c>
      <c r="D740" s="0" t="n">
        <v>440.993764328429</v>
      </c>
      <c r="E740" s="0" t="n">
        <v>272.524096611814</v>
      </c>
      <c r="F740" s="0" t="n">
        <v>394.230002512747</v>
      </c>
      <c r="G740" s="0" t="n">
        <v>396.496797538911</v>
      </c>
      <c r="H740" s="0" t="n">
        <v>498.71038039807</v>
      </c>
      <c r="I740" s="0" t="n">
        <v>403.802861856391</v>
      </c>
      <c r="J740" s="0" t="n">
        <v>497.031251075387</v>
      </c>
      <c r="K740" s="0" t="n">
        <v>408.869360749171</v>
      </c>
      <c r="L740" s="0" t="n">
        <v>247.975952433594</v>
      </c>
      <c r="M740" s="0" t="n">
        <v>328.298929785232</v>
      </c>
    </row>
    <row r="741" customFormat="false" ht="14.4" hidden="false" customHeight="false" outlineLevel="0" collapsed="false">
      <c r="A741" s="0" t="n">
        <v>7.042</v>
      </c>
      <c r="B741" s="0" t="n">
        <v>400.59656001083</v>
      </c>
      <c r="C741" s="0" t="n">
        <v>464.219730771218</v>
      </c>
      <c r="D741" s="0" t="n">
        <v>451.044588400596</v>
      </c>
      <c r="E741" s="0" t="n">
        <v>150.745182159916</v>
      </c>
      <c r="F741" s="0" t="n">
        <v>387.006187602514</v>
      </c>
      <c r="G741" s="0" t="n">
        <v>364.734682229839</v>
      </c>
      <c r="H741" s="0" t="n">
        <v>411.865966134556</v>
      </c>
      <c r="I741" s="0" t="n">
        <v>461.252366963534</v>
      </c>
      <c r="J741" s="0" t="n">
        <v>472.452417072117</v>
      </c>
      <c r="K741" s="0" t="n">
        <v>476.644305942357</v>
      </c>
      <c r="L741" s="0" t="n">
        <v>222.785042037695</v>
      </c>
      <c r="M741" s="0" t="n">
        <v>352.448548399156</v>
      </c>
    </row>
    <row r="742" customFormat="false" ht="14.4" hidden="false" customHeight="false" outlineLevel="0" collapsed="false">
      <c r="A742" s="0" t="n">
        <v>7.038</v>
      </c>
      <c r="B742" s="0" t="n">
        <v>333.71835809982</v>
      </c>
      <c r="C742" s="0" t="n">
        <v>433.002060854244</v>
      </c>
      <c r="D742" s="0" t="n">
        <v>440.721836971372</v>
      </c>
      <c r="E742" s="0" t="n">
        <v>202.834316676793</v>
      </c>
      <c r="F742" s="0" t="n">
        <v>298.325751787433</v>
      </c>
      <c r="G742" s="0" t="n">
        <v>365.404668223992</v>
      </c>
      <c r="H742" s="0" t="n">
        <v>485.953346225676</v>
      </c>
      <c r="I742" s="0" t="n">
        <v>419.979447620677</v>
      </c>
      <c r="J742" s="0" t="n">
        <v>498.062296148881</v>
      </c>
      <c r="K742" s="0" t="n">
        <v>473.59220165175</v>
      </c>
      <c r="L742" s="0" t="n">
        <v>175.685356756055</v>
      </c>
      <c r="M742" s="0" t="n">
        <v>373.038266587975</v>
      </c>
    </row>
    <row r="743" customFormat="false" ht="14.4" hidden="false" customHeight="false" outlineLevel="0" collapsed="false">
      <c r="A743" s="0" t="n">
        <v>7.034</v>
      </c>
      <c r="B743" s="0" t="n">
        <v>364.012185630686</v>
      </c>
      <c r="C743" s="0" t="n">
        <v>432.662173752768</v>
      </c>
      <c r="D743" s="0" t="n">
        <v>466.989221171968</v>
      </c>
      <c r="E743" s="0" t="n">
        <v>81.4733012004219</v>
      </c>
      <c r="F743" s="0" t="n">
        <v>335.372064029623</v>
      </c>
      <c r="G743" s="0" t="n">
        <v>280.303156113508</v>
      </c>
      <c r="H743" s="0" t="n">
        <v>510.287186169305</v>
      </c>
      <c r="I743" s="0" t="n">
        <v>349.125825249812</v>
      </c>
      <c r="J743" s="0" t="n">
        <v>493.840353510327</v>
      </c>
      <c r="K743" s="0" t="n">
        <v>393.343940846777</v>
      </c>
      <c r="L743" s="0" t="n">
        <v>155.26404497168</v>
      </c>
      <c r="M743" s="0" t="n">
        <v>415.269181437553</v>
      </c>
    </row>
    <row r="744" customFormat="false" ht="14.4" hidden="false" customHeight="false" outlineLevel="0" collapsed="false">
      <c r="A744" s="0" t="n">
        <v>7.03</v>
      </c>
      <c r="B744" s="0" t="n">
        <v>347.186746686823</v>
      </c>
      <c r="C744" s="0" t="n">
        <v>405.9849339</v>
      </c>
      <c r="D744" s="0" t="n">
        <v>418.717800949702</v>
      </c>
      <c r="E744" s="0" t="n">
        <v>119.877448090717</v>
      </c>
      <c r="F744" s="0" t="n">
        <v>409.946621617594</v>
      </c>
      <c r="G744" s="0" t="n">
        <v>260.770725375202</v>
      </c>
      <c r="H744" s="0" t="n">
        <v>484.420239548456</v>
      </c>
      <c r="I744" s="0" t="n">
        <v>373.891089545677</v>
      </c>
      <c r="J744" s="0" t="n">
        <v>442.288380137177</v>
      </c>
      <c r="K744" s="0" t="n">
        <v>412.261978412339</v>
      </c>
      <c r="L744" s="0" t="n">
        <v>224.501804414063</v>
      </c>
      <c r="M744" s="0" t="n">
        <v>415.975707225316</v>
      </c>
    </row>
    <row r="745" customFormat="false" ht="14.4" hidden="false" customHeight="false" outlineLevel="0" collapsed="false">
      <c r="A745" s="0" t="n">
        <v>7.026</v>
      </c>
      <c r="B745" s="0" t="n">
        <v>323.809877737545</v>
      </c>
      <c r="C745" s="0" t="n">
        <v>398.439491992804</v>
      </c>
      <c r="D745" s="0" t="n">
        <v>355.989482523857</v>
      </c>
      <c r="E745" s="0" t="n">
        <v>238.619386817722</v>
      </c>
      <c r="F745" s="0" t="n">
        <v>392.42449440772</v>
      </c>
      <c r="G745" s="0" t="n">
        <v>319.978236227823</v>
      </c>
      <c r="H745" s="0" t="n">
        <v>485.881801996139</v>
      </c>
      <c r="I745" s="0" t="n">
        <v>459.024089657331</v>
      </c>
      <c r="J745" s="0" t="n">
        <v>448.438943051291</v>
      </c>
      <c r="K745" s="0" t="n">
        <v>419.097763662431</v>
      </c>
      <c r="L745" s="0" t="n">
        <v>150.479702925977</v>
      </c>
      <c r="M745" s="0" t="n">
        <v>467.907529944937</v>
      </c>
    </row>
    <row r="746" customFormat="false" ht="14.4" hidden="false" customHeight="false" outlineLevel="0" collapsed="false">
      <c r="A746" s="0" t="n">
        <v>7.022</v>
      </c>
      <c r="B746" s="0" t="n">
        <v>376.887690622383</v>
      </c>
      <c r="C746" s="0" t="n">
        <v>510.878102461624</v>
      </c>
      <c r="D746" s="0" t="n">
        <v>358.735636816302</v>
      </c>
      <c r="E746" s="0" t="n">
        <v>154.765716267511</v>
      </c>
      <c r="F746" s="0" t="n">
        <v>354.845978208438</v>
      </c>
      <c r="G746" s="0" t="n">
        <v>288.24997548871</v>
      </c>
      <c r="H746" s="0" t="n">
        <v>685.120008461004</v>
      </c>
      <c r="I746" s="0" t="n">
        <v>485.89073506485</v>
      </c>
      <c r="J746" s="0" t="n">
        <v>552.736178164028</v>
      </c>
      <c r="K746" s="0" t="n">
        <v>339.928371407735</v>
      </c>
      <c r="L746" s="0" t="n">
        <v>220.143216883203</v>
      </c>
      <c r="M746" s="0" t="n">
        <v>444.097488118355</v>
      </c>
    </row>
    <row r="747" customFormat="false" ht="14.4" hidden="false" customHeight="false" outlineLevel="0" collapsed="false">
      <c r="A747" s="0" t="n">
        <v>7.018</v>
      </c>
      <c r="B747" s="0" t="n">
        <v>379.298068269495</v>
      </c>
      <c r="C747" s="0" t="n">
        <v>509.156303312177</v>
      </c>
      <c r="D747" s="0" t="n">
        <v>421.8044375833</v>
      </c>
      <c r="E747" s="0" t="n">
        <v>99.8910153991561</v>
      </c>
      <c r="F747" s="0" t="n">
        <v>288.754558505745</v>
      </c>
      <c r="G747" s="0" t="n">
        <v>291.415544465927</v>
      </c>
      <c r="H747" s="0" t="n">
        <v>757.124914933977</v>
      </c>
      <c r="I747" s="0" t="n">
        <v>500.084838245113</v>
      </c>
      <c r="J747" s="0" t="n">
        <v>550.305912009466</v>
      </c>
      <c r="K747" s="0" t="n">
        <v>490.635788456722</v>
      </c>
      <c r="L747" s="0" t="n">
        <v>262.514533173242</v>
      </c>
      <c r="M747" s="0" t="n">
        <v>474.55405741962</v>
      </c>
    </row>
    <row r="748" customFormat="false" ht="14.4" hidden="false" customHeight="false" outlineLevel="0" collapsed="false">
      <c r="A748" s="0" t="n">
        <v>7.014</v>
      </c>
      <c r="B748" s="0" t="n">
        <v>336.986813683033</v>
      </c>
      <c r="C748" s="0" t="n">
        <v>455.999226616236</v>
      </c>
      <c r="D748" s="0" t="n">
        <v>424.686400340756</v>
      </c>
      <c r="E748" s="0" t="n">
        <v>101.997742786498</v>
      </c>
      <c r="F748" s="0" t="n">
        <v>313.677887411311</v>
      </c>
      <c r="G748" s="0" t="n">
        <v>215.885810694153</v>
      </c>
      <c r="H748" s="0" t="n">
        <v>490.760756537452</v>
      </c>
      <c r="I748" s="0" t="n">
        <v>417.235616527444</v>
      </c>
      <c r="J748" s="0" t="n">
        <v>492.393655643718</v>
      </c>
      <c r="K748" s="0" t="n">
        <v>493.565405471087</v>
      </c>
      <c r="L748" s="0" t="n">
        <v>278.140817300781</v>
      </c>
      <c r="M748" s="0" t="n">
        <v>412.153874936076</v>
      </c>
    </row>
    <row r="749" customFormat="false" ht="14.4" hidden="false" customHeight="false" outlineLevel="0" collapsed="false">
      <c r="A749" s="0" t="n">
        <v>7.01</v>
      </c>
      <c r="B749" s="0" t="n">
        <v>428.857385768051</v>
      </c>
      <c r="C749" s="0" t="n">
        <v>534.05526063155</v>
      </c>
      <c r="D749" s="0" t="n">
        <v>517.301457800199</v>
      </c>
      <c r="E749" s="0" t="n">
        <v>216.327088805907</v>
      </c>
      <c r="F749" s="0" t="n">
        <v>411.900591647397</v>
      </c>
      <c r="G749" s="0" t="n">
        <v>376.864763958266</v>
      </c>
      <c r="H749" s="0" t="n">
        <v>790.580501834942</v>
      </c>
      <c r="I749" s="0" t="n">
        <v>698.279734605639</v>
      </c>
      <c r="J749" s="0" t="n">
        <v>698.018250718072</v>
      </c>
      <c r="K749" s="0" t="n">
        <v>532.944669085451</v>
      </c>
      <c r="L749" s="0" t="n">
        <v>304.022270861328</v>
      </c>
      <c r="M749" s="0" t="n">
        <v>556.60570202384</v>
      </c>
    </row>
    <row r="750" customFormat="false" ht="14.4" hidden="false" customHeight="false" outlineLevel="0" collapsed="false">
      <c r="A750" s="0" t="n">
        <v>7.006</v>
      </c>
      <c r="B750" s="0" t="n">
        <v>570.316053213358</v>
      </c>
      <c r="C750" s="0" t="n">
        <v>719.307050312362</v>
      </c>
      <c r="D750" s="0" t="n">
        <v>632.398200761034</v>
      </c>
      <c r="E750" s="0" t="n">
        <v>239.962478022363</v>
      </c>
      <c r="F750" s="0" t="n">
        <v>418.801845257271</v>
      </c>
      <c r="G750" s="0" t="n">
        <v>478.867320708065</v>
      </c>
      <c r="H750" s="0" t="n">
        <v>1394.04532008571</v>
      </c>
      <c r="I750" s="0" t="n">
        <v>1105.73520293985</v>
      </c>
      <c r="J750" s="0" t="n">
        <v>1055.0559575704</v>
      </c>
      <c r="K750" s="0" t="n">
        <v>558.788532341805</v>
      </c>
      <c r="L750" s="0" t="n">
        <v>323.2955538125</v>
      </c>
      <c r="M750" s="0" t="n">
        <v>674.118089909705</v>
      </c>
    </row>
    <row r="751" customFormat="false" ht="14.4" hidden="false" customHeight="false" outlineLevel="0" collapsed="false">
      <c r="A751" s="0" t="n">
        <v>7.002</v>
      </c>
      <c r="B751" s="0" t="n">
        <v>278.30762984278</v>
      </c>
      <c r="C751" s="0" t="n">
        <v>501.813849873247</v>
      </c>
      <c r="D751" s="0" t="n">
        <v>444.091540317296</v>
      </c>
      <c r="E751" s="0" t="n">
        <v>181.928830111392</v>
      </c>
      <c r="F751" s="0" t="n">
        <v>383.034142102693</v>
      </c>
      <c r="G751" s="0" t="n">
        <v>357.040788554637</v>
      </c>
      <c r="H751" s="0" t="n">
        <v>653.969838703282</v>
      </c>
      <c r="I751" s="0" t="n">
        <v>513.930967179135</v>
      </c>
      <c r="J751" s="0" t="n">
        <v>466.265386735456</v>
      </c>
      <c r="K751" s="0" t="n">
        <v>509.327991695028</v>
      </c>
      <c r="L751" s="0" t="n">
        <v>306.382867218359</v>
      </c>
      <c r="M751" s="0" t="n">
        <v>475.679243183966</v>
      </c>
    </row>
    <row r="752" customFormat="false" ht="14.4" hidden="false" customHeight="false" outlineLevel="0" collapsed="false">
      <c r="A752" s="0" t="n">
        <v>6.998</v>
      </c>
      <c r="B752" s="0" t="n">
        <v>367.999186258484</v>
      </c>
      <c r="C752" s="0" t="n">
        <v>426.834111561808</v>
      </c>
      <c r="D752" s="0" t="n">
        <v>456.046568992048</v>
      </c>
      <c r="E752" s="0" t="n">
        <v>280.951025281013</v>
      </c>
      <c r="F752" s="0" t="n">
        <v>479.122716201077</v>
      </c>
      <c r="G752" s="0" t="n">
        <v>445.05450423004</v>
      </c>
      <c r="H752" s="0" t="n">
        <v>638.606325165444</v>
      </c>
      <c r="I752" s="0" t="n">
        <v>510.466069459774</v>
      </c>
      <c r="J752" s="0" t="n">
        <v>549.027842379346</v>
      </c>
      <c r="K752" s="0" t="n">
        <v>556.358123908472</v>
      </c>
      <c r="L752" s="0" t="n">
        <v>270.708914847461</v>
      </c>
      <c r="M752" s="0" t="n">
        <v>448.149547235021</v>
      </c>
    </row>
    <row r="753" customFormat="false" ht="14.4" hidden="false" customHeight="false" outlineLevel="0" collapsed="false">
      <c r="A753" s="0" t="n">
        <v>6.994</v>
      </c>
      <c r="B753" s="0" t="n">
        <v>504.41015945343</v>
      </c>
      <c r="C753" s="0" t="n">
        <v>574.672734194281</v>
      </c>
      <c r="D753" s="0" t="n">
        <v>562.381659325249</v>
      </c>
      <c r="E753" s="0" t="n">
        <v>152.387935870464</v>
      </c>
      <c r="F753" s="0" t="n">
        <v>416.219083156733</v>
      </c>
      <c r="G753" s="0" t="n">
        <v>509.475638367339</v>
      </c>
      <c r="H753" s="0" t="n">
        <v>1040.07848204247</v>
      </c>
      <c r="I753" s="0" t="n">
        <v>823.05315396203</v>
      </c>
      <c r="J753" s="0" t="n">
        <v>818.306428474355</v>
      </c>
      <c r="K753" s="0" t="n">
        <v>543.881272123573</v>
      </c>
      <c r="L753" s="0" t="n">
        <v>275.23785995332</v>
      </c>
      <c r="M753" s="0" t="n">
        <v>456.418057880802</v>
      </c>
    </row>
    <row r="754" customFormat="false" ht="14.4" hidden="false" customHeight="false" outlineLevel="0" collapsed="false">
      <c r="A754" s="0" t="n">
        <v>6.99</v>
      </c>
      <c r="B754" s="0" t="n">
        <v>358.794361531769</v>
      </c>
      <c r="C754" s="0" t="n">
        <v>507.626683159041</v>
      </c>
      <c r="D754" s="0" t="n">
        <v>509.012776821272</v>
      </c>
      <c r="E754" s="0" t="n">
        <v>217.765309739241</v>
      </c>
      <c r="F754" s="0" t="n">
        <v>352.797665073788</v>
      </c>
      <c r="G754" s="0" t="n">
        <v>471.738930168548</v>
      </c>
      <c r="H754" s="0" t="n">
        <v>573.840896535521</v>
      </c>
      <c r="I754" s="0" t="n">
        <v>502.348439664286</v>
      </c>
      <c r="J754" s="0" t="n">
        <v>478.108368212737</v>
      </c>
      <c r="K754" s="0" t="n">
        <v>490.640186410866</v>
      </c>
      <c r="L754" s="0" t="n">
        <v>262.862841758398</v>
      </c>
      <c r="M754" s="0" t="n">
        <v>349.623712780169</v>
      </c>
    </row>
    <row r="755" customFormat="false" ht="14.4" hidden="false" customHeight="false" outlineLevel="0" collapsed="false">
      <c r="A755" s="0" t="n">
        <v>6.986</v>
      </c>
      <c r="B755" s="0" t="n">
        <v>298.109744231227</v>
      </c>
      <c r="C755" s="0" t="n">
        <v>458.176185261255</v>
      </c>
      <c r="D755" s="0" t="n">
        <v>595.765696029424</v>
      </c>
      <c r="E755" s="0" t="n">
        <v>113.430405920253</v>
      </c>
      <c r="F755" s="0" t="n">
        <v>330.928243477738</v>
      </c>
      <c r="G755" s="0" t="n">
        <v>415.999283512702</v>
      </c>
      <c r="H755" s="0" t="n">
        <v>467.980894572973</v>
      </c>
      <c r="I755" s="0" t="n">
        <v>425.663651574624</v>
      </c>
      <c r="J755" s="0" t="n">
        <v>437.79208621222</v>
      </c>
      <c r="K755" s="0" t="n">
        <v>402.719302855249</v>
      </c>
      <c r="L755" s="0" t="n">
        <v>227.208771134961</v>
      </c>
      <c r="M755" s="0" t="n">
        <v>419.079719634388</v>
      </c>
    </row>
    <row r="756" customFormat="false" ht="14.4" hidden="false" customHeight="false" outlineLevel="0" collapsed="false">
      <c r="A756" s="0" t="n">
        <v>6.982</v>
      </c>
      <c r="B756" s="0" t="n">
        <v>275.166921454332</v>
      </c>
      <c r="C756" s="0" t="n">
        <v>361.358687093911</v>
      </c>
      <c r="D756" s="0" t="n">
        <v>420.291226795229</v>
      </c>
      <c r="E756" s="0" t="n">
        <v>239.835849990717</v>
      </c>
      <c r="F756" s="0" t="n">
        <v>294.889426277379</v>
      </c>
      <c r="G756" s="0" t="n">
        <v>263.748347865323</v>
      </c>
      <c r="H756" s="0" t="n">
        <v>348.050586011004</v>
      </c>
      <c r="I756" s="0" t="n">
        <v>336.500103159962</v>
      </c>
      <c r="J756" s="0" t="n">
        <v>398.855402418417</v>
      </c>
      <c r="K756" s="0" t="n">
        <v>449.458474681216</v>
      </c>
      <c r="L756" s="0" t="n">
        <v>216.010330779688</v>
      </c>
      <c r="M756" s="0" t="n">
        <v>388.651203079325</v>
      </c>
    </row>
    <row r="757" customFormat="false" ht="14.4" hidden="false" customHeight="false" outlineLevel="0" collapsed="false">
      <c r="A757" s="0" t="n">
        <v>6.978</v>
      </c>
      <c r="B757" s="0" t="n">
        <v>278.646263469856</v>
      </c>
      <c r="C757" s="0" t="n">
        <v>349.737288816974</v>
      </c>
      <c r="D757" s="0" t="n">
        <v>313.256197657654</v>
      </c>
      <c r="E757" s="0" t="n">
        <v>167.281316419831</v>
      </c>
      <c r="F757" s="0" t="n">
        <v>331.6762337614</v>
      </c>
      <c r="G757" s="0" t="n">
        <v>245.316768181653</v>
      </c>
      <c r="H757" s="0" t="n">
        <v>405.031396546332</v>
      </c>
      <c r="I757" s="0" t="n">
        <v>448.745985807143</v>
      </c>
      <c r="J757" s="0" t="n">
        <v>434.863907583993</v>
      </c>
      <c r="K757" s="0" t="n">
        <v>417.620473072744</v>
      </c>
      <c r="L757" s="0" t="n">
        <v>208.572534607617</v>
      </c>
      <c r="M757" s="0" t="n">
        <v>444.561918141772</v>
      </c>
    </row>
    <row r="758" customFormat="false" ht="14.4" hidden="false" customHeight="false" outlineLevel="0" collapsed="false">
      <c r="A758" s="0" t="n">
        <v>6.974</v>
      </c>
      <c r="B758" s="0" t="n">
        <v>336.296169375271</v>
      </c>
      <c r="C758" s="0" t="n">
        <v>351.993717378967</v>
      </c>
      <c r="D758" s="0" t="n">
        <v>354.33736572008</v>
      </c>
      <c r="E758" s="0" t="n">
        <v>49.1280666957806</v>
      </c>
      <c r="F758" s="0" t="n">
        <v>398.956803229084</v>
      </c>
      <c r="G758" s="0" t="n">
        <v>203.315312195565</v>
      </c>
      <c r="H758" s="0" t="n">
        <v>401.928401422587</v>
      </c>
      <c r="I758" s="0" t="n">
        <v>437.700021667293</v>
      </c>
      <c r="J758" s="0" t="n">
        <v>485.138274145267</v>
      </c>
      <c r="K758" s="0" t="n">
        <v>456.802351858748</v>
      </c>
      <c r="L758" s="0" t="n">
        <v>242.15018348457</v>
      </c>
      <c r="M758" s="0" t="n">
        <v>410.685447202321</v>
      </c>
    </row>
    <row r="759" customFormat="false" ht="14.4" hidden="false" customHeight="false" outlineLevel="0" collapsed="false">
      <c r="A759" s="0" t="n">
        <v>6.97</v>
      </c>
      <c r="B759" s="0" t="n">
        <v>325.749396098376</v>
      </c>
      <c r="C759" s="0" t="n">
        <v>364.995713439299</v>
      </c>
      <c r="D759" s="0" t="n">
        <v>467.582820361829</v>
      </c>
      <c r="E759" s="0" t="n">
        <v>83.2621813738397</v>
      </c>
      <c r="F759" s="0" t="n">
        <v>449.909147833034</v>
      </c>
      <c r="G759" s="0" t="n">
        <v>271.468760067137</v>
      </c>
      <c r="H759" s="0" t="n">
        <v>435.782939888224</v>
      </c>
      <c r="I759" s="0" t="n">
        <v>457.508396805075</v>
      </c>
      <c r="J759" s="0" t="n">
        <v>514.241062462995</v>
      </c>
      <c r="K759" s="0" t="n">
        <v>510.473168166298</v>
      </c>
      <c r="L759" s="0" t="n">
        <v>220.659186564453</v>
      </c>
      <c r="M759" s="0" t="n">
        <v>520.774119460127</v>
      </c>
    </row>
    <row r="760" customFormat="false" ht="14.4" hidden="false" customHeight="false" outlineLevel="0" collapsed="false">
      <c r="A760" s="0" t="n">
        <v>6.966</v>
      </c>
      <c r="B760" s="0" t="n">
        <v>347.975366757581</v>
      </c>
      <c r="C760" s="0" t="n">
        <v>539.635977144096</v>
      </c>
      <c r="D760" s="0" t="n">
        <v>494.03588102505</v>
      </c>
      <c r="E760" s="0" t="n">
        <v>71.0763781552743</v>
      </c>
      <c r="F760" s="0" t="n">
        <v>460.734618978097</v>
      </c>
      <c r="G760" s="0" t="n">
        <v>370.155165412702</v>
      </c>
      <c r="H760" s="0" t="n">
        <v>516.491043094788</v>
      </c>
      <c r="I760" s="0" t="n">
        <v>404.491831937218</v>
      </c>
      <c r="J760" s="0" t="n">
        <v>495.189616537694</v>
      </c>
      <c r="K760" s="0" t="n">
        <v>483.998981460589</v>
      </c>
      <c r="L760" s="0" t="n">
        <v>265.158536128125</v>
      </c>
      <c r="M760" s="0" t="n">
        <v>551.21296453481</v>
      </c>
    </row>
    <row r="761" customFormat="false" ht="14.4" hidden="false" customHeight="false" outlineLevel="0" collapsed="false">
      <c r="A761" s="0" t="n">
        <v>6.962</v>
      </c>
      <c r="B761" s="0" t="n">
        <v>356.554704901264</v>
      </c>
      <c r="C761" s="0" t="n">
        <v>478.20047507417</v>
      </c>
      <c r="D761" s="0" t="n">
        <v>499.838825248907</v>
      </c>
      <c r="E761" s="0" t="n">
        <v>-16.4280439337553</v>
      </c>
      <c r="F761" s="0" t="n">
        <v>380.698381726571</v>
      </c>
      <c r="G761" s="0" t="n">
        <v>376.304068469758</v>
      </c>
      <c r="H761" s="0" t="n">
        <v>503.30145632529</v>
      </c>
      <c r="I761" s="0" t="n">
        <v>315.921206418045</v>
      </c>
      <c r="J761" s="0" t="n">
        <v>448.327081891566</v>
      </c>
      <c r="K761" s="0" t="n">
        <v>487.270074430387</v>
      </c>
      <c r="L761" s="0" t="n">
        <v>250.108273184766</v>
      </c>
      <c r="M761" s="0" t="n">
        <v>473.394811209705</v>
      </c>
    </row>
    <row r="762" customFormat="false" ht="14.4" hidden="false" customHeight="false" outlineLevel="0" collapsed="false">
      <c r="A762" s="0" t="n">
        <v>6.958</v>
      </c>
      <c r="B762" s="0" t="n">
        <v>413.277815159747</v>
      </c>
      <c r="C762" s="0" t="n">
        <v>520.813790257749</v>
      </c>
      <c r="D762" s="0" t="n">
        <v>507.50932559006</v>
      </c>
      <c r="E762" s="0" t="n">
        <v>99.5776515751055</v>
      </c>
      <c r="F762" s="0" t="n">
        <v>302.483587991203</v>
      </c>
      <c r="G762" s="0" t="n">
        <v>385.974975513105</v>
      </c>
      <c r="H762" s="0" t="n">
        <v>542.965803519305</v>
      </c>
      <c r="I762" s="0" t="n">
        <v>387.03196553891</v>
      </c>
      <c r="J762" s="0" t="n">
        <v>541.960449066781</v>
      </c>
      <c r="K762" s="0" t="n">
        <v>520.302553812339</v>
      </c>
      <c r="L762" s="0" t="n">
        <v>309.498937114062</v>
      </c>
      <c r="M762" s="0" t="n">
        <v>539.764781589241</v>
      </c>
    </row>
    <row r="763" customFormat="false" ht="14.4" hidden="false" customHeight="false" outlineLevel="0" collapsed="false">
      <c r="A763" s="0" t="n">
        <v>6.954</v>
      </c>
      <c r="B763" s="0" t="n">
        <v>389.821882283394</v>
      </c>
      <c r="C763" s="0" t="n">
        <v>366.977149337638</v>
      </c>
      <c r="D763" s="0" t="n">
        <v>478.009305213121</v>
      </c>
      <c r="E763" s="0" t="n">
        <v>272.068585461181</v>
      </c>
      <c r="F763" s="0" t="n">
        <v>260.901399832136</v>
      </c>
      <c r="G763" s="0" t="n">
        <v>318.889492291532</v>
      </c>
      <c r="H763" s="0" t="n">
        <v>520.541510865058</v>
      </c>
      <c r="I763" s="0" t="n">
        <v>454.624460961842</v>
      </c>
      <c r="J763" s="0" t="n">
        <v>553.063958232014</v>
      </c>
      <c r="K763" s="0" t="n">
        <v>505.34032519779</v>
      </c>
      <c r="L763" s="0" t="n">
        <v>267.745965750781</v>
      </c>
      <c r="M763" s="0" t="n">
        <v>470.123103470253</v>
      </c>
    </row>
    <row r="764" customFormat="false" ht="14.4" hidden="false" customHeight="false" outlineLevel="0" collapsed="false">
      <c r="A764" s="0" t="n">
        <v>6.95</v>
      </c>
      <c r="B764" s="0" t="n">
        <v>435.780306121119</v>
      </c>
      <c r="C764" s="0" t="n">
        <v>351.541824030074</v>
      </c>
      <c r="D764" s="0" t="n">
        <v>484.001575412127</v>
      </c>
      <c r="E764" s="0" t="n">
        <v>269.212401118144</v>
      </c>
      <c r="F764" s="0" t="n">
        <v>291.996149733393</v>
      </c>
      <c r="G764" s="0" t="n">
        <v>354.399364099395</v>
      </c>
      <c r="H764" s="0" t="n">
        <v>507.376249594981</v>
      </c>
      <c r="I764" s="0" t="n">
        <v>422.039398183835</v>
      </c>
      <c r="J764" s="0" t="n">
        <v>527.652561202238</v>
      </c>
      <c r="K764" s="0" t="n">
        <v>491.952746060037</v>
      </c>
      <c r="L764" s="0" t="n">
        <v>313.740404509375</v>
      </c>
      <c r="M764" s="0" t="n">
        <v>491.136764894093</v>
      </c>
    </row>
    <row r="765" customFormat="false" ht="14.4" hidden="false" customHeight="false" outlineLevel="0" collapsed="false">
      <c r="A765" s="0" t="n">
        <v>6.946</v>
      </c>
      <c r="B765" s="0" t="n">
        <v>485.890389010469</v>
      </c>
      <c r="C765" s="0" t="n">
        <v>470.263677708672</v>
      </c>
      <c r="D765" s="0" t="n">
        <v>553.760623806759</v>
      </c>
      <c r="E765" s="0" t="n">
        <v>240.12679808692</v>
      </c>
      <c r="F765" s="0" t="n">
        <v>448.2046595307</v>
      </c>
      <c r="G765" s="0" t="n">
        <v>352.313513421371</v>
      </c>
      <c r="H765" s="0" t="n">
        <v>529.944589107336</v>
      </c>
      <c r="I765" s="0" t="n">
        <v>415.580219178383</v>
      </c>
      <c r="J765" s="0" t="n">
        <v>608.645326527883</v>
      </c>
      <c r="K765" s="0" t="n">
        <v>515.473991057459</v>
      </c>
      <c r="L765" s="0" t="n">
        <v>407.091105451758</v>
      </c>
      <c r="M765" s="0" t="n">
        <v>456.848904046414</v>
      </c>
    </row>
    <row r="766" customFormat="false" ht="14.4" hidden="false" customHeight="false" outlineLevel="0" collapsed="false">
      <c r="A766" s="0" t="n">
        <v>6.942</v>
      </c>
      <c r="B766" s="0" t="n">
        <v>639.187789809928</v>
      </c>
      <c r="C766" s="0" t="n">
        <v>559.856452097048</v>
      </c>
      <c r="D766" s="0" t="n">
        <v>651.515995751094</v>
      </c>
      <c r="E766" s="0" t="n">
        <v>350.776137736287</v>
      </c>
      <c r="F766" s="0" t="n">
        <v>444.955324221544</v>
      </c>
      <c r="G766" s="0" t="n">
        <v>452.935043753831</v>
      </c>
      <c r="H766" s="0" t="n">
        <v>678.903667126062</v>
      </c>
      <c r="I766" s="0" t="n">
        <v>603.98017757218</v>
      </c>
      <c r="J766" s="0" t="n">
        <v>758.071033333391</v>
      </c>
      <c r="K766" s="0" t="n">
        <v>645.474243197422</v>
      </c>
      <c r="L766" s="0" t="n">
        <v>530.031634596875</v>
      </c>
      <c r="M766" s="0" t="n">
        <v>518.264871351477</v>
      </c>
    </row>
    <row r="767" customFormat="false" ht="14.4" hidden="false" customHeight="false" outlineLevel="0" collapsed="false">
      <c r="A767" s="0" t="n">
        <v>6.938</v>
      </c>
      <c r="B767" s="0" t="n">
        <v>703.253447449819</v>
      </c>
      <c r="C767" s="0" t="n">
        <v>572.55661770203</v>
      </c>
      <c r="D767" s="0" t="n">
        <v>723.253819662426</v>
      </c>
      <c r="E767" s="0" t="n">
        <v>329.576885644304</v>
      </c>
      <c r="F767" s="0" t="n">
        <v>595.460184271275</v>
      </c>
      <c r="G767" s="0" t="n">
        <v>607.545461300806</v>
      </c>
      <c r="H767" s="0" t="n">
        <v>847.926447106757</v>
      </c>
      <c r="I767" s="0" t="n">
        <v>739.397397321617</v>
      </c>
      <c r="J767" s="0" t="n">
        <v>934.676302742341</v>
      </c>
      <c r="K767" s="0" t="n">
        <v>853.412534517311</v>
      </c>
      <c r="L767" s="0" t="n">
        <v>512.018035802344</v>
      </c>
      <c r="M767" s="0" t="n">
        <v>577.116402761814</v>
      </c>
    </row>
    <row r="768" customFormat="false" ht="14.4" hidden="false" customHeight="false" outlineLevel="0" collapsed="false">
      <c r="A768" s="0" t="n">
        <v>6.934</v>
      </c>
      <c r="B768" s="0" t="n">
        <v>645.59411490343</v>
      </c>
      <c r="C768" s="0" t="n">
        <v>592.912637108118</v>
      </c>
      <c r="D768" s="0" t="n">
        <v>664.553668983102</v>
      </c>
      <c r="E768" s="0" t="n">
        <v>282.817628800422</v>
      </c>
      <c r="F768" s="0" t="n">
        <v>557.356960488151</v>
      </c>
      <c r="G768" s="0" t="n">
        <v>563.540490809073</v>
      </c>
      <c r="H768" s="0" t="n">
        <v>684.809945998456</v>
      </c>
      <c r="I768" s="0" t="n">
        <v>742.458743741165</v>
      </c>
      <c r="J768" s="0" t="n">
        <v>794.997800574871</v>
      </c>
      <c r="K768" s="0" t="n">
        <v>886.199109415285</v>
      </c>
      <c r="L768" s="0" t="n">
        <v>454.266403266797</v>
      </c>
      <c r="M768" s="0" t="n">
        <v>564.987882220675</v>
      </c>
    </row>
    <row r="769" customFormat="false" ht="14.4" hidden="false" customHeight="false" outlineLevel="0" collapsed="false">
      <c r="A769" s="0" t="n">
        <v>6.93</v>
      </c>
      <c r="B769" s="0" t="n">
        <v>787.82369513195</v>
      </c>
      <c r="C769" s="0" t="n">
        <v>685.541368812546</v>
      </c>
      <c r="D769" s="0" t="n">
        <v>708.290925545726</v>
      </c>
      <c r="E769" s="0" t="n">
        <v>339.035844331646</v>
      </c>
      <c r="F769" s="0" t="n">
        <v>530.366600549551</v>
      </c>
      <c r="G769" s="0" t="n">
        <v>594.120470528427</v>
      </c>
      <c r="H769" s="0" t="n">
        <v>656.410859002124</v>
      </c>
      <c r="I769" s="0" t="n">
        <v>716.804366771992</v>
      </c>
      <c r="J769" s="0" t="n">
        <v>846.144488222719</v>
      </c>
      <c r="K769" s="0" t="n">
        <v>862.727112116206</v>
      </c>
      <c r="L769" s="0" t="n">
        <v>471.622439799609</v>
      </c>
      <c r="M769" s="0" t="n">
        <v>602.918353041139</v>
      </c>
    </row>
    <row r="770" customFormat="false" ht="14.4" hidden="false" customHeight="false" outlineLevel="0" collapsed="false">
      <c r="A770" s="0" t="n">
        <v>6.926</v>
      </c>
      <c r="B770" s="0" t="n">
        <v>979.905464860469</v>
      </c>
      <c r="C770" s="0" t="n">
        <v>742.976561024354</v>
      </c>
      <c r="D770" s="0" t="n">
        <v>888.581724645129</v>
      </c>
      <c r="E770" s="0" t="n">
        <v>413.620739137975</v>
      </c>
      <c r="F770" s="0" t="n">
        <v>696.673009746679</v>
      </c>
      <c r="G770" s="0" t="n">
        <v>694.002617837903</v>
      </c>
      <c r="H770" s="0" t="n">
        <v>874.72488553668</v>
      </c>
      <c r="I770" s="0" t="n">
        <v>881.943473918797</v>
      </c>
      <c r="J770" s="0" t="n">
        <v>1071.43638979174</v>
      </c>
      <c r="K770" s="0" t="n">
        <v>1130.27108296004</v>
      </c>
      <c r="L770" s="0" t="n">
        <v>670.919625066797</v>
      </c>
      <c r="M770" s="0" t="n">
        <v>608.314917354009</v>
      </c>
    </row>
    <row r="771" customFormat="false" ht="14.4" hidden="false" customHeight="false" outlineLevel="0" collapsed="false">
      <c r="A771" s="0" t="n">
        <v>6.922</v>
      </c>
      <c r="B771" s="0" t="n">
        <v>1166.45506384368</v>
      </c>
      <c r="C771" s="0" t="n">
        <v>723.437785523616</v>
      </c>
      <c r="D771" s="0" t="n">
        <v>1091.21818373439</v>
      </c>
      <c r="E771" s="0" t="n">
        <v>384.798566024895</v>
      </c>
      <c r="F771" s="0" t="n">
        <v>649.808153106822</v>
      </c>
      <c r="G771" s="0" t="n">
        <v>918.568181327823</v>
      </c>
      <c r="H771" s="0" t="n">
        <v>917.223028813127</v>
      </c>
      <c r="I771" s="0" t="n">
        <v>1020.89805977274</v>
      </c>
      <c r="J771" s="0" t="n">
        <v>1233.41251484389</v>
      </c>
      <c r="K771" s="0" t="n">
        <v>1396.05565139871</v>
      </c>
      <c r="L771" s="0" t="n">
        <v>699.963655831836</v>
      </c>
      <c r="M771" s="0" t="n">
        <v>735.928261344515</v>
      </c>
    </row>
    <row r="772" customFormat="false" ht="14.4" hidden="false" customHeight="false" outlineLevel="0" collapsed="false">
      <c r="A772" s="0" t="n">
        <v>6.918</v>
      </c>
      <c r="B772" s="0" t="n">
        <v>2362.49255650199</v>
      </c>
      <c r="C772" s="0" t="n">
        <v>1256.07819938875</v>
      </c>
      <c r="D772" s="0" t="n">
        <v>2061.03978441193</v>
      </c>
      <c r="E772" s="0" t="n">
        <v>677.724464707595</v>
      </c>
      <c r="F772" s="0" t="n">
        <v>1250.42803004614</v>
      </c>
      <c r="G772" s="0" t="n">
        <v>1818.58682439637</v>
      </c>
      <c r="H772" s="0" t="n">
        <v>1482.82568868533</v>
      </c>
      <c r="I772" s="0" t="n">
        <v>1957.90321050583</v>
      </c>
      <c r="J772" s="0" t="n">
        <v>2352.27138224114</v>
      </c>
      <c r="K772" s="0" t="n">
        <v>2815.57516617403</v>
      </c>
      <c r="L772" s="0" t="n">
        <v>1367.08882158652</v>
      </c>
      <c r="M772" s="0" t="n">
        <v>992.629769282068</v>
      </c>
    </row>
    <row r="773" customFormat="false" ht="14.4" hidden="false" customHeight="false" outlineLevel="0" collapsed="false">
      <c r="A773" s="0" t="n">
        <v>6.914</v>
      </c>
      <c r="B773" s="0" t="n">
        <v>6956.53437416877</v>
      </c>
      <c r="C773" s="0" t="n">
        <v>3602.02806921642</v>
      </c>
      <c r="D773" s="0" t="n">
        <v>5775.98790112565</v>
      </c>
      <c r="E773" s="0" t="n">
        <v>2126.51354758734</v>
      </c>
      <c r="F773" s="0" t="n">
        <v>4261.68266080144</v>
      </c>
      <c r="G773" s="0" t="n">
        <v>5447.39064920524</v>
      </c>
      <c r="H773" s="0" t="n">
        <v>4060.52962361293</v>
      </c>
      <c r="I773" s="0" t="n">
        <v>5630.34913759417</v>
      </c>
      <c r="J773" s="0" t="n">
        <v>7049.86407824733</v>
      </c>
      <c r="K773" s="0" t="n">
        <v>8110.80962316501</v>
      </c>
      <c r="L773" s="0" t="n">
        <v>4173.47438756289</v>
      </c>
      <c r="M773" s="0" t="n">
        <v>2189.15281442215</v>
      </c>
    </row>
    <row r="774" customFormat="false" ht="14.4" hidden="false" customHeight="false" outlineLevel="0" collapsed="false">
      <c r="A774" s="0" t="n">
        <v>6.91</v>
      </c>
      <c r="B774" s="0" t="n">
        <v>9515.95367871986</v>
      </c>
      <c r="C774" s="0" t="n">
        <v>5130.00548742122</v>
      </c>
      <c r="D774" s="0" t="n">
        <v>7531.24494217654</v>
      </c>
      <c r="E774" s="0" t="n">
        <v>2704.90568984008</v>
      </c>
      <c r="F774" s="0" t="n">
        <v>6136.31210404399</v>
      </c>
      <c r="G774" s="0" t="n">
        <v>7404.13560740585</v>
      </c>
      <c r="H774" s="0" t="n">
        <v>5535.03427314016</v>
      </c>
      <c r="I774" s="0" t="n">
        <v>7405.44066938365</v>
      </c>
      <c r="J774" s="0" t="n">
        <v>10293.3375903262</v>
      </c>
      <c r="K774" s="0" t="n">
        <v>11376.5186121582</v>
      </c>
      <c r="L774" s="0" t="n">
        <v>5178.88719075586</v>
      </c>
      <c r="M774" s="0" t="n">
        <v>2699.25205232152</v>
      </c>
    </row>
    <row r="775" customFormat="false" ht="14.4" hidden="false" customHeight="false" outlineLevel="0" collapsed="false">
      <c r="A775" s="0" t="n">
        <v>6.906</v>
      </c>
      <c r="B775" s="0" t="n">
        <v>3950.12651996462</v>
      </c>
      <c r="C775" s="0" t="n">
        <v>2120.95037529262</v>
      </c>
      <c r="D775" s="0" t="n">
        <v>3166.22868679622</v>
      </c>
      <c r="E775" s="0" t="n">
        <v>1012.64289631224</v>
      </c>
      <c r="F775" s="0" t="n">
        <v>2275.46027843555</v>
      </c>
      <c r="G775" s="0" t="n">
        <v>2820.23688194274</v>
      </c>
      <c r="H775" s="0" t="n">
        <v>2193.9837139083</v>
      </c>
      <c r="I775" s="0" t="n">
        <v>3112.77083148271</v>
      </c>
      <c r="J775" s="0" t="n">
        <v>3964.53365219621</v>
      </c>
      <c r="K775" s="0" t="n">
        <v>4880.60985493352</v>
      </c>
      <c r="L775" s="0" t="n">
        <v>2072.85512693398</v>
      </c>
      <c r="M775" s="0" t="n">
        <v>1440.5333524346</v>
      </c>
    </row>
    <row r="776" customFormat="false" ht="14.4" hidden="false" customHeight="false" outlineLevel="0" collapsed="false">
      <c r="A776" s="0" t="n">
        <v>6.902</v>
      </c>
      <c r="B776" s="0" t="n">
        <v>4934.52066114693</v>
      </c>
      <c r="C776" s="0" t="n">
        <v>2628.60631280941</v>
      </c>
      <c r="D776" s="0" t="n">
        <v>4118.86087443956</v>
      </c>
      <c r="E776" s="0" t="n">
        <v>1472.11525198776</v>
      </c>
      <c r="F776" s="0" t="n">
        <v>3010.09369340251</v>
      </c>
      <c r="G776" s="0" t="n">
        <v>3689.17077084476</v>
      </c>
      <c r="H776" s="0" t="n">
        <v>2927.41980164286</v>
      </c>
      <c r="I776" s="0" t="n">
        <v>4122.31674709135</v>
      </c>
      <c r="J776" s="0" t="n">
        <v>5042.34622038658</v>
      </c>
      <c r="K776" s="0" t="n">
        <v>5990.82368769024</v>
      </c>
      <c r="L776" s="0" t="n">
        <v>2902.49476464707</v>
      </c>
      <c r="M776" s="0" t="n">
        <v>1719.40848875359</v>
      </c>
    </row>
    <row r="777" customFormat="false" ht="14.4" hidden="false" customHeight="false" outlineLevel="0" collapsed="false">
      <c r="A777" s="0" t="n">
        <v>6.898</v>
      </c>
      <c r="B777" s="0" t="n">
        <v>9723.31204261751</v>
      </c>
      <c r="C777" s="0" t="n">
        <v>5113.98122972768</v>
      </c>
      <c r="D777" s="0" t="n">
        <v>7830.47568165746</v>
      </c>
      <c r="E777" s="0" t="n">
        <v>2951.43261505696</v>
      </c>
      <c r="F777" s="0" t="n">
        <v>6608.5391670149</v>
      </c>
      <c r="G777" s="0" t="n">
        <v>7607.87634167036</v>
      </c>
      <c r="H777" s="0" t="n">
        <v>5345.49821348456</v>
      </c>
      <c r="I777" s="0" t="n">
        <v>7462.91115115301</v>
      </c>
      <c r="J777" s="0" t="n">
        <v>10269.5934696559</v>
      </c>
      <c r="K777" s="0" t="n">
        <v>11442.7493314453</v>
      </c>
      <c r="L777" s="0" t="n">
        <v>5706.81041822324</v>
      </c>
      <c r="M777" s="0" t="n">
        <v>2672.92522541772</v>
      </c>
    </row>
    <row r="778" customFormat="false" ht="14.4" hidden="false" customHeight="false" outlineLevel="0" collapsed="false">
      <c r="A778" s="0" t="n">
        <v>6.894</v>
      </c>
      <c r="B778" s="0" t="n">
        <v>3733.55791066841</v>
      </c>
      <c r="C778" s="0" t="n">
        <v>2090.61732378985</v>
      </c>
      <c r="D778" s="0" t="n">
        <v>2978.74310463082</v>
      </c>
      <c r="E778" s="0" t="n">
        <v>954.159262155696</v>
      </c>
      <c r="F778" s="0" t="n">
        <v>2444.12498277002</v>
      </c>
      <c r="G778" s="0" t="n">
        <v>2843.0871782629</v>
      </c>
      <c r="H778" s="0" t="n">
        <v>2182.19214518475</v>
      </c>
      <c r="I778" s="0" t="n">
        <v>3093.06855692256</v>
      </c>
      <c r="J778" s="0" t="n">
        <v>3937.12728228623</v>
      </c>
      <c r="K778" s="0" t="n">
        <v>4712.31230631437</v>
      </c>
      <c r="L778" s="0" t="n">
        <v>1905.58869211035</v>
      </c>
      <c r="M778" s="0" t="n">
        <v>1383.13762664325</v>
      </c>
    </row>
    <row r="779" customFormat="false" ht="14.4" hidden="false" customHeight="false" outlineLevel="0" collapsed="false">
      <c r="A779" s="0" t="n">
        <v>6.89</v>
      </c>
      <c r="B779" s="0" t="n">
        <v>1429.30177300181</v>
      </c>
      <c r="C779" s="0" t="n">
        <v>999.861789476015</v>
      </c>
      <c r="D779" s="0" t="n">
        <v>1388.96667334592</v>
      </c>
      <c r="E779" s="0" t="n">
        <v>432.436257900844</v>
      </c>
      <c r="F779" s="0" t="n">
        <v>1080.4940439237</v>
      </c>
      <c r="G779" s="0" t="n">
        <v>1113.24430041613</v>
      </c>
      <c r="H779" s="0" t="n">
        <v>1117.79776563977</v>
      </c>
      <c r="I779" s="0" t="n">
        <v>1426.8492199782</v>
      </c>
      <c r="J779" s="0" t="n">
        <v>1643.78293811979</v>
      </c>
      <c r="K779" s="0" t="n">
        <v>1889.07877593223</v>
      </c>
      <c r="L779" s="0" t="n">
        <v>742.923789226172</v>
      </c>
      <c r="M779" s="0" t="n">
        <v>876.127615398101</v>
      </c>
    </row>
    <row r="780" customFormat="false" ht="14.4" hidden="false" customHeight="false" outlineLevel="0" collapsed="false">
      <c r="A780" s="0" t="n">
        <v>6.886</v>
      </c>
      <c r="B780" s="0" t="n">
        <v>1023.87877055487</v>
      </c>
      <c r="C780" s="0" t="n">
        <v>1111.51823153137</v>
      </c>
      <c r="D780" s="0" t="n">
        <v>1434.74536204831</v>
      </c>
      <c r="E780" s="0" t="n">
        <v>386.006556191561</v>
      </c>
      <c r="F780" s="0" t="n">
        <v>924.949374975045</v>
      </c>
      <c r="G780" s="0" t="n">
        <v>778.695408663911</v>
      </c>
      <c r="H780" s="0" t="n">
        <v>1710.83853703089</v>
      </c>
      <c r="I780" s="0" t="n">
        <v>1604.83534245601</v>
      </c>
      <c r="J780" s="0" t="n">
        <v>1605.2935745105</v>
      </c>
      <c r="K780" s="0" t="n">
        <v>1355.21350649411</v>
      </c>
      <c r="L780" s="0" t="n">
        <v>675.43269726875</v>
      </c>
      <c r="M780" s="0" t="n">
        <v>1025.868034377</v>
      </c>
    </row>
    <row r="781" customFormat="false" ht="14.4" hidden="false" customHeight="false" outlineLevel="0" collapsed="false">
      <c r="A781" s="0" t="n">
        <v>6.882</v>
      </c>
      <c r="B781" s="0" t="n">
        <v>1076.44785514549</v>
      </c>
      <c r="C781" s="0" t="n">
        <v>1356.17758045111</v>
      </c>
      <c r="D781" s="0" t="n">
        <v>2275.90313964732</v>
      </c>
      <c r="E781" s="0" t="n">
        <v>336.571332696203</v>
      </c>
      <c r="F781" s="0" t="n">
        <v>1319.35879857666</v>
      </c>
      <c r="G781" s="0" t="n">
        <v>771.686880909274</v>
      </c>
      <c r="H781" s="0" t="n">
        <v>2041.97351861931</v>
      </c>
      <c r="I781" s="0" t="n">
        <v>1595.94362724399</v>
      </c>
      <c r="J781" s="0" t="n">
        <v>1737.6957102031</v>
      </c>
      <c r="K781" s="0" t="n">
        <v>1387.49573223462</v>
      </c>
      <c r="L781" s="0" t="n">
        <v>860.523564636133</v>
      </c>
      <c r="M781" s="0" t="n">
        <v>1305.05568516709</v>
      </c>
    </row>
    <row r="782" customFormat="false" ht="14.4" hidden="false" customHeight="false" outlineLevel="0" collapsed="false">
      <c r="A782" s="0" t="n">
        <v>6.878</v>
      </c>
      <c r="B782" s="0" t="n">
        <v>977.909663268051</v>
      </c>
      <c r="C782" s="0" t="n">
        <v>1217.71451832306</v>
      </c>
      <c r="D782" s="0" t="n">
        <v>2081.53352134453</v>
      </c>
      <c r="E782" s="0" t="n">
        <v>424.233952608861</v>
      </c>
      <c r="F782" s="0" t="n">
        <v>1180.93569972226</v>
      </c>
      <c r="G782" s="0" t="n">
        <v>693.25183006996</v>
      </c>
      <c r="H782" s="0" t="n">
        <v>1612.13081525502</v>
      </c>
      <c r="I782" s="0" t="n">
        <v>1251.37911216673</v>
      </c>
      <c r="J782" s="0" t="n">
        <v>1470.96399703219</v>
      </c>
      <c r="K782" s="0" t="n">
        <v>1354.91400573094</v>
      </c>
      <c r="L782" s="0" t="n">
        <v>716.980239737695</v>
      </c>
      <c r="M782" s="0" t="n">
        <v>1278.61890438797</v>
      </c>
    </row>
    <row r="783" customFormat="false" ht="14.4" hidden="false" customHeight="false" outlineLevel="0" collapsed="false">
      <c r="A783" s="0" t="n">
        <v>6.874</v>
      </c>
      <c r="B783" s="0" t="n">
        <v>858.430439751083</v>
      </c>
      <c r="C783" s="0" t="n">
        <v>987.31956610572</v>
      </c>
      <c r="D783" s="0" t="n">
        <v>1685.40743232525</v>
      </c>
      <c r="E783" s="0" t="n">
        <v>257.707379587342</v>
      </c>
      <c r="F783" s="0" t="n">
        <v>800.110406521364</v>
      </c>
      <c r="G783" s="0" t="n">
        <v>732.761877533669</v>
      </c>
      <c r="H783" s="0" t="n">
        <v>1480.5664172</v>
      </c>
      <c r="I783" s="0" t="n">
        <v>1269.14526622331</v>
      </c>
      <c r="J783" s="0" t="n">
        <v>1369.44564128933</v>
      </c>
      <c r="K783" s="0" t="n">
        <v>1219.80820558453</v>
      </c>
      <c r="L783" s="0" t="n">
        <v>659.244863289453</v>
      </c>
      <c r="M783" s="0" t="n">
        <v>1096.34601487173</v>
      </c>
    </row>
    <row r="784" customFormat="false" ht="14.4" hidden="false" customHeight="false" outlineLevel="0" collapsed="false">
      <c r="A784" s="0" t="n">
        <v>6.87</v>
      </c>
      <c r="B784" s="0" t="n">
        <v>989.455269521841</v>
      </c>
      <c r="C784" s="0" t="n">
        <v>1362.36424465203</v>
      </c>
      <c r="D784" s="0" t="n">
        <v>2178.15815777495</v>
      </c>
      <c r="E784" s="0" t="n">
        <v>376.408863333755</v>
      </c>
      <c r="F784" s="0" t="n">
        <v>1187.91199102388</v>
      </c>
      <c r="G784" s="0" t="n">
        <v>800.858448298589</v>
      </c>
      <c r="H784" s="0" t="n">
        <v>2104.80005579015</v>
      </c>
      <c r="I784" s="0" t="n">
        <v>1567.49072704192</v>
      </c>
      <c r="J784" s="0" t="n">
        <v>1733.30180652874</v>
      </c>
      <c r="K784" s="0" t="n">
        <v>1311.52802310626</v>
      </c>
      <c r="L784" s="0" t="n">
        <v>807.217741784375</v>
      </c>
      <c r="M784" s="0" t="n">
        <v>1376.01999812722</v>
      </c>
    </row>
    <row r="785" customFormat="false" ht="14.4" hidden="false" customHeight="false" outlineLevel="0" collapsed="false">
      <c r="A785" s="0" t="n">
        <v>6.866</v>
      </c>
      <c r="B785" s="0" t="n">
        <v>988.798513099459</v>
      </c>
      <c r="C785" s="0" t="n">
        <v>1329.49427206642</v>
      </c>
      <c r="D785" s="0" t="n">
        <v>2036.86557291511</v>
      </c>
      <c r="E785" s="0" t="n">
        <v>495.941941048945</v>
      </c>
      <c r="F785" s="0" t="n">
        <v>1267.96979173806</v>
      </c>
      <c r="G785" s="0" t="n">
        <v>756.143925703831</v>
      </c>
      <c r="H785" s="0" t="n">
        <v>1618.07142894054</v>
      </c>
      <c r="I785" s="0" t="n">
        <v>1219.95474062876</v>
      </c>
      <c r="J785" s="0" t="n">
        <v>1487.84041685164</v>
      </c>
      <c r="K785" s="0" t="n">
        <v>1302.57195071418</v>
      </c>
      <c r="L785" s="0" t="n">
        <v>752.92222775918</v>
      </c>
      <c r="M785" s="0" t="n">
        <v>1413.21752117004</v>
      </c>
    </row>
    <row r="786" customFormat="false" ht="14.4" hidden="false" customHeight="false" outlineLevel="0" collapsed="false">
      <c r="A786" s="0" t="n">
        <v>6.862</v>
      </c>
      <c r="B786" s="0" t="n">
        <v>885.731208800903</v>
      </c>
      <c r="C786" s="0" t="n">
        <v>1248.42275235258</v>
      </c>
      <c r="D786" s="0" t="n">
        <v>1641.62534931332</v>
      </c>
      <c r="E786" s="0" t="n">
        <v>506.060453648945</v>
      </c>
      <c r="F786" s="0" t="n">
        <v>1212.71593193357</v>
      </c>
      <c r="G786" s="0" t="n">
        <v>880.492297227016</v>
      </c>
      <c r="H786" s="0" t="n">
        <v>1257.37230056023</v>
      </c>
      <c r="I786" s="0" t="n">
        <v>1153.71420479455</v>
      </c>
      <c r="J786" s="0" t="n">
        <v>1417.60271988158</v>
      </c>
      <c r="K786" s="0" t="n">
        <v>1442.84192246427</v>
      </c>
      <c r="L786" s="0" t="n">
        <v>761.820129759961</v>
      </c>
      <c r="M786" s="0" t="n">
        <v>1329.9401922327</v>
      </c>
    </row>
    <row r="787" customFormat="false" ht="14.4" hidden="false" customHeight="false" outlineLevel="0" collapsed="false">
      <c r="A787" s="0" t="n">
        <v>6.858</v>
      </c>
      <c r="B787" s="0" t="n">
        <v>620.634167263177</v>
      </c>
      <c r="C787" s="0" t="n">
        <v>857.067180529705</v>
      </c>
      <c r="D787" s="0" t="n">
        <v>1105.21788773618</v>
      </c>
      <c r="E787" s="0" t="n">
        <v>209.416057954852</v>
      </c>
      <c r="F787" s="0" t="n">
        <v>862.752161624237</v>
      </c>
      <c r="G787" s="0" t="n">
        <v>628.469535896573</v>
      </c>
      <c r="H787" s="0" t="n">
        <v>893.64346713166</v>
      </c>
      <c r="I787" s="0" t="n">
        <v>804.497152365602</v>
      </c>
      <c r="J787" s="0" t="n">
        <v>981.787073090189</v>
      </c>
      <c r="K787" s="0" t="n">
        <v>1092.11604888195</v>
      </c>
      <c r="L787" s="0" t="n">
        <v>548.906677631641</v>
      </c>
      <c r="M787" s="0" t="n">
        <v>963.459918504008</v>
      </c>
    </row>
    <row r="788" customFormat="false" ht="14.4" hidden="false" customHeight="false" outlineLevel="0" collapsed="false">
      <c r="A788" s="0" t="n">
        <v>6.854</v>
      </c>
      <c r="B788" s="0" t="n">
        <v>565.003830138448</v>
      </c>
      <c r="C788" s="0" t="n">
        <v>721.67366234834</v>
      </c>
      <c r="D788" s="0" t="n">
        <v>720.47373032326</v>
      </c>
      <c r="E788" s="0" t="n">
        <v>224.930644632489</v>
      </c>
      <c r="F788" s="0" t="n">
        <v>680.26914577702</v>
      </c>
      <c r="G788" s="0" t="n">
        <v>512.770451953024</v>
      </c>
      <c r="H788" s="0" t="n">
        <v>675.490630905985</v>
      </c>
      <c r="I788" s="0" t="n">
        <v>546.138789080075</v>
      </c>
      <c r="J788" s="0" t="n">
        <v>616.54718822358</v>
      </c>
      <c r="K788" s="0" t="n">
        <v>876.983127677164</v>
      </c>
      <c r="L788" s="0" t="n">
        <v>505.51346516543</v>
      </c>
      <c r="M788" s="0" t="n">
        <v>726.324191392405</v>
      </c>
    </row>
    <row r="789" customFormat="false" ht="14.4" hidden="false" customHeight="false" outlineLevel="0" collapsed="false">
      <c r="A789" s="0" t="n">
        <v>6.85</v>
      </c>
      <c r="B789" s="0" t="n">
        <v>678.148364287365</v>
      </c>
      <c r="C789" s="0" t="n">
        <v>861.260647884871</v>
      </c>
      <c r="D789" s="0" t="n">
        <v>973.996752268589</v>
      </c>
      <c r="E789" s="0" t="n">
        <v>419.353385366667</v>
      </c>
      <c r="F789" s="0" t="n">
        <v>848.195824312567</v>
      </c>
      <c r="G789" s="0" t="n">
        <v>705.56760279375</v>
      </c>
      <c r="H789" s="0" t="n">
        <v>870.435002586487</v>
      </c>
      <c r="I789" s="0" t="n">
        <v>782.016361377444</v>
      </c>
      <c r="J789" s="0" t="n">
        <v>853.318293548193</v>
      </c>
      <c r="K789" s="0" t="n">
        <v>974.564406770718</v>
      </c>
      <c r="L789" s="0" t="n">
        <v>567.9270471125</v>
      </c>
      <c r="M789" s="0" t="n">
        <v>856.441813232489</v>
      </c>
    </row>
    <row r="790" customFormat="false" ht="14.4" hidden="false" customHeight="false" outlineLevel="0" collapsed="false">
      <c r="A790" s="0" t="n">
        <v>6.846</v>
      </c>
      <c r="B790" s="0" t="n">
        <v>666.164581083213</v>
      </c>
      <c r="C790" s="0" t="n">
        <v>960.764281840775</v>
      </c>
      <c r="D790" s="0" t="n">
        <v>1039.29488928151</v>
      </c>
      <c r="E790" s="0" t="n">
        <v>401.494636363713</v>
      </c>
      <c r="F790" s="0" t="n">
        <v>978.398525539497</v>
      </c>
      <c r="G790" s="0" t="n">
        <v>693.727596433266</v>
      </c>
      <c r="H790" s="0" t="n">
        <v>970.871161235521</v>
      </c>
      <c r="I790" s="0" t="n">
        <v>790.080048870677</v>
      </c>
      <c r="J790" s="0" t="n">
        <v>974.285912111188</v>
      </c>
      <c r="K790" s="0" t="n">
        <v>962.897059482873</v>
      </c>
      <c r="L790" s="0" t="n">
        <v>633.505036725</v>
      </c>
      <c r="M790" s="0" t="n">
        <v>1015.80437827975</v>
      </c>
    </row>
    <row r="791" customFormat="false" ht="14.4" hidden="false" customHeight="false" outlineLevel="0" collapsed="false">
      <c r="A791" s="0" t="n">
        <v>6.842</v>
      </c>
      <c r="B791" s="0" t="n">
        <v>498.112189686823</v>
      </c>
      <c r="C791" s="0" t="n">
        <v>590.948068445572</v>
      </c>
      <c r="D791" s="0" t="n">
        <v>709.87650589344</v>
      </c>
      <c r="E791" s="0" t="n">
        <v>275.347508513924</v>
      </c>
      <c r="F791" s="0" t="n">
        <v>649.609466952603</v>
      </c>
      <c r="G791" s="0" t="n">
        <v>543.202950434677</v>
      </c>
      <c r="H791" s="0" t="n">
        <v>639.431993121815</v>
      </c>
      <c r="I791" s="0" t="n">
        <v>587.387548970677</v>
      </c>
      <c r="J791" s="0" t="n">
        <v>698.231267242169</v>
      </c>
      <c r="K791" s="0" t="n">
        <v>699.209115838122</v>
      </c>
      <c r="L791" s="0" t="n">
        <v>483.205134204102</v>
      </c>
      <c r="M791" s="0" t="n">
        <v>697.730262681857</v>
      </c>
    </row>
    <row r="792" customFormat="false" ht="14.4" hidden="false" customHeight="false" outlineLevel="0" collapsed="false">
      <c r="A792" s="0" t="n">
        <v>6.838</v>
      </c>
      <c r="B792" s="0" t="n">
        <v>458.528136375993</v>
      </c>
      <c r="C792" s="0" t="n">
        <v>482.668338909963</v>
      </c>
      <c r="D792" s="0" t="n">
        <v>681.680890416302</v>
      </c>
      <c r="E792" s="0" t="n">
        <v>214.325917242616</v>
      </c>
      <c r="F792" s="0" t="n">
        <v>547.665364117953</v>
      </c>
      <c r="G792" s="0" t="n">
        <v>439.611556433065</v>
      </c>
      <c r="H792" s="0" t="n">
        <v>576.17990812027</v>
      </c>
      <c r="I792" s="0" t="n">
        <v>523.702292768045</v>
      </c>
      <c r="J792" s="0" t="n">
        <v>629.167960130121</v>
      </c>
      <c r="K792" s="0" t="n">
        <v>604.840340460774</v>
      </c>
      <c r="L792" s="0" t="n">
        <v>396.372559030664</v>
      </c>
      <c r="M792" s="0" t="n">
        <v>567.4859886</v>
      </c>
    </row>
    <row r="793" customFormat="false" ht="14.4" hidden="false" customHeight="false" outlineLevel="0" collapsed="false">
      <c r="A793" s="0" t="n">
        <v>6.834</v>
      </c>
      <c r="B793" s="0" t="n">
        <v>383.818390683755</v>
      </c>
      <c r="C793" s="0" t="n">
        <v>416.128156210517</v>
      </c>
      <c r="D793" s="0" t="n">
        <v>635.703639653877</v>
      </c>
      <c r="E793" s="0" t="n">
        <v>216.450492516456</v>
      </c>
      <c r="F793" s="0" t="n">
        <v>439.288883222801</v>
      </c>
      <c r="G793" s="0" t="n">
        <v>370.51799086129</v>
      </c>
      <c r="H793" s="0" t="n">
        <v>533.663587769884</v>
      </c>
      <c r="I793" s="0" t="n">
        <v>483.060955960902</v>
      </c>
      <c r="J793" s="0" t="n">
        <v>536.459232068331</v>
      </c>
      <c r="K793" s="0" t="n">
        <v>603.181119492449</v>
      </c>
      <c r="L793" s="0" t="n">
        <v>314.981203773437</v>
      </c>
      <c r="M793" s="0" t="n">
        <v>572.287910728903</v>
      </c>
    </row>
    <row r="794" customFormat="false" ht="14.4" hidden="false" customHeight="false" outlineLevel="0" collapsed="false">
      <c r="A794" s="0" t="n">
        <v>6.83</v>
      </c>
      <c r="B794" s="0" t="n">
        <v>367.843150592058</v>
      </c>
      <c r="C794" s="0" t="n">
        <v>516.723530140037</v>
      </c>
      <c r="D794" s="0" t="n">
        <v>654.92119002008</v>
      </c>
      <c r="E794" s="0" t="n">
        <v>204.854135679747</v>
      </c>
      <c r="F794" s="0" t="n">
        <v>470.661158134111</v>
      </c>
      <c r="G794" s="0" t="n">
        <v>393.230113794557</v>
      </c>
      <c r="H794" s="0" t="n">
        <v>572.935968646718</v>
      </c>
      <c r="I794" s="0" t="n">
        <v>473.312118641917</v>
      </c>
      <c r="J794" s="0" t="n">
        <v>491.586449218072</v>
      </c>
      <c r="K794" s="0" t="n">
        <v>636.321351917311</v>
      </c>
      <c r="L794" s="0" t="n">
        <v>370.258679245117</v>
      </c>
      <c r="M794" s="0" t="n">
        <v>574.493976470886</v>
      </c>
    </row>
    <row r="795" customFormat="false" ht="14.4" hidden="false" customHeight="false" outlineLevel="0" collapsed="false">
      <c r="A795" s="0" t="n">
        <v>6.826</v>
      </c>
      <c r="B795" s="0" t="n">
        <v>422.29441295704</v>
      </c>
      <c r="C795" s="0" t="n">
        <v>514.245019180443</v>
      </c>
      <c r="D795" s="0" t="n">
        <v>765.810482929622</v>
      </c>
      <c r="E795" s="0" t="n">
        <v>211.425060216456</v>
      </c>
      <c r="F795" s="0" t="n">
        <v>547.827558562478</v>
      </c>
      <c r="G795" s="0" t="n">
        <v>465.466729651815</v>
      </c>
      <c r="H795" s="0" t="n">
        <v>584.397836613127</v>
      </c>
      <c r="I795" s="0" t="n">
        <v>535.46050672688</v>
      </c>
      <c r="J795" s="0" t="n">
        <v>559.178460500344</v>
      </c>
      <c r="K795" s="0" t="n">
        <v>596.836580003867</v>
      </c>
      <c r="L795" s="0" t="n">
        <v>441.682475200195</v>
      </c>
      <c r="M795" s="0" t="n">
        <v>619.844318081435</v>
      </c>
    </row>
    <row r="796" customFormat="false" ht="14.4" hidden="false" customHeight="false" outlineLevel="0" collapsed="false">
      <c r="A796" s="0" t="n">
        <v>6.822</v>
      </c>
      <c r="B796" s="0" t="n">
        <v>334.892867814441</v>
      </c>
      <c r="C796" s="0" t="n">
        <v>499.556053368081</v>
      </c>
      <c r="D796" s="0" t="n">
        <v>606.187648640159</v>
      </c>
      <c r="E796" s="0" t="n">
        <v>273.682513486076</v>
      </c>
      <c r="F796" s="0" t="n">
        <v>419.312534595153</v>
      </c>
      <c r="G796" s="0" t="n">
        <v>382.290757586895</v>
      </c>
      <c r="H796" s="0" t="n">
        <v>485.470054705019</v>
      </c>
      <c r="I796" s="0" t="n">
        <v>382.621915408459</v>
      </c>
      <c r="J796" s="0" t="n">
        <v>513.193221732874</v>
      </c>
      <c r="K796" s="0" t="n">
        <v>455.774076736096</v>
      </c>
      <c r="L796" s="0" t="n">
        <v>271.014867350781</v>
      </c>
      <c r="M796" s="0" t="n">
        <v>505.278254841983</v>
      </c>
    </row>
    <row r="797" customFormat="false" ht="14.4" hidden="false" customHeight="false" outlineLevel="0" collapsed="false">
      <c r="A797" s="0" t="n">
        <v>6.818</v>
      </c>
      <c r="B797" s="0" t="n">
        <v>352.868786174188</v>
      </c>
      <c r="C797" s="0" t="n">
        <v>524.167521773432</v>
      </c>
      <c r="D797" s="0" t="n">
        <v>561.318933539165</v>
      </c>
      <c r="E797" s="0" t="n">
        <v>192.086450235443</v>
      </c>
      <c r="F797" s="0" t="n">
        <v>304.996660104668</v>
      </c>
      <c r="G797" s="0" t="n">
        <v>310.514535061492</v>
      </c>
      <c r="H797" s="0" t="n">
        <v>544.453612458301</v>
      </c>
      <c r="I797" s="0" t="n">
        <v>422.196917568797</v>
      </c>
      <c r="J797" s="0" t="n">
        <v>445.792990810155</v>
      </c>
      <c r="K797" s="0" t="n">
        <v>438.622959901105</v>
      </c>
      <c r="L797" s="0" t="n">
        <v>143.972758075195</v>
      </c>
      <c r="M797" s="0" t="n">
        <v>498.864377680169</v>
      </c>
    </row>
    <row r="798" customFormat="false" ht="14.4" hidden="false" customHeight="false" outlineLevel="0" collapsed="false">
      <c r="A798" s="0" t="n">
        <v>6.814</v>
      </c>
      <c r="B798" s="0" t="n">
        <v>315.257642274188</v>
      </c>
      <c r="C798" s="0" t="n">
        <v>553.194157074539</v>
      </c>
      <c r="D798" s="0" t="n">
        <v>810.868053137774</v>
      </c>
      <c r="E798" s="0" t="n">
        <v>228.083265594937</v>
      </c>
      <c r="F798" s="0" t="n">
        <v>412.234591753142</v>
      </c>
      <c r="G798" s="0" t="n">
        <v>350.932730571169</v>
      </c>
      <c r="H798" s="0" t="n">
        <v>549.605510590927</v>
      </c>
      <c r="I798" s="0" t="n">
        <v>459.675650648496</v>
      </c>
      <c r="J798" s="0" t="n">
        <v>495.168599571945</v>
      </c>
      <c r="K798" s="0" t="n">
        <v>467.305755805157</v>
      </c>
      <c r="L798" s="0" t="n">
        <v>279.233335688867</v>
      </c>
      <c r="M798" s="0" t="n">
        <v>569.60749275211</v>
      </c>
    </row>
    <row r="799" customFormat="false" ht="14.4" hidden="false" customHeight="false" outlineLevel="0" collapsed="false">
      <c r="A799" s="0" t="n">
        <v>6.81</v>
      </c>
      <c r="B799" s="0" t="n">
        <v>556.425419107401</v>
      </c>
      <c r="C799" s="0" t="n">
        <v>880.537895617343</v>
      </c>
      <c r="D799" s="0" t="n">
        <v>1529.44272212863</v>
      </c>
      <c r="E799" s="0" t="n">
        <v>255.621479921941</v>
      </c>
      <c r="F799" s="0" t="n">
        <v>869.828862424596</v>
      </c>
      <c r="G799" s="0" t="n">
        <v>479.538543247379</v>
      </c>
      <c r="H799" s="0" t="n">
        <v>1034.15826662857</v>
      </c>
      <c r="I799" s="0" t="n">
        <v>814.201513645865</v>
      </c>
      <c r="J799" s="0" t="n">
        <v>897.056181265405</v>
      </c>
      <c r="K799" s="0" t="n">
        <v>725.625068789503</v>
      </c>
      <c r="L799" s="0" t="n">
        <v>443.855352968555</v>
      </c>
      <c r="M799" s="0" t="n">
        <v>944.94658471519</v>
      </c>
    </row>
    <row r="800" customFormat="false" ht="14.4" hidden="false" customHeight="false" outlineLevel="0" collapsed="false">
      <c r="A800" s="0" t="n">
        <v>6.806</v>
      </c>
      <c r="B800" s="0" t="n">
        <v>1011.38272774747</v>
      </c>
      <c r="C800" s="0" t="n">
        <v>1489.54500493616</v>
      </c>
      <c r="D800" s="0" t="n">
        <v>2635.88676694076</v>
      </c>
      <c r="E800" s="0" t="n">
        <v>289.485459833755</v>
      </c>
      <c r="F800" s="0" t="n">
        <v>1577.67973826912</v>
      </c>
      <c r="G800" s="0" t="n">
        <v>707.274342788911</v>
      </c>
      <c r="H800" s="0" t="n">
        <v>1867.55149963301</v>
      </c>
      <c r="I800" s="0" t="n">
        <v>1289.82989910545</v>
      </c>
      <c r="J800" s="0" t="n">
        <v>1580.32083591876</v>
      </c>
      <c r="K800" s="0" t="n">
        <v>1164.42581232081</v>
      </c>
      <c r="L800" s="0" t="n">
        <v>822.977759338672</v>
      </c>
      <c r="M800" s="0" t="n">
        <v>1548.5543764865</v>
      </c>
    </row>
    <row r="801" customFormat="false" ht="14.4" hidden="false" customHeight="false" outlineLevel="0" collapsed="false">
      <c r="A801" s="0" t="n">
        <v>6.802</v>
      </c>
      <c r="B801" s="0" t="n">
        <v>769.768438998736</v>
      </c>
      <c r="C801" s="0" t="n">
        <v>1240.92107645092</v>
      </c>
      <c r="D801" s="0" t="n">
        <v>2316.23283012187</v>
      </c>
      <c r="E801" s="0" t="n">
        <v>332.461579403376</v>
      </c>
      <c r="F801" s="0" t="n">
        <v>1438.55561636912</v>
      </c>
      <c r="G801" s="0" t="n">
        <v>573.545107399194</v>
      </c>
      <c r="H801" s="0" t="n">
        <v>1643.50640799228</v>
      </c>
      <c r="I801" s="0" t="n">
        <v>1191.19454934586</v>
      </c>
      <c r="J801" s="0" t="n">
        <v>1443.35927181446</v>
      </c>
      <c r="K801" s="0" t="n">
        <v>1158.8454490372</v>
      </c>
      <c r="L801" s="0" t="n">
        <v>677.092015074805</v>
      </c>
      <c r="M801" s="0" t="n">
        <v>1265.7616368846</v>
      </c>
    </row>
    <row r="802" customFormat="false" ht="14.4" hidden="false" customHeight="false" outlineLevel="0" collapsed="false">
      <c r="A802" s="0" t="n">
        <v>6.798</v>
      </c>
      <c r="B802" s="0" t="n">
        <v>393.418540867509</v>
      </c>
      <c r="C802" s="0" t="n">
        <v>648.153116685793</v>
      </c>
      <c r="D802" s="0" t="n">
        <v>880.467120602982</v>
      </c>
      <c r="E802" s="0" t="n">
        <v>127.817355254852</v>
      </c>
      <c r="F802" s="0" t="n">
        <v>634.611224273788</v>
      </c>
      <c r="G802" s="0" t="n">
        <v>348.52917060746</v>
      </c>
      <c r="H802" s="0" t="n">
        <v>703.732929177027</v>
      </c>
      <c r="I802" s="0" t="n">
        <v>570.989153114662</v>
      </c>
      <c r="J802" s="0" t="n">
        <v>732.274187204475</v>
      </c>
      <c r="K802" s="0" t="n">
        <v>661.557358327993</v>
      </c>
      <c r="L802" s="0" t="n">
        <v>299.546728351758</v>
      </c>
      <c r="M802" s="0" t="n">
        <v>626.862059681435</v>
      </c>
    </row>
    <row r="803" customFormat="false" ht="14.4" hidden="false" customHeight="false" outlineLevel="0" collapsed="false">
      <c r="A803" s="0" t="n">
        <v>6.794</v>
      </c>
      <c r="B803" s="0" t="n">
        <v>271.15168626444</v>
      </c>
      <c r="C803" s="0" t="n">
        <v>453.611934004428</v>
      </c>
      <c r="D803" s="0" t="n">
        <v>455.422521791451</v>
      </c>
      <c r="E803" s="0" t="n">
        <v>106.351222495781</v>
      </c>
      <c r="F803" s="0" t="n">
        <v>407.970306451706</v>
      </c>
      <c r="G803" s="0" t="n">
        <v>291.078661355645</v>
      </c>
      <c r="H803" s="0" t="n">
        <v>476.504928359653</v>
      </c>
      <c r="I803" s="0" t="n">
        <v>349.617868126692</v>
      </c>
      <c r="J803" s="0" t="n">
        <v>463.025605271084</v>
      </c>
      <c r="K803" s="0" t="n">
        <v>476.110434386372</v>
      </c>
      <c r="L803" s="0" t="n">
        <v>171.785167293359</v>
      </c>
      <c r="M803" s="0" t="n">
        <v>444.230887835654</v>
      </c>
    </row>
    <row r="804" customFormat="false" ht="14.4" hidden="false" customHeight="false" outlineLevel="0" collapsed="false">
      <c r="A804" s="0" t="n">
        <v>6.79</v>
      </c>
      <c r="B804" s="0" t="n">
        <v>307.727640251625</v>
      </c>
      <c r="C804" s="0" t="n">
        <v>326.973890333395</v>
      </c>
      <c r="D804" s="0" t="n">
        <v>437.268020577137</v>
      </c>
      <c r="E804" s="0" t="n">
        <v>147.738898639662</v>
      </c>
      <c r="F804" s="0" t="n">
        <v>387.339350384022</v>
      </c>
      <c r="G804" s="0" t="n">
        <v>313.657325945161</v>
      </c>
      <c r="H804" s="0" t="n">
        <v>362.827475722394</v>
      </c>
      <c r="I804" s="0" t="n">
        <v>377.335056113346</v>
      </c>
      <c r="J804" s="0" t="n">
        <v>461.984630035456</v>
      </c>
      <c r="K804" s="0" t="n">
        <v>359.57877811326</v>
      </c>
      <c r="L804" s="0" t="n">
        <v>243.186792364648</v>
      </c>
      <c r="M804" s="0" t="n">
        <v>471.557135072363</v>
      </c>
    </row>
    <row r="805" customFormat="false" ht="14.4" hidden="false" customHeight="false" outlineLevel="0" collapsed="false">
      <c r="A805" s="0" t="n">
        <v>6.786</v>
      </c>
      <c r="B805" s="0" t="n">
        <v>251.037498781227</v>
      </c>
      <c r="C805" s="0" t="n">
        <v>312.510585441697</v>
      </c>
      <c r="D805" s="0" t="n">
        <v>468.167474165408</v>
      </c>
      <c r="E805" s="0" t="n">
        <v>241.784378280169</v>
      </c>
      <c r="F805" s="0" t="n">
        <v>429.696276863734</v>
      </c>
      <c r="G805" s="0" t="n">
        <v>163.540389095565</v>
      </c>
      <c r="H805" s="0" t="n">
        <v>470.312100695174</v>
      </c>
      <c r="I805" s="0" t="n">
        <v>402.378801571805</v>
      </c>
      <c r="J805" s="0" t="n">
        <v>402.085994921687</v>
      </c>
      <c r="K805" s="0" t="n">
        <v>379.766074965562</v>
      </c>
      <c r="L805" s="0" t="n">
        <v>151.293546218164</v>
      </c>
      <c r="M805" s="0" t="n">
        <v>443.381457008017</v>
      </c>
    </row>
    <row r="806" customFormat="false" ht="14.4" hidden="false" customHeight="false" outlineLevel="0" collapsed="false">
      <c r="A806" s="0" t="n">
        <v>6.782</v>
      </c>
      <c r="B806" s="0" t="n">
        <v>245.533330716065</v>
      </c>
      <c r="C806" s="0" t="n">
        <v>316.652694422325</v>
      </c>
      <c r="D806" s="0" t="n">
        <v>415.870906370179</v>
      </c>
      <c r="E806" s="0" t="n">
        <v>243.35188548692</v>
      </c>
      <c r="F806" s="0" t="n">
        <v>284.442756960862</v>
      </c>
      <c r="G806" s="0" t="n">
        <v>188.09312641875</v>
      </c>
      <c r="H806" s="0" t="n">
        <v>380.99832739807</v>
      </c>
      <c r="I806" s="0" t="n">
        <v>316.955606784023</v>
      </c>
      <c r="J806" s="0" t="n">
        <v>361.626281475215</v>
      </c>
      <c r="K806" s="0" t="n">
        <v>332.610118886372</v>
      </c>
      <c r="L806" s="0" t="n">
        <v>203.111005532422</v>
      </c>
      <c r="M806" s="0" t="n">
        <v>401.209870908228</v>
      </c>
    </row>
    <row r="807" customFormat="false" ht="14.4" hidden="false" customHeight="false" outlineLevel="0" collapsed="false">
      <c r="A807" s="0" t="n">
        <v>6.778</v>
      </c>
      <c r="B807" s="0" t="n">
        <v>268.931275925451</v>
      </c>
      <c r="C807" s="0" t="n">
        <v>295.259669035055</v>
      </c>
      <c r="D807" s="0" t="n">
        <v>431.303290208151</v>
      </c>
      <c r="E807" s="0" t="n">
        <v>225.473384454852</v>
      </c>
      <c r="F807" s="0" t="n">
        <v>355.364832918492</v>
      </c>
      <c r="G807" s="0" t="n">
        <v>214.199184975806</v>
      </c>
      <c r="H807" s="0" t="n">
        <v>381.588537849614</v>
      </c>
      <c r="I807" s="0" t="n">
        <v>189.168350656955</v>
      </c>
      <c r="J807" s="0" t="n">
        <v>393.901788572117</v>
      </c>
      <c r="K807" s="0" t="n">
        <v>422.436459019705</v>
      </c>
      <c r="L807" s="0" t="n">
        <v>145.868691855273</v>
      </c>
      <c r="M807" s="0" t="n">
        <v>417.321619922574</v>
      </c>
    </row>
    <row r="808" customFormat="false" ht="14.4" hidden="false" customHeight="false" outlineLevel="0" collapsed="false">
      <c r="A808" s="0" t="n">
        <v>6.774</v>
      </c>
      <c r="B808" s="0" t="n">
        <v>203.534729019134</v>
      </c>
      <c r="C808" s="0" t="n">
        <v>306.749333171956</v>
      </c>
      <c r="D808" s="0" t="n">
        <v>411.171866183897</v>
      </c>
      <c r="E808" s="0" t="n">
        <v>180.845090663713</v>
      </c>
      <c r="F808" s="0" t="n">
        <v>296.310986051885</v>
      </c>
      <c r="G808" s="0" t="n">
        <v>229.786697164718</v>
      </c>
      <c r="H808" s="0" t="n">
        <v>433.383023830309</v>
      </c>
      <c r="I808" s="0" t="n">
        <v>300.511035067293</v>
      </c>
      <c r="J808" s="0" t="n">
        <v>443.386100838898</v>
      </c>
      <c r="K808" s="0" t="n">
        <v>406.956742454144</v>
      </c>
      <c r="L808" s="0" t="n">
        <v>129.204687639844</v>
      </c>
      <c r="M808" s="0" t="n">
        <v>420.624659045359</v>
      </c>
    </row>
    <row r="809" customFormat="false" ht="14.4" hidden="false" customHeight="false" outlineLevel="0" collapsed="false">
      <c r="A809" s="0" t="n">
        <v>6.77</v>
      </c>
      <c r="B809" s="0" t="n">
        <v>358.119019722924</v>
      </c>
      <c r="C809" s="0" t="n">
        <v>509.848579999631</v>
      </c>
      <c r="D809" s="0" t="n">
        <v>779.506332624652</v>
      </c>
      <c r="E809" s="0" t="n">
        <v>150.844050181857</v>
      </c>
      <c r="F809" s="0" t="n">
        <v>454.474841847217</v>
      </c>
      <c r="G809" s="0" t="n">
        <v>301.775568585685</v>
      </c>
      <c r="H809" s="0" t="n">
        <v>617.265899147877</v>
      </c>
      <c r="I809" s="0" t="n">
        <v>440.759933733647</v>
      </c>
      <c r="J809" s="0" t="n">
        <v>544.017932199484</v>
      </c>
      <c r="K809" s="0" t="n">
        <v>464.476711471455</v>
      </c>
      <c r="L809" s="0" t="n">
        <v>272.464460051758</v>
      </c>
      <c r="M809" s="0" t="n">
        <v>642.477944366245</v>
      </c>
    </row>
    <row r="810" customFormat="false" ht="14.4" hidden="false" customHeight="false" outlineLevel="0" collapsed="false">
      <c r="A810" s="0" t="n">
        <v>6.766</v>
      </c>
      <c r="B810" s="0" t="n">
        <v>617.504674758303</v>
      </c>
      <c r="C810" s="0" t="n">
        <v>919.955388215683</v>
      </c>
      <c r="D810" s="0" t="n">
        <v>1618.29312035408</v>
      </c>
      <c r="E810" s="0" t="n">
        <v>207.521132576371</v>
      </c>
      <c r="F810" s="0" t="n">
        <v>930.428000759964</v>
      </c>
      <c r="G810" s="0" t="n">
        <v>458.487728020766</v>
      </c>
      <c r="H810" s="0" t="n">
        <v>1200.69219759653</v>
      </c>
      <c r="I810" s="0" t="n">
        <v>832.186015023872</v>
      </c>
      <c r="J810" s="0" t="n">
        <v>1070.74600946248</v>
      </c>
      <c r="K810" s="0" t="n">
        <v>828.910866018048</v>
      </c>
      <c r="L810" s="0" t="n">
        <v>445.293282915039</v>
      </c>
      <c r="M810" s="0" t="n">
        <v>1022.02418183903</v>
      </c>
    </row>
    <row r="811" customFormat="false" ht="14.4" hidden="false" customHeight="false" outlineLevel="0" collapsed="false">
      <c r="A811" s="0" t="n">
        <v>6.762</v>
      </c>
      <c r="B811" s="0" t="n">
        <v>510.568633651805</v>
      </c>
      <c r="C811" s="0" t="n">
        <v>791.161340917159</v>
      </c>
      <c r="D811" s="0" t="n">
        <v>1417.74426575765</v>
      </c>
      <c r="E811" s="0" t="n">
        <v>113.447256059494</v>
      </c>
      <c r="F811" s="0" t="n">
        <v>719.608421143268</v>
      </c>
      <c r="G811" s="0" t="n">
        <v>417.944624852016</v>
      </c>
      <c r="H811" s="0" t="n">
        <v>1092.04846579633</v>
      </c>
      <c r="I811" s="0" t="n">
        <v>686.147687453759</v>
      </c>
      <c r="J811" s="0" t="n">
        <v>873.40204326833</v>
      </c>
      <c r="K811" s="0" t="n">
        <v>734.191945951381</v>
      </c>
      <c r="L811" s="0" t="n">
        <v>463.626395632617</v>
      </c>
      <c r="M811" s="0" t="n">
        <v>807.551336956329</v>
      </c>
    </row>
    <row r="812" customFormat="false" ht="14.4" hidden="false" customHeight="false" outlineLevel="0" collapsed="false">
      <c r="A812" s="0" t="n">
        <v>6.758</v>
      </c>
      <c r="B812" s="0" t="n">
        <v>326.792581746029</v>
      </c>
      <c r="C812" s="0" t="n">
        <v>450.966126424723</v>
      </c>
      <c r="D812" s="0" t="n">
        <v>812.228979986879</v>
      </c>
      <c r="E812" s="0" t="n">
        <v>253.657890931224</v>
      </c>
      <c r="F812" s="0" t="n">
        <v>396.890248294255</v>
      </c>
      <c r="G812" s="0" t="n">
        <v>263.536813828226</v>
      </c>
      <c r="H812" s="0" t="n">
        <v>603.712485831274</v>
      </c>
      <c r="I812" s="0" t="n">
        <v>453.484147791917</v>
      </c>
      <c r="J812" s="0" t="n">
        <v>563.389467685714</v>
      </c>
      <c r="K812" s="0" t="n">
        <v>524.333720109945</v>
      </c>
      <c r="L812" s="0" t="n">
        <v>226.44489358125</v>
      </c>
      <c r="M812" s="0" t="n">
        <v>528.214272305696</v>
      </c>
    </row>
    <row r="813" customFormat="false" ht="14.4" hidden="false" customHeight="false" outlineLevel="0" collapsed="false">
      <c r="A813" s="0" t="n">
        <v>6.754</v>
      </c>
      <c r="B813" s="0" t="n">
        <v>592.025738294043</v>
      </c>
      <c r="C813" s="0" t="n">
        <v>856.651658145941</v>
      </c>
      <c r="D813" s="0" t="n">
        <v>1401.11331006541</v>
      </c>
      <c r="E813" s="0" t="n">
        <v>332.888077048101</v>
      </c>
      <c r="F813" s="0" t="n">
        <v>776.233429091921</v>
      </c>
      <c r="G813" s="0" t="n">
        <v>298.48103015625</v>
      </c>
      <c r="H813" s="0" t="n">
        <v>1140.86517385174</v>
      </c>
      <c r="I813" s="0" t="n">
        <v>726.675844670301</v>
      </c>
      <c r="J813" s="0" t="n">
        <v>900.948627091738</v>
      </c>
      <c r="K813" s="0" t="n">
        <v>697.468851055801</v>
      </c>
      <c r="L813" s="0" t="n">
        <v>435.698150511133</v>
      </c>
      <c r="M813" s="0" t="n">
        <v>893.80260740865</v>
      </c>
    </row>
    <row r="814" customFormat="false" ht="14.4" hidden="false" customHeight="false" outlineLevel="0" collapsed="false">
      <c r="A814" s="0" t="n">
        <v>6.75</v>
      </c>
      <c r="B814" s="0" t="n">
        <v>503.538598705054</v>
      </c>
      <c r="C814" s="0" t="n">
        <v>835.591985021033</v>
      </c>
      <c r="D814" s="0" t="n">
        <v>1379.00297957455</v>
      </c>
      <c r="E814" s="0" t="n">
        <v>309.079368169198</v>
      </c>
      <c r="F814" s="0" t="n">
        <v>774.947611945781</v>
      </c>
      <c r="G814" s="0" t="n">
        <v>439.401582999194</v>
      </c>
      <c r="H814" s="0" t="n">
        <v>1082.90571675541</v>
      </c>
      <c r="I814" s="0" t="n">
        <v>791.917700921617</v>
      </c>
      <c r="J814" s="0" t="n">
        <v>911.119864173322</v>
      </c>
      <c r="K814" s="0" t="n">
        <v>688.928136793739</v>
      </c>
      <c r="L814" s="0" t="n">
        <v>451.63723675625</v>
      </c>
      <c r="M814" s="0" t="n">
        <v>969.326147804219</v>
      </c>
    </row>
    <row r="815" customFormat="false" ht="14.4" hidden="false" customHeight="false" outlineLevel="0" collapsed="false">
      <c r="A815" s="0" t="n">
        <v>6.746</v>
      </c>
      <c r="B815" s="0" t="n">
        <v>299.090031999098</v>
      </c>
      <c r="C815" s="0" t="n">
        <v>485.753811239668</v>
      </c>
      <c r="D815" s="0" t="n">
        <v>719.857887697813</v>
      </c>
      <c r="E815" s="0" t="n">
        <v>137.688406898312</v>
      </c>
      <c r="F815" s="0" t="n">
        <v>404.968399270916</v>
      </c>
      <c r="G815" s="0" t="n">
        <v>212.211910283468</v>
      </c>
      <c r="H815" s="0" t="n">
        <v>570.2589143861</v>
      </c>
      <c r="I815" s="0" t="n">
        <v>482.631923780639</v>
      </c>
      <c r="J815" s="0" t="n">
        <v>540.387444998451</v>
      </c>
      <c r="K815" s="0" t="n">
        <v>377.55220303407</v>
      </c>
      <c r="L815" s="0" t="n">
        <v>254.434106491602</v>
      </c>
      <c r="M815" s="0" t="n">
        <v>533.900061078059</v>
      </c>
    </row>
    <row r="816" customFormat="false" ht="14.4" hidden="false" customHeight="false" outlineLevel="0" collapsed="false">
      <c r="A816" s="0" t="n">
        <v>6.742</v>
      </c>
      <c r="B816" s="0" t="n">
        <v>257.227782125271</v>
      </c>
      <c r="C816" s="0" t="n">
        <v>334.38619673893</v>
      </c>
      <c r="D816" s="0" t="n">
        <v>451.884281605964</v>
      </c>
      <c r="E816" s="0" t="n">
        <v>80.3263361033755</v>
      </c>
      <c r="F816" s="0" t="n">
        <v>244.690814386715</v>
      </c>
      <c r="G816" s="0" t="n">
        <v>69.8319369887097</v>
      </c>
      <c r="H816" s="0" t="n">
        <v>326.201902987645</v>
      </c>
      <c r="I816" s="0" t="n">
        <v>248.199890484211</v>
      </c>
      <c r="J816" s="0" t="n">
        <v>295.060683346816</v>
      </c>
      <c r="K816" s="0" t="n">
        <v>247.389253904236</v>
      </c>
      <c r="L816" s="0" t="n">
        <v>57.1879375005859</v>
      </c>
      <c r="M816" s="0" t="n">
        <v>341.424941985232</v>
      </c>
    </row>
    <row r="817" customFormat="false" ht="14.4" hidden="false" customHeight="false" outlineLevel="0" collapsed="false">
      <c r="A817" s="0" t="n">
        <v>6.738</v>
      </c>
      <c r="B817" s="0" t="n">
        <v>174.129652277076</v>
      </c>
      <c r="C817" s="0" t="n">
        <v>305.754870628598</v>
      </c>
      <c r="D817" s="0" t="n">
        <v>405.319607974752</v>
      </c>
      <c r="E817" s="0" t="n">
        <v>126.678192066667</v>
      </c>
      <c r="F817" s="0" t="n">
        <v>179.380532174865</v>
      </c>
      <c r="G817" s="0" t="n">
        <v>154.275247439919</v>
      </c>
      <c r="H817" s="0" t="n">
        <v>264.162664769305</v>
      </c>
      <c r="I817" s="0" t="n">
        <v>275.552701773496</v>
      </c>
      <c r="J817" s="0" t="n">
        <v>237.617428522031</v>
      </c>
      <c r="K817" s="0" t="n">
        <v>209.456483556538</v>
      </c>
      <c r="L817" s="0" t="n">
        <v>136.730094444336</v>
      </c>
      <c r="M817" s="0" t="n">
        <v>340.926328492405</v>
      </c>
    </row>
    <row r="818" customFormat="false" ht="14.4" hidden="false" customHeight="false" outlineLevel="0" collapsed="false">
      <c r="A818" s="0" t="n">
        <v>6.734</v>
      </c>
      <c r="B818" s="0" t="n">
        <v>162.722669275451</v>
      </c>
      <c r="C818" s="0" t="n">
        <v>298.575488510886</v>
      </c>
      <c r="D818" s="0" t="n">
        <v>272.980298968191</v>
      </c>
      <c r="E818" s="0" t="n">
        <v>135.477832734177</v>
      </c>
      <c r="F818" s="0" t="n">
        <v>132.373604323339</v>
      </c>
      <c r="G818" s="0" t="n">
        <v>133.751684268952</v>
      </c>
      <c r="H818" s="0" t="n">
        <v>218.048836471236</v>
      </c>
      <c r="I818" s="0" t="n">
        <v>194.579417034211</v>
      </c>
      <c r="J818" s="0" t="n">
        <v>255.611964769535</v>
      </c>
      <c r="K818" s="0" t="n">
        <v>209.461057964641</v>
      </c>
      <c r="L818" s="0" t="n">
        <v>24.1640362101562</v>
      </c>
      <c r="M818" s="0" t="n">
        <v>254.237879680802</v>
      </c>
    </row>
    <row r="819" customFormat="false" ht="14.4" hidden="false" customHeight="false" outlineLevel="0" collapsed="false">
      <c r="A819" s="0" t="n">
        <v>6.73</v>
      </c>
      <c r="B819" s="0" t="n">
        <v>151.165712669314</v>
      </c>
      <c r="C819" s="0" t="n">
        <v>220.154980015867</v>
      </c>
      <c r="D819" s="0" t="n">
        <v>396.720742502783</v>
      </c>
      <c r="E819" s="0" t="n">
        <v>266.407676721519</v>
      </c>
      <c r="F819" s="0" t="n">
        <v>150.013270057989</v>
      </c>
      <c r="G819" s="0" t="n">
        <v>109.356148088508</v>
      </c>
      <c r="H819" s="0" t="n">
        <v>371.836601027413</v>
      </c>
      <c r="I819" s="0" t="n">
        <v>210.303647162406</v>
      </c>
      <c r="J819" s="0" t="n">
        <v>272.234265035972</v>
      </c>
      <c r="K819" s="0" t="n">
        <v>242.433582055985</v>
      </c>
      <c r="L819" s="0" t="n">
        <v>90.55969845</v>
      </c>
      <c r="M819" s="0" t="n">
        <v>242.795127245359</v>
      </c>
    </row>
    <row r="820" customFormat="false" ht="14.4" hidden="false" customHeight="false" outlineLevel="0" collapsed="false">
      <c r="A820" s="0" t="n">
        <v>6.726</v>
      </c>
      <c r="B820" s="0" t="n">
        <v>120.140396656859</v>
      </c>
      <c r="C820" s="0" t="n">
        <v>197.832215371771</v>
      </c>
      <c r="D820" s="0" t="n">
        <v>369.67812890338</v>
      </c>
      <c r="E820" s="0" t="n">
        <v>188.612307336709</v>
      </c>
      <c r="F820" s="0" t="n">
        <v>174.535994849372</v>
      </c>
      <c r="G820" s="0" t="n">
        <v>105.682994474194</v>
      </c>
      <c r="H820" s="0" t="n">
        <v>312.662155337259</v>
      </c>
      <c r="I820" s="0" t="n">
        <v>242.101403137594</v>
      </c>
      <c r="J820" s="0" t="n">
        <v>261.859812694664</v>
      </c>
      <c r="K820" s="0" t="n">
        <v>243.189279508471</v>
      </c>
      <c r="L820" s="0" t="n">
        <v>69.7253914888672</v>
      </c>
      <c r="M820" s="0" t="n">
        <v>244.426314433333</v>
      </c>
    </row>
    <row r="821" customFormat="false" ht="14.4" hidden="false" customHeight="false" outlineLevel="0" collapsed="false">
      <c r="A821" s="0" t="n">
        <v>6.722</v>
      </c>
      <c r="B821" s="0" t="n">
        <v>45.7732343720217</v>
      </c>
      <c r="C821" s="0" t="n">
        <v>262.731510659594</v>
      </c>
      <c r="D821" s="0" t="n">
        <v>368.488888950696</v>
      </c>
      <c r="E821" s="0" t="n">
        <v>124.349015450211</v>
      </c>
      <c r="F821" s="0" t="n">
        <v>147.166685972531</v>
      </c>
      <c r="G821" s="0" t="n">
        <v>48.2356430788306</v>
      </c>
      <c r="H821" s="0" t="n">
        <v>228.468628108687</v>
      </c>
      <c r="I821" s="0" t="n">
        <v>230.254332806955</v>
      </c>
      <c r="J821" s="0" t="n">
        <v>301.057422441997</v>
      </c>
      <c r="K821" s="0" t="n">
        <v>215.742490688398</v>
      </c>
      <c r="L821" s="0" t="n">
        <v>25.7312184794922</v>
      </c>
      <c r="M821" s="0" t="n">
        <v>284.067882507384</v>
      </c>
    </row>
    <row r="822" customFormat="false" ht="14.4" hidden="false" customHeight="false" outlineLevel="0" collapsed="false">
      <c r="A822" s="0" t="n">
        <v>6.718</v>
      </c>
      <c r="B822" s="0" t="n">
        <v>64.1991994680505</v>
      </c>
      <c r="C822" s="0" t="n">
        <v>273.520139035424</v>
      </c>
      <c r="D822" s="0" t="n">
        <v>382.279767666998</v>
      </c>
      <c r="E822" s="0" t="n">
        <v>59.4303718029536</v>
      </c>
      <c r="F822" s="0" t="n">
        <v>178.635847365171</v>
      </c>
      <c r="G822" s="0" t="n">
        <v>19.6269776864919</v>
      </c>
      <c r="H822" s="0" t="n">
        <v>199.865462428185</v>
      </c>
      <c r="I822" s="0" t="n">
        <v>249.665581369173</v>
      </c>
      <c r="J822" s="0" t="n">
        <v>245.304744056282</v>
      </c>
      <c r="K822" s="0" t="n">
        <v>212.630492922099</v>
      </c>
      <c r="L822" s="0" t="n">
        <v>68.880437796875</v>
      </c>
      <c r="M822" s="0" t="n">
        <v>248.294506377215</v>
      </c>
    </row>
    <row r="823" customFormat="false" ht="14.4" hidden="false" customHeight="false" outlineLevel="0" collapsed="false">
      <c r="A823" s="0" t="n">
        <v>6.714</v>
      </c>
      <c r="B823" s="0" t="n">
        <v>44.8244443711191</v>
      </c>
      <c r="C823" s="0" t="n">
        <v>271.044004062177</v>
      </c>
      <c r="D823" s="0" t="n">
        <v>354.517044926243</v>
      </c>
      <c r="E823" s="0" t="n">
        <v>-24.2283521510549</v>
      </c>
      <c r="F823" s="0" t="n">
        <v>111.624265580969</v>
      </c>
      <c r="G823" s="0" t="n">
        <v>90.8841797502016</v>
      </c>
      <c r="H823" s="0" t="n">
        <v>230.411563072587</v>
      </c>
      <c r="I823" s="0" t="n">
        <v>237.572738351504</v>
      </c>
      <c r="J823" s="0" t="n">
        <v>222.628681073838</v>
      </c>
      <c r="K823" s="0" t="n">
        <v>212.858524720074</v>
      </c>
      <c r="L823" s="0" t="n">
        <v>126.050526575</v>
      </c>
      <c r="M823" s="0" t="n">
        <v>232.049400532489</v>
      </c>
    </row>
    <row r="824" customFormat="false" ht="14.4" hidden="false" customHeight="false" outlineLevel="0" collapsed="false">
      <c r="A824" s="0" t="n">
        <v>6.71</v>
      </c>
      <c r="B824" s="0" t="n">
        <v>115.819644902527</v>
      </c>
      <c r="C824" s="0" t="n">
        <v>262.205641467159</v>
      </c>
      <c r="D824" s="0" t="n">
        <v>300.503325007157</v>
      </c>
      <c r="E824" s="0" t="n">
        <v>199.66189619789</v>
      </c>
      <c r="F824" s="0" t="n">
        <v>181.452174818133</v>
      </c>
      <c r="G824" s="0" t="n">
        <v>61.3686615542339</v>
      </c>
      <c r="H824" s="0" t="n">
        <v>330.762249528185</v>
      </c>
      <c r="I824" s="0" t="n">
        <v>216.634669908459</v>
      </c>
      <c r="J824" s="0" t="n">
        <v>299.926539909466</v>
      </c>
      <c r="K824" s="0" t="n">
        <v>278.678807277348</v>
      </c>
      <c r="L824" s="0" t="n">
        <v>162.855465522266</v>
      </c>
      <c r="M824" s="0" t="n">
        <v>315.428186572785</v>
      </c>
    </row>
    <row r="825" customFormat="false" ht="14.4" hidden="false" customHeight="false" outlineLevel="0" collapsed="false">
      <c r="A825" s="0" t="n">
        <v>6.706</v>
      </c>
      <c r="B825" s="0" t="n">
        <v>154.458131522563</v>
      </c>
      <c r="C825" s="0" t="n">
        <v>269.268555393911</v>
      </c>
      <c r="D825" s="0" t="n">
        <v>325.819639793042</v>
      </c>
      <c r="E825" s="0" t="n">
        <v>157.996229925316</v>
      </c>
      <c r="F825" s="0" t="n">
        <v>222.871914565709</v>
      </c>
      <c r="G825" s="0" t="n">
        <v>135.511543633468</v>
      </c>
      <c r="H825" s="0" t="n">
        <v>188.085444097104</v>
      </c>
      <c r="I825" s="0" t="n">
        <v>217.883623859211</v>
      </c>
      <c r="J825" s="0" t="n">
        <v>332.930329721687</v>
      </c>
      <c r="K825" s="0" t="n">
        <v>219.75755793186</v>
      </c>
      <c r="L825" s="0" t="n">
        <v>110.686825594922</v>
      </c>
      <c r="M825" s="0" t="n">
        <v>306.415862413713</v>
      </c>
    </row>
    <row r="826" customFormat="false" ht="14.4" hidden="false" customHeight="false" outlineLevel="0" collapsed="false">
      <c r="A826" s="0" t="n">
        <v>6.702</v>
      </c>
      <c r="B826" s="0" t="n">
        <v>123.199164724549</v>
      </c>
      <c r="C826" s="0" t="n">
        <v>250.903361211439</v>
      </c>
      <c r="D826" s="0" t="n">
        <v>277.996471961829</v>
      </c>
      <c r="E826" s="0" t="n">
        <v>90.8170009101266</v>
      </c>
      <c r="F826" s="0" t="n">
        <v>217.08049641149</v>
      </c>
      <c r="G826" s="0" t="n">
        <v>233.30547618004</v>
      </c>
      <c r="H826" s="0" t="n">
        <v>212.081169541699</v>
      </c>
      <c r="I826" s="0" t="n">
        <v>265.032956818985</v>
      </c>
      <c r="J826" s="0" t="n">
        <v>286.148096174699</v>
      </c>
      <c r="K826" s="0" t="n">
        <v>170.564410501473</v>
      </c>
      <c r="L826" s="0" t="n">
        <v>153.611637313281</v>
      </c>
      <c r="M826" s="0" t="n">
        <v>328.718837778903</v>
      </c>
    </row>
    <row r="827" customFormat="false" ht="14.4" hidden="false" customHeight="false" outlineLevel="0" collapsed="false">
      <c r="A827" s="0" t="n">
        <v>6.698</v>
      </c>
      <c r="B827" s="0" t="n">
        <v>178.700432747112</v>
      </c>
      <c r="C827" s="0" t="n">
        <v>274.317455860517</v>
      </c>
      <c r="D827" s="0" t="n">
        <v>259.98968946342</v>
      </c>
      <c r="E827" s="0" t="n">
        <v>91.8786012518987</v>
      </c>
      <c r="F827" s="0" t="n">
        <v>115.207180562837</v>
      </c>
      <c r="G827" s="0" t="n">
        <v>220.977572499798</v>
      </c>
      <c r="H827" s="0" t="n">
        <v>255.428519053668</v>
      </c>
      <c r="I827" s="0" t="n">
        <v>206.951549384398</v>
      </c>
      <c r="J827" s="0" t="n">
        <v>352.276165818761</v>
      </c>
      <c r="K827" s="0" t="n">
        <v>274.345827898711</v>
      </c>
      <c r="L827" s="0" t="n">
        <v>139.609442814063</v>
      </c>
      <c r="M827" s="0" t="n">
        <v>262.449989525738</v>
      </c>
    </row>
    <row r="828" customFormat="false" ht="14.4" hidden="false" customHeight="false" outlineLevel="0" collapsed="false">
      <c r="A828" s="0" t="n">
        <v>6.694</v>
      </c>
      <c r="B828" s="0" t="n">
        <v>240.580587711913</v>
      </c>
      <c r="C828" s="0" t="n">
        <v>274.730458307011</v>
      </c>
      <c r="D828" s="0" t="n">
        <v>231.870119555865</v>
      </c>
      <c r="E828" s="0" t="n">
        <v>117.193380718987</v>
      </c>
      <c r="F828" s="0" t="n">
        <v>137.301774048474</v>
      </c>
      <c r="G828" s="0" t="n">
        <v>138.272629711694</v>
      </c>
      <c r="H828" s="0" t="n">
        <v>240.013783567182</v>
      </c>
      <c r="I828" s="0" t="n">
        <v>262.139699610338</v>
      </c>
      <c r="J828" s="0" t="n">
        <v>275.73677184062</v>
      </c>
      <c r="K828" s="0" t="n">
        <v>226.305570156538</v>
      </c>
      <c r="L828" s="0" t="n">
        <v>109.931629051758</v>
      </c>
      <c r="M828" s="0" t="n">
        <v>317.442054943038</v>
      </c>
    </row>
    <row r="829" customFormat="false" ht="14.4" hidden="false" customHeight="false" outlineLevel="0" collapsed="false">
      <c r="A829" s="0" t="n">
        <v>6.69</v>
      </c>
      <c r="B829" s="0" t="n">
        <v>183.670810536462</v>
      </c>
      <c r="C829" s="0" t="n">
        <v>256.562007393911</v>
      </c>
      <c r="D829" s="0" t="n">
        <v>274.91770852008</v>
      </c>
      <c r="E829" s="0" t="n">
        <v>239.850942625316</v>
      </c>
      <c r="F829" s="0" t="n">
        <v>200.318438812029</v>
      </c>
      <c r="G829" s="0" t="n">
        <v>30.4920932100806</v>
      </c>
      <c r="H829" s="0" t="n">
        <v>237.431511590154</v>
      </c>
      <c r="I829" s="0" t="n">
        <v>196.168276292293</v>
      </c>
      <c r="J829" s="0" t="n">
        <v>249.189996467986</v>
      </c>
      <c r="K829" s="0" t="n">
        <v>182.054228641621</v>
      </c>
      <c r="L829" s="0" t="n">
        <v>124.729753154492</v>
      </c>
      <c r="M829" s="0" t="n">
        <v>406.964664127426</v>
      </c>
    </row>
    <row r="830" customFormat="false" ht="14.4" hidden="false" customHeight="false" outlineLevel="0" collapsed="false">
      <c r="A830" s="0" t="n">
        <v>6.686</v>
      </c>
      <c r="B830" s="0" t="n">
        <v>102.481957479061</v>
      </c>
      <c r="C830" s="0" t="n">
        <v>335.515560699262</v>
      </c>
      <c r="D830" s="0" t="n">
        <v>305.106286617694</v>
      </c>
      <c r="E830" s="0" t="n">
        <v>207.260631421941</v>
      </c>
      <c r="F830" s="0" t="n">
        <v>144.312533414363</v>
      </c>
      <c r="G830" s="0" t="n">
        <v>69.7944196471774</v>
      </c>
      <c r="H830" s="0" t="n">
        <v>322.884619153668</v>
      </c>
      <c r="I830" s="0" t="n">
        <v>272.998359828571</v>
      </c>
      <c r="J830" s="0" t="n">
        <v>312.006734552668</v>
      </c>
      <c r="K830" s="0" t="n">
        <v>262.028769589503</v>
      </c>
      <c r="L830" s="0" t="n">
        <v>133.291648316016</v>
      </c>
      <c r="M830" s="0" t="n">
        <v>380.356627238608</v>
      </c>
    </row>
    <row r="831" customFormat="false" ht="14.4" hidden="false" customHeight="false" outlineLevel="0" collapsed="false">
      <c r="A831" s="0" t="n">
        <v>6.682</v>
      </c>
      <c r="B831" s="0" t="n">
        <v>122.958916969856</v>
      </c>
      <c r="C831" s="0" t="n">
        <v>312.912020806089</v>
      </c>
      <c r="D831" s="0" t="n">
        <v>323.769818019682</v>
      </c>
      <c r="E831" s="0" t="n">
        <v>162.782436910549</v>
      </c>
      <c r="F831" s="0" t="n">
        <v>163.194526994255</v>
      </c>
      <c r="G831" s="0" t="n">
        <v>151.813583419758</v>
      </c>
      <c r="H831" s="0" t="n">
        <v>333.469895022973</v>
      </c>
      <c r="I831" s="0" t="n">
        <v>280.851289771429</v>
      </c>
      <c r="J831" s="0" t="n">
        <v>349.15524578778</v>
      </c>
      <c r="K831" s="0" t="n">
        <v>254.075039508103</v>
      </c>
      <c r="L831" s="0" t="n">
        <v>92.3767384091797</v>
      </c>
      <c r="M831" s="0" t="n">
        <v>338.867148894515</v>
      </c>
    </row>
    <row r="832" customFormat="false" ht="14.4" hidden="false" customHeight="false" outlineLevel="0" collapsed="false">
      <c r="A832" s="0" t="n">
        <v>6.678</v>
      </c>
      <c r="B832" s="0" t="n">
        <v>63.4796841722022</v>
      </c>
      <c r="C832" s="0" t="n">
        <v>271.186248267528</v>
      </c>
      <c r="D832" s="0" t="n">
        <v>372.375057179921</v>
      </c>
      <c r="E832" s="0" t="n">
        <v>34.0017905350211</v>
      </c>
      <c r="F832" s="0" t="n">
        <v>132.709501076122</v>
      </c>
      <c r="G832" s="0" t="n">
        <v>143.509719087702</v>
      </c>
      <c r="H832" s="0" t="n">
        <v>265.722724013514</v>
      </c>
      <c r="I832" s="0" t="n">
        <v>193.976271527068</v>
      </c>
      <c r="J832" s="0" t="n">
        <v>268.050303697935</v>
      </c>
      <c r="K832" s="0" t="n">
        <v>257.173724900737</v>
      </c>
      <c r="L832" s="0" t="n">
        <v>77.1318834011719</v>
      </c>
      <c r="M832" s="0" t="n">
        <v>267.154450352321</v>
      </c>
    </row>
    <row r="833" customFormat="false" ht="14.4" hidden="false" customHeight="false" outlineLevel="0" collapsed="false">
      <c r="A833" s="0" t="n">
        <v>6.674</v>
      </c>
      <c r="B833" s="0" t="n">
        <v>92.4678585373646</v>
      </c>
      <c r="C833" s="0" t="n">
        <v>192.036223604982</v>
      </c>
      <c r="D833" s="0" t="n">
        <v>260.249244682107</v>
      </c>
      <c r="E833" s="0" t="n">
        <v>4.94181548312236</v>
      </c>
      <c r="F833" s="0" t="n">
        <v>70.210152943088</v>
      </c>
      <c r="G833" s="0" t="n">
        <v>60.2190092949597</v>
      </c>
      <c r="H833" s="0" t="n">
        <v>246.942287601158</v>
      </c>
      <c r="I833" s="0" t="n">
        <v>120.638830421053</v>
      </c>
      <c r="J833" s="0" t="n">
        <v>246.997099307229</v>
      </c>
      <c r="K833" s="0" t="n">
        <v>215.593835222652</v>
      </c>
      <c r="L833" s="0" t="n">
        <v>85.0313923507813</v>
      </c>
      <c r="M833" s="0" t="n">
        <v>230.098069073629</v>
      </c>
    </row>
    <row r="834" customFormat="false" ht="14.4" hidden="false" customHeight="false" outlineLevel="0" collapsed="false">
      <c r="A834" s="0" t="n">
        <v>6.67</v>
      </c>
      <c r="B834" s="0" t="n">
        <v>115.187835819675</v>
      </c>
      <c r="C834" s="0" t="n">
        <v>158.046843766236</v>
      </c>
      <c r="D834" s="0" t="n">
        <v>258.788383812724</v>
      </c>
      <c r="E834" s="0" t="n">
        <v>93.2734845438819</v>
      </c>
      <c r="F834" s="0" t="n">
        <v>201.092764427828</v>
      </c>
      <c r="G834" s="0" t="n">
        <v>69.4646920314516</v>
      </c>
      <c r="H834" s="0" t="n">
        <v>270.683353411004</v>
      </c>
      <c r="I834" s="0" t="n">
        <v>143.788250446992</v>
      </c>
      <c r="J834" s="0" t="n">
        <v>250.204064013769</v>
      </c>
      <c r="K834" s="0" t="n">
        <v>230.229667947882</v>
      </c>
      <c r="L834" s="0" t="n">
        <v>108.770006722461</v>
      </c>
      <c r="M834" s="0" t="n">
        <v>285.21028339789</v>
      </c>
    </row>
    <row r="835" customFormat="false" ht="14.4" hidden="false" customHeight="false" outlineLevel="0" collapsed="false">
      <c r="A835" s="0" t="n">
        <v>6.666</v>
      </c>
      <c r="B835" s="0" t="n">
        <v>187.273346029242</v>
      </c>
      <c r="C835" s="0" t="n">
        <v>210.230418494649</v>
      </c>
      <c r="D835" s="0" t="n">
        <v>282.577853900398</v>
      </c>
      <c r="E835" s="0" t="n">
        <v>145.25777163038</v>
      </c>
      <c r="F835" s="0" t="n">
        <v>187.924184398205</v>
      </c>
      <c r="G835" s="0" t="n">
        <v>-35.1621248016129</v>
      </c>
      <c r="H835" s="0" t="n">
        <v>320.435827969305</v>
      </c>
      <c r="I835" s="0" t="n">
        <v>207.491239978947</v>
      </c>
      <c r="J835" s="0" t="n">
        <v>319.888965265921</v>
      </c>
      <c r="K835" s="0" t="n">
        <v>315.938349621363</v>
      </c>
      <c r="L835" s="0" t="n">
        <v>56.3529185199219</v>
      </c>
      <c r="M835" s="0" t="n">
        <v>264.775518933544</v>
      </c>
    </row>
    <row r="836" customFormat="false" ht="14.4" hidden="false" customHeight="false" outlineLevel="0" collapsed="false">
      <c r="A836" s="0" t="n">
        <v>6.662</v>
      </c>
      <c r="B836" s="0" t="n">
        <v>170.559269843863</v>
      </c>
      <c r="C836" s="0" t="n">
        <v>258.774725634317</v>
      </c>
      <c r="D836" s="0" t="n">
        <v>346.309663200994</v>
      </c>
      <c r="E836" s="0" t="n">
        <v>142.323735651477</v>
      </c>
      <c r="F836" s="0" t="n">
        <v>185.166013736984</v>
      </c>
      <c r="G836" s="0" t="n">
        <v>116.204382496976</v>
      </c>
      <c r="H836" s="0" t="n">
        <v>337.814714542471</v>
      </c>
      <c r="I836" s="0" t="n">
        <v>215.689634385526</v>
      </c>
      <c r="J836" s="0" t="n">
        <v>234.086941880895</v>
      </c>
      <c r="K836" s="0" t="n">
        <v>289.867868455433</v>
      </c>
      <c r="L836" s="0" t="n">
        <v>124.658015917187</v>
      </c>
      <c r="M836" s="0" t="n">
        <v>167.002305358439</v>
      </c>
    </row>
    <row r="837" customFormat="false" ht="14.4" hidden="false" customHeight="false" outlineLevel="0" collapsed="false">
      <c r="A837" s="0" t="n">
        <v>6.658</v>
      </c>
      <c r="B837" s="0" t="n">
        <v>82.3609272579422</v>
      </c>
      <c r="C837" s="0" t="n">
        <v>203.016562488376</v>
      </c>
      <c r="D837" s="0" t="n">
        <v>273.313436665408</v>
      </c>
      <c r="E837" s="0" t="n">
        <v>193.743462102954</v>
      </c>
      <c r="F837" s="0" t="n">
        <v>279.194750364812</v>
      </c>
      <c r="G837" s="0" t="n">
        <v>37.957487603629</v>
      </c>
      <c r="H837" s="0" t="n">
        <v>237.831970692278</v>
      </c>
      <c r="I837" s="0" t="n">
        <v>159.000001303008</v>
      </c>
      <c r="J837" s="0" t="n">
        <v>231.995415914458</v>
      </c>
      <c r="K837" s="0" t="n">
        <v>146.642808002947</v>
      </c>
      <c r="L837" s="0" t="n">
        <v>151.653633808594</v>
      </c>
      <c r="M837" s="0" t="n">
        <v>190.028522968987</v>
      </c>
    </row>
    <row r="838" customFormat="false" ht="14.4" hidden="false" customHeight="false" outlineLevel="0" collapsed="false">
      <c r="A838" s="0" t="n">
        <v>6.654</v>
      </c>
      <c r="B838" s="0" t="n">
        <v>147.928278606137</v>
      </c>
      <c r="C838" s="0" t="n">
        <v>181.864976225461</v>
      </c>
      <c r="D838" s="0" t="n">
        <v>216.62559450338</v>
      </c>
      <c r="E838" s="0" t="n">
        <v>172.508009634177</v>
      </c>
      <c r="F838" s="0" t="n">
        <v>248.619622247576</v>
      </c>
      <c r="G838" s="0" t="n">
        <v>153.930951722177</v>
      </c>
      <c r="H838" s="0" t="n">
        <v>225.588742537259</v>
      </c>
      <c r="I838" s="0" t="n">
        <v>171.407147961842</v>
      </c>
      <c r="J838" s="0" t="n">
        <v>186.447728857143</v>
      </c>
      <c r="K838" s="0" t="n">
        <v>169.360114887661</v>
      </c>
      <c r="L838" s="0" t="n">
        <v>81.2252195949219</v>
      </c>
      <c r="M838" s="0" t="n">
        <v>142.91514186519</v>
      </c>
    </row>
    <row r="839" customFormat="false" ht="14.4" hidden="false" customHeight="false" outlineLevel="0" collapsed="false">
      <c r="A839" s="0" t="n">
        <v>6.65</v>
      </c>
      <c r="B839" s="0" t="n">
        <v>114.282241870758</v>
      </c>
      <c r="C839" s="0" t="n">
        <v>212.901992782288</v>
      </c>
      <c r="D839" s="0" t="n">
        <v>179.296656744334</v>
      </c>
      <c r="E839" s="0" t="n">
        <v>69.4349019869198</v>
      </c>
      <c r="F839" s="0" t="n">
        <v>179.163378120108</v>
      </c>
      <c r="G839" s="0" t="n">
        <v>122.407660420161</v>
      </c>
      <c r="H839" s="0" t="n">
        <v>154.198791543436</v>
      </c>
      <c r="I839" s="0" t="n">
        <v>137.913603832895</v>
      </c>
      <c r="J839" s="0" t="n">
        <v>174.402384309466</v>
      </c>
      <c r="K839" s="0" t="n">
        <v>156.700178215838</v>
      </c>
      <c r="L839" s="0" t="n">
        <v>97.9761036548828</v>
      </c>
      <c r="M839" s="0" t="n">
        <v>185.151721321519</v>
      </c>
    </row>
    <row r="840" customFormat="false" ht="14.4" hidden="false" customHeight="false" outlineLevel="0" collapsed="false">
      <c r="A840" s="0" t="n">
        <v>6.646</v>
      </c>
      <c r="B840" s="0" t="n">
        <v>92.024889350722</v>
      </c>
      <c r="C840" s="0" t="n">
        <v>144.500435527675</v>
      </c>
      <c r="D840" s="0" t="n">
        <v>127.825846179125</v>
      </c>
      <c r="E840" s="0" t="n">
        <v>102.73051270211</v>
      </c>
      <c r="F840" s="0" t="n">
        <v>176.365106677917</v>
      </c>
      <c r="G840" s="0" t="n">
        <v>124.698973858871</v>
      </c>
      <c r="H840" s="0" t="n">
        <v>207.684610430309</v>
      </c>
      <c r="I840" s="0" t="n">
        <v>164.811310362594</v>
      </c>
      <c r="J840" s="0" t="n">
        <v>244.801465877281</v>
      </c>
      <c r="K840" s="0" t="n">
        <v>171.918014723757</v>
      </c>
      <c r="L840" s="0" t="n">
        <v>95.8377858984375</v>
      </c>
      <c r="M840" s="0" t="n">
        <v>181.621001714768</v>
      </c>
    </row>
    <row r="841" customFormat="false" ht="14.4" hidden="false" customHeight="false" outlineLevel="0" collapsed="false">
      <c r="A841" s="0" t="n">
        <v>6.642</v>
      </c>
      <c r="B841" s="0" t="n">
        <v>116.121744127978</v>
      </c>
      <c r="C841" s="0" t="n">
        <v>215.189030023616</v>
      </c>
      <c r="D841" s="0" t="n">
        <v>156.272214632803</v>
      </c>
      <c r="E841" s="0" t="n">
        <v>214.364000633755</v>
      </c>
      <c r="F841" s="0" t="n">
        <v>219.405301011311</v>
      </c>
      <c r="G841" s="0" t="n">
        <v>144.40355976875</v>
      </c>
      <c r="H841" s="0" t="n">
        <v>224.436432852317</v>
      </c>
      <c r="I841" s="0" t="n">
        <v>201.141647621992</v>
      </c>
      <c r="J841" s="0" t="n">
        <v>212.593619714974</v>
      </c>
      <c r="K841" s="0" t="n">
        <v>172.216239311786</v>
      </c>
      <c r="L841" s="0" t="n">
        <v>110.799679916211</v>
      </c>
      <c r="M841" s="0" t="n">
        <v>285.983982837342</v>
      </c>
    </row>
    <row r="842" customFormat="false" ht="14.4" hidden="false" customHeight="false" outlineLevel="0" collapsed="false">
      <c r="A842" s="0" t="n">
        <v>6.638</v>
      </c>
      <c r="B842" s="0" t="n">
        <v>68.5180928550542</v>
      </c>
      <c r="C842" s="0" t="n">
        <v>149.359336966052</v>
      </c>
      <c r="D842" s="0" t="n">
        <v>224.327657700398</v>
      </c>
      <c r="E842" s="0" t="n">
        <v>241.560630775949</v>
      </c>
      <c r="F842" s="0" t="n">
        <v>131.218493110772</v>
      </c>
      <c r="G842" s="0" t="n">
        <v>126.742849065121</v>
      </c>
      <c r="H842" s="0" t="n">
        <v>282.931604953668</v>
      </c>
      <c r="I842" s="0" t="n">
        <v>197.407553129887</v>
      </c>
      <c r="J842" s="0" t="n">
        <v>223.626259566437</v>
      </c>
      <c r="K842" s="0" t="n">
        <v>151.389471082505</v>
      </c>
      <c r="L842" s="0" t="n">
        <v>173.07684526543</v>
      </c>
      <c r="M842" s="0" t="n">
        <v>188.405870607806</v>
      </c>
    </row>
    <row r="843" customFormat="false" ht="14.4" hidden="false" customHeight="false" outlineLevel="0" collapsed="false">
      <c r="A843" s="0" t="n">
        <v>6.634</v>
      </c>
      <c r="B843" s="0" t="n">
        <v>101.450533277256</v>
      </c>
      <c r="C843" s="0" t="n">
        <v>351.852271660886</v>
      </c>
      <c r="D843" s="0" t="n">
        <v>215.332616854871</v>
      </c>
      <c r="E843" s="0" t="n">
        <v>139.731913545148</v>
      </c>
      <c r="F843" s="0" t="n">
        <v>202.908357489048</v>
      </c>
      <c r="G843" s="0" t="n">
        <v>68.8074645780242</v>
      </c>
      <c r="H843" s="0" t="n">
        <v>283.309622717954</v>
      </c>
      <c r="I843" s="0" t="n">
        <v>212.471068350564</v>
      </c>
      <c r="J843" s="0" t="n">
        <v>299.652570616868</v>
      </c>
      <c r="K843" s="0" t="n">
        <v>238.149761273481</v>
      </c>
      <c r="L843" s="0" t="n">
        <v>117.920692111328</v>
      </c>
      <c r="M843" s="0" t="n">
        <v>272.472713867511</v>
      </c>
    </row>
    <row r="844" customFormat="false" ht="14.4" hidden="false" customHeight="false" outlineLevel="0" collapsed="false">
      <c r="A844" s="0" t="n">
        <v>6.63</v>
      </c>
      <c r="B844" s="0" t="n">
        <v>62.2741900709386</v>
      </c>
      <c r="C844" s="0" t="n">
        <v>261.997620899631</v>
      </c>
      <c r="D844" s="0" t="n">
        <v>194.198033411332</v>
      </c>
      <c r="E844" s="0" t="n">
        <v>148.956859127848</v>
      </c>
      <c r="F844" s="0" t="n">
        <v>185.411501361759</v>
      </c>
      <c r="G844" s="0" t="n">
        <v>119.185671884476</v>
      </c>
      <c r="H844" s="0" t="n">
        <v>281.059014171815</v>
      </c>
      <c r="I844" s="0" t="n">
        <v>180.484895440789</v>
      </c>
      <c r="J844" s="0" t="n">
        <v>258.288899729604</v>
      </c>
      <c r="K844" s="0" t="n">
        <v>204.926155665193</v>
      </c>
      <c r="L844" s="0" t="n">
        <v>100.079208399414</v>
      </c>
      <c r="M844" s="0" t="n">
        <v>207.145855104219</v>
      </c>
    </row>
    <row r="845" customFormat="false" ht="14.4" hidden="false" customHeight="false" outlineLevel="0" collapsed="false">
      <c r="A845" s="0" t="n">
        <v>6.626</v>
      </c>
      <c r="B845" s="0" t="n">
        <v>68.8800680315885</v>
      </c>
      <c r="C845" s="0" t="n">
        <v>223.148190499631</v>
      </c>
      <c r="D845" s="0" t="n">
        <v>203.524693872366</v>
      </c>
      <c r="E845" s="0" t="n">
        <v>102.347743381435</v>
      </c>
      <c r="F845" s="0" t="n">
        <v>197.833416993357</v>
      </c>
      <c r="G845" s="0" t="n">
        <v>225.873284041129</v>
      </c>
      <c r="H845" s="0" t="n">
        <v>233.668169472008</v>
      </c>
      <c r="I845" s="0" t="n">
        <v>193.401181017669</v>
      </c>
      <c r="J845" s="0" t="n">
        <v>133.500758613597</v>
      </c>
      <c r="K845" s="0" t="n">
        <v>169.184919706998</v>
      </c>
      <c r="L845" s="0" t="n">
        <v>77.6034537019531</v>
      </c>
      <c r="M845" s="0" t="n">
        <v>189.790349794093</v>
      </c>
    </row>
    <row r="846" customFormat="false" ht="14.4" hidden="false" customHeight="false" outlineLevel="0" collapsed="false">
      <c r="A846" s="0" t="n">
        <v>6.622</v>
      </c>
      <c r="B846" s="0" t="n">
        <v>49.9348486523466</v>
      </c>
      <c r="C846" s="0" t="n">
        <v>263.449193552214</v>
      </c>
      <c r="D846" s="0" t="n">
        <v>199.007864270577</v>
      </c>
      <c r="E846" s="0" t="n">
        <v>153.407182281435</v>
      </c>
      <c r="F846" s="0" t="n">
        <v>176.876907928725</v>
      </c>
      <c r="G846" s="0" t="n">
        <v>163.103067800403</v>
      </c>
      <c r="H846" s="0" t="n">
        <v>195.957589381467</v>
      </c>
      <c r="I846" s="0" t="n">
        <v>180.467841342293</v>
      </c>
      <c r="J846" s="0" t="n">
        <v>151.92821390895</v>
      </c>
      <c r="K846" s="0" t="n">
        <v>219.710341902762</v>
      </c>
      <c r="L846" s="0" t="n">
        <v>45.8425677755859</v>
      </c>
      <c r="M846" s="0" t="n">
        <v>249.788294522363</v>
      </c>
    </row>
    <row r="847" customFormat="false" ht="14.4" hidden="false" customHeight="false" outlineLevel="0" collapsed="false">
      <c r="A847" s="0" t="n">
        <v>6.618</v>
      </c>
      <c r="B847" s="0" t="n">
        <v>-30.7398410054152</v>
      </c>
      <c r="C847" s="0" t="n">
        <v>272.007666367343</v>
      </c>
      <c r="D847" s="0" t="n">
        <v>144.197036744334</v>
      </c>
      <c r="E847" s="0" t="n">
        <v>41.7528990991561</v>
      </c>
      <c r="F847" s="0" t="n">
        <v>103.858318121903</v>
      </c>
      <c r="G847" s="0" t="n">
        <v>201.620600891129</v>
      </c>
      <c r="H847" s="0" t="n">
        <v>226.005393266795</v>
      </c>
      <c r="I847" s="0" t="n">
        <v>154.469456040977</v>
      </c>
      <c r="J847" s="0" t="n">
        <v>216.045484379002</v>
      </c>
      <c r="K847" s="0" t="n">
        <v>120.102125001105</v>
      </c>
      <c r="L847" s="0" t="n">
        <v>82.1288252871094</v>
      </c>
      <c r="M847" s="0" t="n">
        <v>222.908591774473</v>
      </c>
    </row>
    <row r="848" customFormat="false" ht="14.4" hidden="false" customHeight="false" outlineLevel="0" collapsed="false">
      <c r="A848" s="0" t="n">
        <v>6.614</v>
      </c>
      <c r="B848" s="0" t="n">
        <v>85.9101771138989</v>
      </c>
      <c r="C848" s="0" t="n">
        <v>197.772419967343</v>
      </c>
      <c r="D848" s="0" t="n">
        <v>277.803144850099</v>
      </c>
      <c r="E848" s="0" t="n">
        <v>-50.9741047046414</v>
      </c>
      <c r="F848" s="0" t="n">
        <v>94.3984370500898</v>
      </c>
      <c r="G848" s="0" t="n">
        <v>240.604873940524</v>
      </c>
      <c r="H848" s="0" t="n">
        <v>202.839503789768</v>
      </c>
      <c r="I848" s="0" t="n">
        <v>211.778067111466</v>
      </c>
      <c r="J848" s="0" t="n">
        <v>255.028627450086</v>
      </c>
      <c r="K848" s="0" t="n">
        <v>179.012829751197</v>
      </c>
      <c r="L848" s="0" t="n">
        <v>84.3484743164062</v>
      </c>
      <c r="M848" s="0" t="n">
        <v>162.391516548523</v>
      </c>
    </row>
    <row r="849" customFormat="false" ht="14.4" hidden="false" customHeight="false" outlineLevel="0" collapsed="false">
      <c r="A849" s="0" t="n">
        <v>6.61</v>
      </c>
      <c r="B849" s="0" t="n">
        <v>132.827972906679</v>
      </c>
      <c r="C849" s="0" t="n">
        <v>182.856538828413</v>
      </c>
      <c r="D849" s="0" t="n">
        <v>244.935914115706</v>
      </c>
      <c r="E849" s="0" t="n">
        <v>-20.2487359628692</v>
      </c>
      <c r="F849" s="0" t="n">
        <v>109.024020921903</v>
      </c>
      <c r="G849" s="0" t="n">
        <v>161.564850311492</v>
      </c>
      <c r="H849" s="0" t="n">
        <v>225.004592787259</v>
      </c>
      <c r="I849" s="0" t="n">
        <v>146.429929119173</v>
      </c>
      <c r="J849" s="0" t="n">
        <v>225.690895010671</v>
      </c>
      <c r="K849" s="0" t="n">
        <v>217.118756621363</v>
      </c>
      <c r="L849" s="0" t="n">
        <v>99.5427457818359</v>
      </c>
      <c r="M849" s="0" t="n">
        <v>219.850311918354</v>
      </c>
    </row>
    <row r="850" customFormat="false" ht="14.4" hidden="false" customHeight="false" outlineLevel="0" collapsed="false">
      <c r="A850" s="0" t="n">
        <v>6.606</v>
      </c>
      <c r="B850" s="0" t="n">
        <v>124.594968866065</v>
      </c>
      <c r="C850" s="0" t="n">
        <v>206.874303968819</v>
      </c>
      <c r="D850" s="0" t="n">
        <v>219.094402375149</v>
      </c>
      <c r="E850" s="0" t="n">
        <v>-61.6882265421941</v>
      </c>
      <c r="F850" s="0" t="n">
        <v>149.521073918133</v>
      </c>
      <c r="G850" s="0" t="n">
        <v>201.010166295968</v>
      </c>
      <c r="H850" s="0" t="n">
        <v>188.884370654054</v>
      </c>
      <c r="I850" s="0" t="n">
        <v>257.588222255451</v>
      </c>
      <c r="J850" s="0" t="n">
        <v>162.042621140275</v>
      </c>
      <c r="K850" s="0" t="n">
        <v>203.734987198895</v>
      </c>
      <c r="L850" s="0" t="n">
        <v>154.136892016211</v>
      </c>
      <c r="M850" s="0" t="n">
        <v>169.054801006118</v>
      </c>
    </row>
    <row r="851" customFormat="false" ht="14.4" hidden="false" customHeight="false" outlineLevel="0" collapsed="false">
      <c r="A851" s="0" t="n">
        <v>6.602</v>
      </c>
      <c r="B851" s="0" t="n">
        <v>42.6626176288809</v>
      </c>
      <c r="C851" s="0" t="n">
        <v>235.042442505904</v>
      </c>
      <c r="D851" s="0" t="n">
        <v>250.120506432604</v>
      </c>
      <c r="E851" s="0" t="n">
        <v>43.5066394362869</v>
      </c>
      <c r="F851" s="0" t="n">
        <v>112.877163558169</v>
      </c>
      <c r="G851" s="0" t="n">
        <v>117.16080798125</v>
      </c>
      <c r="H851" s="0" t="n">
        <v>204.948340591892</v>
      </c>
      <c r="I851" s="0" t="n">
        <v>215.395321335902</v>
      </c>
      <c r="J851" s="0" t="n">
        <v>121.627168371084</v>
      </c>
      <c r="K851" s="0" t="n">
        <v>195.704558231492</v>
      </c>
      <c r="L851" s="0" t="n">
        <v>144.054716586523</v>
      </c>
      <c r="M851" s="0" t="n">
        <v>196.328932428059</v>
      </c>
    </row>
    <row r="852" customFormat="false" ht="14.4" hidden="false" customHeight="false" outlineLevel="0" collapsed="false">
      <c r="A852" s="0" t="n">
        <v>6.598</v>
      </c>
      <c r="B852" s="0" t="n">
        <v>92.0648854456679</v>
      </c>
      <c r="C852" s="0" t="n">
        <v>150.887809622878</v>
      </c>
      <c r="D852" s="0" t="n">
        <v>157.272538751889</v>
      </c>
      <c r="E852" s="0" t="n">
        <v>-9.843752907173</v>
      </c>
      <c r="F852" s="0" t="n">
        <v>101.38571248456</v>
      </c>
      <c r="G852" s="0" t="n">
        <v>86.5925969899193</v>
      </c>
      <c r="H852" s="0" t="n">
        <v>188.647361619691</v>
      </c>
      <c r="I852" s="0" t="n">
        <v>189.878996829323</v>
      </c>
      <c r="J852" s="0" t="n">
        <v>119.540292413941</v>
      </c>
      <c r="K852" s="0" t="n">
        <v>111.825561569429</v>
      </c>
      <c r="L852" s="0" t="n">
        <v>87.124815978125</v>
      </c>
      <c r="M852" s="0" t="n">
        <v>129.234375491983</v>
      </c>
    </row>
    <row r="853" customFormat="false" ht="14.4" hidden="false" customHeight="false" outlineLevel="0" collapsed="false">
      <c r="A853" s="0" t="n">
        <v>6.594</v>
      </c>
      <c r="B853" s="0" t="n">
        <v>93.219947632852</v>
      </c>
      <c r="C853" s="0" t="n">
        <v>148.929699654059</v>
      </c>
      <c r="D853" s="0" t="n">
        <v>143.291244860239</v>
      </c>
      <c r="E853" s="0" t="n">
        <v>89.4360985556962</v>
      </c>
      <c r="F853" s="0" t="n">
        <v>88.6739196332136</v>
      </c>
      <c r="G853" s="0" t="n">
        <v>41.3945367247984</v>
      </c>
      <c r="H853" s="0" t="n">
        <v>140.087651633012</v>
      </c>
      <c r="I853" s="0" t="n">
        <v>208.82988110188</v>
      </c>
      <c r="J853" s="0" t="n">
        <v>97.2234775581756</v>
      </c>
      <c r="K853" s="0" t="n">
        <v>145.442318786188</v>
      </c>
      <c r="L853" s="0" t="n">
        <v>10.9125330103516</v>
      </c>
      <c r="M853" s="0" t="n">
        <v>104.165534531857</v>
      </c>
    </row>
    <row r="854" customFormat="false" ht="14.4" hidden="false" customHeight="false" outlineLevel="0" collapsed="false">
      <c r="A854" s="0" t="n">
        <v>6.59</v>
      </c>
      <c r="B854" s="0" t="n">
        <v>66.4563039370036</v>
      </c>
      <c r="C854" s="0" t="n">
        <v>91.9581047723247</v>
      </c>
      <c r="D854" s="0" t="n">
        <v>202.450797685885</v>
      </c>
      <c r="E854" s="0" t="n">
        <v>-24.6897345506329</v>
      </c>
      <c r="F854" s="0" t="n">
        <v>-10.6922701131059</v>
      </c>
      <c r="G854" s="0" t="n">
        <v>192.421631562903</v>
      </c>
      <c r="H854" s="0" t="n">
        <v>127.696240321429</v>
      </c>
      <c r="I854" s="0" t="n">
        <v>179.052227908647</v>
      </c>
      <c r="J854" s="0" t="n">
        <v>209.889475899828</v>
      </c>
      <c r="K854" s="0" t="n">
        <v>219.168421370902</v>
      </c>
      <c r="L854" s="0" t="n">
        <v>-42.6339524105469</v>
      </c>
      <c r="M854" s="0" t="n">
        <v>190.952942472996</v>
      </c>
    </row>
    <row r="855" customFormat="false" ht="14.4" hidden="false" customHeight="false" outlineLevel="0" collapsed="false">
      <c r="A855" s="0" t="n">
        <v>6.586</v>
      </c>
      <c r="B855" s="0" t="n">
        <v>222.982475895848</v>
      </c>
      <c r="C855" s="0" t="n">
        <v>153.483684775461</v>
      </c>
      <c r="D855" s="0" t="n">
        <v>166.794152723062</v>
      </c>
      <c r="E855" s="0" t="n">
        <v>-5.30489161097046</v>
      </c>
      <c r="F855" s="0" t="n">
        <v>20.5975535976661</v>
      </c>
      <c r="G855" s="0" t="n">
        <v>167.247308231855</v>
      </c>
      <c r="H855" s="0" t="n">
        <v>180.393596259073</v>
      </c>
      <c r="I855" s="0" t="n">
        <v>104.385611471617</v>
      </c>
      <c r="J855" s="0" t="n">
        <v>192.293436582788</v>
      </c>
      <c r="K855" s="0" t="n">
        <v>142.488796566667</v>
      </c>
      <c r="L855" s="0" t="n">
        <v>-37.1086140173828</v>
      </c>
      <c r="M855" s="0" t="n">
        <v>149.985628777426</v>
      </c>
    </row>
    <row r="856" customFormat="false" ht="14.4" hidden="false" customHeight="false" outlineLevel="0" collapsed="false">
      <c r="A856" s="0" t="n">
        <v>6.582</v>
      </c>
      <c r="B856" s="0" t="n">
        <v>189.163467917509</v>
      </c>
      <c r="C856" s="0" t="n">
        <v>116.425467868081</v>
      </c>
      <c r="D856" s="0" t="n">
        <v>130.538158506958</v>
      </c>
      <c r="E856" s="0" t="n">
        <v>47.9619664924051</v>
      </c>
      <c r="F856" s="0" t="n">
        <v>86.3117944389587</v>
      </c>
      <c r="G856" s="0" t="n">
        <v>105.965075967137</v>
      </c>
      <c r="H856" s="0" t="n">
        <v>263.914406852317</v>
      </c>
      <c r="I856" s="0" t="n">
        <v>65.6127061028195</v>
      </c>
      <c r="J856" s="0" t="n">
        <v>181.356067770568</v>
      </c>
      <c r="K856" s="0" t="n">
        <v>116.103879012891</v>
      </c>
      <c r="L856" s="0" t="n">
        <v>30.7349862371094</v>
      </c>
      <c r="M856" s="0" t="n">
        <v>170.575953523629</v>
      </c>
    </row>
    <row r="857" customFormat="false" ht="14.4" hidden="false" customHeight="false" outlineLevel="0" collapsed="false">
      <c r="A857" s="0" t="n">
        <v>6.578</v>
      </c>
      <c r="B857" s="0" t="n">
        <v>176.215328366065</v>
      </c>
      <c r="C857" s="0" t="n">
        <v>138.383693509779</v>
      </c>
      <c r="D857" s="0" t="n">
        <v>159.92289882008</v>
      </c>
      <c r="E857" s="0" t="n">
        <v>43.0036608337553</v>
      </c>
      <c r="F857" s="0" t="n">
        <v>88.75135717307</v>
      </c>
      <c r="G857" s="0" t="n">
        <v>46.5645822038306</v>
      </c>
      <c r="H857" s="0" t="n">
        <v>255.404894452317</v>
      </c>
      <c r="I857" s="0" t="n">
        <v>178.063239821992</v>
      </c>
      <c r="J857" s="0" t="n">
        <v>173.951580076764</v>
      </c>
      <c r="K857" s="0" t="n">
        <v>116.921568230755</v>
      </c>
      <c r="L857" s="0" t="n">
        <v>104.846376263867</v>
      </c>
      <c r="M857" s="0" t="n">
        <v>216.557145395148</v>
      </c>
    </row>
    <row r="858" customFormat="false" ht="14.4" hidden="false" customHeight="false" outlineLevel="0" collapsed="false">
      <c r="A858" s="0" t="n">
        <v>6.574</v>
      </c>
      <c r="B858" s="0" t="n">
        <v>124.170156398556</v>
      </c>
      <c r="C858" s="0" t="n">
        <v>187.553525548155</v>
      </c>
      <c r="D858" s="0" t="n">
        <v>196.33713930338</v>
      </c>
      <c r="E858" s="0" t="n">
        <v>139.306662812658</v>
      </c>
      <c r="F858" s="0" t="n">
        <v>-14.6555479579892</v>
      </c>
      <c r="G858" s="0" t="n">
        <v>134.771293836089</v>
      </c>
      <c r="H858" s="0" t="n">
        <v>223.540362705019</v>
      </c>
      <c r="I858" s="0" t="n">
        <v>223.258466723496</v>
      </c>
      <c r="J858" s="0" t="n">
        <v>257.943400301721</v>
      </c>
      <c r="K858" s="0" t="n">
        <v>225.027083146777</v>
      </c>
      <c r="L858" s="0" t="n">
        <v>223.239239355469</v>
      </c>
      <c r="M858" s="0" t="n">
        <v>203.947184189662</v>
      </c>
    </row>
    <row r="859" customFormat="false" ht="14.4" hidden="false" customHeight="false" outlineLevel="0" collapsed="false">
      <c r="A859" s="0" t="n">
        <v>6.57</v>
      </c>
      <c r="B859" s="0" t="n">
        <v>182.606560975451</v>
      </c>
      <c r="C859" s="0" t="n">
        <v>136.998666253321</v>
      </c>
      <c r="D859" s="0" t="n">
        <v>135.041601257654</v>
      </c>
      <c r="E859" s="0" t="n">
        <v>128.262425313502</v>
      </c>
      <c r="F859" s="0" t="n">
        <v>155.735995490485</v>
      </c>
      <c r="G859" s="0" t="n">
        <v>124.868649800403</v>
      </c>
      <c r="H859" s="0" t="n">
        <v>209.257561775097</v>
      </c>
      <c r="I859" s="0" t="n">
        <v>203.544199719549</v>
      </c>
      <c r="J859" s="0" t="n">
        <v>242.450058382272</v>
      </c>
      <c r="K859" s="0" t="n">
        <v>230.79289118895</v>
      </c>
      <c r="L859" s="0" t="n">
        <v>101.160021905078</v>
      </c>
      <c r="M859" s="0" t="n">
        <v>108.370503335865</v>
      </c>
    </row>
    <row r="860" customFormat="false" ht="14.4" hidden="false" customHeight="false" outlineLevel="0" collapsed="false">
      <c r="A860" s="0" t="n">
        <v>6.566</v>
      </c>
      <c r="B860" s="0" t="n">
        <v>61.7165323940433</v>
      </c>
      <c r="C860" s="0" t="n">
        <v>145.515986839668</v>
      </c>
      <c r="D860" s="0" t="n">
        <v>98.5538260222664</v>
      </c>
      <c r="E860" s="0" t="n">
        <v>241.909311197046</v>
      </c>
      <c r="F860" s="0" t="n">
        <v>147.227272297487</v>
      </c>
      <c r="G860" s="0" t="n">
        <v>64.3345023643145</v>
      </c>
      <c r="H860" s="0" t="n">
        <v>197.086257088996</v>
      </c>
      <c r="I860" s="0" t="n">
        <v>92.8636994892857</v>
      </c>
      <c r="J860" s="0" t="n">
        <v>167.810793865921</v>
      </c>
      <c r="K860" s="0" t="n">
        <v>99.8112866134438</v>
      </c>
      <c r="L860" s="0" t="n">
        <v>19.9515210535156</v>
      </c>
      <c r="M860" s="0" t="n">
        <v>94.3130147723629</v>
      </c>
    </row>
    <row r="861" customFormat="false" ht="14.4" hidden="false" customHeight="false" outlineLevel="0" collapsed="false">
      <c r="A861" s="0" t="n">
        <v>6.562</v>
      </c>
      <c r="B861" s="0" t="n">
        <v>74.992286100361</v>
      </c>
      <c r="C861" s="0" t="n">
        <v>177.823950519188</v>
      </c>
      <c r="D861" s="0" t="n">
        <v>174.733293513917</v>
      </c>
      <c r="E861" s="0" t="n">
        <v>61.0758173687764</v>
      </c>
      <c r="F861" s="0" t="n">
        <v>68.7485458908438</v>
      </c>
      <c r="G861" s="0" t="n">
        <v>69.2326243631048</v>
      </c>
      <c r="H861" s="0" t="n">
        <v>239.980254349807</v>
      </c>
      <c r="I861" s="0" t="n">
        <v>145.653445870677</v>
      </c>
      <c r="J861" s="0" t="n">
        <v>123.846124729088</v>
      </c>
      <c r="K861" s="0" t="n">
        <v>193.963954455617</v>
      </c>
      <c r="L861" s="0" t="n">
        <v>27.5264638373047</v>
      </c>
      <c r="M861" s="0" t="n">
        <v>129.37476121097</v>
      </c>
    </row>
    <row r="862" customFormat="false" ht="14.4" hidden="false" customHeight="false" outlineLevel="0" collapsed="false">
      <c r="A862" s="0" t="n">
        <v>6.558</v>
      </c>
      <c r="B862" s="0" t="n">
        <v>21.1496624949458</v>
      </c>
      <c r="C862" s="0" t="n">
        <v>172.636734415129</v>
      </c>
      <c r="D862" s="0" t="n">
        <v>270.093068124056</v>
      </c>
      <c r="E862" s="0" t="n">
        <v>88.105902821519</v>
      </c>
      <c r="F862" s="0" t="n">
        <v>29.8292360075404</v>
      </c>
      <c r="G862" s="0" t="n">
        <v>61.3084056862903</v>
      </c>
      <c r="H862" s="0" t="n">
        <v>161.454104561583</v>
      </c>
      <c r="I862" s="0" t="n">
        <v>191.328305365977</v>
      </c>
      <c r="J862" s="0" t="n">
        <v>163.432774235628</v>
      </c>
      <c r="K862" s="0" t="n">
        <v>211.70954137256</v>
      </c>
      <c r="L862" s="0" t="n">
        <v>141.559876271289</v>
      </c>
      <c r="M862" s="0" t="n">
        <v>91.3911548510549</v>
      </c>
    </row>
    <row r="863" customFormat="false" ht="14.4" hidden="false" customHeight="false" outlineLevel="0" collapsed="false">
      <c r="A863" s="0" t="n">
        <v>6.554</v>
      </c>
      <c r="B863" s="0" t="n">
        <v>43.3910213833935</v>
      </c>
      <c r="C863" s="0" t="n">
        <v>107.630087856273</v>
      </c>
      <c r="D863" s="0" t="n">
        <v>225.208596237773</v>
      </c>
      <c r="E863" s="0" t="n">
        <v>199.411835019831</v>
      </c>
      <c r="F863" s="0" t="n">
        <v>44.2706699886894</v>
      </c>
      <c r="G863" s="0" t="n">
        <v>90.5729511828629</v>
      </c>
      <c r="H863" s="0" t="n">
        <v>191.675690152124</v>
      </c>
      <c r="I863" s="0" t="n">
        <v>204.386070761842</v>
      </c>
      <c r="J863" s="0" t="n">
        <v>190.534416992083</v>
      </c>
      <c r="K863" s="0" t="n">
        <v>272.09408953186</v>
      </c>
      <c r="L863" s="0" t="n">
        <v>104.210613520703</v>
      </c>
      <c r="M863" s="0" t="n">
        <v>117.748590984599</v>
      </c>
    </row>
    <row r="864" customFormat="false" ht="14.4" hidden="false" customHeight="false" outlineLevel="0" collapsed="false">
      <c r="A864" s="0" t="n">
        <v>6.55</v>
      </c>
      <c r="B864" s="0" t="n">
        <v>78.4329464016246</v>
      </c>
      <c r="C864" s="0" t="n">
        <v>133.530123102214</v>
      </c>
      <c r="D864" s="0" t="n">
        <v>125.306625715308</v>
      </c>
      <c r="E864" s="0" t="n">
        <v>130.359376158228</v>
      </c>
      <c r="F864" s="0" t="n">
        <v>108.206812290305</v>
      </c>
      <c r="G864" s="0" t="n">
        <v>100.087816991532</v>
      </c>
      <c r="H864" s="0" t="n">
        <v>176.096627620849</v>
      </c>
      <c r="I864" s="0" t="n">
        <v>93.1933281828947</v>
      </c>
      <c r="J864" s="0" t="n">
        <v>160.234246210843</v>
      </c>
      <c r="K864" s="0" t="n">
        <v>220.317623107551</v>
      </c>
      <c r="L864" s="0" t="n">
        <v>78.1027302556641</v>
      </c>
      <c r="M864" s="0" t="n">
        <v>145.866230035865</v>
      </c>
    </row>
    <row r="865" customFormat="false" ht="14.4" hidden="false" customHeight="false" outlineLevel="0" collapsed="false">
      <c r="A865" s="0" t="n">
        <v>6.546</v>
      </c>
      <c r="B865" s="0" t="n">
        <v>106.621555318953</v>
      </c>
      <c r="C865" s="0" t="n">
        <v>159.196560051845</v>
      </c>
      <c r="D865" s="0" t="n">
        <v>133.149101148111</v>
      </c>
      <c r="E865" s="0" t="n">
        <v>-71.3854427240506</v>
      </c>
      <c r="F865" s="0" t="n">
        <v>95.2776821256732</v>
      </c>
      <c r="G865" s="0" t="n">
        <v>111.396675134073</v>
      </c>
      <c r="H865" s="0" t="n">
        <v>204.098881200772</v>
      </c>
      <c r="I865" s="0" t="n">
        <v>169.645283521617</v>
      </c>
      <c r="J865" s="0" t="n">
        <v>118.455117918589</v>
      </c>
      <c r="K865" s="0" t="n">
        <v>177.54594382523</v>
      </c>
      <c r="L865" s="0" t="n">
        <v>90.2614077273438</v>
      </c>
      <c r="M865" s="0" t="n">
        <v>180.023110407595</v>
      </c>
    </row>
    <row r="866" customFormat="false" ht="14.4" hidden="false" customHeight="false" outlineLevel="0" collapsed="false">
      <c r="A866" s="0" t="n">
        <v>6.542</v>
      </c>
      <c r="B866" s="0" t="n">
        <v>127.319169698736</v>
      </c>
      <c r="C866" s="0" t="n">
        <v>156.513907921218</v>
      </c>
      <c r="D866" s="0" t="n">
        <v>123.217332980716</v>
      </c>
      <c r="E866" s="0" t="n">
        <v>-83.7107928848101</v>
      </c>
      <c r="F866" s="0" t="n">
        <v>207.491440976302</v>
      </c>
      <c r="G866" s="0" t="n">
        <v>104.558412095766</v>
      </c>
      <c r="H866" s="0" t="n">
        <v>207.33275402973</v>
      </c>
      <c r="I866" s="0" t="n">
        <v>233.335726997556</v>
      </c>
      <c r="J866" s="0" t="n">
        <v>229.219725361618</v>
      </c>
      <c r="K866" s="0" t="n">
        <v>227.396901559116</v>
      </c>
      <c r="L866" s="0" t="n">
        <v>107.70628409082</v>
      </c>
      <c r="M866" s="0" t="n">
        <v>227.010135254641</v>
      </c>
    </row>
    <row r="867" customFormat="false" ht="14.4" hidden="false" customHeight="false" outlineLevel="0" collapsed="false">
      <c r="A867" s="0" t="n">
        <v>6.538</v>
      </c>
      <c r="B867" s="0" t="n">
        <v>164.591083388628</v>
      </c>
      <c r="C867" s="0" t="n">
        <v>167.334746793358</v>
      </c>
      <c r="D867" s="0" t="n">
        <v>164.789780507952</v>
      </c>
      <c r="E867" s="0" t="n">
        <v>30.6495980021097</v>
      </c>
      <c r="F867" s="0" t="n">
        <v>157.065185100898</v>
      </c>
      <c r="G867" s="0" t="n">
        <v>132.118720053024</v>
      </c>
      <c r="H867" s="0" t="n">
        <v>286.216087442664</v>
      </c>
      <c r="I867" s="0" t="n">
        <v>185.423219105451</v>
      </c>
      <c r="J867" s="0" t="n">
        <v>279.381319930637</v>
      </c>
      <c r="K867" s="0" t="n">
        <v>278.524729698527</v>
      </c>
      <c r="L867" s="0" t="n">
        <v>112.816683075586</v>
      </c>
      <c r="M867" s="0" t="n">
        <v>216.25171415443</v>
      </c>
    </row>
    <row r="868" customFormat="false" ht="14.4" hidden="false" customHeight="false" outlineLevel="0" collapsed="false">
      <c r="A868" s="0" t="n">
        <v>6.534</v>
      </c>
      <c r="B868" s="0" t="n">
        <v>158.578732129603</v>
      </c>
      <c r="C868" s="0" t="n">
        <v>186.071426905351</v>
      </c>
      <c r="D868" s="0" t="n">
        <v>138.759670236581</v>
      </c>
      <c r="E868" s="0" t="n">
        <v>213.919210741772</v>
      </c>
      <c r="F868" s="0" t="n">
        <v>93.8697280184919</v>
      </c>
      <c r="G868" s="0" t="n">
        <v>178.169866832863</v>
      </c>
      <c r="H868" s="0" t="n">
        <v>338.450356630116</v>
      </c>
      <c r="I868" s="0" t="n">
        <v>228.786233643045</v>
      </c>
      <c r="J868" s="0" t="n">
        <v>335.292000651119</v>
      </c>
      <c r="K868" s="0" t="n">
        <v>313.373717622284</v>
      </c>
      <c r="L868" s="0" t="n">
        <v>190.74222069375</v>
      </c>
      <c r="M868" s="0" t="n">
        <v>223.331603946203</v>
      </c>
    </row>
    <row r="869" customFormat="false" ht="14.4" hidden="false" customHeight="false" outlineLevel="0" collapsed="false">
      <c r="A869" s="0" t="n">
        <v>6.53</v>
      </c>
      <c r="B869" s="0" t="n">
        <v>158.086926812996</v>
      </c>
      <c r="C869" s="0" t="n">
        <v>349.148797166421</v>
      </c>
      <c r="D869" s="0" t="n">
        <v>305.172994751491</v>
      </c>
      <c r="E869" s="0" t="n">
        <v>168.52499058481</v>
      </c>
      <c r="F869" s="0" t="n">
        <v>211.751673134829</v>
      </c>
      <c r="G869" s="0" t="n">
        <v>301.546167655444</v>
      </c>
      <c r="H869" s="0" t="n">
        <v>511.185686054633</v>
      </c>
      <c r="I869" s="0" t="n">
        <v>328.26773384718</v>
      </c>
      <c r="J869" s="0" t="n">
        <v>416.399553838382</v>
      </c>
      <c r="K869" s="0" t="n">
        <v>523.863769962983</v>
      </c>
      <c r="L869" s="0" t="n">
        <v>237.200873104687</v>
      </c>
      <c r="M869" s="0" t="n">
        <v>283.946416966667</v>
      </c>
    </row>
    <row r="870" customFormat="false" ht="14.4" hidden="false" customHeight="false" outlineLevel="0" collapsed="false">
      <c r="A870" s="0" t="n">
        <v>6.526</v>
      </c>
      <c r="B870" s="0" t="n">
        <v>604.835206206137</v>
      </c>
      <c r="C870" s="0" t="n">
        <v>1182.67542250443</v>
      </c>
      <c r="D870" s="0" t="n">
        <v>842.08087050338</v>
      </c>
      <c r="E870" s="0" t="n">
        <v>381.235103168776</v>
      </c>
      <c r="F870" s="0" t="n">
        <v>886.70631588061</v>
      </c>
      <c r="G870" s="0" t="n">
        <v>1007.03499811714</v>
      </c>
      <c r="H870" s="0" t="n">
        <v>1544.00311671409</v>
      </c>
      <c r="I870" s="0" t="n">
        <v>1002.80550649173</v>
      </c>
      <c r="J870" s="0" t="n">
        <v>1418.8494721062</v>
      </c>
      <c r="K870" s="0" t="n">
        <v>1898.52214618637</v>
      </c>
      <c r="L870" s="0" t="n">
        <v>776.329196228711</v>
      </c>
      <c r="M870" s="0" t="n">
        <v>694.274668506118</v>
      </c>
    </row>
    <row r="871" customFormat="false" ht="14.4" hidden="false" customHeight="false" outlineLevel="0" collapsed="false">
      <c r="A871" s="0" t="n">
        <v>6.522</v>
      </c>
      <c r="B871" s="0" t="n">
        <v>2134.28942157004</v>
      </c>
      <c r="C871" s="0" t="n">
        <v>5313.28921537934</v>
      </c>
      <c r="D871" s="0" t="n">
        <v>3495.79130294155</v>
      </c>
      <c r="E871" s="0" t="n">
        <v>2216.97346225021</v>
      </c>
      <c r="F871" s="0" t="n">
        <v>4245.35755056068</v>
      </c>
      <c r="G871" s="0" t="n">
        <v>4102.2279205256</v>
      </c>
      <c r="H871" s="0" t="n">
        <v>6837.79784138166</v>
      </c>
      <c r="I871" s="0" t="n">
        <v>3505.80717777124</v>
      </c>
      <c r="J871" s="0" t="n">
        <v>6061.26390001738</v>
      </c>
      <c r="K871" s="0" t="n">
        <v>6171.5735906151</v>
      </c>
      <c r="L871" s="0" t="n">
        <v>3371.33391084277</v>
      </c>
      <c r="M871" s="0" t="n">
        <v>2108.69072238481</v>
      </c>
    </row>
    <row r="872" customFormat="false" ht="14.4" hidden="false" customHeight="false" outlineLevel="0" collapsed="false">
      <c r="A872" s="0" t="n">
        <v>6.518</v>
      </c>
      <c r="B872" s="0" t="n">
        <v>688.867932655235</v>
      </c>
      <c r="C872" s="0" t="n">
        <v>1524.14470051384</v>
      </c>
      <c r="D872" s="0" t="n">
        <v>1024.83235876501</v>
      </c>
      <c r="E872" s="0" t="n">
        <v>613.882150398734</v>
      </c>
      <c r="F872" s="0" t="n">
        <v>1318.26460519102</v>
      </c>
      <c r="G872" s="0" t="n">
        <v>1206.80361954254</v>
      </c>
      <c r="H872" s="0" t="n">
        <v>2132.82579721351</v>
      </c>
      <c r="I872" s="0" t="n">
        <v>1132.32243314098</v>
      </c>
      <c r="J872" s="0" t="n">
        <v>1715.67386987762</v>
      </c>
      <c r="K872" s="0" t="n">
        <v>2087.71306912081</v>
      </c>
      <c r="L872" s="0" t="n">
        <v>826.661222012109</v>
      </c>
      <c r="M872" s="0" t="n">
        <v>552.485480740506</v>
      </c>
    </row>
    <row r="873" customFormat="false" ht="14.4" hidden="false" customHeight="false" outlineLevel="0" collapsed="false">
      <c r="A873" s="0" t="n">
        <v>6.514</v>
      </c>
      <c r="B873" s="0" t="n">
        <v>391.59768822491</v>
      </c>
      <c r="C873" s="0" t="n">
        <v>998.542704410517</v>
      </c>
      <c r="D873" s="0" t="n">
        <v>698.466432721074</v>
      </c>
      <c r="E873" s="0" t="n">
        <v>304.724481405063</v>
      </c>
      <c r="F873" s="0" t="n">
        <v>849.024471663016</v>
      </c>
      <c r="G873" s="0" t="n">
        <v>611.49711490625</v>
      </c>
      <c r="H873" s="0" t="n">
        <v>1279.12791126525</v>
      </c>
      <c r="I873" s="0" t="n">
        <v>593.337612123684</v>
      </c>
      <c r="J873" s="0" t="n">
        <v>959.199026501721</v>
      </c>
      <c r="K873" s="0" t="n">
        <v>1157.66124319116</v>
      </c>
      <c r="L873" s="0" t="n">
        <v>440.011771718359</v>
      </c>
      <c r="M873" s="0" t="n">
        <v>242.290470235232</v>
      </c>
    </row>
    <row r="874" customFormat="false" ht="14.4" hidden="false" customHeight="false" outlineLevel="0" collapsed="false">
      <c r="A874" s="0" t="n">
        <v>6.51</v>
      </c>
      <c r="B874" s="0" t="n">
        <v>200.856907934657</v>
      </c>
      <c r="C874" s="0" t="n">
        <v>340.403426052214</v>
      </c>
      <c r="D874" s="0" t="n">
        <v>324.247381911928</v>
      </c>
      <c r="E874" s="0" t="n">
        <v>-17.2997576696203</v>
      </c>
      <c r="F874" s="0" t="n">
        <v>353.275255107361</v>
      </c>
      <c r="G874" s="0" t="n">
        <v>317.067580538306</v>
      </c>
      <c r="H874" s="0" t="n">
        <v>489.97109119749</v>
      </c>
      <c r="I874" s="0" t="n">
        <v>295.313716617293</v>
      </c>
      <c r="J874" s="0" t="n">
        <v>405.656115035972</v>
      </c>
      <c r="K874" s="0" t="n">
        <v>539.508659715654</v>
      </c>
      <c r="L874" s="0" t="n">
        <v>149.652721407227</v>
      </c>
      <c r="M874" s="0" t="n">
        <v>160.942171109283</v>
      </c>
    </row>
    <row r="875" customFormat="false" ht="14.4" hidden="false" customHeight="false" outlineLevel="0" collapsed="false">
      <c r="A875" s="0" t="n">
        <v>6.506</v>
      </c>
      <c r="B875" s="0" t="n">
        <v>57.1035457676895</v>
      </c>
      <c r="C875" s="0" t="n">
        <v>249.839971250185</v>
      </c>
      <c r="D875" s="0" t="n">
        <v>193.018211815308</v>
      </c>
      <c r="E875" s="0" t="n">
        <v>23.6435704248945</v>
      </c>
      <c r="F875" s="0" t="n">
        <v>165.216186839856</v>
      </c>
      <c r="G875" s="0" t="n">
        <v>101.995508676815</v>
      </c>
      <c r="H875" s="0" t="n">
        <v>188.893684769112</v>
      </c>
      <c r="I875" s="0" t="n">
        <v>219.177942027444</v>
      </c>
      <c r="J875" s="0" t="n">
        <v>185.227548236145</v>
      </c>
      <c r="K875" s="0" t="n">
        <v>301.882299323941</v>
      </c>
      <c r="L875" s="0" t="n">
        <v>93.522967328125</v>
      </c>
      <c r="M875" s="0" t="n">
        <v>50.7636336054852</v>
      </c>
    </row>
    <row r="876" customFormat="false" ht="14.4" hidden="false" customHeight="false" outlineLevel="0" collapsed="false">
      <c r="A876" s="0" t="n">
        <v>6.502</v>
      </c>
      <c r="B876" s="0" t="n">
        <v>19.054769833935</v>
      </c>
      <c r="C876" s="0" t="n">
        <v>128.839606009041</v>
      </c>
      <c r="D876" s="0" t="n">
        <v>175.314473746521</v>
      </c>
      <c r="E876" s="0" t="n">
        <v>38.0149573911392</v>
      </c>
      <c r="F876" s="0" t="n">
        <v>116.738677167684</v>
      </c>
      <c r="G876" s="0" t="n">
        <v>119.767984685685</v>
      </c>
      <c r="H876" s="0" t="n">
        <v>182.454085407336</v>
      </c>
      <c r="I876" s="0" t="n">
        <v>99.2402249620301</v>
      </c>
      <c r="J876" s="0" t="n">
        <v>133.035802877797</v>
      </c>
      <c r="K876" s="0" t="n">
        <v>207.404479495948</v>
      </c>
      <c r="L876" s="0" t="n">
        <v>26.7949536626953</v>
      </c>
      <c r="M876" s="0" t="n">
        <v>28.6474826888186</v>
      </c>
    </row>
    <row r="877" customFormat="false" ht="14.4" hidden="false" customHeight="false" outlineLevel="0" collapsed="false">
      <c r="A877" s="0" t="n">
        <v>6.498</v>
      </c>
      <c r="B877" s="0" t="n">
        <v>28.5607192938628</v>
      </c>
      <c r="C877" s="0" t="n">
        <v>38.548254454797</v>
      </c>
      <c r="D877" s="0" t="n">
        <v>133.112361328827</v>
      </c>
      <c r="E877" s="0" t="n">
        <v>49.4649868696203</v>
      </c>
      <c r="F877" s="0" t="n">
        <v>162.475216910054</v>
      </c>
      <c r="G877" s="0" t="n">
        <v>38.5476879608871</v>
      </c>
      <c r="H877" s="0" t="n">
        <v>163.436586749807</v>
      </c>
      <c r="I877" s="0" t="n">
        <v>89.5554161481203</v>
      </c>
      <c r="J877" s="0" t="n">
        <v>77.0125812361446</v>
      </c>
      <c r="K877" s="0" t="n">
        <v>182.634645183978</v>
      </c>
      <c r="L877" s="0" t="n">
        <v>47.3759465726563</v>
      </c>
      <c r="M877" s="0" t="n">
        <v>12.6492715432489</v>
      </c>
    </row>
    <row r="878" customFormat="false" ht="14.4" hidden="false" customHeight="false" outlineLevel="0" collapsed="false">
      <c r="A878" s="0" t="n">
        <v>6.494</v>
      </c>
      <c r="B878" s="0" t="n">
        <v>29.8658725796029</v>
      </c>
      <c r="C878" s="0" t="n">
        <v>112.144165156089</v>
      </c>
      <c r="D878" s="0" t="n">
        <v>121.742379843539</v>
      </c>
      <c r="E878" s="0" t="n">
        <v>112.258371268354</v>
      </c>
      <c r="F878" s="0" t="n">
        <v>27.2884564640934</v>
      </c>
      <c r="G878" s="0" t="n">
        <v>83.7131417054435</v>
      </c>
      <c r="H878" s="0" t="n">
        <v>189.131355507336</v>
      </c>
      <c r="I878" s="0" t="n">
        <v>73.3527961210526</v>
      </c>
      <c r="J878" s="0" t="n">
        <v>81.2297050924268</v>
      </c>
      <c r="K878" s="0" t="n">
        <v>116.025626134254</v>
      </c>
      <c r="L878" s="0" t="n">
        <v>22.8440680371094</v>
      </c>
      <c r="M878" s="0" t="n">
        <v>94.6866623375528</v>
      </c>
    </row>
    <row r="879" customFormat="false" ht="14.4" hidden="false" customHeight="false" outlineLevel="0" collapsed="false">
      <c r="A879" s="0" t="n">
        <v>6.49</v>
      </c>
      <c r="B879" s="0" t="n">
        <v>55.0178966241877</v>
      </c>
      <c r="C879" s="0" t="n">
        <v>90.0548634291513</v>
      </c>
      <c r="D879" s="0" t="n">
        <v>253.19821119165</v>
      </c>
      <c r="E879" s="0" t="n">
        <v>110.387106724473</v>
      </c>
      <c r="F879" s="0" t="n">
        <v>-17.7118700260323</v>
      </c>
      <c r="G879" s="0" t="n">
        <v>79.2560216550403</v>
      </c>
      <c r="H879" s="0" t="n">
        <v>130.248913398842</v>
      </c>
      <c r="I879" s="0" t="n">
        <v>93.7313143971804</v>
      </c>
      <c r="J879" s="0" t="n">
        <v>177.809971079174</v>
      </c>
      <c r="K879" s="0" t="n">
        <v>31.8363003576427</v>
      </c>
      <c r="L879" s="0" t="n">
        <v>10.201156578125</v>
      </c>
      <c r="M879" s="0" t="n">
        <v>26.6682700229958</v>
      </c>
    </row>
    <row r="880" customFormat="false" ht="14.4" hidden="false" customHeight="false" outlineLevel="0" collapsed="false">
      <c r="A880" s="0" t="n">
        <v>6.486</v>
      </c>
      <c r="B880" s="0" t="n">
        <v>46.8631886187726</v>
      </c>
      <c r="C880" s="0" t="n">
        <v>58.503112848155</v>
      </c>
      <c r="D880" s="0" t="n">
        <v>218.33509913499</v>
      </c>
      <c r="E880" s="0" t="n">
        <v>109.643515662869</v>
      </c>
      <c r="F880" s="0" t="n">
        <v>-2.36138302172352</v>
      </c>
      <c r="G880" s="0" t="n">
        <v>71.6083578879032</v>
      </c>
      <c r="H880" s="0" t="n">
        <v>143.743898400579</v>
      </c>
      <c r="I880" s="0" t="n">
        <v>126.538457709774</v>
      </c>
      <c r="J880" s="0" t="n">
        <v>113.000682039759</v>
      </c>
      <c r="K880" s="0" t="n">
        <v>69.7652489302026</v>
      </c>
      <c r="L880" s="0" t="n">
        <v>0.414463773828125</v>
      </c>
      <c r="M880" s="0" t="n">
        <v>109.906912382278</v>
      </c>
    </row>
    <row r="881" customFormat="false" ht="14.4" hidden="false" customHeight="false" outlineLevel="0" collapsed="false">
      <c r="A881" s="0" t="n">
        <v>6.482</v>
      </c>
      <c r="B881" s="0" t="n">
        <v>43.2231309548737</v>
      </c>
      <c r="C881" s="0" t="n">
        <v>79.2687310077491</v>
      </c>
      <c r="D881" s="0" t="n">
        <v>113.960494623658</v>
      </c>
      <c r="E881" s="0" t="n">
        <v>-29.7796181270042</v>
      </c>
      <c r="F881" s="0" t="n">
        <v>31.4982004346499</v>
      </c>
      <c r="G881" s="0" t="n">
        <v>198.216960250403</v>
      </c>
      <c r="H881" s="0" t="n">
        <v>137.403660478764</v>
      </c>
      <c r="I881" s="0" t="n">
        <v>118.097682057707</v>
      </c>
      <c r="J881" s="0" t="n">
        <v>42.7366597848537</v>
      </c>
      <c r="K881" s="0" t="n">
        <v>57.3803198390424</v>
      </c>
      <c r="L881" s="0" t="n">
        <v>-73.4654369126953</v>
      </c>
      <c r="M881" s="0" t="n">
        <v>55.120945871308</v>
      </c>
    </row>
    <row r="882" customFormat="false" ht="14.4" hidden="false" customHeight="false" outlineLevel="0" collapsed="false">
      <c r="A882" s="0" t="n">
        <v>6.478</v>
      </c>
      <c r="B882" s="0" t="n">
        <v>95.8699388935018</v>
      </c>
      <c r="C882" s="0" t="n">
        <v>149.551765083764</v>
      </c>
      <c r="D882" s="0" t="n">
        <v>121.740696623459</v>
      </c>
      <c r="E882" s="0" t="n">
        <v>46.5589546746835</v>
      </c>
      <c r="F882" s="0" t="n">
        <v>7.9184042524237</v>
      </c>
      <c r="G882" s="0" t="n">
        <v>142.194729251815</v>
      </c>
      <c r="H882" s="0" t="n">
        <v>134.637303923938</v>
      </c>
      <c r="I882" s="0" t="n">
        <v>104.212323977632</v>
      </c>
      <c r="J882" s="0" t="n">
        <v>103.334431088296</v>
      </c>
      <c r="K882" s="0" t="n">
        <v>33.7600126707182</v>
      </c>
      <c r="L882" s="0" t="n">
        <v>-5.68886567441406</v>
      </c>
      <c r="M882" s="0" t="n">
        <v>148.279593204641</v>
      </c>
    </row>
    <row r="883" customFormat="false" ht="14.4" hidden="false" customHeight="false" outlineLevel="0" collapsed="false">
      <c r="A883" s="0" t="n">
        <v>6.474</v>
      </c>
      <c r="B883" s="0" t="n">
        <v>70.3559723642599</v>
      </c>
      <c r="C883" s="0" t="n">
        <v>136.010943167159</v>
      </c>
      <c r="D883" s="0" t="n">
        <v>168.509795204374</v>
      </c>
      <c r="E883" s="0" t="n">
        <v>110.402681419409</v>
      </c>
      <c r="F883" s="0" t="n">
        <v>-12.681292267684</v>
      </c>
      <c r="G883" s="0" t="n">
        <v>165.767673753427</v>
      </c>
      <c r="H883" s="0" t="n">
        <v>133.580609108108</v>
      </c>
      <c r="I883" s="0" t="n">
        <v>113.579029921429</v>
      </c>
      <c r="J883" s="0" t="n">
        <v>92.5365857709122</v>
      </c>
      <c r="K883" s="0" t="n">
        <v>72.8141012530387</v>
      </c>
      <c r="L883" s="0" t="n">
        <v>2.58390726425781</v>
      </c>
      <c r="M883" s="0" t="n">
        <v>122.350908930802</v>
      </c>
    </row>
    <row r="884" customFormat="false" ht="14.4" hidden="false" customHeight="false" outlineLevel="0" collapsed="false">
      <c r="A884" s="0" t="n">
        <v>6.47</v>
      </c>
      <c r="B884" s="0" t="n">
        <v>86.2734354478339</v>
      </c>
      <c r="C884" s="0" t="n">
        <v>70.1974868208487</v>
      </c>
      <c r="D884" s="0" t="n">
        <v>200.746868045129</v>
      </c>
      <c r="E884" s="0" t="n">
        <v>94.2785486848101</v>
      </c>
      <c r="F884" s="0" t="n">
        <v>-11.3963983087971</v>
      </c>
      <c r="G884" s="0" t="n">
        <v>157.414972921774</v>
      </c>
      <c r="H884" s="0" t="n">
        <v>128.100189771043</v>
      </c>
      <c r="I884" s="0" t="n">
        <v>64.4904163610902</v>
      </c>
      <c r="J884" s="0" t="n">
        <v>83.1736752989673</v>
      </c>
      <c r="K884" s="0" t="n">
        <v>156.303407731123</v>
      </c>
      <c r="L884" s="0" t="n">
        <v>3.24437505585937</v>
      </c>
      <c r="M884" s="0" t="n">
        <v>161.417854870253</v>
      </c>
    </row>
    <row r="885" customFormat="false" ht="14.4" hidden="false" customHeight="false" outlineLevel="0" collapsed="false">
      <c r="A885" s="0" t="n">
        <v>6.466</v>
      </c>
      <c r="B885" s="0" t="n">
        <v>67.5727786012635</v>
      </c>
      <c r="C885" s="0" t="n">
        <v>7.25714924317343</v>
      </c>
      <c r="D885" s="0" t="n">
        <v>153.678136432803</v>
      </c>
      <c r="E885" s="0" t="n">
        <v>30.7784126126582</v>
      </c>
      <c r="F885" s="0" t="n">
        <v>-30.5923149236984</v>
      </c>
      <c r="G885" s="0" t="n">
        <v>159.177682005444</v>
      </c>
      <c r="H885" s="0" t="n">
        <v>127.430657406757</v>
      </c>
      <c r="I885" s="0" t="n">
        <v>90.8601293402256</v>
      </c>
      <c r="J885" s="0" t="n">
        <v>56.6214538277108</v>
      </c>
      <c r="K885" s="0" t="n">
        <v>86.3831227876611</v>
      </c>
      <c r="L885" s="0" t="n">
        <v>18.2072308148437</v>
      </c>
      <c r="M885" s="0" t="n">
        <v>59.1598973421941</v>
      </c>
    </row>
    <row r="886" customFormat="false" ht="14.4" hidden="false" customHeight="false" outlineLevel="0" collapsed="false">
      <c r="A886" s="0" t="n">
        <v>6.462</v>
      </c>
      <c r="B886" s="0" t="n">
        <v>99.1683693254513</v>
      </c>
      <c r="C886" s="0" t="n">
        <v>81.7685143832103</v>
      </c>
      <c r="D886" s="0" t="n">
        <v>184.565512296223</v>
      </c>
      <c r="E886" s="0" t="n">
        <v>-14.14053812827</v>
      </c>
      <c r="F886" s="0" t="n">
        <v>18.7966974249551</v>
      </c>
      <c r="G886" s="0" t="n">
        <v>139.281906043347</v>
      </c>
      <c r="H886" s="0" t="n">
        <v>88.791484161583</v>
      </c>
      <c r="I886" s="0" t="n">
        <v>148.746774703947</v>
      </c>
      <c r="J886" s="0" t="n">
        <v>105.013891045783</v>
      </c>
      <c r="K886" s="0" t="n">
        <v>129.219621152855</v>
      </c>
      <c r="L886" s="0" t="n">
        <v>81.3961973371094</v>
      </c>
      <c r="M886" s="0" t="n">
        <v>38.0321772090717</v>
      </c>
    </row>
    <row r="887" customFormat="false" ht="14.4" hidden="false" customHeight="false" outlineLevel="0" collapsed="false">
      <c r="A887" s="0" t="n">
        <v>6.458</v>
      </c>
      <c r="B887" s="0" t="n">
        <v>31.3456787559567</v>
      </c>
      <c r="C887" s="0" t="n">
        <v>90.8675063948339</v>
      </c>
      <c r="D887" s="0" t="n">
        <v>148.00191019841</v>
      </c>
      <c r="E887" s="0" t="n">
        <v>57.7043223708861</v>
      </c>
      <c r="F887" s="0" t="n">
        <v>-16.5190793669659</v>
      </c>
      <c r="G887" s="0" t="n">
        <v>123.663304045968</v>
      </c>
      <c r="H887" s="0" t="n">
        <v>23.5538265667954</v>
      </c>
      <c r="I887" s="0" t="n">
        <v>153.600529092481</v>
      </c>
      <c r="J887" s="0" t="n">
        <v>83.3496826005164</v>
      </c>
      <c r="K887" s="0" t="n">
        <v>113.475464420074</v>
      </c>
      <c r="L887" s="0" t="n">
        <v>27.5649993068359</v>
      </c>
      <c r="M887" s="0" t="n">
        <v>53.180055178903</v>
      </c>
    </row>
    <row r="888" customFormat="false" ht="14.4" hidden="false" customHeight="false" outlineLevel="0" collapsed="false">
      <c r="A888" s="0" t="n">
        <v>6.454</v>
      </c>
      <c r="B888" s="0" t="n">
        <v>29.4756230750903</v>
      </c>
      <c r="C888" s="0" t="n">
        <v>157.14144204797</v>
      </c>
      <c r="D888" s="0" t="n">
        <v>150.473964812525</v>
      </c>
      <c r="E888" s="0" t="n">
        <v>-24.9545144843882</v>
      </c>
      <c r="F888" s="0" t="n">
        <v>-49.2414295574506</v>
      </c>
      <c r="G888" s="0" t="n">
        <v>141.629017685484</v>
      </c>
      <c r="H888" s="0" t="n">
        <v>106.420114826641</v>
      </c>
      <c r="I888" s="0" t="n">
        <v>161.453702711654</v>
      </c>
      <c r="J888" s="0" t="n">
        <v>76.2049249480207</v>
      </c>
      <c r="K888" s="0" t="n">
        <v>121.074115497974</v>
      </c>
      <c r="L888" s="0" t="n">
        <v>117.761441716016</v>
      </c>
      <c r="M888" s="0" t="n">
        <v>49.9317700166667</v>
      </c>
    </row>
    <row r="889" customFormat="false" ht="14.4" hidden="false" customHeight="false" outlineLevel="0" collapsed="false">
      <c r="A889" s="0" t="n">
        <v>6.45</v>
      </c>
      <c r="B889" s="0" t="n">
        <v>134.712272166246</v>
      </c>
      <c r="C889" s="0" t="n">
        <v>165.634165936347</v>
      </c>
      <c r="D889" s="0" t="n">
        <v>136.981892398608</v>
      </c>
      <c r="E889" s="0" t="n">
        <v>72.9635181485232</v>
      </c>
      <c r="F889" s="0" t="n">
        <v>-73.47702017307</v>
      </c>
      <c r="G889" s="0" t="n">
        <v>79.4497037243952</v>
      </c>
      <c r="H889" s="0" t="n">
        <v>138.843280341892</v>
      </c>
      <c r="I889" s="0" t="n">
        <v>126.045702762594</v>
      </c>
      <c r="J889" s="0" t="n">
        <v>169.997974505852</v>
      </c>
      <c r="K889" s="0" t="n">
        <v>157.032372282689</v>
      </c>
      <c r="L889" s="0" t="n">
        <v>43.0516751064453</v>
      </c>
      <c r="M889" s="0" t="n">
        <v>113.887962245992</v>
      </c>
    </row>
    <row r="890" customFormat="false" ht="14.4" hidden="false" customHeight="false" outlineLevel="0" collapsed="false">
      <c r="A890" s="0" t="n">
        <v>6.446</v>
      </c>
      <c r="B890" s="0" t="n">
        <v>97.7060375393502</v>
      </c>
      <c r="C890" s="0" t="n">
        <v>141.088974558672</v>
      </c>
      <c r="D890" s="0" t="n">
        <v>217.866915374354</v>
      </c>
      <c r="E890" s="0" t="n">
        <v>94.4464142704641</v>
      </c>
      <c r="F890" s="0" t="n">
        <v>52.5937834522442</v>
      </c>
      <c r="G890" s="0" t="n">
        <v>75.2866308278226</v>
      </c>
      <c r="H890" s="0" t="n">
        <v>100.493944452124</v>
      </c>
      <c r="I890" s="0" t="n">
        <v>146.403099828008</v>
      </c>
      <c r="J890" s="0" t="n">
        <v>159.254302278485</v>
      </c>
      <c r="K890" s="0" t="n">
        <v>175.794711881768</v>
      </c>
      <c r="L890" s="0" t="n">
        <v>88.0468518064453</v>
      </c>
      <c r="M890" s="0" t="n">
        <v>112.291129142194</v>
      </c>
    </row>
    <row r="891" customFormat="false" ht="14.4" hidden="false" customHeight="false" outlineLevel="0" collapsed="false">
      <c r="A891" s="0" t="n">
        <v>6.442</v>
      </c>
      <c r="B891" s="0" t="n">
        <v>113.063514649458</v>
      </c>
      <c r="C891" s="0" t="n">
        <v>148.200723159594</v>
      </c>
      <c r="D891" s="0" t="n">
        <v>93.7078360749503</v>
      </c>
      <c r="E891" s="0" t="n">
        <v>102.722872937975</v>
      </c>
      <c r="F891" s="0" t="n">
        <v>67.9572831247756</v>
      </c>
      <c r="G891" s="0" t="n">
        <v>105.761778550806</v>
      </c>
      <c r="H891" s="0" t="n">
        <v>167.817268906178</v>
      </c>
      <c r="I891" s="0" t="n">
        <v>64.7556811890977</v>
      </c>
      <c r="J891" s="0" t="n">
        <v>166.643777392943</v>
      </c>
      <c r="K891" s="0" t="n">
        <v>152.08832049558</v>
      </c>
      <c r="L891" s="0" t="n">
        <v>10.2081057128906</v>
      </c>
      <c r="M891" s="0" t="n">
        <v>130.565638449578</v>
      </c>
    </row>
    <row r="892" customFormat="false" ht="14.4" hidden="false" customHeight="false" outlineLevel="0" collapsed="false">
      <c r="A892" s="0" t="n">
        <v>6.438</v>
      </c>
      <c r="B892" s="0" t="n">
        <v>119.504135620758</v>
      </c>
      <c r="C892" s="0" t="n">
        <v>158.200375735978</v>
      </c>
      <c r="D892" s="0" t="n">
        <v>183.479422857853</v>
      </c>
      <c r="E892" s="0" t="n">
        <v>-43.6308744561182</v>
      </c>
      <c r="F892" s="0" t="n">
        <v>43.4021128360862</v>
      </c>
      <c r="G892" s="0" t="n">
        <v>34.6459628683468</v>
      </c>
      <c r="H892" s="0" t="n">
        <v>196.60629936834</v>
      </c>
      <c r="I892" s="0" t="n">
        <v>136.808256669549</v>
      </c>
      <c r="J892" s="0" t="n">
        <v>154.271894376592</v>
      </c>
      <c r="K892" s="0" t="n">
        <v>220.574517942173</v>
      </c>
      <c r="L892" s="0" t="n">
        <v>32.6924090388672</v>
      </c>
      <c r="M892" s="0" t="n">
        <v>142.974167505485</v>
      </c>
    </row>
    <row r="893" customFormat="false" ht="14.4" hidden="false" customHeight="false" outlineLevel="0" collapsed="false">
      <c r="A893" s="0" t="n">
        <v>6.434</v>
      </c>
      <c r="B893" s="0" t="n">
        <v>134.213580439892</v>
      </c>
      <c r="C893" s="0" t="n">
        <v>179.039222460332</v>
      </c>
      <c r="D893" s="0" t="n">
        <v>156.641009229423</v>
      </c>
      <c r="E893" s="0" t="n">
        <v>-5.09344621814346</v>
      </c>
      <c r="F893" s="0" t="n">
        <v>75.2987800263914</v>
      </c>
      <c r="G893" s="0" t="n">
        <v>117.378972688911</v>
      </c>
      <c r="H893" s="0" t="n">
        <v>161.361869441699</v>
      </c>
      <c r="I893" s="0" t="n">
        <v>254.124561335714</v>
      </c>
      <c r="J893" s="0" t="n">
        <v>150.892131391394</v>
      </c>
      <c r="K893" s="0" t="n">
        <v>293.936656618232</v>
      </c>
      <c r="L893" s="0" t="n">
        <v>58.0991091167969</v>
      </c>
      <c r="M893" s="0" t="n">
        <v>67.2997658734177</v>
      </c>
    </row>
    <row r="894" customFormat="false" ht="14.4" hidden="false" customHeight="false" outlineLevel="0" collapsed="false">
      <c r="A894" s="0" t="n">
        <v>6.43</v>
      </c>
      <c r="B894" s="0" t="n">
        <v>144.581938667148</v>
      </c>
      <c r="C894" s="0" t="n">
        <v>186.90823415203</v>
      </c>
      <c r="D894" s="0" t="n">
        <v>213.936394463419</v>
      </c>
      <c r="E894" s="0" t="n">
        <v>113.298588220253</v>
      </c>
      <c r="F894" s="0" t="n">
        <v>142.985335914901</v>
      </c>
      <c r="G894" s="0" t="n">
        <v>165.461216008266</v>
      </c>
      <c r="H894" s="0" t="n">
        <v>226.895486387838</v>
      </c>
      <c r="I894" s="0" t="n">
        <v>172.769955065602</v>
      </c>
      <c r="J894" s="0" t="n">
        <v>186.640022687952</v>
      </c>
      <c r="K894" s="0" t="n">
        <v>262.416229600368</v>
      </c>
      <c r="L894" s="0" t="n">
        <v>83.5680444435547</v>
      </c>
      <c r="M894" s="0" t="n">
        <v>54.2912588327004</v>
      </c>
    </row>
    <row r="895" customFormat="false" ht="14.4" hidden="false" customHeight="false" outlineLevel="0" collapsed="false">
      <c r="A895" s="0" t="n">
        <v>6.426</v>
      </c>
      <c r="B895" s="0" t="n">
        <v>154.196503562274</v>
      </c>
      <c r="C895" s="0" t="n">
        <v>219.074461299815</v>
      </c>
      <c r="D895" s="0" t="n">
        <v>269.918392698211</v>
      </c>
      <c r="E895" s="0" t="n">
        <v>76.6217868527426</v>
      </c>
      <c r="F895" s="0" t="n">
        <v>137.803852041293</v>
      </c>
      <c r="G895" s="0" t="n">
        <v>175.59454706129</v>
      </c>
      <c r="H895" s="0" t="n">
        <v>159.413447974324</v>
      </c>
      <c r="I895" s="0" t="n">
        <v>208.048556316729</v>
      </c>
      <c r="J895" s="0" t="n">
        <v>133.108472476592</v>
      </c>
      <c r="K895" s="0" t="n">
        <v>322.330786871455</v>
      </c>
      <c r="L895" s="0" t="n">
        <v>80.5700817277344</v>
      </c>
      <c r="M895" s="0" t="n">
        <v>108.485015777215</v>
      </c>
    </row>
    <row r="896" customFormat="false" ht="14.4" hidden="false" customHeight="false" outlineLevel="0" collapsed="false">
      <c r="A896" s="0" t="n">
        <v>6.422</v>
      </c>
      <c r="B896" s="0" t="n">
        <v>203.923880495848</v>
      </c>
      <c r="C896" s="0" t="n">
        <v>237.222179191513</v>
      </c>
      <c r="D896" s="0" t="n">
        <v>207.472662322266</v>
      </c>
      <c r="E896" s="0" t="n">
        <v>164.390423380169</v>
      </c>
      <c r="F896" s="0" t="n">
        <v>151.675321992819</v>
      </c>
      <c r="G896" s="0" t="n">
        <v>243.854841019758</v>
      </c>
      <c r="H896" s="0" t="n">
        <v>176.206026133012</v>
      </c>
      <c r="I896" s="0" t="n">
        <v>222.876576866165</v>
      </c>
      <c r="J896" s="0" t="n">
        <v>210.163364087608</v>
      </c>
      <c r="K896" s="0" t="n">
        <v>251.57004139558</v>
      </c>
      <c r="L896" s="0" t="n">
        <v>170.17126400625</v>
      </c>
      <c r="M896" s="0" t="n">
        <v>76.3623259637131</v>
      </c>
    </row>
    <row r="897" customFormat="false" ht="14.4" hidden="false" customHeight="false" outlineLevel="0" collapsed="false">
      <c r="A897" s="0" t="n">
        <v>6.418</v>
      </c>
      <c r="B897" s="0" t="n">
        <v>252.355782612816</v>
      </c>
      <c r="C897" s="0" t="n">
        <v>189.15737790203</v>
      </c>
      <c r="D897" s="0" t="n">
        <v>244.145081072167</v>
      </c>
      <c r="E897" s="0" t="n">
        <v>40.2352189156118</v>
      </c>
      <c r="F897" s="0" t="n">
        <v>197.926191401975</v>
      </c>
      <c r="G897" s="0" t="n">
        <v>200.327414816331</v>
      </c>
      <c r="H897" s="0" t="n">
        <v>303.101894307529</v>
      </c>
      <c r="I897" s="0" t="n">
        <v>329.848932263534</v>
      </c>
      <c r="J897" s="0" t="n">
        <v>257.491247195353</v>
      </c>
      <c r="K897" s="0" t="n">
        <v>372.871355195396</v>
      </c>
      <c r="L897" s="0" t="n">
        <v>208.394474607617</v>
      </c>
      <c r="M897" s="0" t="n">
        <v>109.270821632489</v>
      </c>
    </row>
    <row r="898" customFormat="false" ht="14.4" hidden="false" customHeight="false" outlineLevel="0" collapsed="false">
      <c r="A898" s="0" t="n">
        <v>6.414</v>
      </c>
      <c r="B898" s="0" t="n">
        <v>319.452124655957</v>
      </c>
      <c r="C898" s="0" t="n">
        <v>166.346561272694</v>
      </c>
      <c r="D898" s="0" t="n">
        <v>207.298590451491</v>
      </c>
      <c r="E898" s="0" t="n">
        <v>23.5669747008439</v>
      </c>
      <c r="F898" s="0" t="n">
        <v>147.641136993537</v>
      </c>
      <c r="G898" s="0" t="n">
        <v>267.246550693952</v>
      </c>
      <c r="H898" s="0" t="n">
        <v>307.897176776062</v>
      </c>
      <c r="I898" s="0" t="n">
        <v>259.276267456015</v>
      </c>
      <c r="J898" s="0" t="n">
        <v>276.501300079002</v>
      </c>
      <c r="K898" s="0" t="n">
        <v>327.858629186004</v>
      </c>
      <c r="L898" s="0" t="n">
        <v>176.284543944727</v>
      </c>
      <c r="M898" s="0" t="n">
        <v>84.1702492506329</v>
      </c>
    </row>
    <row r="899" customFormat="false" ht="14.4" hidden="false" customHeight="false" outlineLevel="0" collapsed="false">
      <c r="A899" s="0" t="n">
        <v>6.41</v>
      </c>
      <c r="B899" s="0" t="n">
        <v>309.455277729603</v>
      </c>
      <c r="C899" s="0" t="n">
        <v>251.612458054428</v>
      </c>
      <c r="D899" s="0" t="n">
        <v>213.734646895229</v>
      </c>
      <c r="E899" s="0" t="n">
        <v>26.1812949004219</v>
      </c>
      <c r="F899" s="0" t="n">
        <v>106.124778540575</v>
      </c>
      <c r="G899" s="0" t="n">
        <v>225.235728565121</v>
      </c>
      <c r="H899" s="0" t="n">
        <v>196.561781658494</v>
      </c>
      <c r="I899" s="0" t="n">
        <v>238.297215127444</v>
      </c>
      <c r="J899" s="0" t="n">
        <v>268.064408399656</v>
      </c>
      <c r="K899" s="0" t="n">
        <v>281.032865374586</v>
      </c>
      <c r="L899" s="0" t="n">
        <v>120.457891821094</v>
      </c>
      <c r="M899" s="0" t="n">
        <v>51.5502260911392</v>
      </c>
    </row>
    <row r="900" customFormat="false" ht="14.4" hidden="false" customHeight="false" outlineLevel="0" collapsed="false">
      <c r="A900" s="0" t="n">
        <v>6.406</v>
      </c>
      <c r="B900" s="0" t="n">
        <v>359.160943180325</v>
      </c>
      <c r="C900" s="0" t="n">
        <v>226.713017576937</v>
      </c>
      <c r="D900" s="0" t="n">
        <v>381.82883760159</v>
      </c>
      <c r="E900" s="0" t="n">
        <v>113.837588946414</v>
      </c>
      <c r="F900" s="0" t="n">
        <v>176.361993808259</v>
      </c>
      <c r="G900" s="0" t="n">
        <v>238.914342417339</v>
      </c>
      <c r="H900" s="0" t="n">
        <v>279.903604398842</v>
      </c>
      <c r="I900" s="0" t="n">
        <v>423.641210416729</v>
      </c>
      <c r="J900" s="0" t="n">
        <v>362.415843247849</v>
      </c>
      <c r="K900" s="0" t="n">
        <v>405.112149180479</v>
      </c>
      <c r="L900" s="0" t="n">
        <v>188.539918978125</v>
      </c>
      <c r="M900" s="0" t="n">
        <v>40.233206143038</v>
      </c>
    </row>
    <row r="901" customFormat="false" ht="14.4" hidden="false" customHeight="false" outlineLevel="0" collapsed="false">
      <c r="A901" s="0" t="n">
        <v>6.402</v>
      </c>
      <c r="B901" s="0" t="n">
        <v>332.976587888448</v>
      </c>
      <c r="C901" s="0" t="n">
        <v>252.384716026568</v>
      </c>
      <c r="D901" s="0" t="n">
        <v>313.671856041352</v>
      </c>
      <c r="E901" s="0" t="n">
        <v>193.103656192827</v>
      </c>
      <c r="F901" s="0" t="n">
        <v>118.805496217953</v>
      </c>
      <c r="G901" s="0" t="n">
        <v>255.966091339113</v>
      </c>
      <c r="H901" s="0" t="n">
        <v>277.2070558139</v>
      </c>
      <c r="I901" s="0" t="n">
        <v>364.107466888534</v>
      </c>
      <c r="J901" s="0" t="n">
        <v>283.202533037522</v>
      </c>
      <c r="K901" s="0" t="n">
        <v>334.7891479407</v>
      </c>
      <c r="L901" s="0" t="n">
        <v>89.1440106623047</v>
      </c>
      <c r="M901" s="0" t="n">
        <v>12.0465295527426</v>
      </c>
    </row>
    <row r="902" customFormat="false" ht="14.4" hidden="false" customHeight="false" outlineLevel="0" collapsed="false">
      <c r="A902" s="0" t="n">
        <v>6.398</v>
      </c>
      <c r="B902" s="0" t="n">
        <v>205.854299694404</v>
      </c>
      <c r="C902" s="0" t="n">
        <v>150.584014116605</v>
      </c>
      <c r="D902" s="0" t="n">
        <v>228.711802356262</v>
      </c>
      <c r="E902" s="0" t="n">
        <v>193.048621432911</v>
      </c>
      <c r="F902" s="0" t="n">
        <v>119.878180901077</v>
      </c>
      <c r="G902" s="0" t="n">
        <v>160.640553285685</v>
      </c>
      <c r="H902" s="0" t="n">
        <v>174.336190120463</v>
      </c>
      <c r="I902" s="0" t="n">
        <v>282.650350415789</v>
      </c>
      <c r="J902" s="0" t="n">
        <v>236.852075908606</v>
      </c>
      <c r="K902" s="0" t="n">
        <v>239.453157156354</v>
      </c>
      <c r="L902" s="0" t="n">
        <v>44.2694329949219</v>
      </c>
      <c r="M902" s="0" t="n">
        <v>53.0230096649789</v>
      </c>
    </row>
    <row r="903" customFormat="false" ht="14.4" hidden="false" customHeight="false" outlineLevel="0" collapsed="false">
      <c r="A903" s="0" t="n">
        <v>6.394</v>
      </c>
      <c r="B903" s="0" t="n">
        <v>223.814652350903</v>
      </c>
      <c r="C903" s="0" t="n">
        <v>214.274151428413</v>
      </c>
      <c r="D903" s="0" t="n">
        <v>153.359767269185</v>
      </c>
      <c r="E903" s="0" t="n">
        <v>144.585437678059</v>
      </c>
      <c r="F903" s="0" t="n">
        <v>104.159697529982</v>
      </c>
      <c r="G903" s="0" t="n">
        <v>119.060701759073</v>
      </c>
      <c r="H903" s="0" t="n">
        <v>208.486041333205</v>
      </c>
      <c r="I903" s="0" t="n">
        <v>210.229367053383</v>
      </c>
      <c r="J903" s="0" t="n">
        <v>156.932251640792</v>
      </c>
      <c r="K903" s="0" t="n">
        <v>202.450661209392</v>
      </c>
      <c r="L903" s="0" t="n">
        <v>-2.07858503066406</v>
      </c>
      <c r="M903" s="0" t="n">
        <v>24.5078372618144</v>
      </c>
    </row>
    <row r="904" customFormat="false" ht="14.4" hidden="false" customHeight="false" outlineLevel="0" collapsed="false">
      <c r="A904" s="0" t="n">
        <v>6.39</v>
      </c>
      <c r="B904" s="0" t="n">
        <v>183.195564078881</v>
      </c>
      <c r="C904" s="0" t="n">
        <v>184.17391481476</v>
      </c>
      <c r="D904" s="0" t="n">
        <v>181.512822061829</v>
      </c>
      <c r="E904" s="0" t="n">
        <v>98.0647412907173</v>
      </c>
      <c r="F904" s="0" t="n">
        <v>70.328409375763</v>
      </c>
      <c r="G904" s="0" t="n">
        <v>106.152937330645</v>
      </c>
      <c r="H904" s="0" t="n">
        <v>235.654789616216</v>
      </c>
      <c r="I904" s="0" t="n">
        <v>162.010660087406</v>
      </c>
      <c r="J904" s="0" t="n">
        <v>180.021561209639</v>
      </c>
      <c r="K904" s="0" t="n">
        <v>243.382841173665</v>
      </c>
      <c r="L904" s="0" t="n">
        <v>28.4709199490234</v>
      </c>
      <c r="M904" s="0" t="n">
        <v>74.6980984318565</v>
      </c>
    </row>
    <row r="905" customFormat="false" ht="14.4" hidden="false" customHeight="false" outlineLevel="0" collapsed="false">
      <c r="A905" s="0" t="n">
        <v>6.386</v>
      </c>
      <c r="B905" s="0" t="n">
        <v>174.608904652708</v>
      </c>
      <c r="C905" s="0" t="n">
        <v>184.676399868819</v>
      </c>
      <c r="D905" s="0" t="n">
        <v>323.393689618887</v>
      </c>
      <c r="E905" s="0" t="n">
        <v>13.8180115966245</v>
      </c>
      <c r="F905" s="0" t="n">
        <v>234.233343966427</v>
      </c>
      <c r="G905" s="0" t="n">
        <v>166.268374250806</v>
      </c>
      <c r="H905" s="0" t="n">
        <v>215.405288426834</v>
      </c>
      <c r="I905" s="0" t="n">
        <v>167.011989966353</v>
      </c>
      <c r="J905" s="0" t="n">
        <v>151.996023080034</v>
      </c>
      <c r="K905" s="0" t="n">
        <v>230.316963210681</v>
      </c>
      <c r="L905" s="0" t="n">
        <v>88.1155118857422</v>
      </c>
      <c r="M905" s="0" t="n">
        <v>88.4977720915612</v>
      </c>
    </row>
    <row r="906" customFormat="false" ht="14.4" hidden="false" customHeight="false" outlineLevel="0" collapsed="false">
      <c r="A906" s="0" t="n">
        <v>6.382</v>
      </c>
      <c r="B906" s="0" t="n">
        <v>239.4660549787</v>
      </c>
      <c r="C906" s="0" t="n">
        <v>222.09469257214</v>
      </c>
      <c r="D906" s="0" t="n">
        <v>498.760139941551</v>
      </c>
      <c r="E906" s="0" t="n">
        <v>139.11287880211</v>
      </c>
      <c r="F906" s="0" t="n">
        <v>216.177548839318</v>
      </c>
      <c r="G906" s="0" t="n">
        <v>208.985126955444</v>
      </c>
      <c r="H906" s="0" t="n">
        <v>220.414730550965</v>
      </c>
      <c r="I906" s="0" t="n">
        <v>220.242862842857</v>
      </c>
      <c r="J906" s="0" t="n">
        <v>181.591232286575</v>
      </c>
      <c r="K906" s="0" t="n">
        <v>395.521813535359</v>
      </c>
      <c r="L906" s="0" t="n">
        <v>114.791101888281</v>
      </c>
      <c r="M906" s="0" t="n">
        <v>208.272367162447</v>
      </c>
    </row>
    <row r="907" customFormat="false" ht="14.4" hidden="false" customHeight="false" outlineLevel="0" collapsed="false">
      <c r="A907" s="0" t="n">
        <v>6.378</v>
      </c>
      <c r="B907" s="0" t="n">
        <v>350.66222896787</v>
      </c>
      <c r="C907" s="0" t="n">
        <v>364.976485135609</v>
      </c>
      <c r="D907" s="0" t="n">
        <v>873.662720139364</v>
      </c>
      <c r="E907" s="0" t="n">
        <v>87.7007666476793</v>
      </c>
      <c r="F907" s="0" t="n">
        <v>276.116876425135</v>
      </c>
      <c r="G907" s="0" t="n">
        <v>273.645194774798</v>
      </c>
      <c r="H907" s="0" t="n">
        <v>230.316638255599</v>
      </c>
      <c r="I907" s="0" t="n">
        <v>439.062240152256</v>
      </c>
      <c r="J907" s="0" t="n">
        <v>231.092964019966</v>
      </c>
      <c r="K907" s="0" t="n">
        <v>622.06477281326</v>
      </c>
      <c r="L907" s="0" t="n">
        <v>187.613393853906</v>
      </c>
      <c r="M907" s="0" t="n">
        <v>312.691539635443</v>
      </c>
    </row>
    <row r="908" customFormat="false" ht="14.4" hidden="false" customHeight="false" outlineLevel="0" collapsed="false">
      <c r="A908" s="0" t="n">
        <v>6.374</v>
      </c>
      <c r="B908" s="0" t="n">
        <v>166.52136754278</v>
      </c>
      <c r="C908" s="0" t="n">
        <v>304.194973293173</v>
      </c>
      <c r="D908" s="0" t="n">
        <v>486.106847624453</v>
      </c>
      <c r="E908" s="0" t="n">
        <v>-85.7220668839663</v>
      </c>
      <c r="F908" s="0" t="n">
        <v>161.89754171544</v>
      </c>
      <c r="G908" s="0" t="n">
        <v>200.861492927823</v>
      </c>
      <c r="H908" s="0" t="n">
        <v>145.359585702703</v>
      </c>
      <c r="I908" s="0" t="n">
        <v>304.552455954887</v>
      </c>
      <c r="J908" s="0" t="n">
        <v>192.354666718072</v>
      </c>
      <c r="K908" s="0" t="n">
        <v>327.106497425967</v>
      </c>
      <c r="L908" s="0" t="n">
        <v>43.6057125324219</v>
      </c>
      <c r="M908" s="0" t="n">
        <v>210.791118139662</v>
      </c>
    </row>
    <row r="909" customFormat="false" ht="14.4" hidden="false" customHeight="false" outlineLevel="0" collapsed="false">
      <c r="A909" s="0" t="n">
        <v>6.37</v>
      </c>
      <c r="B909" s="0" t="n">
        <v>87.4778035570397</v>
      </c>
      <c r="C909" s="0" t="n">
        <v>82.0001324887454</v>
      </c>
      <c r="D909" s="0" t="n">
        <v>122.58556212167</v>
      </c>
      <c r="E909" s="0" t="n">
        <v>-51.3141369607595</v>
      </c>
      <c r="F909" s="0" t="n">
        <v>157.24956906912</v>
      </c>
      <c r="G909" s="0" t="n">
        <v>98.3593666399193</v>
      </c>
      <c r="H909" s="0" t="n">
        <v>102.024880565444</v>
      </c>
      <c r="I909" s="0" t="n">
        <v>162.833855967481</v>
      </c>
      <c r="J909" s="0" t="n">
        <v>120.186381042685</v>
      </c>
      <c r="K909" s="0" t="n">
        <v>86.1360075139963</v>
      </c>
      <c r="L909" s="0" t="n">
        <v>29.4516365318359</v>
      </c>
      <c r="M909" s="0" t="n">
        <v>74.8131420917722</v>
      </c>
    </row>
    <row r="910" customFormat="false" ht="14.4" hidden="false" customHeight="false" outlineLevel="0" collapsed="false">
      <c r="A910" s="0" t="n">
        <v>6.366</v>
      </c>
      <c r="B910" s="0" t="n">
        <v>78.7467506586643</v>
      </c>
      <c r="C910" s="0" t="n">
        <v>96.5567417667897</v>
      </c>
      <c r="D910" s="0" t="n">
        <v>69.7439385</v>
      </c>
      <c r="E910" s="0" t="n">
        <v>47.8820756278481</v>
      </c>
      <c r="F910" s="0" t="n">
        <v>34.6748936168761</v>
      </c>
      <c r="G910" s="0" t="n">
        <v>15.2133160137097</v>
      </c>
      <c r="H910" s="0" t="n">
        <v>54.7709742805019</v>
      </c>
      <c r="I910" s="0" t="n">
        <v>89.4260114930451</v>
      </c>
      <c r="J910" s="0" t="n">
        <v>92.0216862258176</v>
      </c>
      <c r="K910" s="0" t="n">
        <v>129.174584546777</v>
      </c>
      <c r="L910" s="0" t="n">
        <v>115.227529905859</v>
      </c>
      <c r="M910" s="0" t="n">
        <v>29.4876035611814</v>
      </c>
    </row>
    <row r="911" customFormat="false" ht="14.4" hidden="false" customHeight="false" outlineLevel="0" collapsed="false">
      <c r="A911" s="0" t="n">
        <v>6.362</v>
      </c>
      <c r="B911" s="0" t="n">
        <v>98.6990229429603</v>
      </c>
      <c r="C911" s="0" t="n">
        <v>94.1185272904059</v>
      </c>
      <c r="D911" s="0" t="n">
        <v>160.030886120875</v>
      </c>
      <c r="E911" s="0" t="n">
        <v>81.6959707417722</v>
      </c>
      <c r="F911" s="0" t="n">
        <v>26.9875118140036</v>
      </c>
      <c r="G911" s="0" t="n">
        <v>7.70381671673387</v>
      </c>
      <c r="H911" s="0" t="n">
        <v>77.2959090554054</v>
      </c>
      <c r="I911" s="0" t="n">
        <v>89.5872479924812</v>
      </c>
      <c r="J911" s="0" t="n">
        <v>90.4143886351119</v>
      </c>
      <c r="K911" s="0" t="n">
        <v>68.3768617338858</v>
      </c>
      <c r="L911" s="0" t="n">
        <v>-45.3046646623047</v>
      </c>
      <c r="M911" s="0" t="n">
        <v>79.3875963721519</v>
      </c>
    </row>
    <row r="912" customFormat="false" ht="14.4" hidden="false" customHeight="false" outlineLevel="0" collapsed="false">
      <c r="A912" s="0" t="n">
        <v>6.358</v>
      </c>
      <c r="B912" s="0" t="n">
        <v>98.8010397445848</v>
      </c>
      <c r="C912" s="0" t="n">
        <v>155.733009532841</v>
      </c>
      <c r="D912" s="0" t="n">
        <v>163.671816545328</v>
      </c>
      <c r="E912" s="0" t="n">
        <v>101.526851645992</v>
      </c>
      <c r="F912" s="0" t="n">
        <v>-2.78550702441652</v>
      </c>
      <c r="G912" s="0" t="n">
        <v>-6.00086236955645</v>
      </c>
      <c r="H912" s="0" t="n">
        <v>138.475456941506</v>
      </c>
      <c r="I912" s="0" t="n">
        <v>77.5593863599624</v>
      </c>
      <c r="J912" s="0" t="n">
        <v>98.6943213760757</v>
      </c>
      <c r="K912" s="0" t="n">
        <v>130.385071458011</v>
      </c>
      <c r="L912" s="0" t="n">
        <v>-18.7296914007813</v>
      </c>
      <c r="M912" s="0" t="n">
        <v>129.275965029114</v>
      </c>
    </row>
    <row r="913" customFormat="false" ht="14.4" hidden="false" customHeight="false" outlineLevel="0" collapsed="false">
      <c r="A913" s="0" t="n">
        <v>6.354</v>
      </c>
      <c r="B913" s="0" t="n">
        <v>107.327328454513</v>
      </c>
      <c r="C913" s="0" t="n">
        <v>90.248323154797</v>
      </c>
      <c r="D913" s="0" t="n">
        <v>90.3456073838966</v>
      </c>
      <c r="E913" s="0" t="n">
        <v>62.3297902957806</v>
      </c>
      <c r="F913" s="0" t="n">
        <v>67.3764144184919</v>
      </c>
      <c r="G913" s="0" t="n">
        <v>-58.7957379016129</v>
      </c>
      <c r="H913" s="0" t="n">
        <v>92.9916309857143</v>
      </c>
      <c r="I913" s="0" t="n">
        <v>79.630787337406</v>
      </c>
      <c r="J913" s="0" t="n">
        <v>121.719151313425</v>
      </c>
      <c r="K913" s="0" t="n">
        <v>103.068108823573</v>
      </c>
      <c r="L913" s="0" t="n">
        <v>-32.6641492226563</v>
      </c>
      <c r="M913" s="0" t="n">
        <v>104.058190803376</v>
      </c>
    </row>
    <row r="914" customFormat="false" ht="14.4" hidden="false" customHeight="false" outlineLevel="0" collapsed="false">
      <c r="A914" s="0" t="n">
        <v>6.35</v>
      </c>
      <c r="B914" s="0" t="n">
        <v>156.098159620758</v>
      </c>
      <c r="C914" s="0" t="n">
        <v>88.779965047786</v>
      </c>
      <c r="D914" s="0" t="n">
        <v>155.131528807952</v>
      </c>
      <c r="E914" s="0" t="n">
        <v>158.784081427426</v>
      </c>
      <c r="F914" s="0" t="n">
        <v>100.419038659246</v>
      </c>
      <c r="G914" s="0" t="n">
        <v>115.812821159073</v>
      </c>
      <c r="H914" s="0" t="n">
        <v>116.611010885714</v>
      </c>
      <c r="I914" s="0" t="n">
        <v>144.509022757519</v>
      </c>
      <c r="J914" s="0" t="n">
        <v>121.362670971773</v>
      </c>
      <c r="K914" s="0" t="n">
        <v>102.262661432965</v>
      </c>
      <c r="L914" s="0" t="n">
        <v>-49.4656015021484</v>
      </c>
      <c r="M914" s="0" t="n">
        <v>175.402894926582</v>
      </c>
    </row>
    <row r="915" customFormat="false" ht="14.4" hidden="false" customHeight="false" outlineLevel="0" collapsed="false">
      <c r="A915" s="0" t="n">
        <v>6.346</v>
      </c>
      <c r="B915" s="0" t="n">
        <v>102.719609723466</v>
      </c>
      <c r="C915" s="0" t="n">
        <v>26.2311012083026</v>
      </c>
      <c r="D915" s="0" t="n">
        <v>85.1543763250497</v>
      </c>
      <c r="E915" s="0" t="n">
        <v>118.593016732489</v>
      </c>
      <c r="F915" s="0" t="n">
        <v>67.2882671236984</v>
      </c>
      <c r="G915" s="0" t="n">
        <v>126.998448933065</v>
      </c>
      <c r="H915" s="0" t="n">
        <v>108.794917490154</v>
      </c>
      <c r="I915" s="0" t="n">
        <v>79.5436436898496</v>
      </c>
      <c r="J915" s="0" t="n">
        <v>133.357670517212</v>
      </c>
      <c r="K915" s="0" t="n">
        <v>144.157197332965</v>
      </c>
      <c r="L915" s="0" t="n">
        <v>20.4766425832031</v>
      </c>
      <c r="M915" s="0" t="n">
        <v>156.526125990506</v>
      </c>
    </row>
    <row r="916" customFormat="false" ht="14.4" hidden="false" customHeight="false" outlineLevel="0" collapsed="false">
      <c r="A916" s="0" t="n">
        <v>6.342</v>
      </c>
      <c r="B916" s="0" t="n">
        <v>102.718592077256</v>
      </c>
      <c r="C916" s="0" t="n">
        <v>102.725729810332</v>
      </c>
      <c r="D916" s="0" t="n">
        <v>152.516496558251</v>
      </c>
      <c r="E916" s="0" t="n">
        <v>48.513116914346</v>
      </c>
      <c r="F916" s="0" t="n">
        <v>122.685414720646</v>
      </c>
      <c r="G916" s="0" t="n">
        <v>161.326667420565</v>
      </c>
      <c r="H916" s="0" t="n">
        <v>44.2363873063707</v>
      </c>
      <c r="I916" s="0" t="n">
        <v>20.9358502558271</v>
      </c>
      <c r="J916" s="0" t="n">
        <v>76.3581699120482</v>
      </c>
      <c r="K916" s="0" t="n">
        <v>150.536366261878</v>
      </c>
      <c r="L916" s="0" t="n">
        <v>46.5606686677734</v>
      </c>
      <c r="M916" s="0" t="n">
        <v>128.892556516667</v>
      </c>
    </row>
    <row r="917" customFormat="false" ht="14.4" hidden="false" customHeight="false" outlineLevel="0" collapsed="false">
      <c r="A917" s="0" t="n">
        <v>6.338</v>
      </c>
      <c r="B917" s="0" t="n">
        <v>117.834570062274</v>
      </c>
      <c r="C917" s="0" t="n">
        <v>225.355998139483</v>
      </c>
      <c r="D917" s="0" t="n">
        <v>83.3624881449304</v>
      </c>
      <c r="E917" s="0" t="n">
        <v>-14.2871075265823</v>
      </c>
      <c r="F917" s="0" t="n">
        <v>76.5919838964093</v>
      </c>
      <c r="G917" s="0" t="n">
        <v>167.969327931855</v>
      </c>
      <c r="H917" s="0" t="n">
        <v>90.5525667196911</v>
      </c>
      <c r="I917" s="0" t="n">
        <v>121.674675740038</v>
      </c>
      <c r="J917" s="0" t="n">
        <v>121.468407145095</v>
      </c>
      <c r="K917" s="0" t="n">
        <v>221.708663830203</v>
      </c>
      <c r="L917" s="0" t="n">
        <v>5.62568671347656</v>
      </c>
      <c r="M917" s="0" t="n">
        <v>60.6159402417722</v>
      </c>
    </row>
    <row r="918" customFormat="false" ht="14.4" hidden="false" customHeight="false" outlineLevel="0" collapsed="false">
      <c r="A918" s="0" t="n">
        <v>6.334</v>
      </c>
      <c r="B918" s="0" t="n">
        <v>25.6575820290614</v>
      </c>
      <c r="C918" s="0" t="n">
        <v>89.3482659130996</v>
      </c>
      <c r="D918" s="0" t="n">
        <v>67.1337198258449</v>
      </c>
      <c r="E918" s="0" t="n">
        <v>-40.7009381139241</v>
      </c>
      <c r="F918" s="0" t="n">
        <v>32.253383148833</v>
      </c>
      <c r="G918" s="0" t="n">
        <v>18.1691791258065</v>
      </c>
      <c r="H918" s="0" t="n">
        <v>104.954167855212</v>
      </c>
      <c r="I918" s="0" t="n">
        <v>43.1688781022556</v>
      </c>
      <c r="J918" s="0" t="n">
        <v>48.5927616318417</v>
      </c>
      <c r="K918" s="0" t="n">
        <v>167.549157142541</v>
      </c>
      <c r="L918" s="0" t="n">
        <v>-25.931683140625</v>
      </c>
      <c r="M918" s="0" t="n">
        <v>28.6279356803797</v>
      </c>
    </row>
    <row r="919" customFormat="false" ht="14.4" hidden="false" customHeight="false" outlineLevel="0" collapsed="false">
      <c r="A919" s="0" t="n">
        <v>6.33</v>
      </c>
      <c r="B919" s="0" t="n">
        <v>55.8154123646209</v>
      </c>
      <c r="C919" s="0" t="n">
        <v>-22.858632500738</v>
      </c>
      <c r="D919" s="0" t="n">
        <v>79.6013695729622</v>
      </c>
      <c r="E919" s="0" t="n">
        <v>-43.3199813805907</v>
      </c>
      <c r="F919" s="0" t="n">
        <v>80.7038364084381</v>
      </c>
      <c r="G919" s="0" t="n">
        <v>-36.2110599048387</v>
      </c>
      <c r="H919" s="0" t="n">
        <v>134.262243181467</v>
      </c>
      <c r="I919" s="0" t="n">
        <v>120.991652844361</v>
      </c>
      <c r="J919" s="0" t="n">
        <v>14.8058136509466</v>
      </c>
      <c r="K919" s="0" t="n">
        <v>99.3436299344383</v>
      </c>
      <c r="L919" s="0" t="n">
        <v>-9.52269808144531</v>
      </c>
      <c r="M919" s="0" t="n">
        <v>15.3555117236287</v>
      </c>
    </row>
    <row r="920" customFormat="false" ht="14.4" hidden="false" customHeight="false" outlineLevel="0" collapsed="false">
      <c r="A920" s="0" t="n">
        <v>6.326</v>
      </c>
      <c r="B920" s="0" t="n">
        <v>45.7653137045126</v>
      </c>
      <c r="C920" s="0" t="n">
        <v>-24.54468084631</v>
      </c>
      <c r="D920" s="0" t="n">
        <v>104.602332095229</v>
      </c>
      <c r="E920" s="0" t="n">
        <v>20.9921600523207</v>
      </c>
      <c r="F920" s="0" t="n">
        <v>88.2102288912029</v>
      </c>
      <c r="G920" s="0" t="n">
        <v>-8.03431997379032</v>
      </c>
      <c r="H920" s="0" t="n">
        <v>11.5244922399614</v>
      </c>
      <c r="I920" s="0" t="n">
        <v>197.079943830075</v>
      </c>
      <c r="J920" s="0" t="n">
        <v>29.3684117931153</v>
      </c>
      <c r="K920" s="0" t="n">
        <v>31.7112991502762</v>
      </c>
      <c r="L920" s="0" t="n">
        <v>25.76162718125</v>
      </c>
      <c r="M920" s="0" t="n">
        <v>-61.5641492172996</v>
      </c>
    </row>
    <row r="921" customFormat="false" ht="14.4" hidden="false" customHeight="false" outlineLevel="0" collapsed="false">
      <c r="A921" s="0" t="n">
        <v>6.322</v>
      </c>
      <c r="B921" s="0" t="n">
        <v>24.5731883862816</v>
      </c>
      <c r="C921" s="0" t="n">
        <v>-9.98914489077491</v>
      </c>
      <c r="D921" s="0" t="n">
        <v>10.8487595564612</v>
      </c>
      <c r="E921" s="0" t="n">
        <v>64.5153996329114</v>
      </c>
      <c r="F921" s="0" t="n">
        <v>51.9307666561939</v>
      </c>
      <c r="G921" s="0" t="n">
        <v>-51.6952397915323</v>
      </c>
      <c r="H921" s="0" t="n">
        <v>32.289178503668</v>
      </c>
      <c r="I921" s="0" t="n">
        <v>101.219995573496</v>
      </c>
      <c r="J921" s="0" t="n">
        <v>7.68933820430293</v>
      </c>
      <c r="K921" s="0" t="n">
        <v>9.06005251178637</v>
      </c>
      <c r="L921" s="0" t="n">
        <v>76.8010076587891</v>
      </c>
      <c r="M921" s="0" t="n">
        <v>-27.897587585654</v>
      </c>
    </row>
    <row r="922" customFormat="false" ht="14.4" hidden="false" customHeight="false" outlineLevel="0" collapsed="false">
      <c r="A922" s="0" t="n">
        <v>6.318</v>
      </c>
      <c r="B922" s="0" t="n">
        <v>2.97929448158845</v>
      </c>
      <c r="C922" s="0" t="n">
        <v>46.9347914123616</v>
      </c>
      <c r="D922" s="0" t="n">
        <v>8.84773200119284</v>
      </c>
      <c r="E922" s="0" t="n">
        <v>71.7217992379747</v>
      </c>
      <c r="F922" s="0" t="n">
        <v>135.633885763734</v>
      </c>
      <c r="G922" s="0" t="n">
        <v>-50.0548943810484</v>
      </c>
      <c r="H922" s="0" t="n">
        <v>63.6403274920849</v>
      </c>
      <c r="I922" s="0" t="n">
        <v>42.5471136941729</v>
      </c>
      <c r="J922" s="0" t="n">
        <v>-28.5176369877797</v>
      </c>
      <c r="K922" s="0" t="n">
        <v>101.120679297974</v>
      </c>
      <c r="L922" s="0" t="n">
        <v>63.4759123382813</v>
      </c>
      <c r="M922" s="0" t="n">
        <v>28.7298290327004</v>
      </c>
    </row>
    <row r="923" customFormat="false" ht="14.4" hidden="false" customHeight="false" outlineLevel="0" collapsed="false">
      <c r="A923" s="0" t="n">
        <v>6.314</v>
      </c>
      <c r="B923" s="0" t="n">
        <v>30.5256909853791</v>
      </c>
      <c r="C923" s="0" t="n">
        <v>69.3105075385609</v>
      </c>
      <c r="D923" s="0" t="n">
        <v>42.0738057902585</v>
      </c>
      <c r="E923" s="0" t="n">
        <v>-42.4923957455696</v>
      </c>
      <c r="F923" s="0" t="n">
        <v>32.2208728145422</v>
      </c>
      <c r="G923" s="0" t="n">
        <v>-22.2626226705645</v>
      </c>
      <c r="H923" s="0" t="n">
        <v>69.6999888764479</v>
      </c>
      <c r="I923" s="0" t="n">
        <v>-15.5343685548872</v>
      </c>
      <c r="J923" s="0" t="n">
        <v>-21.2346212203098</v>
      </c>
      <c r="K923" s="0" t="n">
        <v>76.0712680655617</v>
      </c>
      <c r="L923" s="0" t="n">
        <v>25.0126451835937</v>
      </c>
      <c r="M923" s="0" t="n">
        <v>30.7285271723629</v>
      </c>
    </row>
    <row r="924" customFormat="false" ht="14.4" hidden="false" customHeight="false" outlineLevel="0" collapsed="false">
      <c r="A924" s="0" t="n">
        <v>6.31</v>
      </c>
      <c r="B924" s="0" t="n">
        <v>50.9904198052347</v>
      </c>
      <c r="C924" s="0" t="n">
        <v>29.4021981767528</v>
      </c>
      <c r="D924" s="0" t="n">
        <v>58.4819580031809</v>
      </c>
      <c r="E924" s="0" t="n">
        <v>-114.702022475106</v>
      </c>
      <c r="F924" s="0" t="n">
        <v>68.7657670606822</v>
      </c>
      <c r="G924" s="0" t="n">
        <v>-12.8412652153226</v>
      </c>
      <c r="H924" s="0" t="n">
        <v>-1.80570091737452</v>
      </c>
      <c r="I924" s="0" t="n">
        <v>17.2460177415414</v>
      </c>
      <c r="J924" s="0" t="n">
        <v>32.9565446919105</v>
      </c>
      <c r="K924" s="0" t="n">
        <v>95.9089807462247</v>
      </c>
      <c r="L924" s="0" t="n">
        <v>-29.697951340625</v>
      </c>
      <c r="M924" s="0" t="n">
        <v>-22.7150703518987</v>
      </c>
    </row>
    <row r="925" customFormat="false" ht="14.4" hidden="false" customHeight="false" outlineLevel="0" collapsed="false">
      <c r="A925" s="0" t="n">
        <v>6.306</v>
      </c>
      <c r="B925" s="0" t="n">
        <v>-1.86613783610108</v>
      </c>
      <c r="C925" s="0" t="n">
        <v>34.9930977706642</v>
      </c>
      <c r="D925" s="0" t="n">
        <v>69.7628667023857</v>
      </c>
      <c r="E925" s="0" t="n">
        <v>38.4751416725738</v>
      </c>
      <c r="F925" s="0" t="n">
        <v>-24.648555502693</v>
      </c>
      <c r="G925" s="0" t="n">
        <v>30.8897562433468</v>
      </c>
      <c r="H925" s="0" t="n">
        <v>66.4606255125483</v>
      </c>
      <c r="I925" s="0" t="n">
        <v>27.7309060481203</v>
      </c>
      <c r="J925" s="0" t="n">
        <v>-7.33352796609294</v>
      </c>
      <c r="K925" s="0" t="n">
        <v>61.9414843777164</v>
      </c>
      <c r="L925" s="0" t="n">
        <v>-0.3364317421875</v>
      </c>
      <c r="M925" s="0" t="n">
        <v>-37.4321387274262</v>
      </c>
    </row>
    <row r="926" customFormat="false" ht="14.4" hidden="false" customHeight="false" outlineLevel="0" collapsed="false">
      <c r="A926" s="0" t="n">
        <v>6.302</v>
      </c>
      <c r="B926" s="0" t="n">
        <v>-56.9567520703971</v>
      </c>
      <c r="C926" s="0" t="n">
        <v>60.8160479832103</v>
      </c>
      <c r="D926" s="0" t="n">
        <v>60.7434682709742</v>
      </c>
      <c r="E926" s="0" t="n">
        <v>-17.4681237767933</v>
      </c>
      <c r="F926" s="0" t="n">
        <v>3.46811146570916</v>
      </c>
      <c r="G926" s="0" t="n">
        <v>22.1236873594758</v>
      </c>
      <c r="H926" s="0" t="n">
        <v>-37.1863378579151</v>
      </c>
      <c r="I926" s="0" t="n">
        <v>-26.094589812218</v>
      </c>
      <c r="J926" s="0" t="n">
        <v>-26.715781022031</v>
      </c>
      <c r="K926" s="0" t="n">
        <v>87.6932698158379</v>
      </c>
      <c r="L926" s="0" t="n">
        <v>-14.4938466216797</v>
      </c>
      <c r="M926" s="0" t="n">
        <v>-82.5324523181435</v>
      </c>
    </row>
    <row r="927" customFormat="false" ht="14.4" hidden="false" customHeight="false" outlineLevel="0" collapsed="false">
      <c r="A927" s="0" t="n">
        <v>6.298</v>
      </c>
      <c r="B927" s="0" t="n">
        <v>-38.3744469323105</v>
      </c>
      <c r="C927" s="0" t="n">
        <v>29.2680457118081</v>
      </c>
      <c r="D927" s="0" t="n">
        <v>62.460613328827</v>
      </c>
      <c r="E927" s="0" t="n">
        <v>56.0182414417722</v>
      </c>
      <c r="F927" s="0" t="n">
        <v>8.94630969048474</v>
      </c>
      <c r="G927" s="0" t="n">
        <v>-4.13497369475807</v>
      </c>
      <c r="H927" s="0" t="n">
        <v>19.296175619112</v>
      </c>
      <c r="I927" s="0" t="n">
        <v>51.1231281058271</v>
      </c>
      <c r="J927" s="0" t="n">
        <v>4.89238835215146</v>
      </c>
      <c r="K927" s="0" t="n">
        <v>28.364270674954</v>
      </c>
      <c r="L927" s="0" t="n">
        <v>-43.9456046861328</v>
      </c>
      <c r="M927" s="0" t="n">
        <v>-136.641398175527</v>
      </c>
    </row>
    <row r="928" customFormat="false" ht="14.4" hidden="false" customHeight="false" outlineLevel="0" collapsed="false">
      <c r="A928" s="0" t="n">
        <v>6.294</v>
      </c>
      <c r="B928" s="0" t="n">
        <v>8.83461270487365</v>
      </c>
      <c r="C928" s="0" t="n">
        <v>59.3861941841328</v>
      </c>
      <c r="D928" s="0" t="n">
        <v>71.7378742111332</v>
      </c>
      <c r="E928" s="0" t="n">
        <v>-19.2318338362869</v>
      </c>
      <c r="F928" s="0" t="n">
        <v>-4.82513524236984</v>
      </c>
      <c r="G928" s="0" t="n">
        <v>24.8157013945565</v>
      </c>
      <c r="H928" s="0" t="n">
        <v>-46.3301233837838</v>
      </c>
      <c r="I928" s="0" t="n">
        <v>31.5170138259398</v>
      </c>
      <c r="J928" s="0" t="n">
        <v>31.6828278786575</v>
      </c>
      <c r="K928" s="0" t="n">
        <v>-22.0939403930018</v>
      </c>
      <c r="L928" s="0" t="n">
        <v>-22.0022396830078</v>
      </c>
      <c r="M928" s="0" t="n">
        <v>-83.1870099978903</v>
      </c>
    </row>
    <row r="929" customFormat="false" ht="14.4" hidden="false" customHeight="false" outlineLevel="0" collapsed="false">
      <c r="A929" s="0" t="n">
        <v>6.29</v>
      </c>
      <c r="B929" s="0" t="n">
        <v>13.9177057281588</v>
      </c>
      <c r="C929" s="0" t="n">
        <v>46.6199919826568</v>
      </c>
      <c r="D929" s="0" t="n">
        <v>87.2745855540755</v>
      </c>
      <c r="E929" s="0" t="n">
        <v>-25.6306173628692</v>
      </c>
      <c r="F929" s="0" t="n">
        <v>3.67180003195691</v>
      </c>
      <c r="G929" s="0" t="n">
        <v>36.9517493375</v>
      </c>
      <c r="H929" s="0" t="n">
        <v>114.666407415444</v>
      </c>
      <c r="I929" s="0" t="n">
        <v>-1.73271278195489</v>
      </c>
      <c r="J929" s="0" t="n">
        <v>17.5913888619621</v>
      </c>
      <c r="K929" s="0" t="n">
        <v>8.95768538674033</v>
      </c>
      <c r="L929" s="0" t="n">
        <v>6.70686243710938</v>
      </c>
      <c r="M929" s="0" t="n">
        <v>-31.7404550647679</v>
      </c>
    </row>
    <row r="930" customFormat="false" ht="14.4" hidden="false" customHeight="false" outlineLevel="0" collapsed="false">
      <c r="A930" s="0" t="n">
        <v>6.286</v>
      </c>
      <c r="B930" s="0" t="n">
        <v>7.71220310685921</v>
      </c>
      <c r="C930" s="0" t="n">
        <v>18.1183793068266</v>
      </c>
      <c r="D930" s="0" t="n">
        <v>6.23400267693837</v>
      </c>
      <c r="E930" s="0" t="n">
        <v>-104.184208610127</v>
      </c>
      <c r="F930" s="0" t="n">
        <v>35.7663563247756</v>
      </c>
      <c r="G930" s="0" t="n">
        <v>112.147931832661</v>
      </c>
      <c r="H930" s="0" t="n">
        <v>4.69211780463321</v>
      </c>
      <c r="I930" s="0" t="n">
        <v>-33.2534886152256</v>
      </c>
      <c r="J930" s="0" t="n">
        <v>44.6873158345955</v>
      </c>
      <c r="K930" s="0" t="n">
        <v>62.7124638077348</v>
      </c>
      <c r="L930" s="0" t="n">
        <v>-66.2942766689453</v>
      </c>
      <c r="M930" s="0" t="n">
        <v>-42.5916738227848</v>
      </c>
    </row>
    <row r="931" customFormat="false" ht="14.4" hidden="false" customHeight="false" outlineLevel="0" collapsed="false">
      <c r="A931" s="0" t="n">
        <v>6.282</v>
      </c>
      <c r="B931" s="0" t="n">
        <v>-37.1827860306859</v>
      </c>
      <c r="C931" s="0" t="n">
        <v>55.929271301845</v>
      </c>
      <c r="D931" s="0" t="n">
        <v>-127.226172405169</v>
      </c>
      <c r="E931" s="0" t="n">
        <v>-109.472379862025</v>
      </c>
      <c r="F931" s="0" t="n">
        <v>-71.3294485008977</v>
      </c>
      <c r="G931" s="0" t="n">
        <v>84.4348162830645</v>
      </c>
      <c r="H931" s="0" t="n">
        <v>90.5414255866795</v>
      </c>
      <c r="I931" s="0" t="n">
        <v>66.7712250383459</v>
      </c>
      <c r="J931" s="0" t="n">
        <v>-27.7153919650602</v>
      </c>
      <c r="K931" s="0" t="n">
        <v>11.2939917563536</v>
      </c>
      <c r="L931" s="0" t="n">
        <v>-13.0327793728516</v>
      </c>
      <c r="M931" s="0" t="n">
        <v>-11.7852879109705</v>
      </c>
    </row>
    <row r="932" customFormat="false" ht="14.4" hidden="false" customHeight="false" outlineLevel="0" collapsed="false">
      <c r="A932" s="0" t="n">
        <v>6.278</v>
      </c>
      <c r="B932" s="0" t="n">
        <v>-32.0308840586643</v>
      </c>
      <c r="C932" s="0" t="n">
        <v>-23.6968875380074</v>
      </c>
      <c r="D932" s="0" t="n">
        <v>-53.9130624021869</v>
      </c>
      <c r="E932" s="0" t="n">
        <v>-8.78585176455696</v>
      </c>
      <c r="F932" s="0" t="n">
        <v>-72.6133215204668</v>
      </c>
      <c r="G932" s="0" t="n">
        <v>35.5801539991936</v>
      </c>
      <c r="H932" s="0" t="n">
        <v>73.5049963187259</v>
      </c>
      <c r="I932" s="0" t="n">
        <v>55.4073478535714</v>
      </c>
      <c r="J932" s="0" t="n">
        <v>31.9791887753873</v>
      </c>
      <c r="K932" s="0" t="n">
        <v>13.5252303198895</v>
      </c>
      <c r="L932" s="0" t="n">
        <v>-5.88643875644531</v>
      </c>
      <c r="M932" s="0" t="n">
        <v>-40.788996093038</v>
      </c>
    </row>
    <row r="933" customFormat="false" ht="14.4" hidden="false" customHeight="false" outlineLevel="0" collapsed="false">
      <c r="A933" s="0" t="n">
        <v>6.274</v>
      </c>
      <c r="B933" s="0" t="n">
        <v>-5.98137829404332</v>
      </c>
      <c r="C933" s="0" t="n">
        <v>4.00602462896679</v>
      </c>
      <c r="D933" s="0" t="n">
        <v>-15.3721106266402</v>
      </c>
      <c r="E933" s="0" t="n">
        <v>-18.9066697835443</v>
      </c>
      <c r="F933" s="0" t="n">
        <v>24.0540073096948</v>
      </c>
      <c r="G933" s="0" t="n">
        <v>-21.7141839354839</v>
      </c>
      <c r="H933" s="0" t="n">
        <v>19.384173103861</v>
      </c>
      <c r="I933" s="0" t="n">
        <v>50.2761490231203</v>
      </c>
      <c r="J933" s="0" t="n">
        <v>21.1423539660929</v>
      </c>
      <c r="K933" s="0" t="n">
        <v>116.016912404236</v>
      </c>
      <c r="L933" s="0" t="n">
        <v>17.8212608324219</v>
      </c>
      <c r="M933" s="0" t="n">
        <v>-56.7125987753165</v>
      </c>
    </row>
    <row r="934" customFormat="false" ht="14.4" hidden="false" customHeight="false" outlineLevel="0" collapsed="false">
      <c r="A934" s="0" t="n">
        <v>6.27</v>
      </c>
      <c r="B934" s="0" t="n">
        <v>71.8079385772563</v>
      </c>
      <c r="C934" s="0" t="n">
        <v>45.0853701937269</v>
      </c>
      <c r="D934" s="0" t="n">
        <v>166.501124090457</v>
      </c>
      <c r="E934" s="0" t="n">
        <v>55.2560533447257</v>
      </c>
      <c r="F934" s="0" t="n">
        <v>32.9029350228007</v>
      </c>
      <c r="G934" s="0" t="n">
        <v>-11.1510014925403</v>
      </c>
      <c r="H934" s="0" t="n">
        <v>71.0665090648649</v>
      </c>
      <c r="I934" s="0" t="n">
        <v>-13.6458637904135</v>
      </c>
      <c r="J934" s="0" t="n">
        <v>-27.4870772726334</v>
      </c>
      <c r="K934" s="0" t="n">
        <v>88.8775033589319</v>
      </c>
      <c r="L934" s="0" t="n">
        <v>-4.71761085585938</v>
      </c>
      <c r="M934" s="0" t="n">
        <v>-42.29023327827</v>
      </c>
    </row>
    <row r="935" customFormat="false" ht="14.4" hidden="false" customHeight="false" outlineLevel="0" collapsed="false">
      <c r="A935" s="0" t="n">
        <v>6.266</v>
      </c>
      <c r="B935" s="0" t="n">
        <v>3.72450527509025</v>
      </c>
      <c r="C935" s="0" t="n">
        <v>63.3767238027675</v>
      </c>
      <c r="D935" s="0" t="n">
        <v>308.761178915905</v>
      </c>
      <c r="E935" s="0" t="n">
        <v>100.110850816456</v>
      </c>
      <c r="F935" s="0" t="n">
        <v>33.3276590398564</v>
      </c>
      <c r="G935" s="0" t="n">
        <v>42.3733152764113</v>
      </c>
      <c r="H935" s="0" t="n">
        <v>18.9752436310811</v>
      </c>
      <c r="I935" s="0" t="n">
        <v>22.0515364676692</v>
      </c>
      <c r="J935" s="0" t="n">
        <v>16.1669869332186</v>
      </c>
      <c r="K935" s="0" t="n">
        <v>151.107889026704</v>
      </c>
      <c r="L935" s="0" t="n">
        <v>-10.0977702613281</v>
      </c>
      <c r="M935" s="0" t="n">
        <v>-15.7500096742616</v>
      </c>
    </row>
    <row r="936" customFormat="false" ht="14.4" hidden="false" customHeight="false" outlineLevel="0" collapsed="false">
      <c r="A936" s="0" t="n">
        <v>6.262</v>
      </c>
      <c r="B936" s="0" t="n">
        <v>54.8170528323105</v>
      </c>
      <c r="C936" s="0" t="n">
        <v>2.43894371254613</v>
      </c>
      <c r="D936" s="0" t="n">
        <v>169.532111511133</v>
      </c>
      <c r="E936" s="0" t="n">
        <v>-34.1673402957806</v>
      </c>
      <c r="F936" s="0" t="n">
        <v>-14.1675437109515</v>
      </c>
      <c r="G936" s="0" t="n">
        <v>-22.3548254689516</v>
      </c>
      <c r="H936" s="0" t="n">
        <v>-56.6486744428571</v>
      </c>
      <c r="I936" s="0" t="n">
        <v>57.0294471984962</v>
      </c>
      <c r="J936" s="0" t="n">
        <v>33.8891314616179</v>
      </c>
      <c r="K936" s="0" t="n">
        <v>45.8452660799263</v>
      </c>
      <c r="L936" s="0" t="n">
        <v>-36.6354284570312</v>
      </c>
      <c r="M936" s="0" t="n">
        <v>-45.6184673651899</v>
      </c>
    </row>
    <row r="937" customFormat="false" ht="14.4" hidden="false" customHeight="false" outlineLevel="0" collapsed="false">
      <c r="A937" s="0" t="n">
        <v>6.258</v>
      </c>
      <c r="B937" s="0" t="n">
        <v>44.4178048628159</v>
      </c>
      <c r="C937" s="0" t="n">
        <v>40.5055954285978</v>
      </c>
      <c r="D937" s="0" t="n">
        <v>78.227226355666</v>
      </c>
      <c r="E937" s="0" t="n">
        <v>-21.6598504810127</v>
      </c>
      <c r="F937" s="0" t="n">
        <v>-131.470495778097</v>
      </c>
      <c r="G937" s="0" t="n">
        <v>-39.7765702584677</v>
      </c>
      <c r="H937" s="0" t="n">
        <v>-18.4705483388031</v>
      </c>
      <c r="I937" s="0" t="n">
        <v>59.7674390949248</v>
      </c>
      <c r="J937" s="0" t="n">
        <v>17.6226981860585</v>
      </c>
      <c r="K937" s="0" t="n">
        <v>71.0564201333334</v>
      </c>
      <c r="L937" s="0" t="n">
        <v>-15.6416758621094</v>
      </c>
      <c r="M937" s="0" t="n">
        <v>-67.1942622350211</v>
      </c>
    </row>
    <row r="938" customFormat="false" ht="14.4" hidden="false" customHeight="false" outlineLevel="0" collapsed="false">
      <c r="A938" s="0" t="n">
        <v>6.254</v>
      </c>
      <c r="B938" s="0" t="n">
        <v>9.37519920541516</v>
      </c>
      <c r="C938" s="0" t="n">
        <v>6.83808386070111</v>
      </c>
      <c r="D938" s="0" t="n">
        <v>46.0014177</v>
      </c>
      <c r="E938" s="0" t="n">
        <v>-40.7006425924051</v>
      </c>
      <c r="F938" s="0" t="n">
        <v>-104.545346250269</v>
      </c>
      <c r="G938" s="0" t="n">
        <v>-102.19220306875</v>
      </c>
      <c r="H938" s="0" t="n">
        <v>58.141869695946</v>
      </c>
      <c r="I938" s="0" t="n">
        <v>-25.582692956203</v>
      </c>
      <c r="J938" s="0" t="n">
        <v>-35.1438612621343</v>
      </c>
      <c r="K938" s="0" t="n">
        <v>-9.9687448946593</v>
      </c>
      <c r="L938" s="0" t="n">
        <v>-19.3366940052734</v>
      </c>
      <c r="M938" s="0" t="n">
        <v>-107.682124705274</v>
      </c>
    </row>
    <row r="939" customFormat="false" ht="14.4" hidden="false" customHeight="false" outlineLevel="0" collapsed="false">
      <c r="A939" s="0" t="n">
        <v>6.25</v>
      </c>
      <c r="B939" s="0" t="n">
        <v>-2.60844777870036</v>
      </c>
      <c r="C939" s="0" t="n">
        <v>-11.9421501610701</v>
      </c>
      <c r="D939" s="0" t="n">
        <v>11.993557740159</v>
      </c>
      <c r="E939" s="0" t="n">
        <v>-70.9521010329114</v>
      </c>
      <c r="F939" s="0" t="n">
        <v>-88.0309236815081</v>
      </c>
      <c r="G939" s="0" t="n">
        <v>-6.22835921794355</v>
      </c>
      <c r="H939" s="0" t="n">
        <v>95.2714443611969</v>
      </c>
      <c r="I939" s="0" t="n">
        <v>76.4937674046992</v>
      </c>
      <c r="J939" s="0" t="n">
        <v>-62.5813823841652</v>
      </c>
      <c r="K939" s="0" t="n">
        <v>-47.6318269075506</v>
      </c>
      <c r="L939" s="0" t="n">
        <v>-64.2528955013672</v>
      </c>
      <c r="M939" s="0" t="n">
        <v>-77.3296448736287</v>
      </c>
    </row>
    <row r="940" customFormat="false" ht="14.4" hidden="false" customHeight="false" outlineLevel="0" collapsed="false">
      <c r="A940" s="0" t="n">
        <v>6.246</v>
      </c>
      <c r="B940" s="0" t="n">
        <v>-22.36519846787</v>
      </c>
      <c r="C940" s="0" t="n">
        <v>-74.7111378051661</v>
      </c>
      <c r="D940" s="0" t="n">
        <v>-23.0396858172962</v>
      </c>
      <c r="E940" s="0" t="n">
        <v>-135.919248122785</v>
      </c>
      <c r="F940" s="0" t="n">
        <v>-59.8004839802513</v>
      </c>
      <c r="G940" s="0" t="n">
        <v>60.7486693417339</v>
      </c>
      <c r="H940" s="0" t="n">
        <v>39.2331896073359</v>
      </c>
      <c r="I940" s="0" t="n">
        <v>64.5509035971805</v>
      </c>
      <c r="J940" s="0" t="n">
        <v>-13.4289809327022</v>
      </c>
      <c r="K940" s="0" t="n">
        <v>-28.6858115924494</v>
      </c>
      <c r="L940" s="0" t="n">
        <v>-53.5001936078125</v>
      </c>
      <c r="M940" s="0" t="n">
        <v>-21.1500585666667</v>
      </c>
    </row>
    <row r="941" customFormat="false" ht="14.4" hidden="false" customHeight="false" outlineLevel="0" collapsed="false">
      <c r="A941" s="0" t="n">
        <v>6.242</v>
      </c>
      <c r="B941" s="0" t="n">
        <v>-4.38968072779783</v>
      </c>
      <c r="C941" s="0" t="n">
        <v>-95.6934656258302</v>
      </c>
      <c r="D941" s="0" t="n">
        <v>-64.2424346715706</v>
      </c>
      <c r="E941" s="0" t="n">
        <v>-54.0662342388186</v>
      </c>
      <c r="F941" s="0" t="n">
        <v>-50.173687651526</v>
      </c>
      <c r="G941" s="0" t="n">
        <v>20.9712917582661</v>
      </c>
      <c r="H941" s="0" t="n">
        <v>24.2974970779923</v>
      </c>
      <c r="I941" s="0" t="n">
        <v>60.3832751742481</v>
      </c>
      <c r="J941" s="0" t="n">
        <v>-2.1408015595525</v>
      </c>
      <c r="K941" s="0" t="n">
        <v>-12.8637431769797</v>
      </c>
      <c r="L941" s="0" t="n">
        <v>-19.6276771521484</v>
      </c>
      <c r="M941" s="0" t="n">
        <v>-99.7053973727848</v>
      </c>
    </row>
    <row r="942" customFormat="false" ht="14.4" hidden="false" customHeight="false" outlineLevel="0" collapsed="false">
      <c r="A942" s="0" t="n">
        <v>6.238</v>
      </c>
      <c r="B942" s="0" t="n">
        <v>-128.952192968412</v>
      </c>
      <c r="C942" s="0" t="n">
        <v>-13.3863872190037</v>
      </c>
      <c r="D942" s="0" t="n">
        <v>2.08418491451292</v>
      </c>
      <c r="E942" s="0" t="n">
        <v>-34.0126476299578</v>
      </c>
      <c r="F942" s="0" t="n">
        <v>51.2615090734291</v>
      </c>
      <c r="G942" s="0" t="n">
        <v>-46.9074498300403</v>
      </c>
      <c r="H942" s="0" t="n">
        <v>-3.51731589208494</v>
      </c>
      <c r="I942" s="0" t="n">
        <v>-35.466208606391</v>
      </c>
      <c r="J942" s="0" t="n">
        <v>-41.3512285309811</v>
      </c>
      <c r="K942" s="0" t="n">
        <v>-45.5446280265193</v>
      </c>
      <c r="L942" s="0" t="n">
        <v>-48.0021641710938</v>
      </c>
      <c r="M942" s="0" t="n">
        <v>-61.9376319696203</v>
      </c>
    </row>
    <row r="943" customFormat="false" ht="14.4" hidden="false" customHeight="false" outlineLevel="0" collapsed="false">
      <c r="A943" s="0" t="n">
        <v>6.234</v>
      </c>
      <c r="B943" s="0" t="n">
        <v>-72.1520541413357</v>
      </c>
      <c r="C943" s="0" t="n">
        <v>-18.7126796837638</v>
      </c>
      <c r="D943" s="0" t="n">
        <v>15.9643746405567</v>
      </c>
      <c r="E943" s="0" t="n">
        <v>-14.5749918113924</v>
      </c>
      <c r="F943" s="0" t="n">
        <v>63.9596007436266</v>
      </c>
      <c r="G943" s="0" t="n">
        <v>45.632194084879</v>
      </c>
      <c r="H943" s="0" t="n">
        <v>22.7756526868726</v>
      </c>
      <c r="I943" s="0" t="n">
        <v>-73.5458862868421</v>
      </c>
      <c r="J943" s="0" t="n">
        <v>-8.5453974767642</v>
      </c>
      <c r="K943" s="0" t="n">
        <v>53.7387943788214</v>
      </c>
      <c r="L943" s="0" t="n">
        <v>-43.3372731994141</v>
      </c>
      <c r="M943" s="0" t="n">
        <v>-50.0793016035865</v>
      </c>
    </row>
    <row r="944" customFormat="false" ht="14.4" hidden="false" customHeight="false" outlineLevel="0" collapsed="false">
      <c r="A944" s="0" t="n">
        <v>6.23</v>
      </c>
      <c r="B944" s="0" t="n">
        <v>2.09449549404332</v>
      </c>
      <c r="C944" s="0" t="n">
        <v>35.5692730937269</v>
      </c>
      <c r="D944" s="0" t="n">
        <v>13.9033658614314</v>
      </c>
      <c r="E944" s="0" t="n">
        <v>109.616341327426</v>
      </c>
      <c r="F944" s="0" t="n">
        <v>-14.1542589556553</v>
      </c>
      <c r="G944" s="0" t="n">
        <v>-9.35717193407258</v>
      </c>
      <c r="H944" s="0" t="n">
        <v>6.77246935521236</v>
      </c>
      <c r="I944" s="0" t="n">
        <v>12.2378074466165</v>
      </c>
      <c r="J944" s="0" t="n">
        <v>-23.6248883857143</v>
      </c>
      <c r="K944" s="0" t="n">
        <v>56.5270150569061</v>
      </c>
      <c r="L944" s="0" t="n">
        <v>-2.331303821875</v>
      </c>
      <c r="M944" s="0" t="n">
        <v>-67.2769050791139</v>
      </c>
    </row>
    <row r="945" customFormat="false" ht="14.4" hidden="false" customHeight="false" outlineLevel="0" collapsed="false">
      <c r="A945" s="0" t="n">
        <v>6.226</v>
      </c>
      <c r="B945" s="0" t="n">
        <v>45.8914067400722</v>
      </c>
      <c r="C945" s="0" t="n">
        <v>-6.26609232730627</v>
      </c>
      <c r="D945" s="0" t="n">
        <v>-6.34399641988072</v>
      </c>
      <c r="E945" s="0" t="n">
        <v>64.9189476691983</v>
      </c>
      <c r="F945" s="0" t="n">
        <v>-11.6725678005386</v>
      </c>
      <c r="G945" s="0" t="n">
        <v>44.4804204231855</v>
      </c>
      <c r="H945" s="0" t="n">
        <v>54.6374816677606</v>
      </c>
      <c r="I945" s="0" t="n">
        <v>100.203121140789</v>
      </c>
      <c r="J945" s="0" t="n">
        <v>-51.2654740020654</v>
      </c>
      <c r="K945" s="0" t="n">
        <v>-0.487023986924494</v>
      </c>
      <c r="L945" s="0" t="n">
        <v>-84.3989709447266</v>
      </c>
      <c r="M945" s="0" t="n">
        <v>-8.6123198200422</v>
      </c>
    </row>
    <row r="946" customFormat="false" ht="14.4" hidden="false" customHeight="false" outlineLevel="0" collapsed="false">
      <c r="A946" s="0" t="n">
        <v>6.222</v>
      </c>
      <c r="B946" s="0" t="n">
        <v>28.5867926148014</v>
      </c>
      <c r="C946" s="0" t="n">
        <v>-15.3283581726937</v>
      </c>
      <c r="D946" s="0" t="n">
        <v>-74.3932598308151</v>
      </c>
      <c r="E946" s="0" t="n">
        <v>110.76664297173</v>
      </c>
      <c r="F946" s="0" t="n">
        <v>6.27576983859964</v>
      </c>
      <c r="G946" s="0" t="n">
        <v>25.6313745171371</v>
      </c>
      <c r="H946" s="0" t="n">
        <v>-81.7282903835907</v>
      </c>
      <c r="I946" s="0" t="n">
        <v>64.8786654857143</v>
      </c>
      <c r="J946" s="0" t="n">
        <v>-12.5159405919105</v>
      </c>
      <c r="K946" s="0" t="n">
        <v>-50.3031456469613</v>
      </c>
      <c r="L946" s="0" t="n">
        <v>-94.6109048283203</v>
      </c>
      <c r="M946" s="0" t="n">
        <v>-96.9379562265823</v>
      </c>
    </row>
    <row r="947" customFormat="false" ht="14.4" hidden="false" customHeight="false" outlineLevel="0" collapsed="false">
      <c r="A947" s="0" t="n">
        <v>6.218</v>
      </c>
      <c r="B947" s="0" t="n">
        <v>66.6481368440433</v>
      </c>
      <c r="C947" s="0" t="n">
        <v>11.8989531073801</v>
      </c>
      <c r="D947" s="0" t="n">
        <v>-30.4751038003976</v>
      </c>
      <c r="E947" s="0" t="n">
        <v>92.3406628130802</v>
      </c>
      <c r="F947" s="0" t="n">
        <v>-9.31861844219031</v>
      </c>
      <c r="G947" s="0" t="n">
        <v>88.8083604342742</v>
      </c>
      <c r="H947" s="0" t="n">
        <v>92.6014236754826</v>
      </c>
      <c r="I947" s="0" t="n">
        <v>54.3010162851504</v>
      </c>
      <c r="J947" s="0" t="n">
        <v>-9.25424961480207</v>
      </c>
      <c r="K947" s="0" t="n">
        <v>-9.7617523480663</v>
      </c>
      <c r="L947" s="0" t="n">
        <v>-64.577518825</v>
      </c>
      <c r="M947" s="0" t="n">
        <v>-89.7436810976793</v>
      </c>
    </row>
    <row r="948" customFormat="false" ht="14.4" hidden="false" customHeight="false" outlineLevel="0" collapsed="false">
      <c r="A948" s="0" t="n">
        <v>6.214</v>
      </c>
      <c r="B948" s="0" t="n">
        <v>64.1201294687726</v>
      </c>
      <c r="C948" s="0" t="n">
        <v>-45.4104566817343</v>
      </c>
      <c r="D948" s="0" t="n">
        <v>31.9471604966203</v>
      </c>
      <c r="E948" s="0" t="n">
        <v>-57.478882357384</v>
      </c>
      <c r="F948" s="0" t="n">
        <v>31.900254781149</v>
      </c>
      <c r="G948" s="0" t="n">
        <v>-15.1850051808468</v>
      </c>
      <c r="H948" s="0" t="n">
        <v>109.939709121622</v>
      </c>
      <c r="I948" s="0" t="n">
        <v>17.2184606522556</v>
      </c>
      <c r="J948" s="0" t="n">
        <v>10.7806702</v>
      </c>
      <c r="K948" s="0" t="n">
        <v>-64.3552264697974</v>
      </c>
      <c r="L948" s="0" t="n">
        <v>-56.3980825625</v>
      </c>
      <c r="M948" s="0" t="n">
        <v>12.6079432719409</v>
      </c>
    </row>
    <row r="949" customFormat="false" ht="14.4" hidden="false" customHeight="false" outlineLevel="0" collapsed="false">
      <c r="A949" s="0" t="n">
        <v>6.21</v>
      </c>
      <c r="B949" s="0" t="n">
        <v>-41.7159720785199</v>
      </c>
      <c r="C949" s="0" t="n">
        <v>-19.0899377592251</v>
      </c>
      <c r="D949" s="0" t="n">
        <v>-38.3732188159046</v>
      </c>
      <c r="E949" s="0" t="n">
        <v>-26.8237399464135</v>
      </c>
      <c r="F949" s="0" t="n">
        <v>156.988566809336</v>
      </c>
      <c r="G949" s="0" t="n">
        <v>-29.8045458798387</v>
      </c>
      <c r="H949" s="0" t="n">
        <v>8.58011794420849</v>
      </c>
      <c r="I949" s="0" t="n">
        <v>108.401945739474</v>
      </c>
      <c r="J949" s="0" t="n">
        <v>-6.0121306383821</v>
      </c>
      <c r="K949" s="0" t="n">
        <v>-9.79567930110497</v>
      </c>
      <c r="L949" s="0" t="n">
        <v>-24.1944820777344</v>
      </c>
      <c r="M949" s="0" t="n">
        <v>46.2246703664557</v>
      </c>
    </row>
    <row r="950" customFormat="false" ht="14.4" hidden="false" customHeight="false" outlineLevel="0" collapsed="false">
      <c r="A950" s="0" t="n">
        <v>6.206</v>
      </c>
      <c r="B950" s="0" t="n">
        <v>-9.60137245162455</v>
      </c>
      <c r="C950" s="0" t="n">
        <v>15.9046592094096</v>
      </c>
      <c r="D950" s="0" t="n">
        <v>-5.66612848946322</v>
      </c>
      <c r="E950" s="0" t="n">
        <v>61.9126812160338</v>
      </c>
      <c r="F950" s="0" t="n">
        <v>40.4548382190305</v>
      </c>
      <c r="G950" s="0" t="n">
        <v>-75.6412497008065</v>
      </c>
      <c r="H950" s="0" t="n">
        <v>-34.1568682206564</v>
      </c>
      <c r="I950" s="0" t="n">
        <v>40.8509932238722</v>
      </c>
      <c r="J950" s="0" t="n">
        <v>-14.638552869191</v>
      </c>
      <c r="K950" s="0" t="n">
        <v>23.7395371883978</v>
      </c>
      <c r="L950" s="0" t="n">
        <v>-33.2183292203125</v>
      </c>
      <c r="M950" s="0" t="n">
        <v>50.7618892126582</v>
      </c>
    </row>
    <row r="951" customFormat="false" ht="14.4" hidden="false" customHeight="false" outlineLevel="0" collapsed="false">
      <c r="A951" s="0" t="n">
        <v>6.202</v>
      </c>
      <c r="B951" s="0" t="n">
        <v>-23.6402299061372</v>
      </c>
      <c r="C951" s="0" t="n">
        <v>74.828853700369</v>
      </c>
      <c r="D951" s="0" t="n">
        <v>36.6442415459245</v>
      </c>
      <c r="E951" s="0" t="n">
        <v>-28.8449340126582</v>
      </c>
      <c r="F951" s="0" t="n">
        <v>23.4492003068223</v>
      </c>
      <c r="G951" s="0" t="n">
        <v>-22.4989058737903</v>
      </c>
      <c r="H951" s="0" t="n">
        <v>44.0285751005792</v>
      </c>
      <c r="I951" s="0" t="n">
        <v>29.7865370323308</v>
      </c>
      <c r="J951" s="0" t="n">
        <v>-6.17921641049914</v>
      </c>
      <c r="K951" s="0" t="n">
        <v>41.4883260123389</v>
      </c>
      <c r="L951" s="0" t="n">
        <v>4.26583717304688</v>
      </c>
      <c r="M951" s="0" t="n">
        <v>43.6194325078059</v>
      </c>
    </row>
    <row r="952" customFormat="false" ht="14.4" hidden="false" customHeight="false" outlineLevel="0" collapsed="false">
      <c r="A952" s="0" t="n">
        <v>6.198</v>
      </c>
      <c r="B952" s="0" t="n">
        <v>-37.2667335223827</v>
      </c>
      <c r="C952" s="0" t="n">
        <v>73.5116922077491</v>
      </c>
      <c r="D952" s="0" t="n">
        <v>115.371767987873</v>
      </c>
      <c r="E952" s="0" t="n">
        <v>-154.047960277215</v>
      </c>
      <c r="F952" s="0" t="n">
        <v>-43.3073204398564</v>
      </c>
      <c r="G952" s="0" t="n">
        <v>2.29810054677419</v>
      </c>
      <c r="H952" s="0" t="n">
        <v>59.1503927285714</v>
      </c>
      <c r="I952" s="0" t="n">
        <v>44.5088553490602</v>
      </c>
      <c r="J952" s="0" t="n">
        <v>64.460846877969</v>
      </c>
      <c r="K952" s="0" t="n">
        <v>22.7599506243094</v>
      </c>
      <c r="L952" s="0" t="n">
        <v>28.8404147441406</v>
      </c>
      <c r="M952" s="0" t="n">
        <v>48.9535875588608</v>
      </c>
    </row>
    <row r="953" customFormat="false" ht="14.4" hidden="false" customHeight="false" outlineLevel="0" collapsed="false">
      <c r="A953" s="0" t="n">
        <v>6.194</v>
      </c>
      <c r="B953" s="0" t="n">
        <v>-70.6574741036101</v>
      </c>
      <c r="C953" s="0" t="n">
        <v>-13.8256741110701</v>
      </c>
      <c r="D953" s="0" t="n">
        <v>43.6763932489066</v>
      </c>
      <c r="E953" s="0" t="n">
        <v>-26.5314605637131</v>
      </c>
      <c r="F953" s="0" t="n">
        <v>24.9938300850987</v>
      </c>
      <c r="G953" s="0" t="n">
        <v>40.4981739044355</v>
      </c>
      <c r="H953" s="0" t="n">
        <v>18.1465223710425</v>
      </c>
      <c r="I953" s="0" t="n">
        <v>0.274108358646617</v>
      </c>
      <c r="J953" s="0" t="n">
        <v>30.5317052285714</v>
      </c>
      <c r="K953" s="0" t="n">
        <v>92.6035307040516</v>
      </c>
      <c r="L953" s="0" t="n">
        <v>-11.5557313966797</v>
      </c>
      <c r="M953" s="0" t="n">
        <v>8.95908252594937</v>
      </c>
    </row>
    <row r="954" customFormat="false" ht="14.4" hidden="false" customHeight="false" outlineLevel="0" collapsed="false">
      <c r="A954" s="0" t="n">
        <v>6.19</v>
      </c>
      <c r="B954" s="0" t="n">
        <v>8.77162150270758</v>
      </c>
      <c r="C954" s="0" t="n">
        <v>-90.2861631169742</v>
      </c>
      <c r="D954" s="0" t="n">
        <v>102.039180493638</v>
      </c>
      <c r="E954" s="0" t="n">
        <v>11.5361266392405</v>
      </c>
      <c r="F954" s="0" t="n">
        <v>12.4435946736086</v>
      </c>
      <c r="G954" s="0" t="n">
        <v>45.9921036122984</v>
      </c>
      <c r="H954" s="0" t="n">
        <v>137.093764980116</v>
      </c>
      <c r="I954" s="0" t="n">
        <v>-34.1000568648496</v>
      </c>
      <c r="J954" s="0" t="n">
        <v>20.2662850141136</v>
      </c>
      <c r="K954" s="0" t="n">
        <v>94.0666633688766</v>
      </c>
      <c r="L954" s="0" t="n">
        <v>-55.0059143904297</v>
      </c>
      <c r="M954" s="0" t="n">
        <v>-12.0684844107595</v>
      </c>
    </row>
    <row r="955" customFormat="false" ht="14.4" hidden="false" customHeight="false" outlineLevel="0" collapsed="false">
      <c r="A955" s="0" t="n">
        <v>6.186</v>
      </c>
      <c r="B955" s="0" t="n">
        <v>45.0952431944043</v>
      </c>
      <c r="C955" s="0" t="n">
        <v>-22.4452265691882</v>
      </c>
      <c r="D955" s="0" t="n">
        <v>10.2633493491054</v>
      </c>
      <c r="E955" s="0" t="n">
        <v>36.4370119708861</v>
      </c>
      <c r="F955" s="0" t="n">
        <v>33.2723092712747</v>
      </c>
      <c r="G955" s="0" t="n">
        <v>29.8737987981855</v>
      </c>
      <c r="H955" s="0" t="n">
        <v>13.9011644436293</v>
      </c>
      <c r="I955" s="0" t="n">
        <v>53.7299180242481</v>
      </c>
      <c r="J955" s="0" t="n">
        <v>-26.6921957430293</v>
      </c>
      <c r="K955" s="0" t="n">
        <v>-12.139736835175</v>
      </c>
      <c r="L955" s="0" t="n">
        <v>16.0290333314453</v>
      </c>
      <c r="M955" s="0" t="n">
        <v>-11.6752965909283</v>
      </c>
    </row>
    <row r="956" customFormat="false" ht="14.4" hidden="false" customHeight="false" outlineLevel="0" collapsed="false">
      <c r="A956" s="0" t="n">
        <v>6.182</v>
      </c>
      <c r="B956" s="0" t="n">
        <v>86.693023932491</v>
      </c>
      <c r="C956" s="0" t="n">
        <v>5.59630006918819</v>
      </c>
      <c r="D956" s="0" t="n">
        <v>88.4961601580517</v>
      </c>
      <c r="E956" s="0" t="n">
        <v>19.954040921097</v>
      </c>
      <c r="F956" s="0" t="n">
        <v>-85.6134054355476</v>
      </c>
      <c r="G956" s="0" t="n">
        <v>9.66819533306452</v>
      </c>
      <c r="H956" s="0" t="n">
        <v>67.2264585434363</v>
      </c>
      <c r="I956" s="0" t="n">
        <v>54.9485087520677</v>
      </c>
      <c r="J956" s="0" t="n">
        <v>45.4173656122203</v>
      </c>
      <c r="K956" s="0" t="n">
        <v>56.2100149611418</v>
      </c>
      <c r="L956" s="0" t="n">
        <v>27.1394112789063</v>
      </c>
      <c r="M956" s="0" t="n">
        <v>29.2879213959916</v>
      </c>
    </row>
    <row r="957" customFormat="false" ht="14.4" hidden="false" customHeight="false" outlineLevel="0" collapsed="false">
      <c r="A957" s="0" t="n">
        <v>6.178</v>
      </c>
      <c r="B957" s="0" t="n">
        <v>124.652058533033</v>
      </c>
      <c r="C957" s="0" t="n">
        <v>36.5794167162362</v>
      </c>
      <c r="D957" s="0" t="n">
        <v>-6.98931267872763</v>
      </c>
      <c r="E957" s="0" t="n">
        <v>183.127962595781</v>
      </c>
      <c r="F957" s="0" t="n">
        <v>1.25688333608618</v>
      </c>
      <c r="G957" s="0" t="n">
        <v>36.2092706810484</v>
      </c>
      <c r="H957" s="0" t="n">
        <v>93.6677268359074</v>
      </c>
      <c r="I957" s="0" t="n">
        <v>-34.7505094199248</v>
      </c>
      <c r="J957" s="0" t="n">
        <v>46.9227896795181</v>
      </c>
      <c r="K957" s="0" t="n">
        <v>163.086464560774</v>
      </c>
      <c r="L957" s="0" t="n">
        <v>-7.67938924863281</v>
      </c>
      <c r="M957" s="0" t="n">
        <v>76.9506948597046</v>
      </c>
    </row>
    <row r="958" customFormat="false" ht="14.4" hidden="false" customHeight="false" outlineLevel="0" collapsed="false">
      <c r="A958" s="0" t="n">
        <v>6.174</v>
      </c>
      <c r="B958" s="0" t="n">
        <v>117.668859482671</v>
      </c>
      <c r="C958" s="0" t="n">
        <v>53.5154442926199</v>
      </c>
      <c r="D958" s="0" t="n">
        <v>2.13525516799205</v>
      </c>
      <c r="E958" s="0" t="n">
        <v>248.126262795359</v>
      </c>
      <c r="F958" s="0" t="n">
        <v>20.9758058843806</v>
      </c>
      <c r="G958" s="0" t="n">
        <v>39.5798172127016</v>
      </c>
      <c r="H958" s="0" t="n">
        <v>69.1686020951738</v>
      </c>
      <c r="I958" s="0" t="n">
        <v>35.4379477968045</v>
      </c>
      <c r="J958" s="0" t="n">
        <v>-6.87067820963855</v>
      </c>
      <c r="K958" s="0" t="n">
        <v>53.7047082668508</v>
      </c>
      <c r="L958" s="0" t="n">
        <v>-14.3783427779297</v>
      </c>
      <c r="M958" s="0" t="n">
        <v>85.6990289959916</v>
      </c>
    </row>
    <row r="959" customFormat="false" ht="14.4" hidden="false" customHeight="false" outlineLevel="0" collapsed="false">
      <c r="A959" s="0" t="n">
        <v>6.17</v>
      </c>
      <c r="B959" s="0" t="n">
        <v>143.403950942599</v>
      </c>
      <c r="C959" s="0" t="n">
        <v>138.218123724539</v>
      </c>
      <c r="D959" s="0" t="n">
        <v>36.4030473429423</v>
      </c>
      <c r="E959" s="0" t="n">
        <v>219.868837524895</v>
      </c>
      <c r="F959" s="0" t="n">
        <v>87.1290240834829</v>
      </c>
      <c r="G959" s="0" t="n">
        <v>63.2373683756048</v>
      </c>
      <c r="H959" s="0" t="n">
        <v>60.9274320938224</v>
      </c>
      <c r="I959" s="0" t="n">
        <v>-2.02415005169173</v>
      </c>
      <c r="J959" s="0" t="n">
        <v>17.2493222464716</v>
      </c>
      <c r="K959" s="0" t="n">
        <v>16.4293578149171</v>
      </c>
      <c r="L959" s="0" t="n">
        <v>-23.2363392027344</v>
      </c>
      <c r="M959" s="0" t="n">
        <v>2.68910102616034</v>
      </c>
    </row>
    <row r="960" customFormat="false" ht="14.4" hidden="false" customHeight="false" outlineLevel="0" collapsed="false">
      <c r="A960" s="0" t="n">
        <v>6.166</v>
      </c>
      <c r="B960" s="0" t="n">
        <v>51.5221025400722</v>
      </c>
      <c r="C960" s="0" t="n">
        <v>71.351783095572</v>
      </c>
      <c r="D960" s="0" t="n">
        <v>60.183575492843</v>
      </c>
      <c r="E960" s="0" t="n">
        <v>26.5340527607595</v>
      </c>
      <c r="F960" s="0" t="n">
        <v>133.948860404847</v>
      </c>
      <c r="G960" s="0" t="n">
        <v>176.198331685282</v>
      </c>
      <c r="H960" s="0" t="n">
        <v>85.5286608484556</v>
      </c>
      <c r="I960" s="0" t="n">
        <v>-34.7272031526316</v>
      </c>
      <c r="J960" s="0" t="n">
        <v>-43.9064408370052</v>
      </c>
      <c r="K960" s="0" t="n">
        <v>34.137298173849</v>
      </c>
      <c r="L960" s="0" t="n">
        <v>58.7328305648438</v>
      </c>
      <c r="M960" s="0" t="n">
        <v>25.7704930518987</v>
      </c>
    </row>
    <row r="961" customFormat="false" ht="14.4" hidden="false" customHeight="false" outlineLevel="0" collapsed="false">
      <c r="A961" s="0" t="n">
        <v>6.162</v>
      </c>
      <c r="B961" s="0" t="n">
        <v>48.0892436395307</v>
      </c>
      <c r="C961" s="0" t="n">
        <v>2.0537534595941</v>
      </c>
      <c r="D961" s="0" t="n">
        <v>62.426394520676</v>
      </c>
      <c r="E961" s="0" t="n">
        <v>24.8853968940928</v>
      </c>
      <c r="F961" s="0" t="n">
        <v>77.7423383193896</v>
      </c>
      <c r="G961" s="0" t="n">
        <v>127.210378099194</v>
      </c>
      <c r="H961" s="0" t="n">
        <v>46.2758011086873</v>
      </c>
      <c r="I961" s="0" t="n">
        <v>39.8404071261278</v>
      </c>
      <c r="J961" s="0" t="n">
        <v>12.009968219105</v>
      </c>
      <c r="K961" s="0" t="n">
        <v>148.377577007182</v>
      </c>
      <c r="L961" s="0" t="n">
        <v>54.7804368816406</v>
      </c>
      <c r="M961" s="0" t="n">
        <v>124.180017804852</v>
      </c>
    </row>
    <row r="962" customFormat="false" ht="14.4" hidden="false" customHeight="false" outlineLevel="0" collapsed="false">
      <c r="A962" s="0" t="n">
        <v>6.158</v>
      </c>
      <c r="B962" s="0" t="n">
        <v>218.185802528339</v>
      </c>
      <c r="C962" s="0" t="n">
        <v>74.343501148155</v>
      </c>
      <c r="D962" s="0" t="n">
        <v>-10.3096231952286</v>
      </c>
      <c r="E962" s="0" t="n">
        <v>243.781549157806</v>
      </c>
      <c r="F962" s="0" t="n">
        <v>133.245169774327</v>
      </c>
      <c r="G962" s="0" t="n">
        <v>236.728345683871</v>
      </c>
      <c r="H962" s="0" t="n">
        <v>137.035528152896</v>
      </c>
      <c r="I962" s="0" t="n">
        <v>98.3390805917293</v>
      </c>
      <c r="J962" s="0" t="n">
        <v>55.7105363144578</v>
      </c>
      <c r="K962" s="0" t="n">
        <v>152.486912717864</v>
      </c>
      <c r="L962" s="0" t="n">
        <v>79.4862734371094</v>
      </c>
      <c r="M962" s="0" t="n">
        <v>237.92788427616</v>
      </c>
    </row>
    <row r="963" customFormat="false" ht="14.4" hidden="false" customHeight="false" outlineLevel="0" collapsed="false">
      <c r="A963" s="0" t="n">
        <v>6.154</v>
      </c>
      <c r="B963" s="0" t="n">
        <v>662.671155148015</v>
      </c>
      <c r="C963" s="0" t="n">
        <v>155.815196046494</v>
      </c>
      <c r="D963" s="0" t="n">
        <v>18.4936111648111</v>
      </c>
      <c r="E963" s="0" t="n">
        <v>347.589635026582</v>
      </c>
      <c r="F963" s="0" t="n">
        <v>409.847413622262</v>
      </c>
      <c r="G963" s="0" t="n">
        <v>598.69036180121</v>
      </c>
      <c r="H963" s="0" t="n">
        <v>379.22552193166</v>
      </c>
      <c r="I963" s="0" t="n">
        <v>312.96520343609</v>
      </c>
      <c r="J963" s="0" t="n">
        <v>281.988523845095</v>
      </c>
      <c r="K963" s="0" t="n">
        <v>577.456590615654</v>
      </c>
      <c r="L963" s="0" t="n">
        <v>234.94393344668</v>
      </c>
      <c r="M963" s="0" t="n">
        <v>830.046444311181</v>
      </c>
    </row>
    <row r="964" customFormat="false" ht="14.4" hidden="false" customHeight="false" outlineLevel="0" collapsed="false">
      <c r="A964" s="0" t="n">
        <v>6.15</v>
      </c>
      <c r="B964" s="0" t="n">
        <v>1349.00681626209</v>
      </c>
      <c r="C964" s="0" t="n">
        <v>652.549615064391</v>
      </c>
      <c r="D964" s="0" t="n">
        <v>263.780058753877</v>
      </c>
      <c r="E964" s="0" t="n">
        <v>768.502459509283</v>
      </c>
      <c r="F964" s="0" t="n">
        <v>1235.00867868977</v>
      </c>
      <c r="G964" s="0" t="n">
        <v>1737.92955675464</v>
      </c>
      <c r="H964" s="0" t="n">
        <v>1304.39965277703</v>
      </c>
      <c r="I964" s="0" t="n">
        <v>998.399585934962</v>
      </c>
      <c r="J964" s="0" t="n">
        <v>1240.19736473236</v>
      </c>
      <c r="K964" s="0" t="n">
        <v>2022.53670627606</v>
      </c>
      <c r="L964" s="0" t="n">
        <v>1033.22429847949</v>
      </c>
      <c r="M964" s="0" t="n">
        <v>1944.70540137257</v>
      </c>
    </row>
    <row r="965" customFormat="false" ht="14.4" hidden="false" customHeight="false" outlineLevel="0" collapsed="false">
      <c r="A965" s="0" t="n">
        <v>6.146</v>
      </c>
      <c r="B965" s="0" t="n">
        <v>652.892374736462</v>
      </c>
      <c r="C965" s="0" t="n">
        <v>272.913193476753</v>
      </c>
      <c r="D965" s="0" t="n">
        <v>142.990941441153</v>
      </c>
      <c r="E965" s="0" t="n">
        <v>319.307747477215</v>
      </c>
      <c r="F965" s="0" t="n">
        <v>588.728594830341</v>
      </c>
      <c r="G965" s="0" t="n">
        <v>742.615235067943</v>
      </c>
      <c r="H965" s="0" t="n">
        <v>501.505276597104</v>
      </c>
      <c r="I965" s="0" t="n">
        <v>441.50298470094</v>
      </c>
      <c r="J965" s="0" t="n">
        <v>508.707200428399</v>
      </c>
      <c r="K965" s="0" t="n">
        <v>903.420332958748</v>
      </c>
      <c r="L965" s="0" t="n">
        <v>322.284459250391</v>
      </c>
      <c r="M965" s="0" t="n">
        <v>939.369528618355</v>
      </c>
    </row>
    <row r="966" customFormat="false" ht="14.4" hidden="false" customHeight="false" outlineLevel="0" collapsed="false">
      <c r="A966" s="0" t="n">
        <v>6.142</v>
      </c>
      <c r="B966" s="0" t="n">
        <v>662.51427841444</v>
      </c>
      <c r="C966" s="0" t="n">
        <v>130.092511815314</v>
      </c>
      <c r="D966" s="0" t="n">
        <v>61.1063560027833</v>
      </c>
      <c r="E966" s="0" t="n">
        <v>131.107276304641</v>
      </c>
      <c r="F966" s="0" t="n">
        <v>496.342304624417</v>
      </c>
      <c r="G966" s="0" t="n">
        <v>609.972967404637</v>
      </c>
      <c r="H966" s="0" t="n">
        <v>405.792430733977</v>
      </c>
      <c r="I966" s="0" t="n">
        <v>402.925052454135</v>
      </c>
      <c r="J966" s="0" t="n">
        <v>412.111560747332</v>
      </c>
      <c r="K966" s="0" t="n">
        <v>635.25679981768</v>
      </c>
      <c r="L966" s="0" t="n">
        <v>274.253752878711</v>
      </c>
      <c r="M966" s="0" t="n">
        <v>1007.03557620527</v>
      </c>
    </row>
    <row r="967" customFormat="false" ht="14.4" hidden="false" customHeight="false" outlineLevel="0" collapsed="false">
      <c r="A967" s="0" t="n">
        <v>6.138</v>
      </c>
      <c r="B967" s="0" t="n">
        <v>1397.20051954079</v>
      </c>
      <c r="C967" s="0" t="n">
        <v>639.370627965683</v>
      </c>
      <c r="D967" s="0" t="n">
        <v>388.711961428628</v>
      </c>
      <c r="E967" s="0" t="n">
        <v>704.800192780591</v>
      </c>
      <c r="F967" s="0" t="n">
        <v>1225.50412046697</v>
      </c>
      <c r="G967" s="0" t="n">
        <v>1703.29711514294</v>
      </c>
      <c r="H967" s="0" t="n">
        <v>1149.3875205249</v>
      </c>
      <c r="I967" s="0" t="n">
        <v>1087.96800048553</v>
      </c>
      <c r="J967" s="0" t="n">
        <v>1234.09903383632</v>
      </c>
      <c r="K967" s="0" t="n">
        <v>1913.64551517643</v>
      </c>
      <c r="L967" s="0" t="n">
        <v>1001.51561659121</v>
      </c>
      <c r="M967" s="0" t="n">
        <v>1995.89048330549</v>
      </c>
    </row>
    <row r="968" customFormat="false" ht="14.4" hidden="false" customHeight="false" outlineLevel="0" collapsed="false">
      <c r="A968" s="0" t="n">
        <v>6.134</v>
      </c>
      <c r="B968" s="0" t="n">
        <v>603.751492042599</v>
      </c>
      <c r="C968" s="0" t="n">
        <v>364.982019445756</v>
      </c>
      <c r="D968" s="0" t="n">
        <v>223.397497095626</v>
      </c>
      <c r="E968" s="0" t="n">
        <v>153.22416492616</v>
      </c>
      <c r="F968" s="0" t="n">
        <v>555.94403820377</v>
      </c>
      <c r="G968" s="0" t="n">
        <v>637.348715150806</v>
      </c>
      <c r="H968" s="0" t="n">
        <v>448.332391109653</v>
      </c>
      <c r="I968" s="0" t="n">
        <v>623.969853187594</v>
      </c>
      <c r="J968" s="0" t="n">
        <v>574.706851730293</v>
      </c>
      <c r="K968" s="0" t="n">
        <v>934.045990873297</v>
      </c>
      <c r="L968" s="0" t="n">
        <v>407.856037864648</v>
      </c>
      <c r="M968" s="0" t="n">
        <v>803.238207010338</v>
      </c>
    </row>
    <row r="969" customFormat="false" ht="14.4" hidden="false" customHeight="false" outlineLevel="0" collapsed="false">
      <c r="A969" s="0" t="n">
        <v>6.13</v>
      </c>
      <c r="B969" s="0" t="n">
        <v>229.622639590072</v>
      </c>
      <c r="C969" s="0" t="n">
        <v>154.930403097232</v>
      </c>
      <c r="D969" s="0" t="n">
        <v>50.0454831276342</v>
      </c>
      <c r="E969" s="0" t="n">
        <v>24.5727123</v>
      </c>
      <c r="F969" s="0" t="n">
        <v>261.521521460323</v>
      </c>
      <c r="G969" s="0" t="n">
        <v>147.48492639879</v>
      </c>
      <c r="H969" s="0" t="n">
        <v>118.619789870077</v>
      </c>
      <c r="I969" s="0" t="n">
        <v>198.721789611654</v>
      </c>
      <c r="J969" s="0" t="n">
        <v>46.1821329975904</v>
      </c>
      <c r="K969" s="0" t="n">
        <v>201.846827741252</v>
      </c>
      <c r="L969" s="0" t="n">
        <v>54.0504967318359</v>
      </c>
      <c r="M969" s="0" t="n">
        <v>236.60105912827</v>
      </c>
    </row>
    <row r="970" customFormat="false" ht="14.4" hidden="false" customHeight="false" outlineLevel="0" collapsed="false">
      <c r="A970" s="0" t="n">
        <v>6.126</v>
      </c>
      <c r="B970" s="0" t="n">
        <v>190.185379329422</v>
      </c>
      <c r="C970" s="0" t="n">
        <v>567.134423566236</v>
      </c>
      <c r="D970" s="0" t="n">
        <v>157.632847325249</v>
      </c>
      <c r="E970" s="0" t="n">
        <v>11.6917567160338</v>
      </c>
      <c r="F970" s="0" t="n">
        <v>164.595952159605</v>
      </c>
      <c r="G970" s="0" t="n">
        <v>-28.6293737336694</v>
      </c>
      <c r="H970" s="0" t="n">
        <v>72.386345369112</v>
      </c>
      <c r="I970" s="0" t="n">
        <v>79.7125132488722</v>
      </c>
      <c r="J970" s="0" t="n">
        <v>35.9402225557659</v>
      </c>
      <c r="K970" s="0" t="n">
        <v>193.761333554512</v>
      </c>
      <c r="L970" s="0" t="n">
        <v>40.1655303181641</v>
      </c>
      <c r="M970" s="0" t="n">
        <v>155.81373825865</v>
      </c>
    </row>
    <row r="971" customFormat="false" ht="14.4" hidden="false" customHeight="false" outlineLevel="0" collapsed="false">
      <c r="A971" s="0" t="n">
        <v>6.122</v>
      </c>
      <c r="B971" s="0" t="n">
        <v>245.387806074549</v>
      </c>
      <c r="C971" s="0" t="n">
        <v>777.52301014797</v>
      </c>
      <c r="D971" s="0" t="n">
        <v>225.746304463618</v>
      </c>
      <c r="E971" s="0" t="n">
        <v>113.71945892616</v>
      </c>
      <c r="F971" s="0" t="n">
        <v>168.824923167325</v>
      </c>
      <c r="G971" s="0" t="n">
        <v>70.7361614405242</v>
      </c>
      <c r="H971" s="0" t="n">
        <v>87.3583727432433</v>
      </c>
      <c r="I971" s="0" t="n">
        <v>122.032679904135</v>
      </c>
      <c r="J971" s="0" t="n">
        <v>-23.5310368592083</v>
      </c>
      <c r="K971" s="0" t="n">
        <v>126.735636822468</v>
      </c>
      <c r="L971" s="0" t="n">
        <v>49.6888248429688</v>
      </c>
      <c r="M971" s="0" t="n">
        <v>97.3780369455696</v>
      </c>
    </row>
    <row r="972" customFormat="false" ht="14.4" hidden="false" customHeight="false" outlineLevel="0" collapsed="false">
      <c r="A972" s="0" t="n">
        <v>6.118</v>
      </c>
      <c r="B972" s="0" t="n">
        <v>89.5747518886282</v>
      </c>
      <c r="C972" s="0" t="n">
        <v>222.588375504244</v>
      </c>
      <c r="D972" s="0" t="n">
        <v>83.8908617264414</v>
      </c>
      <c r="E972" s="0" t="n">
        <v>244.887030375949</v>
      </c>
      <c r="F972" s="0" t="n">
        <v>93.6712041631957</v>
      </c>
      <c r="G972" s="0" t="n">
        <v>18.5702642554435</v>
      </c>
      <c r="H972" s="0" t="n">
        <v>89.065142284556</v>
      </c>
      <c r="I972" s="0" t="n">
        <v>48.4221488522556</v>
      </c>
      <c r="J972" s="0" t="n">
        <v>-35.5201879442341</v>
      </c>
      <c r="K972" s="0" t="n">
        <v>41.9390142742173</v>
      </c>
      <c r="L972" s="0" t="n">
        <v>2.79618702890625</v>
      </c>
      <c r="M972" s="0" t="n">
        <v>-71.5305586639241</v>
      </c>
    </row>
    <row r="973" customFormat="false" ht="14.4" hidden="false" customHeight="false" outlineLevel="0" collapsed="false">
      <c r="A973" s="0" t="n">
        <v>6.114</v>
      </c>
      <c r="B973" s="0" t="n">
        <v>220.656533840614</v>
      </c>
      <c r="C973" s="0" t="n">
        <v>908.580051476753</v>
      </c>
      <c r="D973" s="0" t="n">
        <v>222.33215129662</v>
      </c>
      <c r="E973" s="0" t="n">
        <v>250.961209662447</v>
      </c>
      <c r="F973" s="0" t="n">
        <v>242.607690701257</v>
      </c>
      <c r="G973" s="0" t="n">
        <v>9.62220648770161</v>
      </c>
      <c r="H973" s="0" t="n">
        <v>93.5747523658301</v>
      </c>
      <c r="I973" s="0" t="n">
        <v>114.439886236654</v>
      </c>
      <c r="J973" s="0" t="n">
        <v>-56.1419846380379</v>
      </c>
      <c r="K973" s="0" t="n">
        <v>52.5851366780847</v>
      </c>
      <c r="L973" s="0" t="n">
        <v>40.4065743398438</v>
      </c>
      <c r="M973" s="0" t="n">
        <v>-47.4024189913502</v>
      </c>
    </row>
    <row r="974" customFormat="false" ht="14.4" hidden="false" customHeight="false" outlineLevel="0" collapsed="false">
      <c r="A974" s="0" t="n">
        <v>6.11</v>
      </c>
      <c r="B974" s="0" t="n">
        <v>128.82288773574</v>
      </c>
      <c r="C974" s="0" t="n">
        <v>411.994666555166</v>
      </c>
      <c r="D974" s="0" t="n">
        <v>85.1778084675945</v>
      </c>
      <c r="E974" s="0" t="n">
        <v>104.506642364557</v>
      </c>
      <c r="F974" s="0" t="n">
        <v>176.110861399461</v>
      </c>
      <c r="G974" s="0" t="n">
        <v>48.7001266895161</v>
      </c>
      <c r="H974" s="0" t="n">
        <v>71.3556824283784</v>
      </c>
      <c r="I974" s="0" t="n">
        <v>64.2365991868421</v>
      </c>
      <c r="J974" s="0" t="n">
        <v>-52.2753872535284</v>
      </c>
      <c r="K974" s="0" t="n">
        <v>79.4422793235727</v>
      </c>
      <c r="L974" s="0" t="n">
        <v>-41.4815145447266</v>
      </c>
      <c r="M974" s="0" t="n">
        <v>12.3168022951477</v>
      </c>
    </row>
    <row r="975" customFormat="false" ht="14.4" hidden="false" customHeight="false" outlineLevel="0" collapsed="false">
      <c r="A975" s="0" t="n">
        <v>6.106</v>
      </c>
      <c r="B975" s="0" t="n">
        <v>97.1252334088448</v>
      </c>
      <c r="C975" s="0" t="n">
        <v>139.150390734133</v>
      </c>
      <c r="D975" s="0" t="n">
        <v>46.7240530471173</v>
      </c>
      <c r="E975" s="0" t="n">
        <v>43.6928261797468</v>
      </c>
      <c r="F975" s="0" t="n">
        <v>99.1218813527828</v>
      </c>
      <c r="G975" s="0" t="n">
        <v>29.8630651122984</v>
      </c>
      <c r="H975" s="0" t="n">
        <v>83.0237626602317</v>
      </c>
      <c r="I975" s="0" t="n">
        <v>6.10084337011278</v>
      </c>
      <c r="J975" s="0" t="n">
        <v>-15.5521996586919</v>
      </c>
      <c r="K975" s="0" t="n">
        <v>29.9251822060774</v>
      </c>
      <c r="L975" s="0" t="n">
        <v>-16.3261244324219</v>
      </c>
      <c r="M975" s="0" t="n">
        <v>66.2008882221519</v>
      </c>
    </row>
    <row r="976" customFormat="false" ht="14.4" hidden="false" customHeight="false" outlineLevel="0" collapsed="false">
      <c r="A976" s="0" t="n">
        <v>6.102</v>
      </c>
      <c r="B976" s="0" t="n">
        <v>88.2331336927798</v>
      </c>
      <c r="C976" s="0" t="n">
        <v>190.087222059041</v>
      </c>
      <c r="D976" s="0" t="n">
        <v>38.935937987674</v>
      </c>
      <c r="E976" s="0" t="n">
        <v>185.500485159494</v>
      </c>
      <c r="F976" s="0" t="n">
        <v>189.298674812388</v>
      </c>
      <c r="G976" s="0" t="n">
        <v>130.323350449798</v>
      </c>
      <c r="H976" s="0" t="n">
        <v>100.35000402722</v>
      </c>
      <c r="I976" s="0" t="n">
        <v>-11.1546057674812</v>
      </c>
      <c r="J976" s="0" t="n">
        <v>-41.2055498523236</v>
      </c>
      <c r="K976" s="0" t="n">
        <v>85.680094471639</v>
      </c>
      <c r="L976" s="0" t="n">
        <v>-23.4099754404297</v>
      </c>
      <c r="M976" s="0" t="n">
        <v>129.900780697046</v>
      </c>
    </row>
    <row r="977" customFormat="false" ht="14.4" hidden="false" customHeight="false" outlineLevel="0" collapsed="false">
      <c r="A977" s="0" t="n">
        <v>6.098</v>
      </c>
      <c r="B977" s="0" t="n">
        <v>137.896139373466</v>
      </c>
      <c r="C977" s="0" t="n">
        <v>90.7272738664207</v>
      </c>
      <c r="D977" s="0" t="n">
        <v>118.538555933002</v>
      </c>
      <c r="E977" s="0" t="n">
        <v>125.216069359916</v>
      </c>
      <c r="F977" s="0" t="n">
        <v>163.45407601526</v>
      </c>
      <c r="G977" s="0" t="n">
        <v>27.7019170604839</v>
      </c>
      <c r="H977" s="0" t="n">
        <v>117.206867467954</v>
      </c>
      <c r="I977" s="0" t="n">
        <v>-72.6441237796992</v>
      </c>
      <c r="J977" s="0" t="n">
        <v>-34.1694619092943</v>
      </c>
      <c r="K977" s="0" t="n">
        <v>74.1321554320442</v>
      </c>
      <c r="L977" s="0" t="n">
        <v>5.79549727265625</v>
      </c>
      <c r="M977" s="0" t="n">
        <v>39.2314464651899</v>
      </c>
    </row>
    <row r="978" customFormat="false" ht="14.4" hidden="false" customHeight="false" outlineLevel="0" collapsed="false">
      <c r="A978" s="0" t="n">
        <v>6.094</v>
      </c>
      <c r="B978" s="0" t="n">
        <v>145.311104252527</v>
      </c>
      <c r="C978" s="0" t="n">
        <v>46.7534226083026</v>
      </c>
      <c r="D978" s="0" t="n">
        <v>70.7002734616302</v>
      </c>
      <c r="E978" s="0" t="n">
        <v>141.313160440928</v>
      </c>
      <c r="F978" s="0" t="n">
        <v>87.1450565262118</v>
      </c>
      <c r="G978" s="0" t="n">
        <v>24.3530331239919</v>
      </c>
      <c r="H978" s="0" t="n">
        <v>47.4091421249035</v>
      </c>
      <c r="I978" s="0" t="n">
        <v>-50.5146023146617</v>
      </c>
      <c r="J978" s="0" t="n">
        <v>-26.8426974194492</v>
      </c>
      <c r="K978" s="0" t="n">
        <v>-4.0482831825046</v>
      </c>
      <c r="L978" s="0" t="n">
        <v>-16.6465505488281</v>
      </c>
      <c r="M978" s="0" t="n">
        <v>30.3241513208861</v>
      </c>
    </row>
    <row r="979" customFormat="false" ht="14.4" hidden="false" customHeight="false" outlineLevel="0" collapsed="false">
      <c r="A979" s="0" t="n">
        <v>6.09</v>
      </c>
      <c r="B979" s="0" t="n">
        <v>152.441821022383</v>
      </c>
      <c r="C979" s="0" t="n">
        <v>98.8372852942805</v>
      </c>
      <c r="D979" s="0" t="n">
        <v>125.268634922068</v>
      </c>
      <c r="E979" s="0" t="n">
        <v>216.003420405063</v>
      </c>
      <c r="F979" s="0" t="n">
        <v>214.803830843268</v>
      </c>
      <c r="G979" s="0" t="n">
        <v>120.445215110081</v>
      </c>
      <c r="H979" s="0" t="n">
        <v>-11.8803170610039</v>
      </c>
      <c r="I979" s="0" t="n">
        <v>-3.39478052443609</v>
      </c>
      <c r="J979" s="0" t="n">
        <v>29.1037786309811</v>
      </c>
      <c r="K979" s="0" t="n">
        <v>35.5428447116022</v>
      </c>
      <c r="L979" s="0" t="n">
        <v>31.9855183</v>
      </c>
      <c r="M979" s="0" t="n">
        <v>116.743532954219</v>
      </c>
    </row>
    <row r="980" customFormat="false" ht="14.4" hidden="false" customHeight="false" outlineLevel="0" collapsed="false">
      <c r="A980" s="0" t="n">
        <v>6.086</v>
      </c>
      <c r="B980" s="0" t="n">
        <v>172.267714079603</v>
      </c>
      <c r="C980" s="0" t="n">
        <v>126.449881581181</v>
      </c>
      <c r="D980" s="0" t="n">
        <v>33.7051548960239</v>
      </c>
      <c r="E980" s="0" t="n">
        <v>107.220334279747</v>
      </c>
      <c r="F980" s="0" t="n">
        <v>213.814741302334</v>
      </c>
      <c r="G980" s="0" t="n">
        <v>8.82943391129032</v>
      </c>
      <c r="H980" s="0" t="n">
        <v>35.329971084556</v>
      </c>
      <c r="I980" s="0" t="n">
        <v>-44.6583858430451</v>
      </c>
      <c r="J980" s="0" t="n">
        <v>-84.1481999841652</v>
      </c>
      <c r="K980" s="0" t="n">
        <v>52.4503856101289</v>
      </c>
      <c r="L980" s="0" t="n">
        <v>56.7923625839844</v>
      </c>
      <c r="M980" s="0" t="n">
        <v>37.1373277459916</v>
      </c>
    </row>
    <row r="981" customFormat="false" ht="14.4" hidden="false" customHeight="false" outlineLevel="0" collapsed="false">
      <c r="A981" s="0" t="n">
        <v>6.082</v>
      </c>
      <c r="B981" s="0" t="n">
        <v>250.720239478159</v>
      </c>
      <c r="C981" s="0" t="n">
        <v>477.368602205351</v>
      </c>
      <c r="D981" s="0" t="n">
        <v>211.925267124652</v>
      </c>
      <c r="E981" s="0" t="n">
        <v>117.623184778059</v>
      </c>
      <c r="F981" s="0" t="n">
        <v>462.105069454937</v>
      </c>
      <c r="G981" s="0" t="n">
        <v>47.214837084879</v>
      </c>
      <c r="H981" s="0" t="n">
        <v>65.3395682918919</v>
      </c>
      <c r="I981" s="0" t="n">
        <v>4.93769122161654</v>
      </c>
      <c r="J981" s="0" t="n">
        <v>31.262195119105</v>
      </c>
      <c r="K981" s="0" t="n">
        <v>93.8250310186004</v>
      </c>
      <c r="L981" s="0" t="n">
        <v>72.7473247121094</v>
      </c>
      <c r="M981" s="0" t="n">
        <v>163.130956662869</v>
      </c>
    </row>
    <row r="982" customFormat="false" ht="14.4" hidden="false" customHeight="false" outlineLevel="0" collapsed="false">
      <c r="A982" s="0" t="n">
        <v>6.078</v>
      </c>
      <c r="B982" s="0" t="n">
        <v>330.667512653069</v>
      </c>
      <c r="C982" s="0" t="n">
        <v>912.062884243911</v>
      </c>
      <c r="D982" s="0" t="n">
        <v>370.687544416103</v>
      </c>
      <c r="E982" s="0" t="n">
        <v>229.34266501308</v>
      </c>
      <c r="F982" s="0" t="n">
        <v>597.402727976481</v>
      </c>
      <c r="G982" s="0" t="n">
        <v>245.372253534073</v>
      </c>
      <c r="H982" s="0" t="n">
        <v>104.430650814479</v>
      </c>
      <c r="I982" s="0" t="n">
        <v>100.894948830639</v>
      </c>
      <c r="J982" s="0" t="n">
        <v>67.9022013561102</v>
      </c>
      <c r="K982" s="0" t="n">
        <v>245.354522207735</v>
      </c>
      <c r="L982" s="0" t="n">
        <v>37.3460833927734</v>
      </c>
      <c r="M982" s="0" t="n">
        <v>194.757202339662</v>
      </c>
    </row>
    <row r="983" customFormat="false" ht="14.4" hidden="false" customHeight="false" outlineLevel="0" collapsed="false">
      <c r="A983" s="0" t="n">
        <v>6.074</v>
      </c>
      <c r="B983" s="0" t="n">
        <v>842.927326254874</v>
      </c>
      <c r="C983" s="0" t="n">
        <v>839.504161311993</v>
      </c>
      <c r="D983" s="0" t="n">
        <v>861.713787766402</v>
      </c>
      <c r="E983" s="0" t="n">
        <v>120.503219720675</v>
      </c>
      <c r="F983" s="0" t="n">
        <v>698.269143343806</v>
      </c>
      <c r="G983" s="0" t="n">
        <v>499.457202135282</v>
      </c>
      <c r="H983" s="0" t="n">
        <v>307.470392986293</v>
      </c>
      <c r="I983" s="0" t="n">
        <v>357.465977325376</v>
      </c>
      <c r="J983" s="0" t="n">
        <v>435.341062243029</v>
      </c>
      <c r="K983" s="0" t="n">
        <v>665.334413886004</v>
      </c>
      <c r="L983" s="0" t="n">
        <v>270.194776685547</v>
      </c>
      <c r="M983" s="0" t="n">
        <v>587.359638987553</v>
      </c>
    </row>
    <row r="984" customFormat="false" ht="14.4" hidden="false" customHeight="false" outlineLevel="0" collapsed="false">
      <c r="A984" s="0" t="n">
        <v>6.07</v>
      </c>
      <c r="B984" s="0" t="n">
        <v>589.010061392419</v>
      </c>
      <c r="C984" s="0" t="n">
        <v>589.657179769004</v>
      </c>
      <c r="D984" s="0" t="n">
        <v>698.233285136382</v>
      </c>
      <c r="E984" s="0" t="n">
        <v>9.45562269620253</v>
      </c>
      <c r="F984" s="0" t="n">
        <v>370.937302845063</v>
      </c>
      <c r="G984" s="0" t="n">
        <v>278.986452235282</v>
      </c>
      <c r="H984" s="0" t="n">
        <v>316.804066042857</v>
      </c>
      <c r="I984" s="0" t="n">
        <v>229.884612083459</v>
      </c>
      <c r="J984" s="0" t="n">
        <v>367.605256149398</v>
      </c>
      <c r="K984" s="0" t="n">
        <v>599.185479165746</v>
      </c>
      <c r="L984" s="0" t="n">
        <v>73.1724111578125</v>
      </c>
      <c r="M984" s="0" t="n">
        <v>387.857896392616</v>
      </c>
    </row>
    <row r="985" customFormat="false" ht="14.4" hidden="false" customHeight="false" outlineLevel="0" collapsed="false">
      <c r="A985" s="0" t="n">
        <v>6.066</v>
      </c>
      <c r="B985" s="0" t="n">
        <v>318.959056637184</v>
      </c>
      <c r="C985" s="0" t="n">
        <v>795.193313160701</v>
      </c>
      <c r="D985" s="0" t="n">
        <v>416.507109664612</v>
      </c>
      <c r="E985" s="0" t="n">
        <v>167.780521155274</v>
      </c>
      <c r="F985" s="0" t="n">
        <v>539.421283595691</v>
      </c>
      <c r="G985" s="0" t="n">
        <v>206.460673675605</v>
      </c>
      <c r="H985" s="0" t="n">
        <v>195.786172544981</v>
      </c>
      <c r="I985" s="0" t="n">
        <v>170.362945354887</v>
      </c>
      <c r="J985" s="0" t="n">
        <v>176.84451824389</v>
      </c>
      <c r="K985" s="0" t="n">
        <v>333.017339339411</v>
      </c>
      <c r="L985" s="0" t="n">
        <v>65.0881392828125</v>
      </c>
      <c r="M985" s="0" t="n">
        <v>297.831734342827</v>
      </c>
    </row>
    <row r="986" customFormat="false" ht="14.4" hidden="false" customHeight="false" outlineLevel="0" collapsed="false">
      <c r="A986" s="0" t="n">
        <v>6.062</v>
      </c>
      <c r="B986" s="0" t="n">
        <v>732.371144962275</v>
      </c>
      <c r="C986" s="0" t="n">
        <v>633.065180189114</v>
      </c>
      <c r="D986" s="0" t="n">
        <v>755.464326581312</v>
      </c>
      <c r="E986" s="0" t="n">
        <v>260.350047950211</v>
      </c>
      <c r="F986" s="0" t="n">
        <v>541.207085302693</v>
      </c>
      <c r="G986" s="0" t="n">
        <v>367.554817427823</v>
      </c>
      <c r="H986" s="0" t="n">
        <v>366.253570656178</v>
      </c>
      <c r="I986" s="0" t="n">
        <v>387.834563279699</v>
      </c>
      <c r="J986" s="0" t="n">
        <v>443.705729198279</v>
      </c>
      <c r="K986" s="0" t="n">
        <v>584.821912257643</v>
      </c>
      <c r="L986" s="0" t="n">
        <v>248.63531335625</v>
      </c>
      <c r="M986" s="0" t="n">
        <v>582.948083907173</v>
      </c>
    </row>
    <row r="987" customFormat="false" ht="14.4" hidden="false" customHeight="false" outlineLevel="0" collapsed="false">
      <c r="A987" s="0" t="n">
        <v>6.058</v>
      </c>
      <c r="B987" s="0" t="n">
        <v>721.528354122383</v>
      </c>
      <c r="C987" s="0" t="n">
        <v>535.616420970111</v>
      </c>
      <c r="D987" s="0" t="n">
        <v>742.677313517296</v>
      </c>
      <c r="E987" s="0" t="n">
        <v>116.017884625316</v>
      </c>
      <c r="F987" s="0" t="n">
        <v>430.547819901795</v>
      </c>
      <c r="G987" s="0" t="n">
        <v>391.158086989919</v>
      </c>
      <c r="H987" s="0" t="n">
        <v>387.789260602124</v>
      </c>
      <c r="I987" s="0" t="n">
        <v>379.006300420113</v>
      </c>
      <c r="J987" s="0" t="n">
        <v>368.939984995181</v>
      </c>
      <c r="K987" s="0" t="n">
        <v>722.782877790976</v>
      </c>
      <c r="L987" s="0" t="n">
        <v>242.40684913418</v>
      </c>
      <c r="M987" s="0" t="n">
        <v>523.048124668776</v>
      </c>
    </row>
    <row r="988" customFormat="false" ht="14.4" hidden="false" customHeight="false" outlineLevel="0" collapsed="false">
      <c r="A988" s="0" t="n">
        <v>6.054</v>
      </c>
      <c r="B988" s="0" t="n">
        <v>143.473705437726</v>
      </c>
      <c r="C988" s="0" t="n">
        <v>138.983179716052</v>
      </c>
      <c r="D988" s="0" t="n">
        <v>255.243394973161</v>
      </c>
      <c r="E988" s="0" t="n">
        <v>110.696522681013</v>
      </c>
      <c r="F988" s="0" t="n">
        <v>201.202433659605</v>
      </c>
      <c r="G988" s="0" t="n">
        <v>78.5198480872984</v>
      </c>
      <c r="H988" s="0" t="n">
        <v>186.870017663514</v>
      </c>
      <c r="I988" s="0" t="n">
        <v>83.4217789900376</v>
      </c>
      <c r="J988" s="0" t="n">
        <v>51.7440708628227</v>
      </c>
      <c r="K988" s="0" t="n">
        <v>185.132726745304</v>
      </c>
      <c r="L988" s="0" t="n">
        <v>-18.9047294464844</v>
      </c>
      <c r="M988" s="0" t="n">
        <v>109.715925948101</v>
      </c>
    </row>
    <row r="989" customFormat="false" ht="14.4" hidden="false" customHeight="false" outlineLevel="0" collapsed="false">
      <c r="A989" s="0" t="n">
        <v>6.05</v>
      </c>
      <c r="B989" s="0" t="n">
        <v>54.1695950023466</v>
      </c>
      <c r="C989" s="0" t="n">
        <v>28.6745390023985</v>
      </c>
      <c r="D989" s="0" t="n">
        <v>23.6458208691849</v>
      </c>
      <c r="E989" s="0" t="n">
        <v>158.282516694937</v>
      </c>
      <c r="F989" s="0" t="n">
        <v>65.2909164466786</v>
      </c>
      <c r="G989" s="0" t="n">
        <v>-25.0066072252016</v>
      </c>
      <c r="H989" s="0" t="n">
        <v>146.980448995174</v>
      </c>
      <c r="I989" s="0" t="n">
        <v>-7.1925751174812</v>
      </c>
      <c r="J989" s="0" t="n">
        <v>22.1161456714286</v>
      </c>
      <c r="K989" s="0" t="n">
        <v>89.9451430878453</v>
      </c>
      <c r="L989" s="0" t="n">
        <v>11.3455473914063</v>
      </c>
      <c r="M989" s="0" t="n">
        <v>-21.0274761291139</v>
      </c>
    </row>
    <row r="990" customFormat="false" ht="14.4" hidden="false" customHeight="false" outlineLevel="0" collapsed="false">
      <c r="A990" s="0" t="n">
        <v>6.046</v>
      </c>
      <c r="B990" s="0" t="n">
        <v>29.3584980344765</v>
      </c>
      <c r="C990" s="0" t="n">
        <v>24.2555133365314</v>
      </c>
      <c r="D990" s="0" t="n">
        <v>29.094495312326</v>
      </c>
      <c r="E990" s="0" t="n">
        <v>110.016413129958</v>
      </c>
      <c r="F990" s="0" t="n">
        <v>43.7023765120287</v>
      </c>
      <c r="G990" s="0" t="n">
        <v>-22.2650441975806</v>
      </c>
      <c r="H990" s="0" t="n">
        <v>98.4153582457529</v>
      </c>
      <c r="I990" s="0" t="n">
        <v>-13.360592762782</v>
      </c>
      <c r="J990" s="0" t="n">
        <v>19.3043901175559</v>
      </c>
      <c r="K990" s="0" t="n">
        <v>72.3090469990792</v>
      </c>
      <c r="L990" s="0" t="n">
        <v>46.7431662931641</v>
      </c>
      <c r="M990" s="0" t="n">
        <v>39.2014078639241</v>
      </c>
    </row>
    <row r="991" customFormat="false" ht="14.4" hidden="false" customHeight="false" outlineLevel="0" collapsed="false">
      <c r="A991" s="0" t="n">
        <v>6.042</v>
      </c>
      <c r="B991" s="0" t="n">
        <v>29.2078131128159</v>
      </c>
      <c r="C991" s="0" t="n">
        <v>-102.68750710738</v>
      </c>
      <c r="D991" s="0" t="n">
        <v>10.7232963801193</v>
      </c>
      <c r="E991" s="0" t="n">
        <v>140.988251093671</v>
      </c>
      <c r="F991" s="0" t="n">
        <v>126.471045471095</v>
      </c>
      <c r="G991" s="0" t="n">
        <v>10.6906160040323</v>
      </c>
      <c r="H991" s="0" t="n">
        <v>19.6926607471043</v>
      </c>
      <c r="I991" s="0" t="n">
        <v>74.4476972543233</v>
      </c>
      <c r="J991" s="0" t="n">
        <v>-29.046067908778</v>
      </c>
      <c r="K991" s="0" t="n">
        <v>-7.76971245985267</v>
      </c>
      <c r="L991" s="0" t="n">
        <v>-35.1854079595703</v>
      </c>
      <c r="M991" s="0" t="n">
        <v>-52.4226275919831</v>
      </c>
    </row>
    <row r="992" customFormat="false" ht="14.4" hidden="false" customHeight="false" outlineLevel="0" collapsed="false">
      <c r="A992" s="0" t="n">
        <v>6.038</v>
      </c>
      <c r="B992" s="0" t="n">
        <v>39.2869216509025</v>
      </c>
      <c r="C992" s="0" t="n">
        <v>-89.9874278027675</v>
      </c>
      <c r="D992" s="0" t="n">
        <v>18.1221948367793</v>
      </c>
      <c r="E992" s="0" t="n">
        <v>167.34783149789</v>
      </c>
      <c r="F992" s="0" t="n">
        <v>95.070030064991</v>
      </c>
      <c r="G992" s="0" t="n">
        <v>29.9843536395161</v>
      </c>
      <c r="H992" s="0" t="n">
        <v>-25.7668089971043</v>
      </c>
      <c r="I992" s="0" t="n">
        <v>34.0839807513158</v>
      </c>
      <c r="J992" s="0" t="n">
        <v>-15.3951534222031</v>
      </c>
      <c r="K992" s="0" t="n">
        <v>-13.5912438900553</v>
      </c>
      <c r="L992" s="0" t="n">
        <v>-21.5592583271484</v>
      </c>
      <c r="M992" s="0" t="n">
        <v>-35.1907101917722</v>
      </c>
    </row>
    <row r="993" customFormat="false" ht="14.4" hidden="false" customHeight="false" outlineLevel="0" collapsed="false">
      <c r="A993" s="0" t="n">
        <v>6.034</v>
      </c>
      <c r="B993" s="0" t="n">
        <v>47.8524064303249</v>
      </c>
      <c r="C993" s="0" t="n">
        <v>41.0694587298893</v>
      </c>
      <c r="D993" s="0" t="n">
        <v>-54.4951123411531</v>
      </c>
      <c r="E993" s="0" t="n">
        <v>106.832225509283</v>
      </c>
      <c r="F993" s="0" t="n">
        <v>54.5650578104129</v>
      </c>
      <c r="G993" s="0" t="n">
        <v>7.34081300483871</v>
      </c>
      <c r="H993" s="0" t="n">
        <v>-17.0763904353282</v>
      </c>
      <c r="I993" s="0" t="n">
        <v>55.8166983988722</v>
      </c>
      <c r="J993" s="0" t="n">
        <v>-33.0524709605852</v>
      </c>
      <c r="K993" s="0" t="n">
        <v>25.041256092081</v>
      </c>
      <c r="L993" s="0" t="n">
        <v>-48.0817052220703</v>
      </c>
      <c r="M993" s="0" t="n">
        <v>-10.4609485113924</v>
      </c>
    </row>
    <row r="994" customFormat="false" ht="14.4" hidden="false" customHeight="false" outlineLevel="0" collapsed="false">
      <c r="A994" s="0" t="n">
        <v>6.03</v>
      </c>
      <c r="B994" s="0" t="n">
        <v>41.8953592030686</v>
      </c>
      <c r="C994" s="0" t="n">
        <v>66.5211115487085</v>
      </c>
      <c r="D994" s="0" t="n">
        <v>-84.6014520588469</v>
      </c>
      <c r="E994" s="0" t="n">
        <v>50.5205166139241</v>
      </c>
      <c r="F994" s="0" t="n">
        <v>110.211500863375</v>
      </c>
      <c r="G994" s="0" t="n">
        <v>53.3807169774194</v>
      </c>
      <c r="H994" s="0" t="n">
        <v>-4.10052613918919</v>
      </c>
      <c r="I994" s="0" t="n">
        <v>35.604609318985</v>
      </c>
      <c r="J994" s="0" t="n">
        <v>-11.1912856557659</v>
      </c>
      <c r="K994" s="0" t="n">
        <v>106.921018023757</v>
      </c>
      <c r="L994" s="0" t="n">
        <v>46.3430301488281</v>
      </c>
      <c r="M994" s="0" t="n">
        <v>-6.61997634472574</v>
      </c>
    </row>
    <row r="995" customFormat="false" ht="14.4" hidden="false" customHeight="false" outlineLevel="0" collapsed="false">
      <c r="A995" s="0" t="n">
        <v>6.026</v>
      </c>
      <c r="B995" s="0" t="n">
        <v>70.2495604259928</v>
      </c>
      <c r="C995" s="0" t="n">
        <v>-46.8750963304428</v>
      </c>
      <c r="D995" s="0" t="n">
        <v>-41.7932544966203</v>
      </c>
      <c r="E995" s="0" t="n">
        <v>98.3844362383966</v>
      </c>
      <c r="F995" s="0" t="n">
        <v>218.421868870736</v>
      </c>
      <c r="G995" s="0" t="n">
        <v>94.3210484665323</v>
      </c>
      <c r="H995" s="0" t="n">
        <v>94.1016169868726</v>
      </c>
      <c r="I995" s="0" t="n">
        <v>94.4237460257519</v>
      </c>
      <c r="J995" s="0" t="n">
        <v>-3.31882075765921</v>
      </c>
      <c r="K995" s="0" t="n">
        <v>87.0174507535912</v>
      </c>
      <c r="L995" s="0" t="n">
        <v>-0.546659373046875</v>
      </c>
      <c r="M995" s="0" t="n">
        <v>24.8122981061181</v>
      </c>
    </row>
    <row r="996" customFormat="false" ht="14.4" hidden="false" customHeight="false" outlineLevel="0" collapsed="false">
      <c r="A996" s="0" t="n">
        <v>6.022</v>
      </c>
      <c r="B996" s="0" t="n">
        <v>160.635542718412</v>
      </c>
      <c r="C996" s="0" t="n">
        <v>1.62908452158672</v>
      </c>
      <c r="D996" s="0" t="n">
        <v>-16.7862870457256</v>
      </c>
      <c r="E996" s="0" t="n">
        <v>249.530819483544</v>
      </c>
      <c r="F996" s="0" t="n">
        <v>202.572744199641</v>
      </c>
      <c r="G996" s="0" t="n">
        <v>110.723732835484</v>
      </c>
      <c r="H996" s="0" t="n">
        <v>178.453791315058</v>
      </c>
      <c r="I996" s="0" t="n">
        <v>84.3526250077068</v>
      </c>
      <c r="J996" s="0" t="n">
        <v>47.6698040500861</v>
      </c>
      <c r="K996" s="0" t="n">
        <v>195.009836178085</v>
      </c>
      <c r="L996" s="0" t="n">
        <v>-25.7327701021484</v>
      </c>
      <c r="M996" s="0" t="n">
        <v>106.050848664979</v>
      </c>
    </row>
    <row r="997" customFormat="false" ht="14.4" hidden="false" customHeight="false" outlineLevel="0" collapsed="false">
      <c r="A997" s="0" t="n">
        <v>6.018</v>
      </c>
      <c r="B997" s="0" t="n">
        <v>327.88445831787</v>
      </c>
      <c r="C997" s="0" t="n">
        <v>93.6110049605166</v>
      </c>
      <c r="D997" s="0" t="n">
        <v>51.4128052538767</v>
      </c>
      <c r="E997" s="0" t="n">
        <v>235.423727633333</v>
      </c>
      <c r="F997" s="0" t="n">
        <v>212.713005835727</v>
      </c>
      <c r="G997" s="0" t="n">
        <v>249.298072052823</v>
      </c>
      <c r="H997" s="0" t="n">
        <v>207.9798727</v>
      </c>
      <c r="I997" s="0" t="n">
        <v>161.327873078571</v>
      </c>
      <c r="J997" s="0" t="n">
        <v>153.601590420998</v>
      </c>
      <c r="K997" s="0" t="n">
        <v>351.374737194107</v>
      </c>
      <c r="L997" s="0" t="n">
        <v>113.060893339258</v>
      </c>
      <c r="M997" s="0" t="n">
        <v>305.932225419831</v>
      </c>
    </row>
    <row r="998" customFormat="false" ht="14.4" hidden="false" customHeight="false" outlineLevel="0" collapsed="false">
      <c r="A998" s="0" t="n">
        <v>6.014</v>
      </c>
      <c r="B998" s="0" t="n">
        <v>1155.22879121859</v>
      </c>
      <c r="C998" s="0" t="n">
        <v>482.632694343173</v>
      </c>
      <c r="D998" s="0" t="n">
        <v>310.402851874155</v>
      </c>
      <c r="E998" s="0" t="n">
        <v>473.184711521097</v>
      </c>
      <c r="F998" s="0" t="n">
        <v>779.391806344883</v>
      </c>
      <c r="G998" s="0" t="n">
        <v>1183.63822310121</v>
      </c>
      <c r="H998" s="0" t="n">
        <v>904.64920762027</v>
      </c>
      <c r="I998" s="0" t="n">
        <v>823.350882838346</v>
      </c>
      <c r="J998" s="0" t="n">
        <v>883.74005212117</v>
      </c>
      <c r="K998" s="0" t="n">
        <v>1567.81223214015</v>
      </c>
      <c r="L998" s="0" t="n">
        <v>668.68266849043</v>
      </c>
      <c r="M998" s="0" t="n">
        <v>1431.74966804958</v>
      </c>
    </row>
    <row r="999" customFormat="false" ht="14.4" hidden="false" customHeight="false" outlineLevel="0" collapsed="false">
      <c r="A999" s="0" t="n">
        <v>6.01</v>
      </c>
      <c r="B999" s="0" t="n">
        <v>1694.26062774531</v>
      </c>
      <c r="C999" s="0" t="n">
        <v>691.589221784686</v>
      </c>
      <c r="D999" s="0" t="n">
        <v>391.073252382505</v>
      </c>
      <c r="E999" s="0" t="n">
        <v>669.109870655696</v>
      </c>
      <c r="F999" s="0" t="n">
        <v>1181.38788304219</v>
      </c>
      <c r="G999" s="0" t="n">
        <v>1693.87430571714</v>
      </c>
      <c r="H999" s="0" t="n">
        <v>1225.96769553822</v>
      </c>
      <c r="I999" s="0" t="n">
        <v>1219.99418342237</v>
      </c>
      <c r="J999" s="0" t="n">
        <v>1385.85203218382</v>
      </c>
      <c r="K999" s="0" t="n">
        <v>2302.20115273352</v>
      </c>
      <c r="L999" s="0" t="n">
        <v>989.739635783203</v>
      </c>
      <c r="M999" s="0" t="n">
        <v>2187.13432224705</v>
      </c>
    </row>
    <row r="1000" customFormat="false" ht="14.4" hidden="false" customHeight="false" outlineLevel="0" collapsed="false">
      <c r="A1000" s="0" t="n">
        <v>6.006</v>
      </c>
      <c r="B1000" s="0" t="n">
        <v>2672.43453086805</v>
      </c>
      <c r="C1000" s="0" t="n">
        <v>1060.53326186716</v>
      </c>
      <c r="D1000" s="0" t="n">
        <v>729.569513200199</v>
      </c>
      <c r="E1000" s="0" t="n">
        <v>960.44433175654</v>
      </c>
      <c r="F1000" s="0" t="n">
        <v>2099.26569591239</v>
      </c>
      <c r="G1000" s="0" t="n">
        <v>2803.26162183952</v>
      </c>
      <c r="H1000" s="0" t="n">
        <v>1922.88946517915</v>
      </c>
      <c r="I1000" s="0" t="n">
        <v>1783.18578669586</v>
      </c>
      <c r="J1000" s="0" t="n">
        <v>2050.13865150275</v>
      </c>
      <c r="K1000" s="0" t="n">
        <v>3145.59553881786</v>
      </c>
      <c r="L1000" s="0" t="n">
        <v>1563.27771840293</v>
      </c>
      <c r="M1000" s="0" t="n">
        <v>3541.26188923502</v>
      </c>
    </row>
    <row r="1001" customFormat="false" ht="14.4" hidden="false" customHeight="false" outlineLevel="0" collapsed="false">
      <c r="A1001" s="0" t="n">
        <v>6.002</v>
      </c>
      <c r="B1001" s="0" t="n">
        <v>1248.61055550469</v>
      </c>
      <c r="C1001" s="0" t="n">
        <v>391.370750542435</v>
      </c>
      <c r="D1001" s="0" t="n">
        <v>283.986607783101</v>
      </c>
      <c r="E1001" s="0" t="n">
        <v>433.663210636287</v>
      </c>
      <c r="F1001" s="0" t="n">
        <v>1094.08624812424</v>
      </c>
      <c r="G1001" s="0" t="n">
        <v>1294.29656230484</v>
      </c>
      <c r="H1001" s="0" t="n">
        <v>845.965811025097</v>
      </c>
      <c r="I1001" s="0" t="n">
        <v>880.824932675376</v>
      </c>
      <c r="J1001" s="0" t="n">
        <v>829.243347808606</v>
      </c>
      <c r="K1001" s="0" t="n">
        <v>1529.04968948785</v>
      </c>
      <c r="L1001" s="0" t="n">
        <v>676.36607450625</v>
      </c>
      <c r="M1001" s="0" t="n">
        <v>1783.43391184156</v>
      </c>
    </row>
    <row r="1002" customFormat="false" ht="14.4" hidden="false" customHeight="false" outlineLevel="0" collapsed="false">
      <c r="A1002" s="0" t="n">
        <v>5.998</v>
      </c>
      <c r="B1002" s="0" t="n">
        <v>1696.12983869675</v>
      </c>
      <c r="C1002" s="0" t="n">
        <v>662.141905169742</v>
      </c>
      <c r="D1002" s="0" t="n">
        <v>505.611792259642</v>
      </c>
      <c r="E1002" s="0" t="n">
        <v>874.817837995359</v>
      </c>
      <c r="F1002" s="0" t="n">
        <v>1801.80072740233</v>
      </c>
      <c r="G1002" s="0" t="n">
        <v>1814.88626964919</v>
      </c>
      <c r="H1002" s="0" t="n">
        <v>1374.17464114595</v>
      </c>
      <c r="I1002" s="0" t="n">
        <v>1118.6391072094</v>
      </c>
      <c r="J1002" s="0" t="n">
        <v>1118.19709007797</v>
      </c>
      <c r="K1002" s="0" t="n">
        <v>1860.86552071289</v>
      </c>
      <c r="L1002" s="0" t="n">
        <v>1055.06183622285</v>
      </c>
      <c r="M1002" s="0" t="n">
        <v>2476.33449902658</v>
      </c>
    </row>
    <row r="1003" customFormat="false" ht="14.4" hidden="false" customHeight="false" outlineLevel="0" collapsed="false">
      <c r="A1003" s="0" t="n">
        <v>5.994</v>
      </c>
      <c r="B1003" s="0" t="n">
        <v>754.716327954874</v>
      </c>
      <c r="C1003" s="0" t="n">
        <v>261.710217286716</v>
      </c>
      <c r="D1003" s="0" t="n">
        <v>247.866653678728</v>
      </c>
      <c r="E1003" s="0" t="n">
        <v>469.896200446414</v>
      </c>
      <c r="F1003" s="0" t="n">
        <v>908.166893370198</v>
      </c>
      <c r="G1003" s="0" t="n">
        <v>722.56283765625</v>
      </c>
      <c r="H1003" s="0" t="n">
        <v>560.210696937838</v>
      </c>
      <c r="I1003" s="0" t="n">
        <v>516.651849237782</v>
      </c>
      <c r="J1003" s="0" t="n">
        <v>483.850437585198</v>
      </c>
      <c r="K1003" s="0" t="n">
        <v>899.079329281216</v>
      </c>
      <c r="L1003" s="0" t="n">
        <v>410.001247276563</v>
      </c>
      <c r="M1003" s="0" t="n">
        <v>1074.06171232848</v>
      </c>
    </row>
    <row r="1004" customFormat="false" ht="14.4" hidden="false" customHeight="false" outlineLevel="0" collapsed="false">
      <c r="A1004" s="0" t="n">
        <v>5.99</v>
      </c>
      <c r="B1004" s="0" t="n">
        <v>220.569603345126</v>
      </c>
      <c r="C1004" s="0" t="n">
        <v>92.9691510125461</v>
      </c>
      <c r="D1004" s="0" t="n">
        <v>99.5200414037773</v>
      </c>
      <c r="E1004" s="0" t="n">
        <v>306.101191309705</v>
      </c>
      <c r="F1004" s="0" t="n">
        <v>329.420600763016</v>
      </c>
      <c r="G1004" s="0" t="n">
        <v>229.481416684476</v>
      </c>
      <c r="H1004" s="0" t="n">
        <v>189.493785249035</v>
      </c>
      <c r="I1004" s="0" t="n">
        <v>198.529262356767</v>
      </c>
      <c r="J1004" s="0" t="n">
        <v>218.980030917556</v>
      </c>
      <c r="K1004" s="0" t="n">
        <v>389.394161316022</v>
      </c>
      <c r="L1004" s="0" t="n">
        <v>175.2832616875</v>
      </c>
      <c r="M1004" s="0" t="n">
        <v>408.971045107595</v>
      </c>
    </row>
    <row r="1005" customFormat="false" ht="14.4" hidden="false" customHeight="false" outlineLevel="0" collapsed="false">
      <c r="A1005" s="0" t="n">
        <v>5.986</v>
      </c>
      <c r="B1005" s="0" t="n">
        <v>623.561009276715</v>
      </c>
      <c r="C1005" s="0" t="n">
        <v>294.01746922583</v>
      </c>
      <c r="D1005" s="0" t="n">
        <v>192.39729412008</v>
      </c>
      <c r="E1005" s="0" t="n">
        <v>540.290421063713</v>
      </c>
      <c r="F1005" s="0" t="n">
        <v>662.754778841113</v>
      </c>
      <c r="G1005" s="0" t="n">
        <v>679.467834844758</v>
      </c>
      <c r="H1005" s="0" t="n">
        <v>550.059144509073</v>
      </c>
      <c r="I1005" s="0" t="n">
        <v>501.540605627632</v>
      </c>
      <c r="J1005" s="0" t="n">
        <v>454.945183629948</v>
      </c>
      <c r="K1005" s="0" t="n">
        <v>711.968280447146</v>
      </c>
      <c r="L1005" s="0" t="n">
        <v>497.217459910547</v>
      </c>
      <c r="M1005" s="0" t="n">
        <v>954.432981153376</v>
      </c>
    </row>
    <row r="1006" customFormat="false" ht="14.4" hidden="false" customHeight="false" outlineLevel="0" collapsed="false">
      <c r="A1006" s="0" t="n">
        <v>5.982</v>
      </c>
      <c r="B1006" s="0" t="n">
        <v>514.994340915524</v>
      </c>
      <c r="C1006" s="0" t="n">
        <v>291.883698323985</v>
      </c>
      <c r="D1006" s="0" t="n">
        <v>159.104089579523</v>
      </c>
      <c r="E1006" s="0" t="n">
        <v>501.043703948945</v>
      </c>
      <c r="F1006" s="0" t="n">
        <v>594.319944058348</v>
      </c>
      <c r="G1006" s="0" t="n">
        <v>577.415824807863</v>
      </c>
      <c r="H1006" s="0" t="n">
        <v>445.776537896718</v>
      </c>
      <c r="I1006" s="0" t="n">
        <v>375.344079341165</v>
      </c>
      <c r="J1006" s="0" t="n">
        <v>294.98907874389</v>
      </c>
      <c r="K1006" s="0" t="n">
        <v>595.146406834991</v>
      </c>
      <c r="L1006" s="0" t="n">
        <v>337.035619649609</v>
      </c>
      <c r="M1006" s="0" t="n">
        <v>718.469745770042</v>
      </c>
    </row>
    <row r="1007" customFormat="false" ht="14.4" hidden="false" customHeight="false" outlineLevel="0" collapsed="false">
      <c r="A1007" s="0" t="n">
        <v>5.978</v>
      </c>
      <c r="B1007" s="0" t="n">
        <v>110.225225986282</v>
      </c>
      <c r="C1007" s="0" t="n">
        <v>51.8984584129151</v>
      </c>
      <c r="D1007" s="0" t="n">
        <v>36.6441844578529</v>
      </c>
      <c r="E1007" s="0" t="n">
        <v>328.565153206751</v>
      </c>
      <c r="F1007" s="0" t="n">
        <v>199.81556195368</v>
      </c>
      <c r="G1007" s="0" t="n">
        <v>143.937566960282</v>
      </c>
      <c r="H1007" s="0" t="n">
        <v>94.1279702978765</v>
      </c>
      <c r="I1007" s="0" t="n">
        <v>70.6093223548872</v>
      </c>
      <c r="J1007" s="0" t="n">
        <v>61.5573871741824</v>
      </c>
      <c r="K1007" s="0" t="n">
        <v>112.207023248803</v>
      </c>
      <c r="L1007" s="0" t="n">
        <v>67.7217522917969</v>
      </c>
      <c r="M1007" s="0" t="n">
        <v>80.1614190613924</v>
      </c>
    </row>
    <row r="1008" customFormat="false" ht="14.4" hidden="false" customHeight="false" outlineLevel="0" collapsed="false">
      <c r="A1008" s="0" t="n">
        <v>5.974</v>
      </c>
      <c r="B1008" s="0" t="n">
        <v>12.0055492119134</v>
      </c>
      <c r="C1008" s="0" t="n">
        <v>70.05342329631</v>
      </c>
      <c r="D1008" s="0" t="n">
        <v>-11.7401062848907</v>
      </c>
      <c r="E1008" s="0" t="n">
        <v>273.172087759494</v>
      </c>
      <c r="F1008" s="0" t="n">
        <v>129.222962177558</v>
      </c>
      <c r="G1008" s="0" t="n">
        <v>74.6022974350806</v>
      </c>
      <c r="H1008" s="0" t="n">
        <v>24.0050463179537</v>
      </c>
      <c r="I1008" s="0" t="n">
        <v>-11.3638310659774</v>
      </c>
      <c r="J1008" s="0" t="n">
        <v>33.7038962905336</v>
      </c>
      <c r="K1008" s="0" t="n">
        <v>16.1140088443831</v>
      </c>
      <c r="L1008" s="0" t="n">
        <v>51.0930088744141</v>
      </c>
      <c r="M1008" s="0" t="n">
        <v>32.8830869487342</v>
      </c>
    </row>
    <row r="1009" customFormat="false" ht="14.4" hidden="false" customHeight="false" outlineLevel="0" collapsed="false">
      <c r="A1009" s="0" t="n">
        <v>5.97</v>
      </c>
      <c r="B1009" s="0" t="n">
        <v>23.5591937933213</v>
      </c>
      <c r="C1009" s="0" t="n">
        <v>99.383979097417</v>
      </c>
      <c r="D1009" s="0" t="n">
        <v>60.6322992691849</v>
      </c>
      <c r="E1009" s="0" t="n">
        <v>220.86175458903</v>
      </c>
      <c r="F1009" s="0" t="n">
        <v>189.77909600754</v>
      </c>
      <c r="G1009" s="0" t="n">
        <v>44.1649107131048</v>
      </c>
      <c r="H1009" s="0" t="n">
        <v>88.3663397787645</v>
      </c>
      <c r="I1009" s="0" t="n">
        <v>38.1303900148496</v>
      </c>
      <c r="J1009" s="0" t="n">
        <v>39.10838143821</v>
      </c>
      <c r="K1009" s="0" t="n">
        <v>67.4927287130755</v>
      </c>
      <c r="L1009" s="0" t="n">
        <v>45.3030701052734</v>
      </c>
      <c r="M1009" s="0" t="n">
        <v>50.1720936445148</v>
      </c>
    </row>
    <row r="1010" customFormat="false" ht="14.4" hidden="false" customHeight="false" outlineLevel="0" collapsed="false">
      <c r="A1010" s="0" t="n">
        <v>5.966</v>
      </c>
      <c r="B1010" s="0" t="n">
        <v>23.6875569949458</v>
      </c>
      <c r="C1010" s="0" t="n">
        <v>22.0858846553506</v>
      </c>
      <c r="D1010" s="0" t="n">
        <v>13.8088140707754</v>
      </c>
      <c r="E1010" s="0" t="n">
        <v>271.508214632489</v>
      </c>
      <c r="F1010" s="0" t="n">
        <v>194.743558609156</v>
      </c>
      <c r="G1010" s="0" t="n">
        <v>45.3723561816532</v>
      </c>
      <c r="H1010" s="0" t="n">
        <v>158.340886622973</v>
      </c>
      <c r="I1010" s="0" t="n">
        <v>9.24290422518797</v>
      </c>
      <c r="J1010" s="0" t="n">
        <v>15.2917298299484</v>
      </c>
      <c r="K1010" s="0" t="n">
        <v>80.6132099992634</v>
      </c>
      <c r="L1010" s="0" t="n">
        <v>8.00444641230469</v>
      </c>
      <c r="M1010" s="0" t="n">
        <v>23.5880584225738</v>
      </c>
    </row>
    <row r="1011" customFormat="false" ht="14.4" hidden="false" customHeight="false" outlineLevel="0" collapsed="false">
      <c r="A1011" s="0" t="n">
        <v>5.962</v>
      </c>
      <c r="B1011" s="0" t="n">
        <v>33.6523010454874</v>
      </c>
      <c r="C1011" s="0" t="n">
        <v>92.5866293267528</v>
      </c>
      <c r="D1011" s="0" t="n">
        <v>82.1464270129225</v>
      </c>
      <c r="E1011" s="0" t="n">
        <v>315.011348354852</v>
      </c>
      <c r="F1011" s="0" t="n">
        <v>139.947818225135</v>
      </c>
      <c r="G1011" s="0" t="n">
        <v>-17.8924442518145</v>
      </c>
      <c r="H1011" s="0" t="n">
        <v>180.786096349228</v>
      </c>
      <c r="I1011" s="0" t="n">
        <v>-54.2637428093985</v>
      </c>
      <c r="J1011" s="0" t="n">
        <v>64.4262277595525</v>
      </c>
      <c r="K1011" s="0" t="n">
        <v>89.241498673849</v>
      </c>
      <c r="L1011" s="0" t="n">
        <v>30.1866653630859</v>
      </c>
      <c r="M1011" s="0" t="n">
        <v>64.1128312341772</v>
      </c>
    </row>
    <row r="1012" customFormat="false" ht="14.4" hidden="false" customHeight="false" outlineLevel="0" collapsed="false">
      <c r="A1012" s="0" t="n">
        <v>5.958</v>
      </c>
      <c r="B1012" s="0" t="n">
        <v>66.6305060012635</v>
      </c>
      <c r="C1012" s="0" t="n">
        <v>120.345847318266</v>
      </c>
      <c r="D1012" s="0" t="n">
        <v>117.485291375547</v>
      </c>
      <c r="E1012" s="0" t="n">
        <v>274.355057267511</v>
      </c>
      <c r="F1012" s="0" t="n">
        <v>283.899109088151</v>
      </c>
      <c r="G1012" s="0" t="n">
        <v>-13.3447802643145</v>
      </c>
      <c r="H1012" s="0" t="n">
        <v>97.2071007206564</v>
      </c>
      <c r="I1012" s="0" t="n">
        <v>5.45968270281955</v>
      </c>
      <c r="J1012" s="0" t="n">
        <v>-31.0883866404475</v>
      </c>
      <c r="K1012" s="0" t="n">
        <v>96.8214148668508</v>
      </c>
      <c r="L1012" s="0" t="n">
        <v>73.3270856873047</v>
      </c>
      <c r="M1012" s="0" t="n">
        <v>139.718908834599</v>
      </c>
    </row>
    <row r="1013" customFormat="false" ht="14.4" hidden="false" customHeight="false" outlineLevel="0" collapsed="false">
      <c r="A1013" s="0" t="n">
        <v>5.954</v>
      </c>
      <c r="B1013" s="0" t="n">
        <v>237.109254127256</v>
      </c>
      <c r="C1013" s="0" t="n">
        <v>449.98499154631</v>
      </c>
      <c r="D1013" s="0" t="n">
        <v>155.208808830418</v>
      </c>
      <c r="E1013" s="0" t="n">
        <v>240.237788526582</v>
      </c>
      <c r="F1013" s="0" t="n">
        <v>398.853104754937</v>
      </c>
      <c r="G1013" s="0" t="n">
        <v>30.4752740756048</v>
      </c>
      <c r="H1013" s="0" t="n">
        <v>76.1658938756757</v>
      </c>
      <c r="I1013" s="0" t="n">
        <v>24.8897648176692</v>
      </c>
      <c r="J1013" s="0" t="n">
        <v>-5.71325006041308</v>
      </c>
      <c r="K1013" s="0" t="n">
        <v>129.745303150829</v>
      </c>
      <c r="L1013" s="0" t="n">
        <v>122.831054754297</v>
      </c>
      <c r="M1013" s="0" t="n">
        <v>249.565433408017</v>
      </c>
    </row>
    <row r="1014" customFormat="false" ht="14.4" hidden="false" customHeight="false" outlineLevel="0" collapsed="false">
      <c r="A1014" s="0" t="n">
        <v>5.95</v>
      </c>
      <c r="B1014" s="0" t="n">
        <v>963.245752736101</v>
      </c>
      <c r="C1014" s="0" t="n">
        <v>2392.85487808358</v>
      </c>
      <c r="D1014" s="0" t="n">
        <v>676.557911923459</v>
      </c>
      <c r="E1014" s="0" t="n">
        <v>598.349729233333</v>
      </c>
      <c r="F1014" s="0" t="n">
        <v>1210.75929018851</v>
      </c>
      <c r="G1014" s="0" t="n">
        <v>362.138122868145</v>
      </c>
      <c r="H1014" s="0" t="n">
        <v>222.428392748649</v>
      </c>
      <c r="I1014" s="0" t="n">
        <v>97.9150750494361</v>
      </c>
      <c r="J1014" s="0" t="n">
        <v>64.2129639667814</v>
      </c>
      <c r="K1014" s="0" t="n">
        <v>295.658158231676</v>
      </c>
      <c r="L1014" s="0" t="n">
        <v>187.061145493555</v>
      </c>
      <c r="M1014" s="0" t="n">
        <v>625.623370666034</v>
      </c>
    </row>
    <row r="1015" customFormat="false" ht="14.4" hidden="false" customHeight="false" outlineLevel="0" collapsed="false">
      <c r="A1015" s="0" t="n">
        <v>5.946</v>
      </c>
      <c r="B1015" s="0" t="n">
        <v>1203.84779921444</v>
      </c>
      <c r="C1015" s="0" t="n">
        <v>1741.83135699465</v>
      </c>
      <c r="D1015" s="0" t="n">
        <v>398.818974989662</v>
      </c>
      <c r="E1015" s="0" t="n">
        <v>901.762438247679</v>
      </c>
      <c r="F1015" s="0" t="n">
        <v>1495.28812884973</v>
      </c>
      <c r="G1015" s="0" t="n">
        <v>712.467710634476</v>
      </c>
      <c r="H1015" s="0" t="n">
        <v>355.427456428378</v>
      </c>
      <c r="I1015" s="0" t="n">
        <v>288.217449151128</v>
      </c>
      <c r="J1015" s="0" t="n">
        <v>133.948542881239</v>
      </c>
      <c r="K1015" s="0" t="n">
        <v>642.243756409392</v>
      </c>
      <c r="L1015" s="0" t="n">
        <v>286.865818995898</v>
      </c>
      <c r="M1015" s="0" t="n">
        <v>1054.05951774979</v>
      </c>
    </row>
    <row r="1016" customFormat="false" ht="14.4" hidden="false" customHeight="false" outlineLevel="0" collapsed="false">
      <c r="A1016" s="0" t="n">
        <v>5.942</v>
      </c>
      <c r="B1016" s="0" t="n">
        <v>892.47388186065</v>
      </c>
      <c r="C1016" s="0" t="n">
        <v>2041.79060830166</v>
      </c>
      <c r="D1016" s="0" t="n">
        <v>589.731903838569</v>
      </c>
      <c r="E1016" s="0" t="n">
        <v>668.592747057384</v>
      </c>
      <c r="F1016" s="0" t="n">
        <v>1085.72702676032</v>
      </c>
      <c r="G1016" s="0" t="n">
        <v>453.843892172379</v>
      </c>
      <c r="H1016" s="0" t="n">
        <v>319.795667565058</v>
      </c>
      <c r="I1016" s="0" t="n">
        <v>205.715741054887</v>
      </c>
      <c r="J1016" s="0" t="n">
        <v>79.2534946301205</v>
      </c>
      <c r="K1016" s="0" t="n">
        <v>517.21391655617</v>
      </c>
      <c r="L1016" s="0" t="n">
        <v>201.432795686328</v>
      </c>
      <c r="M1016" s="0" t="n">
        <v>705.396148433755</v>
      </c>
    </row>
    <row r="1017" customFormat="false" ht="14.4" hidden="false" customHeight="false" outlineLevel="0" collapsed="false">
      <c r="A1017" s="0" t="n">
        <v>5.938</v>
      </c>
      <c r="B1017" s="0" t="n">
        <v>926.029389304874</v>
      </c>
      <c r="C1017" s="0" t="n">
        <v>1892.75184074908</v>
      </c>
      <c r="D1017" s="0" t="n">
        <v>423.872978962624</v>
      </c>
      <c r="E1017" s="0" t="n">
        <v>953.304415359916</v>
      </c>
      <c r="F1017" s="0" t="n">
        <v>1377.78662388276</v>
      </c>
      <c r="G1017" s="0" t="n">
        <v>405.476652022782</v>
      </c>
      <c r="H1017" s="0" t="n">
        <v>220.106432710232</v>
      </c>
      <c r="I1017" s="0" t="n">
        <v>186.226362082519</v>
      </c>
      <c r="J1017" s="0" t="n">
        <v>108.837432854733</v>
      </c>
      <c r="K1017" s="0" t="n">
        <v>468.013908337937</v>
      </c>
      <c r="L1017" s="0" t="n">
        <v>236.581117814063</v>
      </c>
      <c r="M1017" s="0" t="n">
        <v>930.565768760971</v>
      </c>
    </row>
    <row r="1018" customFormat="false" ht="14.4" hidden="false" customHeight="false" outlineLevel="0" collapsed="false">
      <c r="A1018" s="0" t="n">
        <v>5.934</v>
      </c>
      <c r="B1018" s="0" t="n">
        <v>685.333287231408</v>
      </c>
      <c r="C1018" s="0" t="n">
        <v>651.638924957934</v>
      </c>
      <c r="D1018" s="0" t="n">
        <v>114.266088999006</v>
      </c>
      <c r="E1018" s="0" t="n">
        <v>878.093404012658</v>
      </c>
      <c r="F1018" s="0" t="n">
        <v>1187.60783796212</v>
      </c>
      <c r="G1018" s="0" t="n">
        <v>419.357483259073</v>
      </c>
      <c r="H1018" s="0" t="n">
        <v>278.225147966216</v>
      </c>
      <c r="I1018" s="0" t="n">
        <v>211.613171304887</v>
      </c>
      <c r="J1018" s="0" t="n">
        <v>26.9207839251291</v>
      </c>
      <c r="K1018" s="0" t="n">
        <v>436.578100938306</v>
      </c>
      <c r="L1018" s="0" t="n">
        <v>166.346519715234</v>
      </c>
      <c r="M1018" s="0" t="n">
        <v>897.377608043249</v>
      </c>
    </row>
    <row r="1019" customFormat="false" ht="14.4" hidden="false" customHeight="false" outlineLevel="0" collapsed="false">
      <c r="A1019" s="0" t="n">
        <v>5.93</v>
      </c>
      <c r="B1019" s="0" t="n">
        <v>118.451052547834</v>
      </c>
      <c r="C1019" s="0" t="n">
        <v>286.932862717712</v>
      </c>
      <c r="D1019" s="0" t="n">
        <v>38.3242381119284</v>
      </c>
      <c r="E1019" s="0" t="n">
        <v>344.825513870464</v>
      </c>
      <c r="F1019" s="0" t="n">
        <v>411.777495566607</v>
      </c>
      <c r="G1019" s="0" t="n">
        <v>118.785959289113</v>
      </c>
      <c r="H1019" s="0" t="n">
        <v>79.2860352156371</v>
      </c>
      <c r="I1019" s="0" t="n">
        <v>53.1805702609023</v>
      </c>
      <c r="J1019" s="0" t="n">
        <v>-44.1454557807229</v>
      </c>
      <c r="K1019" s="0" t="n">
        <v>113.999944272928</v>
      </c>
      <c r="L1019" s="0" t="n">
        <v>55.8954117294922</v>
      </c>
      <c r="M1019" s="0" t="n">
        <v>153.563623144726</v>
      </c>
    </row>
    <row r="1020" customFormat="false" ht="14.4" hidden="false" customHeight="false" outlineLevel="0" collapsed="false">
      <c r="A1020" s="0" t="n">
        <v>5.926</v>
      </c>
      <c r="B1020" s="0" t="n">
        <v>72.1067202395307</v>
      </c>
      <c r="C1020" s="0" t="n">
        <v>266.771065257934</v>
      </c>
      <c r="D1020" s="0" t="n">
        <v>200.906442317296</v>
      </c>
      <c r="E1020" s="0" t="n">
        <v>230.882046285232</v>
      </c>
      <c r="F1020" s="0" t="n">
        <v>380.163076638061</v>
      </c>
      <c r="G1020" s="0" t="n">
        <v>51.6655582258065</v>
      </c>
      <c r="H1020" s="0" t="n">
        <v>154.749023220849</v>
      </c>
      <c r="I1020" s="0" t="n">
        <v>103.620798703195</v>
      </c>
      <c r="J1020" s="0" t="n">
        <v>-39.3823712662651</v>
      </c>
      <c r="K1020" s="0" t="n">
        <v>56.2945335651934</v>
      </c>
      <c r="L1020" s="0" t="n">
        <v>142.477450532422</v>
      </c>
      <c r="M1020" s="0" t="n">
        <v>66.8800036521097</v>
      </c>
    </row>
    <row r="1021" customFormat="false" ht="14.4" hidden="false" customHeight="false" outlineLevel="0" collapsed="false">
      <c r="A1021" s="0" t="n">
        <v>5.922</v>
      </c>
      <c r="B1021" s="0" t="n">
        <v>293.128836262635</v>
      </c>
      <c r="C1021" s="0" t="n">
        <v>433.201262187269</v>
      </c>
      <c r="D1021" s="0" t="n">
        <v>278.340936514513</v>
      </c>
      <c r="E1021" s="0" t="n">
        <v>149.693908362025</v>
      </c>
      <c r="F1021" s="0" t="n">
        <v>458.627553315799</v>
      </c>
      <c r="G1021" s="0" t="n">
        <v>134.730651853831</v>
      </c>
      <c r="H1021" s="0" t="n">
        <v>167.494720160039</v>
      </c>
      <c r="I1021" s="0" t="n">
        <v>137.345181171429</v>
      </c>
      <c r="J1021" s="0" t="n">
        <v>51.5730509938038</v>
      </c>
      <c r="K1021" s="0" t="n">
        <v>220.87754908232</v>
      </c>
      <c r="L1021" s="0" t="n">
        <v>158.925109658594</v>
      </c>
      <c r="M1021" s="0" t="n">
        <v>109.589187387342</v>
      </c>
    </row>
    <row r="1022" customFormat="false" ht="14.4" hidden="false" customHeight="false" outlineLevel="0" collapsed="false">
      <c r="A1022" s="0" t="n">
        <v>5.918</v>
      </c>
      <c r="B1022" s="0" t="n">
        <v>684.308130100542</v>
      </c>
      <c r="C1022" s="0" t="n">
        <v>1031.69196282066</v>
      </c>
      <c r="D1022" s="0" t="n">
        <v>807.758462768191</v>
      </c>
      <c r="E1022" s="0" t="n">
        <v>252.554475335443</v>
      </c>
      <c r="F1022" s="0" t="n">
        <v>467.374424079713</v>
      </c>
      <c r="G1022" s="0" t="n">
        <v>337.699889140524</v>
      </c>
      <c r="H1022" s="0" t="n">
        <v>231.485087486487</v>
      </c>
      <c r="I1022" s="0" t="n">
        <v>244.604886197932</v>
      </c>
      <c r="J1022" s="0" t="n">
        <v>250.649451410843</v>
      </c>
      <c r="K1022" s="0" t="n">
        <v>483.036754699263</v>
      </c>
      <c r="L1022" s="0" t="n">
        <v>230.421382470117</v>
      </c>
      <c r="M1022" s="0" t="n">
        <v>309.212797120464</v>
      </c>
    </row>
    <row r="1023" customFormat="false" ht="14.4" hidden="false" customHeight="false" outlineLevel="0" collapsed="false">
      <c r="A1023" s="0" t="n">
        <v>5.914</v>
      </c>
      <c r="B1023" s="0" t="n">
        <v>1309.34559275235</v>
      </c>
      <c r="C1023" s="0" t="n">
        <v>884.188867645018</v>
      </c>
      <c r="D1023" s="0" t="n">
        <v>1550.55014875427</v>
      </c>
      <c r="E1023" s="0" t="n">
        <v>443.782753047679</v>
      </c>
      <c r="F1023" s="0" t="n">
        <v>562.993450158528</v>
      </c>
      <c r="G1023" s="0" t="n">
        <v>667.230407171774</v>
      </c>
      <c r="H1023" s="0" t="n">
        <v>582.728808560811</v>
      </c>
      <c r="I1023" s="0" t="n">
        <v>554.39284408515</v>
      </c>
      <c r="J1023" s="0" t="n">
        <v>658.637432890017</v>
      </c>
      <c r="K1023" s="0" t="n">
        <v>1048.29215255875</v>
      </c>
      <c r="L1023" s="0" t="n">
        <v>446.796643229102</v>
      </c>
      <c r="M1023" s="0" t="n">
        <v>746.159805675528</v>
      </c>
    </row>
    <row r="1024" customFormat="false" ht="14.4" hidden="false" customHeight="false" outlineLevel="0" collapsed="false">
      <c r="A1024" s="0" t="n">
        <v>5.91</v>
      </c>
      <c r="B1024" s="0" t="n">
        <v>952.366369998014</v>
      </c>
      <c r="C1024" s="0" t="n">
        <v>603.713352963469</v>
      </c>
      <c r="D1024" s="0" t="n">
        <v>1020.49985122008</v>
      </c>
      <c r="E1024" s="0" t="n">
        <v>276.006029249789</v>
      </c>
      <c r="F1024" s="0" t="n">
        <v>447.82398212298</v>
      </c>
      <c r="G1024" s="0" t="n">
        <v>484.189888980645</v>
      </c>
      <c r="H1024" s="0" t="n">
        <v>481.32230273166</v>
      </c>
      <c r="I1024" s="0" t="n">
        <v>477.951933009774</v>
      </c>
      <c r="J1024" s="0" t="n">
        <v>423.046311435972</v>
      </c>
      <c r="K1024" s="0" t="n">
        <v>810.543438023573</v>
      </c>
      <c r="L1024" s="0" t="n">
        <v>274.660228564648</v>
      </c>
      <c r="M1024" s="0" t="n">
        <v>524.984807867089</v>
      </c>
    </row>
    <row r="1025" customFormat="false" ht="14.4" hidden="false" customHeight="false" outlineLevel="0" collapsed="false">
      <c r="A1025" s="0" t="n">
        <v>5.906</v>
      </c>
      <c r="B1025" s="0" t="n">
        <v>1034.6965036204</v>
      </c>
      <c r="C1025" s="0" t="n">
        <v>1158.72313837841</v>
      </c>
      <c r="D1025" s="0" t="n">
        <v>1081.34684715328</v>
      </c>
      <c r="E1025" s="0" t="n">
        <v>191.33736241519</v>
      </c>
      <c r="F1025" s="0" t="n">
        <v>617.753442787971</v>
      </c>
      <c r="G1025" s="0" t="n">
        <v>470.208288477419</v>
      </c>
      <c r="H1025" s="0" t="n">
        <v>543.027279656371</v>
      </c>
      <c r="I1025" s="0" t="n">
        <v>462.578528709962</v>
      </c>
      <c r="J1025" s="0" t="n">
        <v>506.305019395009</v>
      </c>
      <c r="K1025" s="0" t="n">
        <v>844.972637824862</v>
      </c>
      <c r="L1025" s="0" t="n">
        <v>299.04422616582</v>
      </c>
      <c r="M1025" s="0" t="n">
        <v>597.179360387553</v>
      </c>
    </row>
    <row r="1026" customFormat="false" ht="14.4" hidden="false" customHeight="false" outlineLevel="0" collapsed="false">
      <c r="A1026" s="0" t="n">
        <v>5.902</v>
      </c>
      <c r="B1026" s="0" t="n">
        <v>321.913547398917</v>
      </c>
      <c r="C1026" s="0" t="n">
        <v>469.107424459225</v>
      </c>
      <c r="D1026" s="0" t="n">
        <v>243.322497010537</v>
      </c>
      <c r="E1026" s="0" t="n">
        <v>248.916560664135</v>
      </c>
      <c r="F1026" s="0" t="n">
        <v>388.220313508797</v>
      </c>
      <c r="G1026" s="0" t="n">
        <v>53.2534125356855</v>
      </c>
      <c r="H1026" s="0" t="n">
        <v>200.111703039575</v>
      </c>
      <c r="I1026" s="0" t="n">
        <v>24.9402710646617</v>
      </c>
      <c r="J1026" s="0" t="n">
        <v>103.851258560929</v>
      </c>
      <c r="K1026" s="0" t="n">
        <v>320.615033333518</v>
      </c>
      <c r="L1026" s="0" t="n">
        <v>126.819351838477</v>
      </c>
      <c r="M1026" s="0" t="n">
        <v>149.408971218143</v>
      </c>
    </row>
    <row r="1027" customFormat="false" ht="14.4" hidden="false" customHeight="false" outlineLevel="0" collapsed="false">
      <c r="A1027" s="0" t="n">
        <v>5.898</v>
      </c>
      <c r="B1027" s="0" t="n">
        <v>179.57167186065</v>
      </c>
      <c r="C1027" s="0" t="n">
        <v>262.714701107196</v>
      </c>
      <c r="D1027" s="0" t="n">
        <v>200.220632581312</v>
      </c>
      <c r="E1027" s="0" t="n">
        <v>324.7096281</v>
      </c>
      <c r="F1027" s="0" t="n">
        <v>359.909427933573</v>
      </c>
      <c r="G1027" s="0" t="n">
        <v>81.4418066788306</v>
      </c>
      <c r="H1027" s="0" t="n">
        <v>170.334875200965</v>
      </c>
      <c r="I1027" s="0" t="n">
        <v>-1.18235047255639</v>
      </c>
      <c r="J1027" s="0" t="n">
        <v>35.7537460129088</v>
      </c>
      <c r="K1027" s="0" t="n">
        <v>154.673707587477</v>
      </c>
      <c r="L1027" s="0" t="n">
        <v>34.9455207957031</v>
      </c>
      <c r="M1027" s="0" t="n">
        <v>71.4265151708861</v>
      </c>
    </row>
    <row r="1028" customFormat="false" ht="14.4" hidden="false" customHeight="false" outlineLevel="0" collapsed="false">
      <c r="A1028" s="0" t="n">
        <v>5.894</v>
      </c>
      <c r="B1028" s="0" t="n">
        <v>100.11666651787</v>
      </c>
      <c r="C1028" s="0" t="n">
        <v>147.032037328782</v>
      </c>
      <c r="D1028" s="0" t="n">
        <v>9.06807819960239</v>
      </c>
      <c r="E1028" s="0" t="n">
        <v>379.093461939662</v>
      </c>
      <c r="F1028" s="0" t="n">
        <v>343.153891016697</v>
      </c>
      <c r="G1028" s="0" t="n">
        <v>32.4901842133065</v>
      </c>
      <c r="H1028" s="0" t="n">
        <v>119.660915935714</v>
      </c>
      <c r="I1028" s="0" t="n">
        <v>42.0303436065789</v>
      </c>
      <c r="J1028" s="0" t="n">
        <v>-6.86756159707401</v>
      </c>
      <c r="K1028" s="0" t="n">
        <v>19.5438300909761</v>
      </c>
      <c r="L1028" s="0" t="n">
        <v>-29.4259460626953</v>
      </c>
      <c r="M1028" s="0" t="n">
        <v>-13.7445324394515</v>
      </c>
    </row>
    <row r="1029" customFormat="false" ht="14.4" hidden="false" customHeight="false" outlineLevel="0" collapsed="false">
      <c r="A1029" s="0" t="n">
        <v>5.89</v>
      </c>
      <c r="B1029" s="0" t="n">
        <v>145.482759994404</v>
      </c>
      <c r="C1029" s="0" t="n">
        <v>132.653916534317</v>
      </c>
      <c r="D1029" s="0" t="n">
        <v>34.4836684135189</v>
      </c>
      <c r="E1029" s="0" t="n">
        <v>226.238455177215</v>
      </c>
      <c r="F1029" s="0" t="n">
        <v>366.137334910054</v>
      </c>
      <c r="G1029" s="0" t="n">
        <v>123.49151736996</v>
      </c>
      <c r="H1029" s="0" t="n">
        <v>155.12310533861</v>
      </c>
      <c r="I1029" s="0" t="n">
        <v>25.5653371870301</v>
      </c>
      <c r="J1029" s="0" t="n">
        <v>-19.5657477841652</v>
      </c>
      <c r="K1029" s="0" t="n">
        <v>-2.82897150349908</v>
      </c>
      <c r="L1029" s="0" t="n">
        <v>3.44789899628906</v>
      </c>
      <c r="M1029" s="0" t="n">
        <v>-2.28793191603376</v>
      </c>
    </row>
    <row r="1030" customFormat="false" ht="14.4" hidden="false" customHeight="false" outlineLevel="0" collapsed="false">
      <c r="A1030" s="0" t="n">
        <v>5.886</v>
      </c>
      <c r="B1030" s="0" t="n">
        <v>53.480697415704</v>
      </c>
      <c r="C1030" s="0" t="n">
        <v>105.694416842251</v>
      </c>
      <c r="D1030" s="0" t="n">
        <v>6.16904643658052</v>
      </c>
      <c r="E1030" s="0" t="n">
        <v>199.756275568354</v>
      </c>
      <c r="F1030" s="0" t="n">
        <v>371.537886827469</v>
      </c>
      <c r="G1030" s="0" t="n">
        <v>-13.3898553475806</v>
      </c>
      <c r="H1030" s="0" t="n">
        <v>78.2338567876448</v>
      </c>
      <c r="I1030" s="0" t="n">
        <v>-31.4451115609023</v>
      </c>
      <c r="J1030" s="0" t="n">
        <v>-29.7877284006885</v>
      </c>
      <c r="K1030" s="0" t="n">
        <v>124.465022720626</v>
      </c>
      <c r="L1030" s="0" t="n">
        <v>25.6116346410156</v>
      </c>
      <c r="M1030" s="0" t="n">
        <v>0.703474429535865</v>
      </c>
    </row>
    <row r="1031" customFormat="false" ht="14.4" hidden="false" customHeight="false" outlineLevel="0" collapsed="false">
      <c r="A1031" s="0" t="n">
        <v>5.882</v>
      </c>
      <c r="B1031" s="0" t="n">
        <v>64.4278986084838</v>
      </c>
      <c r="C1031" s="0" t="n">
        <v>-10.1208217559041</v>
      </c>
      <c r="D1031" s="0" t="n">
        <v>56.2276630077535</v>
      </c>
      <c r="E1031" s="0" t="n">
        <v>255.311822579747</v>
      </c>
      <c r="F1031" s="0" t="n">
        <v>407.87723349228</v>
      </c>
      <c r="G1031" s="0" t="n">
        <v>-39.4840275334677</v>
      </c>
      <c r="H1031" s="0" t="n">
        <v>38.9516998889961</v>
      </c>
      <c r="I1031" s="0" t="n">
        <v>67.6789573447368</v>
      </c>
      <c r="J1031" s="0" t="n">
        <v>-1.98310496488812</v>
      </c>
      <c r="K1031" s="0" t="n">
        <v>214.721077826335</v>
      </c>
      <c r="L1031" s="0" t="n">
        <v>15.6273477003906</v>
      </c>
      <c r="M1031" s="0" t="n">
        <v>9.59984162763713</v>
      </c>
    </row>
    <row r="1032" customFormat="false" ht="14.4" hidden="false" customHeight="false" outlineLevel="0" collapsed="false">
      <c r="A1032" s="0" t="n">
        <v>5.878</v>
      </c>
      <c r="B1032" s="0" t="n">
        <v>-6.44677016371841</v>
      </c>
      <c r="C1032" s="0" t="n">
        <v>2.05206175553506</v>
      </c>
      <c r="D1032" s="0" t="n">
        <v>-1.095987427833</v>
      </c>
      <c r="E1032" s="0" t="n">
        <v>236.549738421941</v>
      </c>
      <c r="F1032" s="0" t="n">
        <v>267.652053455117</v>
      </c>
      <c r="G1032" s="0" t="n">
        <v>35.4457755782258</v>
      </c>
      <c r="H1032" s="0" t="n">
        <v>49.87025726139</v>
      </c>
      <c r="I1032" s="0" t="n">
        <v>42.8367578793233</v>
      </c>
      <c r="J1032" s="0" t="n">
        <v>62.6446183519794</v>
      </c>
      <c r="K1032" s="0" t="n">
        <v>82.9741562401473</v>
      </c>
      <c r="L1032" s="0" t="n">
        <v>-71.7183069037109</v>
      </c>
      <c r="M1032" s="0" t="n">
        <v>53.6073602472574</v>
      </c>
    </row>
    <row r="1033" customFormat="false" ht="14.4" hidden="false" customHeight="false" outlineLevel="0" collapsed="false">
      <c r="A1033" s="0" t="n">
        <v>5.874</v>
      </c>
      <c r="B1033" s="0" t="n">
        <v>14.167765281769</v>
      </c>
      <c r="C1033" s="0" t="n">
        <v>12.689388901845</v>
      </c>
      <c r="D1033" s="0" t="n">
        <v>63.7958091013917</v>
      </c>
      <c r="E1033" s="0" t="n">
        <v>188.698397435865</v>
      </c>
      <c r="F1033" s="0" t="n">
        <v>252.564239059066</v>
      </c>
      <c r="G1033" s="0" t="n">
        <v>-3.16675584072581</v>
      </c>
      <c r="H1033" s="0" t="n">
        <v>99.3580784042471</v>
      </c>
      <c r="I1033" s="0" t="n">
        <v>4.2507450712406</v>
      </c>
      <c r="J1033" s="0" t="n">
        <v>78.0102792003442</v>
      </c>
      <c r="K1033" s="0" t="n">
        <v>77.2883767543278</v>
      </c>
      <c r="L1033" s="0" t="n">
        <v>-37.0693825679687</v>
      </c>
      <c r="M1033" s="0" t="n">
        <v>-7.28290716666667</v>
      </c>
    </row>
    <row r="1034" customFormat="false" ht="14.4" hidden="false" customHeight="false" outlineLevel="0" collapsed="false">
      <c r="A1034" s="0" t="n">
        <v>5.87</v>
      </c>
      <c r="B1034" s="0" t="n">
        <v>60.4303122229242</v>
      </c>
      <c r="C1034" s="0" t="n">
        <v>95.8840804756458</v>
      </c>
      <c r="D1034" s="0" t="n">
        <v>100.394883238966</v>
      </c>
      <c r="E1034" s="0" t="n">
        <v>145.249387664979</v>
      </c>
      <c r="F1034" s="0" t="n">
        <v>203.123645078097</v>
      </c>
      <c r="G1034" s="0" t="n">
        <v>33.9673092578629</v>
      </c>
      <c r="H1034" s="0" t="n">
        <v>36.3774364926641</v>
      </c>
      <c r="I1034" s="0" t="n">
        <v>90.0004379983083</v>
      </c>
      <c r="J1034" s="0" t="n">
        <v>74.326704260241</v>
      </c>
      <c r="K1034" s="0" t="n">
        <v>42.3108217705341</v>
      </c>
      <c r="L1034" s="0" t="n">
        <v>54.0278706125</v>
      </c>
      <c r="M1034" s="0" t="n">
        <v>-113.980771385443</v>
      </c>
    </row>
    <row r="1035" customFormat="false" ht="14.4" hidden="false" customHeight="false" outlineLevel="0" collapsed="false">
      <c r="A1035" s="0" t="n">
        <v>5.866</v>
      </c>
      <c r="B1035" s="0" t="n">
        <v>128.337229535921</v>
      </c>
      <c r="C1035" s="0" t="n">
        <v>37.3058757551661</v>
      </c>
      <c r="D1035" s="0" t="n">
        <v>104.366518369384</v>
      </c>
      <c r="E1035" s="0" t="n">
        <v>173.586064224051</v>
      </c>
      <c r="F1035" s="0" t="n">
        <v>151.73806455763</v>
      </c>
      <c r="G1035" s="0" t="n">
        <v>-24.2832835326613</v>
      </c>
      <c r="H1035" s="0" t="n">
        <v>217.118973821429</v>
      </c>
      <c r="I1035" s="0" t="n">
        <v>150.659854196617</v>
      </c>
      <c r="J1035" s="0" t="n">
        <v>122.456687586919</v>
      </c>
      <c r="K1035" s="0" t="n">
        <v>82.7276803279926</v>
      </c>
      <c r="L1035" s="0" t="n">
        <v>29.7590746398437</v>
      </c>
      <c r="M1035" s="0" t="n">
        <v>-34.3678532485232</v>
      </c>
    </row>
    <row r="1036" customFormat="false" ht="14.4" hidden="false" customHeight="false" outlineLevel="0" collapsed="false">
      <c r="A1036" s="0" t="n">
        <v>5.862</v>
      </c>
      <c r="B1036" s="0" t="n">
        <v>264.839805980505</v>
      </c>
      <c r="C1036" s="0" t="n">
        <v>213.005542641882</v>
      </c>
      <c r="D1036" s="0" t="n">
        <v>233.460221283499</v>
      </c>
      <c r="E1036" s="0" t="n">
        <v>206.72303424346</v>
      </c>
      <c r="F1036" s="0" t="n">
        <v>239.577025489408</v>
      </c>
      <c r="G1036" s="0" t="n">
        <v>67.0741575125</v>
      </c>
      <c r="H1036" s="0" t="n">
        <v>352.592120281467</v>
      </c>
      <c r="I1036" s="0" t="n">
        <v>441.571385956203</v>
      </c>
      <c r="J1036" s="0" t="n">
        <v>337.918917042341</v>
      </c>
      <c r="K1036" s="0" t="n">
        <v>207.083622012523</v>
      </c>
      <c r="L1036" s="0" t="n">
        <v>175.218636336133</v>
      </c>
      <c r="M1036" s="0" t="n">
        <v>74.6426715075949</v>
      </c>
    </row>
    <row r="1037" customFormat="false" ht="14.4" hidden="false" customHeight="false" outlineLevel="0" collapsed="false">
      <c r="A1037" s="0" t="n">
        <v>5.858</v>
      </c>
      <c r="B1037" s="0" t="n">
        <v>349.779432332672</v>
      </c>
      <c r="C1037" s="0" t="n">
        <v>389.621855887823</v>
      </c>
      <c r="D1037" s="0" t="n">
        <v>298.622400213121</v>
      </c>
      <c r="E1037" s="0" t="n">
        <v>164.447632693249</v>
      </c>
      <c r="F1037" s="0" t="n">
        <v>273.574737071275</v>
      </c>
      <c r="G1037" s="0" t="n">
        <v>18.0017721229839</v>
      </c>
      <c r="H1037" s="0" t="n">
        <v>413.521554301544</v>
      </c>
      <c r="I1037" s="0" t="n">
        <v>457.145232641353</v>
      </c>
      <c r="J1037" s="0" t="n">
        <v>475.747210652496</v>
      </c>
      <c r="K1037" s="0" t="n">
        <v>224.99084092744</v>
      </c>
      <c r="L1037" s="0" t="n">
        <v>164.632233332617</v>
      </c>
      <c r="M1037" s="0" t="n">
        <v>70.7464451483123</v>
      </c>
    </row>
    <row r="1038" customFormat="false" ht="14.4" hidden="false" customHeight="false" outlineLevel="0" collapsed="false">
      <c r="A1038" s="0" t="n">
        <v>5.854</v>
      </c>
      <c r="B1038" s="0" t="n">
        <v>166.85094452509</v>
      </c>
      <c r="C1038" s="0" t="n">
        <v>246.974845554797</v>
      </c>
      <c r="D1038" s="0" t="n">
        <v>180.691260163419</v>
      </c>
      <c r="E1038" s="0" t="n">
        <v>277.402579952743</v>
      </c>
      <c r="F1038" s="0" t="n">
        <v>252.925014623698</v>
      </c>
      <c r="G1038" s="0" t="n">
        <v>143.300048172581</v>
      </c>
      <c r="H1038" s="0" t="n">
        <v>248.031045369691</v>
      </c>
      <c r="I1038" s="0" t="n">
        <v>229.417801331015</v>
      </c>
      <c r="J1038" s="0" t="n">
        <v>188.610497541308</v>
      </c>
      <c r="K1038" s="0" t="n">
        <v>156.394089900553</v>
      </c>
      <c r="L1038" s="0" t="n">
        <v>127.907612915234</v>
      </c>
      <c r="M1038" s="0" t="n">
        <v>52.0157070987342</v>
      </c>
    </row>
    <row r="1039" customFormat="false" ht="14.4" hidden="false" customHeight="false" outlineLevel="0" collapsed="false">
      <c r="A1039" s="0" t="n">
        <v>5.85</v>
      </c>
      <c r="B1039" s="0" t="n">
        <v>91.6934214548736</v>
      </c>
      <c r="C1039" s="0" t="n">
        <v>115.463022297048</v>
      </c>
      <c r="D1039" s="0" t="n">
        <v>55.4181919359841</v>
      </c>
      <c r="E1039" s="0" t="n">
        <v>171.840672174684</v>
      </c>
      <c r="F1039" s="0" t="n">
        <v>220.853261491741</v>
      </c>
      <c r="G1039" s="0" t="n">
        <v>91.7828664582661</v>
      </c>
      <c r="H1039" s="0" t="n">
        <v>176.066879476641</v>
      </c>
      <c r="I1039" s="0" t="n">
        <v>145.03032116391</v>
      </c>
      <c r="J1039" s="0" t="n">
        <v>53.1261140853701</v>
      </c>
      <c r="K1039" s="0" t="n">
        <v>150.622188662063</v>
      </c>
      <c r="L1039" s="0" t="n">
        <v>85.4337687310547</v>
      </c>
      <c r="M1039" s="0" t="n">
        <v>52.8790492586498</v>
      </c>
    </row>
    <row r="1040" customFormat="false" ht="14.4" hidden="false" customHeight="false" outlineLevel="0" collapsed="false">
      <c r="A1040" s="0" t="n">
        <v>5.846</v>
      </c>
      <c r="B1040" s="0" t="n">
        <v>120.5459443</v>
      </c>
      <c r="C1040" s="0" t="n">
        <v>132.158272250923</v>
      </c>
      <c r="D1040" s="0" t="n">
        <v>-31.7833304697813</v>
      </c>
      <c r="E1040" s="0" t="n">
        <v>268.537093677215</v>
      </c>
      <c r="F1040" s="0" t="n">
        <v>205.108955945961</v>
      </c>
      <c r="G1040" s="0" t="n">
        <v>87.0168544372984</v>
      </c>
      <c r="H1040" s="0" t="n">
        <v>160.231650198649</v>
      </c>
      <c r="I1040" s="0" t="n">
        <v>186.344721594361</v>
      </c>
      <c r="J1040" s="0" t="n">
        <v>84.5555274204819</v>
      </c>
      <c r="K1040" s="0" t="n">
        <v>158.923976681952</v>
      </c>
      <c r="L1040" s="0" t="n">
        <v>116.765373466211</v>
      </c>
      <c r="M1040" s="0" t="n">
        <v>-5.11698627890295</v>
      </c>
    </row>
    <row r="1041" customFormat="false" ht="14.4" hidden="false" customHeight="false" outlineLevel="0" collapsed="false">
      <c r="A1041" s="0" t="n">
        <v>5.842</v>
      </c>
      <c r="B1041" s="0" t="n">
        <v>46.1605466922383</v>
      </c>
      <c r="C1041" s="0" t="n">
        <v>89.3533694830258</v>
      </c>
      <c r="D1041" s="0" t="n">
        <v>35.895353633996</v>
      </c>
      <c r="E1041" s="0" t="n">
        <v>309.053762840506</v>
      </c>
      <c r="F1041" s="0" t="n">
        <v>194.735689748833</v>
      </c>
      <c r="G1041" s="0" t="n">
        <v>11.4011190735887</v>
      </c>
      <c r="H1041" s="0" t="n">
        <v>191.671982302317</v>
      </c>
      <c r="I1041" s="0" t="n">
        <v>152.630384866165</v>
      </c>
      <c r="J1041" s="0" t="n">
        <v>50.3683741075732</v>
      </c>
      <c r="K1041" s="0" t="n">
        <v>111.975031398158</v>
      </c>
      <c r="L1041" s="0" t="n">
        <v>6.77903784667969</v>
      </c>
      <c r="M1041" s="0" t="n">
        <v>-24.4773262075949</v>
      </c>
    </row>
    <row r="1042" customFormat="false" ht="14.4" hidden="false" customHeight="false" outlineLevel="0" collapsed="false">
      <c r="A1042" s="0" t="n">
        <v>5.838</v>
      </c>
      <c r="B1042" s="0" t="n">
        <v>18.5717335344765</v>
      </c>
      <c r="C1042" s="0" t="n">
        <v>103.739224443542</v>
      </c>
      <c r="D1042" s="0" t="n">
        <v>83.7550487566601</v>
      </c>
      <c r="E1042" s="0" t="n">
        <v>367.32949412616</v>
      </c>
      <c r="F1042" s="0" t="n">
        <v>106.522646307361</v>
      </c>
      <c r="G1042" s="0" t="n">
        <v>8.58358972580645</v>
      </c>
      <c r="H1042" s="0" t="n">
        <v>169.909745228958</v>
      </c>
      <c r="I1042" s="0" t="n">
        <v>87.6288823725564</v>
      </c>
      <c r="J1042" s="0" t="n">
        <v>13.2901829765921</v>
      </c>
      <c r="K1042" s="0" t="n">
        <v>82.7640136896869</v>
      </c>
      <c r="L1042" s="0" t="n">
        <v>56.9244557234375</v>
      </c>
      <c r="M1042" s="0" t="n">
        <v>48.5497800537975</v>
      </c>
    </row>
    <row r="1043" customFormat="false" ht="14.4" hidden="false" customHeight="false" outlineLevel="0" collapsed="false">
      <c r="A1043" s="0" t="n">
        <v>5.834</v>
      </c>
      <c r="B1043" s="0" t="n">
        <v>92.9550543559567</v>
      </c>
      <c r="C1043" s="0" t="n">
        <v>154.982654269373</v>
      </c>
      <c r="D1043" s="0" t="n">
        <v>109.690352472366</v>
      </c>
      <c r="E1043" s="0" t="n">
        <v>298.3827350173</v>
      </c>
      <c r="F1043" s="0" t="n">
        <v>156.30512322675</v>
      </c>
      <c r="G1043" s="0" t="n">
        <v>37.7834372356855</v>
      </c>
      <c r="H1043" s="0" t="n">
        <v>153.398184734556</v>
      </c>
      <c r="I1043" s="0" t="n">
        <v>120.262970078383</v>
      </c>
      <c r="J1043" s="0" t="n">
        <v>129.479025110499</v>
      </c>
      <c r="K1043" s="0" t="n">
        <v>108.350437266298</v>
      </c>
      <c r="L1043" s="0" t="n">
        <v>122.648394777734</v>
      </c>
      <c r="M1043" s="0" t="n">
        <v>30.0632701453587</v>
      </c>
    </row>
    <row r="1044" customFormat="false" ht="14.4" hidden="false" customHeight="false" outlineLevel="0" collapsed="false">
      <c r="A1044" s="0" t="n">
        <v>5.83</v>
      </c>
      <c r="B1044" s="0" t="n">
        <v>175.14861868213</v>
      </c>
      <c r="C1044" s="0" t="n">
        <v>123.558140724723</v>
      </c>
      <c r="D1044" s="0" t="n">
        <v>103.151659582505</v>
      </c>
      <c r="E1044" s="0" t="n">
        <v>287.374067849789</v>
      </c>
      <c r="F1044" s="0" t="n">
        <v>200.911701563555</v>
      </c>
      <c r="G1044" s="0" t="n">
        <v>56.6298284078629</v>
      </c>
      <c r="H1044" s="0" t="n">
        <v>193.432028519884</v>
      </c>
      <c r="I1044" s="0" t="n">
        <v>114.299820671053</v>
      </c>
      <c r="J1044" s="0" t="n">
        <v>162.041530399312</v>
      </c>
      <c r="K1044" s="0" t="n">
        <v>144.779286318785</v>
      </c>
      <c r="L1044" s="0" t="n">
        <v>93.1366192005859</v>
      </c>
      <c r="M1044" s="0" t="n">
        <v>32.0252213033755</v>
      </c>
    </row>
    <row r="1045" customFormat="false" ht="14.4" hidden="false" customHeight="false" outlineLevel="0" collapsed="false">
      <c r="A1045" s="0" t="n">
        <v>5.826</v>
      </c>
      <c r="B1045" s="0" t="n">
        <v>207.54441478935</v>
      </c>
      <c r="C1045" s="0" t="n">
        <v>127.08470305572</v>
      </c>
      <c r="D1045" s="0" t="n">
        <v>107.97676227495</v>
      </c>
      <c r="E1045" s="0" t="n">
        <v>281.765399659072</v>
      </c>
      <c r="F1045" s="0" t="n">
        <v>176.43826331149</v>
      </c>
      <c r="G1045" s="0" t="n">
        <v>129.167190875605</v>
      </c>
      <c r="H1045" s="0" t="n">
        <v>236.525182185714</v>
      </c>
      <c r="I1045" s="0" t="n">
        <v>219.280188709962</v>
      </c>
      <c r="J1045" s="0" t="n">
        <v>150.910344591394</v>
      </c>
      <c r="K1045" s="0" t="n">
        <v>186.282251335543</v>
      </c>
      <c r="L1045" s="0" t="n">
        <v>112.794839459766</v>
      </c>
      <c r="M1045" s="0" t="n">
        <v>68.3766689092827</v>
      </c>
    </row>
    <row r="1046" customFormat="false" ht="14.4" hidden="false" customHeight="false" outlineLevel="0" collapsed="false">
      <c r="A1046" s="0" t="n">
        <v>5.822</v>
      </c>
      <c r="B1046" s="0" t="n">
        <v>295.045153483394</v>
      </c>
      <c r="C1046" s="0" t="n">
        <v>173.379696526384</v>
      </c>
      <c r="D1046" s="0" t="n">
        <v>223.759498729821</v>
      </c>
      <c r="E1046" s="0" t="n">
        <v>158.138428321941</v>
      </c>
      <c r="F1046" s="0" t="n">
        <v>266.840297995871</v>
      </c>
      <c r="G1046" s="0" t="n">
        <v>152.542625303629</v>
      </c>
      <c r="H1046" s="0" t="n">
        <v>388.438251938803</v>
      </c>
      <c r="I1046" s="0" t="n">
        <v>290.009490012782</v>
      </c>
      <c r="J1046" s="0" t="n">
        <v>319.625338129088</v>
      </c>
      <c r="K1046" s="0" t="n">
        <v>328.432270431308</v>
      </c>
      <c r="L1046" s="0" t="n">
        <v>162.435575118555</v>
      </c>
      <c r="M1046" s="0" t="n">
        <v>147.180172216245</v>
      </c>
    </row>
    <row r="1047" customFormat="false" ht="14.4" hidden="false" customHeight="false" outlineLevel="0" collapsed="false">
      <c r="A1047" s="0" t="n">
        <v>5.818</v>
      </c>
      <c r="B1047" s="0" t="n">
        <v>865.533339172563</v>
      </c>
      <c r="C1047" s="0" t="n">
        <v>750.475319856642</v>
      </c>
      <c r="D1047" s="0" t="n">
        <v>980.027231532008</v>
      </c>
      <c r="E1047" s="0" t="n">
        <v>502.727596651477</v>
      </c>
      <c r="F1047" s="0" t="n">
        <v>545.465324342908</v>
      </c>
      <c r="G1047" s="0" t="n">
        <v>674.855177648992</v>
      </c>
      <c r="H1047" s="0" t="n">
        <v>865.588960631274</v>
      </c>
      <c r="I1047" s="0" t="n">
        <v>886.018852373496</v>
      </c>
      <c r="J1047" s="0" t="n">
        <v>1185.78868695077</v>
      </c>
      <c r="K1047" s="0" t="n">
        <v>1174.05544148379</v>
      </c>
      <c r="L1047" s="0" t="n">
        <v>584.238587001953</v>
      </c>
      <c r="M1047" s="0" t="n">
        <v>760.848689374895</v>
      </c>
    </row>
    <row r="1048" customFormat="false" ht="14.4" hidden="false" customHeight="false" outlineLevel="0" collapsed="false">
      <c r="A1048" s="0" t="n">
        <v>5.814</v>
      </c>
      <c r="B1048" s="0" t="n">
        <v>3270.18113751823</v>
      </c>
      <c r="C1048" s="0" t="n">
        <v>4050.68353490387</v>
      </c>
      <c r="D1048" s="0" t="n">
        <v>4404.66599628092</v>
      </c>
      <c r="E1048" s="0" t="n">
        <v>1824.47564698945</v>
      </c>
      <c r="F1048" s="0" t="n">
        <v>2533.56527756194</v>
      </c>
      <c r="G1048" s="0" t="n">
        <v>2689.75745763931</v>
      </c>
      <c r="H1048" s="0" t="n">
        <v>3797.7774903029</v>
      </c>
      <c r="I1048" s="0" t="n">
        <v>3325.45978808459</v>
      </c>
      <c r="J1048" s="0" t="n">
        <v>5729.28693566833</v>
      </c>
      <c r="K1048" s="0" t="n">
        <v>4755.0419324744</v>
      </c>
      <c r="L1048" s="0" t="n">
        <v>2142.38072925625</v>
      </c>
      <c r="M1048" s="0" t="n">
        <v>2926.48826499958</v>
      </c>
    </row>
    <row r="1049" customFormat="false" ht="14.4" hidden="false" customHeight="false" outlineLevel="0" collapsed="false">
      <c r="A1049" s="0" t="n">
        <v>5.81</v>
      </c>
      <c r="B1049" s="0" t="n">
        <v>1302.98364955542</v>
      </c>
      <c r="C1049" s="0" t="n">
        <v>1412.53122944446</v>
      </c>
      <c r="D1049" s="0" t="n">
        <v>1545.57038956262</v>
      </c>
      <c r="E1049" s="0" t="n">
        <v>672.557568473418</v>
      </c>
      <c r="F1049" s="0" t="n">
        <v>969.876384515978</v>
      </c>
      <c r="G1049" s="0" t="n">
        <v>955.897876128831</v>
      </c>
      <c r="H1049" s="0" t="n">
        <v>1369.69889787934</v>
      </c>
      <c r="I1049" s="0" t="n">
        <v>1393.81256160113</v>
      </c>
      <c r="J1049" s="0" t="n">
        <v>1944.03754158537</v>
      </c>
      <c r="K1049" s="0" t="n">
        <v>1857.3658760628</v>
      </c>
      <c r="L1049" s="0" t="n">
        <v>807.701835937891</v>
      </c>
      <c r="M1049" s="0" t="n">
        <v>1125.45015688903</v>
      </c>
    </row>
    <row r="1050" customFormat="false" ht="14.4" hidden="false" customHeight="false" outlineLevel="0" collapsed="false">
      <c r="A1050" s="0" t="n">
        <v>5.806</v>
      </c>
      <c r="B1050" s="0" t="n">
        <v>947.449575727798</v>
      </c>
      <c r="C1050" s="0" t="n">
        <v>932.57714761107</v>
      </c>
      <c r="D1050" s="0" t="n">
        <v>1099.71508356084</v>
      </c>
      <c r="E1050" s="0" t="n">
        <v>385.855743136709</v>
      </c>
      <c r="F1050" s="0" t="n">
        <v>695.333815808079</v>
      </c>
      <c r="G1050" s="0" t="n">
        <v>641.781907585081</v>
      </c>
      <c r="H1050" s="0" t="n">
        <v>908.402088233977</v>
      </c>
      <c r="I1050" s="0" t="n">
        <v>989.981870712782</v>
      </c>
      <c r="J1050" s="0" t="n">
        <v>1201.02133999914</v>
      </c>
      <c r="K1050" s="0" t="n">
        <v>1293.68305932652</v>
      </c>
      <c r="L1050" s="0" t="n">
        <v>543.17211377793</v>
      </c>
      <c r="M1050" s="0" t="n">
        <v>870.873049611814</v>
      </c>
    </row>
    <row r="1051" customFormat="false" ht="14.4" hidden="false" customHeight="false" outlineLevel="0" collapsed="false">
      <c r="A1051" s="0" t="n">
        <v>5.802</v>
      </c>
      <c r="B1051" s="0" t="n">
        <v>2852.09121485289</v>
      </c>
      <c r="C1051" s="0" t="n">
        <v>3216.00013830738</v>
      </c>
      <c r="D1051" s="0" t="n">
        <v>3882.63523063439</v>
      </c>
      <c r="E1051" s="0" t="n">
        <v>1620.07889513291</v>
      </c>
      <c r="F1051" s="0" t="n">
        <v>2268.80888725458</v>
      </c>
      <c r="G1051" s="0" t="n">
        <v>2251.69759446552</v>
      </c>
      <c r="H1051" s="0" t="n">
        <v>3138.3488365473</v>
      </c>
      <c r="I1051" s="0" t="n">
        <v>2941.10667999361</v>
      </c>
      <c r="J1051" s="0" t="n">
        <v>4785.85826027177</v>
      </c>
      <c r="K1051" s="0" t="n">
        <v>4281.96604963076</v>
      </c>
      <c r="L1051" s="0" t="n">
        <v>1728.80808919961</v>
      </c>
      <c r="M1051" s="0" t="n">
        <v>2652.80743538565</v>
      </c>
    </row>
    <row r="1052" customFormat="false" ht="14.4" hidden="false" customHeight="false" outlineLevel="0" collapsed="false">
      <c r="A1052" s="0" t="n">
        <v>5.798</v>
      </c>
      <c r="B1052" s="0" t="n">
        <v>1433.61033863755</v>
      </c>
      <c r="C1052" s="0" t="n">
        <v>1678.87121475369</v>
      </c>
      <c r="D1052" s="0" t="n">
        <v>1912.45610490557</v>
      </c>
      <c r="E1052" s="0" t="n">
        <v>770.087587806329</v>
      </c>
      <c r="F1052" s="0" t="n">
        <v>1208.63814181526</v>
      </c>
      <c r="G1052" s="0" t="n">
        <v>1112.23290764315</v>
      </c>
      <c r="H1052" s="0" t="n">
        <v>1750.00123787432</v>
      </c>
      <c r="I1052" s="0" t="n">
        <v>1639.37352818214</v>
      </c>
      <c r="J1052" s="0" t="n">
        <v>2526.538187</v>
      </c>
      <c r="K1052" s="0" t="n">
        <v>2285.45963815562</v>
      </c>
      <c r="L1052" s="0" t="n">
        <v>769.717050172656</v>
      </c>
      <c r="M1052" s="0" t="n">
        <v>1315.13915713228</v>
      </c>
    </row>
    <row r="1053" customFormat="false" ht="14.4" hidden="false" customHeight="false" outlineLevel="0" collapsed="false">
      <c r="A1053" s="0" t="n">
        <v>5.794</v>
      </c>
      <c r="B1053" s="0" t="n">
        <v>300.63341532509</v>
      </c>
      <c r="C1053" s="0" t="n">
        <v>266.099336256273</v>
      </c>
      <c r="D1053" s="0" t="n">
        <v>348.670419487475</v>
      </c>
      <c r="E1053" s="0" t="n">
        <v>176.578757878481</v>
      </c>
      <c r="F1053" s="0" t="n">
        <v>362.782535420287</v>
      </c>
      <c r="G1053" s="0" t="n">
        <v>192.182848255242</v>
      </c>
      <c r="H1053" s="0" t="n">
        <v>389.323685782626</v>
      </c>
      <c r="I1053" s="0" t="n">
        <v>311.177937223496</v>
      </c>
      <c r="J1053" s="0" t="n">
        <v>394.03819512031</v>
      </c>
      <c r="K1053" s="0" t="n">
        <v>437.902672289687</v>
      </c>
      <c r="L1053" s="0" t="n">
        <v>92.1562849347656</v>
      </c>
      <c r="M1053" s="0" t="n">
        <v>234.76210793481</v>
      </c>
    </row>
    <row r="1054" customFormat="false" ht="14.4" hidden="false" customHeight="false" outlineLevel="0" collapsed="false">
      <c r="A1054" s="0" t="n">
        <v>5.79</v>
      </c>
      <c r="B1054" s="0" t="n">
        <v>74.4514420823105</v>
      </c>
      <c r="C1054" s="0" t="n">
        <v>132.607278567712</v>
      </c>
      <c r="D1054" s="0" t="n">
        <v>159.33658330835</v>
      </c>
      <c r="E1054" s="0" t="n">
        <v>205.363743127848</v>
      </c>
      <c r="F1054" s="0" t="n">
        <v>180.976157387612</v>
      </c>
      <c r="G1054" s="0" t="n">
        <v>73.7920255381048</v>
      </c>
      <c r="H1054" s="0" t="n">
        <v>269.454664627413</v>
      </c>
      <c r="I1054" s="0" t="n">
        <v>173.392751175188</v>
      </c>
      <c r="J1054" s="0" t="n">
        <v>61.1410539328744</v>
      </c>
      <c r="K1054" s="0" t="n">
        <v>139.92098611989</v>
      </c>
      <c r="L1054" s="0" t="n">
        <v>13.1613282345703</v>
      </c>
      <c r="M1054" s="0" t="n">
        <v>26.5759083371308</v>
      </c>
    </row>
    <row r="1055" customFormat="false" ht="14.4" hidden="false" customHeight="false" outlineLevel="0" collapsed="false">
      <c r="A1055" s="0" t="n">
        <v>5.786</v>
      </c>
      <c r="B1055" s="0" t="n">
        <v>27.0244005258123</v>
      </c>
      <c r="C1055" s="0" t="n">
        <v>113.049054141882</v>
      </c>
      <c r="D1055" s="0" t="n">
        <v>47.6434869063618</v>
      </c>
      <c r="E1055" s="0" t="n">
        <v>338.23036544135</v>
      </c>
      <c r="F1055" s="0" t="n">
        <v>112.451810045781</v>
      </c>
      <c r="G1055" s="0" t="n">
        <v>43.6978775288306</v>
      </c>
      <c r="H1055" s="0" t="n">
        <v>230.154607426255</v>
      </c>
      <c r="I1055" s="0" t="n">
        <v>77.0892766629699</v>
      </c>
      <c r="J1055" s="0" t="n">
        <v>132.981270625473</v>
      </c>
      <c r="K1055" s="0" t="n">
        <v>110.896290147882</v>
      </c>
      <c r="L1055" s="0" t="n">
        <v>7.13267949648438</v>
      </c>
      <c r="M1055" s="0" t="n">
        <v>45.7410644293249</v>
      </c>
    </row>
    <row r="1056" customFormat="false" ht="14.4" hidden="false" customHeight="false" outlineLevel="0" collapsed="false">
      <c r="A1056" s="0" t="n">
        <v>5.782</v>
      </c>
      <c r="B1056" s="0" t="n">
        <v>4.26061766155235</v>
      </c>
      <c r="C1056" s="0" t="n">
        <v>86.3248806883764</v>
      </c>
      <c r="D1056" s="0" t="n">
        <v>100.003497419483</v>
      </c>
      <c r="E1056" s="0" t="n">
        <v>298.803407210971</v>
      </c>
      <c r="F1056" s="0" t="n">
        <v>116.051638907899</v>
      </c>
      <c r="G1056" s="0" t="n">
        <v>42.1970627368952</v>
      </c>
      <c r="H1056" s="0" t="n">
        <v>107.263866600193</v>
      </c>
      <c r="I1056" s="0" t="n">
        <v>153.969325857519</v>
      </c>
      <c r="J1056" s="0" t="n">
        <v>127.776967428227</v>
      </c>
      <c r="K1056" s="0" t="n">
        <v>116.639877428361</v>
      </c>
      <c r="L1056" s="0" t="n">
        <v>-89.2283307371094</v>
      </c>
      <c r="M1056" s="0" t="n">
        <v>-36.0304731890295</v>
      </c>
    </row>
    <row r="1057" customFormat="false" ht="14.4" hidden="false" customHeight="false" outlineLevel="0" collapsed="false">
      <c r="A1057" s="0" t="n">
        <v>5.778</v>
      </c>
      <c r="B1057" s="0" t="n">
        <v>92.9452276203971</v>
      </c>
      <c r="C1057" s="0" t="n">
        <v>21.4934784042435</v>
      </c>
      <c r="D1057" s="0" t="n">
        <v>83.2096932266402</v>
      </c>
      <c r="E1057" s="0" t="n">
        <v>201.269101795359</v>
      </c>
      <c r="F1057" s="0" t="n">
        <v>159.950863549731</v>
      </c>
      <c r="G1057" s="0" t="n">
        <v>32.7371041866935</v>
      </c>
      <c r="H1057" s="0" t="n">
        <v>109.905153330116</v>
      </c>
      <c r="I1057" s="0" t="n">
        <v>84.1193487340226</v>
      </c>
      <c r="J1057" s="0" t="n">
        <v>74.447057305852</v>
      </c>
      <c r="K1057" s="0" t="n">
        <v>69.8509715117864</v>
      </c>
      <c r="L1057" s="0" t="n">
        <v>-73.2967617476563</v>
      </c>
      <c r="M1057" s="0" t="n">
        <v>5.5289504056962</v>
      </c>
    </row>
    <row r="1058" customFormat="false" ht="14.4" hidden="false" customHeight="false" outlineLevel="0" collapsed="false">
      <c r="A1058" s="0" t="n">
        <v>5.774</v>
      </c>
      <c r="B1058" s="0" t="n">
        <v>42.8781564648014</v>
      </c>
      <c r="C1058" s="0" t="n">
        <v>72.5931703976015</v>
      </c>
      <c r="D1058" s="0" t="n">
        <v>49.1774840799205</v>
      </c>
      <c r="E1058" s="0" t="n">
        <v>185.957927129536</v>
      </c>
      <c r="F1058" s="0" t="n">
        <v>234.381438115799</v>
      </c>
      <c r="G1058" s="0" t="n">
        <v>36.2948560405242</v>
      </c>
      <c r="H1058" s="0" t="n">
        <v>137.95565031834</v>
      </c>
      <c r="I1058" s="0" t="n">
        <v>106.428018270301</v>
      </c>
      <c r="J1058" s="0" t="n">
        <v>-0.412821906884682</v>
      </c>
      <c r="K1058" s="0" t="n">
        <v>6.67525462762431</v>
      </c>
      <c r="L1058" s="0" t="n">
        <v>-73.0386306460938</v>
      </c>
      <c r="M1058" s="0" t="n">
        <v>54.3137848907173</v>
      </c>
    </row>
    <row r="1059" customFormat="false" ht="14.4" hidden="false" customHeight="false" outlineLevel="0" collapsed="false">
      <c r="A1059" s="0" t="n">
        <v>5.77</v>
      </c>
      <c r="B1059" s="0" t="n">
        <v>52.5785993420578</v>
      </c>
      <c r="C1059" s="0" t="n">
        <v>40.6049722324723</v>
      </c>
      <c r="D1059" s="0" t="n">
        <v>36.9705994636183</v>
      </c>
      <c r="E1059" s="0" t="n">
        <v>355.545146533333</v>
      </c>
      <c r="F1059" s="0" t="n">
        <v>247.756342091562</v>
      </c>
      <c r="G1059" s="0" t="n">
        <v>36.6959628104839</v>
      </c>
      <c r="H1059" s="0" t="n">
        <v>69.0260005735521</v>
      </c>
      <c r="I1059" s="0" t="n">
        <v>109.53348921109</v>
      </c>
      <c r="J1059" s="0" t="n">
        <v>63.9929853526678</v>
      </c>
      <c r="K1059" s="0" t="n">
        <v>94.4371324860037</v>
      </c>
      <c r="L1059" s="0" t="n">
        <v>-39.5763017326172</v>
      </c>
      <c r="M1059" s="0" t="n">
        <v>30.4542551040084</v>
      </c>
    </row>
    <row r="1060" customFormat="false" ht="14.4" hidden="false" customHeight="false" outlineLevel="0" collapsed="false">
      <c r="A1060" s="0" t="n">
        <v>5.766</v>
      </c>
      <c r="B1060" s="0" t="n">
        <v>4.79887950090253</v>
      </c>
      <c r="C1060" s="0" t="n">
        <v>58.4583266114391</v>
      </c>
      <c r="D1060" s="0" t="n">
        <v>-68.7097937417495</v>
      </c>
      <c r="E1060" s="0" t="n">
        <v>338.205156506329</v>
      </c>
      <c r="F1060" s="0" t="n">
        <v>245.068874839856</v>
      </c>
      <c r="G1060" s="0" t="n">
        <v>48.8872652409274</v>
      </c>
      <c r="H1060" s="0" t="n">
        <v>64.732643827027</v>
      </c>
      <c r="I1060" s="0" t="n">
        <v>60.2938390080827</v>
      </c>
      <c r="J1060" s="0" t="n">
        <v>120.102625331842</v>
      </c>
      <c r="K1060" s="0" t="n">
        <v>16.1829405793739</v>
      </c>
      <c r="L1060" s="0" t="n">
        <v>48.0354261648438</v>
      </c>
      <c r="M1060" s="0" t="n">
        <v>7.10698738797468</v>
      </c>
    </row>
    <row r="1061" customFormat="false" ht="14.4" hidden="false" customHeight="false" outlineLevel="0" collapsed="false">
      <c r="A1061" s="0" t="n">
        <v>5.762</v>
      </c>
      <c r="B1061" s="0" t="n">
        <v>16.1645015601083</v>
      </c>
      <c r="C1061" s="0" t="n">
        <v>104.930617303875</v>
      </c>
      <c r="D1061" s="0" t="n">
        <v>90.348212538171</v>
      </c>
      <c r="E1061" s="0" t="n">
        <v>219.992637047257</v>
      </c>
      <c r="F1061" s="0" t="n">
        <v>248.014175626391</v>
      </c>
      <c r="G1061" s="0" t="n">
        <v>27.0383562441532</v>
      </c>
      <c r="H1061" s="0" t="n">
        <v>52.8165797351351</v>
      </c>
      <c r="I1061" s="0" t="n">
        <v>96.4146897300752</v>
      </c>
      <c r="J1061" s="0" t="n">
        <v>95.7822397182444</v>
      </c>
      <c r="K1061" s="0" t="n">
        <v>10.0983958034991</v>
      </c>
      <c r="L1061" s="0" t="n">
        <v>-83.463222971875</v>
      </c>
      <c r="M1061" s="0" t="n">
        <v>61.7715738603376</v>
      </c>
    </row>
    <row r="1062" customFormat="false" ht="14.4" hidden="false" customHeight="false" outlineLevel="0" collapsed="false">
      <c r="A1062" s="0" t="n">
        <v>5.758</v>
      </c>
      <c r="B1062" s="0" t="n">
        <v>11.5397628433213</v>
      </c>
      <c r="C1062" s="0" t="n">
        <v>25.7961813164207</v>
      </c>
      <c r="D1062" s="0" t="n">
        <v>90.5290708260438</v>
      </c>
      <c r="E1062" s="0" t="n">
        <v>177.800471931224</v>
      </c>
      <c r="F1062" s="0" t="n">
        <v>184.666766123698</v>
      </c>
      <c r="G1062" s="0" t="n">
        <v>44.3690674096774</v>
      </c>
      <c r="H1062" s="0" t="n">
        <v>30.5162794185328</v>
      </c>
      <c r="I1062" s="0" t="n">
        <v>99.4913138469925</v>
      </c>
      <c r="J1062" s="0" t="n">
        <v>118.848442652668</v>
      </c>
      <c r="K1062" s="0" t="n">
        <v>-4.67934344162063</v>
      </c>
      <c r="L1062" s="0" t="n">
        <v>-128.501243022461</v>
      </c>
      <c r="M1062" s="0" t="n">
        <v>-10.6302600776371</v>
      </c>
    </row>
    <row r="1063" customFormat="false" ht="14.4" hidden="false" customHeight="false" outlineLevel="0" collapsed="false">
      <c r="A1063" s="0" t="n">
        <v>5.754</v>
      </c>
      <c r="B1063" s="0" t="n">
        <v>-22.7058119698556</v>
      </c>
      <c r="C1063" s="0" t="n">
        <v>19.7525495802583</v>
      </c>
      <c r="D1063" s="0" t="n">
        <v>134.250568838966</v>
      </c>
      <c r="E1063" s="0" t="n">
        <v>125.402220306751</v>
      </c>
      <c r="F1063" s="0" t="n">
        <v>192.030855178276</v>
      </c>
      <c r="G1063" s="0" t="n">
        <v>28.8173370913306</v>
      </c>
      <c r="H1063" s="0" t="n">
        <v>42.3187708388031</v>
      </c>
      <c r="I1063" s="0" t="n">
        <v>70.0363406005639</v>
      </c>
      <c r="J1063" s="0" t="n">
        <v>20.3732601839931</v>
      </c>
      <c r="K1063" s="0" t="n">
        <v>31.522328698895</v>
      </c>
      <c r="L1063" s="0" t="n">
        <v>53.5178302904297</v>
      </c>
      <c r="M1063" s="0" t="n">
        <v>-27.4870749575949</v>
      </c>
    </row>
    <row r="1064" customFormat="false" ht="14.4" hidden="false" customHeight="false" outlineLevel="0" collapsed="false">
      <c r="A1064" s="0" t="n">
        <v>5.75</v>
      </c>
      <c r="B1064" s="0" t="n">
        <v>-19.0368457528881</v>
      </c>
      <c r="C1064" s="0" t="n">
        <v>-8.69824153726937</v>
      </c>
      <c r="D1064" s="0" t="n">
        <v>40.3855187306163</v>
      </c>
      <c r="E1064" s="0" t="n">
        <v>143.23821880211</v>
      </c>
      <c r="F1064" s="0" t="n">
        <v>129.098192155296</v>
      </c>
      <c r="G1064" s="0" t="n">
        <v>36.73181156875</v>
      </c>
      <c r="H1064" s="0" t="n">
        <v>127.683378908494</v>
      </c>
      <c r="I1064" s="0" t="n">
        <v>102.117919060902</v>
      </c>
      <c r="J1064" s="0" t="n">
        <v>29.8597876366609</v>
      </c>
      <c r="K1064" s="0" t="n">
        <v>8.17465235616943</v>
      </c>
      <c r="L1064" s="0" t="n">
        <v>91.1228152642578</v>
      </c>
      <c r="M1064" s="0" t="n">
        <v>-52.3806264791139</v>
      </c>
    </row>
    <row r="1065" customFormat="false" ht="14.4" hidden="false" customHeight="false" outlineLevel="0" collapsed="false">
      <c r="A1065" s="0" t="n">
        <v>5.746</v>
      </c>
      <c r="B1065" s="0" t="n">
        <v>1.68099288898917</v>
      </c>
      <c r="C1065" s="0" t="n">
        <v>-86.6839677413284</v>
      </c>
      <c r="D1065" s="0" t="n">
        <v>79.5640166536779</v>
      </c>
      <c r="E1065" s="0" t="n">
        <v>-19.9507596746835</v>
      </c>
      <c r="F1065" s="0" t="n">
        <v>117.799757137702</v>
      </c>
      <c r="G1065" s="0" t="n">
        <v>55.0268419040323</v>
      </c>
      <c r="H1065" s="0" t="n">
        <v>88.8824495098456</v>
      </c>
      <c r="I1065" s="0" t="n">
        <v>103.091047066917</v>
      </c>
      <c r="J1065" s="0" t="n">
        <v>68.2348414913942</v>
      </c>
      <c r="K1065" s="0" t="n">
        <v>22.7682002302026</v>
      </c>
      <c r="L1065" s="0" t="n">
        <v>50.1889599328125</v>
      </c>
      <c r="M1065" s="0" t="n">
        <v>-80.2534174295359</v>
      </c>
    </row>
    <row r="1066" customFormat="false" ht="14.4" hidden="false" customHeight="false" outlineLevel="0" collapsed="false">
      <c r="A1066" s="0" t="n">
        <v>5.742</v>
      </c>
      <c r="B1066" s="0" t="n">
        <v>25.6489880599278</v>
      </c>
      <c r="C1066" s="0" t="n">
        <v>11.3073164346863</v>
      </c>
      <c r="D1066" s="0" t="n">
        <v>60.7099024143141</v>
      </c>
      <c r="E1066" s="0" t="n">
        <v>112.707502889451</v>
      </c>
      <c r="F1066" s="0" t="n">
        <v>157.103319739318</v>
      </c>
      <c r="G1066" s="0" t="n">
        <v>44.804484783871</v>
      </c>
      <c r="H1066" s="0" t="n">
        <v>102.472376739575</v>
      </c>
      <c r="I1066" s="0" t="n">
        <v>91.113377525188</v>
      </c>
      <c r="J1066" s="0" t="n">
        <v>-8.28426157728055</v>
      </c>
      <c r="K1066" s="0" t="n">
        <v>51.6561318513812</v>
      </c>
      <c r="L1066" s="0" t="n">
        <v>70.0327442566406</v>
      </c>
      <c r="M1066" s="0" t="n">
        <v>-89.7325781204641</v>
      </c>
    </row>
    <row r="1067" customFormat="false" ht="14.4" hidden="false" customHeight="false" outlineLevel="0" collapsed="false">
      <c r="A1067" s="0" t="n">
        <v>5.738</v>
      </c>
      <c r="B1067" s="0" t="n">
        <v>-11.7816347250903</v>
      </c>
      <c r="C1067" s="0" t="n">
        <v>92.6779274214022</v>
      </c>
      <c r="D1067" s="0" t="n">
        <v>41.4448195765408</v>
      </c>
      <c r="E1067" s="0" t="n">
        <v>131.331487544726</v>
      </c>
      <c r="F1067" s="0" t="n">
        <v>213.32971150395</v>
      </c>
      <c r="G1067" s="0" t="n">
        <v>79.5683087903226</v>
      </c>
      <c r="H1067" s="0" t="n">
        <v>93.2684002581081</v>
      </c>
      <c r="I1067" s="0" t="n">
        <v>19.1640257671053</v>
      </c>
      <c r="J1067" s="0" t="n">
        <v>-11.5570706905336</v>
      </c>
      <c r="K1067" s="0" t="n">
        <v>94.8108842267035</v>
      </c>
      <c r="L1067" s="0" t="n">
        <v>45.0861376761719</v>
      </c>
      <c r="M1067" s="0" t="n">
        <v>-36.3751897234177</v>
      </c>
    </row>
    <row r="1068" customFormat="false" ht="14.4" hidden="false" customHeight="false" outlineLevel="0" collapsed="false">
      <c r="A1068" s="0" t="n">
        <v>5.734</v>
      </c>
      <c r="B1068" s="0" t="n">
        <v>-48.841332782491</v>
      </c>
      <c r="C1068" s="0" t="n">
        <v>48.9965179761993</v>
      </c>
      <c r="D1068" s="0" t="n">
        <v>54.1322220447316</v>
      </c>
      <c r="E1068" s="0" t="n">
        <v>95.8232707244726</v>
      </c>
      <c r="F1068" s="0" t="n">
        <v>218.691237115619</v>
      </c>
      <c r="G1068" s="0" t="n">
        <v>15.5286489350806</v>
      </c>
      <c r="H1068" s="0" t="n">
        <v>110.499176602124</v>
      </c>
      <c r="I1068" s="0" t="n">
        <v>-16.5560828556391</v>
      </c>
      <c r="J1068" s="0" t="n">
        <v>116.612887824096</v>
      </c>
      <c r="K1068" s="0" t="n">
        <v>29.3458976244936</v>
      </c>
      <c r="L1068" s="0" t="n">
        <v>-38.3491002322266</v>
      </c>
      <c r="M1068" s="0" t="n">
        <v>22.3001474449367</v>
      </c>
    </row>
    <row r="1069" customFormat="false" ht="14.4" hidden="false" customHeight="false" outlineLevel="0" collapsed="false">
      <c r="A1069" s="0" t="n">
        <v>5.73</v>
      </c>
      <c r="B1069" s="0" t="n">
        <v>-1.50249644061372</v>
      </c>
      <c r="C1069" s="0" t="n">
        <v>61.0138383402214</v>
      </c>
      <c r="D1069" s="0" t="n">
        <v>98.4298799451292</v>
      </c>
      <c r="E1069" s="0" t="n">
        <v>96.3092990092827</v>
      </c>
      <c r="F1069" s="0" t="n">
        <v>137.251874199282</v>
      </c>
      <c r="G1069" s="0" t="n">
        <v>-9.89200746028226</v>
      </c>
      <c r="H1069" s="0" t="n">
        <v>102.072444469498</v>
      </c>
      <c r="I1069" s="0" t="n">
        <v>56.4984186018797</v>
      </c>
      <c r="J1069" s="0" t="n">
        <v>13.973658960241</v>
      </c>
      <c r="K1069" s="0" t="n">
        <v>24.943393585267</v>
      </c>
      <c r="L1069" s="0" t="n">
        <v>-34.3829976802734</v>
      </c>
      <c r="M1069" s="0" t="n">
        <v>-23.1174339457806</v>
      </c>
    </row>
    <row r="1070" customFormat="false" ht="14.4" hidden="false" customHeight="false" outlineLevel="0" collapsed="false">
      <c r="A1070" s="0" t="n">
        <v>5.726</v>
      </c>
      <c r="B1070" s="0" t="n">
        <v>-29.4371149703971</v>
      </c>
      <c r="C1070" s="0" t="n">
        <v>14.4265019747232</v>
      </c>
      <c r="D1070" s="0" t="n">
        <v>115.142738118091</v>
      </c>
      <c r="E1070" s="0" t="n">
        <v>175.212135250211</v>
      </c>
      <c r="F1070" s="0" t="n">
        <v>142.464915578276</v>
      </c>
      <c r="G1070" s="0" t="n">
        <v>36.195686853629</v>
      </c>
      <c r="H1070" s="0" t="n">
        <v>36.3274390187259</v>
      </c>
      <c r="I1070" s="0" t="n">
        <v>88.964568687406</v>
      </c>
      <c r="J1070" s="0" t="n">
        <v>-0.217137420481928</v>
      </c>
      <c r="K1070" s="0" t="n">
        <v>41.0478400071823</v>
      </c>
      <c r="L1070" s="0" t="n">
        <v>-20.0260021234375</v>
      </c>
      <c r="M1070" s="0" t="n">
        <v>-32.9042544835443</v>
      </c>
    </row>
    <row r="1071" customFormat="false" ht="14.4" hidden="false" customHeight="false" outlineLevel="0" collapsed="false">
      <c r="A1071" s="0" t="n">
        <v>5.722</v>
      </c>
      <c r="B1071" s="0" t="n">
        <v>-113.811988015523</v>
      </c>
      <c r="C1071" s="0" t="n">
        <v>34.8554150431734</v>
      </c>
      <c r="D1071" s="0" t="n">
        <v>67.4612676413519</v>
      </c>
      <c r="E1071" s="0" t="n">
        <v>247.310922843882</v>
      </c>
      <c r="F1071" s="0" t="n">
        <v>181.788134608618</v>
      </c>
      <c r="G1071" s="0" t="n">
        <v>5.99185636532258</v>
      </c>
      <c r="H1071" s="0" t="n">
        <v>112.452878710618</v>
      </c>
      <c r="I1071" s="0" t="n">
        <v>100.472189774436</v>
      </c>
      <c r="J1071" s="0" t="n">
        <v>1.1181074222031</v>
      </c>
      <c r="K1071" s="0" t="n">
        <v>63.2575914791897</v>
      </c>
      <c r="L1071" s="0" t="n">
        <v>59.8460408326172</v>
      </c>
      <c r="M1071" s="0" t="n">
        <v>-24.7469402154008</v>
      </c>
    </row>
    <row r="1072" customFormat="false" ht="14.4" hidden="false" customHeight="false" outlineLevel="0" collapsed="false">
      <c r="A1072" s="0" t="n">
        <v>5.718</v>
      </c>
      <c r="B1072" s="0" t="n">
        <v>-13.258099348556</v>
      </c>
      <c r="C1072" s="0" t="n">
        <v>14.111564053321</v>
      </c>
      <c r="D1072" s="0" t="n">
        <v>146.419062828827</v>
      </c>
      <c r="E1072" s="0" t="n">
        <v>232.930991897046</v>
      </c>
      <c r="F1072" s="0" t="n">
        <v>166.240077349192</v>
      </c>
      <c r="G1072" s="0" t="n">
        <v>74.3009677330645</v>
      </c>
      <c r="H1072" s="0" t="n">
        <v>88.7825441382239</v>
      </c>
      <c r="I1072" s="0" t="n">
        <v>160.650129659962</v>
      </c>
      <c r="J1072" s="0" t="n">
        <v>32.7318833086059</v>
      </c>
      <c r="K1072" s="0" t="n">
        <v>62.4603011438306</v>
      </c>
      <c r="L1072" s="0" t="n">
        <v>45.3279613425781</v>
      </c>
      <c r="M1072" s="0" t="n">
        <v>38.5841369867089</v>
      </c>
    </row>
    <row r="1073" customFormat="false" ht="14.4" hidden="false" customHeight="false" outlineLevel="0" collapsed="false">
      <c r="A1073" s="0" t="n">
        <v>5.714</v>
      </c>
      <c r="B1073" s="0" t="n">
        <v>-8.11747163862816</v>
      </c>
      <c r="C1073" s="0" t="n">
        <v>-7.92535678376384</v>
      </c>
      <c r="D1073" s="0" t="n">
        <v>100.830635666203</v>
      </c>
      <c r="E1073" s="0" t="n">
        <v>72.7847389151899</v>
      </c>
      <c r="F1073" s="0" t="n">
        <v>268.167489789767</v>
      </c>
      <c r="G1073" s="0" t="n">
        <v>59.4258371756048</v>
      </c>
      <c r="H1073" s="0" t="n">
        <v>87.8456414061776</v>
      </c>
      <c r="I1073" s="0" t="n">
        <v>34.9419983836466</v>
      </c>
      <c r="J1073" s="0" t="n">
        <v>29.2845092555938</v>
      </c>
      <c r="K1073" s="0" t="n">
        <v>57.336969879558</v>
      </c>
      <c r="L1073" s="0" t="n">
        <v>-7.104824665625</v>
      </c>
      <c r="M1073" s="0" t="n">
        <v>-37.5776499936709</v>
      </c>
    </row>
    <row r="1074" customFormat="false" ht="14.4" hidden="false" customHeight="false" outlineLevel="0" collapsed="false">
      <c r="A1074" s="0" t="n">
        <v>5.71</v>
      </c>
      <c r="B1074" s="0" t="n">
        <v>39.6972738021661</v>
      </c>
      <c r="C1074" s="0" t="n">
        <v>27.7058153922509</v>
      </c>
      <c r="D1074" s="0" t="n">
        <v>64.6932812047714</v>
      </c>
      <c r="E1074" s="0" t="n">
        <v>14.4330067345992</v>
      </c>
      <c r="F1074" s="0" t="n">
        <v>275.16388661526</v>
      </c>
      <c r="G1074" s="0" t="n">
        <v>59.3095472826613</v>
      </c>
      <c r="H1074" s="0" t="n">
        <v>67.031022330695</v>
      </c>
      <c r="I1074" s="0" t="n">
        <v>8.83436034191729</v>
      </c>
      <c r="J1074" s="0" t="n">
        <v>4.35188628450947</v>
      </c>
      <c r="K1074" s="0" t="n">
        <v>53.2234321821363</v>
      </c>
      <c r="L1074" s="0" t="n">
        <v>29.0325248023438</v>
      </c>
      <c r="M1074" s="0" t="n">
        <v>9.39420094113924</v>
      </c>
    </row>
    <row r="1075" customFormat="false" ht="14.4" hidden="false" customHeight="false" outlineLevel="0" collapsed="false">
      <c r="A1075" s="0" t="n">
        <v>5.706</v>
      </c>
      <c r="B1075" s="0" t="n">
        <v>31.4151989694946</v>
      </c>
      <c r="C1075" s="0" t="n">
        <v>58.2958156081181</v>
      </c>
      <c r="D1075" s="0" t="n">
        <v>163.054787459245</v>
      </c>
      <c r="E1075" s="0" t="n">
        <v>214.939839510549</v>
      </c>
      <c r="F1075" s="0" t="n">
        <v>297.250373739318</v>
      </c>
      <c r="G1075" s="0" t="n">
        <v>14.0552815798387</v>
      </c>
      <c r="H1075" s="0" t="n">
        <v>46.5280756144788</v>
      </c>
      <c r="I1075" s="0" t="n">
        <v>99.9460763110902</v>
      </c>
      <c r="J1075" s="0" t="n">
        <v>69.230933811704</v>
      </c>
      <c r="K1075" s="0" t="n">
        <v>51.8223623471455</v>
      </c>
      <c r="L1075" s="0" t="n">
        <v>-23.4733707539063</v>
      </c>
      <c r="M1075" s="0" t="n">
        <v>-11.3799501483122</v>
      </c>
    </row>
    <row r="1076" customFormat="false" ht="14.4" hidden="false" customHeight="false" outlineLevel="0" collapsed="false">
      <c r="A1076" s="0" t="n">
        <v>5.702</v>
      </c>
      <c r="B1076" s="0" t="n">
        <v>49.9478446938628</v>
      </c>
      <c r="C1076" s="0" t="n">
        <v>-17.7573491199262</v>
      </c>
      <c r="D1076" s="0" t="n">
        <v>44.3711023908549</v>
      </c>
      <c r="E1076" s="0" t="n">
        <v>166.831518184388</v>
      </c>
      <c r="F1076" s="0" t="n">
        <v>198.733908278815</v>
      </c>
      <c r="G1076" s="0" t="n">
        <v>-5.25069380443548</v>
      </c>
      <c r="H1076" s="0" t="n">
        <v>48.9975733484556</v>
      </c>
      <c r="I1076" s="0" t="n">
        <v>90.2270338338346</v>
      </c>
      <c r="J1076" s="0" t="n">
        <v>26.3477927690189</v>
      </c>
      <c r="K1076" s="0" t="n">
        <v>53.4714989569061</v>
      </c>
      <c r="L1076" s="0" t="n">
        <v>-48.3763843833984</v>
      </c>
      <c r="M1076" s="0" t="n">
        <v>72.4044733270042</v>
      </c>
    </row>
    <row r="1077" customFormat="false" ht="14.4" hidden="false" customHeight="false" outlineLevel="0" collapsed="false">
      <c r="A1077" s="0" t="n">
        <v>5.698</v>
      </c>
      <c r="B1077" s="0" t="n">
        <v>67.5600365785199</v>
      </c>
      <c r="C1077" s="0" t="n">
        <v>8.82727974649447</v>
      </c>
      <c r="D1077" s="0" t="n">
        <v>52.8896605510934</v>
      </c>
      <c r="E1077" s="0" t="n">
        <v>44.4115232130802</v>
      </c>
      <c r="F1077" s="0" t="n">
        <v>157.399884982406</v>
      </c>
      <c r="G1077" s="0" t="n">
        <v>-99.3153993729839</v>
      </c>
      <c r="H1077" s="0" t="n">
        <v>103.894759641892</v>
      </c>
      <c r="I1077" s="0" t="n">
        <v>53.2181511208647</v>
      </c>
      <c r="J1077" s="0" t="n">
        <v>26.8003680172117</v>
      </c>
      <c r="K1077" s="0" t="n">
        <v>34.8788149548803</v>
      </c>
      <c r="L1077" s="0" t="n">
        <v>68.2718551640625</v>
      </c>
      <c r="M1077" s="0" t="n">
        <v>0.0830188284810127</v>
      </c>
    </row>
    <row r="1078" customFormat="false" ht="14.4" hidden="false" customHeight="false" outlineLevel="0" collapsed="false">
      <c r="A1078" s="0" t="n">
        <v>5.694</v>
      </c>
      <c r="B1078" s="0" t="n">
        <v>45.2348275431408</v>
      </c>
      <c r="C1078" s="0" t="n">
        <v>75.3877443714022</v>
      </c>
      <c r="D1078" s="0" t="n">
        <v>110.598179475944</v>
      </c>
      <c r="E1078" s="0" t="n">
        <v>127.115849881435</v>
      </c>
      <c r="F1078" s="0" t="n">
        <v>221.267091958887</v>
      </c>
      <c r="G1078" s="0" t="n">
        <v>-61.0853818379032</v>
      </c>
      <c r="H1078" s="0" t="n">
        <v>160.644788709653</v>
      </c>
      <c r="I1078" s="0" t="n">
        <v>37.2102037167293</v>
      </c>
      <c r="J1078" s="0" t="n">
        <v>64.7173637433735</v>
      </c>
      <c r="K1078" s="0" t="n">
        <v>-2.45310359171271</v>
      </c>
      <c r="L1078" s="0" t="n">
        <v>147.522115493945</v>
      </c>
      <c r="M1078" s="0" t="n">
        <v>42.5932860122363</v>
      </c>
    </row>
    <row r="1079" customFormat="false" ht="14.4" hidden="false" customHeight="false" outlineLevel="0" collapsed="false">
      <c r="A1079" s="0" t="n">
        <v>5.69</v>
      </c>
      <c r="B1079" s="0" t="n">
        <v>54.9203181225632</v>
      </c>
      <c r="C1079" s="0" t="n">
        <v>86.0426901667897</v>
      </c>
      <c r="D1079" s="0" t="n">
        <v>139.03687485666</v>
      </c>
      <c r="E1079" s="0" t="n">
        <v>12.5208174417722</v>
      </c>
      <c r="F1079" s="0" t="n">
        <v>189.437369106822</v>
      </c>
      <c r="G1079" s="0" t="n">
        <v>79.8797463614919</v>
      </c>
      <c r="H1079" s="0" t="n">
        <v>75.3156559555985</v>
      </c>
      <c r="I1079" s="0" t="n">
        <v>63.2718385917293</v>
      </c>
      <c r="J1079" s="0" t="n">
        <v>26.364110510327</v>
      </c>
      <c r="K1079" s="0" t="n">
        <v>-27.2898028143646</v>
      </c>
      <c r="L1079" s="0" t="n">
        <v>145.252377731445</v>
      </c>
      <c r="M1079" s="0" t="n">
        <v>15.7467639694093</v>
      </c>
    </row>
    <row r="1080" customFormat="false" ht="14.4" hidden="false" customHeight="false" outlineLevel="0" collapsed="false">
      <c r="A1080" s="0" t="n">
        <v>5.686</v>
      </c>
      <c r="B1080" s="0" t="n">
        <v>20.8070687570397</v>
      </c>
      <c r="C1080" s="0" t="n">
        <v>66.6411339225092</v>
      </c>
      <c r="D1080" s="0" t="n">
        <v>40.9276186075547</v>
      </c>
      <c r="E1080" s="0" t="n">
        <v>116.194533164557</v>
      </c>
      <c r="F1080" s="0" t="n">
        <v>136.603554415619</v>
      </c>
      <c r="G1080" s="0" t="n">
        <v>89.5996147717742</v>
      </c>
      <c r="H1080" s="0" t="n">
        <v>92.5356090586873</v>
      </c>
      <c r="I1080" s="0" t="n">
        <v>7.8697236212406</v>
      </c>
      <c r="J1080" s="0" t="n">
        <v>-11.7199868445783</v>
      </c>
      <c r="K1080" s="0" t="n">
        <v>-41.8208955552486</v>
      </c>
      <c r="L1080" s="0" t="n">
        <v>95.6018631259766</v>
      </c>
      <c r="M1080" s="0" t="n">
        <v>52.7258243580169</v>
      </c>
    </row>
    <row r="1081" customFormat="false" ht="14.4" hidden="false" customHeight="false" outlineLevel="0" collapsed="false">
      <c r="A1081" s="0" t="n">
        <v>5.682</v>
      </c>
      <c r="B1081" s="0" t="n">
        <v>69.8938936465704</v>
      </c>
      <c r="C1081" s="0" t="n">
        <v>132.611850172878</v>
      </c>
      <c r="D1081" s="0" t="n">
        <v>144.911726517296</v>
      </c>
      <c r="E1081" s="0" t="n">
        <v>188.686822394093</v>
      </c>
      <c r="F1081" s="0" t="n">
        <v>133.002776685637</v>
      </c>
      <c r="G1081" s="0" t="n">
        <v>112.179732546573</v>
      </c>
      <c r="H1081" s="0" t="n">
        <v>133.873458723166</v>
      </c>
      <c r="I1081" s="0" t="n">
        <v>5.12260817706767</v>
      </c>
      <c r="J1081" s="0" t="n">
        <v>-65.3960336607573</v>
      </c>
      <c r="K1081" s="0" t="n">
        <v>37.9122022342541</v>
      </c>
      <c r="L1081" s="0" t="n">
        <v>-9.29163049277344</v>
      </c>
      <c r="M1081" s="0" t="n">
        <v>-54.2923447257384</v>
      </c>
    </row>
    <row r="1082" customFormat="false" ht="14.4" hidden="false" customHeight="false" outlineLevel="0" collapsed="false">
      <c r="A1082" s="0" t="n">
        <v>5.678</v>
      </c>
      <c r="B1082" s="0" t="n">
        <v>22.0145063083033</v>
      </c>
      <c r="C1082" s="0" t="n">
        <v>104.543636491328</v>
      </c>
      <c r="D1082" s="0" t="n">
        <v>75.9545248208748</v>
      </c>
      <c r="E1082" s="0" t="n">
        <v>159.933643109283</v>
      </c>
      <c r="F1082" s="0" t="n">
        <v>178.766092377738</v>
      </c>
      <c r="G1082" s="0" t="n">
        <v>90.4132210768145</v>
      </c>
      <c r="H1082" s="0" t="n">
        <v>79.0356123888031</v>
      </c>
      <c r="I1082" s="0" t="n">
        <v>145.95355835094</v>
      </c>
      <c r="J1082" s="0" t="n">
        <v>20.4643090263339</v>
      </c>
      <c r="K1082" s="0" t="n">
        <v>2.35163101491713</v>
      </c>
      <c r="L1082" s="0" t="n">
        <v>9.74758637441406</v>
      </c>
      <c r="M1082" s="0" t="n">
        <v>-62.0700326369198</v>
      </c>
    </row>
    <row r="1083" customFormat="false" ht="14.4" hidden="false" customHeight="false" outlineLevel="0" collapsed="false">
      <c r="A1083" s="0" t="n">
        <v>5.674</v>
      </c>
      <c r="B1083" s="0" t="n">
        <v>34.5634848570397</v>
      </c>
      <c r="C1083" s="0" t="n">
        <v>112.260314317159</v>
      </c>
      <c r="D1083" s="0" t="n">
        <v>172.10306284493</v>
      </c>
      <c r="E1083" s="0" t="n">
        <v>77.4004773991561</v>
      </c>
      <c r="F1083" s="0" t="n">
        <v>154.614427596409</v>
      </c>
      <c r="G1083" s="0" t="n">
        <v>107.513845314516</v>
      </c>
      <c r="H1083" s="0" t="n">
        <v>166.533953352703</v>
      </c>
      <c r="I1083" s="0" t="n">
        <v>137.448824064474</v>
      </c>
      <c r="J1083" s="0" t="n">
        <v>73.6920205256454</v>
      </c>
      <c r="K1083" s="0" t="n">
        <v>22.3069659007367</v>
      </c>
      <c r="L1083" s="0" t="n">
        <v>83.6354690308594</v>
      </c>
      <c r="M1083" s="0" t="n">
        <v>-57.605497971519</v>
      </c>
    </row>
    <row r="1084" customFormat="false" ht="14.4" hidden="false" customHeight="false" outlineLevel="0" collapsed="false">
      <c r="A1084" s="0" t="n">
        <v>5.67</v>
      </c>
      <c r="B1084" s="0" t="n">
        <v>69.1861069382671</v>
      </c>
      <c r="C1084" s="0" t="n">
        <v>119.898109941697</v>
      </c>
      <c r="D1084" s="0" t="n">
        <v>266.539469082903</v>
      </c>
      <c r="E1084" s="0" t="n">
        <v>94.703719149789</v>
      </c>
      <c r="F1084" s="0" t="n">
        <v>138.890792553501</v>
      </c>
      <c r="G1084" s="0" t="n">
        <v>9.35084786008065</v>
      </c>
      <c r="H1084" s="0" t="n">
        <v>181.317084879344</v>
      </c>
      <c r="I1084" s="0" t="n">
        <v>117.189439479135</v>
      </c>
      <c r="J1084" s="0" t="n">
        <v>66.8916140442341</v>
      </c>
      <c r="K1084" s="0" t="n">
        <v>68.2189528209945</v>
      </c>
      <c r="L1084" s="0" t="n">
        <v>74.5230305285156</v>
      </c>
      <c r="M1084" s="0" t="n">
        <v>-17.9147135917722</v>
      </c>
    </row>
    <row r="1085" customFormat="false" ht="14.4" hidden="false" customHeight="false" outlineLevel="0" collapsed="false">
      <c r="A1085" s="0" t="n">
        <v>5.666</v>
      </c>
      <c r="B1085" s="0" t="n">
        <v>117.235547757401</v>
      </c>
      <c r="C1085" s="0" t="n">
        <v>122.948466266421</v>
      </c>
      <c r="D1085" s="0" t="n">
        <v>174.442208806163</v>
      </c>
      <c r="E1085" s="0" t="n">
        <v>272.090979355274</v>
      </c>
      <c r="F1085" s="0" t="n">
        <v>116.354543475404</v>
      </c>
      <c r="G1085" s="0" t="n">
        <v>20.1733509038306</v>
      </c>
      <c r="H1085" s="0" t="n">
        <v>200.609287104247</v>
      </c>
      <c r="I1085" s="0" t="n">
        <v>144.946266452632</v>
      </c>
      <c r="J1085" s="0" t="n">
        <v>113.831948021687</v>
      </c>
      <c r="K1085" s="0" t="n">
        <v>102.799796713628</v>
      </c>
      <c r="L1085" s="0" t="n">
        <v>40.4644243855469</v>
      </c>
      <c r="M1085" s="0" t="n">
        <v>-23.267174178692</v>
      </c>
    </row>
    <row r="1086" customFormat="false" ht="14.4" hidden="false" customHeight="false" outlineLevel="0" collapsed="false">
      <c r="A1086" s="0" t="n">
        <v>5.662</v>
      </c>
      <c r="B1086" s="0" t="n">
        <v>70.6180305263538</v>
      </c>
      <c r="C1086" s="0" t="n">
        <v>87.056325496679</v>
      </c>
      <c r="D1086" s="0" t="n">
        <v>118.609666923658</v>
      </c>
      <c r="E1086" s="0" t="n">
        <v>183.522566637975</v>
      </c>
      <c r="F1086" s="0" t="n">
        <v>139.037166216158</v>
      </c>
      <c r="G1086" s="0" t="n">
        <v>53.2105420241936</v>
      </c>
      <c r="H1086" s="0" t="n">
        <v>193.071555582432</v>
      </c>
      <c r="I1086" s="0" t="n">
        <v>103.705801379887</v>
      </c>
      <c r="J1086" s="0" t="n">
        <v>132.576370959725</v>
      </c>
      <c r="K1086" s="0" t="n">
        <v>78.9946542696133</v>
      </c>
      <c r="L1086" s="0" t="n">
        <v>-63.338698871875</v>
      </c>
      <c r="M1086" s="0" t="n">
        <v>-49.7951399959916</v>
      </c>
    </row>
    <row r="1087" customFormat="false" ht="14.4" hidden="false" customHeight="false" outlineLevel="0" collapsed="false">
      <c r="A1087" s="0" t="n">
        <v>5.658</v>
      </c>
      <c r="B1087" s="0" t="n">
        <v>34.1186975864621</v>
      </c>
      <c r="C1087" s="0" t="n">
        <v>59.9117001623616</v>
      </c>
      <c r="D1087" s="0" t="n">
        <v>133.372828612724</v>
      </c>
      <c r="E1087" s="0" t="n">
        <v>166.403266524473</v>
      </c>
      <c r="F1087" s="0" t="n">
        <v>201.458712935727</v>
      </c>
      <c r="G1087" s="0" t="n">
        <v>45.7549765127016</v>
      </c>
      <c r="H1087" s="0" t="n">
        <v>174.590677928958</v>
      </c>
      <c r="I1087" s="0" t="n">
        <v>60.5997245896617</v>
      </c>
      <c r="J1087" s="0" t="n">
        <v>70.2450074036145</v>
      </c>
      <c r="K1087" s="0" t="n">
        <v>77.1981512651934</v>
      </c>
      <c r="L1087" s="0" t="n">
        <v>40.1572793429687</v>
      </c>
      <c r="M1087" s="0" t="n">
        <v>20.9537590753165</v>
      </c>
    </row>
    <row r="1088" customFormat="false" ht="14.4" hidden="false" customHeight="false" outlineLevel="0" collapsed="false">
      <c r="A1088" s="0" t="n">
        <v>5.654</v>
      </c>
      <c r="B1088" s="0" t="n">
        <v>103.023798237004</v>
      </c>
      <c r="C1088" s="0" t="n">
        <v>24.1961759212177</v>
      </c>
      <c r="D1088" s="0" t="n">
        <v>95.6696758332008</v>
      </c>
      <c r="E1088" s="0" t="n">
        <v>37.5365651270042</v>
      </c>
      <c r="F1088" s="0" t="n">
        <v>137.175938498205</v>
      </c>
      <c r="G1088" s="0" t="n">
        <v>-0.979549384072581</v>
      </c>
      <c r="H1088" s="0" t="n">
        <v>190.63547156139</v>
      </c>
      <c r="I1088" s="0" t="n">
        <v>67.3608536016917</v>
      </c>
      <c r="J1088" s="0" t="n">
        <v>73.2034400683305</v>
      </c>
      <c r="K1088" s="0" t="n">
        <v>84.0114506541437</v>
      </c>
      <c r="L1088" s="0" t="n">
        <v>26.8106352322266</v>
      </c>
      <c r="M1088" s="0" t="n">
        <v>49.4043981607595</v>
      </c>
    </row>
    <row r="1089" customFormat="false" ht="14.4" hidden="false" customHeight="false" outlineLevel="0" collapsed="false">
      <c r="A1089" s="0" t="n">
        <v>5.65</v>
      </c>
      <c r="B1089" s="0" t="n">
        <v>122.975527264801</v>
      </c>
      <c r="C1089" s="0" t="n">
        <v>54.3713641088561</v>
      </c>
      <c r="D1089" s="0" t="n">
        <v>145.512830924255</v>
      </c>
      <c r="E1089" s="0" t="n">
        <v>150.200417881435</v>
      </c>
      <c r="F1089" s="0" t="n">
        <v>123.778019684381</v>
      </c>
      <c r="G1089" s="0" t="n">
        <v>61.8910571554435</v>
      </c>
      <c r="H1089" s="0" t="n">
        <v>200.263693673359</v>
      </c>
      <c r="I1089" s="0" t="n">
        <v>138.641108766917</v>
      </c>
      <c r="J1089" s="0" t="n">
        <v>83.0833148841652</v>
      </c>
      <c r="K1089" s="0" t="n">
        <v>86.8569188755065</v>
      </c>
      <c r="L1089" s="0" t="n">
        <v>-20.6184998873047</v>
      </c>
      <c r="M1089" s="0" t="n">
        <v>21.7292437742616</v>
      </c>
    </row>
    <row r="1090" customFormat="false" ht="14.4" hidden="false" customHeight="false" outlineLevel="0" collapsed="false">
      <c r="A1090" s="0" t="n">
        <v>5.646</v>
      </c>
      <c r="B1090" s="0" t="n">
        <v>32.1429900588448</v>
      </c>
      <c r="C1090" s="0" t="n">
        <v>110.384434132472</v>
      </c>
      <c r="D1090" s="0" t="n">
        <v>107.726557004175</v>
      </c>
      <c r="E1090" s="0" t="n">
        <v>341.189192232489</v>
      </c>
      <c r="F1090" s="0" t="n">
        <v>187.560679397127</v>
      </c>
      <c r="G1090" s="0" t="n">
        <v>54.9179014</v>
      </c>
      <c r="H1090" s="0" t="n">
        <v>115.892260226062</v>
      </c>
      <c r="I1090" s="0" t="n">
        <v>167.740989788346</v>
      </c>
      <c r="J1090" s="0" t="n">
        <v>24.4031324104991</v>
      </c>
      <c r="K1090" s="0" t="n">
        <v>53.5289972777164</v>
      </c>
      <c r="L1090" s="0" t="n">
        <v>46.79837333125</v>
      </c>
      <c r="M1090" s="0" t="n">
        <v>23.3985490162447</v>
      </c>
    </row>
    <row r="1091" customFormat="false" ht="14.4" hidden="false" customHeight="false" outlineLevel="0" collapsed="false">
      <c r="A1091" s="0" t="n">
        <v>5.642</v>
      </c>
      <c r="B1091" s="0" t="n">
        <v>53.2399037240072</v>
      </c>
      <c r="C1091" s="0" t="n">
        <v>118.867290926753</v>
      </c>
      <c r="D1091" s="0" t="n">
        <v>125.306925335189</v>
      </c>
      <c r="E1091" s="0" t="n">
        <v>299.698468833755</v>
      </c>
      <c r="F1091" s="0" t="n">
        <v>240.161231702154</v>
      </c>
      <c r="G1091" s="0" t="n">
        <v>69.1007351090726</v>
      </c>
      <c r="H1091" s="0" t="n">
        <v>108.710253894015</v>
      </c>
      <c r="I1091" s="0" t="n">
        <v>93.8099368274436</v>
      </c>
      <c r="J1091" s="0" t="n">
        <v>62.8710471652324</v>
      </c>
      <c r="K1091" s="0" t="n">
        <v>83.832733981768</v>
      </c>
      <c r="L1091" s="0" t="n">
        <v>144.889254205469</v>
      </c>
      <c r="M1091" s="0" t="n">
        <v>11.7637934620253</v>
      </c>
    </row>
    <row r="1092" customFormat="false" ht="14.4" hidden="false" customHeight="false" outlineLevel="0" collapsed="false">
      <c r="A1092" s="0" t="n">
        <v>5.638</v>
      </c>
      <c r="B1092" s="0" t="n">
        <v>65.5240061483755</v>
      </c>
      <c r="C1092" s="0" t="n">
        <v>179.553075765129</v>
      </c>
      <c r="D1092" s="0" t="n">
        <v>84.9835460550696</v>
      </c>
      <c r="E1092" s="0" t="n">
        <v>220.102330401266</v>
      </c>
      <c r="F1092" s="0" t="n">
        <v>220.874230293357</v>
      </c>
      <c r="G1092" s="0" t="n">
        <v>92.2831140667339</v>
      </c>
      <c r="H1092" s="0" t="n">
        <v>151.344023991892</v>
      </c>
      <c r="I1092" s="0" t="n">
        <v>86.7558022009399</v>
      </c>
      <c r="J1092" s="0" t="n">
        <v>76.9203942857143</v>
      </c>
      <c r="K1092" s="0" t="n">
        <v>96.7185123007367</v>
      </c>
      <c r="L1092" s="0" t="n">
        <v>85.7908375158203</v>
      </c>
      <c r="M1092" s="0" t="n">
        <v>79.8132487459916</v>
      </c>
    </row>
    <row r="1093" customFormat="false" ht="14.4" hidden="false" customHeight="false" outlineLevel="0" collapsed="false">
      <c r="A1093" s="0" t="n">
        <v>5.634</v>
      </c>
      <c r="B1093" s="0" t="n">
        <v>189.82862790361</v>
      </c>
      <c r="C1093" s="0" t="n">
        <v>407.547805354244</v>
      </c>
      <c r="D1093" s="0" t="n">
        <v>213.371988560437</v>
      </c>
      <c r="E1093" s="0" t="n">
        <v>88.345673943038</v>
      </c>
      <c r="F1093" s="0" t="n">
        <v>332.154846389587</v>
      </c>
      <c r="G1093" s="0" t="n">
        <v>16.2763607556452</v>
      </c>
      <c r="H1093" s="0" t="n">
        <v>266.215254750386</v>
      </c>
      <c r="I1093" s="0" t="n">
        <v>187.190655013158</v>
      </c>
      <c r="J1093" s="0" t="n">
        <v>87.573638513253</v>
      </c>
      <c r="K1093" s="0" t="n">
        <v>178.41634796593</v>
      </c>
      <c r="L1093" s="0" t="n">
        <v>137.657677254883</v>
      </c>
      <c r="M1093" s="0" t="n">
        <v>215.872658279958</v>
      </c>
    </row>
    <row r="1094" customFormat="false" ht="14.4" hidden="false" customHeight="false" outlineLevel="0" collapsed="false">
      <c r="A1094" s="0" t="n">
        <v>5.63</v>
      </c>
      <c r="B1094" s="0" t="n">
        <v>592.827853711191</v>
      </c>
      <c r="C1094" s="0" t="n">
        <v>1292.29199787399</v>
      </c>
      <c r="D1094" s="0" t="n">
        <v>760.258581534791</v>
      </c>
      <c r="E1094" s="0" t="n">
        <v>185.752875682279</v>
      </c>
      <c r="F1094" s="0" t="n">
        <v>1062.53994500664</v>
      </c>
      <c r="G1094" s="0" t="n">
        <v>180.769661490927</v>
      </c>
      <c r="H1094" s="0" t="n">
        <v>305.797239806564</v>
      </c>
      <c r="I1094" s="0" t="n">
        <v>273.082681534774</v>
      </c>
      <c r="J1094" s="0" t="n">
        <v>150.336853087435</v>
      </c>
      <c r="K1094" s="0" t="n">
        <v>276.593176366483</v>
      </c>
      <c r="L1094" s="0" t="n">
        <v>266.132488910156</v>
      </c>
      <c r="M1094" s="0" t="n">
        <v>466.014003687975</v>
      </c>
    </row>
    <row r="1095" customFormat="false" ht="14.4" hidden="false" customHeight="false" outlineLevel="0" collapsed="false">
      <c r="A1095" s="0" t="n">
        <v>5.626</v>
      </c>
      <c r="B1095" s="0" t="n">
        <v>502.94498770361</v>
      </c>
      <c r="C1095" s="0" t="n">
        <v>935.342298619004</v>
      </c>
      <c r="D1095" s="0" t="n">
        <v>606.40168935666</v>
      </c>
      <c r="E1095" s="0" t="n">
        <v>82.9153390687764</v>
      </c>
      <c r="F1095" s="0" t="n">
        <v>734.636018164811</v>
      </c>
      <c r="G1095" s="0" t="n">
        <v>186.586426646774</v>
      </c>
      <c r="H1095" s="0" t="n">
        <v>232.496640739961</v>
      </c>
      <c r="I1095" s="0" t="n">
        <v>165.508597712594</v>
      </c>
      <c r="J1095" s="0" t="n">
        <v>206.099581692599</v>
      </c>
      <c r="K1095" s="0" t="n">
        <v>240.135498955433</v>
      </c>
      <c r="L1095" s="0" t="n">
        <v>228.643791954102</v>
      </c>
      <c r="M1095" s="0" t="n">
        <v>360.061788447046</v>
      </c>
    </row>
    <row r="1096" customFormat="false" ht="14.4" hidden="false" customHeight="false" outlineLevel="0" collapsed="false">
      <c r="A1096" s="0" t="n">
        <v>5.622</v>
      </c>
      <c r="B1096" s="0" t="n">
        <v>715.556962919134</v>
      </c>
      <c r="C1096" s="0" t="n">
        <v>1521.31164070258</v>
      </c>
      <c r="D1096" s="0" t="n">
        <v>959.553441355467</v>
      </c>
      <c r="E1096" s="0" t="n">
        <v>30.8614331831224</v>
      </c>
      <c r="F1096" s="0" t="n">
        <v>1229.5909275553</v>
      </c>
      <c r="G1096" s="0" t="n">
        <v>253.596582590726</v>
      </c>
      <c r="H1096" s="0" t="n">
        <v>238.575510285714</v>
      </c>
      <c r="I1096" s="0" t="n">
        <v>166.061814729887</v>
      </c>
      <c r="J1096" s="0" t="n">
        <v>170.429960518589</v>
      </c>
      <c r="K1096" s="0" t="n">
        <v>240.967009941252</v>
      </c>
      <c r="L1096" s="0" t="n">
        <v>317.160819444922</v>
      </c>
      <c r="M1096" s="0" t="n">
        <v>452.176364468144</v>
      </c>
    </row>
    <row r="1097" customFormat="false" ht="14.4" hidden="false" customHeight="false" outlineLevel="0" collapsed="false">
      <c r="A1097" s="0" t="n">
        <v>5.618</v>
      </c>
      <c r="B1097" s="0" t="n">
        <v>662.211290276354</v>
      </c>
      <c r="C1097" s="0" t="n">
        <v>1307.80365850572</v>
      </c>
      <c r="D1097" s="0" t="n">
        <v>776.453642279722</v>
      </c>
      <c r="E1097" s="0" t="n">
        <v>210.483589989451</v>
      </c>
      <c r="F1097" s="0" t="n">
        <v>1143.77055613734</v>
      </c>
      <c r="G1097" s="0" t="n">
        <v>254.321334692742</v>
      </c>
      <c r="H1097" s="0" t="n">
        <v>263.478545169884</v>
      </c>
      <c r="I1097" s="0" t="n">
        <v>200.163875703196</v>
      </c>
      <c r="J1097" s="0" t="n">
        <v>214.200875276076</v>
      </c>
      <c r="K1097" s="0" t="n">
        <v>305.406068724309</v>
      </c>
      <c r="L1097" s="0" t="n">
        <v>261.722611889844</v>
      </c>
      <c r="M1097" s="0" t="n">
        <v>375.827586392827</v>
      </c>
    </row>
    <row r="1098" customFormat="false" ht="14.4" hidden="false" customHeight="false" outlineLevel="0" collapsed="false">
      <c r="A1098" s="0" t="n">
        <v>5.614</v>
      </c>
      <c r="B1098" s="0" t="n">
        <v>533.81721577852</v>
      </c>
      <c r="C1098" s="0" t="n">
        <v>1019.02445139336</v>
      </c>
      <c r="D1098" s="0" t="n">
        <v>556.863015503181</v>
      </c>
      <c r="E1098" s="0" t="n">
        <v>393.208972426582</v>
      </c>
      <c r="F1098" s="0" t="n">
        <v>805.771321020287</v>
      </c>
      <c r="G1098" s="0" t="n">
        <v>126.096025333065</v>
      </c>
      <c r="H1098" s="0" t="n">
        <v>209.841057521622</v>
      </c>
      <c r="I1098" s="0" t="n">
        <v>192.286673693609</v>
      </c>
      <c r="J1098" s="0" t="n">
        <v>211.906846887608</v>
      </c>
      <c r="K1098" s="0" t="n">
        <v>251.205889505525</v>
      </c>
      <c r="L1098" s="0" t="n">
        <v>258.546272732813</v>
      </c>
      <c r="M1098" s="0" t="n">
        <v>338.420970721097</v>
      </c>
    </row>
    <row r="1099" customFormat="false" ht="14.4" hidden="false" customHeight="false" outlineLevel="0" collapsed="false">
      <c r="A1099" s="0" t="n">
        <v>5.61</v>
      </c>
      <c r="B1099" s="0" t="n">
        <v>301.266558403069</v>
      </c>
      <c r="C1099" s="0" t="n">
        <v>663.259185341513</v>
      </c>
      <c r="D1099" s="0" t="n">
        <v>391.857353757654</v>
      </c>
      <c r="E1099" s="0" t="n">
        <v>507.971817641772</v>
      </c>
      <c r="F1099" s="0" t="n">
        <v>563.41740445781</v>
      </c>
      <c r="G1099" s="0" t="n">
        <v>118.172780999395</v>
      </c>
      <c r="H1099" s="0" t="n">
        <v>190.443259371815</v>
      </c>
      <c r="I1099" s="0" t="n">
        <v>227.664367259586</v>
      </c>
      <c r="J1099" s="0" t="n">
        <v>107.980581765404</v>
      </c>
      <c r="K1099" s="0" t="n">
        <v>234.504284088766</v>
      </c>
      <c r="L1099" s="0" t="n">
        <v>170.849437999023</v>
      </c>
      <c r="M1099" s="0" t="n">
        <v>215.946116711181</v>
      </c>
    </row>
    <row r="1100" customFormat="false" ht="14.4" hidden="false" customHeight="false" outlineLevel="0" collapsed="false">
      <c r="A1100" s="0" t="n">
        <v>5.606</v>
      </c>
      <c r="B1100" s="0" t="n">
        <v>125.358219402527</v>
      </c>
      <c r="C1100" s="0" t="n">
        <v>229.315125971771</v>
      </c>
      <c r="D1100" s="0" t="n">
        <v>171.065373852485</v>
      </c>
      <c r="E1100" s="0" t="n">
        <v>424.433848827848</v>
      </c>
      <c r="F1100" s="0" t="n">
        <v>294.060573354399</v>
      </c>
      <c r="G1100" s="0" t="n">
        <v>144.787947153629</v>
      </c>
      <c r="H1100" s="0" t="n">
        <v>147.134995048263</v>
      </c>
      <c r="I1100" s="0" t="n">
        <v>251.841095081015</v>
      </c>
      <c r="J1100" s="0" t="n">
        <v>94.5267229428572</v>
      </c>
      <c r="K1100" s="0" t="n">
        <v>167.429968215101</v>
      </c>
      <c r="L1100" s="0" t="n">
        <v>-57.2810358503906</v>
      </c>
      <c r="M1100" s="0" t="n">
        <v>4.73048955886076</v>
      </c>
    </row>
    <row r="1101" customFormat="false" ht="14.4" hidden="false" customHeight="false" outlineLevel="0" collapsed="false">
      <c r="A1101" s="0" t="n">
        <v>5.602</v>
      </c>
      <c r="B1101" s="0" t="n">
        <v>157.813318937184</v>
      </c>
      <c r="C1101" s="0" t="n">
        <v>154.804358057565</v>
      </c>
      <c r="D1101" s="0" t="n">
        <v>59.5652790137177</v>
      </c>
      <c r="E1101" s="0" t="n">
        <v>317.061665873418</v>
      </c>
      <c r="F1101" s="0" t="n">
        <v>119.879389496409</v>
      </c>
      <c r="G1101" s="0" t="n">
        <v>158.066069474194</v>
      </c>
      <c r="H1101" s="0" t="n">
        <v>155.598248548456</v>
      </c>
      <c r="I1101" s="0" t="n">
        <v>173.005873956391</v>
      </c>
      <c r="J1101" s="0" t="n">
        <v>56.6876642153184</v>
      </c>
      <c r="K1101" s="0" t="n">
        <v>117.48462541418</v>
      </c>
      <c r="L1101" s="0" t="n">
        <v>60.3627179802734</v>
      </c>
      <c r="M1101" s="0" t="n">
        <v>-16.4901083107595</v>
      </c>
    </row>
    <row r="1102" customFormat="false" ht="14.4" hidden="false" customHeight="false" outlineLevel="0" collapsed="false">
      <c r="A1102" s="0" t="n">
        <v>5.598</v>
      </c>
      <c r="B1102" s="0" t="n">
        <v>108.866376612816</v>
      </c>
      <c r="C1102" s="0" t="n">
        <v>238.21308534262</v>
      </c>
      <c r="D1102" s="0" t="n">
        <v>64.1606125612326</v>
      </c>
      <c r="E1102" s="0" t="n">
        <v>153.364830108439</v>
      </c>
      <c r="F1102" s="0" t="n">
        <v>155.040915242729</v>
      </c>
      <c r="G1102" s="0" t="n">
        <v>163.312968551411</v>
      </c>
      <c r="H1102" s="0" t="n">
        <v>130.147304909459</v>
      </c>
      <c r="I1102" s="0" t="n">
        <v>177.51688357782</v>
      </c>
      <c r="J1102" s="0" t="n">
        <v>100.329120351119</v>
      </c>
      <c r="K1102" s="0" t="n">
        <v>83.4499267324125</v>
      </c>
      <c r="L1102" s="0" t="n">
        <v>124.926352793555</v>
      </c>
      <c r="M1102" s="0" t="n">
        <v>55.2075003839663</v>
      </c>
    </row>
    <row r="1103" customFormat="false" ht="14.4" hidden="false" customHeight="false" outlineLevel="0" collapsed="false">
      <c r="A1103" s="0" t="n">
        <v>5.594</v>
      </c>
      <c r="B1103" s="0" t="n">
        <v>156.810594481949</v>
      </c>
      <c r="C1103" s="0" t="n">
        <v>197.482578400554</v>
      </c>
      <c r="D1103" s="0" t="n">
        <v>122.210914278728</v>
      </c>
      <c r="E1103" s="0" t="n">
        <v>53.8158640025317</v>
      </c>
      <c r="F1103" s="0" t="n">
        <v>195.139796666248</v>
      </c>
      <c r="G1103" s="0" t="n">
        <v>173.144752535685</v>
      </c>
      <c r="H1103" s="0" t="n">
        <v>199.971903516988</v>
      </c>
      <c r="I1103" s="0" t="n">
        <v>221.703235129511</v>
      </c>
      <c r="J1103" s="0" t="n">
        <v>104.373378249398</v>
      </c>
      <c r="K1103" s="0" t="n">
        <v>129.346288723389</v>
      </c>
      <c r="L1103" s="0" t="n">
        <v>113.37275199375</v>
      </c>
      <c r="M1103" s="0" t="n">
        <v>-45.7165838421941</v>
      </c>
    </row>
    <row r="1104" customFormat="false" ht="14.4" hidden="false" customHeight="false" outlineLevel="0" collapsed="false">
      <c r="A1104" s="0" t="n">
        <v>5.59</v>
      </c>
      <c r="B1104" s="0" t="n">
        <v>80.3298572754513</v>
      </c>
      <c r="C1104" s="0" t="n">
        <v>94.9222530092251</v>
      </c>
      <c r="D1104" s="0" t="n">
        <v>110.729658116899</v>
      </c>
      <c r="E1104" s="0" t="n">
        <v>135.511615738819</v>
      </c>
      <c r="F1104" s="0" t="n">
        <v>261.382389798384</v>
      </c>
      <c r="G1104" s="0" t="n">
        <v>151.80436283125</v>
      </c>
      <c r="H1104" s="0" t="n">
        <v>256.925241137066</v>
      </c>
      <c r="I1104" s="0" t="n">
        <v>253.086978698496</v>
      </c>
      <c r="J1104" s="0" t="n">
        <v>96.3641818203098</v>
      </c>
      <c r="K1104" s="0" t="n">
        <v>179.612483619705</v>
      </c>
      <c r="L1104" s="0" t="n">
        <v>71.7831420871094</v>
      </c>
      <c r="M1104" s="0" t="n">
        <v>-41.850854136076</v>
      </c>
    </row>
    <row r="1105" customFormat="false" ht="14.4" hidden="false" customHeight="false" outlineLevel="0" collapsed="false">
      <c r="A1105" s="0" t="n">
        <v>5.586</v>
      </c>
      <c r="B1105" s="0" t="n">
        <v>111.86719599639</v>
      </c>
      <c r="C1105" s="0" t="n">
        <v>75.4104447671587</v>
      </c>
      <c r="D1105" s="0" t="n">
        <v>78.0140543168986</v>
      </c>
      <c r="E1105" s="0" t="n">
        <v>146.156647806329</v>
      </c>
      <c r="F1105" s="0" t="n">
        <v>185.58310222711</v>
      </c>
      <c r="G1105" s="0" t="n">
        <v>101.166104036694</v>
      </c>
      <c r="H1105" s="0" t="n">
        <v>222.106544071429</v>
      </c>
      <c r="I1105" s="0" t="n">
        <v>257.514933492481</v>
      </c>
      <c r="J1105" s="0" t="n">
        <v>37.0226797223752</v>
      </c>
      <c r="K1105" s="0" t="n">
        <v>173.690093801842</v>
      </c>
      <c r="L1105" s="0" t="n">
        <v>123.748851109766</v>
      </c>
      <c r="M1105" s="0" t="n">
        <v>3.94211930590717</v>
      </c>
    </row>
    <row r="1106" customFormat="false" ht="14.4" hidden="false" customHeight="false" outlineLevel="0" collapsed="false">
      <c r="A1106" s="0" t="n">
        <v>5.582</v>
      </c>
      <c r="B1106" s="0" t="n">
        <v>128.079951877978</v>
      </c>
      <c r="C1106" s="0" t="n">
        <v>130.5891696631</v>
      </c>
      <c r="D1106" s="0" t="n">
        <v>98.955699272167</v>
      </c>
      <c r="E1106" s="0" t="n">
        <v>35.3059880548523</v>
      </c>
      <c r="F1106" s="0" t="n">
        <v>153.952928967145</v>
      </c>
      <c r="G1106" s="0" t="n">
        <v>81.1366075883065</v>
      </c>
      <c r="H1106" s="0" t="n">
        <v>226.673564462548</v>
      </c>
      <c r="I1106" s="0" t="n">
        <v>257.450247530639</v>
      </c>
      <c r="J1106" s="0" t="n">
        <v>107.014659662134</v>
      </c>
      <c r="K1106" s="0" t="n">
        <v>192.801207215654</v>
      </c>
      <c r="L1106" s="0" t="n">
        <v>47.5862881972656</v>
      </c>
      <c r="M1106" s="0" t="n">
        <v>60.06613392173</v>
      </c>
    </row>
    <row r="1107" customFormat="false" ht="14.4" hidden="false" customHeight="false" outlineLevel="0" collapsed="false">
      <c r="A1107" s="0" t="n">
        <v>5.578</v>
      </c>
      <c r="B1107" s="0" t="n">
        <v>136.718393348736</v>
      </c>
      <c r="C1107" s="0" t="n">
        <v>221.383459197417</v>
      </c>
      <c r="D1107" s="0" t="n">
        <v>177.048899626044</v>
      </c>
      <c r="E1107" s="0" t="n">
        <v>94.1730522683544</v>
      </c>
      <c r="F1107" s="0" t="n">
        <v>183.033088793896</v>
      </c>
      <c r="G1107" s="0" t="n">
        <v>113.556488704435</v>
      </c>
      <c r="H1107" s="0" t="n">
        <v>182.060663290734</v>
      </c>
      <c r="I1107" s="0" t="n">
        <v>297.953417790977</v>
      </c>
      <c r="J1107" s="0" t="n">
        <v>176.329744181756</v>
      </c>
      <c r="K1107" s="0" t="n">
        <v>295.433477215838</v>
      </c>
      <c r="L1107" s="0" t="n">
        <v>29.1546902544922</v>
      </c>
      <c r="M1107" s="0" t="n">
        <v>62.7965341649789</v>
      </c>
    </row>
    <row r="1108" customFormat="false" ht="14.4" hidden="false" customHeight="false" outlineLevel="0" collapsed="false">
      <c r="A1108" s="0" t="n">
        <v>5.574</v>
      </c>
      <c r="B1108" s="0" t="n">
        <v>92.6766005776173</v>
      </c>
      <c r="C1108" s="0" t="n">
        <v>212.120715019557</v>
      </c>
      <c r="D1108" s="0" t="n">
        <v>60.04826237833</v>
      </c>
      <c r="E1108" s="0" t="n">
        <v>211.272861624895</v>
      </c>
      <c r="F1108" s="0" t="n">
        <v>103.506582852962</v>
      </c>
      <c r="G1108" s="0" t="n">
        <v>152.310766841532</v>
      </c>
      <c r="H1108" s="0" t="n">
        <v>107.624868238996</v>
      </c>
      <c r="I1108" s="0" t="n">
        <v>169.611192130827</v>
      </c>
      <c r="J1108" s="0" t="n">
        <v>155.759970358348</v>
      </c>
      <c r="K1108" s="0" t="n">
        <v>201.943690171639</v>
      </c>
      <c r="L1108" s="0" t="n">
        <v>71.3220139355469</v>
      </c>
      <c r="M1108" s="0" t="n">
        <v>59.8904432622363</v>
      </c>
    </row>
    <row r="1109" customFormat="false" ht="14.4" hidden="false" customHeight="false" outlineLevel="0" collapsed="false">
      <c r="A1109" s="0" t="n">
        <v>5.57</v>
      </c>
      <c r="B1109" s="0" t="n">
        <v>119.760014073466</v>
      </c>
      <c r="C1109" s="0" t="n">
        <v>57.7008025778598</v>
      </c>
      <c r="D1109" s="0" t="n">
        <v>-29.0061715373757</v>
      </c>
      <c r="E1109" s="0" t="n">
        <v>117.198546390295</v>
      </c>
      <c r="F1109" s="0" t="n">
        <v>202.22855447702</v>
      </c>
      <c r="G1109" s="0" t="n">
        <v>202.892072186492</v>
      </c>
      <c r="H1109" s="0" t="n">
        <v>141.853694827799</v>
      </c>
      <c r="I1109" s="0" t="n">
        <v>150.786585217105</v>
      </c>
      <c r="J1109" s="0" t="n">
        <v>152.679499125301</v>
      </c>
      <c r="K1109" s="0" t="n">
        <v>116.688708854696</v>
      </c>
      <c r="L1109" s="0" t="n">
        <v>-17.1830192273438</v>
      </c>
      <c r="M1109" s="0" t="n">
        <v>-16.6765692147679</v>
      </c>
    </row>
    <row r="1110" customFormat="false" ht="14.4" hidden="false" customHeight="false" outlineLevel="0" collapsed="false">
      <c r="A1110" s="0" t="n">
        <v>5.566</v>
      </c>
      <c r="B1110" s="0" t="n">
        <v>52.3285297853791</v>
      </c>
      <c r="C1110" s="0" t="n">
        <v>-26.7545488225092</v>
      </c>
      <c r="D1110" s="0" t="n">
        <v>12.7822438821074</v>
      </c>
      <c r="E1110" s="0" t="n">
        <v>151.080008699156</v>
      </c>
      <c r="F1110" s="0" t="n">
        <v>203.263452040934</v>
      </c>
      <c r="G1110" s="0" t="n">
        <v>129.935869740323</v>
      </c>
      <c r="H1110" s="0" t="n">
        <v>227.662768976641</v>
      </c>
      <c r="I1110" s="0" t="n">
        <v>230.045177435526</v>
      </c>
      <c r="J1110" s="0" t="n">
        <v>156.831706234251</v>
      </c>
      <c r="K1110" s="0" t="n">
        <v>139.71553457477</v>
      </c>
      <c r="L1110" s="0" t="n">
        <v>68.2869231046875</v>
      </c>
      <c r="M1110" s="0" t="n">
        <v>-60.8034053907173</v>
      </c>
    </row>
    <row r="1111" customFormat="false" ht="14.4" hidden="false" customHeight="false" outlineLevel="0" collapsed="false">
      <c r="A1111" s="0" t="n">
        <v>5.562</v>
      </c>
      <c r="B1111" s="0" t="n">
        <v>44.0173253395307</v>
      </c>
      <c r="C1111" s="0" t="n">
        <v>58.3892233439114</v>
      </c>
      <c r="D1111" s="0" t="n">
        <v>122.015074036779</v>
      </c>
      <c r="E1111" s="0" t="n">
        <v>288.270743608017</v>
      </c>
      <c r="F1111" s="0" t="n">
        <v>131.474599704668</v>
      </c>
      <c r="G1111" s="0" t="n">
        <v>89.2946292046371</v>
      </c>
      <c r="H1111" s="0" t="n">
        <v>233.04635855</v>
      </c>
      <c r="I1111" s="0" t="n">
        <v>221.09862574812</v>
      </c>
      <c r="J1111" s="0" t="n">
        <v>130.962713807401</v>
      </c>
      <c r="K1111" s="0" t="n">
        <v>147.864776564457</v>
      </c>
      <c r="L1111" s="0" t="n">
        <v>117.991109264648</v>
      </c>
      <c r="M1111" s="0" t="n">
        <v>29.6093601453587</v>
      </c>
    </row>
    <row r="1112" customFormat="false" ht="14.4" hidden="false" customHeight="false" outlineLevel="0" collapsed="false">
      <c r="A1112" s="0" t="n">
        <v>5.558</v>
      </c>
      <c r="B1112" s="0" t="n">
        <v>97.1710816990975</v>
      </c>
      <c r="C1112" s="0" t="n">
        <v>126.990005247786</v>
      </c>
      <c r="D1112" s="0" t="n">
        <v>257.031461264215</v>
      </c>
      <c r="E1112" s="0" t="n">
        <v>353.227853451055</v>
      </c>
      <c r="F1112" s="0" t="n">
        <v>70.0471418357271</v>
      </c>
      <c r="G1112" s="0" t="n">
        <v>219.629854834677</v>
      </c>
      <c r="H1112" s="0" t="n">
        <v>319.622419812355</v>
      </c>
      <c r="I1112" s="0" t="n">
        <v>170.595049773872</v>
      </c>
      <c r="J1112" s="0" t="n">
        <v>163.104041246472</v>
      </c>
      <c r="K1112" s="0" t="n">
        <v>159.470877003867</v>
      </c>
      <c r="L1112" s="0" t="n">
        <v>101.48779079043</v>
      </c>
      <c r="M1112" s="0" t="n">
        <v>80.9882530118144</v>
      </c>
    </row>
    <row r="1113" customFormat="false" ht="14.4" hidden="false" customHeight="false" outlineLevel="0" collapsed="false">
      <c r="A1113" s="0" t="n">
        <v>5.554</v>
      </c>
      <c r="B1113" s="0" t="n">
        <v>150.450696683935</v>
      </c>
      <c r="C1113" s="0" t="n">
        <v>176.232895911624</v>
      </c>
      <c r="D1113" s="0" t="n">
        <v>316.227679588668</v>
      </c>
      <c r="E1113" s="0" t="n">
        <v>363.898701139662</v>
      </c>
      <c r="F1113" s="0" t="n">
        <v>53.3503800603232</v>
      </c>
      <c r="G1113" s="0" t="n">
        <v>138.096083243548</v>
      </c>
      <c r="H1113" s="0" t="n">
        <v>269.836701496139</v>
      </c>
      <c r="I1113" s="0" t="n">
        <v>85.6449997616541</v>
      </c>
      <c r="J1113" s="0" t="n">
        <v>131.521330924957</v>
      </c>
      <c r="K1113" s="0" t="n">
        <v>139.09831891326</v>
      </c>
      <c r="L1113" s="0" t="n">
        <v>91.3619383142578</v>
      </c>
      <c r="M1113" s="0" t="n">
        <v>102.173357267932</v>
      </c>
    </row>
    <row r="1114" customFormat="false" ht="14.4" hidden="false" customHeight="false" outlineLevel="0" collapsed="false">
      <c r="A1114" s="0" t="n">
        <v>5.55</v>
      </c>
      <c r="B1114" s="0" t="n">
        <v>173.140846351444</v>
      </c>
      <c r="C1114" s="0" t="n">
        <v>161.523622090959</v>
      </c>
      <c r="D1114" s="0" t="n">
        <v>252.851554436779</v>
      </c>
      <c r="E1114" s="0" t="n">
        <v>44.2499862683544</v>
      </c>
      <c r="F1114" s="0" t="n">
        <v>111.089835420826</v>
      </c>
      <c r="G1114" s="0" t="n">
        <v>172.255531677621</v>
      </c>
      <c r="H1114" s="0" t="n">
        <v>339.684669040154</v>
      </c>
      <c r="I1114" s="0" t="n">
        <v>186.354013288722</v>
      </c>
      <c r="J1114" s="0" t="n">
        <v>95.6178414175559</v>
      </c>
      <c r="K1114" s="0" t="n">
        <v>123.84043475488</v>
      </c>
      <c r="L1114" s="0" t="n">
        <v>132.596308999023</v>
      </c>
      <c r="M1114" s="0" t="n">
        <v>137.956791551477</v>
      </c>
    </row>
    <row r="1115" customFormat="false" ht="14.4" hidden="false" customHeight="false" outlineLevel="0" collapsed="false">
      <c r="A1115" s="0" t="n">
        <v>5.546</v>
      </c>
      <c r="B1115" s="0" t="n">
        <v>138.862284135018</v>
      </c>
      <c r="C1115" s="0" t="n">
        <v>121.738640341513</v>
      </c>
      <c r="D1115" s="0" t="n">
        <v>215.176355516501</v>
      </c>
      <c r="E1115" s="0" t="n">
        <v>-27.6397245962025</v>
      </c>
      <c r="F1115" s="0" t="n">
        <v>120.990428157092</v>
      </c>
      <c r="G1115" s="0" t="n">
        <v>190.604675516331</v>
      </c>
      <c r="H1115" s="0" t="n">
        <v>297.442788765058</v>
      </c>
      <c r="I1115" s="0" t="n">
        <v>240.399947049248</v>
      </c>
      <c r="J1115" s="0" t="n">
        <v>83.5365150743546</v>
      </c>
      <c r="K1115" s="0" t="n">
        <v>54.5840967788214</v>
      </c>
      <c r="L1115" s="0" t="n">
        <v>52.4954092585937</v>
      </c>
      <c r="M1115" s="0" t="n">
        <v>73.7321222738397</v>
      </c>
    </row>
    <row r="1116" customFormat="false" ht="14.4" hidden="false" customHeight="false" outlineLevel="0" collapsed="false">
      <c r="A1116" s="0" t="n">
        <v>5.542</v>
      </c>
      <c r="B1116" s="0" t="n">
        <v>190.406905465523</v>
      </c>
      <c r="C1116" s="0" t="n">
        <v>97.2805572494465</v>
      </c>
      <c r="D1116" s="0" t="n">
        <v>282.405365048907</v>
      </c>
      <c r="E1116" s="0" t="n">
        <v>51.2367112907173</v>
      </c>
      <c r="F1116" s="0" t="n">
        <v>117.813929489408</v>
      </c>
      <c r="G1116" s="0" t="n">
        <v>89.9326050050403</v>
      </c>
      <c r="H1116" s="0" t="n">
        <v>211.948201394788</v>
      </c>
      <c r="I1116" s="0" t="n">
        <v>199.306844017105</v>
      </c>
      <c r="J1116" s="0" t="n">
        <v>182.309515704303</v>
      </c>
      <c r="K1116" s="0" t="n">
        <v>60.296730261326</v>
      </c>
      <c r="L1116" s="0" t="n">
        <v>109.128989335156</v>
      </c>
      <c r="M1116" s="0" t="n">
        <v>-29.6660030957806</v>
      </c>
    </row>
    <row r="1117" customFormat="false" ht="14.4" hidden="false" customHeight="false" outlineLevel="0" collapsed="false">
      <c r="A1117" s="0" t="n">
        <v>5.538</v>
      </c>
      <c r="B1117" s="0" t="n">
        <v>97.3949550593863</v>
      </c>
      <c r="C1117" s="0" t="n">
        <v>71.0147790819188</v>
      </c>
      <c r="D1117" s="0" t="n">
        <v>214.875015759443</v>
      </c>
      <c r="E1117" s="0" t="n">
        <v>183.723392352743</v>
      </c>
      <c r="F1117" s="0" t="n">
        <v>166.788886336266</v>
      </c>
      <c r="G1117" s="0" t="n">
        <v>67.3588036469758</v>
      </c>
      <c r="H1117" s="0" t="n">
        <v>178.281451817181</v>
      </c>
      <c r="I1117" s="0" t="n">
        <v>245.081343206015</v>
      </c>
      <c r="J1117" s="0" t="n">
        <v>134.536930442169</v>
      </c>
      <c r="K1117" s="0" t="n">
        <v>23.889337046593</v>
      </c>
      <c r="L1117" s="0" t="n">
        <v>148.022192517773</v>
      </c>
      <c r="M1117" s="0" t="n">
        <v>-39.8223292128692</v>
      </c>
    </row>
    <row r="1118" customFormat="false" ht="14.4" hidden="false" customHeight="false" outlineLevel="0" collapsed="false">
      <c r="A1118" s="0" t="n">
        <v>5.534</v>
      </c>
      <c r="B1118" s="0" t="n">
        <v>87.194233785018</v>
      </c>
      <c r="C1118" s="0" t="n">
        <v>172.832123172694</v>
      </c>
      <c r="D1118" s="0" t="n">
        <v>256.05833186004</v>
      </c>
      <c r="E1118" s="0" t="n">
        <v>389.421935925317</v>
      </c>
      <c r="F1118" s="0" t="n">
        <v>172.363569292998</v>
      </c>
      <c r="G1118" s="0" t="n">
        <v>95.7008856768145</v>
      </c>
      <c r="H1118" s="0" t="n">
        <v>205.777446585135</v>
      </c>
      <c r="I1118" s="0" t="n">
        <v>215.699081887218</v>
      </c>
      <c r="J1118" s="0" t="n">
        <v>132.282580492427</v>
      </c>
      <c r="K1118" s="0" t="n">
        <v>40.3916156075507</v>
      </c>
      <c r="L1118" s="0" t="n">
        <v>153.721136778125</v>
      </c>
      <c r="M1118" s="0" t="n">
        <v>35.8610442748945</v>
      </c>
    </row>
    <row r="1119" customFormat="false" ht="14.4" hidden="false" customHeight="false" outlineLevel="0" collapsed="false">
      <c r="A1119" s="0" t="n">
        <v>5.53</v>
      </c>
      <c r="B1119" s="0" t="n">
        <v>116.004533431408</v>
      </c>
      <c r="C1119" s="0" t="n">
        <v>189.396928748709</v>
      </c>
      <c r="D1119" s="0" t="n">
        <v>219.698676004374</v>
      </c>
      <c r="E1119" s="0" t="n">
        <v>398.632785732068</v>
      </c>
      <c r="F1119" s="0" t="n">
        <v>92.2650729387792</v>
      </c>
      <c r="G1119" s="0" t="n">
        <v>127.873824858871</v>
      </c>
      <c r="H1119" s="0" t="n">
        <v>195.870809531274</v>
      </c>
      <c r="I1119" s="0" t="n">
        <v>153.692378018421</v>
      </c>
      <c r="J1119" s="0" t="n">
        <v>204.011628289501</v>
      </c>
      <c r="K1119" s="0" t="n">
        <v>110.012705649724</v>
      </c>
      <c r="L1119" s="0" t="n">
        <v>41.8350710078125</v>
      </c>
      <c r="M1119" s="0" t="n">
        <v>-99.2719970400844</v>
      </c>
    </row>
    <row r="1120" customFormat="false" ht="14.4" hidden="false" customHeight="false" outlineLevel="0" collapsed="false">
      <c r="A1120" s="0" t="n">
        <v>5.526</v>
      </c>
      <c r="B1120" s="0" t="n">
        <v>140.443166485921</v>
      </c>
      <c r="C1120" s="0" t="n">
        <v>158.679006573985</v>
      </c>
      <c r="D1120" s="0" t="n">
        <v>185.175509810934</v>
      </c>
      <c r="E1120" s="0" t="n">
        <v>216.186615445148</v>
      </c>
      <c r="F1120" s="0" t="n">
        <v>62.0097568849192</v>
      </c>
      <c r="G1120" s="0" t="n">
        <v>143.630880196976</v>
      </c>
      <c r="H1120" s="0" t="n">
        <v>282.122768452896</v>
      </c>
      <c r="I1120" s="0" t="n">
        <v>227.798470751692</v>
      </c>
      <c r="J1120" s="0" t="n">
        <v>281.176705889501</v>
      </c>
      <c r="K1120" s="0" t="n">
        <v>44.1454065572744</v>
      </c>
      <c r="L1120" s="0" t="n">
        <v>208.200207739648</v>
      </c>
      <c r="M1120" s="0" t="n">
        <v>51.8355315827004</v>
      </c>
    </row>
    <row r="1121" customFormat="false" ht="14.4" hidden="false" customHeight="false" outlineLevel="0" collapsed="false">
      <c r="A1121" s="0" t="n">
        <v>5.522</v>
      </c>
      <c r="B1121" s="0" t="n">
        <v>177.81120473917</v>
      </c>
      <c r="C1121" s="0" t="n">
        <v>245.608817295572</v>
      </c>
      <c r="D1121" s="0" t="n">
        <v>197.815297773757</v>
      </c>
      <c r="E1121" s="0" t="n">
        <v>153.485273889452</v>
      </c>
      <c r="F1121" s="0" t="n">
        <v>118.61483885386</v>
      </c>
      <c r="G1121" s="0" t="n">
        <v>194.264386326411</v>
      </c>
      <c r="H1121" s="0" t="n">
        <v>397.076326508301</v>
      </c>
      <c r="I1121" s="0" t="n">
        <v>339.340782701504</v>
      </c>
      <c r="J1121" s="0" t="n">
        <v>319.377203633219</v>
      </c>
      <c r="K1121" s="0" t="n">
        <v>211.899363591713</v>
      </c>
      <c r="L1121" s="0" t="n">
        <v>150.822282793945</v>
      </c>
      <c r="M1121" s="0" t="n">
        <v>107.373098346414</v>
      </c>
    </row>
    <row r="1122" customFormat="false" ht="14.4" hidden="false" customHeight="false" outlineLevel="0" collapsed="false">
      <c r="A1122" s="0" t="n">
        <v>5.518</v>
      </c>
      <c r="B1122" s="0" t="n">
        <v>244.800047141697</v>
      </c>
      <c r="C1122" s="0" t="n">
        <v>392.132367774539</v>
      </c>
      <c r="D1122" s="0" t="n">
        <v>148.112044098807</v>
      </c>
      <c r="E1122" s="0" t="n">
        <v>262.95794655654</v>
      </c>
      <c r="F1122" s="0" t="n">
        <v>142.023772370198</v>
      </c>
      <c r="G1122" s="0" t="n">
        <v>214.525300831452</v>
      </c>
      <c r="H1122" s="0" t="n">
        <v>497.392888514672</v>
      </c>
      <c r="I1122" s="0" t="n">
        <v>365.460375807707</v>
      </c>
      <c r="J1122" s="0" t="n">
        <v>302.741691844406</v>
      </c>
      <c r="K1122" s="0" t="n">
        <v>185.297541567956</v>
      </c>
      <c r="L1122" s="0" t="n">
        <v>87.7583877392578</v>
      </c>
      <c r="M1122" s="0" t="n">
        <v>109.63114381962</v>
      </c>
    </row>
    <row r="1123" customFormat="false" ht="14.4" hidden="false" customHeight="false" outlineLevel="0" collapsed="false">
      <c r="A1123" s="0" t="n">
        <v>5.514</v>
      </c>
      <c r="B1123" s="0" t="n">
        <v>319.483655246751</v>
      </c>
      <c r="C1123" s="0" t="n">
        <v>463.116127069557</v>
      </c>
      <c r="D1123" s="0" t="n">
        <v>252.982658300398</v>
      </c>
      <c r="E1123" s="0" t="n">
        <v>184.005068632068</v>
      </c>
      <c r="F1123" s="0" t="n">
        <v>168.303023343806</v>
      </c>
      <c r="G1123" s="0" t="n">
        <v>119.357995451613</v>
      </c>
      <c r="H1123" s="0" t="n">
        <v>593.940329985714</v>
      </c>
      <c r="I1123" s="0" t="n">
        <v>428.289631340977</v>
      </c>
      <c r="J1123" s="0" t="n">
        <v>370.893357871601</v>
      </c>
      <c r="K1123" s="0" t="n">
        <v>223.813463711418</v>
      </c>
      <c r="L1123" s="0" t="n">
        <v>172.366839464844</v>
      </c>
      <c r="M1123" s="0" t="n">
        <v>157.977230514135</v>
      </c>
    </row>
    <row r="1124" customFormat="false" ht="14.4" hidden="false" customHeight="false" outlineLevel="0" collapsed="false">
      <c r="A1124" s="0" t="n">
        <v>5.51</v>
      </c>
      <c r="B1124" s="0" t="n">
        <v>341.332590590433</v>
      </c>
      <c r="C1124" s="0" t="n">
        <v>357.912742757565</v>
      </c>
      <c r="D1124" s="0" t="n">
        <v>190.203572409145</v>
      </c>
      <c r="E1124" s="0" t="n">
        <v>211.448962234177</v>
      </c>
      <c r="F1124" s="0" t="n">
        <v>180.76694019623</v>
      </c>
      <c r="G1124" s="0" t="n">
        <v>169.509450896371</v>
      </c>
      <c r="H1124" s="0" t="n">
        <v>473.455700452703</v>
      </c>
      <c r="I1124" s="0" t="n">
        <v>477.957595421617</v>
      </c>
      <c r="J1124" s="0" t="n">
        <v>386.990651400689</v>
      </c>
      <c r="K1124" s="0" t="n">
        <v>315.656346405525</v>
      </c>
      <c r="L1124" s="0" t="n">
        <v>182.998997990625</v>
      </c>
      <c r="M1124" s="0" t="n">
        <v>276.382430078059</v>
      </c>
    </row>
    <row r="1125" customFormat="false" ht="14.4" hidden="false" customHeight="false" outlineLevel="0" collapsed="false">
      <c r="A1125" s="0" t="n">
        <v>5.506</v>
      </c>
      <c r="B1125" s="0" t="n">
        <v>285.939586647292</v>
      </c>
      <c r="C1125" s="0" t="n">
        <v>256.524342842435</v>
      </c>
      <c r="D1125" s="0" t="n">
        <v>307.842240523062</v>
      </c>
      <c r="E1125" s="0" t="n">
        <v>32.0817316042194</v>
      </c>
      <c r="F1125" s="0" t="n">
        <v>162.560170285099</v>
      </c>
      <c r="G1125" s="0" t="n">
        <v>225.985842094556</v>
      </c>
      <c r="H1125" s="0" t="n">
        <v>500.47795307085</v>
      </c>
      <c r="I1125" s="0" t="n">
        <v>439.584178587594</v>
      </c>
      <c r="J1125" s="0" t="n">
        <v>380.220625753184</v>
      </c>
      <c r="K1125" s="0" t="n">
        <v>271.050186475322</v>
      </c>
      <c r="L1125" s="0" t="n">
        <v>131.896875499219</v>
      </c>
      <c r="M1125" s="0" t="n">
        <v>289.112708109494</v>
      </c>
    </row>
    <row r="1126" customFormat="false" ht="14.4" hidden="false" customHeight="false" outlineLevel="0" collapsed="false">
      <c r="A1126" s="0" t="n">
        <v>5.502</v>
      </c>
      <c r="B1126" s="0" t="n">
        <v>170.304489613718</v>
      </c>
      <c r="C1126" s="0" t="n">
        <v>360.805780468081</v>
      </c>
      <c r="D1126" s="0" t="n">
        <v>355.69933923996</v>
      </c>
      <c r="E1126" s="0" t="n">
        <v>153.910660813924</v>
      </c>
      <c r="F1126" s="0" t="n">
        <v>229.282884217056</v>
      </c>
      <c r="G1126" s="0" t="n">
        <v>339.697196564516</v>
      </c>
      <c r="H1126" s="0" t="n">
        <v>510.431586164479</v>
      </c>
      <c r="I1126" s="0" t="n">
        <v>461.981100184774</v>
      </c>
      <c r="J1126" s="0" t="n">
        <v>366.46144512926</v>
      </c>
      <c r="K1126" s="0" t="n">
        <v>232.241428762247</v>
      </c>
      <c r="L1126" s="0" t="n">
        <v>181.106726592969</v>
      </c>
      <c r="M1126" s="0" t="n">
        <v>230.209575026793</v>
      </c>
    </row>
    <row r="1127" customFormat="false" ht="14.4" hidden="false" customHeight="false" outlineLevel="0" collapsed="false">
      <c r="A1127" s="0" t="n">
        <v>5.498</v>
      </c>
      <c r="B1127" s="0" t="n">
        <v>228.131814199639</v>
      </c>
      <c r="C1127" s="0" t="n">
        <v>473.10965805166</v>
      </c>
      <c r="D1127" s="0" t="n">
        <v>290.944869920278</v>
      </c>
      <c r="E1127" s="0" t="n">
        <v>180.60683772616</v>
      </c>
      <c r="F1127" s="0" t="n">
        <v>226.376647412029</v>
      </c>
      <c r="G1127" s="0" t="n">
        <v>295.142189750605</v>
      </c>
      <c r="H1127" s="0" t="n">
        <v>420.789085166988</v>
      </c>
      <c r="I1127" s="0" t="n">
        <v>442.78137478421</v>
      </c>
      <c r="J1127" s="0" t="n">
        <v>359.037914349742</v>
      </c>
      <c r="K1127" s="0" t="n">
        <v>239.406882762615</v>
      </c>
      <c r="L1127" s="0" t="n">
        <v>185.185120441602</v>
      </c>
      <c r="M1127" s="0" t="n">
        <v>153.479922352743</v>
      </c>
    </row>
    <row r="1128" customFormat="false" ht="14.4" hidden="false" customHeight="false" outlineLevel="0" collapsed="false">
      <c r="A1128" s="0" t="n">
        <v>5.494</v>
      </c>
      <c r="B1128" s="0" t="n">
        <v>302.513409092599</v>
      </c>
      <c r="C1128" s="0" t="n">
        <v>469.294467642804</v>
      </c>
      <c r="D1128" s="0" t="n">
        <v>376.756895351491</v>
      </c>
      <c r="E1128" s="0" t="n">
        <v>212.719161467933</v>
      </c>
      <c r="F1128" s="0" t="n">
        <v>234.905710554399</v>
      </c>
      <c r="G1128" s="0" t="n">
        <v>283.537228740524</v>
      </c>
      <c r="H1128" s="0" t="n">
        <v>450.273622067182</v>
      </c>
      <c r="I1128" s="0" t="n">
        <v>310.090991537594</v>
      </c>
      <c r="J1128" s="0" t="n">
        <v>346.271627105852</v>
      </c>
      <c r="K1128" s="0" t="n">
        <v>215.718648151197</v>
      </c>
      <c r="L1128" s="0" t="n">
        <v>228.460032938672</v>
      </c>
      <c r="M1128" s="0" t="n">
        <v>193.479177972996</v>
      </c>
    </row>
    <row r="1129" customFormat="false" ht="14.4" hidden="false" customHeight="false" outlineLevel="0" collapsed="false">
      <c r="A1129" s="0" t="n">
        <v>5.49</v>
      </c>
      <c r="B1129" s="0" t="n">
        <v>323.265902051986</v>
      </c>
      <c r="C1129" s="0" t="n">
        <v>498.009096139114</v>
      </c>
      <c r="D1129" s="0" t="n">
        <v>375.335722171968</v>
      </c>
      <c r="E1129" s="0" t="n">
        <v>202.256030976371</v>
      </c>
      <c r="F1129" s="0" t="n">
        <v>305.04570168833</v>
      </c>
      <c r="G1129" s="0" t="n">
        <v>257.360848288105</v>
      </c>
      <c r="H1129" s="0" t="n">
        <v>473.411129091506</v>
      </c>
      <c r="I1129" s="0" t="n">
        <v>412.213667571617</v>
      </c>
      <c r="J1129" s="0" t="n">
        <v>251.339750757487</v>
      </c>
      <c r="K1129" s="0" t="n">
        <v>204.931579214549</v>
      </c>
      <c r="L1129" s="0" t="n">
        <v>177.518831361133</v>
      </c>
      <c r="M1129" s="0" t="n">
        <v>224.121180686287</v>
      </c>
    </row>
    <row r="1130" customFormat="false" ht="14.4" hidden="false" customHeight="false" outlineLevel="0" collapsed="false">
      <c r="A1130" s="0" t="n">
        <v>5.486</v>
      </c>
      <c r="B1130" s="0" t="n">
        <v>284.117726318051</v>
      </c>
      <c r="C1130" s="0" t="n">
        <v>500.488722280812</v>
      </c>
      <c r="D1130" s="0" t="n">
        <v>326.348282130418</v>
      </c>
      <c r="E1130" s="0" t="n">
        <v>352.32583820211</v>
      </c>
      <c r="F1130" s="0" t="n">
        <v>131.226866971275</v>
      </c>
      <c r="G1130" s="0" t="n">
        <v>246.467531141935</v>
      </c>
      <c r="H1130" s="0" t="n">
        <v>365.008000311969</v>
      </c>
      <c r="I1130" s="0" t="n">
        <v>403.073190003195</v>
      </c>
      <c r="J1130" s="0" t="n">
        <v>320.829087274699</v>
      </c>
      <c r="K1130" s="0" t="n">
        <v>238.304661606998</v>
      </c>
      <c r="L1130" s="0" t="n">
        <v>138.405047947656</v>
      </c>
      <c r="M1130" s="0" t="n">
        <v>238.393582300211</v>
      </c>
    </row>
    <row r="1131" customFormat="false" ht="14.4" hidden="false" customHeight="false" outlineLevel="0" collapsed="false">
      <c r="A1131" s="0" t="n">
        <v>5.482</v>
      </c>
      <c r="B1131" s="0" t="n">
        <v>313.321493058845</v>
      </c>
      <c r="C1131" s="0" t="n">
        <v>450.308054261255</v>
      </c>
      <c r="D1131" s="0" t="n">
        <v>286.892162715706</v>
      </c>
      <c r="E1131" s="0" t="n">
        <v>449.635274808439</v>
      </c>
      <c r="F1131" s="0" t="n">
        <v>307.175252305027</v>
      </c>
      <c r="G1131" s="0" t="n">
        <v>271.371514843347</v>
      </c>
      <c r="H1131" s="0" t="n">
        <v>441.583270466409</v>
      </c>
      <c r="I1131" s="0" t="n">
        <v>359.663617915414</v>
      </c>
      <c r="J1131" s="0" t="n">
        <v>258.724652398107</v>
      </c>
      <c r="K1131" s="0" t="n">
        <v>325.647805725783</v>
      </c>
      <c r="L1131" s="0" t="n">
        <v>93.4982506335938</v>
      </c>
      <c r="M1131" s="0" t="n">
        <v>254.781501046203</v>
      </c>
    </row>
    <row r="1132" customFormat="false" ht="14.4" hidden="false" customHeight="false" outlineLevel="0" collapsed="false">
      <c r="A1132" s="0" t="n">
        <v>5.478</v>
      </c>
      <c r="B1132" s="0" t="n">
        <v>303.11260772491</v>
      </c>
      <c r="C1132" s="0" t="n">
        <v>481.007386210701</v>
      </c>
      <c r="D1132" s="0" t="n">
        <v>227.389759117296</v>
      </c>
      <c r="E1132" s="0" t="n">
        <v>489.931482706329</v>
      </c>
      <c r="F1132" s="0" t="n">
        <v>323.44428939228</v>
      </c>
      <c r="G1132" s="0" t="n">
        <v>276.327268443145</v>
      </c>
      <c r="H1132" s="0" t="n">
        <v>444.489458750193</v>
      </c>
      <c r="I1132" s="0" t="n">
        <v>434.642315523496</v>
      </c>
      <c r="J1132" s="0" t="n">
        <v>299.616919143718</v>
      </c>
      <c r="K1132" s="0" t="n">
        <v>280.794300583425</v>
      </c>
      <c r="L1132" s="0" t="n">
        <v>218.924287731445</v>
      </c>
      <c r="M1132" s="0" t="n">
        <v>280.329009979114</v>
      </c>
    </row>
    <row r="1133" customFormat="false" ht="14.4" hidden="false" customHeight="false" outlineLevel="0" collapsed="false">
      <c r="A1133" s="0" t="n">
        <v>5.474</v>
      </c>
      <c r="B1133" s="0" t="n">
        <v>362.696593526715</v>
      </c>
      <c r="C1133" s="0" t="n">
        <v>406.382880841328</v>
      </c>
      <c r="D1133" s="0" t="n">
        <v>286.284237546521</v>
      </c>
      <c r="E1133" s="0" t="n">
        <v>280.472257516878</v>
      </c>
      <c r="F1133" s="0" t="n">
        <v>303.057962731059</v>
      </c>
      <c r="G1133" s="0" t="n">
        <v>174.213649189113</v>
      </c>
      <c r="H1133" s="0" t="n">
        <v>476.410769791506</v>
      </c>
      <c r="I1133" s="0" t="n">
        <v>332.374544715977</v>
      </c>
      <c r="J1133" s="0" t="n">
        <v>201.299409008778</v>
      </c>
      <c r="K1133" s="0" t="n">
        <v>340.432987640516</v>
      </c>
      <c r="L1133" s="0" t="n">
        <v>174.654627510156</v>
      </c>
      <c r="M1133" s="0" t="n">
        <v>308.785700446414</v>
      </c>
    </row>
    <row r="1134" customFormat="false" ht="14.4" hidden="false" customHeight="false" outlineLevel="0" collapsed="false">
      <c r="A1134" s="0" t="n">
        <v>5.47</v>
      </c>
      <c r="B1134" s="0" t="n">
        <v>457.814620895487</v>
      </c>
      <c r="C1134" s="0" t="n">
        <v>660.303721704982</v>
      </c>
      <c r="D1134" s="0" t="n">
        <v>382.014757868589</v>
      </c>
      <c r="E1134" s="0" t="n">
        <v>388.434169330802</v>
      </c>
      <c r="F1134" s="0" t="n">
        <v>377.71886538851</v>
      </c>
      <c r="G1134" s="0" t="n">
        <v>296.738799351411</v>
      </c>
      <c r="H1134" s="0" t="n">
        <v>548.356516015444</v>
      </c>
      <c r="I1134" s="0" t="n">
        <v>380.031027820865</v>
      </c>
      <c r="J1134" s="0" t="n">
        <v>220.937961634251</v>
      </c>
      <c r="K1134" s="0" t="n">
        <v>372.039013760037</v>
      </c>
      <c r="L1134" s="0" t="n">
        <v>186.829524795898</v>
      </c>
      <c r="M1134" s="0" t="n">
        <v>305.140933566667</v>
      </c>
    </row>
    <row r="1135" customFormat="false" ht="14.4" hidden="false" customHeight="false" outlineLevel="0" collapsed="false">
      <c r="A1135" s="0" t="n">
        <v>5.466</v>
      </c>
      <c r="B1135" s="0" t="n">
        <v>607.416599899639</v>
      </c>
      <c r="C1135" s="0" t="n">
        <v>828.532347526015</v>
      </c>
      <c r="D1135" s="0" t="n">
        <v>436.371732880119</v>
      </c>
      <c r="E1135" s="0" t="n">
        <v>588.70945215654</v>
      </c>
      <c r="F1135" s="0" t="n">
        <v>460.451516559246</v>
      </c>
      <c r="G1135" s="0" t="n">
        <v>396.867592324798</v>
      </c>
      <c r="H1135" s="0" t="n">
        <v>547.210281641313</v>
      </c>
      <c r="I1135" s="0" t="n">
        <v>413.010748168233</v>
      </c>
      <c r="J1135" s="0" t="n">
        <v>280.851633177108</v>
      </c>
      <c r="K1135" s="0" t="n">
        <v>318.0281588593</v>
      </c>
      <c r="L1135" s="0" t="n">
        <v>368.887042819336</v>
      </c>
      <c r="M1135" s="0" t="n">
        <v>471.561681150844</v>
      </c>
    </row>
    <row r="1136" customFormat="false" ht="14.4" hidden="false" customHeight="false" outlineLevel="0" collapsed="false">
      <c r="A1136" s="0" t="n">
        <v>5.462</v>
      </c>
      <c r="B1136" s="0" t="n">
        <v>601.614962548014</v>
      </c>
      <c r="C1136" s="0" t="n">
        <v>862.204225956458</v>
      </c>
      <c r="D1136" s="0" t="n">
        <v>518.401727835984</v>
      </c>
      <c r="E1136" s="0" t="n">
        <v>362.214491547679</v>
      </c>
      <c r="F1136" s="0" t="n">
        <v>563.792846533932</v>
      </c>
      <c r="G1136" s="0" t="n">
        <v>328.971268062702</v>
      </c>
      <c r="H1136" s="0" t="n">
        <v>544.910851405792</v>
      </c>
      <c r="I1136" s="0" t="n">
        <v>451.862139116165</v>
      </c>
      <c r="J1136" s="0" t="n">
        <v>351.310144400344</v>
      </c>
      <c r="K1136" s="0" t="n">
        <v>292.493078772744</v>
      </c>
      <c r="L1136" s="0" t="n">
        <v>354.829991811719</v>
      </c>
      <c r="M1136" s="0" t="n">
        <v>517.83558196097</v>
      </c>
    </row>
    <row r="1137" customFormat="false" ht="14.4" hidden="false" customHeight="false" outlineLevel="0" collapsed="false">
      <c r="A1137" s="0" t="n">
        <v>5.458</v>
      </c>
      <c r="B1137" s="0" t="n">
        <v>497.338496011913</v>
      </c>
      <c r="C1137" s="0" t="n">
        <v>651.268131202029</v>
      </c>
      <c r="D1137" s="0" t="n">
        <v>425.601991362028</v>
      </c>
      <c r="E1137" s="0" t="n">
        <v>267.141773699156</v>
      </c>
      <c r="F1137" s="0" t="n">
        <v>491.212094333034</v>
      </c>
      <c r="G1137" s="0" t="n">
        <v>253.236186847379</v>
      </c>
      <c r="H1137" s="0" t="n">
        <v>477.018868597297</v>
      </c>
      <c r="I1137" s="0" t="n">
        <v>431.367616437782</v>
      </c>
      <c r="J1137" s="0" t="n">
        <v>297.508661295525</v>
      </c>
      <c r="K1137" s="0" t="n">
        <v>301.032735787845</v>
      </c>
      <c r="L1137" s="0" t="n">
        <v>294.677702191211</v>
      </c>
      <c r="M1137" s="0" t="n">
        <v>407.572072527637</v>
      </c>
    </row>
    <row r="1138" customFormat="false" ht="14.4" hidden="false" customHeight="false" outlineLevel="0" collapsed="false">
      <c r="A1138" s="0" t="n">
        <v>5.454</v>
      </c>
      <c r="B1138" s="0" t="n">
        <v>476.468202024368</v>
      </c>
      <c r="C1138" s="0" t="n">
        <v>672.91875094631</v>
      </c>
      <c r="D1138" s="0" t="n">
        <v>382.426219966004</v>
      </c>
      <c r="E1138" s="0" t="n">
        <v>416.019883723207</v>
      </c>
      <c r="F1138" s="0" t="n">
        <v>559.178736198743</v>
      </c>
      <c r="G1138" s="0" t="n">
        <v>385.216182666331</v>
      </c>
      <c r="H1138" s="0" t="n">
        <v>532.594957472587</v>
      </c>
      <c r="I1138" s="0" t="n">
        <v>394.944347575376</v>
      </c>
      <c r="J1138" s="0" t="n">
        <v>350.205238117384</v>
      </c>
      <c r="K1138" s="0" t="n">
        <v>295.981430746041</v>
      </c>
      <c r="L1138" s="0" t="n">
        <v>283.541281755664</v>
      </c>
      <c r="M1138" s="0" t="n">
        <v>498.338248101477</v>
      </c>
    </row>
    <row r="1139" customFormat="false" ht="14.4" hidden="false" customHeight="false" outlineLevel="0" collapsed="false">
      <c r="A1139" s="0" t="n">
        <v>5.45</v>
      </c>
      <c r="B1139" s="0" t="n">
        <v>458.55650721083</v>
      </c>
      <c r="C1139" s="0" t="n">
        <v>727.157659050738</v>
      </c>
      <c r="D1139" s="0" t="n">
        <v>350.830660670974</v>
      </c>
      <c r="E1139" s="0" t="n">
        <v>282.014265185232</v>
      </c>
      <c r="F1139" s="0" t="n">
        <v>575.186146463555</v>
      </c>
      <c r="G1139" s="0" t="n">
        <v>479.81114736754</v>
      </c>
      <c r="H1139" s="0" t="n">
        <v>544.844229124324</v>
      </c>
      <c r="I1139" s="0" t="n">
        <v>494.123812394361</v>
      </c>
      <c r="J1139" s="0" t="n">
        <v>283.073119413597</v>
      </c>
      <c r="K1139" s="0" t="n">
        <v>349.116821231308</v>
      </c>
      <c r="L1139" s="0" t="n">
        <v>335.96580449043</v>
      </c>
      <c r="M1139" s="0" t="n">
        <v>431.305235631646</v>
      </c>
    </row>
    <row r="1140" customFormat="false" ht="14.4" hidden="false" customHeight="false" outlineLevel="0" collapsed="false">
      <c r="A1140" s="0" t="n">
        <v>5.446</v>
      </c>
      <c r="B1140" s="0" t="n">
        <v>331.907147954332</v>
      </c>
      <c r="C1140" s="0" t="n">
        <v>486.748710464391</v>
      </c>
      <c r="D1140" s="0" t="n">
        <v>213.909653395427</v>
      </c>
      <c r="E1140" s="0" t="n">
        <v>87.6300972388186</v>
      </c>
      <c r="F1140" s="0" t="n">
        <v>328.649840726391</v>
      </c>
      <c r="G1140" s="0" t="n">
        <v>325.29759235</v>
      </c>
      <c r="H1140" s="0" t="n">
        <v>386.354588839575</v>
      </c>
      <c r="I1140" s="0" t="n">
        <v>293.205917257707</v>
      </c>
      <c r="J1140" s="0" t="n">
        <v>184.921380890878</v>
      </c>
      <c r="K1140" s="0" t="n">
        <v>349.653174502394</v>
      </c>
      <c r="L1140" s="0" t="n">
        <v>204.538568076367</v>
      </c>
      <c r="M1140" s="0" t="n">
        <v>275.035012156329</v>
      </c>
    </row>
    <row r="1141" customFormat="false" ht="14.4" hidden="false" customHeight="false" outlineLevel="0" collapsed="false">
      <c r="A1141" s="0" t="n">
        <v>5.442</v>
      </c>
      <c r="B1141" s="0" t="n">
        <v>243.15911361787</v>
      </c>
      <c r="C1141" s="0" t="n">
        <v>288.384187305535</v>
      </c>
      <c r="D1141" s="0" t="n">
        <v>97.7799112807157</v>
      </c>
      <c r="E1141" s="0" t="n">
        <v>216.48866015443</v>
      </c>
      <c r="F1141" s="0" t="n">
        <v>214.763479645242</v>
      </c>
      <c r="G1141" s="0" t="n">
        <v>229.669507532258</v>
      </c>
      <c r="H1141" s="0" t="n">
        <v>352.640891080116</v>
      </c>
      <c r="I1141" s="0" t="n">
        <v>272.266375846805</v>
      </c>
      <c r="J1141" s="0" t="n">
        <v>198.062596835112</v>
      </c>
      <c r="K1141" s="0" t="n">
        <v>226.95084363849</v>
      </c>
      <c r="L1141" s="0" t="n">
        <v>138.647000577148</v>
      </c>
      <c r="M1141" s="0" t="n">
        <v>197.52519557616</v>
      </c>
    </row>
    <row r="1142" customFormat="false" ht="14.4" hidden="false" customHeight="false" outlineLevel="0" collapsed="false">
      <c r="A1142" s="0" t="n">
        <v>5.438</v>
      </c>
      <c r="B1142" s="0" t="n">
        <v>155.378663415885</v>
      </c>
      <c r="C1142" s="0" t="n">
        <v>225.161543078598</v>
      </c>
      <c r="D1142" s="0" t="n">
        <v>151.780040162227</v>
      </c>
      <c r="E1142" s="0" t="n">
        <v>232.107430895781</v>
      </c>
      <c r="F1142" s="0" t="n">
        <v>392.431234127828</v>
      </c>
      <c r="G1142" s="0" t="n">
        <v>124.936532846169</v>
      </c>
      <c r="H1142" s="0" t="n">
        <v>377.095137162162</v>
      </c>
      <c r="I1142" s="0" t="n">
        <v>322.472408826504</v>
      </c>
      <c r="J1142" s="0" t="n">
        <v>159.966702379002</v>
      </c>
      <c r="K1142" s="0" t="n">
        <v>164.620583129834</v>
      </c>
      <c r="L1142" s="0" t="n">
        <v>121.487057513867</v>
      </c>
      <c r="M1142" s="0" t="n">
        <v>47.451133078903</v>
      </c>
    </row>
    <row r="1143" customFormat="false" ht="14.4" hidden="false" customHeight="false" outlineLevel="0" collapsed="false">
      <c r="A1143" s="0" t="n">
        <v>5.434</v>
      </c>
      <c r="B1143" s="0" t="n">
        <v>152.029363485921</v>
      </c>
      <c r="C1143" s="0" t="n">
        <v>295.697404871218</v>
      </c>
      <c r="D1143" s="0" t="n">
        <v>175.703874086879</v>
      </c>
      <c r="E1143" s="0" t="n">
        <v>281.928293242616</v>
      </c>
      <c r="F1143" s="0" t="n">
        <v>320.21918751526</v>
      </c>
      <c r="G1143" s="0" t="n">
        <v>37.7015915917339</v>
      </c>
      <c r="H1143" s="0" t="n">
        <v>369.142801516023</v>
      </c>
      <c r="I1143" s="0" t="n">
        <v>284.690798439286</v>
      </c>
      <c r="J1143" s="0" t="n">
        <v>166.70791979191</v>
      </c>
      <c r="K1143" s="0" t="n">
        <v>166.18325540221</v>
      </c>
      <c r="L1143" s="0" t="n">
        <v>74.1593773890625</v>
      </c>
      <c r="M1143" s="0" t="n">
        <v>111.801991677426</v>
      </c>
    </row>
    <row r="1144" customFormat="false" ht="14.4" hidden="false" customHeight="false" outlineLevel="0" collapsed="false">
      <c r="A1144" s="0" t="n">
        <v>5.43</v>
      </c>
      <c r="B1144" s="0" t="n">
        <v>157.759939696209</v>
      </c>
      <c r="C1144" s="0" t="n">
        <v>288.504014295941</v>
      </c>
      <c r="D1144" s="0" t="n">
        <v>250.861292913121</v>
      </c>
      <c r="E1144" s="0" t="n">
        <v>289.810114799578</v>
      </c>
      <c r="F1144" s="0" t="n">
        <v>319.542566481867</v>
      </c>
      <c r="G1144" s="0" t="n">
        <v>30.5657837</v>
      </c>
      <c r="H1144" s="0" t="n">
        <v>336.443350003282</v>
      </c>
      <c r="I1144" s="0" t="n">
        <v>351.735973973872</v>
      </c>
      <c r="J1144" s="0" t="n">
        <v>168.041522553701</v>
      </c>
      <c r="K1144" s="0" t="n">
        <v>202.124625071087</v>
      </c>
      <c r="L1144" s="0" t="n">
        <v>206.844526263477</v>
      </c>
      <c r="M1144" s="0" t="n">
        <v>226.529989081857</v>
      </c>
    </row>
    <row r="1145" customFormat="false" ht="14.4" hidden="false" customHeight="false" outlineLevel="0" collapsed="false">
      <c r="A1145" s="0" t="n">
        <v>5.426</v>
      </c>
      <c r="B1145" s="0" t="n">
        <v>100.858234998917</v>
      </c>
      <c r="C1145" s="0" t="n">
        <v>248.652679199631</v>
      </c>
      <c r="D1145" s="0" t="n">
        <v>221.138969326839</v>
      </c>
      <c r="E1145" s="0" t="n">
        <v>346.514724322785</v>
      </c>
      <c r="F1145" s="0" t="n">
        <v>275.988479257271</v>
      </c>
      <c r="G1145" s="0" t="n">
        <v>34.7718980967742</v>
      </c>
      <c r="H1145" s="0" t="n">
        <v>340.684832412741</v>
      </c>
      <c r="I1145" s="0" t="n">
        <v>372.318424248684</v>
      </c>
      <c r="J1145" s="0" t="n">
        <v>186.725559916695</v>
      </c>
      <c r="K1145" s="0" t="n">
        <v>238.867444066114</v>
      </c>
      <c r="L1145" s="0" t="n">
        <v>126.61939827207</v>
      </c>
      <c r="M1145" s="0" t="n">
        <v>175.799524851477</v>
      </c>
    </row>
    <row r="1146" customFormat="false" ht="14.4" hidden="false" customHeight="false" outlineLevel="0" collapsed="false">
      <c r="A1146" s="0" t="n">
        <v>5.422</v>
      </c>
      <c r="B1146" s="0" t="n">
        <v>151.529106369675</v>
      </c>
      <c r="C1146" s="0" t="n">
        <v>226.806726738007</v>
      </c>
      <c r="D1146" s="0" t="n">
        <v>308.910537058847</v>
      </c>
      <c r="E1146" s="0" t="n">
        <v>293.896485151477</v>
      </c>
      <c r="F1146" s="0" t="n">
        <v>327.636183652783</v>
      </c>
      <c r="G1146" s="0" t="n">
        <v>76.6483346610887</v>
      </c>
      <c r="H1146" s="0" t="n">
        <v>277.141188491313</v>
      </c>
      <c r="I1146" s="0" t="n">
        <v>347.292158293797</v>
      </c>
      <c r="J1146" s="0" t="n">
        <v>174.813636179174</v>
      </c>
      <c r="K1146" s="0" t="n">
        <v>216.197008519337</v>
      </c>
      <c r="L1146" s="0" t="n">
        <v>82.4458153724609</v>
      </c>
      <c r="M1146" s="0" t="n">
        <v>63.4062954181435</v>
      </c>
    </row>
    <row r="1147" customFormat="false" ht="14.4" hidden="false" customHeight="false" outlineLevel="0" collapsed="false">
      <c r="A1147" s="0" t="n">
        <v>5.418</v>
      </c>
      <c r="B1147" s="0" t="n">
        <v>95.9348972086643</v>
      </c>
      <c r="C1147" s="0" t="n">
        <v>269.702553362915</v>
      </c>
      <c r="D1147" s="0" t="n">
        <v>311.265521113121</v>
      </c>
      <c r="E1147" s="0" t="n">
        <v>328.075262980591</v>
      </c>
      <c r="F1147" s="0" t="n">
        <v>176.448749535907</v>
      </c>
      <c r="G1147" s="0" t="n">
        <v>159.655807577823</v>
      </c>
      <c r="H1147" s="0" t="n">
        <v>291.199965282046</v>
      </c>
      <c r="I1147" s="0" t="n">
        <v>343.929009190601</v>
      </c>
      <c r="J1147" s="0" t="n">
        <v>203.710611800344</v>
      </c>
      <c r="K1147" s="0" t="n">
        <v>174.364980535543</v>
      </c>
      <c r="L1147" s="0" t="n">
        <v>213.326120581445</v>
      </c>
      <c r="M1147" s="0" t="n">
        <v>94.0544615820675</v>
      </c>
    </row>
    <row r="1148" customFormat="false" ht="14.4" hidden="false" customHeight="false" outlineLevel="0" collapsed="false">
      <c r="A1148" s="0" t="n">
        <v>5.414</v>
      </c>
      <c r="B1148" s="0" t="n">
        <v>164.655568026354</v>
      </c>
      <c r="C1148" s="0" t="n">
        <v>282.387056154613</v>
      </c>
      <c r="D1148" s="0" t="n">
        <v>332.114321052485</v>
      </c>
      <c r="E1148" s="0" t="n">
        <v>331.950612600844</v>
      </c>
      <c r="F1148" s="0" t="n">
        <v>112.566010690126</v>
      </c>
      <c r="G1148" s="0" t="n">
        <v>161.928934671976</v>
      </c>
      <c r="H1148" s="0" t="n">
        <v>259.154783590348</v>
      </c>
      <c r="I1148" s="0" t="n">
        <v>318.637034485526</v>
      </c>
      <c r="J1148" s="0" t="n">
        <v>219.49047376747</v>
      </c>
      <c r="K1148" s="0" t="n">
        <v>135.794182935543</v>
      </c>
      <c r="L1148" s="0" t="n">
        <v>90.8708209046875</v>
      </c>
      <c r="M1148" s="0" t="n">
        <v>88.2797495327004</v>
      </c>
    </row>
    <row r="1149" customFormat="false" ht="14.4" hidden="false" customHeight="false" outlineLevel="0" collapsed="false">
      <c r="A1149" s="0" t="n">
        <v>5.41</v>
      </c>
      <c r="B1149" s="0" t="n">
        <v>265.906671222744</v>
      </c>
      <c r="C1149" s="0" t="n">
        <v>252.168709303321</v>
      </c>
      <c r="D1149" s="0" t="n">
        <v>241.329485106163</v>
      </c>
      <c r="E1149" s="0" t="n">
        <v>189.816538264557</v>
      </c>
      <c r="F1149" s="0" t="n">
        <v>198.281749535907</v>
      </c>
      <c r="G1149" s="0" t="n">
        <v>219.817809143952</v>
      </c>
      <c r="H1149" s="0" t="n">
        <v>260.870518135714</v>
      </c>
      <c r="I1149" s="0" t="n">
        <v>273.920883742481</v>
      </c>
      <c r="J1149" s="0" t="n">
        <v>224.697753604131</v>
      </c>
      <c r="K1149" s="0" t="n">
        <v>188.616421107367</v>
      </c>
      <c r="L1149" s="0" t="n">
        <v>184.755466142773</v>
      </c>
      <c r="M1149" s="0" t="n">
        <v>125.314534219409</v>
      </c>
    </row>
    <row r="1150" customFormat="false" ht="14.4" hidden="false" customHeight="false" outlineLevel="0" collapsed="false">
      <c r="A1150" s="0" t="n">
        <v>5.406</v>
      </c>
      <c r="B1150" s="0" t="n">
        <v>216.31016078574</v>
      </c>
      <c r="C1150" s="0" t="n">
        <v>297.528097401107</v>
      </c>
      <c r="D1150" s="0" t="n">
        <v>245.626117572366</v>
      </c>
      <c r="E1150" s="0" t="n">
        <v>289.445373383966</v>
      </c>
      <c r="F1150" s="0" t="n">
        <v>346.153439930521</v>
      </c>
      <c r="G1150" s="0" t="n">
        <v>165.422602623589</v>
      </c>
      <c r="H1150" s="0" t="n">
        <v>186.866447387066</v>
      </c>
      <c r="I1150" s="0" t="n">
        <v>338.093722109774</v>
      </c>
      <c r="J1150" s="0" t="n">
        <v>193.415883985886</v>
      </c>
      <c r="K1150" s="0" t="n">
        <v>186.628340550829</v>
      </c>
      <c r="L1150" s="0" t="n">
        <v>262.049346188477</v>
      </c>
      <c r="M1150" s="0" t="n">
        <v>118.718759384599</v>
      </c>
    </row>
    <row r="1151" customFormat="false" ht="14.4" hidden="false" customHeight="false" outlineLevel="0" collapsed="false">
      <c r="A1151" s="0" t="n">
        <v>5.402</v>
      </c>
      <c r="B1151" s="0" t="n">
        <v>186.721176398375</v>
      </c>
      <c r="C1151" s="0" t="n">
        <v>360.926463263838</v>
      </c>
      <c r="D1151" s="0" t="n">
        <v>286.10799668668</v>
      </c>
      <c r="E1151" s="0" t="n">
        <v>367.572218238819</v>
      </c>
      <c r="F1151" s="0" t="n">
        <v>384.853643266966</v>
      </c>
      <c r="G1151" s="0" t="n">
        <v>206.531930211694</v>
      </c>
      <c r="H1151" s="0" t="n">
        <v>160.138668083398</v>
      </c>
      <c r="I1151" s="0" t="n">
        <v>340.940676168609</v>
      </c>
      <c r="J1151" s="0" t="n">
        <v>256.102802068503</v>
      </c>
      <c r="K1151" s="0" t="n">
        <v>222.056515057827</v>
      </c>
      <c r="L1151" s="0" t="n">
        <v>166.354066474609</v>
      </c>
      <c r="M1151" s="0" t="n">
        <v>138.982932166245</v>
      </c>
    </row>
    <row r="1152" customFormat="false" ht="14.4" hidden="false" customHeight="false" outlineLevel="0" collapsed="false">
      <c r="A1152" s="0" t="n">
        <v>5.398</v>
      </c>
      <c r="B1152" s="0" t="n">
        <v>270.624745731588</v>
      </c>
      <c r="C1152" s="0" t="n">
        <v>320.299955202214</v>
      </c>
      <c r="D1152" s="0" t="n">
        <v>397.348037929225</v>
      </c>
      <c r="E1152" s="0" t="n">
        <v>420.833509826582</v>
      </c>
      <c r="F1152" s="0" t="n">
        <v>385.872552295332</v>
      </c>
      <c r="G1152" s="0" t="n">
        <v>325.457676225202</v>
      </c>
      <c r="H1152" s="0" t="n">
        <v>340.952018140927</v>
      </c>
      <c r="I1152" s="0" t="n">
        <v>393.009739218609</v>
      </c>
      <c r="J1152" s="0" t="n">
        <v>330.86023464389</v>
      </c>
      <c r="K1152" s="0" t="n">
        <v>319.694971951565</v>
      </c>
      <c r="L1152" s="0" t="n">
        <v>219.829625424805</v>
      </c>
      <c r="M1152" s="0" t="n">
        <v>212.860183173418</v>
      </c>
    </row>
    <row r="1153" customFormat="false" ht="14.4" hidden="false" customHeight="false" outlineLevel="0" collapsed="false">
      <c r="A1153" s="0" t="n">
        <v>5.394</v>
      </c>
      <c r="B1153" s="0" t="n">
        <v>446.827237099278</v>
      </c>
      <c r="C1153" s="0" t="n">
        <v>547.920611701292</v>
      </c>
      <c r="D1153" s="0" t="n">
        <v>778.315701806958</v>
      </c>
      <c r="E1153" s="0" t="n">
        <v>539.469326302954</v>
      </c>
      <c r="F1153" s="0" t="n">
        <v>415.193906933752</v>
      </c>
      <c r="G1153" s="0" t="n">
        <v>470.151713629839</v>
      </c>
      <c r="H1153" s="0" t="n">
        <v>739.454100267375</v>
      </c>
      <c r="I1153" s="0" t="n">
        <v>628.979651665038</v>
      </c>
      <c r="J1153" s="0" t="n">
        <v>705.271484409466</v>
      </c>
      <c r="K1153" s="0" t="n">
        <v>644.154775799079</v>
      </c>
      <c r="L1153" s="0" t="n">
        <v>452.734913713477</v>
      </c>
      <c r="M1153" s="0" t="n">
        <v>473.976057534599</v>
      </c>
    </row>
    <row r="1154" customFormat="false" ht="14.4" hidden="false" customHeight="false" outlineLevel="0" collapsed="false">
      <c r="A1154" s="0" t="n">
        <v>5.39</v>
      </c>
      <c r="B1154" s="0" t="n">
        <v>559.646277147112</v>
      </c>
      <c r="C1154" s="0" t="n">
        <v>654.690707975092</v>
      </c>
      <c r="D1154" s="0" t="n">
        <v>733.161853462426</v>
      </c>
      <c r="E1154" s="0" t="n">
        <v>439.338910164557</v>
      </c>
      <c r="F1154" s="0" t="n">
        <v>306.008553072891</v>
      </c>
      <c r="G1154" s="0" t="n">
        <v>582.594928953629</v>
      </c>
      <c r="H1154" s="0" t="n">
        <v>815.903646398842</v>
      </c>
      <c r="I1154" s="0" t="n">
        <v>668.701081730639</v>
      </c>
      <c r="J1154" s="0" t="n">
        <v>753.842439098967</v>
      </c>
      <c r="K1154" s="0" t="n">
        <v>696.961849423941</v>
      </c>
      <c r="L1154" s="0" t="n">
        <v>430.89979855957</v>
      </c>
      <c r="M1154" s="0" t="n">
        <v>566.009344003587</v>
      </c>
    </row>
    <row r="1155" customFormat="false" ht="14.4" hidden="false" customHeight="false" outlineLevel="0" collapsed="false">
      <c r="A1155" s="0" t="n">
        <v>5.386</v>
      </c>
      <c r="B1155" s="0" t="n">
        <v>607.636880700903</v>
      </c>
      <c r="C1155" s="0" t="n">
        <v>670.350228689299</v>
      </c>
      <c r="D1155" s="0" t="n">
        <v>737.786376918688</v>
      </c>
      <c r="E1155" s="0" t="n">
        <v>556.359967552743</v>
      </c>
      <c r="F1155" s="0" t="n">
        <v>316.601545884201</v>
      </c>
      <c r="G1155" s="0" t="n">
        <v>545.269982069153</v>
      </c>
      <c r="H1155" s="0" t="n">
        <v>921.148694974904</v>
      </c>
      <c r="I1155" s="0" t="n">
        <v>702.74200422218</v>
      </c>
      <c r="J1155" s="0" t="n">
        <v>910.308270802754</v>
      </c>
      <c r="K1155" s="0" t="n">
        <v>756.146486401473</v>
      </c>
      <c r="L1155" s="0" t="n">
        <v>466.686184472461</v>
      </c>
      <c r="M1155" s="0" t="n">
        <v>612.016898034177</v>
      </c>
    </row>
    <row r="1156" customFormat="false" ht="14.4" hidden="false" customHeight="false" outlineLevel="0" collapsed="false">
      <c r="A1156" s="0" t="n">
        <v>5.382</v>
      </c>
      <c r="B1156" s="0" t="n">
        <v>399.878386641336</v>
      </c>
      <c r="C1156" s="0" t="n">
        <v>523.023888904613</v>
      </c>
      <c r="D1156" s="0" t="n">
        <v>482.562917088867</v>
      </c>
      <c r="E1156" s="0" t="n">
        <v>400.849263580169</v>
      </c>
      <c r="F1156" s="0" t="n">
        <v>224.54317197307</v>
      </c>
      <c r="G1156" s="0" t="n">
        <v>411.564876481452</v>
      </c>
      <c r="H1156" s="0" t="n">
        <v>592.810155460425</v>
      </c>
      <c r="I1156" s="0" t="n">
        <v>584.528939193985</v>
      </c>
      <c r="J1156" s="0" t="n">
        <v>471.916810816007</v>
      </c>
      <c r="K1156" s="0" t="n">
        <v>511.964332229466</v>
      </c>
      <c r="L1156" s="0" t="n">
        <v>218.308814028125</v>
      </c>
      <c r="M1156" s="0" t="n">
        <v>368.414496585865</v>
      </c>
    </row>
    <row r="1157" customFormat="false" ht="14.4" hidden="false" customHeight="false" outlineLevel="0" collapsed="false">
      <c r="A1157" s="0" t="n">
        <v>5.378</v>
      </c>
      <c r="B1157" s="0" t="n">
        <v>354.780393281047</v>
      </c>
      <c r="C1157" s="0" t="n">
        <v>418.910570732288</v>
      </c>
      <c r="D1157" s="0" t="n">
        <v>426.945509299006</v>
      </c>
      <c r="E1157" s="0" t="n">
        <v>233.484027740084</v>
      </c>
      <c r="F1157" s="0" t="n">
        <v>177.226186699282</v>
      </c>
      <c r="G1157" s="0" t="n">
        <v>341.414113905847</v>
      </c>
      <c r="H1157" s="0" t="n">
        <v>433.336462595174</v>
      </c>
      <c r="I1157" s="0" t="n">
        <v>507.350131179511</v>
      </c>
      <c r="J1157" s="0" t="n">
        <v>425.953741255938</v>
      </c>
      <c r="K1157" s="0" t="n">
        <v>521.195508027072</v>
      </c>
      <c r="L1157" s="0" t="n">
        <v>310.403284898828</v>
      </c>
      <c r="M1157" s="0" t="n">
        <v>346.574243435443</v>
      </c>
    </row>
    <row r="1158" customFormat="false" ht="14.4" hidden="false" customHeight="false" outlineLevel="0" collapsed="false">
      <c r="A1158" s="0" t="n">
        <v>5.374</v>
      </c>
      <c r="B1158" s="0" t="n">
        <v>347.897879817329</v>
      </c>
      <c r="C1158" s="0" t="n">
        <v>464.446209258856</v>
      </c>
      <c r="D1158" s="0" t="n">
        <v>390.285541669583</v>
      </c>
      <c r="E1158" s="0" t="n">
        <v>191.17893921519</v>
      </c>
      <c r="F1158" s="0" t="n">
        <v>226.65827791921</v>
      </c>
      <c r="G1158" s="0" t="n">
        <v>284.359733699395</v>
      </c>
      <c r="H1158" s="0" t="n">
        <v>548.846806033784</v>
      </c>
      <c r="I1158" s="0" t="n">
        <v>486.931468181203</v>
      </c>
      <c r="J1158" s="0" t="n">
        <v>368.58846898778</v>
      </c>
      <c r="K1158" s="0" t="n">
        <v>483.081458773297</v>
      </c>
      <c r="L1158" s="0" t="n">
        <v>211.574462602734</v>
      </c>
      <c r="M1158" s="0" t="n">
        <v>234.817331139662</v>
      </c>
    </row>
    <row r="1159" customFormat="false" ht="14.4" hidden="false" customHeight="false" outlineLevel="0" collapsed="false">
      <c r="A1159" s="0" t="n">
        <v>5.37</v>
      </c>
      <c r="B1159" s="0" t="n">
        <v>256.037306076715</v>
      </c>
      <c r="C1159" s="0" t="n">
        <v>415.764249066236</v>
      </c>
      <c r="D1159" s="0" t="n">
        <v>420.746134996223</v>
      </c>
      <c r="E1159" s="0" t="n">
        <v>694.007162635443</v>
      </c>
      <c r="F1159" s="0" t="n">
        <v>195.441819829443</v>
      </c>
      <c r="G1159" s="0" t="n">
        <v>225.551880862702</v>
      </c>
      <c r="H1159" s="0" t="n">
        <v>473.624683148263</v>
      </c>
      <c r="I1159" s="0" t="n">
        <v>490.742997793797</v>
      </c>
      <c r="J1159" s="0" t="n">
        <v>344.941679124096</v>
      </c>
      <c r="K1159" s="0" t="n">
        <v>322.575870499448</v>
      </c>
      <c r="L1159" s="0" t="n">
        <v>163.127086487891</v>
      </c>
      <c r="M1159" s="0" t="n">
        <v>257.56722686076</v>
      </c>
    </row>
    <row r="1160" customFormat="false" ht="14.4" hidden="false" customHeight="false" outlineLevel="0" collapsed="false">
      <c r="A1160" s="0" t="n">
        <v>5.366</v>
      </c>
      <c r="B1160" s="0" t="n">
        <v>176.079133663177</v>
      </c>
      <c r="C1160" s="0" t="n">
        <v>465.019223554982</v>
      </c>
      <c r="D1160" s="0" t="n">
        <v>270.041314484692</v>
      </c>
      <c r="E1160" s="0" t="n">
        <v>850.619081295781</v>
      </c>
      <c r="F1160" s="0" t="n">
        <v>174.476517023519</v>
      </c>
      <c r="G1160" s="0" t="n">
        <v>178.505304915524</v>
      </c>
      <c r="H1160" s="0" t="n">
        <v>487.246305185714</v>
      </c>
      <c r="I1160" s="0" t="n">
        <v>500.517085515226</v>
      </c>
      <c r="J1160" s="0" t="n">
        <v>344.845374966437</v>
      </c>
      <c r="K1160" s="0" t="n">
        <v>265.41005718674</v>
      </c>
      <c r="L1160" s="0" t="n">
        <v>277.633968508594</v>
      </c>
      <c r="M1160" s="0" t="n">
        <v>242.28876635443</v>
      </c>
    </row>
    <row r="1161" customFormat="false" ht="14.4" hidden="false" customHeight="false" outlineLevel="0" collapsed="false">
      <c r="A1161" s="0" t="n">
        <v>5.362</v>
      </c>
      <c r="B1161" s="0" t="n">
        <v>207.076200827076</v>
      </c>
      <c r="C1161" s="0" t="n">
        <v>461.089092407934</v>
      </c>
      <c r="D1161" s="0" t="n">
        <v>276.027833793638</v>
      </c>
      <c r="E1161" s="0" t="n">
        <v>645.791828360338</v>
      </c>
      <c r="F1161" s="0" t="n">
        <v>208.786011278636</v>
      </c>
      <c r="G1161" s="0" t="n">
        <v>177.294784718347</v>
      </c>
      <c r="H1161" s="0" t="n">
        <v>380.66309935251</v>
      </c>
      <c r="I1161" s="0" t="n">
        <v>448.96553542406</v>
      </c>
      <c r="J1161" s="0" t="n">
        <v>334.63582813821</v>
      </c>
      <c r="K1161" s="0" t="n">
        <v>330.218164932228</v>
      </c>
      <c r="L1161" s="0" t="n">
        <v>277.236981014648</v>
      </c>
      <c r="M1161" s="0" t="n">
        <v>135.770258300422</v>
      </c>
    </row>
    <row r="1162" customFormat="false" ht="14.4" hidden="false" customHeight="false" outlineLevel="0" collapsed="false">
      <c r="A1162" s="0" t="n">
        <v>5.358</v>
      </c>
      <c r="B1162" s="0" t="n">
        <v>213.38675130343</v>
      </c>
      <c r="C1162" s="0" t="n">
        <v>397.356964246125</v>
      </c>
      <c r="D1162" s="0" t="n">
        <v>263.61381498171</v>
      </c>
      <c r="E1162" s="0" t="n">
        <v>467.954395610127</v>
      </c>
      <c r="F1162" s="0" t="n">
        <v>261.200194133393</v>
      </c>
      <c r="G1162" s="0" t="n">
        <v>165.489210897379</v>
      </c>
      <c r="H1162" s="0" t="n">
        <v>427.207852245753</v>
      </c>
      <c r="I1162" s="0" t="n">
        <v>378.746269329511</v>
      </c>
      <c r="J1162" s="0" t="n">
        <v>319.966475342857</v>
      </c>
      <c r="K1162" s="0" t="n">
        <v>323.472915656722</v>
      </c>
      <c r="L1162" s="0" t="n">
        <v>223.163900063281</v>
      </c>
      <c r="M1162" s="0" t="n">
        <v>145.194182977004</v>
      </c>
    </row>
    <row r="1163" customFormat="false" ht="14.4" hidden="false" customHeight="false" outlineLevel="0" collapsed="false">
      <c r="A1163" s="0" t="n">
        <v>5.354</v>
      </c>
      <c r="B1163" s="0" t="n">
        <v>244.653620047653</v>
      </c>
      <c r="C1163" s="0" t="n">
        <v>503.616909469188</v>
      </c>
      <c r="D1163" s="0" t="n">
        <v>369.806862611531</v>
      </c>
      <c r="E1163" s="0" t="n">
        <v>383.745790680169</v>
      </c>
      <c r="F1163" s="0" t="n">
        <v>364.001840470916</v>
      </c>
      <c r="G1163" s="0" t="n">
        <v>231.384687066734</v>
      </c>
      <c r="H1163" s="0" t="n">
        <v>444.128296668726</v>
      </c>
      <c r="I1163" s="0" t="n">
        <v>364.406473085526</v>
      </c>
      <c r="J1163" s="0" t="n">
        <v>309.402465874699</v>
      </c>
      <c r="K1163" s="0" t="n">
        <v>301.181347182873</v>
      </c>
      <c r="L1163" s="0" t="n">
        <v>203.896274187305</v>
      </c>
      <c r="M1163" s="0" t="n">
        <v>239.961133702321</v>
      </c>
    </row>
    <row r="1164" customFormat="false" ht="14.4" hidden="false" customHeight="false" outlineLevel="0" collapsed="false">
      <c r="A1164" s="0" t="n">
        <v>5.35</v>
      </c>
      <c r="B1164" s="0" t="n">
        <v>238.465462186462</v>
      </c>
      <c r="C1164" s="0" t="n">
        <v>443.467351495572</v>
      </c>
      <c r="D1164" s="0" t="n">
        <v>359.611223724056</v>
      </c>
      <c r="E1164" s="0" t="n">
        <v>394.549803705907</v>
      </c>
      <c r="F1164" s="0" t="n">
        <v>274.265943450269</v>
      </c>
      <c r="G1164" s="0" t="n">
        <v>232.469508546169</v>
      </c>
      <c r="H1164" s="0" t="n">
        <v>259.587836230695</v>
      </c>
      <c r="I1164" s="0" t="n">
        <v>278.307835271617</v>
      </c>
      <c r="J1164" s="0" t="n">
        <v>314.675636023924</v>
      </c>
      <c r="K1164" s="0" t="n">
        <v>307.306820249171</v>
      </c>
      <c r="L1164" s="0" t="n">
        <v>147.014143394336</v>
      </c>
      <c r="M1164" s="0" t="n">
        <v>117.306439240928</v>
      </c>
    </row>
    <row r="1165" customFormat="false" ht="14.4" hidden="false" customHeight="false" outlineLevel="0" collapsed="false">
      <c r="A1165" s="0" t="n">
        <v>5.346</v>
      </c>
      <c r="B1165" s="0" t="n">
        <v>227.899706327798</v>
      </c>
      <c r="C1165" s="0" t="n">
        <v>363.991642541144</v>
      </c>
      <c r="D1165" s="0" t="n">
        <v>342.732703498608</v>
      </c>
      <c r="E1165" s="0" t="n">
        <v>282.699765640928</v>
      </c>
      <c r="F1165" s="0" t="n">
        <v>223.407867814363</v>
      </c>
      <c r="G1165" s="0" t="n">
        <v>240.600801446976</v>
      </c>
      <c r="H1165" s="0" t="n">
        <v>386.642973306178</v>
      </c>
      <c r="I1165" s="0" t="n">
        <v>283.744361066917</v>
      </c>
      <c r="J1165" s="0" t="n">
        <v>248.291089150258</v>
      </c>
      <c r="K1165" s="0" t="n">
        <v>297.345909443278</v>
      </c>
      <c r="L1165" s="0" t="n">
        <v>151.337897644727</v>
      </c>
      <c r="M1165" s="0" t="n">
        <v>174.704122103165</v>
      </c>
    </row>
    <row r="1166" customFormat="false" ht="14.4" hidden="false" customHeight="false" outlineLevel="0" collapsed="false">
      <c r="A1166" s="0" t="n">
        <v>5.342</v>
      </c>
      <c r="B1166" s="0" t="n">
        <v>256.152240974549</v>
      </c>
      <c r="C1166" s="0" t="n">
        <v>236.526158071218</v>
      </c>
      <c r="D1166" s="0" t="n">
        <v>240.612857233201</v>
      </c>
      <c r="E1166" s="0" t="n">
        <v>376.636305154009</v>
      </c>
      <c r="F1166" s="0" t="n">
        <v>343.409616872531</v>
      </c>
      <c r="G1166" s="0" t="n">
        <v>225.931900373992</v>
      </c>
      <c r="H1166" s="0" t="n">
        <v>327.178921998263</v>
      </c>
      <c r="I1166" s="0" t="n">
        <v>272.534777656579</v>
      </c>
      <c r="J1166" s="0" t="n">
        <v>223.828653542685</v>
      </c>
      <c r="K1166" s="0" t="n">
        <v>251.033073558379</v>
      </c>
      <c r="L1166" s="0" t="n">
        <v>230.308104808398</v>
      </c>
      <c r="M1166" s="0" t="n">
        <v>212.56099793903</v>
      </c>
    </row>
    <row r="1167" customFormat="false" ht="14.4" hidden="false" customHeight="false" outlineLevel="0" collapsed="false">
      <c r="A1167" s="0" t="n">
        <v>5.338</v>
      </c>
      <c r="B1167" s="0" t="n">
        <v>139.587529763538</v>
      </c>
      <c r="C1167" s="0" t="n">
        <v>119.438045251476</v>
      </c>
      <c r="D1167" s="0" t="n">
        <v>140.588460082704</v>
      </c>
      <c r="E1167" s="0" t="n">
        <v>291.97391135443</v>
      </c>
      <c r="F1167" s="0" t="n">
        <v>207.417522908797</v>
      </c>
      <c r="G1167" s="0" t="n">
        <v>311.488014260282</v>
      </c>
      <c r="H1167" s="0" t="n">
        <v>306.317061929344</v>
      </c>
      <c r="I1167" s="0" t="n">
        <v>310.508418724812</v>
      </c>
      <c r="J1167" s="0" t="n">
        <v>241.86558803012</v>
      </c>
      <c r="K1167" s="0" t="n">
        <v>182.66675751547</v>
      </c>
      <c r="L1167" s="0" t="n">
        <v>160.353369132422</v>
      </c>
      <c r="M1167" s="0" t="n">
        <v>94.1570699774262</v>
      </c>
    </row>
    <row r="1168" customFormat="false" ht="14.4" hidden="false" customHeight="false" outlineLevel="0" collapsed="false">
      <c r="A1168" s="0" t="n">
        <v>5.334</v>
      </c>
      <c r="B1168" s="0" t="n">
        <v>148.102890851083</v>
      </c>
      <c r="C1168" s="0" t="n">
        <v>159.020520825646</v>
      </c>
      <c r="D1168" s="0" t="n">
        <v>110.762440751491</v>
      </c>
      <c r="E1168" s="0" t="n">
        <v>308.570755681013</v>
      </c>
      <c r="F1168" s="0" t="n">
        <v>196.75243632675</v>
      </c>
      <c r="G1168" s="0" t="n">
        <v>416.177301208871</v>
      </c>
      <c r="H1168" s="0" t="n">
        <v>307.58370797722</v>
      </c>
      <c r="I1168" s="0" t="n">
        <v>452.376612196053</v>
      </c>
      <c r="J1168" s="0" t="n">
        <v>260.520917987263</v>
      </c>
      <c r="K1168" s="0" t="n">
        <v>190.920994968324</v>
      </c>
      <c r="L1168" s="0" t="n">
        <v>98.2233568011719</v>
      </c>
      <c r="M1168" s="0" t="n">
        <v>73.122561885865</v>
      </c>
    </row>
    <row r="1169" customFormat="false" ht="14.4" hidden="false" customHeight="false" outlineLevel="0" collapsed="false">
      <c r="A1169" s="0" t="n">
        <v>5.33</v>
      </c>
      <c r="B1169" s="0" t="n">
        <v>239.788637161733</v>
      </c>
      <c r="C1169" s="0" t="n">
        <v>216.966061426568</v>
      </c>
      <c r="D1169" s="0" t="n">
        <v>176.288767568588</v>
      </c>
      <c r="E1169" s="0" t="n">
        <v>512.598051542194</v>
      </c>
      <c r="F1169" s="0" t="n">
        <v>302.398628043447</v>
      </c>
      <c r="G1169" s="0" t="n">
        <v>404.81833224375</v>
      </c>
      <c r="H1169" s="0" t="n">
        <v>296.345214808494</v>
      </c>
      <c r="I1169" s="0" t="n">
        <v>406.622048664474</v>
      </c>
      <c r="J1169" s="0" t="n">
        <v>314.431331279174</v>
      </c>
      <c r="K1169" s="0" t="n">
        <v>225.573860536096</v>
      </c>
      <c r="L1169" s="0" t="n">
        <v>162.875269772266</v>
      </c>
      <c r="M1169" s="0" t="n">
        <v>132.361974539452</v>
      </c>
    </row>
    <row r="1170" customFormat="false" ht="14.4" hidden="false" customHeight="false" outlineLevel="0" collapsed="false">
      <c r="A1170" s="0" t="n">
        <v>5.326</v>
      </c>
      <c r="B1170" s="0" t="n">
        <v>318.95146940343</v>
      </c>
      <c r="C1170" s="0" t="n">
        <v>462.092502376753</v>
      </c>
      <c r="D1170" s="0" t="n">
        <v>443.177171598012</v>
      </c>
      <c r="E1170" s="0" t="n">
        <v>485.928096550633</v>
      </c>
      <c r="F1170" s="0" t="n">
        <v>354.709695739138</v>
      </c>
      <c r="G1170" s="0" t="n">
        <v>438.873801834677</v>
      </c>
      <c r="H1170" s="0" t="n">
        <v>404.375760507336</v>
      </c>
      <c r="I1170" s="0" t="n">
        <v>427.911513720113</v>
      </c>
      <c r="J1170" s="0" t="n">
        <v>375.946898033046</v>
      </c>
      <c r="K1170" s="0" t="n">
        <v>228.63608005709</v>
      </c>
      <c r="L1170" s="0" t="n">
        <v>205.772226767969</v>
      </c>
      <c r="M1170" s="0" t="n">
        <v>223.626579210127</v>
      </c>
    </row>
    <row r="1171" customFormat="false" ht="14.4" hidden="false" customHeight="false" outlineLevel="0" collapsed="false">
      <c r="A1171" s="0" t="n">
        <v>5.322</v>
      </c>
      <c r="B1171" s="0" t="n">
        <v>299.339327628881</v>
      </c>
      <c r="C1171" s="0" t="n">
        <v>449.236618329889</v>
      </c>
      <c r="D1171" s="0" t="n">
        <v>622.936727071968</v>
      </c>
      <c r="E1171" s="0" t="n">
        <v>415.459006783122</v>
      </c>
      <c r="F1171" s="0" t="n">
        <v>349.772493736984</v>
      </c>
      <c r="G1171" s="0" t="n">
        <v>506.791260649395</v>
      </c>
      <c r="H1171" s="0" t="n">
        <v>367.263918554054</v>
      </c>
      <c r="I1171" s="0" t="n">
        <v>531.390788361842</v>
      </c>
      <c r="J1171" s="0" t="n">
        <v>375.485114420138</v>
      </c>
      <c r="K1171" s="0" t="n">
        <v>119.95583122744</v>
      </c>
      <c r="L1171" s="0" t="n">
        <v>207.474170730859</v>
      </c>
      <c r="M1171" s="0" t="n">
        <v>219.854172838186</v>
      </c>
    </row>
    <row r="1172" customFormat="false" ht="14.4" hidden="false" customHeight="false" outlineLevel="0" collapsed="false">
      <c r="A1172" s="0" t="n">
        <v>5.318</v>
      </c>
      <c r="B1172" s="0" t="n">
        <v>343.70073346083</v>
      </c>
      <c r="C1172" s="0" t="n">
        <v>597.347960819557</v>
      </c>
      <c r="D1172" s="0" t="n">
        <v>515.640319635587</v>
      </c>
      <c r="E1172" s="0" t="n">
        <v>446.077197151055</v>
      </c>
      <c r="F1172" s="0" t="n">
        <v>229.402073415978</v>
      </c>
      <c r="G1172" s="0" t="n">
        <v>380.332290485282</v>
      </c>
      <c r="H1172" s="0" t="n">
        <v>522.495341873745</v>
      </c>
      <c r="I1172" s="0" t="n">
        <v>563.584690068421</v>
      </c>
      <c r="J1172" s="0" t="n">
        <v>493.854143769363</v>
      </c>
      <c r="K1172" s="0" t="n">
        <v>216.89476506151</v>
      </c>
      <c r="L1172" s="0" t="n">
        <v>167.151927012695</v>
      </c>
      <c r="M1172" s="0" t="n">
        <v>166.129923107173</v>
      </c>
    </row>
    <row r="1173" customFormat="false" ht="14.4" hidden="false" customHeight="false" outlineLevel="0" collapsed="false">
      <c r="A1173" s="0" t="n">
        <v>5.314</v>
      </c>
      <c r="B1173" s="0" t="n">
        <v>376.055417015343</v>
      </c>
      <c r="C1173" s="0" t="n">
        <v>603.461228315867</v>
      </c>
      <c r="D1173" s="0" t="n">
        <v>529.416299601591</v>
      </c>
      <c r="E1173" s="0" t="n">
        <v>616.160832957384</v>
      </c>
      <c r="F1173" s="0" t="n">
        <v>271.076877868761</v>
      </c>
      <c r="G1173" s="0" t="n">
        <v>383.864779663911</v>
      </c>
      <c r="H1173" s="0" t="n">
        <v>627.78195048166</v>
      </c>
      <c r="I1173" s="0" t="n">
        <v>598.427947034774</v>
      </c>
      <c r="J1173" s="0" t="n">
        <v>532.46640527883</v>
      </c>
      <c r="K1173" s="0" t="n">
        <v>340.499109238674</v>
      </c>
      <c r="L1173" s="0" t="n">
        <v>173.942595549609</v>
      </c>
      <c r="M1173" s="0" t="n">
        <v>272.352069796835</v>
      </c>
    </row>
    <row r="1174" customFormat="false" ht="14.4" hidden="false" customHeight="false" outlineLevel="0" collapsed="false">
      <c r="A1174" s="0" t="n">
        <v>5.31</v>
      </c>
      <c r="B1174" s="0" t="n">
        <v>440.621132245487</v>
      </c>
      <c r="C1174" s="0" t="n">
        <v>752.798464639483</v>
      </c>
      <c r="D1174" s="0" t="n">
        <v>683.418121267197</v>
      </c>
      <c r="E1174" s="0" t="n">
        <v>353.286758369198</v>
      </c>
      <c r="F1174" s="0" t="n">
        <v>348.317230480072</v>
      </c>
      <c r="G1174" s="0" t="n">
        <v>389.988567881653</v>
      </c>
      <c r="H1174" s="0" t="n">
        <v>690.919143242664</v>
      </c>
      <c r="I1174" s="0" t="n">
        <v>905.395532514098</v>
      </c>
      <c r="J1174" s="0" t="n">
        <v>934.460899880895</v>
      </c>
      <c r="K1174" s="0" t="n">
        <v>457.908950204788</v>
      </c>
      <c r="L1174" s="0" t="n">
        <v>195.569963324023</v>
      </c>
      <c r="M1174" s="0" t="n">
        <v>569.577319331646</v>
      </c>
    </row>
    <row r="1175" customFormat="false" ht="14.4" hidden="false" customHeight="false" outlineLevel="0" collapsed="false">
      <c r="A1175" s="0" t="n">
        <v>5.306</v>
      </c>
      <c r="B1175" s="0" t="n">
        <v>638.008060083033</v>
      </c>
      <c r="C1175" s="0" t="n">
        <v>927.584933901292</v>
      </c>
      <c r="D1175" s="0" t="n">
        <v>621.653475573559</v>
      </c>
      <c r="E1175" s="0" t="n">
        <v>543.974255774262</v>
      </c>
      <c r="F1175" s="0" t="n">
        <v>333.117289872352</v>
      </c>
      <c r="G1175" s="0" t="n">
        <v>424.437576363306</v>
      </c>
      <c r="H1175" s="0" t="n">
        <v>872.138980290927</v>
      </c>
      <c r="I1175" s="0" t="n">
        <v>1070.48667983289</v>
      </c>
      <c r="J1175" s="0" t="n">
        <v>1106.9319043167</v>
      </c>
      <c r="K1175" s="0" t="n">
        <v>610.816319839963</v>
      </c>
      <c r="L1175" s="0" t="n">
        <v>214.288374488086</v>
      </c>
      <c r="M1175" s="0" t="n">
        <v>709.994467216245</v>
      </c>
    </row>
    <row r="1176" customFormat="false" ht="14.4" hidden="false" customHeight="false" outlineLevel="0" collapsed="false">
      <c r="A1176" s="0" t="n">
        <v>5.302</v>
      </c>
      <c r="B1176" s="0" t="n">
        <v>788.461849164982</v>
      </c>
      <c r="C1176" s="0" t="n">
        <v>877.019110226015</v>
      </c>
      <c r="D1176" s="0" t="n">
        <v>718.945345527436</v>
      </c>
      <c r="E1176" s="0" t="n">
        <v>700.583123154852</v>
      </c>
      <c r="F1176" s="0" t="n">
        <v>371.402935440215</v>
      </c>
      <c r="G1176" s="0" t="n">
        <v>563.839687544153</v>
      </c>
      <c r="H1176" s="0" t="n">
        <v>1090.75861718359</v>
      </c>
      <c r="I1176" s="0" t="n">
        <v>1135.26793821391</v>
      </c>
      <c r="J1176" s="0" t="n">
        <v>1093.16772515077</v>
      </c>
      <c r="K1176" s="0" t="n">
        <v>831.604871394844</v>
      </c>
      <c r="L1176" s="0" t="n">
        <v>758.670576389062</v>
      </c>
      <c r="M1176" s="0" t="n">
        <v>603.795639240295</v>
      </c>
    </row>
    <row r="1177" customFormat="false" ht="14.4" hidden="false" customHeight="false" outlineLevel="0" collapsed="false">
      <c r="A1177" s="0" t="n">
        <v>5.298</v>
      </c>
      <c r="B1177" s="0" t="n">
        <v>539.061843308845</v>
      </c>
      <c r="C1177" s="0" t="n">
        <v>947.65929382417</v>
      </c>
      <c r="D1177" s="0" t="n">
        <v>769.296733152684</v>
      </c>
      <c r="E1177" s="0" t="n">
        <v>423.084151545992</v>
      </c>
      <c r="F1177" s="0" t="n">
        <v>305.9142042693</v>
      </c>
      <c r="G1177" s="0" t="n">
        <v>513.135271559677</v>
      </c>
      <c r="H1177" s="0" t="n">
        <v>1012.07763596834</v>
      </c>
      <c r="I1177" s="0" t="n">
        <v>1004.99252688083</v>
      </c>
      <c r="J1177" s="0" t="n">
        <v>923.885988797074</v>
      </c>
      <c r="K1177" s="0" t="n">
        <v>710.490333411234</v>
      </c>
      <c r="L1177" s="0" t="n">
        <v>647.384852069727</v>
      </c>
      <c r="M1177" s="0" t="n">
        <v>435.340330675106</v>
      </c>
    </row>
    <row r="1178" customFormat="false" ht="14.4" hidden="false" customHeight="false" outlineLevel="0" collapsed="false">
      <c r="A1178" s="0" t="n">
        <v>5.294</v>
      </c>
      <c r="B1178" s="0" t="n">
        <v>539.065607278339</v>
      </c>
      <c r="C1178" s="0" t="n">
        <v>813.205781415129</v>
      </c>
      <c r="D1178" s="0" t="n">
        <v>545.252375600398</v>
      </c>
      <c r="E1178" s="0" t="n">
        <v>224.547585511392</v>
      </c>
      <c r="F1178" s="0" t="n">
        <v>224.96244175009</v>
      </c>
      <c r="G1178" s="0" t="n">
        <v>577.870637317339</v>
      </c>
      <c r="H1178" s="0" t="n">
        <v>851.190979309073</v>
      </c>
      <c r="I1178" s="0" t="n">
        <v>850.494080916353</v>
      </c>
      <c r="J1178" s="0" t="n">
        <v>777.29477179759</v>
      </c>
      <c r="K1178" s="0" t="n">
        <v>643.691385657643</v>
      </c>
      <c r="L1178" s="0" t="n">
        <v>628.611271833203</v>
      </c>
      <c r="M1178" s="0" t="n">
        <v>297.485843748312</v>
      </c>
    </row>
    <row r="1179" customFormat="false" ht="14.4" hidden="false" customHeight="false" outlineLevel="0" collapsed="false">
      <c r="A1179" s="0" t="n">
        <v>5.29</v>
      </c>
      <c r="B1179" s="0" t="n">
        <v>486.060013501625</v>
      </c>
      <c r="C1179" s="0" t="n">
        <v>801.674428542066</v>
      </c>
      <c r="D1179" s="0" t="n">
        <v>511.400179637773</v>
      </c>
      <c r="E1179" s="0" t="n">
        <v>484.990146565823</v>
      </c>
      <c r="F1179" s="0" t="n">
        <v>171.712716187253</v>
      </c>
      <c r="G1179" s="0" t="n">
        <v>464.049338676008</v>
      </c>
      <c r="H1179" s="0" t="n">
        <v>1047.75940022375</v>
      </c>
      <c r="I1179" s="0" t="n">
        <v>814.611543271617</v>
      </c>
      <c r="J1179" s="0" t="n">
        <v>736.880973327539</v>
      </c>
      <c r="K1179" s="0" t="n">
        <v>606.476088168324</v>
      </c>
      <c r="L1179" s="0" t="n">
        <v>466.1123541375</v>
      </c>
      <c r="M1179" s="0" t="n">
        <v>383.597245049156</v>
      </c>
    </row>
    <row r="1180" customFormat="false" ht="14.4" hidden="false" customHeight="false" outlineLevel="0" collapsed="false">
      <c r="A1180" s="0" t="n">
        <v>5.286</v>
      </c>
      <c r="B1180" s="0" t="n">
        <v>609.729618541336</v>
      </c>
      <c r="C1180" s="0" t="n">
        <v>969.218809636162</v>
      </c>
      <c r="D1180" s="0" t="n">
        <v>741.465503550895</v>
      </c>
      <c r="E1180" s="0" t="n">
        <v>403.210990176371</v>
      </c>
      <c r="F1180" s="0" t="n">
        <v>202.83075994614</v>
      </c>
      <c r="G1180" s="0" t="n">
        <v>659.261510321573</v>
      </c>
      <c r="H1180" s="0" t="n">
        <v>1402.51010215367</v>
      </c>
      <c r="I1180" s="0" t="n">
        <v>966.323062559211</v>
      </c>
      <c r="J1180" s="0" t="n">
        <v>1112.07810999191</v>
      </c>
      <c r="K1180" s="0" t="n">
        <v>748.48628072081</v>
      </c>
      <c r="L1180" s="0" t="n">
        <v>651.900782208398</v>
      </c>
      <c r="M1180" s="0" t="n">
        <v>485.432824666456</v>
      </c>
    </row>
    <row r="1181" customFormat="false" ht="14.4" hidden="false" customHeight="false" outlineLevel="0" collapsed="false">
      <c r="A1181" s="0" t="n">
        <v>5.282</v>
      </c>
      <c r="B1181" s="0" t="n">
        <v>684.386882153971</v>
      </c>
      <c r="C1181" s="0" t="n">
        <v>914.563950403874</v>
      </c>
      <c r="D1181" s="0" t="n">
        <v>844.14882422505</v>
      </c>
      <c r="E1181" s="0" t="n">
        <v>125.969293566245</v>
      </c>
      <c r="F1181" s="0" t="n">
        <v>375.878368287612</v>
      </c>
      <c r="G1181" s="0" t="n">
        <v>621.093647186492</v>
      </c>
      <c r="H1181" s="0" t="n">
        <v>1341.00590235174</v>
      </c>
      <c r="I1181" s="0" t="n">
        <v>1002.82774531955</v>
      </c>
      <c r="J1181" s="0" t="n">
        <v>1042.92333149208</v>
      </c>
      <c r="K1181" s="0" t="n">
        <v>750.307475936096</v>
      </c>
      <c r="L1181" s="0" t="n">
        <v>609.632621810937</v>
      </c>
      <c r="M1181" s="0" t="n">
        <v>488.651834870886</v>
      </c>
    </row>
    <row r="1182" customFormat="false" ht="14.4" hidden="false" customHeight="false" outlineLevel="0" collapsed="false">
      <c r="A1182" s="0" t="n">
        <v>5.278</v>
      </c>
      <c r="B1182" s="0" t="n">
        <v>1178.86477283448</v>
      </c>
      <c r="C1182" s="0" t="n">
        <v>876.649713056458</v>
      </c>
      <c r="D1182" s="0" t="n">
        <v>1212.43786898509</v>
      </c>
      <c r="E1182" s="0" t="n">
        <v>415.548748574262</v>
      </c>
      <c r="F1182" s="0" t="n">
        <v>616.265676686356</v>
      </c>
      <c r="G1182" s="0" t="n">
        <v>978.834314646371</v>
      </c>
      <c r="H1182" s="0" t="n">
        <v>1384.00812546969</v>
      </c>
      <c r="I1182" s="0" t="n">
        <v>1346.61080533327</v>
      </c>
      <c r="J1182" s="0" t="n">
        <v>1231.25723261256</v>
      </c>
      <c r="K1182" s="0" t="n">
        <v>1228.93771574678</v>
      </c>
      <c r="L1182" s="0" t="n">
        <v>844.474021092383</v>
      </c>
      <c r="M1182" s="0" t="n">
        <v>549.518309719409</v>
      </c>
    </row>
    <row r="1183" customFormat="false" ht="14.4" hidden="false" customHeight="false" outlineLevel="0" collapsed="false">
      <c r="A1183" s="0" t="n">
        <v>5.274</v>
      </c>
      <c r="B1183" s="0" t="n">
        <v>1903.63049588881</v>
      </c>
      <c r="C1183" s="0" t="n">
        <v>924.819223910886</v>
      </c>
      <c r="D1183" s="0" t="n">
        <v>1752.35015113579</v>
      </c>
      <c r="E1183" s="0" t="n">
        <v>656.681040150211</v>
      </c>
      <c r="F1183" s="0" t="n">
        <v>835.45051090754</v>
      </c>
      <c r="G1183" s="0" t="n">
        <v>1776.9158504002</v>
      </c>
      <c r="H1183" s="0" t="n">
        <v>1436.3615025973</v>
      </c>
      <c r="I1183" s="0" t="n">
        <v>1702.07377780789</v>
      </c>
      <c r="J1183" s="0" t="n">
        <v>1502.05216421824</v>
      </c>
      <c r="K1183" s="0" t="n">
        <v>1855.54695872652</v>
      </c>
      <c r="L1183" s="0" t="n">
        <v>1385.74361885332</v>
      </c>
      <c r="M1183" s="0" t="n">
        <v>656.464955389452</v>
      </c>
    </row>
    <row r="1184" customFormat="false" ht="14.4" hidden="false" customHeight="false" outlineLevel="0" collapsed="false">
      <c r="A1184" s="0" t="n">
        <v>5.27</v>
      </c>
      <c r="B1184" s="0" t="n">
        <v>1842.8843632231</v>
      </c>
      <c r="C1184" s="0" t="n">
        <v>826.117950576753</v>
      </c>
      <c r="D1184" s="0" t="n">
        <v>1605.50198439523</v>
      </c>
      <c r="E1184" s="0" t="n">
        <v>799.52772736962</v>
      </c>
      <c r="F1184" s="0" t="n">
        <v>811.376761395871</v>
      </c>
      <c r="G1184" s="0" t="n">
        <v>1707.87312723387</v>
      </c>
      <c r="H1184" s="0" t="n">
        <v>1164.18323464151</v>
      </c>
      <c r="I1184" s="0" t="n">
        <v>1549.44663241992</v>
      </c>
      <c r="J1184" s="0" t="n">
        <v>1409.16825526764</v>
      </c>
      <c r="K1184" s="0" t="n">
        <v>1746.45473728877</v>
      </c>
      <c r="L1184" s="0" t="n">
        <v>1326.14759419941</v>
      </c>
      <c r="M1184" s="0" t="n">
        <v>570.332435492827</v>
      </c>
    </row>
    <row r="1185" customFormat="false" ht="14.4" hidden="false" customHeight="false" outlineLevel="0" collapsed="false">
      <c r="A1185" s="0" t="n">
        <v>5.266</v>
      </c>
      <c r="B1185" s="0" t="n">
        <v>1357.53171881986</v>
      </c>
      <c r="C1185" s="0" t="n">
        <v>756.956996861624</v>
      </c>
      <c r="D1185" s="0" t="n">
        <v>1145.9523679829</v>
      </c>
      <c r="E1185" s="0" t="n">
        <v>512.78865054557</v>
      </c>
      <c r="F1185" s="0" t="n">
        <v>737.0232540386</v>
      </c>
      <c r="G1185" s="0" t="n">
        <v>1168.53271602319</v>
      </c>
      <c r="H1185" s="0" t="n">
        <v>1020.7596181861</v>
      </c>
      <c r="I1185" s="0" t="n">
        <v>1224.98995010846</v>
      </c>
      <c r="J1185" s="0" t="n">
        <v>1122.81276654957</v>
      </c>
      <c r="K1185" s="0" t="n">
        <v>1307.59152515912</v>
      </c>
      <c r="L1185" s="0" t="n">
        <v>927.955446735156</v>
      </c>
      <c r="M1185" s="0" t="n">
        <v>524.919881577004</v>
      </c>
    </row>
    <row r="1186" customFormat="false" ht="14.4" hidden="false" customHeight="false" outlineLevel="0" collapsed="false">
      <c r="A1186" s="0" t="n">
        <v>5.262</v>
      </c>
      <c r="B1186" s="0" t="n">
        <v>897.10470015343</v>
      </c>
      <c r="C1186" s="0" t="n">
        <v>919.464188150553</v>
      </c>
      <c r="D1186" s="0" t="n">
        <v>859.929273088072</v>
      </c>
      <c r="E1186" s="0" t="n">
        <v>385.08787039789</v>
      </c>
      <c r="F1186" s="0" t="n">
        <v>485.172661658707</v>
      </c>
      <c r="G1186" s="0" t="n">
        <v>752.655486647581</v>
      </c>
      <c r="H1186" s="0" t="n">
        <v>918.701172758687</v>
      </c>
      <c r="I1186" s="0" t="n">
        <v>944.007687779135</v>
      </c>
      <c r="J1186" s="0" t="n">
        <v>1099.39982520585</v>
      </c>
      <c r="K1186" s="0" t="n">
        <v>963.634265767403</v>
      </c>
      <c r="L1186" s="0" t="n">
        <v>608.810580079492</v>
      </c>
      <c r="M1186" s="0" t="n">
        <v>621.992268064135</v>
      </c>
    </row>
    <row r="1187" customFormat="false" ht="14.4" hidden="false" customHeight="false" outlineLevel="0" collapsed="false">
      <c r="A1187" s="0" t="n">
        <v>5.258</v>
      </c>
      <c r="B1187" s="0" t="n">
        <v>1580.27226939585</v>
      </c>
      <c r="C1187" s="0" t="n">
        <v>1418.72336713506</v>
      </c>
      <c r="D1187" s="0" t="n">
        <v>1665.11699108032</v>
      </c>
      <c r="E1187" s="0" t="n">
        <v>698.666813566245</v>
      </c>
      <c r="F1187" s="0" t="n">
        <v>899.364347004847</v>
      </c>
      <c r="G1187" s="0" t="n">
        <v>1319.66950267621</v>
      </c>
      <c r="H1187" s="0" t="n">
        <v>1688.74912102664</v>
      </c>
      <c r="I1187" s="0" t="n">
        <v>1585.39603779492</v>
      </c>
      <c r="J1187" s="0" t="n">
        <v>2143.29855924286</v>
      </c>
      <c r="K1187" s="0" t="n">
        <v>1850.73532288821</v>
      </c>
      <c r="L1187" s="0" t="n">
        <v>1039.08771830547</v>
      </c>
      <c r="M1187" s="0" t="n">
        <v>1280.12328340654</v>
      </c>
    </row>
    <row r="1188" customFormat="false" ht="14.4" hidden="false" customHeight="false" outlineLevel="0" collapsed="false">
      <c r="A1188" s="0" t="n">
        <v>5.254</v>
      </c>
      <c r="B1188" s="0" t="n">
        <v>1536.35245955162</v>
      </c>
      <c r="C1188" s="0" t="n">
        <v>1442.28816838967</v>
      </c>
      <c r="D1188" s="0" t="n">
        <v>1551.80502677276</v>
      </c>
      <c r="E1188" s="0" t="n">
        <v>798.37527063249</v>
      </c>
      <c r="F1188" s="0" t="n">
        <v>739.61543279228</v>
      </c>
      <c r="G1188" s="0" t="n">
        <v>1255.30327931431</v>
      </c>
      <c r="H1188" s="0" t="n">
        <v>1698.80653360656</v>
      </c>
      <c r="I1188" s="0" t="n">
        <v>1456.00414086805</v>
      </c>
      <c r="J1188" s="0" t="n">
        <v>1837.54111908485</v>
      </c>
      <c r="K1188" s="0" t="n">
        <v>1709.24773026077</v>
      </c>
      <c r="L1188" s="0" t="n">
        <v>1055.78918789277</v>
      </c>
      <c r="M1188" s="0" t="n">
        <v>1178.55544795295</v>
      </c>
    </row>
    <row r="1189" customFormat="false" ht="14.4" hidden="false" customHeight="false" outlineLevel="0" collapsed="false">
      <c r="A1189" s="0" t="n">
        <v>5.25</v>
      </c>
      <c r="B1189" s="0" t="n">
        <v>1377.77356650361</v>
      </c>
      <c r="C1189" s="0" t="n">
        <v>1149.06366174373</v>
      </c>
      <c r="D1189" s="0" t="n">
        <v>1192.60307810915</v>
      </c>
      <c r="E1189" s="0" t="n">
        <v>868.843368674684</v>
      </c>
      <c r="F1189" s="0" t="n">
        <v>671.312094064991</v>
      </c>
      <c r="G1189" s="0" t="n">
        <v>961.293673178629</v>
      </c>
      <c r="H1189" s="0" t="n">
        <v>1360.12605613591</v>
      </c>
      <c r="I1189" s="0" t="n">
        <v>1249.26766312538</v>
      </c>
      <c r="J1189" s="0" t="n">
        <v>1202.02058406317</v>
      </c>
      <c r="K1189" s="0" t="n">
        <v>1270.67533743407</v>
      </c>
      <c r="L1189" s="0" t="n">
        <v>860.982275558984</v>
      </c>
      <c r="M1189" s="0" t="n">
        <v>784.860611374051</v>
      </c>
    </row>
    <row r="1190" customFormat="false" ht="14.4" hidden="false" customHeight="false" outlineLevel="0" collapsed="false">
      <c r="A1190" s="0" t="n">
        <v>5.246</v>
      </c>
      <c r="B1190" s="0" t="n">
        <v>3512.7483930722</v>
      </c>
      <c r="C1190" s="0" t="n">
        <v>2119.36181123321</v>
      </c>
      <c r="D1190" s="0" t="n">
        <v>2627.08389427972</v>
      </c>
      <c r="E1190" s="0" t="n">
        <v>1192.06545285654</v>
      </c>
      <c r="F1190" s="0" t="n">
        <v>931.765006178815</v>
      </c>
      <c r="G1190" s="0" t="n">
        <v>2202.41808343911</v>
      </c>
      <c r="H1190" s="0" t="n">
        <v>2396.45979528108</v>
      </c>
      <c r="I1190" s="0" t="n">
        <v>2253.86765325113</v>
      </c>
      <c r="J1190" s="0" t="n">
        <v>2039.39822903838</v>
      </c>
      <c r="K1190" s="0" t="n">
        <v>2329.82890383831</v>
      </c>
      <c r="L1190" s="0" t="n">
        <v>1870.64137148203</v>
      </c>
      <c r="M1190" s="0" t="n">
        <v>1276.08938434852</v>
      </c>
    </row>
    <row r="1191" customFormat="false" ht="14.4" hidden="false" customHeight="false" outlineLevel="0" collapsed="false">
      <c r="A1191" s="0" t="n">
        <v>5.242</v>
      </c>
      <c r="B1191" s="0" t="n">
        <v>5972.90049190307</v>
      </c>
      <c r="C1191" s="0" t="n">
        <v>3889.4792510428</v>
      </c>
      <c r="D1191" s="0" t="n">
        <v>4223.83593554096</v>
      </c>
      <c r="E1191" s="0" t="n">
        <v>1918.37420607257</v>
      </c>
      <c r="F1191" s="0" t="n">
        <v>1548.73074138797</v>
      </c>
      <c r="G1191" s="0" t="n">
        <v>3701.8134324621</v>
      </c>
      <c r="H1191" s="0" t="n">
        <v>4372.22503112066</v>
      </c>
      <c r="I1191" s="0" t="n">
        <v>3401.14228440301</v>
      </c>
      <c r="J1191" s="0" t="n">
        <v>3005.12280575714</v>
      </c>
      <c r="K1191" s="0" t="n">
        <v>3198.03200745212</v>
      </c>
      <c r="L1191" s="0" t="n">
        <v>2884.67627999219</v>
      </c>
      <c r="M1191" s="0" t="n">
        <v>2227.42693183502</v>
      </c>
    </row>
    <row r="1192" customFormat="false" ht="14.4" hidden="false" customHeight="false" outlineLevel="0" collapsed="false">
      <c r="A1192" s="0" t="n">
        <v>5.238</v>
      </c>
      <c r="B1192" s="0" t="n">
        <v>5952.36581742473</v>
      </c>
      <c r="C1192" s="0" t="n">
        <v>3683.58321611494</v>
      </c>
      <c r="D1192" s="0" t="n">
        <v>4370.03436292744</v>
      </c>
      <c r="E1192" s="0" t="n">
        <v>1908.00784257933</v>
      </c>
      <c r="F1192" s="0" t="n">
        <v>1703.52867072478</v>
      </c>
      <c r="G1192" s="0" t="n">
        <v>3993.70204436351</v>
      </c>
      <c r="H1192" s="0" t="n">
        <v>3956.10515689961</v>
      </c>
      <c r="I1192" s="0" t="n">
        <v>3373.69097854793</v>
      </c>
      <c r="J1192" s="0" t="n">
        <v>3171.49596984441</v>
      </c>
      <c r="K1192" s="0" t="n">
        <v>3510.04610044567</v>
      </c>
      <c r="L1192" s="0" t="n">
        <v>3050.05859730137</v>
      </c>
      <c r="M1192" s="0" t="n">
        <v>2155.74233803291</v>
      </c>
    </row>
    <row r="1193" customFormat="false" ht="14.4" hidden="false" customHeight="false" outlineLevel="0" collapsed="false">
      <c r="A1193" s="0" t="n">
        <v>5.234</v>
      </c>
      <c r="B1193" s="0" t="n">
        <v>3268.76234576751</v>
      </c>
      <c r="C1193" s="0" t="n">
        <v>2508.2677271203</v>
      </c>
      <c r="D1193" s="0" t="n">
        <v>2232.14887591133</v>
      </c>
      <c r="E1193" s="0" t="n">
        <v>1348.3109792135</v>
      </c>
      <c r="F1193" s="0" t="n">
        <v>1155.13724641239</v>
      </c>
      <c r="G1193" s="0" t="n">
        <v>2509.34107750423</v>
      </c>
      <c r="H1193" s="0" t="n">
        <v>2523.61076271718</v>
      </c>
      <c r="I1193" s="0" t="n">
        <v>2070.61895004041</v>
      </c>
      <c r="J1193" s="0" t="n">
        <v>1909.87865590189</v>
      </c>
      <c r="K1193" s="0" t="n">
        <v>1936.02080781657</v>
      </c>
      <c r="L1193" s="0" t="n">
        <v>1712.99495975566</v>
      </c>
      <c r="M1193" s="0" t="n">
        <v>1453.75504962553</v>
      </c>
    </row>
    <row r="1194" customFormat="false" ht="14.4" hidden="false" customHeight="false" outlineLevel="0" collapsed="false">
      <c r="A1194" s="0" t="n">
        <v>5.23</v>
      </c>
      <c r="B1194" s="0" t="n">
        <v>1165.6226331</v>
      </c>
      <c r="C1194" s="0" t="n">
        <v>955.587605696679</v>
      </c>
      <c r="D1194" s="0" t="n">
        <v>983.532668323459</v>
      </c>
      <c r="E1194" s="0" t="n">
        <v>624.67512496076</v>
      </c>
      <c r="F1194" s="0" t="n">
        <v>551.302453530341</v>
      </c>
      <c r="G1194" s="0" t="n">
        <v>865.112150230847</v>
      </c>
      <c r="H1194" s="0" t="n">
        <v>1035.97381156853</v>
      </c>
      <c r="I1194" s="0" t="n">
        <v>1036.78103630056</v>
      </c>
      <c r="J1194" s="0" t="n">
        <v>877.369230630293</v>
      </c>
      <c r="K1194" s="0" t="n">
        <v>965.412732806446</v>
      </c>
      <c r="L1194" s="0" t="n">
        <v>1178.75369246563</v>
      </c>
      <c r="M1194" s="0" t="n">
        <v>676.187305905907</v>
      </c>
    </row>
    <row r="1195" customFormat="false" ht="14.4" hidden="false" customHeight="false" outlineLevel="0" collapsed="false">
      <c r="A1195" s="0" t="n">
        <v>5.226</v>
      </c>
      <c r="B1195" s="0" t="n">
        <v>791.074565922563</v>
      </c>
      <c r="C1195" s="0" t="n">
        <v>704.924935789114</v>
      </c>
      <c r="D1195" s="0" t="n">
        <v>649.986780995229</v>
      </c>
      <c r="E1195" s="0" t="n">
        <v>422.148356407595</v>
      </c>
      <c r="F1195" s="0" t="n">
        <v>433.825718456014</v>
      </c>
      <c r="G1195" s="0" t="n">
        <v>637.227825777419</v>
      </c>
      <c r="H1195" s="0" t="n">
        <v>800.369112878765</v>
      </c>
      <c r="I1195" s="0" t="n">
        <v>922.392588708083</v>
      </c>
      <c r="J1195" s="0" t="n">
        <v>867.296484982788</v>
      </c>
      <c r="K1195" s="0" t="n">
        <v>836.982203698711</v>
      </c>
      <c r="L1195" s="0" t="n">
        <v>831.217680148047</v>
      </c>
      <c r="M1195" s="0" t="n">
        <v>490.04062771308</v>
      </c>
    </row>
    <row r="1196" customFormat="false" ht="14.4" hidden="false" customHeight="false" outlineLevel="0" collapsed="false">
      <c r="A1196" s="0" t="n">
        <v>5.222</v>
      </c>
      <c r="B1196" s="0" t="n">
        <v>777.970638563538</v>
      </c>
      <c r="C1196" s="0" t="n">
        <v>770.325390485609</v>
      </c>
      <c r="D1196" s="0" t="n">
        <v>735.412454817893</v>
      </c>
      <c r="E1196" s="0" t="n">
        <v>919.205845240928</v>
      </c>
      <c r="F1196" s="0" t="n">
        <v>539.253619031239</v>
      </c>
      <c r="G1196" s="0" t="n">
        <v>628.80843882379</v>
      </c>
      <c r="H1196" s="0" t="n">
        <v>887.868585521043</v>
      </c>
      <c r="I1196" s="0" t="n">
        <v>918.128936766917</v>
      </c>
      <c r="J1196" s="0" t="n">
        <v>947.784382465749</v>
      </c>
      <c r="K1196" s="0" t="n">
        <v>808.910650058379</v>
      </c>
      <c r="L1196" s="0" t="n">
        <v>670.63119064707</v>
      </c>
      <c r="M1196" s="0" t="n">
        <v>489.457031107595</v>
      </c>
    </row>
    <row r="1197" customFormat="false" ht="14.4" hidden="false" customHeight="false" outlineLevel="0" collapsed="false">
      <c r="A1197" s="0" t="n">
        <v>5.218</v>
      </c>
      <c r="B1197" s="0" t="n">
        <v>878.26609950722</v>
      </c>
      <c r="C1197" s="0" t="n">
        <v>638.62289283893</v>
      </c>
      <c r="D1197" s="0" t="n">
        <v>793.697278288867</v>
      </c>
      <c r="E1197" s="0" t="n">
        <v>941.277809759072</v>
      </c>
      <c r="F1197" s="0" t="n">
        <v>520.493051719928</v>
      </c>
      <c r="G1197" s="0" t="n">
        <v>687.913943974193</v>
      </c>
      <c r="H1197" s="0" t="n">
        <v>671.517925762162</v>
      </c>
      <c r="I1197" s="0" t="n">
        <v>876.738671956015</v>
      </c>
      <c r="J1197" s="0" t="n">
        <v>850.02228467969</v>
      </c>
      <c r="K1197" s="0" t="n">
        <v>886.836527780479</v>
      </c>
      <c r="L1197" s="0" t="n">
        <v>704.671357304883</v>
      </c>
      <c r="M1197" s="0" t="n">
        <v>478.625731288397</v>
      </c>
    </row>
    <row r="1198" customFormat="false" ht="14.4" hidden="false" customHeight="false" outlineLevel="0" collapsed="false">
      <c r="A1198" s="0" t="n">
        <v>5.214</v>
      </c>
      <c r="B1198" s="0" t="n">
        <v>2052.42147077076</v>
      </c>
      <c r="C1198" s="0" t="n">
        <v>819.952470335609</v>
      </c>
      <c r="D1198" s="0" t="n">
        <v>1811.97805854195</v>
      </c>
      <c r="E1198" s="0" t="n">
        <v>1000.68662856751</v>
      </c>
      <c r="F1198" s="0" t="n">
        <v>753.373112454399</v>
      </c>
      <c r="G1198" s="0" t="n">
        <v>1782.11370243931</v>
      </c>
      <c r="H1198" s="0" t="n">
        <v>949.423394394981</v>
      </c>
      <c r="I1198" s="0" t="n">
        <v>1514.10940519737</v>
      </c>
      <c r="J1198" s="0" t="n">
        <v>1095.97270568193</v>
      </c>
      <c r="K1198" s="0" t="n">
        <v>2066.16056861437</v>
      </c>
      <c r="L1198" s="0" t="n">
        <v>1900.17376482344</v>
      </c>
      <c r="M1198" s="0" t="n">
        <v>596.060706609705</v>
      </c>
    </row>
    <row r="1199" customFormat="false" ht="14.4" hidden="false" customHeight="false" outlineLevel="0" collapsed="false">
      <c r="A1199" s="0" t="n">
        <v>5.21</v>
      </c>
      <c r="B1199" s="0" t="n">
        <v>2178.2659220509</v>
      </c>
      <c r="C1199" s="0" t="n">
        <v>899.856342720295</v>
      </c>
      <c r="D1199" s="0" t="n">
        <v>1820.36031047157</v>
      </c>
      <c r="E1199" s="0" t="n">
        <v>416.095929173418</v>
      </c>
      <c r="F1199" s="0" t="n">
        <v>937.715044143627</v>
      </c>
      <c r="G1199" s="0" t="n">
        <v>1805.0965816498</v>
      </c>
      <c r="H1199" s="0" t="n">
        <v>1101.30420793649</v>
      </c>
      <c r="I1199" s="0" t="n">
        <v>1602.26469825996</v>
      </c>
      <c r="J1199" s="0" t="n">
        <v>1117.25435129122</v>
      </c>
      <c r="K1199" s="0" t="n">
        <v>1996.65106927606</v>
      </c>
      <c r="L1199" s="0" t="n">
        <v>1857.87582459082</v>
      </c>
      <c r="M1199" s="0" t="n">
        <v>642.470167129114</v>
      </c>
    </row>
    <row r="1200" customFormat="false" ht="14.4" hidden="false" customHeight="false" outlineLevel="0" collapsed="false">
      <c r="A1200" s="0" t="n">
        <v>5.206</v>
      </c>
      <c r="B1200" s="0" t="n">
        <v>2542.76174715722</v>
      </c>
      <c r="C1200" s="0" t="n">
        <v>1435.54230910609</v>
      </c>
      <c r="D1200" s="0" t="n">
        <v>2473.02484181272</v>
      </c>
      <c r="E1200" s="0" t="n">
        <v>449.958208558228</v>
      </c>
      <c r="F1200" s="0" t="n">
        <v>1259.20878530664</v>
      </c>
      <c r="G1200" s="0" t="n">
        <v>2301.70751638811</v>
      </c>
      <c r="H1200" s="0" t="n">
        <v>1456.5543463971</v>
      </c>
      <c r="I1200" s="0" t="n">
        <v>1894.22210550432</v>
      </c>
      <c r="J1200" s="0" t="n">
        <v>1714.60631390826</v>
      </c>
      <c r="K1200" s="0" t="n">
        <v>2339.32948175525</v>
      </c>
      <c r="L1200" s="0" t="n">
        <v>2255.01161532031</v>
      </c>
      <c r="M1200" s="0" t="n">
        <v>926.42569586097</v>
      </c>
    </row>
    <row r="1201" customFormat="false" ht="14.4" hidden="false" customHeight="false" outlineLevel="0" collapsed="false">
      <c r="A1201" s="0" t="n">
        <v>5.202</v>
      </c>
      <c r="B1201" s="0" t="n">
        <v>1047.05594159043</v>
      </c>
      <c r="C1201" s="0" t="n">
        <v>920.911320880996</v>
      </c>
      <c r="D1201" s="0" t="n">
        <v>827.05436233837</v>
      </c>
      <c r="E1201" s="0" t="n">
        <v>311.552435988186</v>
      </c>
      <c r="F1201" s="0" t="n">
        <v>607.015092496768</v>
      </c>
      <c r="G1201" s="0" t="n">
        <v>660.477218394153</v>
      </c>
      <c r="H1201" s="0" t="n">
        <v>907.590210757143</v>
      </c>
      <c r="I1201" s="0" t="n">
        <v>936.85029435</v>
      </c>
      <c r="J1201" s="0" t="n">
        <v>1000.10574301635</v>
      </c>
      <c r="K1201" s="0" t="n">
        <v>956.237723103499</v>
      </c>
      <c r="L1201" s="0" t="n">
        <v>943.517845156641</v>
      </c>
      <c r="M1201" s="0" t="n">
        <v>632.963178552321</v>
      </c>
    </row>
    <row r="1202" customFormat="false" ht="14.4" hidden="false" customHeight="false" outlineLevel="0" collapsed="false">
      <c r="A1202" s="0" t="n">
        <v>4.25</v>
      </c>
      <c r="B1202" s="0" t="n">
        <v>3184.17904943412</v>
      </c>
      <c r="C1202" s="0" t="n">
        <v>2447.04035336181</v>
      </c>
      <c r="D1202" s="0" t="n">
        <v>2355.38248438946</v>
      </c>
      <c r="E1202" s="0" t="n">
        <v>1036.33730801139</v>
      </c>
      <c r="F1202" s="0" t="n">
        <v>1842.52680380287</v>
      </c>
      <c r="G1202" s="0" t="n">
        <v>2652.23044869496</v>
      </c>
      <c r="H1202" s="0" t="n">
        <v>2411.14760683765</v>
      </c>
      <c r="I1202" s="0" t="n">
        <v>2605.02391023571</v>
      </c>
      <c r="J1202" s="0" t="n">
        <v>3409.7740271296</v>
      </c>
      <c r="K1202" s="0" t="n">
        <v>3285.05530104567</v>
      </c>
      <c r="L1202" s="0" t="n">
        <v>1481.79695179414</v>
      </c>
      <c r="M1202" s="0" t="n">
        <v>2345.77720813734</v>
      </c>
    </row>
    <row r="1203" customFormat="false" ht="14.4" hidden="false" customHeight="false" outlineLevel="0" collapsed="false">
      <c r="A1203" s="0" t="n">
        <v>4.246</v>
      </c>
      <c r="B1203" s="0" t="n">
        <v>8691.90077841715</v>
      </c>
      <c r="C1203" s="0" t="n">
        <v>6210.55394784262</v>
      </c>
      <c r="D1203" s="0" t="n">
        <v>6598.81403363658</v>
      </c>
      <c r="E1203" s="0" t="n">
        <v>3063.5814798962</v>
      </c>
      <c r="F1203" s="0" t="n">
        <v>5574.53816198995</v>
      </c>
      <c r="G1203" s="0" t="n">
        <v>7033.61882610504</v>
      </c>
      <c r="H1203" s="0" t="n">
        <v>5976.66235513822</v>
      </c>
      <c r="I1203" s="0" t="n">
        <v>6475.67089244361</v>
      </c>
      <c r="J1203" s="0" t="n">
        <v>9018.41870525645</v>
      </c>
      <c r="K1203" s="0" t="n">
        <v>9737.31073347827</v>
      </c>
      <c r="L1203" s="0" t="n">
        <v>4265.80532803848</v>
      </c>
      <c r="M1203" s="0" t="n">
        <v>5137.97615776582</v>
      </c>
    </row>
    <row r="1204" customFormat="false" ht="14.4" hidden="false" customHeight="false" outlineLevel="0" collapsed="false">
      <c r="A1204" s="0" t="n">
        <v>4.242</v>
      </c>
      <c r="B1204" s="0" t="n">
        <v>6034.18737091679</v>
      </c>
      <c r="C1204" s="0" t="n">
        <v>4977.48174983579</v>
      </c>
      <c r="D1204" s="0" t="n">
        <v>4473.41346525447</v>
      </c>
      <c r="E1204" s="0" t="n">
        <v>2721.82316752574</v>
      </c>
      <c r="F1204" s="0" t="n">
        <v>3704.08450449497</v>
      </c>
      <c r="G1204" s="0" t="n">
        <v>4834.74280152238</v>
      </c>
      <c r="H1204" s="0" t="n">
        <v>4784.35300258378</v>
      </c>
      <c r="I1204" s="0" t="n">
        <v>4757.22848233383</v>
      </c>
      <c r="J1204" s="0" t="n">
        <v>6221.0990752833</v>
      </c>
      <c r="K1204" s="0" t="n">
        <v>6410.98047028122</v>
      </c>
      <c r="L1204" s="0" t="n">
        <v>2861.62952548848</v>
      </c>
      <c r="M1204" s="0" t="n">
        <v>4283.08026395675</v>
      </c>
    </row>
    <row r="1205" customFormat="false" ht="14.4" hidden="false" customHeight="false" outlineLevel="0" collapsed="false">
      <c r="A1205" s="0" t="n">
        <v>4.238</v>
      </c>
      <c r="B1205" s="0" t="n">
        <v>4904.97989895</v>
      </c>
      <c r="C1205" s="0" t="n">
        <v>4447.20306295535</v>
      </c>
      <c r="D1205" s="0" t="n">
        <v>3825.91637777773</v>
      </c>
      <c r="E1205" s="0" t="n">
        <v>2268.51492988059</v>
      </c>
      <c r="F1205" s="0" t="n">
        <v>2963.27026101993</v>
      </c>
      <c r="G1205" s="0" t="n">
        <v>3754.52797962661</v>
      </c>
      <c r="H1205" s="0" t="n">
        <v>4080.38630081969</v>
      </c>
      <c r="I1205" s="0" t="n">
        <v>3898.86476631598</v>
      </c>
      <c r="J1205" s="0" t="n">
        <v>5178.82263329243</v>
      </c>
      <c r="K1205" s="0" t="n">
        <v>4998.94995747606</v>
      </c>
      <c r="L1205" s="0" t="n">
        <v>2252.9473422459</v>
      </c>
      <c r="M1205" s="0" t="n">
        <v>3744.1310075116</v>
      </c>
    </row>
    <row r="1206" customFormat="false" ht="14.4" hidden="false" customHeight="false" outlineLevel="0" collapsed="false">
      <c r="A1206" s="0" t="n">
        <v>4.234</v>
      </c>
      <c r="B1206" s="0" t="n">
        <v>4839.13648055</v>
      </c>
      <c r="C1206" s="0" t="n">
        <v>4651.97232902048</v>
      </c>
      <c r="D1206" s="0" t="n">
        <v>4060.88615601829</v>
      </c>
      <c r="E1206" s="0" t="n">
        <v>1650.87699699156</v>
      </c>
      <c r="F1206" s="0" t="n">
        <v>2832.80697530969</v>
      </c>
      <c r="G1206" s="0" t="n">
        <v>3824.5341230629</v>
      </c>
      <c r="H1206" s="0" t="n">
        <v>4124.38917935328</v>
      </c>
      <c r="I1206" s="0" t="n">
        <v>3953.06905897274</v>
      </c>
      <c r="J1206" s="0" t="n">
        <v>5261.7638291957</v>
      </c>
      <c r="K1206" s="0" t="n">
        <v>4772.02335094936</v>
      </c>
      <c r="L1206" s="0" t="n">
        <v>2334.30322618672</v>
      </c>
      <c r="M1206" s="0" t="n">
        <v>3507.41855627173</v>
      </c>
    </row>
    <row r="1207" customFormat="false" ht="14.4" hidden="false" customHeight="false" outlineLevel="0" collapsed="false">
      <c r="A1207" s="0" t="n">
        <v>4.23</v>
      </c>
      <c r="B1207" s="0" t="n">
        <v>3878.58878169134</v>
      </c>
      <c r="C1207" s="0" t="n">
        <v>4042.24168119225</v>
      </c>
      <c r="D1207" s="0" t="n">
        <v>3309.98434985765</v>
      </c>
      <c r="E1207" s="0" t="n">
        <v>1511.35959810295</v>
      </c>
      <c r="F1207" s="0" t="n">
        <v>2067.5078261228</v>
      </c>
      <c r="G1207" s="0" t="n">
        <v>3037.5566378006</v>
      </c>
      <c r="H1207" s="0" t="n">
        <v>3642.65599532336</v>
      </c>
      <c r="I1207" s="0" t="n">
        <v>3279.52034006335</v>
      </c>
      <c r="J1207" s="0" t="n">
        <v>4485.89276538158</v>
      </c>
      <c r="K1207" s="0" t="n">
        <v>3901.67839615856</v>
      </c>
      <c r="L1207" s="0" t="n">
        <v>1681.66038485156</v>
      </c>
      <c r="M1207" s="0" t="n">
        <v>3342.48114829494</v>
      </c>
    </row>
    <row r="1208" customFormat="false" ht="14.4" hidden="false" customHeight="false" outlineLevel="0" collapsed="false">
      <c r="A1208" s="0" t="n">
        <v>4.226</v>
      </c>
      <c r="B1208" s="0" t="n">
        <v>4292.92972304224</v>
      </c>
      <c r="C1208" s="0" t="n">
        <v>4511.75408874317</v>
      </c>
      <c r="D1208" s="0" t="n">
        <v>3681.8066267668</v>
      </c>
      <c r="E1208" s="0" t="n">
        <v>1799.03800934304</v>
      </c>
      <c r="F1208" s="0" t="n">
        <v>2311.57440378546</v>
      </c>
      <c r="G1208" s="0" t="n">
        <v>3280.56363919254</v>
      </c>
      <c r="H1208" s="0" t="n">
        <v>3959.09756216583</v>
      </c>
      <c r="I1208" s="0" t="n">
        <v>3511.93767374117</v>
      </c>
      <c r="J1208" s="0" t="n">
        <v>4922.59195302048</v>
      </c>
      <c r="K1208" s="0" t="n">
        <v>4167.4624850361</v>
      </c>
      <c r="L1208" s="0" t="n">
        <v>1971.32606433438</v>
      </c>
      <c r="M1208" s="0" t="n">
        <v>3743.89709307152</v>
      </c>
    </row>
    <row r="1209" customFormat="false" ht="14.4" hidden="false" customHeight="false" outlineLevel="0" collapsed="false">
      <c r="A1209" s="0" t="n">
        <v>4.222</v>
      </c>
      <c r="B1209" s="0" t="n">
        <v>4555.42600770686</v>
      </c>
      <c r="C1209" s="0" t="n">
        <v>4855.59241335572</v>
      </c>
      <c r="D1209" s="0" t="n">
        <v>4193.4877238839</v>
      </c>
      <c r="E1209" s="0" t="n">
        <v>1662.16202450084</v>
      </c>
      <c r="F1209" s="0" t="n">
        <v>2517.15131538959</v>
      </c>
      <c r="G1209" s="0" t="n">
        <v>3289.6333673244</v>
      </c>
      <c r="H1209" s="0" t="n">
        <v>4289.60117595212</v>
      </c>
      <c r="I1209" s="0" t="n">
        <v>3625.72541101053</v>
      </c>
      <c r="J1209" s="0" t="n">
        <v>5010.86404231033</v>
      </c>
      <c r="K1209" s="0" t="n">
        <v>4403.71273052247</v>
      </c>
      <c r="L1209" s="0" t="n">
        <v>2149.07708415898</v>
      </c>
      <c r="M1209" s="0" t="n">
        <v>3904.37731345211</v>
      </c>
    </row>
    <row r="1210" customFormat="false" ht="14.4" hidden="false" customHeight="false" outlineLevel="0" collapsed="false">
      <c r="A1210" s="0" t="n">
        <v>4.218</v>
      </c>
      <c r="B1210" s="0" t="n">
        <v>5228.93195062076</v>
      </c>
      <c r="C1210" s="0" t="n">
        <v>5884.58646440793</v>
      </c>
      <c r="D1210" s="0" t="n">
        <v>4971.98592057773</v>
      </c>
      <c r="E1210" s="0" t="n">
        <v>1842.747813173</v>
      </c>
      <c r="F1210" s="0" t="n">
        <v>3298.34107979856</v>
      </c>
      <c r="G1210" s="0" t="n">
        <v>3811.24463930403</v>
      </c>
      <c r="H1210" s="0" t="n">
        <v>4802.38742972934</v>
      </c>
      <c r="I1210" s="0" t="n">
        <v>4047.24767739718</v>
      </c>
      <c r="J1210" s="0" t="n">
        <v>5812.73907951446</v>
      </c>
      <c r="K1210" s="0" t="n">
        <v>5049.01970063831</v>
      </c>
      <c r="L1210" s="0" t="n">
        <v>2618.10358954902</v>
      </c>
      <c r="M1210" s="0" t="n">
        <v>4373.75461918186</v>
      </c>
    </row>
    <row r="1211" customFormat="false" ht="14.4" hidden="false" customHeight="false" outlineLevel="0" collapsed="false">
      <c r="A1211" s="0" t="n">
        <v>4.214</v>
      </c>
      <c r="B1211" s="0" t="n">
        <v>5117.36422222184</v>
      </c>
      <c r="C1211" s="0" t="n">
        <v>5345.02758188653</v>
      </c>
      <c r="D1211" s="0" t="n">
        <v>4894.36305486839</v>
      </c>
      <c r="E1211" s="0" t="n">
        <v>1856.96754922574</v>
      </c>
      <c r="F1211" s="0" t="n">
        <v>3114.57566712729</v>
      </c>
      <c r="G1211" s="0" t="n">
        <v>3519.04418860504</v>
      </c>
      <c r="H1211" s="0" t="n">
        <v>4241.1771095473</v>
      </c>
      <c r="I1211" s="0" t="n">
        <v>3852.01919408966</v>
      </c>
      <c r="J1211" s="0" t="n">
        <v>5167.3485463716</v>
      </c>
      <c r="K1211" s="0" t="n">
        <v>4782.20017444144</v>
      </c>
      <c r="L1211" s="0" t="n">
        <v>2441.92211256797</v>
      </c>
      <c r="M1211" s="0" t="n">
        <v>4091.73884262806</v>
      </c>
    </row>
    <row r="1212" customFormat="false" ht="14.4" hidden="false" customHeight="false" outlineLevel="0" collapsed="false">
      <c r="A1212" s="0" t="n">
        <v>4.21</v>
      </c>
      <c r="B1212" s="0" t="n">
        <v>5305.30102094982</v>
      </c>
      <c r="C1212" s="0" t="n">
        <v>5486.37740019483</v>
      </c>
      <c r="D1212" s="0" t="n">
        <v>5046.16595676362</v>
      </c>
      <c r="E1212" s="0" t="n">
        <v>1958.38628915823</v>
      </c>
      <c r="F1212" s="0" t="n">
        <v>3366.62901596589</v>
      </c>
      <c r="G1212" s="0" t="n">
        <v>3554.99787110222</v>
      </c>
      <c r="H1212" s="0" t="n">
        <v>4213.14230068185</v>
      </c>
      <c r="I1212" s="0" t="n">
        <v>3782.31891975639</v>
      </c>
      <c r="J1212" s="0" t="n">
        <v>5157.45873468296</v>
      </c>
      <c r="K1212" s="0" t="n">
        <v>4890.34778039411</v>
      </c>
      <c r="L1212" s="0" t="n">
        <v>2529.87430836602</v>
      </c>
      <c r="M1212" s="0" t="n">
        <v>4141.14907136814</v>
      </c>
    </row>
    <row r="1213" customFormat="false" ht="14.4" hidden="false" customHeight="false" outlineLevel="0" collapsed="false">
      <c r="A1213" s="0" t="n">
        <v>4.206</v>
      </c>
      <c r="B1213" s="0" t="n">
        <v>4875.19923186751</v>
      </c>
      <c r="C1213" s="0" t="n">
        <v>4858.54140528967</v>
      </c>
      <c r="D1213" s="0" t="n">
        <v>4249.01978122366</v>
      </c>
      <c r="E1213" s="0" t="n">
        <v>1756.16006962025</v>
      </c>
      <c r="F1213" s="0" t="n">
        <v>2857.15636522567</v>
      </c>
      <c r="G1213" s="0" t="n">
        <v>3431.32366932903</v>
      </c>
      <c r="H1213" s="0" t="n">
        <v>4345.96670680174</v>
      </c>
      <c r="I1213" s="0" t="n">
        <v>3856.07627484192</v>
      </c>
      <c r="J1213" s="0" t="n">
        <v>5212.44614363098</v>
      </c>
      <c r="K1213" s="0" t="n">
        <v>4440.82180673536</v>
      </c>
      <c r="L1213" s="0" t="n">
        <v>2242.25521146367</v>
      </c>
      <c r="M1213" s="0" t="n">
        <v>3773.08423056055</v>
      </c>
    </row>
    <row r="1214" customFormat="false" ht="14.4" hidden="false" customHeight="false" outlineLevel="0" collapsed="false">
      <c r="A1214" s="0" t="n">
        <v>4.202</v>
      </c>
      <c r="B1214" s="0" t="n">
        <v>4863.52210698718</v>
      </c>
      <c r="C1214" s="0" t="n">
        <v>4899.25656451531</v>
      </c>
      <c r="D1214" s="0" t="n">
        <v>4338.84057570775</v>
      </c>
      <c r="E1214" s="0" t="n">
        <v>1846.31432625949</v>
      </c>
      <c r="F1214" s="0" t="n">
        <v>2874.39657247594</v>
      </c>
      <c r="G1214" s="0" t="n">
        <v>3464.74293429375</v>
      </c>
      <c r="H1214" s="0" t="n">
        <v>4534.68719732336</v>
      </c>
      <c r="I1214" s="0" t="n">
        <v>4027.37817151222</v>
      </c>
      <c r="J1214" s="0" t="n">
        <v>5305.16302144974</v>
      </c>
      <c r="K1214" s="0" t="n">
        <v>4261.10692297109</v>
      </c>
      <c r="L1214" s="0" t="n">
        <v>2263.47529805586</v>
      </c>
      <c r="M1214" s="0" t="n">
        <v>3741.52824103903</v>
      </c>
    </row>
    <row r="1215" customFormat="false" ht="14.4" hidden="false" customHeight="false" outlineLevel="0" collapsed="false">
      <c r="A1215" s="0" t="n">
        <v>4.198</v>
      </c>
      <c r="B1215" s="0" t="n">
        <v>4648.20749301661</v>
      </c>
      <c r="C1215" s="0" t="n">
        <v>4545.35932323155</v>
      </c>
      <c r="D1215" s="0" t="n">
        <v>3899.66711049245</v>
      </c>
      <c r="E1215" s="0" t="n">
        <v>2016.21535369494</v>
      </c>
      <c r="F1215" s="0" t="n">
        <v>2870.32695241275</v>
      </c>
      <c r="G1215" s="0" t="n">
        <v>3488.80827653972</v>
      </c>
      <c r="H1215" s="0" t="n">
        <v>4519.67723422896</v>
      </c>
      <c r="I1215" s="0" t="n">
        <v>4007.72425918102</v>
      </c>
      <c r="J1215" s="0" t="n">
        <v>5172.02239810258</v>
      </c>
      <c r="K1215" s="0" t="n">
        <v>4169.81222171879</v>
      </c>
      <c r="L1215" s="0" t="n">
        <v>2344.9147484752</v>
      </c>
      <c r="M1215" s="0" t="n">
        <v>3573.98992620802</v>
      </c>
    </row>
    <row r="1216" customFormat="false" ht="14.4" hidden="false" customHeight="false" outlineLevel="0" collapsed="false">
      <c r="A1216" s="0" t="n">
        <v>4.194</v>
      </c>
      <c r="B1216" s="0" t="n">
        <v>4736.65700087058</v>
      </c>
      <c r="C1216" s="0" t="n">
        <v>4592.29169754649</v>
      </c>
      <c r="D1216" s="0" t="n">
        <v>3955.70289558509</v>
      </c>
      <c r="E1216" s="0" t="n">
        <v>2152.22857966203</v>
      </c>
      <c r="F1216" s="0" t="n">
        <v>2800.47546778725</v>
      </c>
      <c r="G1216" s="0" t="n">
        <v>3629.33554721734</v>
      </c>
      <c r="H1216" s="0" t="n">
        <v>4655.14573531525</v>
      </c>
      <c r="I1216" s="0" t="n">
        <v>4214.45671056109</v>
      </c>
      <c r="J1216" s="0" t="n">
        <v>5490.02521912754</v>
      </c>
      <c r="K1216" s="0" t="n">
        <v>4512.54902089098</v>
      </c>
      <c r="L1216" s="0" t="n">
        <v>2487.85391066406</v>
      </c>
      <c r="M1216" s="0" t="n">
        <v>3526.26227134451</v>
      </c>
    </row>
    <row r="1217" customFormat="false" ht="14.4" hidden="false" customHeight="false" outlineLevel="0" collapsed="false">
      <c r="A1217" s="0" t="n">
        <v>4.19</v>
      </c>
      <c r="B1217" s="0" t="n">
        <v>4635.65382574729</v>
      </c>
      <c r="C1217" s="0" t="n">
        <v>4381.97049472435</v>
      </c>
      <c r="D1217" s="0" t="n">
        <v>3694.65945532704</v>
      </c>
      <c r="E1217" s="0" t="n">
        <v>2060.9691702443</v>
      </c>
      <c r="F1217" s="0" t="n">
        <v>2713.93470712639</v>
      </c>
      <c r="G1217" s="0" t="n">
        <v>3482.82905313851</v>
      </c>
      <c r="H1217" s="0" t="n">
        <v>4395.69915958282</v>
      </c>
      <c r="I1217" s="0" t="n">
        <v>4017.02425912237</v>
      </c>
      <c r="J1217" s="0" t="n">
        <v>5233.92509262014</v>
      </c>
      <c r="K1217" s="0" t="n">
        <v>4193.14535099355</v>
      </c>
      <c r="L1217" s="0" t="n">
        <v>2448.43293012109</v>
      </c>
      <c r="M1217" s="0" t="n">
        <v>3276.92473013987</v>
      </c>
    </row>
    <row r="1218" customFormat="false" ht="14.4" hidden="false" customHeight="false" outlineLevel="0" collapsed="false">
      <c r="A1218" s="0" t="n">
        <v>4.186</v>
      </c>
      <c r="B1218" s="0" t="n">
        <v>4777.85655439621</v>
      </c>
      <c r="C1218" s="0" t="n">
        <v>4594.2425578583</v>
      </c>
      <c r="D1218" s="0" t="n">
        <v>3762.01092078628</v>
      </c>
      <c r="E1218" s="0" t="n">
        <v>2239.13276087595</v>
      </c>
      <c r="F1218" s="0" t="n">
        <v>3417.48994795889</v>
      </c>
      <c r="G1218" s="0" t="n">
        <v>3613.88348111794</v>
      </c>
      <c r="H1218" s="0" t="n">
        <v>4423.55673526795</v>
      </c>
      <c r="I1218" s="0" t="n">
        <v>4064.27378322387</v>
      </c>
      <c r="J1218" s="0" t="n">
        <v>5354.66676929277</v>
      </c>
      <c r="K1218" s="0" t="n">
        <v>4421.83772621344</v>
      </c>
      <c r="L1218" s="0" t="n">
        <v>2279.05237060762</v>
      </c>
      <c r="M1218" s="0" t="n">
        <v>3485.57338805021</v>
      </c>
    </row>
    <row r="1219" customFormat="false" ht="14.4" hidden="false" customHeight="false" outlineLevel="0" collapsed="false">
      <c r="A1219" s="0" t="n">
        <v>4.182</v>
      </c>
      <c r="B1219" s="0" t="n">
        <v>4780.03598215054</v>
      </c>
      <c r="C1219" s="0" t="n">
        <v>4212.03322536937</v>
      </c>
      <c r="D1219" s="0" t="n">
        <v>3700.17052366243</v>
      </c>
      <c r="E1219" s="0" t="n">
        <v>2241.73647648692</v>
      </c>
      <c r="F1219" s="0" t="n">
        <v>3010.27708833052</v>
      </c>
      <c r="G1219" s="0" t="n">
        <v>3562.88221892339</v>
      </c>
      <c r="H1219" s="0" t="n">
        <v>4238.64185575135</v>
      </c>
      <c r="I1219" s="0" t="n">
        <v>3874.6873556718</v>
      </c>
      <c r="J1219" s="0" t="n">
        <v>5039.49249527487</v>
      </c>
      <c r="K1219" s="0" t="n">
        <v>4399.4352559256</v>
      </c>
      <c r="L1219" s="0" t="n">
        <v>2245.95281173086</v>
      </c>
      <c r="M1219" s="0" t="n">
        <v>3311.43590906076</v>
      </c>
    </row>
    <row r="1220" customFormat="false" ht="14.4" hidden="false" customHeight="false" outlineLevel="0" collapsed="false">
      <c r="A1220" s="0" t="n">
        <v>4.178</v>
      </c>
      <c r="B1220" s="0" t="n">
        <v>4911.51818432329</v>
      </c>
      <c r="C1220" s="0" t="n">
        <v>4248.34436518635</v>
      </c>
      <c r="D1220" s="0" t="n">
        <v>3899.44513355527</v>
      </c>
      <c r="E1220" s="0" t="n">
        <v>2239.07287009241</v>
      </c>
      <c r="F1220" s="0" t="n">
        <v>3333.34339814345</v>
      </c>
      <c r="G1220" s="0" t="n">
        <v>3753.34161782641</v>
      </c>
      <c r="H1220" s="0" t="n">
        <v>4117.36113091178</v>
      </c>
      <c r="I1220" s="0" t="n">
        <v>3903.00146285883</v>
      </c>
      <c r="J1220" s="0" t="n">
        <v>5072.39376809604</v>
      </c>
      <c r="K1220" s="0" t="n">
        <v>4401.68570554181</v>
      </c>
      <c r="L1220" s="0" t="n">
        <v>2364.53229975234</v>
      </c>
      <c r="M1220" s="0" t="n">
        <v>3311.35545128671</v>
      </c>
    </row>
    <row r="1221" customFormat="false" ht="14.4" hidden="false" customHeight="false" outlineLevel="0" collapsed="false">
      <c r="A1221" s="0" t="n">
        <v>4.174</v>
      </c>
      <c r="B1221" s="0" t="n">
        <v>5000.77197468845</v>
      </c>
      <c r="C1221" s="0" t="n">
        <v>4016.31388458672</v>
      </c>
      <c r="D1221" s="0" t="n">
        <v>3730.0437799163</v>
      </c>
      <c r="E1221" s="0" t="n">
        <v>2048.21238207131</v>
      </c>
      <c r="F1221" s="0" t="n">
        <v>3100.61378842855</v>
      </c>
      <c r="G1221" s="0" t="n">
        <v>3807.68316751935</v>
      </c>
      <c r="H1221" s="0" t="n">
        <v>4168.76838199035</v>
      </c>
      <c r="I1221" s="0" t="n">
        <v>3882.9684073812</v>
      </c>
      <c r="J1221" s="0" t="n">
        <v>4961.37009478658</v>
      </c>
      <c r="K1221" s="0" t="n">
        <v>4366.60997506759</v>
      </c>
      <c r="L1221" s="0" t="n">
        <v>2239.91062221152</v>
      </c>
      <c r="M1221" s="0" t="n">
        <v>3230.94337639262</v>
      </c>
    </row>
    <row r="1222" customFormat="false" ht="14.4" hidden="false" customHeight="false" outlineLevel="0" collapsed="false">
      <c r="A1222" s="0" t="n">
        <v>4.17</v>
      </c>
      <c r="B1222" s="0" t="n">
        <v>5040.77484455939</v>
      </c>
      <c r="C1222" s="0" t="n">
        <v>4119.89680174299</v>
      </c>
      <c r="D1222" s="0" t="n">
        <v>3776.92205127336</v>
      </c>
      <c r="E1222" s="0" t="n">
        <v>1940.78618720295</v>
      </c>
      <c r="F1222" s="0" t="n">
        <v>3187.08109144704</v>
      </c>
      <c r="G1222" s="0" t="n">
        <v>3939.45940621069</v>
      </c>
      <c r="H1222" s="0" t="n">
        <v>4361.24072642201</v>
      </c>
      <c r="I1222" s="0" t="n">
        <v>4039.91867971034</v>
      </c>
      <c r="J1222" s="0" t="n">
        <v>5157.60511754217</v>
      </c>
      <c r="K1222" s="0" t="n">
        <v>4510.59791080368</v>
      </c>
      <c r="L1222" s="0" t="n">
        <v>2356.51603443047</v>
      </c>
      <c r="M1222" s="0" t="n">
        <v>3267.90616252004</v>
      </c>
    </row>
    <row r="1223" customFormat="false" ht="14.4" hidden="false" customHeight="false" outlineLevel="0" collapsed="false">
      <c r="A1223" s="0" t="n">
        <v>4.166</v>
      </c>
      <c r="B1223" s="0" t="n">
        <v>5046.74613817094</v>
      </c>
      <c r="C1223" s="0" t="n">
        <v>4324.06667971771</v>
      </c>
      <c r="D1223" s="0" t="n">
        <v>3868.59081716501</v>
      </c>
      <c r="E1223" s="0" t="n">
        <v>2004.65930652869</v>
      </c>
      <c r="F1223" s="0" t="n">
        <v>3308.87569952047</v>
      </c>
      <c r="G1223" s="0" t="n">
        <v>4014.78723201109</v>
      </c>
      <c r="H1223" s="0" t="n">
        <v>4527.79650839305</v>
      </c>
      <c r="I1223" s="0" t="n">
        <v>4280.89910784286</v>
      </c>
      <c r="J1223" s="0" t="n">
        <v>5393.60783390947</v>
      </c>
      <c r="K1223" s="0" t="n">
        <v>4590.68848911308</v>
      </c>
      <c r="L1223" s="0" t="n">
        <v>2350.6820620707</v>
      </c>
      <c r="M1223" s="0" t="n">
        <v>3475.53216171983</v>
      </c>
    </row>
    <row r="1224" customFormat="false" ht="14.4" hidden="false" customHeight="false" outlineLevel="0" collapsed="false">
      <c r="A1224" s="0" t="n">
        <v>4.162</v>
      </c>
      <c r="B1224" s="0" t="n">
        <v>5007.41774833682</v>
      </c>
      <c r="C1224" s="0" t="n">
        <v>4229.14874729354</v>
      </c>
      <c r="D1224" s="0" t="n">
        <v>3835.87017823121</v>
      </c>
      <c r="E1224" s="0" t="n">
        <v>1598.49665472489</v>
      </c>
      <c r="F1224" s="0" t="n">
        <v>2715.34123116697</v>
      </c>
      <c r="G1224" s="0" t="n">
        <v>4010.40272275101</v>
      </c>
      <c r="H1224" s="0" t="n">
        <v>4716.75920804073</v>
      </c>
      <c r="I1224" s="0" t="n">
        <v>4425.73006143571</v>
      </c>
      <c r="J1224" s="0" t="n">
        <v>5491.94783246902</v>
      </c>
      <c r="K1224" s="0" t="n">
        <v>4669.29169303223</v>
      </c>
      <c r="L1224" s="0" t="n">
        <v>2539.05142059707</v>
      </c>
      <c r="M1224" s="0" t="n">
        <v>3649.43435815549</v>
      </c>
    </row>
    <row r="1225" customFormat="false" ht="14.4" hidden="false" customHeight="false" outlineLevel="0" collapsed="false">
      <c r="A1225" s="0" t="n">
        <v>4.158</v>
      </c>
      <c r="B1225" s="0" t="n">
        <v>5264.59263999404</v>
      </c>
      <c r="C1225" s="0" t="n">
        <v>4374.79935969041</v>
      </c>
      <c r="D1225" s="0" t="n">
        <v>4056.78215300358</v>
      </c>
      <c r="E1225" s="0" t="n">
        <v>1666.39221207848</v>
      </c>
      <c r="F1225" s="0" t="n">
        <v>2699.06072986194</v>
      </c>
      <c r="G1225" s="0" t="n">
        <v>4114.93835970081</v>
      </c>
      <c r="H1225" s="0" t="n">
        <v>4921.00801791139</v>
      </c>
      <c r="I1225" s="0" t="n">
        <v>4709.22296179474</v>
      </c>
      <c r="J1225" s="0" t="n">
        <v>5876.90832061274</v>
      </c>
      <c r="K1225" s="0" t="n">
        <v>4971.65142080129</v>
      </c>
      <c r="L1225" s="0" t="n">
        <v>2718.33595595039</v>
      </c>
      <c r="M1225" s="0" t="n">
        <v>3943.52730713924</v>
      </c>
    </row>
    <row r="1226" customFormat="false" ht="14.4" hidden="false" customHeight="false" outlineLevel="0" collapsed="false">
      <c r="A1226" s="0" t="n">
        <v>4.154</v>
      </c>
      <c r="B1226" s="0" t="n">
        <v>5817.71075772058</v>
      </c>
      <c r="C1226" s="0" t="n">
        <v>4635.54291361753</v>
      </c>
      <c r="D1226" s="0" t="n">
        <v>4524.60610371253</v>
      </c>
      <c r="E1226" s="0" t="n">
        <v>2070.58507158692</v>
      </c>
      <c r="F1226" s="0" t="n">
        <v>2868.25540187127</v>
      </c>
      <c r="G1226" s="0" t="n">
        <v>4374.42537729516</v>
      </c>
      <c r="H1226" s="0" t="n">
        <v>5344.27709274923</v>
      </c>
      <c r="I1226" s="0" t="n">
        <v>5155.61897273026</v>
      </c>
      <c r="J1226" s="0" t="n">
        <v>6190.94048625869</v>
      </c>
      <c r="K1226" s="0" t="n">
        <v>5538.60828286133</v>
      </c>
      <c r="L1226" s="0" t="n">
        <v>2908.21406831875</v>
      </c>
      <c r="M1226" s="0" t="n">
        <v>4183.5855816576</v>
      </c>
    </row>
    <row r="1227" customFormat="false" ht="14.4" hidden="false" customHeight="false" outlineLevel="0" collapsed="false">
      <c r="A1227" s="0" t="n">
        <v>4.15</v>
      </c>
      <c r="B1227" s="0" t="n">
        <v>8163.27135388249</v>
      </c>
      <c r="C1227" s="0" t="n">
        <v>5977.18124300129</v>
      </c>
      <c r="D1227" s="0" t="n">
        <v>6739.02646183698</v>
      </c>
      <c r="E1227" s="0" t="n">
        <v>2655.20730874262</v>
      </c>
      <c r="F1227" s="0" t="n">
        <v>4555.47906631041</v>
      </c>
      <c r="G1227" s="0" t="n">
        <v>6238.06658060343</v>
      </c>
      <c r="H1227" s="0" t="n">
        <v>6477.27563374093</v>
      </c>
      <c r="I1227" s="0" t="n">
        <v>6798.63529220019</v>
      </c>
      <c r="J1227" s="0" t="n">
        <v>8426.96931008692</v>
      </c>
      <c r="K1227" s="0" t="n">
        <v>8133.97765429761</v>
      </c>
      <c r="L1227" s="0" t="n">
        <v>4143.74009263555</v>
      </c>
      <c r="M1227" s="0" t="n">
        <v>4947.29504764578</v>
      </c>
    </row>
    <row r="1228" customFormat="false" ht="14.4" hidden="false" customHeight="false" outlineLevel="0" collapsed="false">
      <c r="A1228" s="0" t="n">
        <v>4.146</v>
      </c>
      <c r="B1228" s="0" t="n">
        <v>8674.84403451264</v>
      </c>
      <c r="C1228" s="0" t="n">
        <v>6574.96434984373</v>
      </c>
      <c r="D1228" s="0" t="n">
        <v>7277.58358358012</v>
      </c>
      <c r="E1228" s="0" t="n">
        <v>2695.7171004211</v>
      </c>
      <c r="F1228" s="0" t="n">
        <v>4745.23953470198</v>
      </c>
      <c r="G1228" s="0" t="n">
        <v>6700.5630946998</v>
      </c>
      <c r="H1228" s="0" t="n">
        <v>7188.86165585946</v>
      </c>
      <c r="I1228" s="0" t="n">
        <v>7427.08523073929</v>
      </c>
      <c r="J1228" s="0" t="n">
        <v>9112.23842485542</v>
      </c>
      <c r="K1228" s="0" t="n">
        <v>8466.21576120553</v>
      </c>
      <c r="L1228" s="0" t="n">
        <v>4369.6488788793</v>
      </c>
      <c r="M1228" s="0" t="n">
        <v>5247.97804395971</v>
      </c>
    </row>
    <row r="1229" customFormat="false" ht="14.4" hidden="false" customHeight="false" outlineLevel="0" collapsed="false">
      <c r="A1229" s="0" t="n">
        <v>4.142</v>
      </c>
      <c r="B1229" s="0" t="n">
        <v>7996.90461565289</v>
      </c>
      <c r="C1229" s="0" t="n">
        <v>6416.88037292233</v>
      </c>
      <c r="D1229" s="0" t="n">
        <v>6876.4733897996</v>
      </c>
      <c r="E1229" s="0" t="n">
        <v>2610.42323189536</v>
      </c>
      <c r="F1229" s="0" t="n">
        <v>3869.46071513052</v>
      </c>
      <c r="G1229" s="0" t="n">
        <v>6080.00871407883</v>
      </c>
      <c r="H1229" s="0" t="n">
        <v>6910.91938941641</v>
      </c>
      <c r="I1229" s="0" t="n">
        <v>7010.03069603929</v>
      </c>
      <c r="J1229" s="0" t="n">
        <v>8596.57945892599</v>
      </c>
      <c r="K1229" s="0" t="n">
        <v>7941.97970929761</v>
      </c>
      <c r="L1229" s="0" t="n">
        <v>4074.73833364746</v>
      </c>
      <c r="M1229" s="0" t="n">
        <v>5321.18360066076</v>
      </c>
    </row>
    <row r="1230" customFormat="false" ht="14.4" hidden="false" customHeight="false" outlineLevel="0" collapsed="false">
      <c r="A1230" s="0" t="n">
        <v>4.138</v>
      </c>
      <c r="B1230" s="0" t="n">
        <v>11308.077442069</v>
      </c>
      <c r="C1230" s="0" t="n">
        <v>7878.56187270369</v>
      </c>
      <c r="D1230" s="0" t="n">
        <v>9622.7191932332</v>
      </c>
      <c r="E1230" s="0" t="n">
        <v>3591.04682956751</v>
      </c>
      <c r="F1230" s="0" t="n">
        <v>6227.43281032442</v>
      </c>
      <c r="G1230" s="0" t="n">
        <v>8779.81305497359</v>
      </c>
      <c r="H1230" s="0" t="n">
        <v>8283.95522421487</v>
      </c>
      <c r="I1230" s="0" t="n">
        <v>9163.61332434718</v>
      </c>
      <c r="J1230" s="0" t="n">
        <v>11568.3365408823</v>
      </c>
      <c r="K1230" s="0" t="n">
        <v>11638.662816777</v>
      </c>
      <c r="L1230" s="0" t="n">
        <v>5616.52635074707</v>
      </c>
      <c r="M1230" s="0" t="n">
        <v>6366.19188889156</v>
      </c>
    </row>
    <row r="1231" customFormat="false" ht="14.4" hidden="false" customHeight="false" outlineLevel="0" collapsed="false">
      <c r="A1231" s="0" t="n">
        <v>4.134</v>
      </c>
      <c r="B1231" s="0" t="n">
        <v>11939.0899425309</v>
      </c>
      <c r="C1231" s="0" t="n">
        <v>7733.67681225517</v>
      </c>
      <c r="D1231" s="0" t="n">
        <v>9968.38083927157</v>
      </c>
      <c r="E1231" s="0" t="n">
        <v>3663.05202352447</v>
      </c>
      <c r="F1231" s="0" t="n">
        <v>7110.26055249066</v>
      </c>
      <c r="G1231" s="0" t="n">
        <v>9420.71191837439</v>
      </c>
      <c r="H1231" s="0" t="n">
        <v>8171.3205616278</v>
      </c>
      <c r="I1231" s="0" t="n">
        <v>9522.22616490113</v>
      </c>
      <c r="J1231" s="0" t="n">
        <v>12478.0331974602</v>
      </c>
      <c r="K1231" s="0" t="n">
        <v>12613.8149502269</v>
      </c>
      <c r="L1231" s="0" t="n">
        <v>5859.6175421416</v>
      </c>
      <c r="M1231" s="0" t="n">
        <v>6616.62282638734</v>
      </c>
    </row>
    <row r="1232" customFormat="false" ht="14.4" hidden="false" customHeight="false" outlineLevel="0" collapsed="false">
      <c r="A1232" s="0" t="n">
        <v>4.13</v>
      </c>
      <c r="B1232" s="0" t="n">
        <v>8640.11202168466</v>
      </c>
      <c r="C1232" s="0" t="n">
        <v>6422.18527172454</v>
      </c>
      <c r="D1232" s="0" t="n">
        <v>7303.11128492923</v>
      </c>
      <c r="E1232" s="0" t="n">
        <v>2796.27845245274</v>
      </c>
      <c r="F1232" s="0" t="n">
        <v>4277.2597667982</v>
      </c>
      <c r="G1232" s="0" t="n">
        <v>6753.56280418468</v>
      </c>
      <c r="H1232" s="0" t="n">
        <v>6941.13437055386</v>
      </c>
      <c r="I1232" s="0" t="n">
        <v>7446.23345375827</v>
      </c>
      <c r="J1232" s="0" t="n">
        <v>9209.72488435714</v>
      </c>
      <c r="K1232" s="0" t="n">
        <v>8780.36156879798</v>
      </c>
      <c r="L1232" s="0" t="n">
        <v>4244.09521288184</v>
      </c>
      <c r="M1232" s="0" t="n">
        <v>5602.00080963228</v>
      </c>
    </row>
    <row r="1233" customFormat="false" ht="14.4" hidden="false" customHeight="false" outlineLevel="0" collapsed="false">
      <c r="A1233" s="0" t="n">
        <v>4.126</v>
      </c>
      <c r="B1233" s="0" t="n">
        <v>9269.68757790794</v>
      </c>
      <c r="C1233" s="0" t="n">
        <v>6495.85893925664</v>
      </c>
      <c r="D1233" s="0" t="n">
        <v>7575.96460060915</v>
      </c>
      <c r="E1233" s="0" t="n">
        <v>3036.84687798312</v>
      </c>
      <c r="F1233" s="0" t="n">
        <v>4519.38794915943</v>
      </c>
      <c r="G1233" s="0" t="n">
        <v>7236.90051768911</v>
      </c>
      <c r="H1233" s="0" t="n">
        <v>7282.86174593572</v>
      </c>
      <c r="I1233" s="0" t="n">
        <v>8089.3993736109</v>
      </c>
      <c r="J1233" s="0" t="n">
        <v>10575.3122171</v>
      </c>
      <c r="K1233" s="0" t="n">
        <v>10314.2478765188</v>
      </c>
      <c r="L1233" s="0" t="n">
        <v>4917.61354984277</v>
      </c>
      <c r="M1233" s="0" t="n">
        <v>5919.55876152785</v>
      </c>
    </row>
    <row r="1234" customFormat="false" ht="14.4" hidden="false" customHeight="false" outlineLevel="0" collapsed="false">
      <c r="A1234" s="0" t="n">
        <v>4.122</v>
      </c>
      <c r="B1234" s="0" t="n">
        <v>12815.3077728709</v>
      </c>
      <c r="C1234" s="0" t="n">
        <v>7909.17129721255</v>
      </c>
      <c r="D1234" s="0" t="n">
        <v>10193.2665672805</v>
      </c>
      <c r="E1234" s="0" t="n">
        <v>4096.50178083502</v>
      </c>
      <c r="F1234" s="0" t="n">
        <v>7806.66875300126</v>
      </c>
      <c r="G1234" s="0" t="n">
        <v>10479.7053168837</v>
      </c>
      <c r="H1234" s="0" t="n">
        <v>9072.40927621255</v>
      </c>
      <c r="I1234" s="0" t="n">
        <v>10612.2011818861</v>
      </c>
      <c r="J1234" s="0" t="n">
        <v>15022.8659934704</v>
      </c>
      <c r="K1234" s="0" t="n">
        <v>14783.4057536597</v>
      </c>
      <c r="L1234" s="0" t="n">
        <v>7480.6024165127</v>
      </c>
      <c r="M1234" s="0" t="n">
        <v>7493.96016239663</v>
      </c>
    </row>
    <row r="1235" customFormat="false" ht="14.4" hidden="false" customHeight="false" outlineLevel="0" collapsed="false">
      <c r="A1235" s="0" t="n">
        <v>4.118</v>
      </c>
      <c r="B1235" s="0" t="n">
        <v>10418.0079619384</v>
      </c>
      <c r="C1235" s="0" t="n">
        <v>8171.54503067472</v>
      </c>
      <c r="D1235" s="0" t="n">
        <v>9511.97356137595</v>
      </c>
      <c r="E1235" s="0" t="n">
        <v>3270.91477685232</v>
      </c>
      <c r="F1235" s="0" t="n">
        <v>4772.90839140323</v>
      </c>
      <c r="G1235" s="0" t="n">
        <v>8364.50868614617</v>
      </c>
      <c r="H1235" s="0" t="n">
        <v>9660.87623319035</v>
      </c>
      <c r="I1235" s="0" t="n">
        <v>9401.43443840526</v>
      </c>
      <c r="J1235" s="0" t="n">
        <v>12975.3529996067</v>
      </c>
      <c r="K1235" s="0" t="n">
        <v>11998.296477761</v>
      </c>
      <c r="L1235" s="0" t="n">
        <v>5755.92110864394</v>
      </c>
      <c r="M1235" s="0" t="n">
        <v>8201.2334955403</v>
      </c>
    </row>
    <row r="1236" customFormat="false" ht="14.4" hidden="false" customHeight="false" outlineLevel="0" collapsed="false">
      <c r="A1236" s="0" t="n">
        <v>4.114</v>
      </c>
      <c r="B1236" s="0" t="n">
        <v>12683.6969820332</v>
      </c>
      <c r="C1236" s="0" t="n">
        <v>10023.6669328906</v>
      </c>
      <c r="D1236" s="0" t="n">
        <v>12061.77330776</v>
      </c>
      <c r="E1236" s="0" t="n">
        <v>4210.07382124684</v>
      </c>
      <c r="F1236" s="0" t="n">
        <v>5906.26511426517</v>
      </c>
      <c r="G1236" s="0" t="n">
        <v>10536.9581188046</v>
      </c>
      <c r="H1236" s="0" t="n">
        <v>11914.071085617</v>
      </c>
      <c r="I1236" s="0" t="n">
        <v>11409.2151894039</v>
      </c>
      <c r="J1236" s="0" t="n">
        <v>17158.9380584072</v>
      </c>
      <c r="K1236" s="0" t="n">
        <v>16143.2115661122</v>
      </c>
      <c r="L1236" s="0" t="n">
        <v>7533.87871824961</v>
      </c>
      <c r="M1236" s="0" t="n">
        <v>11014.3178500152</v>
      </c>
    </row>
    <row r="1237" customFormat="false" ht="14.4" hidden="false" customHeight="false" outlineLevel="0" collapsed="false">
      <c r="A1237" s="0" t="n">
        <v>4.11</v>
      </c>
      <c r="B1237" s="0" t="n">
        <v>15674.9484517301</v>
      </c>
      <c r="C1237" s="0" t="n">
        <v>12667.1131094694</v>
      </c>
      <c r="D1237" s="0" t="n">
        <v>15330.1144792636</v>
      </c>
      <c r="E1237" s="0" t="n">
        <v>5559.30345473333</v>
      </c>
      <c r="F1237" s="0" t="n">
        <v>8495.85171535476</v>
      </c>
      <c r="G1237" s="0" t="n">
        <v>13556.605269623</v>
      </c>
      <c r="H1237" s="0" t="n">
        <v>14837.1874581797</v>
      </c>
      <c r="I1237" s="0" t="n">
        <v>13882.0740885846</v>
      </c>
      <c r="J1237" s="0" t="n">
        <v>22022.7692844062</v>
      </c>
      <c r="K1237" s="0" t="n">
        <v>20196.2002518571</v>
      </c>
      <c r="L1237" s="0" t="n">
        <v>9694.6570094418</v>
      </c>
      <c r="M1237" s="0" t="n">
        <v>13471.4193420852</v>
      </c>
    </row>
    <row r="1238" customFormat="false" ht="14.4" hidden="false" customHeight="false" outlineLevel="0" collapsed="false">
      <c r="A1238" s="0" t="n">
        <v>4.106</v>
      </c>
      <c r="B1238" s="0" t="n">
        <v>11316.219638865</v>
      </c>
      <c r="C1238" s="0" t="n">
        <v>9607.7216944286</v>
      </c>
      <c r="D1238" s="0" t="n">
        <v>11098.1547074425</v>
      </c>
      <c r="E1238" s="0" t="n">
        <v>3831.08062193165</v>
      </c>
      <c r="F1238" s="0" t="n">
        <v>5636.19149567828</v>
      </c>
      <c r="G1238" s="0" t="n">
        <v>9430.98026368367</v>
      </c>
      <c r="H1238" s="0" t="n">
        <v>10900.1375927869</v>
      </c>
      <c r="I1238" s="0" t="n">
        <v>9934.15990596823</v>
      </c>
      <c r="J1238" s="0" t="n">
        <v>14525.3385302764</v>
      </c>
      <c r="K1238" s="0" t="n">
        <v>13285.8922096575</v>
      </c>
      <c r="L1238" s="0" t="n">
        <v>6301.37317640488</v>
      </c>
      <c r="M1238" s="0" t="n">
        <v>9622.88221593333</v>
      </c>
    </row>
    <row r="1239" customFormat="false" ht="14.4" hidden="false" customHeight="false" outlineLevel="0" collapsed="false">
      <c r="A1239" s="0" t="n">
        <v>4.102</v>
      </c>
      <c r="B1239" s="0" t="n">
        <v>8516.13676222762</v>
      </c>
      <c r="C1239" s="0" t="n">
        <v>7129.19186640756</v>
      </c>
      <c r="D1239" s="0" t="n">
        <v>7547.3386337336</v>
      </c>
      <c r="E1239" s="0" t="n">
        <v>2471.57153176667</v>
      </c>
      <c r="F1239" s="0" t="n">
        <v>5017.24844327433</v>
      </c>
      <c r="G1239" s="0" t="n">
        <v>6923.15925030786</v>
      </c>
      <c r="H1239" s="0" t="n">
        <v>6784.93496758263</v>
      </c>
      <c r="I1239" s="0" t="n">
        <v>6928.0208619859</v>
      </c>
      <c r="J1239" s="0" t="n">
        <v>9600.55875312048</v>
      </c>
      <c r="K1239" s="0" t="n">
        <v>9395.33777328803</v>
      </c>
      <c r="L1239" s="0" t="n">
        <v>4911.3243779002</v>
      </c>
      <c r="M1239" s="0" t="n">
        <v>6403.0359643403</v>
      </c>
    </row>
    <row r="1240" customFormat="false" ht="14.4" hidden="false" customHeight="false" outlineLevel="0" collapsed="false">
      <c r="A1240" s="0" t="n">
        <v>4.098</v>
      </c>
      <c r="B1240" s="0" t="n">
        <v>7227.51270045975</v>
      </c>
      <c r="C1240" s="0" t="n">
        <v>6247.16733865055</v>
      </c>
      <c r="D1240" s="0" t="n">
        <v>6165.29043361471</v>
      </c>
      <c r="E1240" s="0" t="n">
        <v>2295.18516989831</v>
      </c>
      <c r="F1240" s="0" t="n">
        <v>4737.50569909228</v>
      </c>
      <c r="G1240" s="0" t="n">
        <v>5931.73326844496</v>
      </c>
      <c r="H1240" s="0" t="n">
        <v>5792.36823891834</v>
      </c>
      <c r="I1240" s="0" t="n">
        <v>5853.36733364756</v>
      </c>
      <c r="J1240" s="0" t="n">
        <v>8182.49305912926</v>
      </c>
      <c r="K1240" s="0" t="n">
        <v>7549.95189039982</v>
      </c>
      <c r="L1240" s="0" t="n">
        <v>4217.22900592676</v>
      </c>
      <c r="M1240" s="0" t="n">
        <v>5312.52683649241</v>
      </c>
    </row>
    <row r="1241" customFormat="false" ht="14.4" hidden="false" customHeight="false" outlineLevel="0" collapsed="false">
      <c r="A1241" s="0" t="n">
        <v>4.094</v>
      </c>
      <c r="B1241" s="0" t="n">
        <v>6430.97244871841</v>
      </c>
      <c r="C1241" s="0" t="n">
        <v>5625.92264023284</v>
      </c>
      <c r="D1241" s="0" t="n">
        <v>5444.96758500696</v>
      </c>
      <c r="E1241" s="0" t="n">
        <v>2052.2347458</v>
      </c>
      <c r="F1241" s="0" t="n">
        <v>4186.90542892047</v>
      </c>
      <c r="G1241" s="0" t="n">
        <v>5050.37023186169</v>
      </c>
      <c r="H1241" s="0" t="n">
        <v>5192.78860552066</v>
      </c>
      <c r="I1241" s="0" t="n">
        <v>5125.53693425188</v>
      </c>
      <c r="J1241" s="0" t="n">
        <v>6574.84388469277</v>
      </c>
      <c r="K1241" s="0" t="n">
        <v>6000.57216041621</v>
      </c>
      <c r="L1241" s="0" t="n">
        <v>3621.53118470527</v>
      </c>
      <c r="M1241" s="0" t="n">
        <v>4461.98920564346</v>
      </c>
    </row>
    <row r="1242" customFormat="false" ht="14.4" hidden="false" customHeight="false" outlineLevel="0" collapsed="false">
      <c r="A1242" s="0" t="n">
        <v>4.09</v>
      </c>
      <c r="B1242" s="0" t="n">
        <v>6437.60688362852</v>
      </c>
      <c r="C1242" s="0" t="n">
        <v>5239.98958722712</v>
      </c>
      <c r="D1242" s="0" t="n">
        <v>5335.01214223579</v>
      </c>
      <c r="E1242" s="0" t="n">
        <v>2241.99481062911</v>
      </c>
      <c r="F1242" s="0" t="n">
        <v>3971.46375423662</v>
      </c>
      <c r="G1242" s="0" t="n">
        <v>5514.9198577246</v>
      </c>
      <c r="H1242" s="0" t="n">
        <v>5634.0684039222</v>
      </c>
      <c r="I1242" s="0" t="n">
        <v>5681.98573758252</v>
      </c>
      <c r="J1242" s="0" t="n">
        <v>6861.78991408658</v>
      </c>
      <c r="K1242" s="0" t="n">
        <v>6000.74963591308</v>
      </c>
      <c r="L1242" s="0" t="n">
        <v>3740.77251072598</v>
      </c>
      <c r="M1242" s="0" t="n">
        <v>4289.16722934283</v>
      </c>
    </row>
    <row r="1243" customFormat="false" ht="14.4" hidden="false" customHeight="false" outlineLevel="0" collapsed="false">
      <c r="A1243" s="0" t="n">
        <v>4.086</v>
      </c>
      <c r="B1243" s="0" t="n">
        <v>6070.06380643267</v>
      </c>
      <c r="C1243" s="0" t="n">
        <v>4759.31221367435</v>
      </c>
      <c r="D1243" s="0" t="n">
        <v>4733.14725612644</v>
      </c>
      <c r="E1243" s="0" t="n">
        <v>2176.85669087468</v>
      </c>
      <c r="F1243" s="0" t="n">
        <v>3399.88692479551</v>
      </c>
      <c r="G1243" s="0" t="n">
        <v>5766.21421811653</v>
      </c>
      <c r="H1243" s="0" t="n">
        <v>6610.67765423031</v>
      </c>
      <c r="I1243" s="0" t="n">
        <v>6703.79544362105</v>
      </c>
      <c r="J1243" s="0" t="n">
        <v>7601.43363458933</v>
      </c>
      <c r="K1243" s="0" t="n">
        <v>5765.18824137551</v>
      </c>
      <c r="L1243" s="0" t="n">
        <v>3718.1532602707</v>
      </c>
      <c r="M1243" s="0" t="n">
        <v>4038.86123639219</v>
      </c>
    </row>
    <row r="1244" customFormat="false" ht="14.4" hidden="false" customHeight="false" outlineLevel="0" collapsed="false">
      <c r="A1244" s="0" t="n">
        <v>4.082</v>
      </c>
      <c r="B1244" s="0" t="n">
        <v>7053.18864612329</v>
      </c>
      <c r="C1244" s="0" t="n">
        <v>5590.97301176513</v>
      </c>
      <c r="D1244" s="0" t="n">
        <v>5344.05410450696</v>
      </c>
      <c r="E1244" s="0" t="n">
        <v>2838.77530899367</v>
      </c>
      <c r="F1244" s="0" t="n">
        <v>4194.12954290503</v>
      </c>
      <c r="G1244" s="0" t="n">
        <v>7400.64641522843</v>
      </c>
      <c r="H1244" s="0" t="n">
        <v>8697.8715954</v>
      </c>
      <c r="I1244" s="0" t="n">
        <v>9032.23373676053</v>
      </c>
      <c r="J1244" s="0" t="n">
        <v>9969.99664021222</v>
      </c>
      <c r="K1244" s="0" t="n">
        <v>6676.19360556722</v>
      </c>
      <c r="L1244" s="0" t="n">
        <v>4512.80742163555</v>
      </c>
      <c r="M1244" s="0" t="n">
        <v>4325.22067861688</v>
      </c>
    </row>
    <row r="1245" customFormat="false" ht="14.4" hidden="false" customHeight="false" outlineLevel="0" collapsed="false">
      <c r="A1245" s="0" t="n">
        <v>4.078</v>
      </c>
      <c r="B1245" s="0" t="n">
        <v>7836.14386596209</v>
      </c>
      <c r="C1245" s="0" t="n">
        <v>5623.4465159214</v>
      </c>
      <c r="D1245" s="0" t="n">
        <v>5320.06662112962</v>
      </c>
      <c r="E1245" s="0" t="n">
        <v>2834.32458289789</v>
      </c>
      <c r="F1245" s="0" t="n">
        <v>3716.22326006786</v>
      </c>
      <c r="G1245" s="0" t="n">
        <v>8417.28195433145</v>
      </c>
      <c r="H1245" s="0" t="n">
        <v>9852.83075627162</v>
      </c>
      <c r="I1245" s="0" t="n">
        <v>10355.6764478566</v>
      </c>
      <c r="J1245" s="0" t="n">
        <v>11454.6649334468</v>
      </c>
      <c r="K1245" s="0" t="n">
        <v>7221.78636387901</v>
      </c>
      <c r="L1245" s="0" t="n">
        <v>4622.75189130078</v>
      </c>
      <c r="M1245" s="0" t="n">
        <v>4312.80915940949</v>
      </c>
    </row>
    <row r="1246" customFormat="false" ht="14.4" hidden="false" customHeight="false" outlineLevel="0" collapsed="false">
      <c r="A1246" s="0" t="n">
        <v>4.074</v>
      </c>
      <c r="B1246" s="0" t="n">
        <v>8080.08900398737</v>
      </c>
      <c r="C1246" s="0" t="n">
        <v>5839.14110573524</v>
      </c>
      <c r="D1246" s="0" t="n">
        <v>5456.35113508887</v>
      </c>
      <c r="E1246" s="0" t="n">
        <v>3181.11239228439</v>
      </c>
      <c r="F1246" s="0" t="n">
        <v>4351.5394135781</v>
      </c>
      <c r="G1246" s="0" t="n">
        <v>8500.59159622036</v>
      </c>
      <c r="H1246" s="0" t="n">
        <v>8618.11954538726</v>
      </c>
      <c r="I1246" s="0" t="n">
        <v>8937.53178509229</v>
      </c>
      <c r="J1246" s="0" t="n">
        <v>10372.6351288315</v>
      </c>
      <c r="K1246" s="0" t="n">
        <v>8029.26992394144</v>
      </c>
      <c r="L1246" s="0" t="n">
        <v>4206.75842779063</v>
      </c>
      <c r="M1246" s="0" t="n">
        <v>4682.06823656519</v>
      </c>
    </row>
    <row r="1247" customFormat="false" ht="14.4" hidden="false" customHeight="false" outlineLevel="0" collapsed="false">
      <c r="A1247" s="0" t="n">
        <v>4.07</v>
      </c>
      <c r="B1247" s="0" t="n">
        <v>7749.31557480036</v>
      </c>
      <c r="C1247" s="0" t="n">
        <v>5997.83775029779</v>
      </c>
      <c r="D1247" s="0" t="n">
        <v>5413.55320864513</v>
      </c>
      <c r="E1247" s="0" t="n">
        <v>3171.44404874599</v>
      </c>
      <c r="F1247" s="0" t="n">
        <v>4739.83708006355</v>
      </c>
      <c r="G1247" s="0" t="n">
        <v>7916.40759819698</v>
      </c>
      <c r="H1247" s="0" t="n">
        <v>7008.71088285618</v>
      </c>
      <c r="I1247" s="0" t="n">
        <v>7006.294877525</v>
      </c>
      <c r="J1247" s="0" t="n">
        <v>8422.92135867694</v>
      </c>
      <c r="K1247" s="0" t="n">
        <v>7751.52971230774</v>
      </c>
      <c r="L1247" s="0" t="n">
        <v>3505.08569303711</v>
      </c>
      <c r="M1247" s="0" t="n">
        <v>4918.16852421224</v>
      </c>
    </row>
    <row r="1248" customFormat="false" ht="14.4" hidden="false" customHeight="false" outlineLevel="0" collapsed="false">
      <c r="A1248" s="0" t="n">
        <v>4.066</v>
      </c>
      <c r="B1248" s="0" t="n">
        <v>7785.56862548574</v>
      </c>
      <c r="C1248" s="0" t="n">
        <v>5883.97610539723</v>
      </c>
      <c r="D1248" s="0" t="n">
        <v>5456.94411454254</v>
      </c>
      <c r="E1248" s="0" t="n">
        <v>2810.20195437468</v>
      </c>
      <c r="F1248" s="0" t="n">
        <v>4506.57236842926</v>
      </c>
      <c r="G1248" s="0" t="n">
        <v>7799.74243859254</v>
      </c>
      <c r="H1248" s="0" t="n">
        <v>6258.17482724575</v>
      </c>
      <c r="I1248" s="0" t="n">
        <v>6193.34164241917</v>
      </c>
      <c r="J1248" s="0" t="n">
        <v>7438.22760159174</v>
      </c>
      <c r="K1248" s="0" t="n">
        <v>7882.06224749503</v>
      </c>
      <c r="L1248" s="0" t="n">
        <v>3552.14932977754</v>
      </c>
      <c r="M1248" s="0" t="n">
        <v>4979.98285341181</v>
      </c>
    </row>
    <row r="1249" customFormat="false" ht="14.4" hidden="false" customHeight="false" outlineLevel="0" collapsed="false">
      <c r="A1249" s="0" t="n">
        <v>4.062</v>
      </c>
      <c r="B1249" s="0" t="n">
        <v>7367.31776484025</v>
      </c>
      <c r="C1249" s="0" t="n">
        <v>6205.17585019852</v>
      </c>
      <c r="D1249" s="0" t="n">
        <v>5437.0856340841</v>
      </c>
      <c r="E1249" s="0" t="n">
        <v>2789.91512731139</v>
      </c>
      <c r="F1249" s="0" t="n">
        <v>4611.15960594399</v>
      </c>
      <c r="G1249" s="0" t="n">
        <v>7136.72377846935</v>
      </c>
      <c r="H1249" s="0" t="n">
        <v>6067.21578732683</v>
      </c>
      <c r="I1249" s="0" t="n">
        <v>5762.43025688214</v>
      </c>
      <c r="J1249" s="0" t="n">
        <v>7345.2068959704</v>
      </c>
      <c r="K1249" s="0" t="n">
        <v>7218.61176025709</v>
      </c>
      <c r="L1249" s="0" t="n">
        <v>3528.71607063574</v>
      </c>
      <c r="M1249" s="0" t="n">
        <v>5030.33761252489</v>
      </c>
    </row>
    <row r="1250" customFormat="false" ht="14.4" hidden="false" customHeight="false" outlineLevel="0" collapsed="false">
      <c r="A1250" s="0" t="n">
        <v>4.058</v>
      </c>
      <c r="B1250" s="0" t="n">
        <v>6876.75439451516</v>
      </c>
      <c r="C1250" s="0" t="n">
        <v>6610.68418502435</v>
      </c>
      <c r="D1250" s="0" t="n">
        <v>5486.89289625368</v>
      </c>
      <c r="E1250" s="0" t="n">
        <v>2418.41578477046</v>
      </c>
      <c r="F1250" s="0" t="n">
        <v>4394.38836726373</v>
      </c>
      <c r="G1250" s="0" t="n">
        <v>6210.27651696028</v>
      </c>
      <c r="H1250" s="0" t="n">
        <v>5668.7799359834</v>
      </c>
      <c r="I1250" s="0" t="n">
        <v>5298.8577921735</v>
      </c>
      <c r="J1250" s="0" t="n">
        <v>6700.33473964923</v>
      </c>
      <c r="K1250" s="0" t="n">
        <v>6448.86753386777</v>
      </c>
      <c r="L1250" s="0" t="n">
        <v>3439.6731575959</v>
      </c>
      <c r="M1250" s="0" t="n">
        <v>4866.89580655042</v>
      </c>
    </row>
    <row r="1251" customFormat="false" ht="14.4" hidden="false" customHeight="false" outlineLevel="0" collapsed="false">
      <c r="A1251" s="0" t="n">
        <v>4.054</v>
      </c>
      <c r="B1251" s="0" t="n">
        <v>6991.74427838664</v>
      </c>
      <c r="C1251" s="0" t="n">
        <v>6269.45165918672</v>
      </c>
      <c r="D1251" s="0" t="n">
        <v>5245.02638162107</v>
      </c>
      <c r="E1251" s="0" t="n">
        <v>2659.01115336835</v>
      </c>
      <c r="F1251" s="0" t="n">
        <v>4026.93863926212</v>
      </c>
      <c r="G1251" s="0" t="n">
        <v>6108.97301265948</v>
      </c>
      <c r="H1251" s="0" t="n">
        <v>5951.80287397259</v>
      </c>
      <c r="I1251" s="0" t="n">
        <v>5598.09569144305</v>
      </c>
      <c r="J1251" s="0" t="n">
        <v>6875.87606509518</v>
      </c>
      <c r="K1251" s="0" t="n">
        <v>6634.77364263628</v>
      </c>
      <c r="L1251" s="0" t="n">
        <v>3764.89704046992</v>
      </c>
      <c r="M1251" s="0" t="n">
        <v>5088.31276880675</v>
      </c>
    </row>
    <row r="1252" customFormat="false" ht="14.4" hidden="false" customHeight="false" outlineLevel="0" collapsed="false">
      <c r="A1252" s="0" t="n">
        <v>4.05</v>
      </c>
      <c r="B1252" s="0" t="n">
        <v>7264.10134126137</v>
      </c>
      <c r="C1252" s="0" t="n">
        <v>7296.94247324631</v>
      </c>
      <c r="D1252" s="0" t="n">
        <v>5637.54139196223</v>
      </c>
      <c r="E1252" s="0" t="n">
        <v>2814.20554735316</v>
      </c>
      <c r="F1252" s="0" t="n">
        <v>4779.64921242244</v>
      </c>
      <c r="G1252" s="0" t="n">
        <v>5861.8175232373</v>
      </c>
      <c r="H1252" s="0" t="n">
        <v>6320.65632068514</v>
      </c>
      <c r="I1252" s="0" t="n">
        <v>5801.45145419549</v>
      </c>
      <c r="J1252" s="0" t="n">
        <v>7142.09925902788</v>
      </c>
      <c r="K1252" s="0" t="n">
        <v>6700.09106051473</v>
      </c>
      <c r="L1252" s="0" t="n">
        <v>3802.53461358223</v>
      </c>
      <c r="M1252" s="0" t="n">
        <v>5657.84809976287</v>
      </c>
    </row>
    <row r="1253" customFormat="false" ht="14.4" hidden="false" customHeight="false" outlineLevel="0" collapsed="false">
      <c r="A1253" s="0" t="n">
        <v>4.046</v>
      </c>
      <c r="B1253" s="0" t="n">
        <v>6964.56403348195</v>
      </c>
      <c r="C1253" s="0" t="n">
        <v>6747.49091815757</v>
      </c>
      <c r="D1253" s="0" t="n">
        <v>5230.86628584533</v>
      </c>
      <c r="E1253" s="0" t="n">
        <v>2578.74149233165</v>
      </c>
      <c r="F1253" s="0" t="n">
        <v>3911.103882086</v>
      </c>
      <c r="G1253" s="0" t="n">
        <v>5778.08159062923</v>
      </c>
      <c r="H1253" s="0" t="n">
        <v>6726.58787834807</v>
      </c>
      <c r="I1253" s="0" t="n">
        <v>5896.61782619568</v>
      </c>
      <c r="J1253" s="0" t="n">
        <v>7397.63788289931</v>
      </c>
      <c r="K1253" s="0" t="n">
        <v>6635.44706155838</v>
      </c>
      <c r="L1253" s="0" t="n">
        <v>3633.88152997148</v>
      </c>
      <c r="M1253" s="0" t="n">
        <v>5866.15468203101</v>
      </c>
    </row>
    <row r="1254" customFormat="false" ht="14.4" hidden="false" customHeight="false" outlineLevel="0" collapsed="false">
      <c r="A1254" s="0" t="n">
        <v>4.042</v>
      </c>
      <c r="B1254" s="0" t="n">
        <v>6791.00867259838</v>
      </c>
      <c r="C1254" s="0" t="n">
        <v>6690.13236012546</v>
      </c>
      <c r="D1254" s="0" t="n">
        <v>5409.81576387097</v>
      </c>
      <c r="E1254" s="0" t="n">
        <v>2648.01726751308</v>
      </c>
      <c r="F1254" s="0" t="n">
        <v>3758.6899598623</v>
      </c>
      <c r="G1254" s="0" t="n">
        <v>5570.37134427137</v>
      </c>
      <c r="H1254" s="0" t="n">
        <v>6720.82277505714</v>
      </c>
      <c r="I1254" s="0" t="n">
        <v>5852.46534273271</v>
      </c>
      <c r="J1254" s="0" t="n">
        <v>7524.11726603442</v>
      </c>
      <c r="K1254" s="0" t="n">
        <v>6421.51894689263</v>
      </c>
      <c r="L1254" s="0" t="n">
        <v>3547.45890452148</v>
      </c>
      <c r="M1254" s="0" t="n">
        <v>5838.0898198981</v>
      </c>
    </row>
    <row r="1255" customFormat="false" ht="14.4" hidden="false" customHeight="false" outlineLevel="0" collapsed="false">
      <c r="A1255" s="0" t="n">
        <v>4.038</v>
      </c>
      <c r="B1255" s="0" t="n">
        <v>6098.8576132769</v>
      </c>
      <c r="C1255" s="0" t="n">
        <v>5837.24672210738</v>
      </c>
      <c r="D1255" s="0" t="n">
        <v>4885.36118574672</v>
      </c>
      <c r="E1255" s="0" t="n">
        <v>2437.36834405148</v>
      </c>
      <c r="F1255" s="0" t="n">
        <v>3113.22259042513</v>
      </c>
      <c r="G1255" s="0" t="n">
        <v>4992.71215659375</v>
      </c>
      <c r="H1255" s="0" t="n">
        <v>6196.47241475927</v>
      </c>
      <c r="I1255" s="0" t="n">
        <v>5565.01904291523</v>
      </c>
      <c r="J1255" s="0" t="n">
        <v>6961.72912015336</v>
      </c>
      <c r="K1255" s="0" t="n">
        <v>5857.98139185488</v>
      </c>
      <c r="L1255" s="0" t="n">
        <v>3358.63106772441</v>
      </c>
      <c r="M1255" s="0" t="n">
        <v>5094.96830539684</v>
      </c>
    </row>
    <row r="1256" customFormat="false" ht="14.4" hidden="false" customHeight="false" outlineLevel="0" collapsed="false">
      <c r="A1256" s="0" t="n">
        <v>4.034</v>
      </c>
      <c r="B1256" s="0" t="n">
        <v>5375.59444303664</v>
      </c>
      <c r="C1256" s="0" t="n">
        <v>5077.64184960683</v>
      </c>
      <c r="D1256" s="0" t="n">
        <v>4338.7423194835</v>
      </c>
      <c r="E1256" s="0" t="n">
        <v>2332.36865665696</v>
      </c>
      <c r="F1256" s="0" t="n">
        <v>2801.82292718402</v>
      </c>
      <c r="G1256" s="0" t="n">
        <v>4462.10040930363</v>
      </c>
      <c r="H1256" s="0" t="n">
        <v>5451.69030361911</v>
      </c>
      <c r="I1256" s="0" t="n">
        <v>5076.17260165545</v>
      </c>
      <c r="J1256" s="0" t="n">
        <v>6353.52490958537</v>
      </c>
      <c r="K1256" s="0" t="n">
        <v>5468.1991877337</v>
      </c>
      <c r="L1256" s="0" t="n">
        <v>3088.09864266914</v>
      </c>
      <c r="M1256" s="0" t="n">
        <v>4573.33888264135</v>
      </c>
    </row>
    <row r="1257" customFormat="false" ht="14.4" hidden="false" customHeight="false" outlineLevel="0" collapsed="false">
      <c r="A1257" s="0" t="n">
        <v>4.03</v>
      </c>
      <c r="B1257" s="0" t="n">
        <v>5565.22743367094</v>
      </c>
      <c r="C1257" s="0" t="n">
        <v>5171.14182041015</v>
      </c>
      <c r="D1257" s="0" t="n">
        <v>4555.55885220994</v>
      </c>
      <c r="E1257" s="0" t="n">
        <v>2176.98797219958</v>
      </c>
      <c r="F1257" s="0" t="n">
        <v>2784.03353997594</v>
      </c>
      <c r="G1257" s="0" t="n">
        <v>4617.56953740222</v>
      </c>
      <c r="H1257" s="0" t="n">
        <v>5465.98608064788</v>
      </c>
      <c r="I1257" s="0" t="n">
        <v>5232.56966727444</v>
      </c>
      <c r="J1257" s="0" t="n">
        <v>6533.62153972771</v>
      </c>
      <c r="K1257" s="0" t="n">
        <v>5633.61094186225</v>
      </c>
      <c r="L1257" s="0" t="n">
        <v>3182.93506130664</v>
      </c>
      <c r="M1257" s="0" t="n">
        <v>4625.56177803228</v>
      </c>
    </row>
    <row r="1258" customFormat="false" ht="14.4" hidden="false" customHeight="false" outlineLevel="0" collapsed="false">
      <c r="A1258" s="0" t="n">
        <v>4.026</v>
      </c>
      <c r="B1258" s="0" t="n">
        <v>6096.47505665072</v>
      </c>
      <c r="C1258" s="0" t="n">
        <v>5518.31666797823</v>
      </c>
      <c r="D1258" s="0" t="n">
        <v>4805.14040784394</v>
      </c>
      <c r="E1258" s="0" t="n">
        <v>2541.7648545827</v>
      </c>
      <c r="F1258" s="0" t="n">
        <v>3195.88190688312</v>
      </c>
      <c r="G1258" s="0" t="n">
        <v>5055.23969816431</v>
      </c>
      <c r="H1258" s="0" t="n">
        <v>6161.71830575946</v>
      </c>
      <c r="I1258" s="0" t="n">
        <v>5717.73613016429</v>
      </c>
      <c r="J1258" s="0" t="n">
        <v>7151.39138971945</v>
      </c>
      <c r="K1258" s="0" t="n">
        <v>6020.70570820792</v>
      </c>
      <c r="L1258" s="0" t="n">
        <v>3280.2400130873</v>
      </c>
      <c r="M1258" s="0" t="n">
        <v>5267.6536778076</v>
      </c>
    </row>
    <row r="1259" customFormat="false" ht="14.4" hidden="false" customHeight="false" outlineLevel="0" collapsed="false">
      <c r="A1259" s="0" t="n">
        <v>4.022</v>
      </c>
      <c r="B1259" s="0" t="n">
        <v>6787.62771916101</v>
      </c>
      <c r="C1259" s="0" t="n">
        <v>5602.33932789852</v>
      </c>
      <c r="D1259" s="0" t="n">
        <v>5063.03160397634</v>
      </c>
      <c r="E1259" s="0" t="n">
        <v>2749.90561071266</v>
      </c>
      <c r="F1259" s="0" t="n">
        <v>3679.90084116176</v>
      </c>
      <c r="G1259" s="0" t="n">
        <v>5455.78523530746</v>
      </c>
      <c r="H1259" s="0" t="n">
        <v>6215.58029450985</v>
      </c>
      <c r="I1259" s="0" t="n">
        <v>5788.07936388365</v>
      </c>
      <c r="J1259" s="0" t="n">
        <v>7136.38921607091</v>
      </c>
      <c r="K1259" s="0" t="n">
        <v>6593.85126256906</v>
      </c>
      <c r="L1259" s="0" t="n">
        <v>3580.50849646094</v>
      </c>
      <c r="M1259" s="0" t="n">
        <v>5726.36465480949</v>
      </c>
    </row>
    <row r="1260" customFormat="false" ht="14.4" hidden="false" customHeight="false" outlineLevel="0" collapsed="false">
      <c r="A1260" s="0" t="n">
        <v>4.018</v>
      </c>
      <c r="B1260" s="0" t="n">
        <v>7297.55008726209</v>
      </c>
      <c r="C1260" s="0" t="n">
        <v>5425.24619205996</v>
      </c>
      <c r="D1260" s="0" t="n">
        <v>5258.61281161849</v>
      </c>
      <c r="E1260" s="0" t="n">
        <v>2834.98073476835</v>
      </c>
      <c r="F1260" s="0" t="n">
        <v>3895.41701673609</v>
      </c>
      <c r="G1260" s="0" t="n">
        <v>5888.58047302641</v>
      </c>
      <c r="H1260" s="0" t="n">
        <v>5726.89893008205</v>
      </c>
      <c r="I1260" s="0" t="n">
        <v>5783.46894648872</v>
      </c>
      <c r="J1260" s="0" t="n">
        <v>6823.56499244096</v>
      </c>
      <c r="K1260" s="0" t="n">
        <v>6939.20602773462</v>
      </c>
      <c r="L1260" s="0" t="n">
        <v>3823.29844265664</v>
      </c>
      <c r="M1260" s="0" t="n">
        <v>5499.60082448355</v>
      </c>
    </row>
    <row r="1261" customFormat="false" ht="14.4" hidden="false" customHeight="false" outlineLevel="0" collapsed="false">
      <c r="A1261" s="0" t="n">
        <v>4.014</v>
      </c>
      <c r="B1261" s="0" t="n">
        <v>10050.9740656247</v>
      </c>
      <c r="C1261" s="0" t="n">
        <v>5723.23931367122</v>
      </c>
      <c r="D1261" s="0" t="n">
        <v>6587.29229229404</v>
      </c>
      <c r="E1261" s="0" t="n">
        <v>3156.18967103418</v>
      </c>
      <c r="F1261" s="0" t="n">
        <v>4740.31888263986</v>
      </c>
      <c r="G1261" s="0" t="n">
        <v>7674.50008010403</v>
      </c>
      <c r="H1261" s="0" t="n">
        <v>6001.8921422444</v>
      </c>
      <c r="I1261" s="0" t="n">
        <v>6572.43931917688</v>
      </c>
      <c r="J1261" s="0" t="n">
        <v>7552.71741723855</v>
      </c>
      <c r="K1261" s="0" t="n">
        <v>8609.61540179116</v>
      </c>
      <c r="L1261" s="0" t="n">
        <v>5073.66379824922</v>
      </c>
      <c r="M1261" s="0" t="n">
        <v>5840.74834392447</v>
      </c>
    </row>
    <row r="1262" customFormat="false" ht="14.4" hidden="false" customHeight="false" outlineLevel="0" collapsed="false">
      <c r="A1262" s="0" t="n">
        <v>4.01</v>
      </c>
      <c r="B1262" s="0" t="n">
        <v>13879.7004738354</v>
      </c>
      <c r="C1262" s="0" t="n">
        <v>7054.06280291642</v>
      </c>
      <c r="D1262" s="0" t="n">
        <v>9511.10143414811</v>
      </c>
      <c r="E1262" s="0" t="n">
        <v>3728.23035021266</v>
      </c>
      <c r="F1262" s="0" t="n">
        <v>6322.41837068061</v>
      </c>
      <c r="G1262" s="0" t="n">
        <v>10772.6982433649</v>
      </c>
      <c r="H1262" s="0" t="n">
        <v>7602.41087970888</v>
      </c>
      <c r="I1262" s="0" t="n">
        <v>8798.67679503947</v>
      </c>
      <c r="J1262" s="0" t="n">
        <v>10732.6931365186</v>
      </c>
      <c r="K1262" s="0" t="n">
        <v>13000.8178601731</v>
      </c>
      <c r="L1262" s="0" t="n">
        <v>7026.59327220644</v>
      </c>
      <c r="M1262" s="0" t="n">
        <v>6365.55514431435</v>
      </c>
    </row>
    <row r="1263" customFormat="false" ht="14.4" hidden="false" customHeight="false" outlineLevel="0" collapsed="false">
      <c r="A1263" s="0" t="n">
        <v>4.006</v>
      </c>
      <c r="B1263" s="0" t="n">
        <v>14262.8574632955</v>
      </c>
      <c r="C1263" s="0" t="n">
        <v>7476.22810271107</v>
      </c>
      <c r="D1263" s="0" t="n">
        <v>9526.6813099664</v>
      </c>
      <c r="E1263" s="0" t="n">
        <v>4065.61095576414</v>
      </c>
      <c r="F1263" s="0" t="n">
        <v>6243.31671636212</v>
      </c>
      <c r="G1263" s="0" t="n">
        <v>10781.4795733567</v>
      </c>
      <c r="H1263" s="0" t="n">
        <v>8007.08815101525</v>
      </c>
      <c r="I1263" s="0" t="n">
        <v>9030.18564103327</v>
      </c>
      <c r="J1263" s="0" t="n">
        <v>11044.5378218182</v>
      </c>
      <c r="K1263" s="0" t="n">
        <v>12830.1055867982</v>
      </c>
      <c r="L1263" s="0" t="n">
        <v>6620.23346875352</v>
      </c>
      <c r="M1263" s="0" t="n">
        <v>6967.08306427447</v>
      </c>
    </row>
    <row r="1264" customFormat="false" ht="14.4" hidden="false" customHeight="false" outlineLevel="0" collapsed="false">
      <c r="A1264" s="0" t="n">
        <v>4.002</v>
      </c>
      <c r="B1264" s="0" t="n">
        <v>16317.229426765</v>
      </c>
      <c r="C1264" s="0" t="n">
        <v>8537.49192840886</v>
      </c>
      <c r="D1264" s="0" t="n">
        <v>10965.2728548789</v>
      </c>
      <c r="E1264" s="0" t="n">
        <v>4474.29281406498</v>
      </c>
      <c r="F1264" s="0" t="n">
        <v>7837.18402840449</v>
      </c>
      <c r="G1264" s="0" t="n">
        <v>12359.3379199706</v>
      </c>
      <c r="H1264" s="0" t="n">
        <v>8907.78439473301</v>
      </c>
      <c r="I1264" s="0" t="n">
        <v>10286.8490076508</v>
      </c>
      <c r="J1264" s="0" t="n">
        <v>13209.825215673</v>
      </c>
      <c r="K1264" s="0" t="n">
        <v>15903.4138149939</v>
      </c>
      <c r="L1264" s="0" t="n">
        <v>7770.82188452715</v>
      </c>
      <c r="M1264" s="0" t="n">
        <v>7720.39943695338</v>
      </c>
    </row>
    <row r="1265" customFormat="false" ht="14.4" hidden="false" customHeight="false" outlineLevel="0" collapsed="false">
      <c r="A1265" s="0" t="n">
        <v>3.998</v>
      </c>
      <c r="B1265" s="0" t="n">
        <v>16919.7477835836</v>
      </c>
      <c r="C1265" s="0" t="n">
        <v>8868.96521862638</v>
      </c>
      <c r="D1265" s="0" t="n">
        <v>11379.4063225298</v>
      </c>
      <c r="E1265" s="0" t="n">
        <v>4915.93046965063</v>
      </c>
      <c r="F1265" s="0" t="n">
        <v>8024.646737279</v>
      </c>
      <c r="G1265" s="0" t="n">
        <v>13430.0877543911</v>
      </c>
      <c r="H1265" s="0" t="n">
        <v>9694.51068397645</v>
      </c>
      <c r="I1265" s="0" t="n">
        <v>11098.2596629573</v>
      </c>
      <c r="J1265" s="0" t="n">
        <v>13529.8880879962</v>
      </c>
      <c r="K1265" s="0" t="n">
        <v>16719.216925325</v>
      </c>
      <c r="L1265" s="0" t="n">
        <v>8968.68730982891</v>
      </c>
      <c r="M1265" s="0" t="n">
        <v>8462.2014107519</v>
      </c>
    </row>
    <row r="1266" customFormat="false" ht="14.4" hidden="false" customHeight="false" outlineLevel="0" collapsed="false">
      <c r="A1266" s="0" t="n">
        <v>3.994</v>
      </c>
      <c r="B1266" s="0" t="n">
        <v>15610.2150931993</v>
      </c>
      <c r="C1266" s="0" t="n">
        <v>8588.86868419926</v>
      </c>
      <c r="D1266" s="0" t="n">
        <v>10461.2892566091</v>
      </c>
      <c r="E1266" s="0" t="n">
        <v>4689.54903389452</v>
      </c>
      <c r="F1266" s="0" t="n">
        <v>7694.03697200305</v>
      </c>
      <c r="G1266" s="0" t="n">
        <v>12191.238589448</v>
      </c>
      <c r="H1266" s="0" t="n">
        <v>9304.89709762722</v>
      </c>
      <c r="I1266" s="0" t="n">
        <v>10622.7948499434</v>
      </c>
      <c r="J1266" s="0" t="n">
        <v>12619.024120089</v>
      </c>
      <c r="K1266" s="0" t="n">
        <v>15640.736943725</v>
      </c>
      <c r="L1266" s="0" t="n">
        <v>7968.54232723242</v>
      </c>
      <c r="M1266" s="0" t="n">
        <v>8607.19660299367</v>
      </c>
    </row>
    <row r="1267" customFormat="false" ht="14.4" hidden="false" customHeight="false" outlineLevel="0" collapsed="false">
      <c r="A1267" s="0" t="n">
        <v>3.99</v>
      </c>
      <c r="B1267" s="0" t="n">
        <v>18366.9158710004</v>
      </c>
      <c r="C1267" s="0" t="n">
        <v>9364.13157867786</v>
      </c>
      <c r="D1267" s="0" t="n">
        <v>12617.2849253396</v>
      </c>
      <c r="E1267" s="0" t="n">
        <v>4696.90533290042</v>
      </c>
      <c r="F1267" s="0" t="n">
        <v>9714.57017015494</v>
      </c>
      <c r="G1267" s="0" t="n">
        <v>14438.5631049276</v>
      </c>
      <c r="H1267" s="0" t="n">
        <v>10427.3092816396</v>
      </c>
      <c r="I1267" s="0" t="n">
        <v>12309.5292694483</v>
      </c>
      <c r="J1267" s="0" t="n">
        <v>15367.7506335768</v>
      </c>
      <c r="K1267" s="0" t="n">
        <v>19721.1800220952</v>
      </c>
      <c r="L1267" s="0" t="n">
        <v>9132.03237664316</v>
      </c>
      <c r="M1267" s="0" t="n">
        <v>9289.43813303186</v>
      </c>
    </row>
    <row r="1268" customFormat="false" ht="14.4" hidden="false" customHeight="false" outlineLevel="0" collapsed="false">
      <c r="A1268" s="0" t="n">
        <v>3.986</v>
      </c>
      <c r="B1268" s="0" t="n">
        <v>17501.8789907172</v>
      </c>
      <c r="C1268" s="0" t="n">
        <v>9805.76652664797</v>
      </c>
      <c r="D1268" s="0" t="n">
        <v>12974.312317695</v>
      </c>
      <c r="E1268" s="0" t="n">
        <v>4352.13226126835</v>
      </c>
      <c r="F1268" s="0" t="n">
        <v>9871.83980881526</v>
      </c>
      <c r="G1268" s="0" t="n">
        <v>14256.7440848645</v>
      </c>
      <c r="H1268" s="0" t="n">
        <v>10807.4257389556</v>
      </c>
      <c r="I1268" s="0" t="n">
        <v>13086.3489351637</v>
      </c>
      <c r="J1268" s="0" t="n">
        <v>16179.0677674867</v>
      </c>
      <c r="K1268" s="0" t="n">
        <v>20167.1343935871</v>
      </c>
      <c r="L1268" s="0" t="n">
        <v>9400.79347161895</v>
      </c>
      <c r="M1268" s="0" t="n">
        <v>9128.62501920549</v>
      </c>
    </row>
    <row r="1269" customFormat="false" ht="14.4" hidden="false" customHeight="false" outlineLevel="0" collapsed="false">
      <c r="A1269" s="0" t="n">
        <v>3.982</v>
      </c>
      <c r="B1269" s="0" t="n">
        <v>17962.3527855446</v>
      </c>
      <c r="C1269" s="0" t="n">
        <v>10090.6060860627</v>
      </c>
      <c r="D1269" s="0" t="n">
        <v>14024.5386116938</v>
      </c>
      <c r="E1269" s="0" t="n">
        <v>4130.18038892532</v>
      </c>
      <c r="F1269" s="0" t="n">
        <v>10066.2018827413</v>
      </c>
      <c r="G1269" s="0" t="n">
        <v>14653.2053241323</v>
      </c>
      <c r="H1269" s="0" t="n">
        <v>11197.1585218654</v>
      </c>
      <c r="I1269" s="0" t="n">
        <v>13599.6012838147</v>
      </c>
      <c r="J1269" s="0" t="n">
        <v>17282.7522321339</v>
      </c>
      <c r="K1269" s="0" t="n">
        <v>20928.7293621475</v>
      </c>
      <c r="L1269" s="0" t="n">
        <v>10252.481987376</v>
      </c>
      <c r="M1269" s="0" t="n">
        <v>9185.36913456055</v>
      </c>
    </row>
    <row r="1270" customFormat="false" ht="14.4" hidden="false" customHeight="false" outlineLevel="0" collapsed="false">
      <c r="A1270" s="0" t="n">
        <v>3.978</v>
      </c>
      <c r="B1270" s="0" t="n">
        <v>10189.9395979563</v>
      </c>
      <c r="C1270" s="0" t="n">
        <v>7129.15563719059</v>
      </c>
      <c r="D1270" s="0" t="n">
        <v>7972.73511224513</v>
      </c>
      <c r="E1270" s="0" t="n">
        <v>2732.87855067679</v>
      </c>
      <c r="F1270" s="0" t="n">
        <v>5329.7311106307</v>
      </c>
      <c r="G1270" s="0" t="n">
        <v>8391.44137300988</v>
      </c>
      <c r="H1270" s="0" t="n">
        <v>7664.25337898398</v>
      </c>
      <c r="I1270" s="0" t="n">
        <v>8332.9035550453</v>
      </c>
      <c r="J1270" s="0" t="n">
        <v>10036.6520269401</v>
      </c>
      <c r="K1270" s="0" t="n">
        <v>11650.7081072948</v>
      </c>
      <c r="L1270" s="0" t="n">
        <v>5931.44234596602</v>
      </c>
      <c r="M1270" s="0" t="n">
        <v>6684.08116638755</v>
      </c>
    </row>
    <row r="1271" customFormat="false" ht="14.4" hidden="false" customHeight="false" outlineLevel="0" collapsed="false">
      <c r="A1271" s="0" t="n">
        <v>3.974</v>
      </c>
      <c r="B1271" s="0" t="n">
        <v>7735.18295742383</v>
      </c>
      <c r="C1271" s="0" t="n">
        <v>5898.49772032269</v>
      </c>
      <c r="D1271" s="0" t="n">
        <v>6104.37281498529</v>
      </c>
      <c r="E1271" s="0" t="n">
        <v>2321.0938246</v>
      </c>
      <c r="F1271" s="0" t="n">
        <v>3909.08789025799</v>
      </c>
      <c r="G1271" s="0" t="n">
        <v>6281.25777941492</v>
      </c>
      <c r="H1271" s="0" t="n">
        <v>6384.39805483128</v>
      </c>
      <c r="I1271" s="0" t="n">
        <v>6445.65630627425</v>
      </c>
      <c r="J1271" s="0" t="n">
        <v>7795.03271840103</v>
      </c>
      <c r="K1271" s="0" t="n">
        <v>8368.13793559116</v>
      </c>
      <c r="L1271" s="0" t="n">
        <v>4037.33993289883</v>
      </c>
      <c r="M1271" s="0" t="n">
        <v>5870.71594127468</v>
      </c>
    </row>
    <row r="1272" customFormat="false" ht="14.4" hidden="false" customHeight="false" outlineLevel="0" collapsed="false">
      <c r="A1272" s="0" t="n">
        <v>3.97</v>
      </c>
      <c r="B1272" s="0" t="n">
        <v>8077.74101231931</v>
      </c>
      <c r="C1272" s="0" t="n">
        <v>5729.21749071734</v>
      </c>
      <c r="D1272" s="0" t="n">
        <v>6147.20323680119</v>
      </c>
      <c r="E1272" s="0" t="n">
        <v>2440.1758616384</v>
      </c>
      <c r="F1272" s="0" t="n">
        <v>4129.75053527469</v>
      </c>
      <c r="G1272" s="0" t="n">
        <v>6351.39230911432</v>
      </c>
      <c r="H1272" s="0" t="n">
        <v>6064.77597403108</v>
      </c>
      <c r="I1272" s="0" t="n">
        <v>6358.89286210789</v>
      </c>
      <c r="J1272" s="0" t="n">
        <v>7744.66609851601</v>
      </c>
      <c r="K1272" s="0" t="n">
        <v>8796.17478290092</v>
      </c>
      <c r="L1272" s="0" t="n">
        <v>4043.24917375605</v>
      </c>
      <c r="M1272" s="0" t="n">
        <v>5732.33658295865</v>
      </c>
    </row>
    <row r="1273" customFormat="false" ht="14.4" hidden="false" customHeight="false" outlineLevel="0" collapsed="false">
      <c r="A1273" s="0" t="n">
        <v>3.966</v>
      </c>
      <c r="B1273" s="0" t="n">
        <v>12658.2531017211</v>
      </c>
      <c r="C1273" s="0" t="n">
        <v>7102.36009329262</v>
      </c>
      <c r="D1273" s="0" t="n">
        <v>9599.1737187163</v>
      </c>
      <c r="E1273" s="0" t="n">
        <v>3289.75296867975</v>
      </c>
      <c r="F1273" s="0" t="n">
        <v>7084.43049435835</v>
      </c>
      <c r="G1273" s="0" t="n">
        <v>9892.57563838448</v>
      </c>
      <c r="H1273" s="0" t="n">
        <v>7632.50151920888</v>
      </c>
      <c r="I1273" s="0" t="n">
        <v>9193.98170405169</v>
      </c>
      <c r="J1273" s="0" t="n">
        <v>11629.4917334754</v>
      </c>
      <c r="K1273" s="0" t="n">
        <v>14137.6152733823</v>
      </c>
      <c r="L1273" s="0" t="n">
        <v>6598.30392279219</v>
      </c>
      <c r="M1273" s="0" t="n">
        <v>6538.64988701582</v>
      </c>
    </row>
    <row r="1274" customFormat="false" ht="14.4" hidden="false" customHeight="false" outlineLevel="0" collapsed="false">
      <c r="A1274" s="0" t="n">
        <v>3.962</v>
      </c>
      <c r="B1274" s="0" t="n">
        <v>9400.3896995352</v>
      </c>
      <c r="C1274" s="0" t="n">
        <v>6010.87389130424</v>
      </c>
      <c r="D1274" s="0" t="n">
        <v>7170.97111112843</v>
      </c>
      <c r="E1274" s="0" t="n">
        <v>2681.03673755106</v>
      </c>
      <c r="F1274" s="0" t="n">
        <v>4820.26719228833</v>
      </c>
      <c r="G1274" s="0" t="n">
        <v>7420.40051971815</v>
      </c>
      <c r="H1274" s="0" t="n">
        <v>6370.95518954421</v>
      </c>
      <c r="I1274" s="0" t="n">
        <v>7213.20210065526</v>
      </c>
      <c r="J1274" s="0" t="n">
        <v>8682.07146583649</v>
      </c>
      <c r="K1274" s="0" t="n">
        <v>10166.6243779731</v>
      </c>
      <c r="L1274" s="0" t="n">
        <v>4795.2766428918</v>
      </c>
      <c r="M1274" s="0" t="n">
        <v>5948.60670851814</v>
      </c>
    </row>
    <row r="1275" customFormat="false" ht="14.4" hidden="false" customHeight="false" outlineLevel="0" collapsed="false">
      <c r="A1275" s="0" t="n">
        <v>3.958</v>
      </c>
      <c r="B1275" s="0" t="n">
        <v>13487.5390560256</v>
      </c>
      <c r="C1275" s="0" t="n">
        <v>7622.07588449594</v>
      </c>
      <c r="D1275" s="0" t="n">
        <v>10520.4488820235</v>
      </c>
      <c r="E1275" s="0" t="n">
        <v>3417.65147821308</v>
      </c>
      <c r="F1275" s="0" t="n">
        <v>7385.67178628851</v>
      </c>
      <c r="G1275" s="0" t="n">
        <v>10116.5102154442</v>
      </c>
      <c r="H1275" s="0" t="n">
        <v>7476.62570613436</v>
      </c>
      <c r="I1275" s="0" t="n">
        <v>9461.04625486598</v>
      </c>
      <c r="J1275" s="0" t="n">
        <v>12364.6990182499</v>
      </c>
      <c r="K1275" s="0" t="n">
        <v>15095.3352079797</v>
      </c>
      <c r="L1275" s="0" t="n">
        <v>6776.07579781172</v>
      </c>
      <c r="M1275" s="0" t="n">
        <v>6652.11894045443</v>
      </c>
    </row>
    <row r="1276" customFormat="false" ht="14.4" hidden="false" customHeight="false" outlineLevel="0" collapsed="false">
      <c r="A1276" s="0" t="n">
        <v>3.954</v>
      </c>
      <c r="B1276" s="0" t="n">
        <v>15234.8056390749</v>
      </c>
      <c r="C1276" s="0" t="n">
        <v>9470.02044739188</v>
      </c>
      <c r="D1276" s="0" t="n">
        <v>12840.98047263</v>
      </c>
      <c r="E1276" s="0" t="n">
        <v>4198.11634720338</v>
      </c>
      <c r="F1276" s="0" t="n">
        <v>8949.87087563411</v>
      </c>
      <c r="G1276" s="0" t="n">
        <v>12626.157468152</v>
      </c>
      <c r="H1276" s="0" t="n">
        <v>9508.50428143533</v>
      </c>
      <c r="I1276" s="0" t="n">
        <v>11707.5676219571</v>
      </c>
      <c r="J1276" s="0" t="n">
        <v>14743.3596331787</v>
      </c>
      <c r="K1276" s="0" t="n">
        <v>16953.2106494825</v>
      </c>
      <c r="L1276" s="0" t="n">
        <v>8620.23259722695</v>
      </c>
      <c r="M1276" s="0" t="n">
        <v>7372.53690299641</v>
      </c>
    </row>
    <row r="1277" customFormat="false" ht="14.4" hidden="false" customHeight="false" outlineLevel="0" collapsed="false">
      <c r="A1277" s="0" t="n">
        <v>3.95</v>
      </c>
      <c r="B1277" s="0" t="n">
        <v>11165.1595293973</v>
      </c>
      <c r="C1277" s="0" t="n">
        <v>7702.59253240793</v>
      </c>
      <c r="D1277" s="0" t="n">
        <v>9401.96575735408</v>
      </c>
      <c r="E1277" s="0" t="n">
        <v>3547.08469366878</v>
      </c>
      <c r="F1277" s="0" t="n">
        <v>5739.89832330485</v>
      </c>
      <c r="G1277" s="0" t="n">
        <v>8544.45898032641</v>
      </c>
      <c r="H1277" s="0" t="n">
        <v>7756.61464520212</v>
      </c>
      <c r="I1277" s="0" t="n">
        <v>8834.68119650169</v>
      </c>
      <c r="J1277" s="0" t="n">
        <v>10543.1639804613</v>
      </c>
      <c r="K1277" s="0" t="n">
        <v>12035.0674377768</v>
      </c>
      <c r="L1277" s="0" t="n">
        <v>6187.84071770117</v>
      </c>
      <c r="M1277" s="0" t="n">
        <v>6787.05324715359</v>
      </c>
    </row>
    <row r="1278" customFormat="false" ht="14.4" hidden="false" customHeight="false" outlineLevel="0" collapsed="false">
      <c r="A1278" s="0" t="n">
        <v>3.946</v>
      </c>
      <c r="B1278" s="0" t="n">
        <v>15581.7919603139</v>
      </c>
      <c r="C1278" s="0" t="n">
        <v>10099.0698208627</v>
      </c>
      <c r="D1278" s="0" t="n">
        <v>13100.4607853668</v>
      </c>
      <c r="E1278" s="0" t="n">
        <v>4786.90981586709</v>
      </c>
      <c r="F1278" s="0" t="n">
        <v>8515.87219671562</v>
      </c>
      <c r="G1278" s="0" t="n">
        <v>12004.3516438679</v>
      </c>
      <c r="H1278" s="0" t="n">
        <v>10271.0721645977</v>
      </c>
      <c r="I1278" s="0" t="n">
        <v>12020.2327157701</v>
      </c>
      <c r="J1278" s="0" t="n">
        <v>15247.767445542</v>
      </c>
      <c r="K1278" s="0" t="n">
        <v>16936.7151300711</v>
      </c>
      <c r="L1278" s="0" t="n">
        <v>9152.86080303457</v>
      </c>
      <c r="M1278" s="0" t="n">
        <v>8775.2786410443</v>
      </c>
    </row>
    <row r="1279" customFormat="false" ht="14.4" hidden="false" customHeight="false" outlineLevel="0" collapsed="false">
      <c r="A1279" s="0" t="n">
        <v>3.942</v>
      </c>
      <c r="B1279" s="0" t="n">
        <v>15194.5636528345</v>
      </c>
      <c r="C1279" s="0" t="n">
        <v>9655.41590876937</v>
      </c>
      <c r="D1279" s="0" t="n">
        <v>12607.1541861922</v>
      </c>
      <c r="E1279" s="0" t="n">
        <v>4703.11526031857</v>
      </c>
      <c r="F1279" s="0" t="n">
        <v>7894.38257080215</v>
      </c>
      <c r="G1279" s="0" t="n">
        <v>11867.6795474825</v>
      </c>
      <c r="H1279" s="0" t="n">
        <v>9644.56134502394</v>
      </c>
      <c r="I1279" s="0" t="n">
        <v>11690.7849481111</v>
      </c>
      <c r="J1279" s="0" t="n">
        <v>14049.2116678783</v>
      </c>
      <c r="K1279" s="0" t="n">
        <v>16451.2770351748</v>
      </c>
      <c r="L1279" s="0" t="n">
        <v>9157.6382166084</v>
      </c>
      <c r="M1279" s="0" t="n">
        <v>8214.16857786878</v>
      </c>
    </row>
    <row r="1280" customFormat="false" ht="14.4" hidden="false" customHeight="false" outlineLevel="0" collapsed="false">
      <c r="A1280" s="0" t="n">
        <v>3.938</v>
      </c>
      <c r="B1280" s="0" t="n">
        <v>17163.6365673014</v>
      </c>
      <c r="C1280" s="0" t="n">
        <v>10896.669554038</v>
      </c>
      <c r="D1280" s="0" t="n">
        <v>14278.3888837523</v>
      </c>
      <c r="E1280" s="0" t="n">
        <v>5187.31234996034</v>
      </c>
      <c r="F1280" s="0" t="n">
        <v>9034.0028860921</v>
      </c>
      <c r="G1280" s="0" t="n">
        <v>13693.2705873923</v>
      </c>
      <c r="H1280" s="0" t="n">
        <v>11130.7807312597</v>
      </c>
      <c r="I1280" s="0" t="n">
        <v>12699.7856825556</v>
      </c>
      <c r="J1280" s="0" t="n">
        <v>17492.0947964293</v>
      </c>
      <c r="K1280" s="0" t="n">
        <v>19190.6965345505</v>
      </c>
      <c r="L1280" s="0" t="n">
        <v>10361.2053105313</v>
      </c>
      <c r="M1280" s="0" t="n">
        <v>10485.2328615918</v>
      </c>
    </row>
    <row r="1281" customFormat="false" ht="14.4" hidden="false" customHeight="false" outlineLevel="0" collapsed="false">
      <c r="A1281" s="0" t="n">
        <v>3.934</v>
      </c>
      <c r="B1281" s="0" t="n">
        <v>21378.5629854729</v>
      </c>
      <c r="C1281" s="0" t="n">
        <v>12062.9612624168</v>
      </c>
      <c r="D1281" s="0" t="n">
        <v>16811.8473601567</v>
      </c>
      <c r="E1281" s="0" t="n">
        <v>6988.01605051519</v>
      </c>
      <c r="F1281" s="0" t="n">
        <v>14404.4059954339</v>
      </c>
      <c r="G1281" s="0" t="n">
        <v>18511.7177083484</v>
      </c>
      <c r="H1281" s="0" t="n">
        <v>13566.0988494512</v>
      </c>
      <c r="I1281" s="0" t="n">
        <v>15217.0449704788</v>
      </c>
      <c r="J1281" s="0" t="n">
        <v>27464.1373826608</v>
      </c>
      <c r="K1281" s="0" t="n">
        <v>25458.7657517002</v>
      </c>
      <c r="L1281" s="0" t="n">
        <v>13535.2542841623</v>
      </c>
      <c r="M1281" s="0" t="n">
        <v>14019.7491794089</v>
      </c>
    </row>
    <row r="1282" customFormat="false" ht="14.4" hidden="false" customHeight="false" outlineLevel="0" collapsed="false">
      <c r="A1282" s="0" t="n">
        <v>3.93</v>
      </c>
      <c r="B1282" s="0" t="n">
        <v>14745.5229802495</v>
      </c>
      <c r="C1282" s="0" t="n">
        <v>10386.9766574387</v>
      </c>
      <c r="D1282" s="0" t="n">
        <v>12496.7735728485</v>
      </c>
      <c r="E1282" s="0" t="n">
        <v>4776.18969627764</v>
      </c>
      <c r="F1282" s="0" t="n">
        <v>7884.13254145709</v>
      </c>
      <c r="G1282" s="0" t="n">
        <v>12097.3760094486</v>
      </c>
      <c r="H1282" s="0" t="n">
        <v>10884.7602035946</v>
      </c>
      <c r="I1282" s="0" t="n">
        <v>11644.816677587</v>
      </c>
      <c r="J1282" s="0" t="n">
        <v>16308.2636220458</v>
      </c>
      <c r="K1282" s="0" t="n">
        <v>16878.2142362952</v>
      </c>
      <c r="L1282" s="0" t="n">
        <v>9676.87516802129</v>
      </c>
      <c r="M1282" s="0" t="n">
        <v>10568.727437588</v>
      </c>
    </row>
    <row r="1283" customFormat="false" ht="14.4" hidden="false" customHeight="false" outlineLevel="0" collapsed="false">
      <c r="A1283" s="0" t="n">
        <v>3.926</v>
      </c>
      <c r="B1283" s="0" t="n">
        <v>12381.0778930267</v>
      </c>
      <c r="C1283" s="0" t="n">
        <v>10016.6917635293</v>
      </c>
      <c r="D1283" s="0" t="n">
        <v>11077.822060036</v>
      </c>
      <c r="E1283" s="0" t="n">
        <v>4021.54714704093</v>
      </c>
      <c r="F1283" s="0" t="n">
        <v>6003.19151301131</v>
      </c>
      <c r="G1283" s="0" t="n">
        <v>10032.0969974167</v>
      </c>
      <c r="H1283" s="0" t="n">
        <v>10086.5761613137</v>
      </c>
      <c r="I1283" s="0" t="n">
        <v>10199.3113506532</v>
      </c>
      <c r="J1283" s="0" t="n">
        <v>13072.5582537294</v>
      </c>
      <c r="K1283" s="0" t="n">
        <v>13595.7921615573</v>
      </c>
      <c r="L1283" s="0" t="n">
        <v>8203.04330379981</v>
      </c>
      <c r="M1283" s="0" t="n">
        <v>9462.96149132342</v>
      </c>
    </row>
    <row r="1284" customFormat="false" ht="14.4" hidden="false" customHeight="false" outlineLevel="0" collapsed="false">
      <c r="A1284" s="0" t="n">
        <v>3.922</v>
      </c>
      <c r="B1284" s="0" t="n">
        <v>10011.1491708666</v>
      </c>
      <c r="C1284" s="0" t="n">
        <v>8230.57508625923</v>
      </c>
      <c r="D1284" s="0" t="n">
        <v>8676.0065605334</v>
      </c>
      <c r="E1284" s="0" t="n">
        <v>3272.07670679831</v>
      </c>
      <c r="F1284" s="0" t="n">
        <v>4665.63115664022</v>
      </c>
      <c r="G1284" s="0" t="n">
        <v>7736.57571354899</v>
      </c>
      <c r="H1284" s="0" t="n">
        <v>7928.1716535805</v>
      </c>
      <c r="I1284" s="0" t="n">
        <v>8176.66750604192</v>
      </c>
      <c r="J1284" s="0" t="n">
        <v>9532.58277884079</v>
      </c>
      <c r="K1284" s="0" t="n">
        <v>10307.1743332842</v>
      </c>
      <c r="L1284" s="0" t="n">
        <v>6183.45887478496</v>
      </c>
      <c r="M1284" s="0" t="n">
        <v>7572.25749164241</v>
      </c>
    </row>
    <row r="1285" customFormat="false" ht="14.4" hidden="false" customHeight="false" outlineLevel="0" collapsed="false">
      <c r="A1285" s="0" t="n">
        <v>3.918</v>
      </c>
      <c r="B1285" s="0" t="n">
        <v>11731.0294049841</v>
      </c>
      <c r="C1285" s="0" t="n">
        <v>10226.0884080384</v>
      </c>
      <c r="D1285" s="0" t="n">
        <v>10468.8346467648</v>
      </c>
      <c r="E1285" s="0" t="n">
        <v>3770.39546771477</v>
      </c>
      <c r="F1285" s="0" t="n">
        <v>5376.26977074255</v>
      </c>
      <c r="G1285" s="0" t="n">
        <v>8865.96160600665</v>
      </c>
      <c r="H1285" s="0" t="n">
        <v>9793.40710712896</v>
      </c>
      <c r="I1285" s="0" t="n">
        <v>9397.41752654774</v>
      </c>
      <c r="J1285" s="0" t="n">
        <v>11380.2323565589</v>
      </c>
      <c r="K1285" s="0" t="n">
        <v>11576.9551603985</v>
      </c>
      <c r="L1285" s="0" t="n">
        <v>6960.65404329082</v>
      </c>
      <c r="M1285" s="0" t="n">
        <v>9020.93477240971</v>
      </c>
    </row>
    <row r="1286" customFormat="false" ht="14.4" hidden="false" customHeight="false" outlineLevel="0" collapsed="false">
      <c r="A1286" s="0" t="n">
        <v>3.914</v>
      </c>
      <c r="B1286" s="0" t="n">
        <v>14991.7044937186</v>
      </c>
      <c r="C1286" s="0" t="n">
        <v>12077.5954784268</v>
      </c>
      <c r="D1286" s="0" t="n">
        <v>12607.5542749588</v>
      </c>
      <c r="E1286" s="0" t="n">
        <v>4594.07979422236</v>
      </c>
      <c r="F1286" s="0" t="n">
        <v>6196.28396178546</v>
      </c>
      <c r="G1286" s="0" t="n">
        <v>10658.1946165411</v>
      </c>
      <c r="H1286" s="0" t="n">
        <v>11562.5819999672</v>
      </c>
      <c r="I1286" s="0" t="n">
        <v>11104.0552723415</v>
      </c>
      <c r="J1286" s="0" t="n">
        <v>12334.2592535091</v>
      </c>
      <c r="K1286" s="0" t="n">
        <v>12603.1853882216</v>
      </c>
      <c r="L1286" s="0" t="n">
        <v>8388.48163304043</v>
      </c>
      <c r="M1286" s="0" t="n">
        <v>9431.76099372933</v>
      </c>
    </row>
    <row r="1287" customFormat="false" ht="14.4" hidden="false" customHeight="false" outlineLevel="0" collapsed="false">
      <c r="A1287" s="0" t="n">
        <v>3.91</v>
      </c>
      <c r="B1287" s="0" t="n">
        <v>13355.5550745078</v>
      </c>
      <c r="C1287" s="0" t="n">
        <v>11380.8704898821</v>
      </c>
      <c r="D1287" s="0" t="n">
        <v>11166.532363708</v>
      </c>
      <c r="E1287" s="0" t="n">
        <v>4055.42366827468</v>
      </c>
      <c r="F1287" s="0" t="n">
        <v>5712.75358009713</v>
      </c>
      <c r="G1287" s="0" t="n">
        <v>9570.36869107762</v>
      </c>
      <c r="H1287" s="0" t="n">
        <v>10030.8142760973</v>
      </c>
      <c r="I1287" s="0" t="n">
        <v>10108.0586588487</v>
      </c>
      <c r="J1287" s="0" t="n">
        <v>10806.5644879952</v>
      </c>
      <c r="K1287" s="0" t="n">
        <v>11558.3702520571</v>
      </c>
      <c r="L1287" s="0" t="n">
        <v>7492.28686424102</v>
      </c>
      <c r="M1287" s="0" t="n">
        <v>8423.59482765781</v>
      </c>
    </row>
    <row r="1288" customFormat="false" ht="14.4" hidden="false" customHeight="false" outlineLevel="0" collapsed="false">
      <c r="A1288" s="0" t="n">
        <v>3.906</v>
      </c>
      <c r="B1288" s="0" t="n">
        <v>13344.1622280514</v>
      </c>
      <c r="C1288" s="0" t="n">
        <v>11045.824919205</v>
      </c>
      <c r="D1288" s="0" t="n">
        <v>12549.98868994</v>
      </c>
      <c r="E1288" s="0" t="n">
        <v>3942.5236126827</v>
      </c>
      <c r="F1288" s="0" t="n">
        <v>6319.89576713788</v>
      </c>
      <c r="G1288" s="0" t="n">
        <v>10330.6972262679</v>
      </c>
      <c r="H1288" s="0" t="n">
        <v>10013.8004975378</v>
      </c>
      <c r="I1288" s="0" t="n">
        <v>11054.5500635494</v>
      </c>
      <c r="J1288" s="0" t="n">
        <v>12944.9333291909</v>
      </c>
      <c r="K1288" s="0" t="n">
        <v>13362.9696272354</v>
      </c>
      <c r="L1288" s="0" t="n">
        <v>8405.2308850082</v>
      </c>
      <c r="M1288" s="0" t="n">
        <v>8788.16802244705</v>
      </c>
    </row>
    <row r="1289" customFormat="false" ht="14.4" hidden="false" customHeight="false" outlineLevel="0" collapsed="false">
      <c r="A1289" s="0" t="n">
        <v>3.902</v>
      </c>
      <c r="B1289" s="0" t="n">
        <v>11877.8315812332</v>
      </c>
      <c r="C1289" s="0" t="n">
        <v>10082.0941440777</v>
      </c>
      <c r="D1289" s="0" t="n">
        <v>11215.6193984276</v>
      </c>
      <c r="E1289" s="0" t="n">
        <v>3657.93193297257</v>
      </c>
      <c r="F1289" s="0" t="n">
        <v>5581.0734318474</v>
      </c>
      <c r="G1289" s="0" t="n">
        <v>9223.77239256573</v>
      </c>
      <c r="H1289" s="0" t="n">
        <v>9671.30157011023</v>
      </c>
      <c r="I1289" s="0" t="n">
        <v>10233.2693090562</v>
      </c>
      <c r="J1289" s="0" t="n">
        <v>12272.3839377398</v>
      </c>
      <c r="K1289" s="0" t="n">
        <v>12524.1985112985</v>
      </c>
      <c r="L1289" s="0" t="n">
        <v>7304.40131013301</v>
      </c>
      <c r="M1289" s="0" t="n">
        <v>8779.75223553376</v>
      </c>
    </row>
    <row r="1290" customFormat="false" ht="14.4" hidden="false" customHeight="false" outlineLevel="0" collapsed="false">
      <c r="A1290" s="0" t="n">
        <v>3.898</v>
      </c>
      <c r="B1290" s="0" t="n">
        <v>14630.1858396258</v>
      </c>
      <c r="C1290" s="0" t="n">
        <v>11023.5820559812</v>
      </c>
      <c r="D1290" s="0" t="n">
        <v>13902.8336127932</v>
      </c>
      <c r="E1290" s="0" t="n">
        <v>4351.35899695949</v>
      </c>
      <c r="F1290" s="0" t="n">
        <v>6493.64770396391</v>
      </c>
      <c r="G1290" s="0" t="n">
        <v>11265.9797900415</v>
      </c>
      <c r="H1290" s="0" t="n">
        <v>12005.9749435237</v>
      </c>
      <c r="I1290" s="0" t="n">
        <v>12485.2171141434</v>
      </c>
      <c r="J1290" s="0" t="n">
        <v>15158.4718337609</v>
      </c>
      <c r="K1290" s="0" t="n">
        <v>14775.7975980486</v>
      </c>
      <c r="L1290" s="0" t="n">
        <v>8873.93686338984</v>
      </c>
      <c r="M1290" s="0" t="n">
        <v>10293.5200934099</v>
      </c>
    </row>
    <row r="1291" customFormat="false" ht="14.4" hidden="false" customHeight="false" outlineLevel="0" collapsed="false">
      <c r="A1291" s="0" t="n">
        <v>3.894</v>
      </c>
      <c r="B1291" s="0" t="n">
        <v>18404.7260584</v>
      </c>
      <c r="C1291" s="0" t="n">
        <v>13766.5298117773</v>
      </c>
      <c r="D1291" s="0" t="n">
        <v>16337.0040484</v>
      </c>
      <c r="E1291" s="0" t="n">
        <v>5303.52689222447</v>
      </c>
      <c r="F1291" s="0" t="n">
        <v>7144.29915823806</v>
      </c>
      <c r="G1291" s="0" t="n">
        <v>13143.7410211097</v>
      </c>
      <c r="H1291" s="0" t="n">
        <v>15036.6349773216</v>
      </c>
      <c r="I1291" s="0" t="n">
        <v>14302.9074871526</v>
      </c>
      <c r="J1291" s="0" t="n">
        <v>16833.8429990165</v>
      </c>
      <c r="K1291" s="0" t="n">
        <v>16344.6714329762</v>
      </c>
      <c r="L1291" s="0" t="n">
        <v>10216.8148289104</v>
      </c>
      <c r="M1291" s="0" t="n">
        <v>12048.7853318867</v>
      </c>
    </row>
    <row r="1292" customFormat="false" ht="14.4" hidden="false" customHeight="false" outlineLevel="0" collapsed="false">
      <c r="A1292" s="0" t="n">
        <v>3.89</v>
      </c>
      <c r="B1292" s="0" t="n">
        <v>16984.2782479854</v>
      </c>
      <c r="C1292" s="0" t="n">
        <v>13781.0651681489</v>
      </c>
      <c r="D1292" s="0" t="n">
        <v>15007.7243338364</v>
      </c>
      <c r="E1292" s="0" t="n">
        <v>5312.61797646245</v>
      </c>
      <c r="F1292" s="0" t="n">
        <v>7170.42536999856</v>
      </c>
      <c r="G1292" s="0" t="n">
        <v>12217.3062461046</v>
      </c>
      <c r="H1292" s="0" t="n">
        <v>14097.9033796589</v>
      </c>
      <c r="I1292" s="0" t="n">
        <v>13377.4485851263</v>
      </c>
      <c r="J1292" s="0" t="n">
        <v>15438.9039927289</v>
      </c>
      <c r="K1292" s="0" t="n">
        <v>15357.1221655221</v>
      </c>
      <c r="L1292" s="0" t="n">
        <v>9379.3269173543</v>
      </c>
      <c r="M1292" s="0" t="n">
        <v>11659.8206463614</v>
      </c>
    </row>
    <row r="1293" customFormat="false" ht="14.4" hidden="false" customHeight="false" outlineLevel="0" collapsed="false">
      <c r="A1293" s="0" t="n">
        <v>3.886</v>
      </c>
      <c r="B1293" s="0" t="n">
        <v>12896.201188587</v>
      </c>
      <c r="C1293" s="0" t="n">
        <v>11814.9395102858</v>
      </c>
      <c r="D1293" s="0" t="n">
        <v>12084.2351294986</v>
      </c>
      <c r="E1293" s="0" t="n">
        <v>4371.54307191139</v>
      </c>
      <c r="F1293" s="0" t="n">
        <v>6332.79871162136</v>
      </c>
      <c r="G1293" s="0" t="n">
        <v>9811.90212794274</v>
      </c>
      <c r="H1293" s="0" t="n">
        <v>11265.1593489498</v>
      </c>
      <c r="I1293" s="0" t="n">
        <v>10843.1233373586</v>
      </c>
      <c r="J1293" s="0" t="n">
        <v>13627.3722929265</v>
      </c>
      <c r="K1293" s="0" t="n">
        <v>14046.1242818621</v>
      </c>
      <c r="L1293" s="0" t="n">
        <v>7426.58907169121</v>
      </c>
      <c r="M1293" s="0" t="n">
        <v>10433.7570363741</v>
      </c>
    </row>
    <row r="1294" customFormat="false" ht="14.4" hidden="false" customHeight="false" outlineLevel="0" collapsed="false">
      <c r="A1294" s="0" t="n">
        <v>3.882</v>
      </c>
      <c r="B1294" s="0" t="n">
        <v>11944.2743600267</v>
      </c>
      <c r="C1294" s="0" t="n">
        <v>10934.0623939707</v>
      </c>
      <c r="D1294" s="0" t="n">
        <v>11113.9407396469</v>
      </c>
      <c r="E1294" s="0" t="n">
        <v>4011.24338207511</v>
      </c>
      <c r="F1294" s="0" t="n">
        <v>6071.28865652119</v>
      </c>
      <c r="G1294" s="0" t="n">
        <v>9123.95424263831</v>
      </c>
      <c r="H1294" s="0" t="n">
        <v>10121.3740443846</v>
      </c>
      <c r="I1294" s="0" t="n">
        <v>10068.2238287848</v>
      </c>
      <c r="J1294" s="0" t="n">
        <v>12445.0712391399</v>
      </c>
      <c r="K1294" s="0" t="n">
        <v>13242.0386494284</v>
      </c>
      <c r="L1294" s="0" t="n">
        <v>6917.32509951152</v>
      </c>
      <c r="M1294" s="0" t="n">
        <v>9510.70499982405</v>
      </c>
    </row>
    <row r="1295" customFormat="false" ht="14.4" hidden="false" customHeight="false" outlineLevel="0" collapsed="false">
      <c r="A1295" s="0" t="n">
        <v>3.878</v>
      </c>
      <c r="B1295" s="0" t="n">
        <v>12097.019867811</v>
      </c>
      <c r="C1295" s="0" t="n">
        <v>10754.1804287063</v>
      </c>
      <c r="D1295" s="0" t="n">
        <v>11087.0064549346</v>
      </c>
      <c r="E1295" s="0" t="n">
        <v>4045.81507521688</v>
      </c>
      <c r="F1295" s="0" t="n">
        <v>6225.6179833693</v>
      </c>
      <c r="G1295" s="0" t="n">
        <v>9281.64261281573</v>
      </c>
      <c r="H1295" s="0" t="n">
        <v>10166.8296068703</v>
      </c>
      <c r="I1295" s="0" t="n">
        <v>10249.2391117169</v>
      </c>
      <c r="J1295" s="0" t="n">
        <v>12596.2215207246</v>
      </c>
      <c r="K1295" s="0" t="n">
        <v>13393.2271585998</v>
      </c>
      <c r="L1295" s="0" t="n">
        <v>7316.64170751543</v>
      </c>
      <c r="M1295" s="0" t="n">
        <v>9269.71279893143</v>
      </c>
    </row>
    <row r="1296" customFormat="false" ht="14.4" hidden="false" customHeight="false" outlineLevel="0" collapsed="false">
      <c r="A1296" s="0" t="n">
        <v>3.874</v>
      </c>
      <c r="B1296" s="0" t="n">
        <v>12104.5504816347</v>
      </c>
      <c r="C1296" s="0" t="n">
        <v>9740.83285766218</v>
      </c>
      <c r="D1296" s="0" t="n">
        <v>10853.4289336058</v>
      </c>
      <c r="E1296" s="0" t="n">
        <v>3915.24607499536</v>
      </c>
      <c r="F1296" s="0" t="n">
        <v>6430.67322071167</v>
      </c>
      <c r="G1296" s="0" t="n">
        <v>9493.01241977359</v>
      </c>
      <c r="H1296" s="0" t="n">
        <v>9831.05460698475</v>
      </c>
      <c r="I1296" s="0" t="n">
        <v>10292.9665581682</v>
      </c>
      <c r="J1296" s="0" t="n">
        <v>11963.3918345549</v>
      </c>
      <c r="K1296" s="0" t="n">
        <v>13424.0573199381</v>
      </c>
      <c r="L1296" s="0" t="n">
        <v>7593.88853474785</v>
      </c>
      <c r="M1296" s="0" t="n">
        <v>8683.02387397194</v>
      </c>
    </row>
    <row r="1297" customFormat="false" ht="14.4" hidden="false" customHeight="false" outlineLevel="0" collapsed="false">
      <c r="A1297" s="0" t="n">
        <v>3.87</v>
      </c>
      <c r="B1297" s="0" t="n">
        <v>13272.3076993747</v>
      </c>
      <c r="C1297" s="0" t="n">
        <v>10592.441895045</v>
      </c>
      <c r="D1297" s="0" t="n">
        <v>12155.4843473553</v>
      </c>
      <c r="E1297" s="0" t="n">
        <v>4506.29532911519</v>
      </c>
      <c r="F1297" s="0" t="n">
        <v>7385.9434272228</v>
      </c>
      <c r="G1297" s="0" t="n">
        <v>10704.9102534478</v>
      </c>
      <c r="H1297" s="0" t="n">
        <v>10745.7664592983</v>
      </c>
      <c r="I1297" s="0" t="n">
        <v>11209.3801910966</v>
      </c>
      <c r="J1297" s="0" t="n">
        <v>13281.0805767881</v>
      </c>
      <c r="K1297" s="0" t="n">
        <v>14889.4607847468</v>
      </c>
      <c r="L1297" s="0" t="n">
        <v>8388.07725674121</v>
      </c>
      <c r="M1297" s="0" t="n">
        <v>9480.87369030823</v>
      </c>
    </row>
    <row r="1298" customFormat="false" ht="14.4" hidden="false" customHeight="false" outlineLevel="0" collapsed="false">
      <c r="A1298" s="0" t="n">
        <v>3.866</v>
      </c>
      <c r="B1298" s="0" t="n">
        <v>14353.5717195673</v>
      </c>
      <c r="C1298" s="0" t="n">
        <v>10308.0092639751</v>
      </c>
      <c r="D1298" s="0" t="n">
        <v>13113.2594664495</v>
      </c>
      <c r="E1298" s="0" t="n">
        <v>4536.90184095612</v>
      </c>
      <c r="F1298" s="0" t="n">
        <v>7152.37565627092</v>
      </c>
      <c r="G1298" s="0" t="n">
        <v>11389.184803225</v>
      </c>
      <c r="H1298" s="0" t="n">
        <v>10938.5573755226</v>
      </c>
      <c r="I1298" s="0" t="n">
        <v>11599.434887734</v>
      </c>
      <c r="J1298" s="0" t="n">
        <v>13544.6227682909</v>
      </c>
      <c r="K1298" s="0" t="n">
        <v>15896.4331088792</v>
      </c>
      <c r="L1298" s="0" t="n">
        <v>9242.59184478184</v>
      </c>
      <c r="M1298" s="0" t="n">
        <v>9621.14186129093</v>
      </c>
    </row>
    <row r="1299" customFormat="false" ht="14.4" hidden="false" customHeight="false" outlineLevel="0" collapsed="false">
      <c r="A1299" s="0" t="n">
        <v>3.862</v>
      </c>
      <c r="B1299" s="0" t="n">
        <v>14915.2787844724</v>
      </c>
      <c r="C1299" s="0" t="n">
        <v>10694.5134501092</v>
      </c>
      <c r="D1299" s="0" t="n">
        <v>12939.4839273833</v>
      </c>
      <c r="E1299" s="0" t="n">
        <v>4514.04594268945</v>
      </c>
      <c r="F1299" s="0" t="n">
        <v>7477.15986459946</v>
      </c>
      <c r="G1299" s="0" t="n">
        <v>11668.5216229734</v>
      </c>
      <c r="H1299" s="0" t="n">
        <v>11349.2673484759</v>
      </c>
      <c r="I1299" s="0" t="n">
        <v>11960.3958295179</v>
      </c>
      <c r="J1299" s="0" t="n">
        <v>14456.401591311</v>
      </c>
      <c r="K1299" s="0" t="n">
        <v>16520.4267307094</v>
      </c>
      <c r="L1299" s="0" t="n">
        <v>9323.24119138047</v>
      </c>
      <c r="M1299" s="0" t="n">
        <v>9535.25993630696</v>
      </c>
    </row>
    <row r="1300" customFormat="false" ht="14.4" hidden="false" customHeight="false" outlineLevel="0" collapsed="false">
      <c r="A1300" s="0" t="n">
        <v>3.858</v>
      </c>
      <c r="B1300" s="0" t="n">
        <v>16403.279585735</v>
      </c>
      <c r="C1300" s="0" t="n">
        <v>11418.9886040424</v>
      </c>
      <c r="D1300" s="0" t="n">
        <v>13584.7060276227</v>
      </c>
      <c r="E1300" s="0" t="n">
        <v>4763.15355362405</v>
      </c>
      <c r="F1300" s="0" t="n">
        <v>7291.45405503429</v>
      </c>
      <c r="G1300" s="0" t="n">
        <v>12264.4643336026</v>
      </c>
      <c r="H1300" s="0" t="n">
        <v>12422.0612316832</v>
      </c>
      <c r="I1300" s="0" t="n">
        <v>12599.1067493897</v>
      </c>
      <c r="J1300" s="0" t="n">
        <v>14698.9471211616</v>
      </c>
      <c r="K1300" s="0" t="n">
        <v>17134.8050245497</v>
      </c>
      <c r="L1300" s="0" t="n">
        <v>9788.38192098066</v>
      </c>
      <c r="M1300" s="0" t="n">
        <v>10184.4055756477</v>
      </c>
    </row>
    <row r="1301" customFormat="false" ht="14.4" hidden="false" customHeight="false" outlineLevel="0" collapsed="false">
      <c r="A1301" s="0" t="n">
        <v>3.854</v>
      </c>
      <c r="B1301" s="0" t="n">
        <v>21885.0795358393</v>
      </c>
      <c r="C1301" s="0" t="n">
        <v>13766.8061843675</v>
      </c>
      <c r="D1301" s="0" t="n">
        <v>18066.4977908763</v>
      </c>
      <c r="E1301" s="0" t="n">
        <v>5968.14246341941</v>
      </c>
      <c r="F1301" s="0" t="n">
        <v>10173.3327942248</v>
      </c>
      <c r="G1301" s="0" t="n">
        <v>16227.0896717442</v>
      </c>
      <c r="H1301" s="0" t="n">
        <v>15181.9155562712</v>
      </c>
      <c r="I1301" s="0" t="n">
        <v>16180.0184960677</v>
      </c>
      <c r="J1301" s="0" t="n">
        <v>20161.8933250059</v>
      </c>
      <c r="K1301" s="0" t="n">
        <v>23639.3244302917</v>
      </c>
      <c r="L1301" s="0" t="n">
        <v>12485.3459732162</v>
      </c>
      <c r="M1301" s="0" t="n">
        <v>12512.2776791279</v>
      </c>
    </row>
    <row r="1302" customFormat="false" ht="14.4" hidden="false" customHeight="false" outlineLevel="0" collapsed="false">
      <c r="A1302" s="0" t="n">
        <v>3.85</v>
      </c>
      <c r="B1302" s="0" t="n">
        <v>20899.1144276034</v>
      </c>
      <c r="C1302" s="0" t="n">
        <v>12667.6447067607</v>
      </c>
      <c r="D1302" s="0" t="n">
        <v>17399.4490834302</v>
      </c>
      <c r="E1302" s="0" t="n">
        <v>5328.32571335106</v>
      </c>
      <c r="F1302" s="0" t="n">
        <v>9882.0150114772</v>
      </c>
      <c r="G1302" s="0" t="n">
        <v>16120.0155342361</v>
      </c>
      <c r="H1302" s="0" t="n">
        <v>14003.3124320106</v>
      </c>
      <c r="I1302" s="0" t="n">
        <v>15950.3085902669</v>
      </c>
      <c r="J1302" s="0" t="n">
        <v>18638.7399887756</v>
      </c>
      <c r="K1302" s="0" t="n">
        <v>22512.8800244921</v>
      </c>
      <c r="L1302" s="0" t="n">
        <v>12318.5369262871</v>
      </c>
      <c r="M1302" s="0" t="n">
        <v>11030.750585792</v>
      </c>
    </row>
    <row r="1303" customFormat="false" ht="14.4" hidden="false" customHeight="false" outlineLevel="0" collapsed="false">
      <c r="A1303" s="0" t="n">
        <v>3.846</v>
      </c>
      <c r="B1303" s="0" t="n">
        <v>22410.8103706857</v>
      </c>
      <c r="C1303" s="0" t="n">
        <v>13132.3507237432</v>
      </c>
      <c r="D1303" s="0" t="n">
        <v>18421.4557136366</v>
      </c>
      <c r="E1303" s="0" t="n">
        <v>5445.95039335148</v>
      </c>
      <c r="F1303" s="0" t="n">
        <v>10634.3119809537</v>
      </c>
      <c r="G1303" s="0" t="n">
        <v>16859.6987552081</v>
      </c>
      <c r="H1303" s="0" t="n">
        <v>14535.0973869645</v>
      </c>
      <c r="I1303" s="0" t="n">
        <v>16569.5173629472</v>
      </c>
      <c r="J1303" s="0" t="n">
        <v>19965.0827891718</v>
      </c>
      <c r="K1303" s="0" t="n">
        <v>24061.632011447</v>
      </c>
      <c r="L1303" s="0" t="n">
        <v>12634.0237343574</v>
      </c>
      <c r="M1303" s="0" t="n">
        <v>11451.4892790705</v>
      </c>
    </row>
    <row r="1304" customFormat="false" ht="14.4" hidden="false" customHeight="false" outlineLevel="0" collapsed="false">
      <c r="A1304" s="0" t="n">
        <v>3.842</v>
      </c>
      <c r="B1304" s="0" t="n">
        <v>19289.3916706325</v>
      </c>
      <c r="C1304" s="0" t="n">
        <v>12128.5557912934</v>
      </c>
      <c r="D1304" s="0" t="n">
        <v>15807.2573073141</v>
      </c>
      <c r="E1304" s="0" t="n">
        <v>4951.87649327933</v>
      </c>
      <c r="F1304" s="0" t="n">
        <v>9040.16156838689</v>
      </c>
      <c r="G1304" s="0" t="n">
        <v>14522.0679448119</v>
      </c>
      <c r="H1304" s="0" t="n">
        <v>13426.8057241662</v>
      </c>
      <c r="I1304" s="0" t="n">
        <v>14885.2933861814</v>
      </c>
      <c r="J1304" s="0" t="n">
        <v>16967.998268117</v>
      </c>
      <c r="K1304" s="0" t="n">
        <v>19722.5824604352</v>
      </c>
      <c r="L1304" s="0" t="n">
        <v>10956.0154894678</v>
      </c>
      <c r="M1304" s="0" t="n">
        <v>10186.1769518173</v>
      </c>
    </row>
    <row r="1305" customFormat="false" ht="14.4" hidden="false" customHeight="false" outlineLevel="0" collapsed="false">
      <c r="A1305" s="0" t="n">
        <v>3.838</v>
      </c>
      <c r="B1305" s="0" t="n">
        <v>20729.6011864417</v>
      </c>
      <c r="C1305" s="0" t="n">
        <v>13413.2081777948</v>
      </c>
      <c r="D1305" s="0" t="n">
        <v>16823.6371505612</v>
      </c>
      <c r="E1305" s="0" t="n">
        <v>5621.40529217848</v>
      </c>
      <c r="F1305" s="0" t="n">
        <v>8991.78408874147</v>
      </c>
      <c r="G1305" s="0" t="n">
        <v>14584.6328072339</v>
      </c>
      <c r="H1305" s="0" t="n">
        <v>15243.5130188932</v>
      </c>
      <c r="I1305" s="0" t="n">
        <v>15066.6007670329</v>
      </c>
      <c r="J1305" s="0" t="n">
        <v>17408.8110114849</v>
      </c>
      <c r="K1305" s="0" t="n">
        <v>19586.9448988886</v>
      </c>
      <c r="L1305" s="0" t="n">
        <v>10615.2555622035</v>
      </c>
      <c r="M1305" s="0" t="n">
        <v>11751.2222335508</v>
      </c>
    </row>
    <row r="1306" customFormat="false" ht="14.4" hidden="false" customHeight="false" outlineLevel="0" collapsed="false">
      <c r="A1306" s="0" t="n">
        <v>3.834</v>
      </c>
      <c r="B1306" s="0" t="n">
        <v>20828.5396544796</v>
      </c>
      <c r="C1306" s="0" t="n">
        <v>15354.1616140603</v>
      </c>
      <c r="D1306" s="0" t="n">
        <v>18378.0578805278</v>
      </c>
      <c r="E1306" s="0" t="n">
        <v>6190.62628275612</v>
      </c>
      <c r="F1306" s="0" t="n">
        <v>8974.94140086122</v>
      </c>
      <c r="G1306" s="0" t="n">
        <v>15481.351352994</v>
      </c>
      <c r="H1306" s="0" t="n">
        <v>17790.8183808558</v>
      </c>
      <c r="I1306" s="0" t="n">
        <v>16405.6097521976</v>
      </c>
      <c r="J1306" s="0" t="n">
        <v>20407.5622748723</v>
      </c>
      <c r="K1306" s="0" t="n">
        <v>20756.2408509549</v>
      </c>
      <c r="L1306" s="0" t="n">
        <v>10776.3155486129</v>
      </c>
      <c r="M1306" s="0" t="n">
        <v>14538.6117998074</v>
      </c>
    </row>
    <row r="1307" customFormat="false" ht="14.4" hidden="false" customHeight="false" outlineLevel="0" collapsed="false">
      <c r="A1307" s="0" t="n">
        <v>3.83</v>
      </c>
      <c r="B1307" s="0" t="n">
        <v>16775.9178248668</v>
      </c>
      <c r="C1307" s="0" t="n">
        <v>12882.9880451026</v>
      </c>
      <c r="D1307" s="0" t="n">
        <v>14803.1381774851</v>
      </c>
      <c r="E1307" s="0" t="n">
        <v>5229.87558313544</v>
      </c>
      <c r="F1307" s="0" t="n">
        <v>7259.5569624684</v>
      </c>
      <c r="G1307" s="0" t="n">
        <v>12699.4117893873</v>
      </c>
      <c r="H1307" s="0" t="n">
        <v>14582.1822644014</v>
      </c>
      <c r="I1307" s="0" t="n">
        <v>13998.1212672289</v>
      </c>
      <c r="J1307" s="0" t="n">
        <v>17647.9386066728</v>
      </c>
      <c r="K1307" s="0" t="n">
        <v>17945.8336189383</v>
      </c>
      <c r="L1307" s="0" t="n">
        <v>8852.51936603672</v>
      </c>
      <c r="M1307" s="0" t="n">
        <v>13056.6979635629</v>
      </c>
    </row>
    <row r="1308" customFormat="false" ht="14.4" hidden="false" customHeight="false" outlineLevel="0" collapsed="false">
      <c r="A1308" s="0" t="n">
        <v>3.826</v>
      </c>
      <c r="B1308" s="0" t="n">
        <v>18403.028682244</v>
      </c>
      <c r="C1308" s="0" t="n">
        <v>14210.7811579795</v>
      </c>
      <c r="D1308" s="0" t="n">
        <v>16549.3726914127</v>
      </c>
      <c r="E1308" s="0" t="n">
        <v>6066.54905609241</v>
      </c>
      <c r="F1308" s="0" t="n">
        <v>7892.18624313142</v>
      </c>
      <c r="G1308" s="0" t="n">
        <v>14063.703130147</v>
      </c>
      <c r="H1308" s="0" t="n">
        <v>16484.8049997137</v>
      </c>
      <c r="I1308" s="0" t="n">
        <v>15529.5943541944</v>
      </c>
      <c r="J1308" s="0" t="n">
        <v>20117.255924431</v>
      </c>
      <c r="K1308" s="0" t="n">
        <v>19984.4827859659</v>
      </c>
      <c r="L1308" s="0" t="n">
        <v>9640.51676153066</v>
      </c>
      <c r="M1308" s="0" t="n">
        <v>14147.1721335873</v>
      </c>
    </row>
    <row r="1309" customFormat="false" ht="14.4" hidden="false" customHeight="false" outlineLevel="0" collapsed="false">
      <c r="A1309" s="0" t="n">
        <v>3.822</v>
      </c>
      <c r="B1309" s="0" t="n">
        <v>16414.2597655217</v>
      </c>
      <c r="C1309" s="0" t="n">
        <v>12368.562075483</v>
      </c>
      <c r="D1309" s="0" t="n">
        <v>13784.9529509366</v>
      </c>
      <c r="E1309" s="0" t="n">
        <v>5257.67415632827</v>
      </c>
      <c r="F1309" s="0" t="n">
        <v>7127.66525169838</v>
      </c>
      <c r="G1309" s="0" t="n">
        <v>12632.4048315016</v>
      </c>
      <c r="H1309" s="0" t="n">
        <v>13646.0609993535</v>
      </c>
      <c r="I1309" s="0" t="n">
        <v>13645.2038099226</v>
      </c>
      <c r="J1309" s="0" t="n">
        <v>16995.4070862761</v>
      </c>
      <c r="K1309" s="0" t="n">
        <v>16956.052099128</v>
      </c>
      <c r="L1309" s="0" t="n">
        <v>8869.95493775684</v>
      </c>
      <c r="M1309" s="0" t="n">
        <v>11217.7288602857</v>
      </c>
    </row>
    <row r="1310" customFormat="false" ht="14.4" hidden="false" customHeight="false" outlineLevel="0" collapsed="false">
      <c r="A1310" s="0" t="n">
        <v>3.818</v>
      </c>
      <c r="B1310" s="0" t="n">
        <v>13193.5348319493</v>
      </c>
      <c r="C1310" s="0" t="n">
        <v>10041.7264696485</v>
      </c>
      <c r="D1310" s="0" t="n">
        <v>11262.138682992</v>
      </c>
      <c r="E1310" s="0" t="n">
        <v>4367.0458468076</v>
      </c>
      <c r="F1310" s="0" t="n">
        <v>6612.83138722119</v>
      </c>
      <c r="G1310" s="0" t="n">
        <v>10472.0555622754</v>
      </c>
      <c r="H1310" s="0" t="n">
        <v>11227.1711016396</v>
      </c>
      <c r="I1310" s="0" t="n">
        <v>11483.6204188143</v>
      </c>
      <c r="J1310" s="0" t="n">
        <v>13329.0162061267</v>
      </c>
      <c r="K1310" s="0" t="n">
        <v>13367.9682976952</v>
      </c>
      <c r="L1310" s="0" t="n">
        <v>7715.67000669082</v>
      </c>
      <c r="M1310" s="0" t="n">
        <v>9162.90342573776</v>
      </c>
    </row>
    <row r="1311" customFormat="false" ht="14.4" hidden="false" customHeight="false" outlineLevel="0" collapsed="false">
      <c r="A1311" s="0" t="n">
        <v>3.814</v>
      </c>
      <c r="B1311" s="0" t="n">
        <v>13090.9658544374</v>
      </c>
      <c r="C1311" s="0" t="n">
        <v>9516.51144628875</v>
      </c>
      <c r="D1311" s="0" t="n">
        <v>11180.1727140274</v>
      </c>
      <c r="E1311" s="0" t="n">
        <v>4106.63407671519</v>
      </c>
      <c r="F1311" s="0" t="n">
        <v>6765.35677279802</v>
      </c>
      <c r="G1311" s="0" t="n">
        <v>10196.3100745022</v>
      </c>
      <c r="H1311" s="0" t="n">
        <v>10179.8941943434</v>
      </c>
      <c r="I1311" s="0" t="n">
        <v>11134.3825032038</v>
      </c>
      <c r="J1311" s="0" t="n">
        <v>12665.3693209637</v>
      </c>
      <c r="K1311" s="0" t="n">
        <v>13125.8258074297</v>
      </c>
      <c r="L1311" s="0" t="n">
        <v>8020.36310299824</v>
      </c>
      <c r="M1311" s="0" t="n">
        <v>8802.03464004831</v>
      </c>
    </row>
    <row r="1312" customFormat="false" ht="14.4" hidden="false" customHeight="false" outlineLevel="0" collapsed="false">
      <c r="A1312" s="0" t="n">
        <v>3.81</v>
      </c>
      <c r="B1312" s="0" t="n">
        <v>12603.4553910054</v>
      </c>
      <c r="C1312" s="0" t="n">
        <v>9656.72863154705</v>
      </c>
      <c r="D1312" s="0" t="n">
        <v>10298.0064515032</v>
      </c>
      <c r="E1312" s="0" t="n">
        <v>4327.07147184346</v>
      </c>
      <c r="F1312" s="0" t="n">
        <v>5964.38709642962</v>
      </c>
      <c r="G1312" s="0" t="n">
        <v>9406.95392056996</v>
      </c>
      <c r="H1312" s="0" t="n">
        <v>10289.6516420131</v>
      </c>
      <c r="I1312" s="0" t="n">
        <v>10962.4708627923</v>
      </c>
      <c r="J1312" s="0" t="n">
        <v>12801.3861391186</v>
      </c>
      <c r="K1312" s="0" t="n">
        <v>12337.8294206516</v>
      </c>
      <c r="L1312" s="0" t="n">
        <v>7135.40946061289</v>
      </c>
      <c r="M1312" s="0" t="n">
        <v>8756.43843576393</v>
      </c>
    </row>
    <row r="1313" customFormat="false" ht="14.4" hidden="false" customHeight="false" outlineLevel="0" collapsed="false">
      <c r="A1313" s="0" t="n">
        <v>3.806</v>
      </c>
      <c r="B1313" s="0" t="n">
        <v>15182.6956313325</v>
      </c>
      <c r="C1313" s="0" t="n">
        <v>10461.7505528441</v>
      </c>
      <c r="D1313" s="0" t="n">
        <v>12066.6848258201</v>
      </c>
      <c r="E1313" s="0" t="n">
        <v>5177.93341798144</v>
      </c>
      <c r="F1313" s="0" t="n">
        <v>7264.41666961472</v>
      </c>
      <c r="G1313" s="0" t="n">
        <v>11050.7038048133</v>
      </c>
      <c r="H1313" s="0" t="n">
        <v>11291.6929630942</v>
      </c>
      <c r="I1313" s="0" t="n">
        <v>12325.2395711957</v>
      </c>
      <c r="J1313" s="0" t="n">
        <v>14300.6178603549</v>
      </c>
      <c r="K1313" s="0" t="n">
        <v>14425.2363077948</v>
      </c>
      <c r="L1313" s="0" t="n">
        <v>8331.86440617305</v>
      </c>
      <c r="M1313" s="0" t="n">
        <v>9206.50360402426</v>
      </c>
    </row>
    <row r="1314" customFormat="false" ht="14.4" hidden="false" customHeight="false" outlineLevel="0" collapsed="false">
      <c r="A1314" s="0" t="n">
        <v>3.802</v>
      </c>
      <c r="B1314" s="0" t="n">
        <v>15896.6762256625</v>
      </c>
      <c r="C1314" s="0" t="n">
        <v>10584.3175244884</v>
      </c>
      <c r="D1314" s="0" t="n">
        <v>11127.9134484447</v>
      </c>
      <c r="E1314" s="0" t="n">
        <v>5595.42824602827</v>
      </c>
      <c r="F1314" s="0" t="n">
        <v>7088.12139402765</v>
      </c>
      <c r="G1314" s="0" t="n">
        <v>10789.6062879641</v>
      </c>
      <c r="H1314" s="0" t="n">
        <v>10952.4396979035</v>
      </c>
      <c r="I1314" s="0" t="n">
        <v>12031.7209958959</v>
      </c>
      <c r="J1314" s="0" t="n">
        <v>13422.7310890086</v>
      </c>
      <c r="K1314" s="0" t="n">
        <v>13342.6006116965</v>
      </c>
      <c r="L1314" s="0" t="n">
        <v>7926.47390373828</v>
      </c>
      <c r="M1314" s="0" t="n">
        <v>9095.15882119557</v>
      </c>
    </row>
    <row r="1315" customFormat="false" ht="14.4" hidden="false" customHeight="false" outlineLevel="0" collapsed="false">
      <c r="A1315" s="0" t="n">
        <v>3.798</v>
      </c>
      <c r="B1315" s="0" t="n">
        <v>18829.6029094181</v>
      </c>
      <c r="C1315" s="0" t="n">
        <v>11218.2734558775</v>
      </c>
      <c r="D1315" s="0" t="n">
        <v>11757.4773637865</v>
      </c>
      <c r="E1315" s="0" t="n">
        <v>6719.38355625232</v>
      </c>
      <c r="F1315" s="0" t="n">
        <v>7729.0437024544</v>
      </c>
      <c r="G1315" s="0" t="n">
        <v>11777.0181810294</v>
      </c>
      <c r="H1315" s="0" t="n">
        <v>11805.2911853876</v>
      </c>
      <c r="I1315" s="0" t="n">
        <v>13680.3890486863</v>
      </c>
      <c r="J1315" s="0" t="n">
        <v>14942.8748560668</v>
      </c>
      <c r="K1315" s="0" t="n">
        <v>15004.3890655116</v>
      </c>
      <c r="L1315" s="0" t="n">
        <v>8724.2620587998</v>
      </c>
      <c r="M1315" s="0" t="n">
        <v>9563.16622090253</v>
      </c>
    </row>
    <row r="1316" customFormat="false" ht="14.4" hidden="false" customHeight="false" outlineLevel="0" collapsed="false">
      <c r="A1316" s="0" t="n">
        <v>3.794</v>
      </c>
      <c r="B1316" s="0" t="n">
        <v>24916.4971663099</v>
      </c>
      <c r="C1316" s="0" t="n">
        <v>14937.9294364013</v>
      </c>
      <c r="D1316" s="0" t="n">
        <v>16934.3521524509</v>
      </c>
      <c r="E1316" s="0" t="n">
        <v>8315.0630125865</v>
      </c>
      <c r="F1316" s="0" t="n">
        <v>12547.9198560298</v>
      </c>
      <c r="G1316" s="0" t="n">
        <v>16543.6613829296</v>
      </c>
      <c r="H1316" s="0" t="n">
        <v>15141.4392449017</v>
      </c>
      <c r="I1316" s="0" t="n">
        <v>18891.9309929342</v>
      </c>
      <c r="J1316" s="0" t="n">
        <v>21775.1051839836</v>
      </c>
      <c r="K1316" s="0" t="n">
        <v>22463.4948354832</v>
      </c>
      <c r="L1316" s="0" t="n">
        <v>12619.6531787973</v>
      </c>
      <c r="M1316" s="0" t="n">
        <v>11842.9760055395</v>
      </c>
    </row>
    <row r="1317" customFormat="false" ht="14.4" hidden="false" customHeight="false" outlineLevel="0" collapsed="false">
      <c r="A1317" s="0" t="n">
        <v>3.79</v>
      </c>
      <c r="B1317" s="0" t="n">
        <v>26066.1084680363</v>
      </c>
      <c r="C1317" s="0" t="n">
        <v>14162.4493976928</v>
      </c>
      <c r="D1317" s="0" t="n">
        <v>14776.779347166</v>
      </c>
      <c r="E1317" s="0" t="n">
        <v>9198.62796491814</v>
      </c>
      <c r="F1317" s="0" t="n">
        <v>10791.7493207041</v>
      </c>
      <c r="G1317" s="0" t="n">
        <v>15406.4831360889</v>
      </c>
      <c r="H1317" s="0" t="n">
        <v>14400.2590160728</v>
      </c>
      <c r="I1317" s="0" t="n">
        <v>16817.4530394959</v>
      </c>
      <c r="J1317" s="0" t="n">
        <v>18584.6082220876</v>
      </c>
      <c r="K1317" s="0" t="n">
        <v>19553.382173526</v>
      </c>
      <c r="L1317" s="0" t="n">
        <v>11161.5813154002</v>
      </c>
      <c r="M1317" s="0" t="n">
        <v>11488.3577693738</v>
      </c>
    </row>
    <row r="1318" customFormat="false" ht="14.4" hidden="false" customHeight="false" outlineLevel="0" collapsed="false">
      <c r="A1318" s="0" t="n">
        <v>3.786</v>
      </c>
      <c r="B1318" s="0" t="n">
        <v>27949.9227597525</v>
      </c>
      <c r="C1318" s="0" t="n">
        <v>15967.3391264258</v>
      </c>
      <c r="D1318" s="0" t="n">
        <v>17792.4907457805</v>
      </c>
      <c r="E1318" s="0" t="n">
        <v>8936.42386403882</v>
      </c>
      <c r="F1318" s="0" t="n">
        <v>12673.5654278923</v>
      </c>
      <c r="G1318" s="0" t="n">
        <v>17707.6983994835</v>
      </c>
      <c r="H1318" s="0" t="n">
        <v>16614.4103641533</v>
      </c>
      <c r="I1318" s="0" t="n">
        <v>20030.1179756205</v>
      </c>
      <c r="J1318" s="0" t="n">
        <v>21771.0565585341</v>
      </c>
      <c r="K1318" s="0" t="n">
        <v>23790.8991963122</v>
      </c>
      <c r="L1318" s="0" t="n">
        <v>13493.676013051</v>
      </c>
      <c r="M1318" s="0" t="n">
        <v>12901.6133259205</v>
      </c>
    </row>
    <row r="1319" customFormat="false" ht="14.4" hidden="false" customHeight="false" outlineLevel="0" collapsed="false">
      <c r="A1319" s="0" t="n">
        <v>3.782</v>
      </c>
      <c r="B1319" s="0" t="n">
        <v>32669.001231635</v>
      </c>
      <c r="C1319" s="0" t="n">
        <v>17128.5907684081</v>
      </c>
      <c r="D1319" s="0" t="n">
        <v>21292.1361938467</v>
      </c>
      <c r="E1319" s="0" t="n">
        <v>10420.1076776489</v>
      </c>
      <c r="F1319" s="0" t="n">
        <v>16188.0161634889</v>
      </c>
      <c r="G1319" s="0" t="n">
        <v>21618.6258633607</v>
      </c>
      <c r="H1319" s="0" t="n">
        <v>19379.6490137645</v>
      </c>
      <c r="I1319" s="0" t="n">
        <v>24698.607512815</v>
      </c>
      <c r="J1319" s="0" t="n">
        <v>28115.3402485305</v>
      </c>
      <c r="K1319" s="0" t="n">
        <v>30145.6694754287</v>
      </c>
      <c r="L1319" s="0" t="n">
        <v>16608.0062208172</v>
      </c>
      <c r="M1319" s="0" t="n">
        <v>14355.6696446314</v>
      </c>
    </row>
    <row r="1320" customFormat="false" ht="14.4" hidden="false" customHeight="false" outlineLevel="0" collapsed="false">
      <c r="A1320" s="0" t="n">
        <v>3.778</v>
      </c>
      <c r="B1320" s="0" t="n">
        <v>30572.2779072883</v>
      </c>
      <c r="C1320" s="0" t="n">
        <v>16423.165462314</v>
      </c>
      <c r="D1320" s="0" t="n">
        <v>20129.7639667644</v>
      </c>
      <c r="E1320" s="0" t="n">
        <v>9239.89948016371</v>
      </c>
      <c r="F1320" s="0" t="n">
        <v>13565.008218547</v>
      </c>
      <c r="G1320" s="0" t="n">
        <v>20019.0907338353</v>
      </c>
      <c r="H1320" s="0" t="n">
        <v>17669.3910988921</v>
      </c>
      <c r="I1320" s="0" t="n">
        <v>21248.7198688517</v>
      </c>
      <c r="J1320" s="0" t="n">
        <v>23633.2711982341</v>
      </c>
      <c r="K1320" s="0" t="n">
        <v>27456.4385850039</v>
      </c>
      <c r="L1320" s="0" t="n">
        <v>15596.581904617</v>
      </c>
      <c r="M1320" s="0" t="n">
        <v>13766.619380066</v>
      </c>
    </row>
    <row r="1321" customFormat="false" ht="14.4" hidden="false" customHeight="false" outlineLevel="0" collapsed="false">
      <c r="A1321" s="0" t="n">
        <v>3.774</v>
      </c>
      <c r="B1321" s="0" t="n">
        <v>35107.7353983336</v>
      </c>
      <c r="C1321" s="0" t="n">
        <v>20405.4913263491</v>
      </c>
      <c r="D1321" s="0" t="n">
        <v>26562.5438170583</v>
      </c>
      <c r="E1321" s="0" t="n">
        <v>9718.57242233207</v>
      </c>
      <c r="F1321" s="0" t="n">
        <v>19711.5119074163</v>
      </c>
      <c r="G1321" s="0" t="n">
        <v>25177.5306786548</v>
      </c>
      <c r="H1321" s="0" t="n">
        <v>20052.6226550429</v>
      </c>
      <c r="I1321" s="0" t="n">
        <v>26803.2002224335</v>
      </c>
      <c r="J1321" s="0" t="n">
        <v>31106.4254222917</v>
      </c>
      <c r="K1321" s="0" t="n">
        <v>36534.8674796096</v>
      </c>
      <c r="L1321" s="0" t="n">
        <v>19612.4384105912</v>
      </c>
      <c r="M1321" s="0" t="n">
        <v>15822.0592015947</v>
      </c>
    </row>
    <row r="1322" customFormat="false" ht="14.4" hidden="false" customHeight="false" outlineLevel="0" collapsed="false">
      <c r="A1322" s="0" t="n">
        <v>3.77</v>
      </c>
      <c r="B1322" s="0" t="n">
        <v>37290.0255361495</v>
      </c>
      <c r="C1322" s="0" t="n">
        <v>24159.4291805485</v>
      </c>
      <c r="D1322" s="0" t="n">
        <v>29277.1826635761</v>
      </c>
      <c r="E1322" s="0" t="n">
        <v>11965.417931135</v>
      </c>
      <c r="F1322" s="0" t="n">
        <v>24011.5717074806</v>
      </c>
      <c r="G1322" s="0" t="n">
        <v>27618.7526657494</v>
      </c>
      <c r="H1322" s="0" t="n">
        <v>23997.2004243649</v>
      </c>
      <c r="I1322" s="0" t="n">
        <v>29732.1518844141</v>
      </c>
      <c r="J1322" s="0" t="n">
        <v>37439.7231867401</v>
      </c>
      <c r="K1322" s="0" t="n">
        <v>40546.4800190451</v>
      </c>
      <c r="L1322" s="0" t="n">
        <v>21285.241181299</v>
      </c>
      <c r="M1322" s="0" t="n">
        <v>17922.1998136774</v>
      </c>
    </row>
    <row r="1323" customFormat="false" ht="14.4" hidden="false" customHeight="false" outlineLevel="0" collapsed="false">
      <c r="A1323" s="0" t="n">
        <v>3.766</v>
      </c>
      <c r="B1323" s="0" t="n">
        <v>33470.7811431533</v>
      </c>
      <c r="C1323" s="0" t="n">
        <v>21332.3558357723</v>
      </c>
      <c r="D1323" s="0" t="n">
        <v>26910.3542879493</v>
      </c>
      <c r="E1323" s="0" t="n">
        <v>9711.86633150886</v>
      </c>
      <c r="F1323" s="0" t="n">
        <v>18652.0024059289</v>
      </c>
      <c r="G1323" s="0" t="n">
        <v>25108.9755433456</v>
      </c>
      <c r="H1323" s="0" t="n">
        <v>20854.4340484359</v>
      </c>
      <c r="I1323" s="0" t="n">
        <v>25838.4229991741</v>
      </c>
      <c r="J1323" s="0" t="n">
        <v>31199.6811040088</v>
      </c>
      <c r="K1323" s="0" t="n">
        <v>36020.3827788006</v>
      </c>
      <c r="L1323" s="0" t="n">
        <v>19425.7193709557</v>
      </c>
      <c r="M1323" s="0" t="n">
        <v>16377.7802205707</v>
      </c>
    </row>
    <row r="1324" customFormat="false" ht="14.4" hidden="false" customHeight="false" outlineLevel="0" collapsed="false">
      <c r="A1324" s="0" t="n">
        <v>3.762</v>
      </c>
      <c r="B1324" s="0" t="n">
        <v>45136.754675385</v>
      </c>
      <c r="C1324" s="0" t="n">
        <v>25723.041327367</v>
      </c>
      <c r="D1324" s="0" t="n">
        <v>37408.5686609431</v>
      </c>
      <c r="E1324" s="0" t="n">
        <v>12940.199095038</v>
      </c>
      <c r="F1324" s="0" t="n">
        <v>27469.9776489745</v>
      </c>
      <c r="G1324" s="0" t="n">
        <v>35345.7379652423</v>
      </c>
      <c r="H1324" s="0" t="n">
        <v>26417.736602889</v>
      </c>
      <c r="I1324" s="0" t="n">
        <v>34778.1516675585</v>
      </c>
      <c r="J1324" s="0" t="n">
        <v>43362.4692049134</v>
      </c>
      <c r="K1324" s="0" t="n">
        <v>50765.2204733588</v>
      </c>
      <c r="L1324" s="0" t="n">
        <v>27614.2246994113</v>
      </c>
      <c r="M1324" s="0" t="n">
        <v>19263.6830835232</v>
      </c>
    </row>
    <row r="1325" customFormat="false" ht="14.4" hidden="false" customHeight="false" outlineLevel="0" collapsed="false">
      <c r="A1325" s="0" t="n">
        <v>3.758</v>
      </c>
      <c r="B1325" s="0" t="n">
        <v>38933.1223124569</v>
      </c>
      <c r="C1325" s="0" t="n">
        <v>24391.4828083256</v>
      </c>
      <c r="D1325" s="0" t="n">
        <v>32913.1009105535</v>
      </c>
      <c r="E1325" s="0" t="n">
        <v>11866.5132628844</v>
      </c>
      <c r="F1325" s="0" t="n">
        <v>24593.6286630978</v>
      </c>
      <c r="G1325" s="0" t="n">
        <v>31440.3442537304</v>
      </c>
      <c r="H1325" s="0" t="n">
        <v>25023.8006372824</v>
      </c>
      <c r="I1325" s="0" t="n">
        <v>31387.0753973996</v>
      </c>
      <c r="J1325" s="0" t="n">
        <v>39292.4604195883</v>
      </c>
      <c r="K1325" s="0" t="n">
        <v>44334.5515654483</v>
      </c>
      <c r="L1325" s="0" t="n">
        <v>23950.2905405742</v>
      </c>
      <c r="M1325" s="0" t="n">
        <v>17587.8168716479</v>
      </c>
    </row>
    <row r="1326" customFormat="false" ht="14.4" hidden="false" customHeight="false" outlineLevel="0" collapsed="false">
      <c r="A1326" s="0" t="n">
        <v>3.754</v>
      </c>
      <c r="B1326" s="0" t="n">
        <v>27663.5885217608</v>
      </c>
      <c r="C1326" s="0" t="n">
        <v>17339.6646175301</v>
      </c>
      <c r="D1326" s="0" t="n">
        <v>23071.7092280364</v>
      </c>
      <c r="E1326" s="0" t="n">
        <v>7865.88427154051</v>
      </c>
      <c r="F1326" s="0" t="n">
        <v>15223.9034626589</v>
      </c>
      <c r="G1326" s="0" t="n">
        <v>21239.2962375048</v>
      </c>
      <c r="H1326" s="0" t="n">
        <v>17923.0181445349</v>
      </c>
      <c r="I1326" s="0" t="n">
        <v>22626.2348972122</v>
      </c>
      <c r="J1326" s="0" t="n">
        <v>26902.0983485203</v>
      </c>
      <c r="K1326" s="0" t="n">
        <v>31323.6833108877</v>
      </c>
      <c r="L1326" s="0" t="n">
        <v>17149.4436048166</v>
      </c>
      <c r="M1326" s="0" t="n">
        <v>13868.5398617935</v>
      </c>
    </row>
    <row r="1327" customFormat="false" ht="14.4" hidden="false" customHeight="false" outlineLevel="0" collapsed="false">
      <c r="A1327" s="0" t="n">
        <v>3.75</v>
      </c>
      <c r="B1327" s="0" t="n">
        <v>31408.7249955029</v>
      </c>
      <c r="C1327" s="0" t="n">
        <v>20774.0407205212</v>
      </c>
      <c r="D1327" s="0" t="n">
        <v>27070.9318888883</v>
      </c>
      <c r="E1327" s="0" t="n">
        <v>9620.16224304599</v>
      </c>
      <c r="F1327" s="0" t="n">
        <v>20359.9332629397</v>
      </c>
      <c r="G1327" s="0" t="n">
        <v>25167.4501641905</v>
      </c>
      <c r="H1327" s="0" t="n">
        <v>21404.2577376606</v>
      </c>
      <c r="I1327" s="0" t="n">
        <v>25863.1842987329</v>
      </c>
      <c r="J1327" s="0" t="n">
        <v>33499.6386452589</v>
      </c>
      <c r="K1327" s="0" t="n">
        <v>36351.6894481355</v>
      </c>
      <c r="L1327" s="0" t="n">
        <v>19336.9397976314</v>
      </c>
      <c r="M1327" s="0" t="n">
        <v>15296.4348325283</v>
      </c>
    </row>
    <row r="1328" customFormat="false" ht="14.4" hidden="false" customHeight="false" outlineLevel="0" collapsed="false">
      <c r="A1328" s="0" t="n">
        <v>3.746</v>
      </c>
      <c r="B1328" s="0" t="n">
        <v>23354.7391078199</v>
      </c>
      <c r="C1328" s="0" t="n">
        <v>16060.9164834804</v>
      </c>
      <c r="D1328" s="0" t="n">
        <v>19129.1710143475</v>
      </c>
      <c r="E1328" s="0" t="n">
        <v>6577.57092866287</v>
      </c>
      <c r="F1328" s="0" t="n">
        <v>11785.8801484729</v>
      </c>
      <c r="G1328" s="0" t="n">
        <v>17616.9110192859</v>
      </c>
      <c r="H1328" s="0" t="n">
        <v>16864.5983547386</v>
      </c>
      <c r="I1328" s="0" t="n">
        <v>18935.985190072</v>
      </c>
      <c r="J1328" s="0" t="n">
        <v>21854.4158247417</v>
      </c>
      <c r="K1328" s="0" t="n">
        <v>23788.3768476346</v>
      </c>
      <c r="L1328" s="0" t="n">
        <v>13811.1804987264</v>
      </c>
      <c r="M1328" s="0" t="n">
        <v>12316.8709617397</v>
      </c>
    </row>
    <row r="1329" customFormat="false" ht="14.4" hidden="false" customHeight="false" outlineLevel="0" collapsed="false">
      <c r="A1329" s="0" t="n">
        <v>3.742</v>
      </c>
      <c r="B1329" s="0" t="n">
        <v>16700.1778374745</v>
      </c>
      <c r="C1329" s="0" t="n">
        <v>11347.1827508417</v>
      </c>
      <c r="D1329" s="0" t="n">
        <v>13865.399344374</v>
      </c>
      <c r="E1329" s="0" t="n">
        <v>4589.68208153587</v>
      </c>
      <c r="F1329" s="0" t="n">
        <v>7994.92041028402</v>
      </c>
      <c r="G1329" s="0" t="n">
        <v>12756.2186726329</v>
      </c>
      <c r="H1329" s="0" t="n">
        <v>12308.6913644658</v>
      </c>
      <c r="I1329" s="0" t="n">
        <v>14512.9289210436</v>
      </c>
      <c r="J1329" s="0" t="n">
        <v>15932.5877795509</v>
      </c>
      <c r="K1329" s="0" t="n">
        <v>17543.6661482013</v>
      </c>
      <c r="L1329" s="0" t="n">
        <v>10273.3863155607</v>
      </c>
      <c r="M1329" s="0" t="n">
        <v>9459.40788362321</v>
      </c>
    </row>
    <row r="1330" customFormat="false" ht="14.4" hidden="false" customHeight="false" outlineLevel="0" collapsed="false">
      <c r="A1330" s="0" t="n">
        <v>3.738</v>
      </c>
      <c r="B1330" s="0" t="n">
        <v>19272.7085978446</v>
      </c>
      <c r="C1330" s="0" t="n">
        <v>13468.9164467858</v>
      </c>
      <c r="D1330" s="0" t="n">
        <v>15510.7658421507</v>
      </c>
      <c r="E1330" s="0" t="n">
        <v>5391.37076737975</v>
      </c>
      <c r="F1330" s="0" t="n">
        <v>9040.95894958941</v>
      </c>
      <c r="G1330" s="0" t="n">
        <v>14112.6286162163</v>
      </c>
      <c r="H1330" s="0" t="n">
        <v>14295.5282602728</v>
      </c>
      <c r="I1330" s="0" t="n">
        <v>15735.8708335387</v>
      </c>
      <c r="J1330" s="0" t="n">
        <v>17786.1146581522</v>
      </c>
      <c r="K1330" s="0" t="n">
        <v>18681.1616182077</v>
      </c>
      <c r="L1330" s="0" t="n">
        <v>10987.9514287652</v>
      </c>
      <c r="M1330" s="0" t="n">
        <v>10390.6093750563</v>
      </c>
    </row>
    <row r="1331" customFormat="false" ht="14.4" hidden="false" customHeight="false" outlineLevel="0" collapsed="false">
      <c r="A1331" s="0" t="n">
        <v>3.734</v>
      </c>
      <c r="B1331" s="0" t="n">
        <v>16390.0385026895</v>
      </c>
      <c r="C1331" s="0" t="n">
        <v>12122.2472034054</v>
      </c>
      <c r="D1331" s="0" t="n">
        <v>13274.2571668336</v>
      </c>
      <c r="E1331" s="0" t="n">
        <v>4799.59605109831</v>
      </c>
      <c r="F1331" s="0" t="n">
        <v>7783.45697720485</v>
      </c>
      <c r="G1331" s="0" t="n">
        <v>12025.0020761966</v>
      </c>
      <c r="H1331" s="0" t="n">
        <v>13234.4777300533</v>
      </c>
      <c r="I1331" s="0" t="n">
        <v>13909.2683014047</v>
      </c>
      <c r="J1331" s="0" t="n">
        <v>14811.490983291</v>
      </c>
      <c r="K1331" s="0" t="n">
        <v>15126.2119029267</v>
      </c>
      <c r="L1331" s="0" t="n">
        <v>9334.3941084748</v>
      </c>
      <c r="M1331" s="0" t="n">
        <v>9889.4717622711</v>
      </c>
    </row>
    <row r="1332" customFormat="false" ht="14.4" hidden="false" customHeight="false" outlineLevel="0" collapsed="false">
      <c r="A1332" s="0" t="n">
        <v>3.73</v>
      </c>
      <c r="B1332" s="0" t="n">
        <v>13103.6725931951</v>
      </c>
      <c r="C1332" s="0" t="n">
        <v>10055.0565802913</v>
      </c>
      <c r="D1332" s="0" t="n">
        <v>11145.6345863423</v>
      </c>
      <c r="E1332" s="0" t="n">
        <v>3976.47416494051</v>
      </c>
      <c r="F1332" s="0" t="n">
        <v>6422.82976717074</v>
      </c>
      <c r="G1332" s="0" t="n">
        <v>10164.4505298831</v>
      </c>
      <c r="H1332" s="0" t="n">
        <v>11063.1108911446</v>
      </c>
      <c r="I1332" s="0" t="n">
        <v>12239.8532099333</v>
      </c>
      <c r="J1332" s="0" t="n">
        <v>13843.6639990095</v>
      </c>
      <c r="K1332" s="0" t="n">
        <v>13692.6772196199</v>
      </c>
      <c r="L1332" s="0" t="n">
        <v>8120.09019192246</v>
      </c>
      <c r="M1332" s="0" t="n">
        <v>8315.21045946181</v>
      </c>
    </row>
    <row r="1333" customFormat="false" ht="14.4" hidden="false" customHeight="false" outlineLevel="0" collapsed="false">
      <c r="A1333" s="0" t="n">
        <v>3.726</v>
      </c>
      <c r="B1333" s="0" t="n">
        <v>13805.5837565686</v>
      </c>
      <c r="C1333" s="0" t="n">
        <v>10709.2985871664</v>
      </c>
      <c r="D1333" s="0" t="n">
        <v>11413.3312564636</v>
      </c>
      <c r="E1333" s="0" t="n">
        <v>4167.37633429916</v>
      </c>
      <c r="F1333" s="0" t="n">
        <v>6364.5269234605</v>
      </c>
      <c r="G1333" s="0" t="n">
        <v>10169.3644380782</v>
      </c>
      <c r="H1333" s="0" t="n">
        <v>11962.2302807189</v>
      </c>
      <c r="I1333" s="0" t="n">
        <v>12397.2023967485</v>
      </c>
      <c r="J1333" s="0" t="n">
        <v>13317.7945431544</v>
      </c>
      <c r="K1333" s="0" t="n">
        <v>12793.0766828847</v>
      </c>
      <c r="L1333" s="0" t="n">
        <v>7954.25862443828</v>
      </c>
      <c r="M1333" s="0" t="n">
        <v>8806.55783629219</v>
      </c>
    </row>
    <row r="1334" customFormat="false" ht="14.4" hidden="false" customHeight="false" outlineLevel="0" collapsed="false">
      <c r="A1334" s="0" t="n">
        <v>3.722</v>
      </c>
      <c r="B1334" s="0" t="n">
        <v>13069.9960569937</v>
      </c>
      <c r="C1334" s="0" t="n">
        <v>9344.78478368284</v>
      </c>
      <c r="D1334" s="0" t="n">
        <v>10670.7560389897</v>
      </c>
      <c r="E1334" s="0" t="n">
        <v>3650.52594259072</v>
      </c>
      <c r="F1334" s="0" t="n">
        <v>5423.45164043357</v>
      </c>
      <c r="G1334" s="0" t="n">
        <v>9276.49687524355</v>
      </c>
      <c r="H1334" s="0" t="n">
        <v>10525.3175824504</v>
      </c>
      <c r="I1334" s="0" t="n">
        <v>11638.5551640088</v>
      </c>
      <c r="J1334" s="0" t="n">
        <v>11632.2014634231</v>
      </c>
      <c r="K1334" s="0" t="n">
        <v>11731.5092822249</v>
      </c>
      <c r="L1334" s="0" t="n">
        <v>7776.84540298613</v>
      </c>
      <c r="M1334" s="0" t="n">
        <v>8173.6413938711</v>
      </c>
    </row>
    <row r="1335" customFormat="false" ht="14.4" hidden="false" customHeight="false" outlineLevel="0" collapsed="false">
      <c r="A1335" s="0" t="n">
        <v>3.718</v>
      </c>
      <c r="B1335" s="0" t="n">
        <v>15615.8750762348</v>
      </c>
      <c r="C1335" s="0" t="n">
        <v>11287.2123485363</v>
      </c>
      <c r="D1335" s="0" t="n">
        <v>11869.1097329262</v>
      </c>
      <c r="E1335" s="0" t="n">
        <v>4295.08650436371</v>
      </c>
      <c r="F1335" s="0" t="n">
        <v>5335.60364806391</v>
      </c>
      <c r="G1335" s="0" t="n">
        <v>10544.8466707677</v>
      </c>
      <c r="H1335" s="0" t="n">
        <v>12707.3089195755</v>
      </c>
      <c r="I1335" s="0" t="n">
        <v>12716.5138308006</v>
      </c>
      <c r="J1335" s="0" t="n">
        <v>12075.6612782461</v>
      </c>
      <c r="K1335" s="0" t="n">
        <v>11908.7358299899</v>
      </c>
      <c r="L1335" s="0" t="n">
        <v>8258.96626547461</v>
      </c>
      <c r="M1335" s="0" t="n">
        <v>9071.36641557405</v>
      </c>
    </row>
    <row r="1336" customFormat="false" ht="14.4" hidden="false" customHeight="false" outlineLevel="0" collapsed="false">
      <c r="A1336" s="0" t="n">
        <v>3.714</v>
      </c>
      <c r="B1336" s="0" t="n">
        <v>12713.2542577329</v>
      </c>
      <c r="C1336" s="0" t="n">
        <v>9500.50696381734</v>
      </c>
      <c r="D1336" s="0" t="n">
        <v>10169.843854062</v>
      </c>
      <c r="E1336" s="0" t="n">
        <v>3750.18898054937</v>
      </c>
      <c r="F1336" s="0" t="n">
        <v>5058.02042281562</v>
      </c>
      <c r="G1336" s="0" t="n">
        <v>9442.73648792319</v>
      </c>
      <c r="H1336" s="0" t="n">
        <v>10532.1797622263</v>
      </c>
      <c r="I1336" s="0" t="n">
        <v>11510.105316587</v>
      </c>
      <c r="J1336" s="0" t="n">
        <v>10913.4628259642</v>
      </c>
      <c r="K1336" s="0" t="n">
        <v>11103.2302901877</v>
      </c>
      <c r="L1336" s="0" t="n">
        <v>7241.92917913125</v>
      </c>
      <c r="M1336" s="0" t="n">
        <v>8105.94331347363</v>
      </c>
    </row>
    <row r="1337" customFormat="false" ht="14.4" hidden="false" customHeight="false" outlineLevel="0" collapsed="false">
      <c r="A1337" s="0" t="n">
        <v>3.71</v>
      </c>
      <c r="B1337" s="0" t="n">
        <v>12301.5396747309</v>
      </c>
      <c r="C1337" s="0" t="n">
        <v>9189.35155982399</v>
      </c>
      <c r="D1337" s="0" t="n">
        <v>10749.6364592427</v>
      </c>
      <c r="E1337" s="0" t="n">
        <v>3835.87199083502</v>
      </c>
      <c r="F1337" s="0" t="n">
        <v>5110.73759337002</v>
      </c>
      <c r="G1337" s="0" t="n">
        <v>9793.03173016734</v>
      </c>
      <c r="H1337" s="0" t="n">
        <v>10473.609568167</v>
      </c>
      <c r="I1337" s="0" t="n">
        <v>12281.6844694865</v>
      </c>
      <c r="J1337" s="0" t="n">
        <v>12681.8330894258</v>
      </c>
      <c r="K1337" s="0" t="n">
        <v>12841.7589375926</v>
      </c>
      <c r="L1337" s="0" t="n">
        <v>7386.07178040586</v>
      </c>
      <c r="M1337" s="0" t="n">
        <v>8825.59835195274</v>
      </c>
    </row>
    <row r="1338" customFormat="false" ht="14.4" hidden="false" customHeight="false" outlineLevel="0" collapsed="false">
      <c r="A1338" s="0" t="n">
        <v>3.706</v>
      </c>
      <c r="B1338" s="0" t="n">
        <v>13050.1160636334</v>
      </c>
      <c r="C1338" s="0" t="n">
        <v>10211.4976894823</v>
      </c>
      <c r="D1338" s="0" t="n">
        <v>11717.2443165877</v>
      </c>
      <c r="E1338" s="0" t="n">
        <v>4155.8073838249</v>
      </c>
      <c r="F1338" s="0" t="n">
        <v>6409.07255098725</v>
      </c>
      <c r="G1338" s="0" t="n">
        <v>10345.9862867905</v>
      </c>
      <c r="H1338" s="0" t="n">
        <v>11957.8352776334</v>
      </c>
      <c r="I1338" s="0" t="n">
        <v>13472.5053611122</v>
      </c>
      <c r="J1338" s="0" t="n">
        <v>14364.2346146728</v>
      </c>
      <c r="K1338" s="0" t="n">
        <v>13855.3686643831</v>
      </c>
      <c r="L1338" s="0" t="n">
        <v>7817.55881267578</v>
      </c>
      <c r="M1338" s="0" t="n">
        <v>10314.3126772266</v>
      </c>
    </row>
    <row r="1339" customFormat="false" ht="14.4" hidden="false" customHeight="false" outlineLevel="0" collapsed="false">
      <c r="A1339" s="0" t="n">
        <v>3.702</v>
      </c>
      <c r="B1339" s="0" t="n">
        <v>11523.2386057368</v>
      </c>
      <c r="C1339" s="0" t="n">
        <v>9037.9442630441</v>
      </c>
      <c r="D1339" s="0" t="n">
        <v>9521.85043770239</v>
      </c>
      <c r="E1339" s="0" t="n">
        <v>3492.26423160295</v>
      </c>
      <c r="F1339" s="0" t="n">
        <v>5270.36596319946</v>
      </c>
      <c r="G1339" s="0" t="n">
        <v>8598.77179451472</v>
      </c>
      <c r="H1339" s="0" t="n">
        <v>9878.86961253687</v>
      </c>
      <c r="I1339" s="0" t="n">
        <v>11869.874207881</v>
      </c>
      <c r="J1339" s="0" t="n">
        <v>10452.5794469403</v>
      </c>
      <c r="K1339" s="0" t="n">
        <v>10318.7221433232</v>
      </c>
      <c r="L1339" s="0" t="n">
        <v>6612.25768331191</v>
      </c>
      <c r="M1339" s="0" t="n">
        <v>7970.87130586899</v>
      </c>
    </row>
    <row r="1340" customFormat="false" ht="14.4" hidden="false" customHeight="false" outlineLevel="0" collapsed="false">
      <c r="A1340" s="0" t="n">
        <v>3.698</v>
      </c>
      <c r="B1340" s="0" t="n">
        <v>4569.07667463376</v>
      </c>
      <c r="C1340" s="0" t="n">
        <v>3293.0330945238</v>
      </c>
      <c r="D1340" s="0" t="n">
        <v>3614.38356150616</v>
      </c>
      <c r="E1340" s="0" t="n">
        <v>1516.99995720506</v>
      </c>
      <c r="F1340" s="0" t="n">
        <v>2133.81868772998</v>
      </c>
      <c r="G1340" s="0" t="n">
        <v>3252.18218298468</v>
      </c>
      <c r="H1340" s="0" t="n">
        <v>3585.45749520888</v>
      </c>
      <c r="I1340" s="0" t="n">
        <v>4729.10357777331</v>
      </c>
      <c r="J1340" s="0" t="n">
        <v>4096.43203183855</v>
      </c>
      <c r="K1340" s="0" t="n">
        <v>4728.01953490479</v>
      </c>
      <c r="L1340" s="0" t="n">
        <v>2818.01508536113</v>
      </c>
      <c r="M1340" s="0" t="n">
        <v>2999.85019914156</v>
      </c>
    </row>
    <row r="1341" customFormat="false" ht="14.4" hidden="false" customHeight="false" outlineLevel="0" collapsed="false">
      <c r="A1341" s="0" t="n">
        <v>3.622</v>
      </c>
      <c r="B1341" s="0" t="n">
        <v>4781.56106284404</v>
      </c>
      <c r="C1341" s="0" t="n">
        <v>3986.85733133782</v>
      </c>
      <c r="D1341" s="0" t="n">
        <v>4020.79764120318</v>
      </c>
      <c r="E1341" s="0" t="n">
        <v>1564.49886922954</v>
      </c>
      <c r="F1341" s="0" t="n">
        <v>2446.3103823246</v>
      </c>
      <c r="G1341" s="0" t="n">
        <v>4472.7106122994</v>
      </c>
      <c r="H1341" s="0" t="n">
        <v>3875.35111544768</v>
      </c>
      <c r="I1341" s="0" t="n">
        <v>3786.46836493477</v>
      </c>
      <c r="J1341" s="0" t="n">
        <v>5081.33716085405</v>
      </c>
      <c r="K1341" s="0" t="n">
        <v>4799.05079203407</v>
      </c>
      <c r="L1341" s="0" t="n">
        <v>2515.25565785156</v>
      </c>
      <c r="M1341" s="0" t="n">
        <v>2285.40182354452</v>
      </c>
    </row>
    <row r="1342" customFormat="false" ht="14.4" hidden="false" customHeight="false" outlineLevel="0" collapsed="false">
      <c r="A1342" s="0" t="n">
        <v>3.618</v>
      </c>
      <c r="B1342" s="0" t="n">
        <v>16360.9329343773</v>
      </c>
      <c r="C1342" s="0" t="n">
        <v>11258.1355134932</v>
      </c>
      <c r="D1342" s="0" t="n">
        <v>13780.7980906817</v>
      </c>
      <c r="E1342" s="0" t="n">
        <v>5415.46121181646</v>
      </c>
      <c r="F1342" s="0" t="n">
        <v>10662.8253831077</v>
      </c>
      <c r="G1342" s="0" t="n">
        <v>15049.1351540403</v>
      </c>
      <c r="H1342" s="0" t="n">
        <v>11588.0683322479</v>
      </c>
      <c r="I1342" s="0" t="n">
        <v>14147.5713658438</v>
      </c>
      <c r="J1342" s="0" t="n">
        <v>17745.1867292422</v>
      </c>
      <c r="K1342" s="0" t="n">
        <v>18724.9243842788</v>
      </c>
      <c r="L1342" s="0" t="n">
        <v>9390.84388136269</v>
      </c>
      <c r="M1342" s="0" t="n">
        <v>7313.90577492532</v>
      </c>
    </row>
    <row r="1343" customFormat="false" ht="14.4" hidden="false" customHeight="false" outlineLevel="0" collapsed="false">
      <c r="A1343" s="0" t="n">
        <v>3.614</v>
      </c>
      <c r="B1343" s="0" t="n">
        <v>12184.0833913901</v>
      </c>
      <c r="C1343" s="0" t="n">
        <v>8226.77261533026</v>
      </c>
      <c r="D1343" s="0" t="n">
        <v>9914.59786751809</v>
      </c>
      <c r="E1343" s="0" t="n">
        <v>4116.72673182827</v>
      </c>
      <c r="F1343" s="0" t="n">
        <v>7996.12196179336</v>
      </c>
      <c r="G1343" s="0" t="n">
        <v>11273.3003607712</v>
      </c>
      <c r="H1343" s="0" t="n">
        <v>11129.4920322988</v>
      </c>
      <c r="I1343" s="0" t="n">
        <v>11120.9422987212</v>
      </c>
      <c r="J1343" s="0" t="n">
        <v>14297.4653231988</v>
      </c>
      <c r="K1343" s="0" t="n">
        <v>14169.7353457727</v>
      </c>
      <c r="L1343" s="0" t="n">
        <v>6322.7435609707</v>
      </c>
      <c r="M1343" s="0" t="n">
        <v>6537.70600099093</v>
      </c>
    </row>
    <row r="1344" customFormat="false" ht="14.4" hidden="false" customHeight="false" outlineLevel="0" collapsed="false">
      <c r="A1344" s="0" t="n">
        <v>3.61</v>
      </c>
      <c r="B1344" s="0" t="n">
        <v>16861.6050005341</v>
      </c>
      <c r="C1344" s="0" t="n">
        <v>11016.1852663727</v>
      </c>
      <c r="D1344" s="0" t="n">
        <v>13947.6309437451</v>
      </c>
      <c r="E1344" s="0" t="n">
        <v>5616.43297010675</v>
      </c>
      <c r="F1344" s="0" t="n">
        <v>11422.7253697305</v>
      </c>
      <c r="G1344" s="0" t="n">
        <v>15647.2009194389</v>
      </c>
      <c r="H1344" s="0" t="n">
        <v>11099.8375199527</v>
      </c>
      <c r="I1344" s="0" t="n">
        <v>13448.117145859</v>
      </c>
      <c r="J1344" s="0" t="n">
        <v>17185.8666388083</v>
      </c>
      <c r="K1344" s="0" t="n">
        <v>19151.3794884573</v>
      </c>
      <c r="L1344" s="0" t="n">
        <v>9104.19804650723</v>
      </c>
      <c r="M1344" s="0" t="n">
        <v>7628.67570507975</v>
      </c>
    </row>
    <row r="1345" customFormat="false" ht="14.4" hidden="false" customHeight="false" outlineLevel="0" collapsed="false">
      <c r="A1345" s="0" t="n">
        <v>3.606</v>
      </c>
      <c r="B1345" s="0" t="n">
        <v>8670.62339745794</v>
      </c>
      <c r="C1345" s="0" t="n">
        <v>6949.68577942878</v>
      </c>
      <c r="D1345" s="0" t="n">
        <v>7279.11288460219</v>
      </c>
      <c r="E1345" s="0" t="n">
        <v>2893.5885230557</v>
      </c>
      <c r="F1345" s="0" t="n">
        <v>4139.83345620144</v>
      </c>
      <c r="G1345" s="0" t="n">
        <v>7807.56448599234</v>
      </c>
      <c r="H1345" s="0" t="n">
        <v>6957.41055853668</v>
      </c>
      <c r="I1345" s="0" t="n">
        <v>7663.37378857199</v>
      </c>
      <c r="J1345" s="0" t="n">
        <v>8936.18294243528</v>
      </c>
      <c r="K1345" s="0" t="n">
        <v>8974.35841711989</v>
      </c>
      <c r="L1345" s="0" t="n">
        <v>4620.3393927</v>
      </c>
      <c r="M1345" s="0" t="n">
        <v>5637.44508222975</v>
      </c>
    </row>
    <row r="1346" customFormat="false" ht="14.4" hidden="false" customHeight="false" outlineLevel="0" collapsed="false">
      <c r="A1346" s="0" t="n">
        <v>3.602</v>
      </c>
      <c r="B1346" s="0" t="n">
        <v>6109.77611068863</v>
      </c>
      <c r="C1346" s="0" t="n">
        <v>5010.90060450055</v>
      </c>
      <c r="D1346" s="0" t="n">
        <v>4946.29128076481</v>
      </c>
      <c r="E1346" s="0" t="n">
        <v>2223.3068712</v>
      </c>
      <c r="F1346" s="0" t="n">
        <v>2987.95883435386</v>
      </c>
      <c r="G1346" s="0" t="n">
        <v>5319.08687885746</v>
      </c>
      <c r="H1346" s="0" t="n">
        <v>4763.82566938243</v>
      </c>
      <c r="I1346" s="0" t="n">
        <v>5302.13058498177</v>
      </c>
      <c r="J1346" s="0" t="n">
        <v>5881.50133698933</v>
      </c>
      <c r="K1346" s="0" t="n">
        <v>5822.93476621842</v>
      </c>
      <c r="L1346" s="0" t="n">
        <v>2784.96775866875</v>
      </c>
      <c r="M1346" s="0" t="n">
        <v>3970.84195660802</v>
      </c>
    </row>
    <row r="1347" customFormat="false" ht="14.4" hidden="false" customHeight="false" outlineLevel="0" collapsed="false">
      <c r="A1347" s="0" t="n">
        <v>3.598</v>
      </c>
      <c r="B1347" s="0" t="n">
        <v>6268.29118769314</v>
      </c>
      <c r="C1347" s="0" t="n">
        <v>4492.25785732878</v>
      </c>
      <c r="D1347" s="0" t="n">
        <v>4557.83919633559</v>
      </c>
      <c r="E1347" s="0" t="n">
        <v>2001.40083367173</v>
      </c>
      <c r="F1347" s="0" t="n">
        <v>2737.87932709228</v>
      </c>
      <c r="G1347" s="0" t="n">
        <v>4765.94170160585</v>
      </c>
      <c r="H1347" s="0" t="n">
        <v>4150.51467784768</v>
      </c>
      <c r="I1347" s="0" t="n">
        <v>4918.6660452109</v>
      </c>
      <c r="J1347" s="0" t="n">
        <v>5587.92699609415</v>
      </c>
      <c r="K1347" s="0" t="n">
        <v>5935.95407079963</v>
      </c>
      <c r="L1347" s="0" t="n">
        <v>2665.15083621367</v>
      </c>
      <c r="M1347" s="0" t="n">
        <v>3514.26553776941</v>
      </c>
    </row>
    <row r="1348" customFormat="false" ht="14.4" hidden="false" customHeight="false" outlineLevel="0" collapsed="false">
      <c r="A1348" s="0" t="n">
        <v>3.594</v>
      </c>
      <c r="B1348" s="0" t="n">
        <v>11932.7125653199</v>
      </c>
      <c r="C1348" s="0" t="n">
        <v>6780.70800622804</v>
      </c>
      <c r="D1348" s="0" t="n">
        <v>8733.39744166402</v>
      </c>
      <c r="E1348" s="0" t="n">
        <v>3228.0939684443</v>
      </c>
      <c r="F1348" s="0" t="n">
        <v>6756.6722854632</v>
      </c>
      <c r="G1348" s="0" t="n">
        <v>8558.98475008972</v>
      </c>
      <c r="H1348" s="0" t="n">
        <v>5495.22403438514</v>
      </c>
      <c r="I1348" s="0" t="n">
        <v>7857.20356114474</v>
      </c>
      <c r="J1348" s="0" t="n">
        <v>10675.9188718802</v>
      </c>
      <c r="K1348" s="0" t="n">
        <v>13030.4043064744</v>
      </c>
      <c r="L1348" s="0" t="n">
        <v>5383.69984543789</v>
      </c>
      <c r="M1348" s="0" t="n">
        <v>4692.10095904241</v>
      </c>
    </row>
    <row r="1349" customFormat="false" ht="14.4" hidden="false" customHeight="false" outlineLevel="0" collapsed="false">
      <c r="A1349" s="0" t="n">
        <v>3.59</v>
      </c>
      <c r="B1349" s="0" t="n">
        <v>12539.2882354525</v>
      </c>
      <c r="C1349" s="0" t="n">
        <v>8331.48350578284</v>
      </c>
      <c r="D1349" s="0" t="n">
        <v>10424.0684334936</v>
      </c>
      <c r="E1349" s="0" t="n">
        <v>3765.50088692447</v>
      </c>
      <c r="F1349" s="0" t="n">
        <v>7517.06200968618</v>
      </c>
      <c r="G1349" s="0" t="n">
        <v>10539.9024169048</v>
      </c>
      <c r="H1349" s="0" t="n">
        <v>7768.39901674402</v>
      </c>
      <c r="I1349" s="0" t="n">
        <v>9617.17570235733</v>
      </c>
      <c r="J1349" s="0" t="n">
        <v>12701.5234021351</v>
      </c>
      <c r="K1349" s="0" t="n">
        <v>13860.4201177983</v>
      </c>
      <c r="L1349" s="0" t="n">
        <v>6333.61770954375</v>
      </c>
      <c r="M1349" s="0" t="n">
        <v>5070.80024446667</v>
      </c>
    </row>
    <row r="1350" customFormat="false" ht="14.4" hidden="false" customHeight="false" outlineLevel="0" collapsed="false">
      <c r="A1350" s="0" t="n">
        <v>3.586</v>
      </c>
      <c r="B1350" s="0" t="n">
        <v>13436.9940459895</v>
      </c>
      <c r="C1350" s="0" t="n">
        <v>6679.71745429336</v>
      </c>
      <c r="D1350" s="0" t="n">
        <v>8833.4744578996</v>
      </c>
      <c r="E1350" s="0" t="n">
        <v>3727.48669140717</v>
      </c>
      <c r="F1350" s="0" t="n">
        <v>7074.9971413535</v>
      </c>
      <c r="G1350" s="0" t="n">
        <v>8805.70494763246</v>
      </c>
      <c r="H1350" s="0" t="n">
        <v>5611.67568540792</v>
      </c>
      <c r="I1350" s="0" t="n">
        <v>8041.94433270169</v>
      </c>
      <c r="J1350" s="0" t="n">
        <v>10828.2152741339</v>
      </c>
      <c r="K1350" s="0" t="n">
        <v>13402.8933869932</v>
      </c>
      <c r="L1350" s="0" t="n">
        <v>5453.74046766309</v>
      </c>
      <c r="M1350" s="0" t="n">
        <v>4807.65413196962</v>
      </c>
    </row>
    <row r="1351" customFormat="false" ht="14.4" hidden="false" customHeight="false" outlineLevel="0" collapsed="false">
      <c r="A1351" s="0" t="n">
        <v>3.582</v>
      </c>
      <c r="B1351" s="0" t="n">
        <v>26823.2712123944</v>
      </c>
      <c r="C1351" s="0" t="n">
        <v>9405.22932176421</v>
      </c>
      <c r="D1351" s="0" t="n">
        <v>11666.388103302</v>
      </c>
      <c r="E1351" s="0" t="n">
        <v>9329.93729294304</v>
      </c>
      <c r="F1351" s="0" t="n">
        <v>10229.8736219409</v>
      </c>
      <c r="G1351" s="0" t="n">
        <v>14241.3996879554</v>
      </c>
      <c r="H1351" s="0" t="n">
        <v>9394.27834551487</v>
      </c>
      <c r="I1351" s="0" t="n">
        <v>11402.7307377568</v>
      </c>
      <c r="J1351" s="0" t="n">
        <v>15504.7906837716</v>
      </c>
      <c r="K1351" s="0" t="n">
        <v>17131.6488399862</v>
      </c>
      <c r="L1351" s="0" t="n">
        <v>7879.82489248027</v>
      </c>
      <c r="M1351" s="0" t="n">
        <v>6362.6664579597</v>
      </c>
    </row>
    <row r="1352" customFormat="false" ht="14.4" hidden="false" customHeight="false" outlineLevel="0" collapsed="false">
      <c r="A1352" s="0" t="n">
        <v>3.578</v>
      </c>
      <c r="B1352" s="0" t="n">
        <v>17861.723612445</v>
      </c>
      <c r="C1352" s="0" t="n">
        <v>5350.718842469</v>
      </c>
      <c r="D1352" s="0" t="n">
        <v>5789.46498321948</v>
      </c>
      <c r="E1352" s="0" t="n">
        <v>6791.77775472911</v>
      </c>
      <c r="F1352" s="0" t="n">
        <v>5695.26492304111</v>
      </c>
      <c r="G1352" s="0" t="n">
        <v>8044.33697271351</v>
      </c>
      <c r="H1352" s="0" t="n">
        <v>5404.08808089228</v>
      </c>
      <c r="I1352" s="0" t="n">
        <v>6452.98975286184</v>
      </c>
      <c r="J1352" s="0" t="n">
        <v>7732.22358653442</v>
      </c>
      <c r="K1352" s="0" t="n">
        <v>8975.09590377698</v>
      </c>
      <c r="L1352" s="0" t="n">
        <v>4250.41088042402</v>
      </c>
      <c r="M1352" s="0" t="n">
        <v>4817.7119365557</v>
      </c>
    </row>
    <row r="1353" customFormat="false" ht="14.4" hidden="false" customHeight="false" outlineLevel="0" collapsed="false">
      <c r="A1353" s="0" t="n">
        <v>3.574</v>
      </c>
      <c r="B1353" s="0" t="n">
        <v>10416.8347128841</v>
      </c>
      <c r="C1353" s="0" t="n">
        <v>4227.44338570277</v>
      </c>
      <c r="D1353" s="0" t="n">
        <v>4634.88152422843</v>
      </c>
      <c r="E1353" s="0" t="n">
        <v>3216.86983660633</v>
      </c>
      <c r="F1353" s="0" t="n">
        <v>3524.71667974434</v>
      </c>
      <c r="G1353" s="0" t="n">
        <v>5267.02363083286</v>
      </c>
      <c r="H1353" s="0" t="n">
        <v>3911.29528590541</v>
      </c>
      <c r="I1353" s="0" t="n">
        <v>4796.56928252011</v>
      </c>
      <c r="J1353" s="0" t="n">
        <v>5605.08083822565</v>
      </c>
      <c r="K1353" s="0" t="n">
        <v>6671.16047711344</v>
      </c>
      <c r="L1353" s="0" t="n">
        <v>3168.6383687543</v>
      </c>
      <c r="M1353" s="0" t="n">
        <v>3609.42268139283</v>
      </c>
    </row>
    <row r="1354" customFormat="false" ht="14.4" hidden="false" customHeight="false" outlineLevel="0" collapsed="false">
      <c r="A1354" s="0" t="n">
        <v>3.57</v>
      </c>
      <c r="B1354" s="0" t="n">
        <v>26107.6870121773</v>
      </c>
      <c r="C1354" s="0" t="n">
        <v>5911.69729582085</v>
      </c>
      <c r="D1354" s="0" t="n">
        <v>7139.39880326938</v>
      </c>
      <c r="E1354" s="0" t="n">
        <v>9704.84275277553</v>
      </c>
      <c r="F1354" s="0" t="n">
        <v>7332.62234626571</v>
      </c>
      <c r="G1354" s="0" t="n">
        <v>10343.6159242107</v>
      </c>
      <c r="H1354" s="0" t="n">
        <v>6304.85692632857</v>
      </c>
      <c r="I1354" s="0" t="n">
        <v>7754.40984095113</v>
      </c>
      <c r="J1354" s="0" t="n">
        <v>9818.07254367986</v>
      </c>
      <c r="K1354" s="0" t="n">
        <v>12234.5200445035</v>
      </c>
      <c r="L1354" s="0" t="n">
        <v>5484.89351359238</v>
      </c>
      <c r="M1354" s="0" t="n">
        <v>5163.98050174747</v>
      </c>
    </row>
    <row r="1355" customFormat="false" ht="14.4" hidden="false" customHeight="false" outlineLevel="0" collapsed="false">
      <c r="A1355" s="0" t="n">
        <v>3.566</v>
      </c>
      <c r="B1355" s="0" t="n">
        <v>29506.9519264197</v>
      </c>
      <c r="C1355" s="0" t="n">
        <v>11067.1634766426</v>
      </c>
      <c r="D1355" s="0" t="n">
        <v>18285.1882329119</v>
      </c>
      <c r="E1355" s="0" t="n">
        <v>7997.17731770886</v>
      </c>
      <c r="F1355" s="0" t="n">
        <v>17324.756196651</v>
      </c>
      <c r="G1355" s="0" t="n">
        <v>18779.0413415099</v>
      </c>
      <c r="H1355" s="0" t="n">
        <v>10193.1942218052</v>
      </c>
      <c r="I1355" s="0" t="n">
        <v>16042.4723063609</v>
      </c>
      <c r="J1355" s="0" t="n">
        <v>22084.4095539243</v>
      </c>
      <c r="K1355" s="0" t="n">
        <v>30293.0128615389</v>
      </c>
      <c r="L1355" s="0" t="n">
        <v>11513.1922735408</v>
      </c>
      <c r="M1355" s="0" t="n">
        <v>8666.30543623966</v>
      </c>
    </row>
    <row r="1356" customFormat="false" ht="14.4" hidden="false" customHeight="false" outlineLevel="0" collapsed="false">
      <c r="A1356" s="0" t="n">
        <v>3.562</v>
      </c>
      <c r="B1356" s="0" t="n">
        <v>59830.1185218885</v>
      </c>
      <c r="C1356" s="0" t="n">
        <v>25330.3980670863</v>
      </c>
      <c r="D1356" s="0" t="n">
        <v>41547.1815257072</v>
      </c>
      <c r="E1356" s="0" t="n">
        <v>19551.3367304051</v>
      </c>
      <c r="F1356" s="0" t="n">
        <v>47787.424293681</v>
      </c>
      <c r="G1356" s="0" t="n">
        <v>44038.9459179188</v>
      </c>
      <c r="H1356" s="0" t="n">
        <v>23777.4987953782</v>
      </c>
      <c r="I1356" s="0" t="n">
        <v>35390.720679412</v>
      </c>
      <c r="J1356" s="0" t="n">
        <v>51381.9605154418</v>
      </c>
      <c r="K1356" s="0" t="n">
        <v>65052.181961779</v>
      </c>
      <c r="L1356" s="0" t="n">
        <v>27488.6958011818</v>
      </c>
      <c r="M1356" s="0" t="n">
        <v>16030.8639105787</v>
      </c>
    </row>
    <row r="1357" customFormat="false" ht="14.4" hidden="false" customHeight="false" outlineLevel="0" collapsed="false">
      <c r="A1357" s="0" t="n">
        <v>3.558</v>
      </c>
      <c r="B1357" s="0" t="n">
        <v>17806.451073657</v>
      </c>
      <c r="C1357" s="0" t="n">
        <v>6776.35523912786</v>
      </c>
      <c r="D1357" s="0" t="n">
        <v>9312.34708490994</v>
      </c>
      <c r="E1357" s="0" t="n">
        <v>5619.29553037215</v>
      </c>
      <c r="F1357" s="0" t="n">
        <v>9068.98186382406</v>
      </c>
      <c r="G1357" s="0" t="n">
        <v>10528.5358370774</v>
      </c>
      <c r="H1357" s="0" t="n">
        <v>7036.71706589131</v>
      </c>
      <c r="I1357" s="0" t="n">
        <v>10319.3268601863</v>
      </c>
      <c r="J1357" s="0" t="n">
        <v>11049.7854025048</v>
      </c>
      <c r="K1357" s="0" t="n">
        <v>14617.5323771628</v>
      </c>
      <c r="L1357" s="0" t="n">
        <v>6460.14433729688</v>
      </c>
      <c r="M1357" s="0" t="n">
        <v>5725.02748721625</v>
      </c>
    </row>
    <row r="1358" customFormat="false" ht="14.4" hidden="false" customHeight="false" outlineLevel="0" collapsed="false">
      <c r="A1358" s="0" t="n">
        <v>3.554</v>
      </c>
      <c r="B1358" s="0" t="n">
        <v>11989.495566074</v>
      </c>
      <c r="C1358" s="0" t="n">
        <v>5630.75931465775</v>
      </c>
      <c r="D1358" s="0" t="n">
        <v>6552.75967995209</v>
      </c>
      <c r="E1358" s="0" t="n">
        <v>3288.18525950928</v>
      </c>
      <c r="F1358" s="0" t="n">
        <v>5073.75312294273</v>
      </c>
      <c r="G1358" s="0" t="n">
        <v>6934.95116216351</v>
      </c>
      <c r="H1358" s="0" t="n">
        <v>6141.19062965579</v>
      </c>
      <c r="I1358" s="0" t="n">
        <v>7013.83851487331</v>
      </c>
      <c r="J1358" s="0" t="n">
        <v>7588.88711821222</v>
      </c>
      <c r="K1358" s="0" t="n">
        <v>8750.71150352173</v>
      </c>
      <c r="L1358" s="0" t="n">
        <v>4698.69917961074</v>
      </c>
      <c r="M1358" s="0" t="n">
        <v>4507.80523043333</v>
      </c>
    </row>
    <row r="1359" customFormat="false" ht="14.4" hidden="false" customHeight="false" outlineLevel="0" collapsed="false">
      <c r="A1359" s="0" t="n">
        <v>3.55</v>
      </c>
      <c r="B1359" s="0" t="n">
        <v>21059.7219257637</v>
      </c>
      <c r="C1359" s="0" t="n">
        <v>6822.61864475111</v>
      </c>
      <c r="D1359" s="0" t="n">
        <v>7446.87976013221</v>
      </c>
      <c r="E1359" s="0" t="n">
        <v>7477.04975506625</v>
      </c>
      <c r="F1359" s="0" t="n">
        <v>7184.68704958007</v>
      </c>
      <c r="G1359" s="0" t="n">
        <v>10204.2457185998</v>
      </c>
      <c r="H1359" s="0" t="n">
        <v>8136.39339761467</v>
      </c>
      <c r="I1359" s="0" t="n">
        <v>8872.80488610113</v>
      </c>
      <c r="J1359" s="0" t="n">
        <v>9904.63366565663</v>
      </c>
      <c r="K1359" s="0" t="n">
        <v>10602.5808981162</v>
      </c>
      <c r="L1359" s="0" t="n">
        <v>6267.75317885801</v>
      </c>
      <c r="M1359" s="0" t="n">
        <v>5445.40801015443</v>
      </c>
    </row>
    <row r="1360" customFormat="false" ht="14.4" hidden="false" customHeight="false" outlineLevel="0" collapsed="false">
      <c r="A1360" s="0" t="n">
        <v>3.546</v>
      </c>
      <c r="B1360" s="0" t="n">
        <v>11745.9789549473</v>
      </c>
      <c r="C1360" s="0" t="n">
        <v>6384.71678412528</v>
      </c>
      <c r="D1360" s="0" t="n">
        <v>6741.3891424509</v>
      </c>
      <c r="E1360" s="0" t="n">
        <v>3576.18050079198</v>
      </c>
      <c r="F1360" s="0" t="n">
        <v>5405.92195171472</v>
      </c>
      <c r="G1360" s="0" t="n">
        <v>7650.92126774617</v>
      </c>
      <c r="H1360" s="0" t="n">
        <v>8033.85382640985</v>
      </c>
      <c r="I1360" s="0" t="n">
        <v>10047.8173157489</v>
      </c>
      <c r="J1360" s="0" t="n">
        <v>8450.81653922358</v>
      </c>
      <c r="K1360" s="0" t="n">
        <v>8314.60649583849</v>
      </c>
      <c r="L1360" s="0" t="n">
        <v>5299.52533675996</v>
      </c>
      <c r="M1360" s="0" t="n">
        <v>5110.90802209156</v>
      </c>
    </row>
    <row r="1361" customFormat="false" ht="14.4" hidden="false" customHeight="false" outlineLevel="0" collapsed="false">
      <c r="A1361" s="0" t="n">
        <v>3.542</v>
      </c>
      <c r="B1361" s="0" t="n">
        <v>7875.85119899025</v>
      </c>
      <c r="C1361" s="0" t="n">
        <v>5507.80734870295</v>
      </c>
      <c r="D1361" s="0" t="n">
        <v>6534.87014064911</v>
      </c>
      <c r="E1361" s="0" t="n">
        <v>2478.83456907257</v>
      </c>
      <c r="F1361" s="0" t="n">
        <v>4814.14195950431</v>
      </c>
      <c r="G1361" s="0" t="n">
        <v>7234.93059250867</v>
      </c>
      <c r="H1361" s="0" t="n">
        <v>7695.04224016757</v>
      </c>
      <c r="I1361" s="0" t="n">
        <v>8567.80451639361</v>
      </c>
      <c r="J1361" s="0" t="n">
        <v>8505.13146696816</v>
      </c>
      <c r="K1361" s="0" t="n">
        <v>7652.5220606221</v>
      </c>
      <c r="L1361" s="0" t="n">
        <v>5215.53034483672</v>
      </c>
      <c r="M1361" s="0" t="n">
        <v>5301.29108767954</v>
      </c>
    </row>
    <row r="1362" customFormat="false" ht="14.4" hidden="false" customHeight="false" outlineLevel="0" collapsed="false">
      <c r="A1362" s="0" t="n">
        <v>3.538</v>
      </c>
      <c r="B1362" s="0" t="n">
        <v>9431.49242711805</v>
      </c>
      <c r="C1362" s="0" t="n">
        <v>7334.4469187</v>
      </c>
      <c r="D1362" s="0" t="n">
        <v>8262.52538615726</v>
      </c>
      <c r="E1362" s="0" t="n">
        <v>2634.8389758</v>
      </c>
      <c r="F1362" s="0" t="n">
        <v>4205.34498083663</v>
      </c>
      <c r="G1362" s="0" t="n">
        <v>8143.09535670242</v>
      </c>
      <c r="H1362" s="0" t="n">
        <v>9539.67203633031</v>
      </c>
      <c r="I1362" s="0" t="n">
        <v>9800.25428986278</v>
      </c>
      <c r="J1362" s="0" t="n">
        <v>11032.6710375095</v>
      </c>
      <c r="K1362" s="0" t="n">
        <v>9806.14439576685</v>
      </c>
      <c r="L1362" s="0" t="n">
        <v>5942.5878790375</v>
      </c>
      <c r="M1362" s="0" t="n">
        <v>7114.11156305675</v>
      </c>
    </row>
    <row r="1363" customFormat="false" ht="14.4" hidden="false" customHeight="false" outlineLevel="0" collapsed="false">
      <c r="A1363" s="0" t="n">
        <v>3.534</v>
      </c>
      <c r="B1363" s="0" t="n">
        <v>12843.1119719935</v>
      </c>
      <c r="C1363" s="0" t="n">
        <v>9258.38871845277</v>
      </c>
      <c r="D1363" s="0" t="n">
        <v>10640.3006032869</v>
      </c>
      <c r="E1363" s="0" t="n">
        <v>3558.21188926878</v>
      </c>
      <c r="F1363" s="0" t="n">
        <v>5359.9255295684</v>
      </c>
      <c r="G1363" s="0" t="n">
        <v>10945.2772186423</v>
      </c>
      <c r="H1363" s="0" t="n">
        <v>12664.3959324438</v>
      </c>
      <c r="I1363" s="0" t="n">
        <v>14427.0794010325</v>
      </c>
      <c r="J1363" s="0" t="n">
        <v>14427.7571299941</v>
      </c>
      <c r="K1363" s="0" t="n">
        <v>13608.6419668803</v>
      </c>
      <c r="L1363" s="0" t="n">
        <v>7879.07317318731</v>
      </c>
      <c r="M1363" s="0" t="n">
        <v>9058.85015512405</v>
      </c>
    </row>
    <row r="1364" customFormat="false" ht="14.4" hidden="false" customHeight="false" outlineLevel="0" collapsed="false">
      <c r="A1364" s="0" t="n">
        <v>3.53</v>
      </c>
      <c r="B1364" s="0" t="n">
        <v>13569.8498470161</v>
      </c>
      <c r="C1364" s="0" t="n">
        <v>9980.10072494078</v>
      </c>
      <c r="D1364" s="0" t="n">
        <v>11223.8019724986</v>
      </c>
      <c r="E1364" s="0" t="n">
        <v>3887.47551179916</v>
      </c>
      <c r="F1364" s="0" t="n">
        <v>5561.6375433158</v>
      </c>
      <c r="G1364" s="0" t="n">
        <v>11618.1469646407</v>
      </c>
      <c r="H1364" s="0" t="n">
        <v>13096.9945577158</v>
      </c>
      <c r="I1364" s="0" t="n">
        <v>13159.3713442588</v>
      </c>
      <c r="J1364" s="0" t="n">
        <v>15527.6799544602</v>
      </c>
      <c r="K1364" s="0" t="n">
        <v>14234.184851353</v>
      </c>
      <c r="L1364" s="0" t="n">
        <v>7900.66019958555</v>
      </c>
      <c r="M1364" s="0" t="n">
        <v>9683.78918525338</v>
      </c>
    </row>
    <row r="1365" customFormat="false" ht="14.4" hidden="false" customHeight="false" outlineLevel="0" collapsed="false">
      <c r="A1365" s="0" t="n">
        <v>3.526</v>
      </c>
      <c r="B1365" s="0" t="n">
        <v>11656.7197902838</v>
      </c>
      <c r="C1365" s="0" t="n">
        <v>8792.33912222103</v>
      </c>
      <c r="D1365" s="0" t="n">
        <v>9822.76676663937</v>
      </c>
      <c r="E1365" s="0" t="n">
        <v>3331.31279906625</v>
      </c>
      <c r="F1365" s="0" t="n">
        <v>4656.67555427487</v>
      </c>
      <c r="G1365" s="0" t="n">
        <v>10451.6096692377</v>
      </c>
      <c r="H1365" s="0" t="n">
        <v>11996.1225422759</v>
      </c>
      <c r="I1365" s="0" t="n">
        <v>12087.5405632919</v>
      </c>
      <c r="J1365" s="0" t="n">
        <v>14773.9578199434</v>
      </c>
      <c r="K1365" s="0" t="n">
        <v>12832.7508258781</v>
      </c>
      <c r="L1365" s="0" t="n">
        <v>6445.70380411992</v>
      </c>
      <c r="M1365" s="0" t="n">
        <v>8749.18011306055</v>
      </c>
    </row>
    <row r="1366" customFormat="false" ht="14.4" hidden="false" customHeight="false" outlineLevel="0" collapsed="false">
      <c r="A1366" s="0" t="n">
        <v>3.522</v>
      </c>
      <c r="B1366" s="0" t="n">
        <v>10985.3943079348</v>
      </c>
      <c r="C1366" s="0" t="n">
        <v>8590.77403658413</v>
      </c>
      <c r="D1366" s="0" t="n">
        <v>9617.63996307038</v>
      </c>
      <c r="E1366" s="0" t="n">
        <v>3244.37213671646</v>
      </c>
      <c r="F1366" s="0" t="n">
        <v>4519.82437064847</v>
      </c>
      <c r="G1366" s="0" t="n">
        <v>10130.371179827</v>
      </c>
      <c r="H1366" s="0" t="n">
        <v>11560.6978228259</v>
      </c>
      <c r="I1366" s="0" t="n">
        <v>12289.9466917861</v>
      </c>
      <c r="J1366" s="0" t="n">
        <v>14449.804758627</v>
      </c>
      <c r="K1366" s="0" t="n">
        <v>12377.6897434786</v>
      </c>
      <c r="L1366" s="0" t="n">
        <v>6092.56405669902</v>
      </c>
      <c r="M1366" s="0" t="n">
        <v>8621.53680059388</v>
      </c>
    </row>
    <row r="1367" customFormat="false" ht="14.4" hidden="false" customHeight="false" outlineLevel="0" collapsed="false">
      <c r="A1367" s="0" t="n">
        <v>3.518</v>
      </c>
      <c r="B1367" s="0" t="n">
        <v>9877.76063380993</v>
      </c>
      <c r="C1367" s="0" t="n">
        <v>7865.14798442048</v>
      </c>
      <c r="D1367" s="0" t="n">
        <v>8652.18553347873</v>
      </c>
      <c r="E1367" s="0" t="n">
        <v>2924.05750712363</v>
      </c>
      <c r="F1367" s="0" t="n">
        <v>3948.3672304754</v>
      </c>
      <c r="G1367" s="0" t="n">
        <v>8990.19689825282</v>
      </c>
      <c r="H1367" s="0" t="n">
        <v>10531.5447991452</v>
      </c>
      <c r="I1367" s="0" t="n">
        <v>10711.7509928566</v>
      </c>
      <c r="J1367" s="0" t="n">
        <v>12832.1728024318</v>
      </c>
      <c r="K1367" s="0" t="n">
        <v>10987.9767033737</v>
      </c>
      <c r="L1367" s="0" t="n">
        <v>6238.23754139199</v>
      </c>
      <c r="M1367" s="0" t="n">
        <v>7639.01657830886</v>
      </c>
    </row>
    <row r="1368" customFormat="false" ht="14.4" hidden="false" customHeight="false" outlineLevel="0" collapsed="false">
      <c r="A1368" s="0" t="n">
        <v>3.514</v>
      </c>
      <c r="B1368" s="0" t="n">
        <v>10039.1649454987</v>
      </c>
      <c r="C1368" s="0" t="n">
        <v>6327.10193579262</v>
      </c>
      <c r="D1368" s="0" t="n">
        <v>7778.57076511769</v>
      </c>
      <c r="E1368" s="0" t="n">
        <v>2515.58308975865</v>
      </c>
      <c r="F1368" s="0" t="n">
        <v>3841.80651545009</v>
      </c>
      <c r="G1368" s="0" t="n">
        <v>8690.43985261371</v>
      </c>
      <c r="H1368" s="0" t="n">
        <v>8184.86470693861</v>
      </c>
      <c r="I1368" s="0" t="n">
        <v>9121.91295328289</v>
      </c>
      <c r="J1368" s="0" t="n">
        <v>9553.94919232169</v>
      </c>
      <c r="K1368" s="0" t="n">
        <v>9752.53616464954</v>
      </c>
      <c r="L1368" s="0" t="n">
        <v>6324.77917167246</v>
      </c>
      <c r="M1368" s="0" t="n">
        <v>5730.03871226667</v>
      </c>
    </row>
    <row r="1369" customFormat="false" ht="14.4" hidden="false" customHeight="false" outlineLevel="0" collapsed="false">
      <c r="A1369" s="0" t="n">
        <v>3.51</v>
      </c>
      <c r="B1369" s="0" t="n">
        <v>9721.60818330722</v>
      </c>
      <c r="C1369" s="0" t="n">
        <v>6587.00536285941</v>
      </c>
      <c r="D1369" s="0" t="n">
        <v>7151.44236760994</v>
      </c>
      <c r="E1369" s="0" t="n">
        <v>2501.55085550802</v>
      </c>
      <c r="F1369" s="0" t="n">
        <v>3298.2011947912</v>
      </c>
      <c r="G1369" s="0" t="n">
        <v>7524.81223431633</v>
      </c>
      <c r="H1369" s="0" t="n">
        <v>8281.0835316166</v>
      </c>
      <c r="I1369" s="0" t="n">
        <v>8182.12199940226</v>
      </c>
      <c r="J1369" s="0" t="n">
        <v>8318.43762280809</v>
      </c>
      <c r="K1369" s="0" t="n">
        <v>7631.74535176648</v>
      </c>
      <c r="L1369" s="0" t="n">
        <v>5306.5389076457</v>
      </c>
      <c r="M1369" s="0" t="n">
        <v>5174.47709470654</v>
      </c>
    </row>
    <row r="1370" customFormat="false" ht="14.4" hidden="false" customHeight="false" outlineLevel="0" collapsed="false">
      <c r="A1370" s="0" t="n">
        <v>3.506</v>
      </c>
      <c r="B1370" s="0" t="n">
        <v>5708.83250228646</v>
      </c>
      <c r="C1370" s="0" t="n">
        <v>4569.42276183727</v>
      </c>
      <c r="D1370" s="0" t="n">
        <v>4404.45862132724</v>
      </c>
      <c r="E1370" s="0" t="n">
        <v>1576.98029042321</v>
      </c>
      <c r="F1370" s="0" t="n">
        <v>2234.57496872244</v>
      </c>
      <c r="G1370" s="0" t="n">
        <v>4758.07452811069</v>
      </c>
      <c r="H1370" s="0" t="n">
        <v>5894.58592773456</v>
      </c>
      <c r="I1370" s="0" t="n">
        <v>6080.08060951447</v>
      </c>
      <c r="J1370" s="0" t="n">
        <v>6552.7150579704</v>
      </c>
      <c r="K1370" s="0" t="n">
        <v>5166.75396401381</v>
      </c>
      <c r="L1370" s="0" t="n">
        <v>3203.64524826367</v>
      </c>
      <c r="M1370" s="0" t="n">
        <v>3704.52285661371</v>
      </c>
    </row>
    <row r="1371" customFormat="false" ht="14.4" hidden="false" customHeight="false" outlineLevel="0" collapsed="false">
      <c r="A1371" s="0" t="n">
        <v>3.502</v>
      </c>
      <c r="B1371" s="0" t="n">
        <v>6376.05085324495</v>
      </c>
      <c r="C1371" s="0" t="n">
        <v>4888.60780270351</v>
      </c>
      <c r="D1371" s="0" t="n">
        <v>4960.99823075368</v>
      </c>
      <c r="E1371" s="0" t="n">
        <v>1660.13354218945</v>
      </c>
      <c r="F1371" s="0" t="n">
        <v>2455.65534328492</v>
      </c>
      <c r="G1371" s="0" t="n">
        <v>4971.05906946069</v>
      </c>
      <c r="H1371" s="0" t="n">
        <v>5562.4849934139</v>
      </c>
      <c r="I1371" s="0" t="n">
        <v>5878.55595077895</v>
      </c>
      <c r="J1371" s="0" t="n">
        <v>6399.39749571291</v>
      </c>
      <c r="K1371" s="0" t="n">
        <v>5829.1943385151</v>
      </c>
      <c r="L1371" s="0" t="n">
        <v>3648.22257395</v>
      </c>
      <c r="M1371" s="0" t="n">
        <v>3935.17279889325</v>
      </c>
    </row>
    <row r="1372" customFormat="false" ht="14.4" hidden="false" customHeight="false" outlineLevel="0" collapsed="false">
      <c r="A1372" s="0" t="n">
        <v>3.498</v>
      </c>
      <c r="B1372" s="0" t="n">
        <v>13179.4958567987</v>
      </c>
      <c r="C1372" s="0" t="n">
        <v>8140.4533471738</v>
      </c>
      <c r="D1372" s="0" t="n">
        <v>9853.05653920895</v>
      </c>
      <c r="E1372" s="0" t="n">
        <v>3072.84700144852</v>
      </c>
      <c r="F1372" s="0" t="n">
        <v>4212.66234635494</v>
      </c>
      <c r="G1372" s="0" t="n">
        <v>9497.47858501855</v>
      </c>
      <c r="H1372" s="0" t="n">
        <v>9136.5587793666</v>
      </c>
      <c r="I1372" s="0" t="n">
        <v>9202.46689082199</v>
      </c>
      <c r="J1372" s="0" t="n">
        <v>9150.13426746265</v>
      </c>
      <c r="K1372" s="0" t="n">
        <v>9949.41166752431</v>
      </c>
      <c r="L1372" s="0" t="n">
        <v>7314.28072509883</v>
      </c>
      <c r="M1372" s="0" t="n">
        <v>5930.76947402173</v>
      </c>
    </row>
    <row r="1373" customFormat="false" ht="14.4" hidden="false" customHeight="false" outlineLevel="0" collapsed="false">
      <c r="A1373" s="0" t="n">
        <v>3.494</v>
      </c>
      <c r="B1373" s="0" t="n">
        <v>12207.082549746</v>
      </c>
      <c r="C1373" s="0" t="n">
        <v>8334.87208749631</v>
      </c>
      <c r="D1373" s="0" t="n">
        <v>8697.30065409066</v>
      </c>
      <c r="E1373" s="0" t="n">
        <v>3127.2023918692</v>
      </c>
      <c r="F1373" s="0" t="n">
        <v>3701.06373077325</v>
      </c>
      <c r="G1373" s="0" t="n">
        <v>8414.74104519899</v>
      </c>
      <c r="H1373" s="0" t="n">
        <v>8975.13417805367</v>
      </c>
      <c r="I1373" s="0" t="n">
        <v>8067.69012563026</v>
      </c>
      <c r="J1373" s="0" t="n">
        <v>7648.20845840775</v>
      </c>
      <c r="K1373" s="0" t="n">
        <v>8017.24288807109</v>
      </c>
      <c r="L1373" s="0" t="n">
        <v>6038.44904216387</v>
      </c>
      <c r="M1373" s="0" t="n">
        <v>5840.18034250295</v>
      </c>
    </row>
    <row r="1374" customFormat="false" ht="14.4" hidden="false" customHeight="false" outlineLevel="0" collapsed="false">
      <c r="A1374" s="0" t="n">
        <v>3.49</v>
      </c>
      <c r="B1374" s="0" t="n">
        <v>5572.0208105639</v>
      </c>
      <c r="C1374" s="0" t="n">
        <v>4626.69338783561</v>
      </c>
      <c r="D1374" s="0" t="n">
        <v>4430.73406112604</v>
      </c>
      <c r="E1374" s="0" t="n">
        <v>1602.58034352236</v>
      </c>
      <c r="F1374" s="0" t="n">
        <v>1959.3281146842</v>
      </c>
      <c r="G1374" s="0" t="n">
        <v>3979.35527463689</v>
      </c>
      <c r="H1374" s="0" t="n">
        <v>4691.29923542568</v>
      </c>
      <c r="I1374" s="0" t="n">
        <v>4549.47447035996</v>
      </c>
      <c r="J1374" s="0" t="n">
        <v>4929.22568225628</v>
      </c>
      <c r="K1374" s="0" t="n">
        <v>4638.70232183149</v>
      </c>
      <c r="L1374" s="0" t="n">
        <v>2851.99426911895</v>
      </c>
      <c r="M1374" s="0" t="n">
        <v>3732.25158678924</v>
      </c>
    </row>
    <row r="1375" customFormat="false" ht="14.4" hidden="false" customHeight="false" outlineLevel="0" collapsed="false">
      <c r="A1375" s="0" t="n">
        <v>3.486</v>
      </c>
      <c r="B1375" s="0" t="n">
        <v>7324.64500845108</v>
      </c>
      <c r="C1375" s="0" t="n">
        <v>5786.75636433893</v>
      </c>
      <c r="D1375" s="0" t="n">
        <v>5552.61809933877</v>
      </c>
      <c r="E1375" s="0" t="n">
        <v>1942.2878611789</v>
      </c>
      <c r="F1375" s="0" t="n">
        <v>2344.81635711508</v>
      </c>
      <c r="G1375" s="0" t="n">
        <v>4964.24196054153</v>
      </c>
      <c r="H1375" s="0" t="n">
        <v>5899.29913889942</v>
      </c>
      <c r="I1375" s="0" t="n">
        <v>5464.70188267801</v>
      </c>
      <c r="J1375" s="0" t="n">
        <v>5842.09332115904</v>
      </c>
      <c r="K1375" s="0" t="n">
        <v>5672.89781914604</v>
      </c>
      <c r="L1375" s="0" t="n">
        <v>3602.25739694023</v>
      </c>
      <c r="M1375" s="0" t="n">
        <v>4509.24246156625</v>
      </c>
    </row>
    <row r="1376" customFormat="false" ht="14.4" hidden="false" customHeight="false" outlineLevel="0" collapsed="false">
      <c r="A1376" s="0" t="n">
        <v>3.482</v>
      </c>
      <c r="B1376" s="0" t="n">
        <v>12790.9380229175</v>
      </c>
      <c r="C1376" s="0" t="n">
        <v>8821.19609936384</v>
      </c>
      <c r="D1376" s="0" t="n">
        <v>9463.10940867515</v>
      </c>
      <c r="E1376" s="0" t="n">
        <v>3108.51596112194</v>
      </c>
      <c r="F1376" s="0" t="n">
        <v>3685.02432125619</v>
      </c>
      <c r="G1376" s="0" t="n">
        <v>8504.37429524778</v>
      </c>
      <c r="H1376" s="0" t="n">
        <v>9299.76606157761</v>
      </c>
      <c r="I1376" s="0" t="n">
        <v>8255.29217528985</v>
      </c>
      <c r="J1376" s="0" t="n">
        <v>8180.52182872324</v>
      </c>
      <c r="K1376" s="0" t="n">
        <v>8667.28654789448</v>
      </c>
      <c r="L1376" s="0" t="n">
        <v>6326.55575916973</v>
      </c>
      <c r="M1376" s="0" t="n">
        <v>6241.47016033882</v>
      </c>
    </row>
    <row r="1377" customFormat="false" ht="14.4" hidden="false" customHeight="false" outlineLevel="0" collapsed="false">
      <c r="A1377" s="0" t="n">
        <v>3.478</v>
      </c>
      <c r="B1377" s="0" t="n">
        <v>9720.98422136498</v>
      </c>
      <c r="C1377" s="0" t="n">
        <v>7232.54276588856</v>
      </c>
      <c r="D1377" s="0" t="n">
        <v>7216.96046287515</v>
      </c>
      <c r="E1377" s="0" t="n">
        <v>2391.85855295274</v>
      </c>
      <c r="F1377" s="0" t="n">
        <v>2861.67990857433</v>
      </c>
      <c r="G1377" s="0" t="n">
        <v>6607.9850863754</v>
      </c>
      <c r="H1377" s="0" t="n">
        <v>7656.13470235</v>
      </c>
      <c r="I1377" s="0" t="n">
        <v>6729.06044965583</v>
      </c>
      <c r="J1377" s="0" t="n">
        <v>6485.71213620241</v>
      </c>
      <c r="K1377" s="0" t="n">
        <v>6893.94536044181</v>
      </c>
      <c r="L1377" s="0" t="n">
        <v>4764.95629305</v>
      </c>
      <c r="M1377" s="0" t="n">
        <v>5302.35850752025</v>
      </c>
    </row>
    <row r="1378" customFormat="false" ht="14.4" hidden="false" customHeight="false" outlineLevel="0" collapsed="false">
      <c r="A1378" s="0" t="n">
        <v>3.474</v>
      </c>
      <c r="B1378" s="0" t="n">
        <v>8563.33388277581</v>
      </c>
      <c r="C1378" s="0" t="n">
        <v>5648.76487795369</v>
      </c>
      <c r="D1378" s="0" t="n">
        <v>6728.47611673738</v>
      </c>
      <c r="E1378" s="0" t="n">
        <v>1806.28677603502</v>
      </c>
      <c r="F1378" s="0" t="n">
        <v>2716.6755892991</v>
      </c>
      <c r="G1378" s="0" t="n">
        <v>6073.14450685645</v>
      </c>
      <c r="H1378" s="0" t="n">
        <v>6040.37289235367</v>
      </c>
      <c r="I1378" s="0" t="n">
        <v>5887.66071020038</v>
      </c>
      <c r="J1378" s="0" t="n">
        <v>5653.89143540671</v>
      </c>
      <c r="K1378" s="0" t="n">
        <v>6906.8323787733</v>
      </c>
      <c r="L1378" s="0" t="n">
        <v>4869.49193626016</v>
      </c>
      <c r="M1378" s="0" t="n">
        <v>4444.68402948502</v>
      </c>
    </row>
    <row r="1379" customFormat="false" ht="14.4" hidden="false" customHeight="false" outlineLevel="0" collapsed="false">
      <c r="A1379" s="0" t="n">
        <v>3.47</v>
      </c>
      <c r="B1379" s="0" t="n">
        <v>8881.56881516805</v>
      </c>
      <c r="C1379" s="0" t="n">
        <v>5720.30279962325</v>
      </c>
      <c r="D1379" s="0" t="n">
        <v>6765.92361473181</v>
      </c>
      <c r="E1379" s="0" t="n">
        <v>1855.54775696582</v>
      </c>
      <c r="F1379" s="0" t="n">
        <v>2660.48160760898</v>
      </c>
      <c r="G1379" s="0" t="n">
        <v>6135.14419090403</v>
      </c>
      <c r="H1379" s="0" t="n">
        <v>6178.74380285869</v>
      </c>
      <c r="I1379" s="0" t="n">
        <v>5789.3832423562</v>
      </c>
      <c r="J1379" s="0" t="n">
        <v>5529.44003212737</v>
      </c>
      <c r="K1379" s="0" t="n">
        <v>6865.33757301363</v>
      </c>
      <c r="L1379" s="0" t="n">
        <v>4802.5178564166</v>
      </c>
      <c r="M1379" s="0" t="n">
        <v>4394.62125803101</v>
      </c>
    </row>
    <row r="1380" customFormat="false" ht="14.4" hidden="false" customHeight="false" outlineLevel="0" collapsed="false">
      <c r="A1380" s="0" t="n">
        <v>3.466</v>
      </c>
      <c r="B1380" s="0" t="n">
        <v>7841.04021174531</v>
      </c>
      <c r="C1380" s="0" t="n">
        <v>5499.03254793173</v>
      </c>
      <c r="D1380" s="0" t="n">
        <v>5761.19187635149</v>
      </c>
      <c r="E1380" s="0" t="n">
        <v>1690.20871275907</v>
      </c>
      <c r="F1380" s="0" t="n">
        <v>2387.75679689803</v>
      </c>
      <c r="G1380" s="0" t="n">
        <v>5274.46121358085</v>
      </c>
      <c r="H1380" s="0" t="n">
        <v>5762.55032165946</v>
      </c>
      <c r="I1380" s="0" t="n">
        <v>5151.51505585357</v>
      </c>
      <c r="J1380" s="0" t="n">
        <v>4879.52305127745</v>
      </c>
      <c r="K1380" s="0" t="n">
        <v>5498.26083461123</v>
      </c>
      <c r="L1380" s="0" t="n">
        <v>3879.84399795156</v>
      </c>
      <c r="M1380" s="0" t="n">
        <v>4134.13346999388</v>
      </c>
    </row>
    <row r="1381" customFormat="false" ht="14.4" hidden="false" customHeight="false" outlineLevel="0" collapsed="false">
      <c r="A1381" s="0" t="n">
        <v>3.462</v>
      </c>
      <c r="B1381" s="0" t="n">
        <v>6480.35660443953</v>
      </c>
      <c r="C1381" s="0" t="n">
        <v>4493.96370363635</v>
      </c>
      <c r="D1381" s="0" t="n">
        <v>4770.62299783956</v>
      </c>
      <c r="E1381" s="0" t="n">
        <v>1469.90655159452</v>
      </c>
      <c r="F1381" s="0" t="n">
        <v>2128.00582555422</v>
      </c>
      <c r="G1381" s="0" t="n">
        <v>4487.5006603379</v>
      </c>
      <c r="H1381" s="0" t="n">
        <v>4588.13787797085</v>
      </c>
      <c r="I1381" s="0" t="n">
        <v>4316.18267203985</v>
      </c>
      <c r="J1381" s="0" t="n">
        <v>4340.48964764148</v>
      </c>
      <c r="K1381" s="0" t="n">
        <v>4885.11251981768</v>
      </c>
      <c r="L1381" s="0" t="n">
        <v>3395.42927545645</v>
      </c>
      <c r="M1381" s="0" t="n">
        <v>3500.60038279747</v>
      </c>
    </row>
    <row r="1382" customFormat="false" ht="14.4" hidden="false" customHeight="false" outlineLevel="0" collapsed="false">
      <c r="A1382" s="0" t="n">
        <v>3.458</v>
      </c>
      <c r="B1382" s="0" t="n">
        <v>6940.85309040144</v>
      </c>
      <c r="C1382" s="0" t="n">
        <v>5184.67839173893</v>
      </c>
      <c r="D1382" s="0" t="n">
        <v>5088.55838112048</v>
      </c>
      <c r="E1382" s="0" t="n">
        <v>1773.63321572911</v>
      </c>
      <c r="F1382" s="0" t="n">
        <v>2306.85024987217</v>
      </c>
      <c r="G1382" s="0" t="n">
        <v>4676.94453380867</v>
      </c>
      <c r="H1382" s="0" t="n">
        <v>5255.42783247645</v>
      </c>
      <c r="I1382" s="0" t="n">
        <v>4449.79531963196</v>
      </c>
      <c r="J1382" s="0" t="n">
        <v>4547.8881811895</v>
      </c>
      <c r="K1382" s="0" t="n">
        <v>4753.81326572357</v>
      </c>
      <c r="L1382" s="0" t="n">
        <v>3363.69453423809</v>
      </c>
      <c r="M1382" s="0" t="n">
        <v>3893.56585292194</v>
      </c>
    </row>
    <row r="1383" customFormat="false" ht="14.4" hidden="false" customHeight="false" outlineLevel="0" collapsed="false">
      <c r="A1383" s="0" t="n">
        <v>3.454</v>
      </c>
      <c r="B1383" s="0" t="n">
        <v>5835.8809205917</v>
      </c>
      <c r="C1383" s="0" t="n">
        <v>4717.72292449428</v>
      </c>
      <c r="D1383" s="0" t="n">
        <v>4461.74756801054</v>
      </c>
      <c r="E1383" s="0" t="n">
        <v>1621.99658072785</v>
      </c>
      <c r="F1383" s="0" t="n">
        <v>2317.39291647181</v>
      </c>
      <c r="G1383" s="0" t="n">
        <v>4090.13943280383</v>
      </c>
      <c r="H1383" s="0" t="n">
        <v>4696.98472673552</v>
      </c>
      <c r="I1383" s="0" t="n">
        <v>4030.5931905282</v>
      </c>
      <c r="J1383" s="0" t="n">
        <v>4609.47102659794</v>
      </c>
      <c r="K1383" s="0" t="n">
        <v>4300.71859902321</v>
      </c>
      <c r="L1383" s="0" t="n">
        <v>3006.88844808477</v>
      </c>
      <c r="M1383" s="0" t="n">
        <v>3830.01370312236</v>
      </c>
    </row>
    <row r="1384" customFormat="false" ht="14.4" hidden="false" customHeight="false" outlineLevel="0" collapsed="false">
      <c r="A1384" s="0" t="n">
        <v>3.45</v>
      </c>
      <c r="B1384" s="0" t="n">
        <v>3876.74534187509</v>
      </c>
      <c r="C1384" s="0" t="n">
        <v>3187.98126557196</v>
      </c>
      <c r="D1384" s="0" t="n">
        <v>3213.39219916521</v>
      </c>
      <c r="E1384" s="0" t="n">
        <v>1211.93692024515</v>
      </c>
      <c r="F1384" s="0" t="n">
        <v>1938.81547363267</v>
      </c>
      <c r="G1384" s="0" t="n">
        <v>2957.30857850403</v>
      </c>
      <c r="H1384" s="0" t="n">
        <v>3160.60395580792</v>
      </c>
      <c r="I1384" s="0" t="n">
        <v>3162.3367465265</v>
      </c>
      <c r="J1384" s="0" t="n">
        <v>3776.01648366317</v>
      </c>
      <c r="K1384" s="0" t="n">
        <v>3567.88900431418</v>
      </c>
      <c r="L1384" s="0" t="n">
        <v>2033.78200171211</v>
      </c>
      <c r="M1384" s="0" t="n">
        <v>2876.90692931941</v>
      </c>
    </row>
    <row r="1385" customFormat="false" ht="14.4" hidden="false" customHeight="false" outlineLevel="0" collapsed="false">
      <c r="A1385" s="0" t="n">
        <v>3.446</v>
      </c>
      <c r="B1385" s="0" t="n">
        <v>4506.95918492202</v>
      </c>
      <c r="C1385" s="0" t="n">
        <v>3325.18210167675</v>
      </c>
      <c r="D1385" s="0" t="n">
        <v>3671.96338530835</v>
      </c>
      <c r="E1385" s="0" t="n">
        <v>1345.78325572236</v>
      </c>
      <c r="F1385" s="0" t="n">
        <v>2618.85191043555</v>
      </c>
      <c r="G1385" s="0" t="n">
        <v>3652.95609550565</v>
      </c>
      <c r="H1385" s="0" t="n">
        <v>3335.44441887606</v>
      </c>
      <c r="I1385" s="0" t="n">
        <v>3697.69427048064</v>
      </c>
      <c r="J1385" s="0" t="n">
        <v>4727.1381988463</v>
      </c>
      <c r="K1385" s="0" t="n">
        <v>4817.91689762689</v>
      </c>
      <c r="L1385" s="0" t="n">
        <v>2382.30134182832</v>
      </c>
      <c r="M1385" s="0" t="n">
        <v>2869.81987047933</v>
      </c>
    </row>
    <row r="1386" customFormat="false" ht="14.4" hidden="false" customHeight="false" outlineLevel="0" collapsed="false">
      <c r="A1386" s="0" t="n">
        <v>3.442</v>
      </c>
      <c r="B1386" s="0" t="n">
        <v>4526.81612154134</v>
      </c>
      <c r="C1386" s="0" t="n">
        <v>3398.36399007232</v>
      </c>
      <c r="D1386" s="0" t="n">
        <v>3533.35017219801</v>
      </c>
      <c r="E1386" s="0" t="n">
        <v>1321.56277525865</v>
      </c>
      <c r="F1386" s="0" t="n">
        <v>2648.70307414399</v>
      </c>
      <c r="G1386" s="0" t="n">
        <v>3802.7784855756</v>
      </c>
      <c r="H1386" s="0" t="n">
        <v>3341.30371331583</v>
      </c>
      <c r="I1386" s="0" t="n">
        <v>3658.76633199474</v>
      </c>
      <c r="J1386" s="0" t="n">
        <v>4585.78288229931</v>
      </c>
      <c r="K1386" s="0" t="n">
        <v>4778.54159575083</v>
      </c>
      <c r="L1386" s="0" t="n">
        <v>2508.52164614902</v>
      </c>
      <c r="M1386" s="0" t="n">
        <v>3035.81159680317</v>
      </c>
    </row>
    <row r="1387" customFormat="false" ht="14.4" hidden="false" customHeight="false" outlineLevel="0" collapsed="false">
      <c r="A1387" s="0" t="n">
        <v>3.438</v>
      </c>
      <c r="B1387" s="0" t="n">
        <v>6611.58523952112</v>
      </c>
      <c r="C1387" s="0" t="n">
        <v>4653.0613812548</v>
      </c>
      <c r="D1387" s="0" t="n">
        <v>4542.27905779722</v>
      </c>
      <c r="E1387" s="0" t="n">
        <v>1906.11167865063</v>
      </c>
      <c r="F1387" s="0" t="n">
        <v>3819.16499147558</v>
      </c>
      <c r="G1387" s="0" t="n">
        <v>5774.86305288105</v>
      </c>
      <c r="H1387" s="0" t="n">
        <v>4444.00072502394</v>
      </c>
      <c r="I1387" s="0" t="n">
        <v>4443.83589519342</v>
      </c>
      <c r="J1387" s="0" t="n">
        <v>5808.73785209776</v>
      </c>
      <c r="K1387" s="0" t="n">
        <v>6076.7336160186</v>
      </c>
      <c r="L1387" s="0" t="n">
        <v>3378.52822681406</v>
      </c>
      <c r="M1387" s="0" t="n">
        <v>4143.32742735907</v>
      </c>
    </row>
    <row r="1388" customFormat="false" ht="14.4" hidden="false" customHeight="false" outlineLevel="0" collapsed="false">
      <c r="A1388" s="0" t="n">
        <v>3.434</v>
      </c>
      <c r="B1388" s="0" t="n">
        <v>12630.2954973531</v>
      </c>
      <c r="C1388" s="0" t="n">
        <v>7357.69610920959</v>
      </c>
      <c r="D1388" s="0" t="n">
        <v>8229.03211474334</v>
      </c>
      <c r="E1388" s="0" t="n">
        <v>3918.30948672279</v>
      </c>
      <c r="F1388" s="0" t="n">
        <v>9391.88189995117</v>
      </c>
      <c r="G1388" s="0" t="n">
        <v>13149.3864453317</v>
      </c>
      <c r="H1388" s="0" t="n">
        <v>6904.99508206815</v>
      </c>
      <c r="I1388" s="0" t="n">
        <v>7624.4229406703</v>
      </c>
      <c r="J1388" s="0" t="n">
        <v>9718.32193792582</v>
      </c>
      <c r="K1388" s="0" t="n">
        <v>11773.8405479122</v>
      </c>
      <c r="L1388" s="0" t="n">
        <v>5356.09634766348</v>
      </c>
      <c r="M1388" s="0" t="n">
        <v>5861.29218867489</v>
      </c>
    </row>
    <row r="1389" customFormat="false" ht="14.4" hidden="false" customHeight="false" outlineLevel="0" collapsed="false">
      <c r="A1389" s="0" t="n">
        <v>3.43</v>
      </c>
      <c r="B1389" s="0" t="n">
        <v>7842.48270270126</v>
      </c>
      <c r="C1389" s="0" t="n">
        <v>4868.90228154963</v>
      </c>
      <c r="D1389" s="0" t="n">
        <v>5322.02153923499</v>
      </c>
      <c r="E1389" s="0" t="n">
        <v>2187.59075570127</v>
      </c>
      <c r="F1389" s="0" t="n">
        <v>4596.69171336194</v>
      </c>
      <c r="G1389" s="0" t="n">
        <v>7228.91991555907</v>
      </c>
      <c r="H1389" s="0" t="n">
        <v>4982.97774206429</v>
      </c>
      <c r="I1389" s="0" t="n">
        <v>5515.35506258891</v>
      </c>
      <c r="J1389" s="0" t="n">
        <v>6583.2524509809</v>
      </c>
      <c r="K1389" s="0" t="n">
        <v>7669.86510756851</v>
      </c>
      <c r="L1389" s="0" t="n">
        <v>3383.55352609785</v>
      </c>
      <c r="M1389" s="0" t="n">
        <v>4280.06065710506</v>
      </c>
    </row>
    <row r="1390" customFormat="false" ht="14.4" hidden="false" customHeight="false" outlineLevel="0" collapsed="false">
      <c r="A1390" s="0" t="n">
        <v>3.426</v>
      </c>
      <c r="B1390" s="0" t="n">
        <v>14794.0720853894</v>
      </c>
      <c r="C1390" s="0" t="n">
        <v>7699.5722482452</v>
      </c>
      <c r="D1390" s="0" t="n">
        <v>8832.96819490994</v>
      </c>
      <c r="E1390" s="0" t="n">
        <v>3924.24687671941</v>
      </c>
      <c r="F1390" s="0" t="n">
        <v>10070.2915235102</v>
      </c>
      <c r="G1390" s="0" t="n">
        <v>13692.6481174204</v>
      </c>
      <c r="H1390" s="0" t="n">
        <v>7334.33539790714</v>
      </c>
      <c r="I1390" s="0" t="n">
        <v>8215.20377314342</v>
      </c>
      <c r="J1390" s="0" t="n">
        <v>10023.2368683432</v>
      </c>
      <c r="K1390" s="0" t="n">
        <v>13146.5317294017</v>
      </c>
      <c r="L1390" s="0" t="n">
        <v>5589.62255174004</v>
      </c>
      <c r="M1390" s="0" t="n">
        <v>6367.46776336688</v>
      </c>
    </row>
    <row r="1391" customFormat="false" ht="14.4" hidden="false" customHeight="false" outlineLevel="0" collapsed="false">
      <c r="A1391" s="0" t="n">
        <v>3.422</v>
      </c>
      <c r="B1391" s="0" t="n">
        <v>19393.4464054419</v>
      </c>
      <c r="C1391" s="0" t="n">
        <v>11237.3687179502</v>
      </c>
      <c r="D1391" s="0" t="n">
        <v>11865.8149630956</v>
      </c>
      <c r="E1391" s="0" t="n">
        <v>5856.60437185401</v>
      </c>
      <c r="F1391" s="0" t="n">
        <v>14190.1279468413</v>
      </c>
      <c r="G1391" s="0" t="n">
        <v>21624.5918054091</v>
      </c>
      <c r="H1391" s="0" t="n">
        <v>10096.7828496662</v>
      </c>
      <c r="I1391" s="0" t="n">
        <v>10681.1736931305</v>
      </c>
      <c r="J1391" s="0" t="n">
        <v>12334.2109317547</v>
      </c>
      <c r="K1391" s="0" t="n">
        <v>16098.4229084715</v>
      </c>
      <c r="L1391" s="0" t="n">
        <v>7503.78040966289</v>
      </c>
      <c r="M1391" s="0" t="n">
        <v>8418.91335144051</v>
      </c>
    </row>
    <row r="1392" customFormat="false" ht="14.4" hidden="false" customHeight="false" outlineLevel="0" collapsed="false">
      <c r="A1392" s="0" t="n">
        <v>3.418</v>
      </c>
      <c r="B1392" s="0" t="n">
        <v>11274.6071502291</v>
      </c>
      <c r="C1392" s="0" t="n">
        <v>7139.59033085019</v>
      </c>
      <c r="D1392" s="0" t="n">
        <v>7255.90506724612</v>
      </c>
      <c r="E1392" s="0" t="n">
        <v>3028.0591091557</v>
      </c>
      <c r="F1392" s="0" t="n">
        <v>5400.72315487145</v>
      </c>
      <c r="G1392" s="0" t="n">
        <v>9136.07683218327</v>
      </c>
      <c r="H1392" s="0" t="n">
        <v>6825.604215</v>
      </c>
      <c r="I1392" s="0" t="n">
        <v>6534.6714499359</v>
      </c>
      <c r="J1392" s="0" t="n">
        <v>7081.40576030774</v>
      </c>
      <c r="K1392" s="0" t="n">
        <v>8781.58105501787</v>
      </c>
      <c r="L1392" s="0" t="n">
        <v>4432.51292772188</v>
      </c>
      <c r="M1392" s="0" t="n">
        <v>5435.47350000317</v>
      </c>
    </row>
    <row r="1393" customFormat="false" ht="14.4" hidden="false" customHeight="false" outlineLevel="0" collapsed="false">
      <c r="A1393" s="0" t="n">
        <v>3.414</v>
      </c>
      <c r="B1393" s="0" t="n">
        <v>14193.6249029516</v>
      </c>
      <c r="C1393" s="0" t="n">
        <v>7233.74908120221</v>
      </c>
      <c r="D1393" s="0" t="n">
        <v>9044.17889571809</v>
      </c>
      <c r="E1393" s="0" t="n">
        <v>4010.96247192152</v>
      </c>
      <c r="F1393" s="0" t="n">
        <v>10701.479535867</v>
      </c>
      <c r="G1393" s="0" t="n">
        <v>13586.3150828744</v>
      </c>
      <c r="H1393" s="0" t="n">
        <v>6681.98350384151</v>
      </c>
      <c r="I1393" s="0" t="n">
        <v>8286.92546918609</v>
      </c>
      <c r="J1393" s="0" t="n">
        <v>10716.7621383071</v>
      </c>
      <c r="K1393" s="0" t="n">
        <v>13950.0975108519</v>
      </c>
      <c r="L1393" s="0" t="n">
        <v>5784.67421557988</v>
      </c>
      <c r="M1393" s="0" t="n">
        <v>5954.16371476603</v>
      </c>
    </row>
    <row r="1394" customFormat="false" ht="14.4" hidden="false" customHeight="false" outlineLevel="0" collapsed="false">
      <c r="A1394" s="0" t="n">
        <v>3.41</v>
      </c>
      <c r="B1394" s="0" t="n">
        <v>12769.8860866569</v>
      </c>
      <c r="C1394" s="0" t="n">
        <v>8071.14787447472</v>
      </c>
      <c r="D1394" s="0" t="n">
        <v>8410.07804142107</v>
      </c>
      <c r="E1394" s="0" t="n">
        <v>3543.38983127342</v>
      </c>
      <c r="F1394" s="0" t="n">
        <v>7294.45766680898</v>
      </c>
      <c r="G1394" s="0" t="n">
        <v>12295.4776570119</v>
      </c>
      <c r="H1394" s="0" t="n">
        <v>7851.90888613629</v>
      </c>
      <c r="I1394" s="0" t="n">
        <v>7544.70485435038</v>
      </c>
      <c r="J1394" s="0" t="n">
        <v>8650.48667832324</v>
      </c>
      <c r="K1394" s="0" t="n">
        <v>10189.0232332523</v>
      </c>
      <c r="L1394" s="0" t="n">
        <v>4966.31967236426</v>
      </c>
      <c r="M1394" s="0" t="n">
        <v>6034.64562271625</v>
      </c>
    </row>
    <row r="1395" customFormat="false" ht="14.4" hidden="false" customHeight="false" outlineLevel="0" collapsed="false">
      <c r="A1395" s="0" t="n">
        <v>3.406</v>
      </c>
      <c r="B1395" s="0" t="n">
        <v>10789.6812236159</v>
      </c>
      <c r="C1395" s="0" t="n">
        <v>8043.97847820203</v>
      </c>
      <c r="D1395" s="0" t="n">
        <v>7398.25314312247</v>
      </c>
      <c r="E1395" s="0" t="n">
        <v>2895.52447736076</v>
      </c>
      <c r="F1395" s="0" t="n">
        <v>3804.40955506786</v>
      </c>
      <c r="G1395" s="0" t="n">
        <v>7669.0310138496</v>
      </c>
      <c r="H1395" s="0" t="n">
        <v>8152.70499165019</v>
      </c>
      <c r="I1395" s="0" t="n">
        <v>6817.69637395733</v>
      </c>
      <c r="J1395" s="0" t="n">
        <v>7243.87165</v>
      </c>
      <c r="K1395" s="0" t="n">
        <v>6967.44105679319</v>
      </c>
      <c r="L1395" s="0" t="n">
        <v>4147.12780884863</v>
      </c>
      <c r="M1395" s="0" t="n">
        <v>5516.9257393116</v>
      </c>
    </row>
    <row r="1396" customFormat="false" ht="14.4" hidden="false" customHeight="false" outlineLevel="0" collapsed="false">
      <c r="A1396" s="0" t="n">
        <v>3.402</v>
      </c>
      <c r="B1396" s="0" t="n">
        <v>8541.58797496173</v>
      </c>
      <c r="C1396" s="0" t="n">
        <v>6390.31151487804</v>
      </c>
      <c r="D1396" s="0" t="n">
        <v>6183.89186606919</v>
      </c>
      <c r="E1396" s="0" t="n">
        <v>2588.84593803671</v>
      </c>
      <c r="F1396" s="0" t="n">
        <v>4173.1611557088</v>
      </c>
      <c r="G1396" s="0" t="n">
        <v>6373.00322828488</v>
      </c>
      <c r="H1396" s="0" t="n">
        <v>5979.81276722896</v>
      </c>
      <c r="I1396" s="0" t="n">
        <v>5715.64997548402</v>
      </c>
      <c r="J1396" s="0" t="n">
        <v>6866.3858880895</v>
      </c>
      <c r="K1396" s="0" t="n">
        <v>6894.21797507238</v>
      </c>
      <c r="L1396" s="0" t="n">
        <v>3562.8533233877</v>
      </c>
      <c r="M1396" s="0" t="n">
        <v>4543.35630923481</v>
      </c>
    </row>
    <row r="1397" customFormat="false" ht="14.4" hidden="false" customHeight="false" outlineLevel="0" collapsed="false">
      <c r="A1397" s="0" t="n">
        <v>3.398</v>
      </c>
      <c r="B1397" s="0" t="n">
        <v>4110.43613525578</v>
      </c>
      <c r="C1397" s="0" t="n">
        <v>3457.50850348875</v>
      </c>
      <c r="D1397" s="0" t="n">
        <v>3181.51672149284</v>
      </c>
      <c r="E1397" s="0" t="n">
        <v>1161.76907354599</v>
      </c>
      <c r="F1397" s="0" t="n">
        <v>2008.87268337846</v>
      </c>
      <c r="G1397" s="0" t="n">
        <v>3210.00854849899</v>
      </c>
      <c r="H1397" s="0" t="n">
        <v>3278.4388458112</v>
      </c>
      <c r="I1397" s="0" t="n">
        <v>3156.60374341917</v>
      </c>
      <c r="J1397" s="0" t="n">
        <v>3709.17372165577</v>
      </c>
      <c r="K1397" s="0" t="n">
        <v>3650.8824632989</v>
      </c>
      <c r="L1397" s="0" t="n">
        <v>1759.32418974004</v>
      </c>
      <c r="M1397" s="0" t="n">
        <v>2727.82789337764</v>
      </c>
    </row>
    <row r="1398" customFormat="false" ht="14.4" hidden="false" customHeight="false" outlineLevel="0" collapsed="false">
      <c r="A1398" s="0" t="n">
        <v>3.394</v>
      </c>
      <c r="B1398" s="0" t="n">
        <v>4188.01895947617</v>
      </c>
      <c r="C1398" s="0" t="n">
        <v>3653.8123753334</v>
      </c>
      <c r="D1398" s="0" t="n">
        <v>3173.01576658787</v>
      </c>
      <c r="E1398" s="0" t="n">
        <v>1117.37206493376</v>
      </c>
      <c r="F1398" s="0" t="n">
        <v>1538.45762989192</v>
      </c>
      <c r="G1398" s="0" t="n">
        <v>3022.4123555879</v>
      </c>
      <c r="H1398" s="0" t="n">
        <v>3526.10599972008</v>
      </c>
      <c r="I1398" s="0" t="n">
        <v>3039.52993823703</v>
      </c>
      <c r="J1398" s="0" t="n">
        <v>3548.13088286334</v>
      </c>
      <c r="K1398" s="0" t="n">
        <v>3108.78160247606</v>
      </c>
      <c r="L1398" s="0" t="n">
        <v>1716.78658610273</v>
      </c>
      <c r="M1398" s="0" t="n">
        <v>2770.28054636371</v>
      </c>
    </row>
    <row r="1399" customFormat="false" ht="14.4" hidden="false" customHeight="false" outlineLevel="0" collapsed="false">
      <c r="A1399" s="0" t="n">
        <v>3.39</v>
      </c>
      <c r="B1399" s="0" t="n">
        <v>3822.43605708574</v>
      </c>
      <c r="C1399" s="0" t="n">
        <v>3311.77761399096</v>
      </c>
      <c r="D1399" s="0" t="n">
        <v>2783.77355918648</v>
      </c>
      <c r="E1399" s="0" t="n">
        <v>1280.99379992152</v>
      </c>
      <c r="F1399" s="0" t="n">
        <v>1455.42233706032</v>
      </c>
      <c r="G1399" s="0" t="n">
        <v>2931.22381666673</v>
      </c>
      <c r="H1399" s="0" t="n">
        <v>3110.20234705251</v>
      </c>
      <c r="I1399" s="0" t="n">
        <v>2675.39864103515</v>
      </c>
      <c r="J1399" s="0" t="n">
        <v>2918.59114977866</v>
      </c>
      <c r="K1399" s="0" t="n">
        <v>2665.22834739208</v>
      </c>
      <c r="L1399" s="0" t="n">
        <v>1647.03739562109</v>
      </c>
      <c r="M1399" s="0" t="n">
        <v>2515.07250110696</v>
      </c>
    </row>
    <row r="1400" customFormat="false" ht="14.4" hidden="false" customHeight="false" outlineLevel="0" collapsed="false">
      <c r="A1400" s="0" t="n">
        <v>3.386</v>
      </c>
      <c r="B1400" s="0" t="n">
        <v>2507.1817893713</v>
      </c>
      <c r="C1400" s="0" t="n">
        <v>2603.94897427306</v>
      </c>
      <c r="D1400" s="0" t="n">
        <v>2041.82306726839</v>
      </c>
      <c r="E1400" s="0" t="n">
        <v>1017.22616806329</v>
      </c>
      <c r="F1400" s="0" t="n">
        <v>1352.64595537325</v>
      </c>
      <c r="G1400" s="0" t="n">
        <v>2061.92349926956</v>
      </c>
      <c r="H1400" s="0" t="n">
        <v>2037.16261711351</v>
      </c>
      <c r="I1400" s="0" t="n">
        <v>1988.50503168196</v>
      </c>
      <c r="J1400" s="0" t="n">
        <v>2369.00095103219</v>
      </c>
      <c r="K1400" s="0" t="n">
        <v>2068.19942236022</v>
      </c>
      <c r="L1400" s="0" t="n">
        <v>1239.5424660291</v>
      </c>
      <c r="M1400" s="0" t="n">
        <v>2058.41217138755</v>
      </c>
    </row>
    <row r="1401" customFormat="false" ht="14.4" hidden="false" customHeight="false" outlineLevel="0" collapsed="false">
      <c r="A1401" s="0" t="n">
        <v>3.382</v>
      </c>
      <c r="B1401" s="0" t="n">
        <v>1845.48915380975</v>
      </c>
      <c r="C1401" s="0" t="n">
        <v>2010.57514887325</v>
      </c>
      <c r="D1401" s="0" t="n">
        <v>1608.72594525845</v>
      </c>
      <c r="E1401" s="0" t="n">
        <v>632.630389776371</v>
      </c>
      <c r="F1401" s="0" t="n">
        <v>919.127729602154</v>
      </c>
      <c r="G1401" s="0" t="n">
        <v>1580.71071312944</v>
      </c>
      <c r="H1401" s="0" t="n">
        <v>1704.44387794826</v>
      </c>
      <c r="I1401" s="0" t="n">
        <v>1657.05440749793</v>
      </c>
      <c r="J1401" s="0" t="n">
        <v>2085.20186739587</v>
      </c>
      <c r="K1401" s="0" t="n">
        <v>1843.66874199687</v>
      </c>
      <c r="L1401" s="0" t="n">
        <v>852.215656983789</v>
      </c>
      <c r="M1401" s="0" t="n">
        <v>1660.53762257152</v>
      </c>
    </row>
    <row r="1402" customFormat="false" ht="14.4" hidden="false" customHeight="false" outlineLevel="0" collapsed="false">
      <c r="A1402" s="0" t="n">
        <v>3.378</v>
      </c>
      <c r="B1402" s="0" t="n">
        <v>1870.06312453574</v>
      </c>
      <c r="C1402" s="0" t="n">
        <v>1868.04412098672</v>
      </c>
      <c r="D1402" s="0" t="n">
        <v>1615.09507252823</v>
      </c>
      <c r="E1402" s="0" t="n">
        <v>556.701883858228</v>
      </c>
      <c r="F1402" s="0" t="n">
        <v>1050.46488125835</v>
      </c>
      <c r="G1402" s="0" t="n">
        <v>1549.58761713508</v>
      </c>
      <c r="H1402" s="0" t="n">
        <v>1646.7989847473</v>
      </c>
      <c r="I1402" s="0" t="n">
        <v>1651.18525215601</v>
      </c>
      <c r="J1402" s="0" t="n">
        <v>2108.17723863219</v>
      </c>
      <c r="K1402" s="0" t="n">
        <v>1962.55585538692</v>
      </c>
      <c r="L1402" s="0" t="n">
        <v>878.227807208594</v>
      </c>
      <c r="M1402" s="0" t="n">
        <v>1585.82795264008</v>
      </c>
    </row>
    <row r="1403" customFormat="false" ht="14.4" hidden="false" customHeight="false" outlineLevel="0" collapsed="false">
      <c r="A1403" s="0" t="n">
        <v>3.374</v>
      </c>
      <c r="B1403" s="0" t="n">
        <v>1861.01026794458</v>
      </c>
      <c r="C1403" s="0" t="n">
        <v>1869.03740913745</v>
      </c>
      <c r="D1403" s="0" t="n">
        <v>1795.39667264433</v>
      </c>
      <c r="E1403" s="0" t="n">
        <v>557.583353058228</v>
      </c>
      <c r="F1403" s="0" t="n">
        <v>1158.44330075727</v>
      </c>
      <c r="G1403" s="0" t="n">
        <v>1548.77311069012</v>
      </c>
      <c r="H1403" s="0" t="n">
        <v>1714.60383381699</v>
      </c>
      <c r="I1403" s="0" t="n">
        <v>1779.56232129925</v>
      </c>
      <c r="J1403" s="0" t="n">
        <v>2215.87535153683</v>
      </c>
      <c r="K1403" s="0" t="n">
        <v>2105.80357991529</v>
      </c>
      <c r="L1403" s="0" t="n">
        <v>990.93133650625</v>
      </c>
      <c r="M1403" s="0" t="n">
        <v>1636.64364270464</v>
      </c>
    </row>
    <row r="1404" customFormat="false" ht="14.4" hidden="false" customHeight="false" outlineLevel="0" collapsed="false">
      <c r="A1404" s="0" t="n">
        <v>3.37</v>
      </c>
      <c r="B1404" s="0" t="n">
        <v>2227.47434792996</v>
      </c>
      <c r="C1404" s="0" t="n">
        <v>2039.86370570129</v>
      </c>
      <c r="D1404" s="0" t="n">
        <v>2083.21603897992</v>
      </c>
      <c r="E1404" s="0" t="n">
        <v>779.153863486498</v>
      </c>
      <c r="F1404" s="0" t="n">
        <v>1374.69120993627</v>
      </c>
      <c r="G1404" s="0" t="n">
        <v>1867.45622966774</v>
      </c>
      <c r="H1404" s="0" t="n">
        <v>2211.18114907162</v>
      </c>
      <c r="I1404" s="0" t="n">
        <v>2222.02048322707</v>
      </c>
      <c r="J1404" s="0" t="n">
        <v>2641.10038802737</v>
      </c>
      <c r="K1404" s="0" t="n">
        <v>2496.34656487569</v>
      </c>
      <c r="L1404" s="0" t="n">
        <v>1318.07723730762</v>
      </c>
      <c r="M1404" s="0" t="n">
        <v>1883.67436723122</v>
      </c>
    </row>
    <row r="1405" customFormat="false" ht="14.4" hidden="false" customHeight="false" outlineLevel="0" collapsed="false">
      <c r="A1405" s="0" t="n">
        <v>3.366</v>
      </c>
      <c r="B1405" s="0" t="n">
        <v>4901.05650018159</v>
      </c>
      <c r="C1405" s="0" t="n">
        <v>4056.51937305886</v>
      </c>
      <c r="D1405" s="0" t="n">
        <v>4694.30351070199</v>
      </c>
      <c r="E1405" s="0" t="n">
        <v>2109.12137137468</v>
      </c>
      <c r="F1405" s="0" t="n">
        <v>3202.13540576733</v>
      </c>
      <c r="G1405" s="0" t="n">
        <v>4209.5910546504</v>
      </c>
      <c r="H1405" s="0" t="n">
        <v>5461.73337109633</v>
      </c>
      <c r="I1405" s="0" t="n">
        <v>5463.26428652011</v>
      </c>
      <c r="J1405" s="0" t="n">
        <v>5884.31094376661</v>
      </c>
      <c r="K1405" s="0" t="n">
        <v>6163.03687673831</v>
      </c>
      <c r="L1405" s="0" t="n">
        <v>3555.95811587148</v>
      </c>
      <c r="M1405" s="0" t="n">
        <v>3919.35499470274</v>
      </c>
    </row>
    <row r="1406" customFormat="false" ht="14.4" hidden="false" customHeight="false" outlineLevel="0" collapsed="false">
      <c r="A1406" s="0" t="n">
        <v>3.362</v>
      </c>
      <c r="B1406" s="0" t="n">
        <v>12901.2684251944</v>
      </c>
      <c r="C1406" s="0" t="n">
        <v>13415.8115066137</v>
      </c>
      <c r="D1406" s="0" t="n">
        <v>13990.204325204</v>
      </c>
      <c r="E1406" s="0" t="n">
        <v>8766.58943858692</v>
      </c>
      <c r="F1406" s="0" t="n">
        <v>11311.8190694831</v>
      </c>
      <c r="G1406" s="0" t="n">
        <v>11998.2773659306</v>
      </c>
      <c r="H1406" s="0" t="n">
        <v>21682.1596339226</v>
      </c>
      <c r="I1406" s="0" t="n">
        <v>18013.9259984976</v>
      </c>
      <c r="J1406" s="0" t="n">
        <v>18084.0697965473</v>
      </c>
      <c r="K1406" s="0" t="n">
        <v>15217.3250946495</v>
      </c>
      <c r="L1406" s="0" t="n">
        <v>12440.859500482</v>
      </c>
      <c r="M1406" s="0" t="n">
        <v>12085.293958469</v>
      </c>
    </row>
    <row r="1407" customFormat="false" ht="14.4" hidden="false" customHeight="false" outlineLevel="0" collapsed="false">
      <c r="A1407" s="0" t="n">
        <v>3.358</v>
      </c>
      <c r="B1407" s="0" t="n">
        <v>3677.38077096625</v>
      </c>
      <c r="C1407" s="0" t="n">
        <v>3193.53909395756</v>
      </c>
      <c r="D1407" s="0" t="n">
        <v>3394.30431964891</v>
      </c>
      <c r="E1407" s="0" t="n">
        <v>1533.0015540654</v>
      </c>
      <c r="F1407" s="0" t="n">
        <v>2466.74837016014</v>
      </c>
      <c r="G1407" s="0" t="n">
        <v>3111.9337322871</v>
      </c>
      <c r="H1407" s="0" t="n">
        <v>4268.25641387548</v>
      </c>
      <c r="I1407" s="0" t="n">
        <v>4346.09036570263</v>
      </c>
      <c r="J1407" s="0" t="n">
        <v>4240.41144220981</v>
      </c>
      <c r="K1407" s="0" t="n">
        <v>4392.51662852726</v>
      </c>
      <c r="L1407" s="0" t="n">
        <v>2614.76073092109</v>
      </c>
      <c r="M1407" s="0" t="n">
        <v>3185.74323406456</v>
      </c>
    </row>
    <row r="1408" customFormat="false" ht="14.4" hidden="false" customHeight="false" outlineLevel="0" collapsed="false">
      <c r="A1408" s="0" t="n">
        <v>3.354</v>
      </c>
      <c r="B1408" s="0" t="n">
        <v>5146.73141983375</v>
      </c>
      <c r="C1408" s="0" t="n">
        <v>3020.3816826679</v>
      </c>
      <c r="D1408" s="0" t="n">
        <v>4220.06820610974</v>
      </c>
      <c r="E1408" s="0" t="n">
        <v>1461.41996010844</v>
      </c>
      <c r="F1408" s="0" t="n">
        <v>3416.63421288977</v>
      </c>
      <c r="G1408" s="0" t="n">
        <v>4010.73169086875</v>
      </c>
      <c r="H1408" s="0" t="n">
        <v>3144.84866402471</v>
      </c>
      <c r="I1408" s="0" t="n">
        <v>4130.42593541222</v>
      </c>
      <c r="J1408" s="0" t="n">
        <v>5238.90500097814</v>
      </c>
      <c r="K1408" s="0" t="n">
        <v>6271.54247807661</v>
      </c>
      <c r="L1408" s="0" t="n">
        <v>2737.40370691055</v>
      </c>
      <c r="M1408" s="0" t="n">
        <v>2669.8397917057</v>
      </c>
    </row>
    <row r="1409" customFormat="false" ht="14.4" hidden="false" customHeight="false" outlineLevel="0" collapsed="false">
      <c r="A1409" s="0" t="n">
        <v>3.35</v>
      </c>
      <c r="B1409" s="0" t="n">
        <v>6318.35818720018</v>
      </c>
      <c r="C1409" s="0" t="n">
        <v>3739.21660267066</v>
      </c>
      <c r="D1409" s="0" t="n">
        <v>5093.90100433499</v>
      </c>
      <c r="E1409" s="0" t="n">
        <v>1640.91770062447</v>
      </c>
      <c r="F1409" s="0" t="n">
        <v>4673.15675076912</v>
      </c>
      <c r="G1409" s="0" t="n">
        <v>5081.43277699879</v>
      </c>
      <c r="H1409" s="0" t="n">
        <v>3894.5272372751</v>
      </c>
      <c r="I1409" s="0" t="n">
        <v>5008.74987649812</v>
      </c>
      <c r="J1409" s="0" t="n">
        <v>6708.72780185026</v>
      </c>
      <c r="K1409" s="0" t="n">
        <v>7562.8983240267</v>
      </c>
      <c r="L1409" s="0" t="n">
        <v>3257.32549171035</v>
      </c>
      <c r="M1409" s="0" t="n">
        <v>3018.71900557384</v>
      </c>
    </row>
    <row r="1410" customFormat="false" ht="14.4" hidden="false" customHeight="false" outlineLevel="0" collapsed="false">
      <c r="A1410" s="0" t="n">
        <v>3.346</v>
      </c>
      <c r="B1410" s="0" t="n">
        <v>3951.57403709368</v>
      </c>
      <c r="C1410" s="0" t="n">
        <v>2644.5620947607</v>
      </c>
      <c r="D1410" s="0" t="n">
        <v>3250.65328209762</v>
      </c>
      <c r="E1410" s="0" t="n">
        <v>967.809854240084</v>
      </c>
      <c r="F1410" s="0" t="n">
        <v>2621.67017695045</v>
      </c>
      <c r="G1410" s="0" t="n">
        <v>3038.63222098407</v>
      </c>
      <c r="H1410" s="0" t="n">
        <v>2546.50281000946</v>
      </c>
      <c r="I1410" s="0" t="n">
        <v>3065.08327589192</v>
      </c>
      <c r="J1410" s="0" t="n">
        <v>4343.27379417091</v>
      </c>
      <c r="K1410" s="0" t="n">
        <v>4642.42034708066</v>
      </c>
      <c r="L1410" s="0" t="n">
        <v>2066.52362245215</v>
      </c>
      <c r="M1410" s="0" t="n">
        <v>2397.0366621711</v>
      </c>
    </row>
    <row r="1411" customFormat="false" ht="14.4" hidden="false" customHeight="false" outlineLevel="0" collapsed="false">
      <c r="A1411" s="0" t="n">
        <v>3.342</v>
      </c>
      <c r="B1411" s="0" t="n">
        <v>4737.46710524657</v>
      </c>
      <c r="C1411" s="0" t="n">
        <v>3043.0862365286</v>
      </c>
      <c r="D1411" s="0" t="n">
        <v>3871.16797876541</v>
      </c>
      <c r="E1411" s="0" t="n">
        <v>1353.5377800481</v>
      </c>
      <c r="F1411" s="0" t="n">
        <v>3347.67456467882</v>
      </c>
      <c r="G1411" s="0" t="n">
        <v>3788.35316174657</v>
      </c>
      <c r="H1411" s="0" t="n">
        <v>2935.2954125168</v>
      </c>
      <c r="I1411" s="0" t="n">
        <v>3675.90137640695</v>
      </c>
      <c r="J1411" s="0" t="n">
        <v>5148.7826521031</v>
      </c>
      <c r="K1411" s="0" t="n">
        <v>5757.10792061418</v>
      </c>
      <c r="L1411" s="0" t="n">
        <v>2589.15697965137</v>
      </c>
      <c r="M1411" s="0" t="n">
        <v>2597.66738250844</v>
      </c>
    </row>
    <row r="1412" customFormat="false" ht="14.4" hidden="false" customHeight="false" outlineLevel="0" collapsed="false">
      <c r="A1412" s="0" t="n">
        <v>3.338</v>
      </c>
      <c r="B1412" s="0" t="n">
        <v>4164.44332504621</v>
      </c>
      <c r="C1412" s="0" t="n">
        <v>2581.73181108875</v>
      </c>
      <c r="D1412" s="0" t="n">
        <v>3374.65555306044</v>
      </c>
      <c r="E1412" s="0" t="n">
        <v>1155.07019353038</v>
      </c>
      <c r="F1412" s="0" t="n">
        <v>2878.1983307377</v>
      </c>
      <c r="G1412" s="0" t="n">
        <v>3304.06450635101</v>
      </c>
      <c r="H1412" s="0" t="n">
        <v>2485.09194692973</v>
      </c>
      <c r="I1412" s="0" t="n">
        <v>3306.02856710526</v>
      </c>
      <c r="J1412" s="0" t="n">
        <v>4271.22742511084</v>
      </c>
      <c r="K1412" s="0" t="n">
        <v>5037.24798131234</v>
      </c>
      <c r="L1412" s="0" t="n">
        <v>2146.15288986992</v>
      </c>
      <c r="M1412" s="0" t="n">
        <v>2206.64757841857</v>
      </c>
    </row>
    <row r="1413" customFormat="false" ht="14.4" hidden="false" customHeight="false" outlineLevel="0" collapsed="false">
      <c r="A1413" s="0" t="n">
        <v>3.334</v>
      </c>
      <c r="B1413" s="0" t="n">
        <v>5075.76385305794</v>
      </c>
      <c r="C1413" s="0" t="n">
        <v>3059.25783844317</v>
      </c>
      <c r="D1413" s="0" t="n">
        <v>4170.34850492982</v>
      </c>
      <c r="E1413" s="0" t="n">
        <v>1414.84801349156</v>
      </c>
      <c r="F1413" s="0" t="n">
        <v>3380.77996792334</v>
      </c>
      <c r="G1413" s="0" t="n">
        <v>3864.95961920202</v>
      </c>
      <c r="H1413" s="0" t="n">
        <v>2979.33419591699</v>
      </c>
      <c r="I1413" s="0" t="n">
        <v>3819.39783509906</v>
      </c>
      <c r="J1413" s="0" t="n">
        <v>5216.04714489793</v>
      </c>
      <c r="K1413" s="0" t="n">
        <v>6100.90164830405</v>
      </c>
      <c r="L1413" s="0" t="n">
        <v>2682.4858066748</v>
      </c>
      <c r="M1413" s="0" t="n">
        <v>2572.76609898755</v>
      </c>
    </row>
    <row r="1414" customFormat="false" ht="14.4" hidden="false" customHeight="false" outlineLevel="0" collapsed="false">
      <c r="A1414" s="0" t="n">
        <v>3.33</v>
      </c>
      <c r="B1414" s="0" t="n">
        <v>4049.2965089296</v>
      </c>
      <c r="C1414" s="0" t="n">
        <v>2714.15046343598</v>
      </c>
      <c r="D1414" s="0" t="n">
        <v>3349.00296576024</v>
      </c>
      <c r="E1414" s="0" t="n">
        <v>1207.62713921561</v>
      </c>
      <c r="F1414" s="0" t="n">
        <v>2699.21922932908</v>
      </c>
      <c r="G1414" s="0" t="n">
        <v>3283.53252636835</v>
      </c>
      <c r="H1414" s="0" t="n">
        <v>2607.75609362568</v>
      </c>
      <c r="I1414" s="0" t="n">
        <v>3155.89754009455</v>
      </c>
      <c r="J1414" s="0" t="n">
        <v>4250.69762488468</v>
      </c>
      <c r="K1414" s="0" t="n">
        <v>4806.71168282063</v>
      </c>
      <c r="L1414" s="0" t="n">
        <v>2187.49189046309</v>
      </c>
      <c r="M1414" s="0" t="n">
        <v>2349.07725142363</v>
      </c>
    </row>
    <row r="1415" customFormat="false" ht="14.4" hidden="false" customHeight="false" outlineLevel="0" collapsed="false">
      <c r="A1415" s="0" t="n">
        <v>3.326</v>
      </c>
      <c r="B1415" s="0" t="n">
        <v>2912.10336831643</v>
      </c>
      <c r="C1415" s="0" t="n">
        <v>2731.76182709077</v>
      </c>
      <c r="D1415" s="0" t="n">
        <v>2569.63223987654</v>
      </c>
      <c r="E1415" s="0" t="n">
        <v>874.165265972574</v>
      </c>
      <c r="F1415" s="0" t="n">
        <v>1770.16447958923</v>
      </c>
      <c r="G1415" s="0" t="n">
        <v>2390.73783879738</v>
      </c>
      <c r="H1415" s="0" t="n">
        <v>2308.69783380154</v>
      </c>
      <c r="I1415" s="0" t="n">
        <v>2410.99698416955</v>
      </c>
      <c r="J1415" s="0" t="n">
        <v>3601.95416583614</v>
      </c>
      <c r="K1415" s="0" t="n">
        <v>3339.00076705083</v>
      </c>
      <c r="L1415" s="0" t="n">
        <v>1828.81534156289</v>
      </c>
      <c r="M1415" s="0" t="n">
        <v>2510.61919995823</v>
      </c>
    </row>
    <row r="1416" customFormat="false" ht="14.4" hidden="false" customHeight="false" outlineLevel="0" collapsed="false">
      <c r="A1416" s="0" t="n">
        <v>3.322</v>
      </c>
      <c r="B1416" s="0" t="n">
        <v>3665.71455254098</v>
      </c>
      <c r="C1416" s="0" t="n">
        <v>2654.39784180627</v>
      </c>
      <c r="D1416" s="0" t="n">
        <v>3201.31269296262</v>
      </c>
      <c r="E1416" s="0" t="n">
        <v>965.21790626076</v>
      </c>
      <c r="F1416" s="0" t="n">
        <v>2487.21048375494</v>
      </c>
      <c r="G1416" s="0" t="n">
        <v>2959.83193178811</v>
      </c>
      <c r="H1416" s="0" t="n">
        <v>2409.06539031853</v>
      </c>
      <c r="I1416" s="0" t="n">
        <v>2819.76430221165</v>
      </c>
      <c r="J1416" s="0" t="n">
        <v>3981.67118080964</v>
      </c>
      <c r="K1416" s="0" t="n">
        <v>4389.668066393</v>
      </c>
      <c r="L1416" s="0" t="n">
        <v>2111.54130993145</v>
      </c>
      <c r="M1416" s="0" t="n">
        <v>2306.78429087996</v>
      </c>
    </row>
    <row r="1417" customFormat="false" ht="14.4" hidden="false" customHeight="false" outlineLevel="0" collapsed="false">
      <c r="A1417" s="0" t="n">
        <v>3.318</v>
      </c>
      <c r="B1417" s="0" t="n">
        <v>3031.43479083628</v>
      </c>
      <c r="C1417" s="0" t="n">
        <v>2251.1394942262</v>
      </c>
      <c r="D1417" s="0" t="n">
        <v>2590.29846896262</v>
      </c>
      <c r="E1417" s="0" t="n">
        <v>921.673787676793</v>
      </c>
      <c r="F1417" s="0" t="n">
        <v>2032.4350218711</v>
      </c>
      <c r="G1417" s="0" t="n">
        <v>2437.99043093609</v>
      </c>
      <c r="H1417" s="0" t="n">
        <v>2060.07281517664</v>
      </c>
      <c r="I1417" s="0" t="n">
        <v>2356.4251303859</v>
      </c>
      <c r="J1417" s="0" t="n">
        <v>3268.70511448417</v>
      </c>
      <c r="K1417" s="0" t="n">
        <v>3607.56589278122</v>
      </c>
      <c r="L1417" s="0" t="n">
        <v>1735.03631530234</v>
      </c>
      <c r="M1417" s="0" t="n">
        <v>1985.16300725211</v>
      </c>
    </row>
    <row r="1418" customFormat="false" ht="14.4" hidden="false" customHeight="false" outlineLevel="0" collapsed="false">
      <c r="A1418" s="0" t="n">
        <v>3.314</v>
      </c>
      <c r="B1418" s="0" t="n">
        <v>1920.09216760144</v>
      </c>
      <c r="C1418" s="0" t="n">
        <v>1671.21396603708</v>
      </c>
      <c r="D1418" s="0" t="n">
        <v>1689.95236373678</v>
      </c>
      <c r="E1418" s="0" t="n">
        <v>603.142604854852</v>
      </c>
      <c r="F1418" s="0" t="n">
        <v>1152.47993716338</v>
      </c>
      <c r="G1418" s="0" t="n">
        <v>1607.45873856875</v>
      </c>
      <c r="H1418" s="0" t="n">
        <v>1428.56836770174</v>
      </c>
      <c r="I1418" s="0" t="n">
        <v>1619.31073976805</v>
      </c>
      <c r="J1418" s="0" t="n">
        <v>2199.28756134802</v>
      </c>
      <c r="K1418" s="0" t="n">
        <v>2285.79776712634</v>
      </c>
      <c r="L1418" s="0" t="n">
        <v>1133.07126298438</v>
      </c>
      <c r="M1418" s="0" t="n">
        <v>1559.74085607046</v>
      </c>
    </row>
    <row r="1419" customFormat="false" ht="14.4" hidden="false" customHeight="false" outlineLevel="0" collapsed="false">
      <c r="A1419" s="0" t="n">
        <v>3.31</v>
      </c>
      <c r="B1419" s="0" t="n">
        <v>2167.01599136246</v>
      </c>
      <c r="C1419" s="0" t="n">
        <v>1852.75102822288</v>
      </c>
      <c r="D1419" s="0" t="n">
        <v>1996.34865522545</v>
      </c>
      <c r="E1419" s="0" t="n">
        <v>681.44888556962</v>
      </c>
      <c r="F1419" s="0" t="n">
        <v>1286.3520134167</v>
      </c>
      <c r="G1419" s="0" t="n">
        <v>1781.86177967944</v>
      </c>
      <c r="H1419" s="0" t="n">
        <v>1591.40321085753</v>
      </c>
      <c r="I1419" s="0" t="n">
        <v>1768.75241594135</v>
      </c>
      <c r="J1419" s="0" t="n">
        <v>2434.76822470981</v>
      </c>
      <c r="K1419" s="0" t="n">
        <v>2484.38779215304</v>
      </c>
      <c r="L1419" s="0" t="n">
        <v>1255.67452375</v>
      </c>
      <c r="M1419" s="0" t="n">
        <v>1605.78497110232</v>
      </c>
    </row>
    <row r="1420" customFormat="false" ht="14.4" hidden="false" customHeight="false" outlineLevel="0" collapsed="false">
      <c r="A1420" s="0" t="n">
        <v>3.306</v>
      </c>
      <c r="B1420" s="0" t="n">
        <v>3264.15509661336</v>
      </c>
      <c r="C1420" s="0" t="n">
        <v>2533.14375761328</v>
      </c>
      <c r="D1420" s="0" t="n">
        <v>2772.29398791451</v>
      </c>
      <c r="E1420" s="0" t="n">
        <v>1008.41881299747</v>
      </c>
      <c r="F1420" s="0" t="n">
        <v>2002.63053244129</v>
      </c>
      <c r="G1420" s="0" t="n">
        <v>2603.1029031</v>
      </c>
      <c r="H1420" s="0" t="n">
        <v>2166.46146522375</v>
      </c>
      <c r="I1420" s="0" t="n">
        <v>2535.67364353853</v>
      </c>
      <c r="J1420" s="0" t="n">
        <v>3516.559234958</v>
      </c>
      <c r="K1420" s="0" t="n">
        <v>3710.48960575746</v>
      </c>
      <c r="L1420" s="0" t="n">
        <v>1953.82540942832</v>
      </c>
      <c r="M1420" s="0" t="n">
        <v>2107.63648836055</v>
      </c>
    </row>
    <row r="1421" customFormat="false" ht="14.4" hidden="false" customHeight="false" outlineLevel="0" collapsed="false">
      <c r="A1421" s="0" t="n">
        <v>3.302</v>
      </c>
      <c r="B1421" s="0" t="n">
        <v>3556.78151124639</v>
      </c>
      <c r="C1421" s="0" t="n">
        <v>2517.77991818764</v>
      </c>
      <c r="D1421" s="0" t="n">
        <v>2883.52867214354</v>
      </c>
      <c r="E1421" s="0" t="n">
        <v>1073.05023445316</v>
      </c>
      <c r="F1421" s="0" t="n">
        <v>2388.57981213285</v>
      </c>
      <c r="G1421" s="0" t="n">
        <v>3090.91474343448</v>
      </c>
      <c r="H1421" s="0" t="n">
        <v>2169.56765243031</v>
      </c>
      <c r="I1421" s="0" t="n">
        <v>2729.35715984868</v>
      </c>
      <c r="J1421" s="0" t="n">
        <v>3696.40422513563</v>
      </c>
      <c r="K1421" s="0" t="n">
        <v>4272.62417454033</v>
      </c>
      <c r="L1421" s="0" t="n">
        <v>2071.49644384102</v>
      </c>
      <c r="M1421" s="0" t="n">
        <v>2052.19622802152</v>
      </c>
    </row>
    <row r="1422" customFormat="false" ht="14.4" hidden="false" customHeight="false" outlineLevel="0" collapsed="false">
      <c r="A1422" s="0" t="n">
        <v>3.298</v>
      </c>
      <c r="B1422" s="0" t="n">
        <v>3151.25213346986</v>
      </c>
      <c r="C1422" s="0" t="n">
        <v>2069.9957457976</v>
      </c>
      <c r="D1422" s="0" t="n">
        <v>2407.301875066</v>
      </c>
      <c r="E1422" s="0" t="n">
        <v>771.830267505907</v>
      </c>
      <c r="F1422" s="0" t="n">
        <v>2172.9738169088</v>
      </c>
      <c r="G1422" s="0" t="n">
        <v>2692.79452647258</v>
      </c>
      <c r="H1422" s="0" t="n">
        <v>1965.43502076081</v>
      </c>
      <c r="I1422" s="0" t="n">
        <v>2447.4024325453</v>
      </c>
      <c r="J1422" s="0" t="n">
        <v>3194.19326514544</v>
      </c>
      <c r="K1422" s="0" t="n">
        <v>3737.57683911768</v>
      </c>
      <c r="L1422" s="0" t="n">
        <v>1704.66931853535</v>
      </c>
      <c r="M1422" s="0" t="n">
        <v>1827.10635965738</v>
      </c>
    </row>
    <row r="1423" customFormat="false" ht="14.4" hidden="false" customHeight="false" outlineLevel="0" collapsed="false">
      <c r="A1423" s="0" t="n">
        <v>3.294</v>
      </c>
      <c r="B1423" s="0" t="n">
        <v>4446.79235472076</v>
      </c>
      <c r="C1423" s="0" t="n">
        <v>2727.21752820203</v>
      </c>
      <c r="D1423" s="0" t="n">
        <v>3580.92382812843</v>
      </c>
      <c r="E1423" s="0" t="n">
        <v>1316.44000277637</v>
      </c>
      <c r="F1423" s="0" t="n">
        <v>2957.37352019228</v>
      </c>
      <c r="G1423" s="0" t="n">
        <v>3697.62739722681</v>
      </c>
      <c r="H1423" s="0" t="n">
        <v>2698.18186813301</v>
      </c>
      <c r="I1423" s="0" t="n">
        <v>3441.27078822293</v>
      </c>
      <c r="J1423" s="0" t="n">
        <v>4641.09888920878</v>
      </c>
      <c r="K1423" s="0" t="n">
        <v>5190.5750339046</v>
      </c>
      <c r="L1423" s="0" t="n">
        <v>2373.57864713594</v>
      </c>
      <c r="M1423" s="0" t="n">
        <v>2066.06912660359</v>
      </c>
    </row>
    <row r="1424" customFormat="false" ht="14.4" hidden="false" customHeight="false" outlineLevel="0" collapsed="false">
      <c r="A1424" s="0" t="n">
        <v>3.29</v>
      </c>
      <c r="B1424" s="0" t="n">
        <v>3377.39976541859</v>
      </c>
      <c r="C1424" s="0" t="n">
        <v>2309.33545377601</v>
      </c>
      <c r="D1424" s="0" t="n">
        <v>2719.14790207038</v>
      </c>
      <c r="E1424" s="0" t="n">
        <v>942.124518422785</v>
      </c>
      <c r="F1424" s="0" t="n">
        <v>2122.48117747433</v>
      </c>
      <c r="G1424" s="0" t="n">
        <v>2766.70303219919</v>
      </c>
      <c r="H1424" s="0" t="n">
        <v>2254.23667822934</v>
      </c>
      <c r="I1424" s="0" t="n">
        <v>2553.724353025</v>
      </c>
      <c r="J1424" s="0" t="n">
        <v>3692.59955845387</v>
      </c>
      <c r="K1424" s="0" t="n">
        <v>3829.92686936262</v>
      </c>
      <c r="L1424" s="0" t="n">
        <v>1677.40670835957</v>
      </c>
      <c r="M1424" s="0" t="n">
        <v>1844.00514165928</v>
      </c>
    </row>
    <row r="1425" customFormat="false" ht="14.4" hidden="false" customHeight="false" outlineLevel="0" collapsed="false">
      <c r="A1425" s="0" t="n">
        <v>3.286</v>
      </c>
      <c r="B1425" s="0" t="n">
        <v>2917.23214650271</v>
      </c>
      <c r="C1425" s="0" t="n">
        <v>1986.26772385074</v>
      </c>
      <c r="D1425" s="0" t="n">
        <v>2107.64114638887</v>
      </c>
      <c r="E1425" s="0" t="n">
        <v>958.935650596203</v>
      </c>
      <c r="F1425" s="0" t="n">
        <v>2112.33475463016</v>
      </c>
      <c r="G1425" s="0" t="n">
        <v>2495.47692665202</v>
      </c>
      <c r="H1425" s="0" t="n">
        <v>1740.32395155077</v>
      </c>
      <c r="I1425" s="0" t="n">
        <v>2098.49190639887</v>
      </c>
      <c r="J1425" s="0" t="n">
        <v>2805.03716195181</v>
      </c>
      <c r="K1425" s="0" t="n">
        <v>3225.27655578471</v>
      </c>
      <c r="L1425" s="0" t="n">
        <v>1281.24772459648</v>
      </c>
      <c r="M1425" s="0" t="n">
        <v>1768.6506535884</v>
      </c>
    </row>
    <row r="1426" customFormat="false" ht="14.4" hidden="false" customHeight="false" outlineLevel="0" collapsed="false">
      <c r="A1426" s="0" t="n">
        <v>3.282</v>
      </c>
      <c r="B1426" s="0" t="n">
        <v>4278.71606357924</v>
      </c>
      <c r="C1426" s="0" t="n">
        <v>2343.47288059649</v>
      </c>
      <c r="D1426" s="0" t="n">
        <v>2853.82363594433</v>
      </c>
      <c r="E1426" s="0" t="n">
        <v>1245.27371215949</v>
      </c>
      <c r="F1426" s="0" t="n">
        <v>3248.00006303052</v>
      </c>
      <c r="G1426" s="0" t="n">
        <v>3993.79528822883</v>
      </c>
      <c r="H1426" s="0" t="n">
        <v>2090.78377761622</v>
      </c>
      <c r="I1426" s="0" t="n">
        <v>2769.70082824023</v>
      </c>
      <c r="J1426" s="0" t="n">
        <v>3571.33636013701</v>
      </c>
      <c r="K1426" s="0" t="n">
        <v>4833.0017422431</v>
      </c>
      <c r="L1426" s="0" t="n">
        <v>1939.65662991855</v>
      </c>
      <c r="M1426" s="0" t="n">
        <v>2101.41720574241</v>
      </c>
    </row>
    <row r="1427" customFormat="false" ht="14.4" hidden="false" customHeight="false" outlineLevel="0" collapsed="false">
      <c r="A1427" s="0" t="n">
        <v>3.278</v>
      </c>
      <c r="B1427" s="0" t="n">
        <v>9141.01636162256</v>
      </c>
      <c r="C1427" s="0" t="n">
        <v>4304.04365292417</v>
      </c>
      <c r="D1427" s="0" t="n">
        <v>5401.97291557078</v>
      </c>
      <c r="E1427" s="0" t="n">
        <v>2865.95876235823</v>
      </c>
      <c r="F1427" s="0" t="n">
        <v>9172.98008588151</v>
      </c>
      <c r="G1427" s="0" t="n">
        <v>11319.0597475472</v>
      </c>
      <c r="H1427" s="0" t="n">
        <v>3242.18058471409</v>
      </c>
      <c r="I1427" s="0" t="n">
        <v>4970.50013906466</v>
      </c>
      <c r="J1427" s="0" t="n">
        <v>6487.03072007074</v>
      </c>
      <c r="K1427" s="0" t="n">
        <v>9838.45420101823</v>
      </c>
      <c r="L1427" s="0" t="n">
        <v>3779.28683908828</v>
      </c>
      <c r="M1427" s="0" t="n">
        <v>3582.5580563</v>
      </c>
    </row>
    <row r="1428" customFormat="false" ht="14.4" hidden="false" customHeight="false" outlineLevel="0" collapsed="false">
      <c r="A1428" s="0" t="n">
        <v>3.274</v>
      </c>
      <c r="B1428" s="0" t="n">
        <v>6340.67140491805</v>
      </c>
      <c r="C1428" s="0" t="n">
        <v>3334.75850792288</v>
      </c>
      <c r="D1428" s="0" t="n">
        <v>3898.27343427952</v>
      </c>
      <c r="E1428" s="0" t="n">
        <v>1693.70854964768</v>
      </c>
      <c r="F1428" s="0" t="n">
        <v>5217.00605012047</v>
      </c>
      <c r="G1428" s="0" t="n">
        <v>7346.75026348387</v>
      </c>
      <c r="H1428" s="0" t="n">
        <v>2771.48526634575</v>
      </c>
      <c r="I1428" s="0" t="n">
        <v>3775.7459587282</v>
      </c>
      <c r="J1428" s="0" t="n">
        <v>4760.2095661778</v>
      </c>
      <c r="K1428" s="0" t="n">
        <v>6851.38408148269</v>
      </c>
      <c r="L1428" s="0" t="n">
        <v>2686.50900603379</v>
      </c>
      <c r="M1428" s="0" t="n">
        <v>2906.20212410802</v>
      </c>
    </row>
    <row r="1429" customFormat="false" ht="14.4" hidden="false" customHeight="false" outlineLevel="0" collapsed="false">
      <c r="A1429" s="0" t="n">
        <v>3.27</v>
      </c>
      <c r="B1429" s="0" t="n">
        <v>9567.05190466733</v>
      </c>
      <c r="C1429" s="0" t="n">
        <v>4541.69847857491</v>
      </c>
      <c r="D1429" s="0" t="n">
        <v>5802.05850790318</v>
      </c>
      <c r="E1429" s="0" t="n">
        <v>2714.70762943924</v>
      </c>
      <c r="F1429" s="0" t="n">
        <v>7655.05279249048</v>
      </c>
      <c r="G1429" s="0" t="n">
        <v>9238.83464663125</v>
      </c>
      <c r="H1429" s="0" t="n">
        <v>3774.78988496467</v>
      </c>
      <c r="I1429" s="0" t="n">
        <v>5301.50665797838</v>
      </c>
      <c r="J1429" s="0" t="n">
        <v>7121.18400911463</v>
      </c>
      <c r="K1429" s="0" t="n">
        <v>10222.4657024761</v>
      </c>
      <c r="L1429" s="0" t="n">
        <v>4028.01738841172</v>
      </c>
      <c r="M1429" s="0" t="n">
        <v>3667.64887079662</v>
      </c>
    </row>
    <row r="1430" customFormat="false" ht="14.4" hidden="false" customHeight="false" outlineLevel="0" collapsed="false">
      <c r="A1430" s="0" t="n">
        <v>3.266</v>
      </c>
      <c r="B1430" s="0" t="n">
        <v>17558.0909560801</v>
      </c>
      <c r="C1430" s="0" t="n">
        <v>8494.90095765996</v>
      </c>
      <c r="D1430" s="0" t="n">
        <v>9822.47867149324</v>
      </c>
      <c r="E1430" s="0" t="n">
        <v>5295.24051144895</v>
      </c>
      <c r="F1430" s="0" t="n">
        <v>15577.9894559386</v>
      </c>
      <c r="G1430" s="0" t="n">
        <v>20895.4021085184</v>
      </c>
      <c r="H1430" s="0" t="n">
        <v>7048.14504939324</v>
      </c>
      <c r="I1430" s="0" t="n">
        <v>8569.46690312575</v>
      </c>
      <c r="J1430" s="0" t="n">
        <v>10805.3346191735</v>
      </c>
      <c r="K1430" s="0" t="n">
        <v>15882.3802852053</v>
      </c>
      <c r="L1430" s="0" t="n">
        <v>6278.82156033359</v>
      </c>
      <c r="M1430" s="0" t="n">
        <v>6600.22390952257</v>
      </c>
    </row>
    <row r="1431" customFormat="false" ht="14.4" hidden="false" customHeight="false" outlineLevel="0" collapsed="false">
      <c r="A1431" s="0" t="n">
        <v>3.262</v>
      </c>
      <c r="B1431" s="0" t="n">
        <v>8384.46093592997</v>
      </c>
      <c r="C1431" s="0" t="n">
        <v>4452.35808473321</v>
      </c>
      <c r="D1431" s="0" t="n">
        <v>4863.52983080557</v>
      </c>
      <c r="E1431" s="0" t="n">
        <v>2077.82179304599</v>
      </c>
      <c r="F1431" s="0" t="n">
        <v>5578.81985411454</v>
      </c>
      <c r="G1431" s="0" t="n">
        <v>7969.16843581331</v>
      </c>
      <c r="H1431" s="0" t="n">
        <v>4078.65317424653</v>
      </c>
      <c r="I1431" s="0" t="n">
        <v>4516.98340620808</v>
      </c>
      <c r="J1431" s="0" t="n">
        <v>5212.91283965456</v>
      </c>
      <c r="K1431" s="0" t="n">
        <v>7362.51792371639</v>
      </c>
      <c r="L1431" s="0" t="n">
        <v>3141.62696151484</v>
      </c>
      <c r="M1431" s="0" t="n">
        <v>3798.54214939515</v>
      </c>
    </row>
    <row r="1432" customFormat="false" ht="14.4" hidden="false" customHeight="false" outlineLevel="0" collapsed="false">
      <c r="A1432" s="0" t="n">
        <v>3.258</v>
      </c>
      <c r="B1432" s="0" t="n">
        <v>6637.05860223087</v>
      </c>
      <c r="C1432" s="0" t="n">
        <v>3007.7450515476</v>
      </c>
      <c r="D1432" s="0" t="n">
        <v>3584.52155292565</v>
      </c>
      <c r="E1432" s="0" t="n">
        <v>1624.86818035992</v>
      </c>
      <c r="F1432" s="0" t="n">
        <v>5140.94797560449</v>
      </c>
      <c r="G1432" s="0" t="n">
        <v>5764.65183984052</v>
      </c>
      <c r="H1432" s="0" t="n">
        <v>2585.42787896429</v>
      </c>
      <c r="I1432" s="0" t="n">
        <v>3309.54750522951</v>
      </c>
      <c r="J1432" s="0" t="n">
        <v>4106.12349797556</v>
      </c>
      <c r="K1432" s="0" t="n">
        <v>6473.03157635525</v>
      </c>
      <c r="L1432" s="0" t="n">
        <v>2264.12748894648</v>
      </c>
      <c r="M1432" s="0" t="n">
        <v>2991.7644764135</v>
      </c>
    </row>
    <row r="1433" customFormat="false" ht="14.4" hidden="false" customHeight="false" outlineLevel="0" collapsed="false">
      <c r="A1433" s="0" t="n">
        <v>3.254</v>
      </c>
      <c r="B1433" s="0" t="n">
        <v>9718.68847540776</v>
      </c>
      <c r="C1433" s="0" t="n">
        <v>5058.71482391033</v>
      </c>
      <c r="D1433" s="0" t="n">
        <v>5394.85688480199</v>
      </c>
      <c r="E1433" s="0" t="n">
        <v>2564.33138731983</v>
      </c>
      <c r="F1433" s="0" t="n">
        <v>7237.58311845045</v>
      </c>
      <c r="G1433" s="0" t="n">
        <v>9866.6982697004</v>
      </c>
      <c r="H1433" s="0" t="n">
        <v>4349.01635908456</v>
      </c>
      <c r="I1433" s="0" t="n">
        <v>4730.15368606899</v>
      </c>
      <c r="J1433" s="0" t="n">
        <v>5562.42694386059</v>
      </c>
      <c r="K1433" s="0" t="n">
        <v>7912.22435980608</v>
      </c>
      <c r="L1433" s="0" t="n">
        <v>3235.14777963086</v>
      </c>
      <c r="M1433" s="0" t="n">
        <v>4127.91627925211</v>
      </c>
    </row>
    <row r="1434" customFormat="false" ht="14.4" hidden="false" customHeight="false" outlineLevel="0" collapsed="false">
      <c r="A1434" s="0" t="n">
        <v>3.25</v>
      </c>
      <c r="B1434" s="0" t="n">
        <v>11760.3335884989</v>
      </c>
      <c r="C1434" s="0" t="n">
        <v>6898.33686482565</v>
      </c>
      <c r="D1434" s="0" t="n">
        <v>6913.28496645547</v>
      </c>
      <c r="E1434" s="0" t="n">
        <v>2504.94125057933</v>
      </c>
      <c r="F1434" s="0" t="n">
        <v>4853.43682366876</v>
      </c>
      <c r="G1434" s="0" t="n">
        <v>7122.22048596956</v>
      </c>
      <c r="H1434" s="0" t="n">
        <v>7334.00621024518</v>
      </c>
      <c r="I1434" s="0" t="n">
        <v>5708.4220828688</v>
      </c>
      <c r="J1434" s="0" t="n">
        <v>5875.48937996954</v>
      </c>
      <c r="K1434" s="0" t="n">
        <v>6843.71326963628</v>
      </c>
      <c r="L1434" s="0" t="n">
        <v>3983.95742308828</v>
      </c>
      <c r="M1434" s="0" t="n">
        <v>5168.48846705506</v>
      </c>
    </row>
    <row r="1435" customFormat="false" ht="14.4" hidden="false" customHeight="false" outlineLevel="0" collapsed="false">
      <c r="A1435" s="0" t="n">
        <v>3.246</v>
      </c>
      <c r="B1435" s="0" t="n">
        <v>6829.8796847296</v>
      </c>
      <c r="C1435" s="0" t="n">
        <v>3654.84928138413</v>
      </c>
      <c r="D1435" s="0" t="n">
        <v>3956.20489603519</v>
      </c>
      <c r="E1435" s="0" t="n">
        <v>1310.38632818017</v>
      </c>
      <c r="F1435" s="0" t="n">
        <v>3870.56500305781</v>
      </c>
      <c r="G1435" s="0" t="n">
        <v>4130.94408567742</v>
      </c>
      <c r="H1435" s="0" t="n">
        <v>3824.93902548127</v>
      </c>
      <c r="I1435" s="0" t="n">
        <v>3653.97223639342</v>
      </c>
      <c r="J1435" s="0" t="n">
        <v>4396.31960478537</v>
      </c>
      <c r="K1435" s="0" t="n">
        <v>5236.01976750921</v>
      </c>
      <c r="L1435" s="0" t="n">
        <v>2521.68915159707</v>
      </c>
      <c r="M1435" s="0" t="n">
        <v>3477.24960544473</v>
      </c>
    </row>
    <row r="1436" customFormat="false" ht="14.4" hidden="false" customHeight="false" outlineLevel="0" collapsed="false">
      <c r="A1436" s="0" t="n">
        <v>3.242</v>
      </c>
      <c r="B1436" s="0" t="n">
        <v>4876.50293824874</v>
      </c>
      <c r="C1436" s="0" t="n">
        <v>2402.03767938137</v>
      </c>
      <c r="D1436" s="0" t="n">
        <v>2935.94498991809</v>
      </c>
      <c r="E1436" s="0" t="n">
        <v>922.737271834177</v>
      </c>
      <c r="F1436" s="0" t="n">
        <v>2548.65372668941</v>
      </c>
      <c r="G1436" s="0" t="n">
        <v>3082.19338373589</v>
      </c>
      <c r="H1436" s="0" t="n">
        <v>2533.23674073707</v>
      </c>
      <c r="I1436" s="0" t="n">
        <v>2797.64734632444</v>
      </c>
      <c r="J1436" s="0" t="n">
        <v>3521.20593628399</v>
      </c>
      <c r="K1436" s="0" t="n">
        <v>4930.69718119779</v>
      </c>
      <c r="L1436" s="0" t="n">
        <v>1836.25550767559</v>
      </c>
      <c r="M1436" s="0" t="n">
        <v>2487.73987935506</v>
      </c>
    </row>
    <row r="1437" customFormat="false" ht="14.4" hidden="false" customHeight="false" outlineLevel="0" collapsed="false">
      <c r="A1437" s="0" t="n">
        <v>3.238</v>
      </c>
      <c r="B1437" s="0" t="n">
        <v>7427.81676558502</v>
      </c>
      <c r="C1437" s="0" t="n">
        <v>3891.31432039391</v>
      </c>
      <c r="D1437" s="0" t="n">
        <v>4511.39399780338</v>
      </c>
      <c r="E1437" s="0" t="n">
        <v>1303.77806314599</v>
      </c>
      <c r="F1437" s="0" t="n">
        <v>3657.93131663627</v>
      </c>
      <c r="G1437" s="0" t="n">
        <v>4451.15105563931</v>
      </c>
      <c r="H1437" s="0" t="n">
        <v>4199.81965573321</v>
      </c>
      <c r="I1437" s="0" t="n">
        <v>4018.17181042932</v>
      </c>
      <c r="J1437" s="0" t="n">
        <v>4932.66332143924</v>
      </c>
      <c r="K1437" s="0" t="n">
        <v>6751.92890351584</v>
      </c>
      <c r="L1437" s="0" t="n">
        <v>2827.20673565859</v>
      </c>
      <c r="M1437" s="0" t="n">
        <v>3502.60416860675</v>
      </c>
    </row>
    <row r="1438" customFormat="false" ht="14.4" hidden="false" customHeight="false" outlineLevel="0" collapsed="false">
      <c r="A1438" s="0" t="n">
        <v>3.234</v>
      </c>
      <c r="B1438" s="0" t="n">
        <v>7293.49126086715</v>
      </c>
      <c r="C1438" s="0" t="n">
        <v>4789.84583044373</v>
      </c>
      <c r="D1438" s="0" t="n">
        <v>4765.18738523241</v>
      </c>
      <c r="E1438" s="0" t="n">
        <v>1570.87158227257</v>
      </c>
      <c r="F1438" s="0" t="n">
        <v>3698.13440515835</v>
      </c>
      <c r="G1438" s="0" t="n">
        <v>4668.85667842077</v>
      </c>
      <c r="H1438" s="0" t="n">
        <v>5052.50767636467</v>
      </c>
      <c r="I1438" s="0" t="n">
        <v>4512.3959372297</v>
      </c>
      <c r="J1438" s="0" t="n">
        <v>5785.16411777676</v>
      </c>
      <c r="K1438" s="0" t="n">
        <v>6101.30088860645</v>
      </c>
      <c r="L1438" s="0" t="n">
        <v>3278.43680660039</v>
      </c>
      <c r="M1438" s="0" t="n">
        <v>4288.48906002321</v>
      </c>
    </row>
    <row r="1439" customFormat="false" ht="14.4" hidden="false" customHeight="false" outlineLevel="0" collapsed="false">
      <c r="A1439" s="0" t="n">
        <v>3.23</v>
      </c>
      <c r="B1439" s="0" t="n">
        <v>4611.10907422816</v>
      </c>
      <c r="C1439" s="0" t="n">
        <v>3364.91740887435</v>
      </c>
      <c r="D1439" s="0" t="n">
        <v>3101.55338546521</v>
      </c>
      <c r="E1439" s="0" t="n">
        <v>1173.5310777346</v>
      </c>
      <c r="F1439" s="0" t="n">
        <v>3190.20143440718</v>
      </c>
      <c r="G1439" s="0" t="n">
        <v>3289.54091009012</v>
      </c>
      <c r="H1439" s="0" t="n">
        <v>3410.37899358514</v>
      </c>
      <c r="I1439" s="0" t="n">
        <v>3623.46030348778</v>
      </c>
      <c r="J1439" s="0" t="n">
        <v>5611.22621584836</v>
      </c>
      <c r="K1439" s="0" t="n">
        <v>5455.54999822578</v>
      </c>
      <c r="L1439" s="0" t="n">
        <v>2735.3591969459</v>
      </c>
      <c r="M1439" s="0" t="n">
        <v>3629.86997202679</v>
      </c>
    </row>
    <row r="1440" customFormat="false" ht="14.4" hidden="false" customHeight="false" outlineLevel="0" collapsed="false">
      <c r="A1440" s="0" t="n">
        <v>3.226</v>
      </c>
      <c r="B1440" s="0" t="n">
        <v>2837.78144125253</v>
      </c>
      <c r="C1440" s="0" t="n">
        <v>2069.5838087369</v>
      </c>
      <c r="D1440" s="0" t="n">
        <v>2057.55426470736</v>
      </c>
      <c r="E1440" s="0" t="n">
        <v>854.54788704557</v>
      </c>
      <c r="F1440" s="0" t="n">
        <v>1685.92443011293</v>
      </c>
      <c r="G1440" s="0" t="n">
        <v>2247.7567315006</v>
      </c>
      <c r="H1440" s="0" t="n">
        <v>2094.90729214653</v>
      </c>
      <c r="I1440" s="0" t="n">
        <v>2390.06950854248</v>
      </c>
      <c r="J1440" s="0" t="n">
        <v>3116.48161453322</v>
      </c>
      <c r="K1440" s="0" t="n">
        <v>3286.33165646667</v>
      </c>
      <c r="L1440" s="0" t="n">
        <v>1524.15956502187</v>
      </c>
      <c r="M1440" s="0" t="n">
        <v>2157.09403155738</v>
      </c>
    </row>
    <row r="1441" customFormat="false" ht="14.4" hidden="false" customHeight="false" outlineLevel="0" collapsed="false">
      <c r="A1441" s="0" t="n">
        <v>3.222</v>
      </c>
      <c r="B1441" s="0" t="n">
        <v>3039.65614998213</v>
      </c>
      <c r="C1441" s="0" t="n">
        <v>2205.15235323173</v>
      </c>
      <c r="D1441" s="0" t="n">
        <v>2178.20745175924</v>
      </c>
      <c r="E1441" s="0" t="n">
        <v>854.532963281435</v>
      </c>
      <c r="F1441" s="0" t="n">
        <v>1639.75143077971</v>
      </c>
      <c r="G1441" s="0" t="n">
        <v>2573.49678273024</v>
      </c>
      <c r="H1441" s="0" t="n">
        <v>2167.21783288668</v>
      </c>
      <c r="I1441" s="0" t="n">
        <v>2622.55838970451</v>
      </c>
      <c r="J1441" s="0" t="n">
        <v>3531.76097074664</v>
      </c>
      <c r="K1441" s="0" t="n">
        <v>3406.92929006667</v>
      </c>
      <c r="L1441" s="0" t="n">
        <v>1577.5926458418</v>
      </c>
      <c r="M1441" s="0" t="n">
        <v>2111.00516441899</v>
      </c>
    </row>
    <row r="1442" customFormat="false" ht="14.4" hidden="false" customHeight="false" outlineLevel="0" collapsed="false">
      <c r="A1442" s="0" t="n">
        <v>3.218</v>
      </c>
      <c r="B1442" s="0" t="n">
        <v>4329.43995570668</v>
      </c>
      <c r="C1442" s="0" t="n">
        <v>3020.09557297288</v>
      </c>
      <c r="D1442" s="0" t="n">
        <v>3357.48086498688</v>
      </c>
      <c r="E1442" s="0" t="n">
        <v>1250.27487452236</v>
      </c>
      <c r="F1442" s="0" t="n">
        <v>2506.53891804004</v>
      </c>
      <c r="G1442" s="0" t="n">
        <v>3644.7394778627</v>
      </c>
      <c r="H1442" s="0" t="n">
        <v>3063.58735529788</v>
      </c>
      <c r="I1442" s="0" t="n">
        <v>3568.4346743312</v>
      </c>
      <c r="J1442" s="0" t="n">
        <v>5036.9321155883</v>
      </c>
      <c r="K1442" s="0" t="n">
        <v>4844.60659915304</v>
      </c>
      <c r="L1442" s="0" t="n">
        <v>2315.61436196387</v>
      </c>
      <c r="M1442" s="0" t="n">
        <v>2388.42273969916</v>
      </c>
    </row>
    <row r="1443" customFormat="false" ht="14.4" hidden="false" customHeight="false" outlineLevel="0" collapsed="false">
      <c r="A1443" s="0" t="n">
        <v>3.214</v>
      </c>
      <c r="B1443" s="0" t="n">
        <v>3934.45906393285</v>
      </c>
      <c r="C1443" s="0" t="n">
        <v>2284.96229995996</v>
      </c>
      <c r="D1443" s="0" t="n">
        <v>2680.0451919161</v>
      </c>
      <c r="E1443" s="0" t="n">
        <v>1062.35825519494</v>
      </c>
      <c r="F1443" s="0" t="n">
        <v>2297.04727128995</v>
      </c>
      <c r="G1443" s="0" t="n">
        <v>3569.62026865262</v>
      </c>
      <c r="H1443" s="0" t="n">
        <v>2305.71716813629</v>
      </c>
      <c r="I1443" s="0" t="n">
        <v>2872.22157216654</v>
      </c>
      <c r="J1443" s="0" t="n">
        <v>3907.49069144458</v>
      </c>
      <c r="K1443" s="0" t="n">
        <v>4757.18220054825</v>
      </c>
      <c r="L1443" s="0" t="n">
        <v>1675.60242186367</v>
      </c>
      <c r="M1443" s="0" t="n">
        <v>2148.91670023017</v>
      </c>
    </row>
    <row r="1444" customFormat="false" ht="14.4" hidden="false" customHeight="false" outlineLevel="0" collapsed="false">
      <c r="A1444" s="0" t="n">
        <v>3.21</v>
      </c>
      <c r="B1444" s="0" t="n">
        <v>8803.84391959802</v>
      </c>
      <c r="C1444" s="0" t="n">
        <v>3339.72939232159</v>
      </c>
      <c r="D1444" s="0" t="n">
        <v>5421.54075059821</v>
      </c>
      <c r="E1444" s="0" t="n">
        <v>2378.78341992447</v>
      </c>
      <c r="F1444" s="0" t="n">
        <v>5318.70784570521</v>
      </c>
      <c r="G1444" s="0" t="n">
        <v>9880.53793921391</v>
      </c>
      <c r="H1444" s="0" t="n">
        <v>3230.0572994722</v>
      </c>
      <c r="I1444" s="0" t="n">
        <v>5318.43433987143</v>
      </c>
      <c r="J1444" s="0" t="n">
        <v>6591.84297421411</v>
      </c>
      <c r="K1444" s="0" t="n">
        <v>12075.7657317186</v>
      </c>
      <c r="L1444" s="0" t="n">
        <v>3189.55050566641</v>
      </c>
      <c r="M1444" s="0" t="n">
        <v>3955.97537409895</v>
      </c>
    </row>
    <row r="1445" customFormat="false" ht="14.4" hidden="false" customHeight="false" outlineLevel="0" collapsed="false">
      <c r="A1445" s="0" t="n">
        <v>3.206</v>
      </c>
      <c r="B1445" s="0" t="n">
        <v>19657.3476030153</v>
      </c>
      <c r="C1445" s="0" t="n">
        <v>5834.89686899852</v>
      </c>
      <c r="D1445" s="0" t="n">
        <v>10815.8172767618</v>
      </c>
      <c r="E1445" s="0" t="n">
        <v>4905.51355568481</v>
      </c>
      <c r="F1445" s="0" t="n">
        <v>14022.5825625759</v>
      </c>
      <c r="G1445" s="0" t="n">
        <v>26362.4284665208</v>
      </c>
      <c r="H1445" s="0" t="n">
        <v>5696.70412472992</v>
      </c>
      <c r="I1445" s="0" t="n">
        <v>10449.1837982806</v>
      </c>
      <c r="J1445" s="0" t="n">
        <v>12337.3308533979</v>
      </c>
      <c r="K1445" s="0" t="n">
        <v>26595.9191249006</v>
      </c>
      <c r="L1445" s="0" t="n">
        <v>5654.56252410879</v>
      </c>
      <c r="M1445" s="0" t="n">
        <v>8819.74415138565</v>
      </c>
    </row>
    <row r="1446" customFormat="false" ht="14.4" hidden="false" customHeight="false" outlineLevel="0" collapsed="false">
      <c r="A1446" s="0" t="n">
        <v>3.202</v>
      </c>
      <c r="B1446" s="0" t="n">
        <v>5967.91474711336</v>
      </c>
      <c r="C1446" s="0" t="n">
        <v>2415.52893640923</v>
      </c>
      <c r="D1446" s="0" t="n">
        <v>3476.97515457932</v>
      </c>
      <c r="E1446" s="0" t="n">
        <v>1312.17661501603</v>
      </c>
      <c r="F1446" s="0" t="n">
        <v>3637.88690678492</v>
      </c>
      <c r="G1446" s="0" t="n">
        <v>6865.17389492964</v>
      </c>
      <c r="H1446" s="0" t="n">
        <v>2448.75671417085</v>
      </c>
      <c r="I1446" s="0" t="n">
        <v>3795.0426099938</v>
      </c>
      <c r="J1446" s="0" t="n">
        <v>4611.56577384234</v>
      </c>
      <c r="K1446" s="0" t="n">
        <v>7921.86217813996</v>
      </c>
      <c r="L1446" s="0" t="n">
        <v>1892.58400295312</v>
      </c>
      <c r="M1446" s="0" t="n">
        <v>3336.75082590675</v>
      </c>
    </row>
    <row r="1447" customFormat="false" ht="14.4" hidden="false" customHeight="false" outlineLevel="0" collapsed="false">
      <c r="A1447" s="0" t="n">
        <v>3.198</v>
      </c>
      <c r="B1447" s="0" t="n">
        <v>3575.00703115108</v>
      </c>
      <c r="C1447" s="0" t="n">
        <v>2037.03532957435</v>
      </c>
      <c r="D1447" s="0" t="n">
        <v>2616.19014600517</v>
      </c>
      <c r="E1447" s="0" t="n">
        <v>879.148024905485</v>
      </c>
      <c r="F1447" s="0" t="n">
        <v>2349.31649692621</v>
      </c>
      <c r="G1447" s="0" t="n">
        <v>3275.96737444496</v>
      </c>
      <c r="H1447" s="0" t="n">
        <v>2227.07366979788</v>
      </c>
      <c r="I1447" s="0" t="n">
        <v>2925.32988973872</v>
      </c>
      <c r="J1447" s="0" t="n">
        <v>3990.55684788434</v>
      </c>
      <c r="K1447" s="0" t="n">
        <v>4354.24096045562</v>
      </c>
      <c r="L1447" s="0" t="n">
        <v>1614.16804432637</v>
      </c>
      <c r="M1447" s="0" t="n">
        <v>2179.04426715527</v>
      </c>
    </row>
    <row r="1448" customFormat="false" ht="14.4" hidden="false" customHeight="false" outlineLevel="0" collapsed="false">
      <c r="A1448" s="0" t="n">
        <v>3.194</v>
      </c>
      <c r="B1448" s="0" t="n">
        <v>4803.83885908791</v>
      </c>
      <c r="C1448" s="0" t="n">
        <v>3082.00396785904</v>
      </c>
      <c r="D1448" s="0" t="n">
        <v>3806.08103803777</v>
      </c>
      <c r="E1448" s="0" t="n">
        <v>1351.14946131097</v>
      </c>
      <c r="F1448" s="0" t="n">
        <v>3218.02755159246</v>
      </c>
      <c r="G1448" s="0" t="n">
        <v>4123.28788049476</v>
      </c>
      <c r="H1448" s="0" t="n">
        <v>2859.4983795473</v>
      </c>
      <c r="I1448" s="0" t="n">
        <v>3729.4231451703</v>
      </c>
      <c r="J1448" s="0" t="n">
        <v>5080.86790228417</v>
      </c>
      <c r="K1448" s="0" t="n">
        <v>5575.74318561344</v>
      </c>
      <c r="L1448" s="0" t="n">
        <v>2573.07273798398</v>
      </c>
      <c r="M1448" s="0" t="n">
        <v>2392.75237548671</v>
      </c>
    </row>
    <row r="1449" customFormat="false" ht="14.4" hidden="false" customHeight="false" outlineLevel="0" collapsed="false">
      <c r="A1449" s="0" t="n">
        <v>3.19</v>
      </c>
      <c r="B1449" s="0" t="n">
        <v>3560.13649861715</v>
      </c>
      <c r="C1449" s="0" t="n">
        <v>2375.70623524447</v>
      </c>
      <c r="D1449" s="0" t="n">
        <v>2818.5281650171</v>
      </c>
      <c r="E1449" s="0" t="n">
        <v>995.483285638397</v>
      </c>
      <c r="F1449" s="0" t="n">
        <v>2400.47445026212</v>
      </c>
      <c r="G1449" s="0" t="n">
        <v>3004.0408741129</v>
      </c>
      <c r="H1449" s="0" t="n">
        <v>2131.59748817857</v>
      </c>
      <c r="I1449" s="0" t="n">
        <v>2794.37119544474</v>
      </c>
      <c r="J1449" s="0" t="n">
        <v>3736.58709332289</v>
      </c>
      <c r="K1449" s="0" t="n">
        <v>4356.50596227956</v>
      </c>
      <c r="L1449" s="0" t="n">
        <v>1813.07764039746</v>
      </c>
      <c r="M1449" s="0" t="n">
        <v>1971.23156327553</v>
      </c>
    </row>
    <row r="1450" customFormat="false" ht="14.4" hidden="false" customHeight="false" outlineLevel="0" collapsed="false">
      <c r="A1450" s="0" t="n">
        <v>3.186</v>
      </c>
      <c r="B1450" s="0" t="n">
        <v>4396.40118348664</v>
      </c>
      <c r="C1450" s="0" t="n">
        <v>2513.72327991919</v>
      </c>
      <c r="D1450" s="0" t="n">
        <v>3424.14580091332</v>
      </c>
      <c r="E1450" s="0" t="n">
        <v>1444.4912266443</v>
      </c>
      <c r="F1450" s="0" t="n">
        <v>3006.63919283321</v>
      </c>
      <c r="G1450" s="0" t="n">
        <v>3513.53709949315</v>
      </c>
      <c r="H1450" s="0" t="n">
        <v>2430.75828203745</v>
      </c>
      <c r="I1450" s="0" t="n">
        <v>3308.98139712556</v>
      </c>
      <c r="J1450" s="0" t="n">
        <v>4531.06700502771</v>
      </c>
      <c r="K1450" s="0" t="n">
        <v>5318.95783032063</v>
      </c>
      <c r="L1450" s="0" t="n">
        <v>2376.07429938223</v>
      </c>
      <c r="M1450" s="0" t="n">
        <v>2034.20769858312</v>
      </c>
    </row>
    <row r="1451" customFormat="false" ht="14.4" hidden="false" customHeight="false" outlineLevel="0" collapsed="false">
      <c r="A1451" s="0" t="n">
        <v>3.182</v>
      </c>
      <c r="B1451" s="0" t="n">
        <v>3901.44756346155</v>
      </c>
      <c r="C1451" s="0" t="n">
        <v>2636.25999846181</v>
      </c>
      <c r="D1451" s="0" t="n">
        <v>3239.34493176203</v>
      </c>
      <c r="E1451" s="0" t="n">
        <v>1459.43948194641</v>
      </c>
      <c r="F1451" s="0" t="n">
        <v>2655.13626778474</v>
      </c>
      <c r="G1451" s="0" t="n">
        <v>3123.63800866633</v>
      </c>
      <c r="H1451" s="0" t="n">
        <v>2590.56257330598</v>
      </c>
      <c r="I1451" s="0" t="n">
        <v>3055.10392543665</v>
      </c>
      <c r="J1451" s="0" t="n">
        <v>4569.34677839931</v>
      </c>
      <c r="K1451" s="0" t="n">
        <v>4774.9227168698</v>
      </c>
      <c r="L1451" s="0" t="n">
        <v>1996.55282181719</v>
      </c>
      <c r="M1451" s="0" t="n">
        <v>2163.12392150506</v>
      </c>
    </row>
    <row r="1452" customFormat="false" ht="14.4" hidden="false" customHeight="false" outlineLevel="0" collapsed="false">
      <c r="A1452" s="0" t="n">
        <v>3.178</v>
      </c>
      <c r="B1452" s="0" t="n">
        <v>2433.03310355108</v>
      </c>
      <c r="C1452" s="0" t="n">
        <v>1901.79015334077</v>
      </c>
      <c r="D1452" s="0" t="n">
        <v>2078.96696699145</v>
      </c>
      <c r="E1452" s="0" t="n">
        <v>769.060339510971</v>
      </c>
      <c r="F1452" s="0" t="n">
        <v>1643.43718343268</v>
      </c>
      <c r="G1452" s="0" t="n">
        <v>1950.24304474052</v>
      </c>
      <c r="H1452" s="0" t="n">
        <v>1649.3991774807</v>
      </c>
      <c r="I1452" s="0" t="n">
        <v>1906.7898812735</v>
      </c>
      <c r="J1452" s="0" t="n">
        <v>2855.40051680017</v>
      </c>
      <c r="K1452" s="0" t="n">
        <v>3132.9024707663</v>
      </c>
      <c r="L1452" s="0" t="n">
        <v>1117.3311228459</v>
      </c>
      <c r="M1452" s="0" t="n">
        <v>1701.89205610274</v>
      </c>
    </row>
    <row r="1453" customFormat="false" ht="14.4" hidden="false" customHeight="false" outlineLevel="0" collapsed="false">
      <c r="A1453" s="0" t="n">
        <v>3.174</v>
      </c>
      <c r="B1453" s="0" t="n">
        <v>2617.63129140758</v>
      </c>
      <c r="C1453" s="0" t="n">
        <v>1848.99565432196</v>
      </c>
      <c r="D1453" s="0" t="n">
        <v>2252.94685025209</v>
      </c>
      <c r="E1453" s="0" t="n">
        <v>675.552181631646</v>
      </c>
      <c r="F1453" s="0" t="n">
        <v>1723.67739571831</v>
      </c>
      <c r="G1453" s="0" t="n">
        <v>1966.61604787419</v>
      </c>
      <c r="H1453" s="0" t="n">
        <v>1503.25678479768</v>
      </c>
      <c r="I1453" s="0" t="n">
        <v>1933.77560194211</v>
      </c>
      <c r="J1453" s="0" t="n">
        <v>2734.26462929897</v>
      </c>
      <c r="K1453" s="0" t="n">
        <v>3342.72260203757</v>
      </c>
      <c r="L1453" s="0" t="n">
        <v>1258.02897213242</v>
      </c>
      <c r="M1453" s="0" t="n">
        <v>1680.58697302933</v>
      </c>
    </row>
    <row r="1454" customFormat="false" ht="14.4" hidden="false" customHeight="false" outlineLevel="0" collapsed="false">
      <c r="A1454" s="0" t="n">
        <v>3.17</v>
      </c>
      <c r="B1454" s="0" t="n">
        <v>3500.37486368736</v>
      </c>
      <c r="C1454" s="0" t="n">
        <v>2177.72830376827</v>
      </c>
      <c r="D1454" s="0" t="n">
        <v>2875.81307626382</v>
      </c>
      <c r="E1454" s="0" t="n">
        <v>948.846726956118</v>
      </c>
      <c r="F1454" s="0" t="n">
        <v>2467.92775953178</v>
      </c>
      <c r="G1454" s="0" t="n">
        <v>2644.04932157702</v>
      </c>
      <c r="H1454" s="0" t="n">
        <v>1883.31518651583</v>
      </c>
      <c r="I1454" s="0" t="n">
        <v>2416.23737566974</v>
      </c>
      <c r="J1454" s="0" t="n">
        <v>3481.79585585749</v>
      </c>
      <c r="K1454" s="0" t="n">
        <v>4502.37125624936</v>
      </c>
      <c r="L1454" s="0" t="n">
        <v>1663.31017584805</v>
      </c>
      <c r="M1454" s="0" t="n">
        <v>1786.23756536287</v>
      </c>
    </row>
    <row r="1455" customFormat="false" ht="14.4" hidden="false" customHeight="false" outlineLevel="0" collapsed="false">
      <c r="A1455" s="0" t="n">
        <v>3.166</v>
      </c>
      <c r="B1455" s="0" t="n">
        <v>4305.63123665271</v>
      </c>
      <c r="C1455" s="0" t="n">
        <v>2594.1099208548</v>
      </c>
      <c r="D1455" s="0" t="n">
        <v>3458.15327471272</v>
      </c>
      <c r="E1455" s="0" t="n">
        <v>1188.23474318861</v>
      </c>
      <c r="F1455" s="0" t="n">
        <v>2866.28163928097</v>
      </c>
      <c r="G1455" s="0" t="n">
        <v>3422.14457236996</v>
      </c>
      <c r="H1455" s="0" t="n">
        <v>2142.78437795502</v>
      </c>
      <c r="I1455" s="0" t="n">
        <v>2991.35737418722</v>
      </c>
      <c r="J1455" s="0" t="n">
        <v>4217.82146445628</v>
      </c>
      <c r="K1455" s="0" t="n">
        <v>5978.52677581565</v>
      </c>
      <c r="L1455" s="0" t="n">
        <v>2173.41088607129</v>
      </c>
      <c r="M1455" s="0" t="n">
        <v>1803.26970192236</v>
      </c>
    </row>
    <row r="1456" customFormat="false" ht="14.4" hidden="false" customHeight="false" outlineLevel="0" collapsed="false">
      <c r="A1456" s="0" t="n">
        <v>3.162</v>
      </c>
      <c r="B1456" s="0" t="n">
        <v>6012.43393700451</v>
      </c>
      <c r="C1456" s="0" t="n">
        <v>3468.62007558266</v>
      </c>
      <c r="D1456" s="0" t="n">
        <v>4824.12437659404</v>
      </c>
      <c r="E1456" s="0" t="n">
        <v>1723.19699584051</v>
      </c>
      <c r="F1456" s="0" t="n">
        <v>3977.05894612083</v>
      </c>
      <c r="G1456" s="0" t="n">
        <v>4699.96013634678</v>
      </c>
      <c r="H1456" s="0" t="n">
        <v>2898.72529747143</v>
      </c>
      <c r="I1456" s="0" t="n">
        <v>4056.4625848015</v>
      </c>
      <c r="J1456" s="0" t="n">
        <v>5872.6845409105</v>
      </c>
      <c r="K1456" s="0" t="n">
        <v>7861.14062821694</v>
      </c>
      <c r="L1456" s="0" t="n">
        <v>3035.57238933711</v>
      </c>
      <c r="M1456" s="0" t="n">
        <v>2420.4221362884</v>
      </c>
    </row>
    <row r="1457" customFormat="false" ht="14.4" hidden="false" customHeight="false" outlineLevel="0" collapsed="false">
      <c r="A1457" s="0" t="n">
        <v>3.158</v>
      </c>
      <c r="B1457" s="0" t="n">
        <v>8952.04849707058</v>
      </c>
      <c r="C1457" s="0" t="n">
        <v>4717.68761433044</v>
      </c>
      <c r="D1457" s="0" t="n">
        <v>7066.79274347515</v>
      </c>
      <c r="E1457" s="0" t="n">
        <v>2741.85490177131</v>
      </c>
      <c r="F1457" s="0" t="n">
        <v>6282.88683683501</v>
      </c>
      <c r="G1457" s="0" t="n">
        <v>6988.69366703246</v>
      </c>
      <c r="H1457" s="0" t="n">
        <v>4016.37080104112</v>
      </c>
      <c r="I1457" s="0" t="n">
        <v>5978.2314850515</v>
      </c>
      <c r="J1457" s="0" t="n">
        <v>8457.62210254303</v>
      </c>
      <c r="K1457" s="0" t="n">
        <v>11608.5296518584</v>
      </c>
      <c r="L1457" s="0" t="n">
        <v>4603.14809174902</v>
      </c>
      <c r="M1457" s="0" t="n">
        <v>3291.59802507089</v>
      </c>
    </row>
    <row r="1458" customFormat="false" ht="14.4" hidden="false" customHeight="false" outlineLevel="0" collapsed="false">
      <c r="A1458" s="0" t="n">
        <v>3.154</v>
      </c>
      <c r="B1458" s="0" t="n">
        <v>9425.30802413466</v>
      </c>
      <c r="C1458" s="0" t="n">
        <v>4831.55892547011</v>
      </c>
      <c r="D1458" s="0" t="n">
        <v>7138.65851930696</v>
      </c>
      <c r="E1458" s="0" t="n">
        <v>2703.24148856878</v>
      </c>
      <c r="F1458" s="0" t="n">
        <v>6367.59441145512</v>
      </c>
      <c r="G1458" s="0" t="n">
        <v>7287.07648323266</v>
      </c>
      <c r="H1458" s="0" t="n">
        <v>4201.31632421197</v>
      </c>
      <c r="I1458" s="0" t="n">
        <v>6451.79545777519</v>
      </c>
      <c r="J1458" s="0" t="n">
        <v>8623.02099136936</v>
      </c>
      <c r="K1458" s="0" t="n">
        <v>12634.7710866993</v>
      </c>
      <c r="L1458" s="0" t="n">
        <v>4985.09696831543</v>
      </c>
      <c r="M1458" s="0" t="n">
        <v>3679.7881760903</v>
      </c>
    </row>
    <row r="1459" customFormat="false" ht="14.4" hidden="false" customHeight="false" outlineLevel="0" collapsed="false">
      <c r="A1459" s="0" t="n">
        <v>3.15</v>
      </c>
      <c r="B1459" s="0" t="n">
        <v>12152.8419501791</v>
      </c>
      <c r="C1459" s="0" t="n">
        <v>6305.52657333376</v>
      </c>
      <c r="D1459" s="0" t="n">
        <v>9464.48667161034</v>
      </c>
      <c r="E1459" s="0" t="n">
        <v>3646.29529487173</v>
      </c>
      <c r="F1459" s="0" t="n">
        <v>8474.48196286104</v>
      </c>
      <c r="G1459" s="0" t="n">
        <v>9881.59136061431</v>
      </c>
      <c r="H1459" s="0" t="n">
        <v>5535.31140201622</v>
      </c>
      <c r="I1459" s="0" t="n">
        <v>8433.33861607312</v>
      </c>
      <c r="J1459" s="0" t="n">
        <v>11541.6287920289</v>
      </c>
      <c r="K1459" s="0" t="n">
        <v>16202.0047771341</v>
      </c>
      <c r="L1459" s="0" t="n">
        <v>6587.67811969551</v>
      </c>
      <c r="M1459" s="0" t="n">
        <v>4259.18962168587</v>
      </c>
    </row>
    <row r="1460" customFormat="false" ht="14.4" hidden="false" customHeight="false" outlineLevel="0" collapsed="false">
      <c r="A1460" s="0" t="n">
        <v>3.146</v>
      </c>
      <c r="B1460" s="0" t="n">
        <v>12896.973870467</v>
      </c>
      <c r="C1460" s="0" t="n">
        <v>6536.79892319705</v>
      </c>
      <c r="D1460" s="0" t="n">
        <v>9900.19645357177</v>
      </c>
      <c r="E1460" s="0" t="n">
        <v>3759.07606595274</v>
      </c>
      <c r="F1460" s="0" t="n">
        <v>8934.01434641688</v>
      </c>
      <c r="G1460" s="0" t="n">
        <v>10007.4733595806</v>
      </c>
      <c r="H1460" s="0" t="n">
        <v>5837.68387228185</v>
      </c>
      <c r="I1460" s="0" t="n">
        <v>8485.99369319004</v>
      </c>
      <c r="J1460" s="0" t="n">
        <v>11907.9910084375</v>
      </c>
      <c r="K1460" s="0" t="n">
        <v>16527.1883227112</v>
      </c>
      <c r="L1460" s="0" t="n">
        <v>6565.97032364629</v>
      </c>
      <c r="M1460" s="0" t="n">
        <v>4868.34679939051</v>
      </c>
    </row>
    <row r="1461" customFormat="false" ht="14.4" hidden="false" customHeight="false" outlineLevel="0" collapsed="false">
      <c r="A1461" s="0" t="n">
        <v>3.142</v>
      </c>
      <c r="B1461" s="0" t="n">
        <v>9525.57871861751</v>
      </c>
      <c r="C1461" s="0" t="n">
        <v>5151.38046064041</v>
      </c>
      <c r="D1461" s="0" t="n">
        <v>7213.67256128171</v>
      </c>
      <c r="E1461" s="0" t="n">
        <v>2676.64792773249</v>
      </c>
      <c r="F1461" s="0" t="n">
        <v>6365.91829351616</v>
      </c>
      <c r="G1461" s="0" t="n">
        <v>7037.45363861694</v>
      </c>
      <c r="H1461" s="0" t="n">
        <v>4632.99388458842</v>
      </c>
      <c r="I1461" s="0" t="n">
        <v>6377.22519201711</v>
      </c>
      <c r="J1461" s="0" t="n">
        <v>8762.65122641704</v>
      </c>
      <c r="K1461" s="0" t="n">
        <v>12309.5967642707</v>
      </c>
      <c r="L1461" s="0" t="n">
        <v>5078.64124376172</v>
      </c>
      <c r="M1461" s="0" t="n">
        <v>4861.58744984114</v>
      </c>
    </row>
    <row r="1462" customFormat="false" ht="14.4" hidden="false" customHeight="false" outlineLevel="0" collapsed="false">
      <c r="A1462" s="0" t="n">
        <v>3.138</v>
      </c>
      <c r="B1462" s="0" t="n">
        <v>13829.3480420273</v>
      </c>
      <c r="C1462" s="0" t="n">
        <v>9118.17049512823</v>
      </c>
      <c r="D1462" s="0" t="n">
        <v>11649.54407667</v>
      </c>
      <c r="E1462" s="0" t="n">
        <v>4904.24601793376</v>
      </c>
      <c r="F1462" s="0" t="n">
        <v>9442.10823086445</v>
      </c>
      <c r="G1462" s="0" t="n">
        <v>10209.3597923956</v>
      </c>
      <c r="H1462" s="0" t="n">
        <v>7422.76893051023</v>
      </c>
      <c r="I1462" s="0" t="n">
        <v>9021.72188563929</v>
      </c>
      <c r="J1462" s="0" t="n">
        <v>13737.6498568059</v>
      </c>
      <c r="K1462" s="0" t="n">
        <v>17196.2575164026</v>
      </c>
      <c r="L1462" s="0" t="n">
        <v>8556.02274543496</v>
      </c>
      <c r="M1462" s="0" t="n">
        <v>8772.24759560021</v>
      </c>
    </row>
    <row r="1463" customFormat="false" ht="14.4" hidden="false" customHeight="false" outlineLevel="0" collapsed="false">
      <c r="A1463" s="0" t="n">
        <v>3.134</v>
      </c>
      <c r="B1463" s="0" t="n">
        <v>11080.453550428</v>
      </c>
      <c r="C1463" s="0" t="n">
        <v>8100.81329950738</v>
      </c>
      <c r="D1463" s="0" t="n">
        <v>9537.28723487038</v>
      </c>
      <c r="E1463" s="0" t="n">
        <v>4163.86166945021</v>
      </c>
      <c r="F1463" s="0" t="n">
        <v>7932.04171582208</v>
      </c>
      <c r="G1463" s="0" t="n">
        <v>8167.13000758548</v>
      </c>
      <c r="H1463" s="0" t="n">
        <v>6576.68294532182</v>
      </c>
      <c r="I1463" s="0" t="n">
        <v>7039.94658314305</v>
      </c>
      <c r="J1463" s="0" t="n">
        <v>10867.1623819616</v>
      </c>
      <c r="K1463" s="0" t="n">
        <v>13576.7521814952</v>
      </c>
      <c r="L1463" s="0" t="n">
        <v>6873.73996167012</v>
      </c>
      <c r="M1463" s="0" t="n">
        <v>8754.88571255401</v>
      </c>
    </row>
    <row r="1464" customFormat="false" ht="14.4" hidden="false" customHeight="false" outlineLevel="0" collapsed="false">
      <c r="A1464" s="0" t="n">
        <v>3.13</v>
      </c>
      <c r="B1464" s="0" t="n">
        <v>5354.90412477942</v>
      </c>
      <c r="C1464" s="0" t="n">
        <v>3354.35304775756</v>
      </c>
      <c r="D1464" s="0" t="n">
        <v>4391.97881761889</v>
      </c>
      <c r="E1464" s="0" t="n">
        <v>1467.76254119873</v>
      </c>
      <c r="F1464" s="0" t="n">
        <v>4171.86005834129</v>
      </c>
      <c r="G1464" s="0" t="n">
        <v>4133.86553590968</v>
      </c>
      <c r="H1464" s="0" t="n">
        <v>3236.76832320965</v>
      </c>
      <c r="I1464" s="0" t="n">
        <v>3786.30634062519</v>
      </c>
      <c r="J1464" s="0" t="n">
        <v>5124.6775943389</v>
      </c>
      <c r="K1464" s="0" t="n">
        <v>7231.5931081151</v>
      </c>
      <c r="L1464" s="0" t="n">
        <v>3390.18136071211</v>
      </c>
      <c r="M1464" s="0" t="n">
        <v>4262.45734870675</v>
      </c>
    </row>
    <row r="1465" customFormat="false" ht="14.4" hidden="false" customHeight="false" outlineLevel="0" collapsed="false">
      <c r="A1465" s="0" t="n">
        <v>3.126</v>
      </c>
      <c r="B1465" s="0" t="n">
        <v>5332.28211898466</v>
      </c>
      <c r="C1465" s="0" t="n">
        <v>3372.36322655406</v>
      </c>
      <c r="D1465" s="0" t="n">
        <v>4511.14128409483</v>
      </c>
      <c r="E1465" s="0" t="n">
        <v>1283.02927100549</v>
      </c>
      <c r="F1465" s="0" t="n">
        <v>4420.98868906984</v>
      </c>
      <c r="G1465" s="0" t="n">
        <v>4594.65054872984</v>
      </c>
      <c r="H1465" s="0" t="n">
        <v>3472.99804868243</v>
      </c>
      <c r="I1465" s="0" t="n">
        <v>4128.42297123252</v>
      </c>
      <c r="J1465" s="0" t="n">
        <v>5598.35122579897</v>
      </c>
      <c r="K1465" s="0" t="n">
        <v>7470.92699173186</v>
      </c>
      <c r="L1465" s="0" t="n">
        <v>3640.96009799766</v>
      </c>
      <c r="M1465" s="0" t="n">
        <v>3866.98303853671</v>
      </c>
    </row>
    <row r="1466" customFormat="false" ht="14.4" hidden="false" customHeight="false" outlineLevel="0" collapsed="false">
      <c r="A1466" s="0" t="n">
        <v>3.122</v>
      </c>
      <c r="B1466" s="0" t="n">
        <v>4241.96691382112</v>
      </c>
      <c r="C1466" s="0" t="n">
        <v>2751.8694867548</v>
      </c>
      <c r="D1466" s="0" t="n">
        <v>3563.49011534036</v>
      </c>
      <c r="E1466" s="0" t="n">
        <v>1091.62823006118</v>
      </c>
      <c r="F1466" s="0" t="n">
        <v>3744.50376791005</v>
      </c>
      <c r="G1466" s="0" t="n">
        <v>3589.62847696694</v>
      </c>
      <c r="H1466" s="0" t="n">
        <v>3085.62423415116</v>
      </c>
      <c r="I1466" s="0" t="n">
        <v>3331.09216949192</v>
      </c>
      <c r="J1466" s="0" t="n">
        <v>4435.94677959639</v>
      </c>
      <c r="K1466" s="0" t="n">
        <v>5861.64484024015</v>
      </c>
      <c r="L1466" s="0" t="n">
        <v>2802.66451048027</v>
      </c>
      <c r="M1466" s="0" t="n">
        <v>3728.16560577279</v>
      </c>
    </row>
    <row r="1467" customFormat="false" ht="14.4" hidden="false" customHeight="false" outlineLevel="0" collapsed="false">
      <c r="A1467" s="0" t="n">
        <v>3.118</v>
      </c>
      <c r="B1467" s="0" t="n">
        <v>4549.14302610379</v>
      </c>
      <c r="C1467" s="0" t="n">
        <v>3036.8273499441</v>
      </c>
      <c r="D1467" s="0" t="n">
        <v>4020.69402034791</v>
      </c>
      <c r="E1467" s="0" t="n">
        <v>1402.34779992869</v>
      </c>
      <c r="F1467" s="0" t="n">
        <v>3701.95679036912</v>
      </c>
      <c r="G1467" s="0" t="n">
        <v>3582.17771705444</v>
      </c>
      <c r="H1467" s="0" t="n">
        <v>3444.67314369865</v>
      </c>
      <c r="I1467" s="0" t="n">
        <v>3637.28100679455</v>
      </c>
      <c r="J1467" s="0" t="n">
        <v>4809.89633831033</v>
      </c>
      <c r="K1467" s="0" t="n">
        <v>6020.2380894698</v>
      </c>
      <c r="L1467" s="0" t="n">
        <v>3091.66589217969</v>
      </c>
      <c r="M1467" s="0" t="n">
        <v>4239.31705298565</v>
      </c>
    </row>
    <row r="1468" customFormat="false" ht="14.4" hidden="false" customHeight="false" outlineLevel="0" collapsed="false">
      <c r="A1468" s="0" t="n">
        <v>3.114</v>
      </c>
      <c r="B1468" s="0" t="n">
        <v>6544.56533448177</v>
      </c>
      <c r="C1468" s="0" t="n">
        <v>4367.98746780793</v>
      </c>
      <c r="D1468" s="0" t="n">
        <v>5838.29530926799</v>
      </c>
      <c r="E1468" s="0" t="n">
        <v>2413.1054808384</v>
      </c>
      <c r="F1468" s="0" t="n">
        <v>5461.08410514704</v>
      </c>
      <c r="G1468" s="0" t="n">
        <v>5142.56266820625</v>
      </c>
      <c r="H1468" s="0" t="n">
        <v>4783.49016530792</v>
      </c>
      <c r="I1468" s="0" t="n">
        <v>5219.31069709925</v>
      </c>
      <c r="J1468" s="0" t="n">
        <v>7079.02274035869</v>
      </c>
      <c r="K1468" s="0" t="n">
        <v>8388.20624170184</v>
      </c>
      <c r="L1468" s="0" t="n">
        <v>4594.86670923887</v>
      </c>
      <c r="M1468" s="0" t="n">
        <v>5556.84929962954</v>
      </c>
    </row>
    <row r="1469" customFormat="false" ht="14.4" hidden="false" customHeight="false" outlineLevel="0" collapsed="false">
      <c r="A1469" s="0" t="n">
        <v>3.11</v>
      </c>
      <c r="B1469" s="0" t="n">
        <v>3907.08487276155</v>
      </c>
      <c r="C1469" s="0" t="n">
        <v>2826.57099980609</v>
      </c>
      <c r="D1469" s="0" t="n">
        <v>3470.48367912187</v>
      </c>
      <c r="E1469" s="0" t="n">
        <v>1291.30822482658</v>
      </c>
      <c r="F1469" s="0" t="n">
        <v>3693.78165914183</v>
      </c>
      <c r="G1469" s="0" t="n">
        <v>3263.74481824234</v>
      </c>
      <c r="H1469" s="0" t="n">
        <v>3218.82625150927</v>
      </c>
      <c r="I1469" s="0" t="n">
        <v>3270.02351632838</v>
      </c>
      <c r="J1469" s="0" t="n">
        <v>4356.30525123735</v>
      </c>
      <c r="K1469" s="0" t="n">
        <v>5393.94323467146</v>
      </c>
      <c r="L1469" s="0" t="n">
        <v>2735.24571904063</v>
      </c>
      <c r="M1469" s="0" t="n">
        <v>4110.29494343017</v>
      </c>
    </row>
    <row r="1470" customFormat="false" ht="14.4" hidden="false" customHeight="false" outlineLevel="0" collapsed="false">
      <c r="A1470" s="0" t="n">
        <v>3.106</v>
      </c>
      <c r="B1470" s="0" t="n">
        <v>2958.47223508484</v>
      </c>
      <c r="C1470" s="0" t="n">
        <v>2276.17435815295</v>
      </c>
      <c r="D1470" s="0" t="n">
        <v>2590.31709567594</v>
      </c>
      <c r="E1470" s="0" t="n">
        <v>998.904649203798</v>
      </c>
      <c r="F1470" s="0" t="n">
        <v>3108.66998668366</v>
      </c>
      <c r="G1470" s="0" t="n">
        <v>2649.34533087984</v>
      </c>
      <c r="H1470" s="0" t="n">
        <v>2683.52710482432</v>
      </c>
      <c r="I1470" s="0" t="n">
        <v>2469.82056004944</v>
      </c>
      <c r="J1470" s="0" t="n">
        <v>3347.24823594819</v>
      </c>
      <c r="K1470" s="0" t="n">
        <v>4207.86490752947</v>
      </c>
      <c r="L1470" s="0" t="n">
        <v>2160.28477364297</v>
      </c>
      <c r="M1470" s="0" t="n">
        <v>3528.90300571055</v>
      </c>
    </row>
    <row r="1471" customFormat="false" ht="14.4" hidden="false" customHeight="false" outlineLevel="0" collapsed="false">
      <c r="A1471" s="0" t="n">
        <v>3.102</v>
      </c>
      <c r="B1471" s="0" t="n">
        <v>2692.87842676516</v>
      </c>
      <c r="C1471" s="0" t="n">
        <v>2158.70198924779</v>
      </c>
      <c r="D1471" s="0" t="n">
        <v>2526.54896985646</v>
      </c>
      <c r="E1471" s="0" t="n">
        <v>839.866328363713</v>
      </c>
      <c r="F1471" s="0" t="n">
        <v>2970.48220176302</v>
      </c>
      <c r="G1471" s="0" t="n">
        <v>2516.12235360746</v>
      </c>
      <c r="H1471" s="0" t="n">
        <v>2488.92193245869</v>
      </c>
      <c r="I1471" s="0" t="n">
        <v>2269.52787613797</v>
      </c>
      <c r="J1471" s="0" t="n">
        <v>3079.51607498537</v>
      </c>
      <c r="K1471" s="0" t="n">
        <v>3898.12831966059</v>
      </c>
      <c r="L1471" s="0" t="n">
        <v>2112.81102609023</v>
      </c>
      <c r="M1471" s="0" t="n">
        <v>3459.76309272278</v>
      </c>
    </row>
    <row r="1472" customFormat="false" ht="14.4" hidden="false" customHeight="false" outlineLevel="0" collapsed="false">
      <c r="A1472" s="0" t="n">
        <v>3.098</v>
      </c>
      <c r="B1472" s="0" t="n">
        <v>2440.52067358123</v>
      </c>
      <c r="C1472" s="0" t="n">
        <v>2003.86391138875</v>
      </c>
      <c r="D1472" s="0" t="n">
        <v>2373.54272553658</v>
      </c>
      <c r="E1472" s="0" t="n">
        <v>852.62498533038</v>
      </c>
      <c r="F1472" s="0" t="n">
        <v>2810.45355109892</v>
      </c>
      <c r="G1472" s="0" t="n">
        <v>2308.28748160423</v>
      </c>
      <c r="H1472" s="0" t="n">
        <v>2190.43493085116</v>
      </c>
      <c r="I1472" s="0" t="n">
        <v>2076.6856756359</v>
      </c>
      <c r="J1472" s="0" t="n">
        <v>2993.37414942031</v>
      </c>
      <c r="K1472" s="0" t="n">
        <v>3791.57815863204</v>
      </c>
      <c r="L1472" s="0" t="n">
        <v>1942.6410287084</v>
      </c>
      <c r="M1472" s="0" t="n">
        <v>3357.09699955844</v>
      </c>
    </row>
    <row r="1473" customFormat="false" ht="14.4" hidden="false" customHeight="false" outlineLevel="0" collapsed="false">
      <c r="A1473" s="0" t="n">
        <v>3.094</v>
      </c>
      <c r="B1473" s="0" t="n">
        <v>2467.12048086805</v>
      </c>
      <c r="C1473" s="0" t="n">
        <v>1903.36526810978</v>
      </c>
      <c r="D1473" s="0" t="n">
        <v>2366.38943488529</v>
      </c>
      <c r="E1473" s="0" t="n">
        <v>888.668675194093</v>
      </c>
      <c r="F1473" s="0" t="n">
        <v>2763.0996828395</v>
      </c>
      <c r="G1473" s="0" t="n">
        <v>2265.9891531621</v>
      </c>
      <c r="H1473" s="0" t="n">
        <v>2069.14967541216</v>
      </c>
      <c r="I1473" s="0" t="n">
        <v>2055.41034293421</v>
      </c>
      <c r="J1473" s="0" t="n">
        <v>2942.44388690121</v>
      </c>
      <c r="K1473" s="0" t="n">
        <v>3614.77924938674</v>
      </c>
      <c r="L1473" s="0" t="n">
        <v>1880.93231744355</v>
      </c>
      <c r="M1473" s="0" t="n">
        <v>3216.42164159451</v>
      </c>
    </row>
    <row r="1474" customFormat="false" ht="14.4" hidden="false" customHeight="false" outlineLevel="0" collapsed="false">
      <c r="A1474" s="0" t="n">
        <v>3.09</v>
      </c>
      <c r="B1474" s="0" t="n">
        <v>2486.58334080578</v>
      </c>
      <c r="C1474" s="0" t="n">
        <v>1996.69593575</v>
      </c>
      <c r="D1474" s="0" t="n">
        <v>2392.4168189173</v>
      </c>
      <c r="E1474" s="0" t="n">
        <v>795.133279311814</v>
      </c>
      <c r="F1474" s="0" t="n">
        <v>2572.74141034452</v>
      </c>
      <c r="G1474" s="0" t="n">
        <v>2218.28471200222</v>
      </c>
      <c r="H1474" s="0" t="n">
        <v>2025.89378899112</v>
      </c>
      <c r="I1474" s="0" t="n">
        <v>2069.04827153289</v>
      </c>
      <c r="J1474" s="0" t="n">
        <v>2979.22611951652</v>
      </c>
      <c r="K1474" s="0" t="n">
        <v>3466.02041460589</v>
      </c>
      <c r="L1474" s="0" t="n">
        <v>1897.09025770605</v>
      </c>
      <c r="M1474" s="0" t="n">
        <v>3039.74860319177</v>
      </c>
    </row>
    <row r="1475" customFormat="false" ht="14.4" hidden="false" customHeight="false" outlineLevel="0" collapsed="false">
      <c r="A1475" s="0" t="n">
        <v>3.086</v>
      </c>
      <c r="B1475" s="0" t="n">
        <v>2486.4588480426</v>
      </c>
      <c r="C1475" s="0" t="n">
        <v>2049.18195924447</v>
      </c>
      <c r="D1475" s="0" t="n">
        <v>2364.28198118728</v>
      </c>
      <c r="E1475" s="0" t="n">
        <v>730.996932837975</v>
      </c>
      <c r="F1475" s="0" t="n">
        <v>2396.73094172639</v>
      </c>
      <c r="G1475" s="0" t="n">
        <v>2399.64951273206</v>
      </c>
      <c r="H1475" s="0" t="n">
        <v>1945.41131228977</v>
      </c>
      <c r="I1475" s="0" t="n">
        <v>2145.19509488684</v>
      </c>
      <c r="J1475" s="0" t="n">
        <v>3005.46891954923</v>
      </c>
      <c r="K1475" s="0" t="n">
        <v>3447.60442871308</v>
      </c>
      <c r="L1475" s="0" t="n">
        <v>1758.02150648262</v>
      </c>
      <c r="M1475" s="0" t="n">
        <v>2893.01494593207</v>
      </c>
    </row>
    <row r="1476" customFormat="false" ht="14.4" hidden="false" customHeight="false" outlineLevel="0" collapsed="false">
      <c r="A1476" s="0" t="n">
        <v>3.082</v>
      </c>
      <c r="B1476" s="0" t="n">
        <v>2977.12776096119</v>
      </c>
      <c r="C1476" s="0" t="n">
        <v>2202.33945856716</v>
      </c>
      <c r="D1476" s="0" t="n">
        <v>2720.12774833936</v>
      </c>
      <c r="E1476" s="0" t="n">
        <v>946.84344028903</v>
      </c>
      <c r="F1476" s="0" t="n">
        <v>2520.36719045925</v>
      </c>
      <c r="G1476" s="0" t="n">
        <v>2707.30700953226</v>
      </c>
      <c r="H1476" s="0" t="n">
        <v>2119.59226708243</v>
      </c>
      <c r="I1476" s="0" t="n">
        <v>2525.03287629493</v>
      </c>
      <c r="J1476" s="0" t="n">
        <v>3400.52638002186</v>
      </c>
      <c r="K1476" s="0" t="n">
        <v>4132.29051289521</v>
      </c>
      <c r="L1476" s="0" t="n">
        <v>2019.1840612502</v>
      </c>
      <c r="M1476" s="0" t="n">
        <v>2832.068683373</v>
      </c>
    </row>
    <row r="1477" customFormat="false" ht="14.4" hidden="false" customHeight="false" outlineLevel="0" collapsed="false">
      <c r="A1477" s="0" t="n">
        <v>3.078</v>
      </c>
      <c r="B1477" s="0" t="n">
        <v>4654.12506043845</v>
      </c>
      <c r="C1477" s="0" t="n">
        <v>3058.25808201513</v>
      </c>
      <c r="D1477" s="0" t="n">
        <v>4159.58381793857</v>
      </c>
      <c r="E1477" s="0" t="n">
        <v>1595.66324435865</v>
      </c>
      <c r="F1477" s="0" t="n">
        <v>3560.34793995583</v>
      </c>
      <c r="G1477" s="0" t="n">
        <v>4101.58377656976</v>
      </c>
      <c r="H1477" s="0" t="n">
        <v>2975.21781280965</v>
      </c>
      <c r="I1477" s="0" t="n">
        <v>3858.63586448571</v>
      </c>
      <c r="J1477" s="0" t="n">
        <v>5303.97214628262</v>
      </c>
      <c r="K1477" s="0" t="n">
        <v>6092.10235624972</v>
      </c>
      <c r="L1477" s="0" t="n">
        <v>3084.95319751641</v>
      </c>
      <c r="M1477" s="0" t="n">
        <v>3094.96391137532</v>
      </c>
    </row>
    <row r="1478" customFormat="false" ht="14.4" hidden="false" customHeight="false" outlineLevel="0" collapsed="false">
      <c r="A1478" s="0" t="n">
        <v>3.074</v>
      </c>
      <c r="B1478" s="0" t="n">
        <v>4104.77296338574</v>
      </c>
      <c r="C1478" s="0" t="n">
        <v>2924.60980233007</v>
      </c>
      <c r="D1478" s="0" t="n">
        <v>3598.91511139165</v>
      </c>
      <c r="E1478" s="0" t="n">
        <v>1322.92255938186</v>
      </c>
      <c r="F1478" s="0" t="n">
        <v>3039.63243240718</v>
      </c>
      <c r="G1478" s="0" t="n">
        <v>3721.21574265141</v>
      </c>
      <c r="H1478" s="0" t="n">
        <v>3032.6802022973</v>
      </c>
      <c r="I1478" s="0" t="n">
        <v>3831.32852281767</v>
      </c>
      <c r="J1478" s="0" t="n">
        <v>5171.46298692203</v>
      </c>
      <c r="K1478" s="0" t="n">
        <v>5630.54639776593</v>
      </c>
      <c r="L1478" s="0" t="n">
        <v>2654.67047421387</v>
      </c>
      <c r="M1478" s="0" t="n">
        <v>3171.19918454494</v>
      </c>
    </row>
    <row r="1479" customFormat="false" ht="14.4" hidden="false" customHeight="false" outlineLevel="0" collapsed="false">
      <c r="A1479" s="0" t="n">
        <v>3.07</v>
      </c>
      <c r="B1479" s="0" t="n">
        <v>4749.41774255975</v>
      </c>
      <c r="C1479" s="0" t="n">
        <v>3350.1096380786</v>
      </c>
      <c r="D1479" s="0" t="n">
        <v>4035.94648899742</v>
      </c>
      <c r="E1479" s="0" t="n">
        <v>1373.8307660865</v>
      </c>
      <c r="F1479" s="0" t="n">
        <v>3880.56426334542</v>
      </c>
      <c r="G1479" s="0" t="n">
        <v>4286.11085371331</v>
      </c>
      <c r="H1479" s="0" t="n">
        <v>3892.65482698147</v>
      </c>
      <c r="I1479" s="0" t="n">
        <v>4700.02250891485</v>
      </c>
      <c r="J1479" s="0" t="n">
        <v>6388.92532751773</v>
      </c>
      <c r="K1479" s="0" t="n">
        <v>6790.28989580203</v>
      </c>
      <c r="L1479" s="0" t="n">
        <v>3582.9470659543</v>
      </c>
      <c r="M1479" s="0" t="n">
        <v>3724.0150033038</v>
      </c>
    </row>
    <row r="1480" customFormat="false" ht="14.4" hidden="false" customHeight="false" outlineLevel="0" collapsed="false">
      <c r="A1480" s="0" t="n">
        <v>3.066</v>
      </c>
      <c r="B1480" s="0" t="n">
        <v>5837.06545875469</v>
      </c>
      <c r="C1480" s="0" t="n">
        <v>3919.42651085812</v>
      </c>
      <c r="D1480" s="0" t="n">
        <v>4833.59678838668</v>
      </c>
      <c r="E1480" s="0" t="n">
        <v>1848.24238051519</v>
      </c>
      <c r="F1480" s="0" t="n">
        <v>4442.38726880826</v>
      </c>
      <c r="G1480" s="0" t="n">
        <v>4870.46215445665</v>
      </c>
      <c r="H1480" s="0" t="n">
        <v>4049.35622154151</v>
      </c>
      <c r="I1480" s="0" t="n">
        <v>4974.35362484398</v>
      </c>
      <c r="J1480" s="0" t="n">
        <v>7046.284103958</v>
      </c>
      <c r="K1480" s="0" t="n">
        <v>7579.57608091492</v>
      </c>
      <c r="L1480" s="0" t="n">
        <v>3789.94060721777</v>
      </c>
      <c r="M1480" s="0" t="n">
        <v>3911.61983094473</v>
      </c>
    </row>
    <row r="1481" customFormat="false" ht="14.4" hidden="false" customHeight="false" outlineLevel="0" collapsed="false">
      <c r="A1481" s="0" t="n">
        <v>3.062</v>
      </c>
      <c r="B1481" s="0" t="n">
        <v>5689.89547186877</v>
      </c>
      <c r="C1481" s="0" t="n">
        <v>3955.42131786679</v>
      </c>
      <c r="D1481" s="0" t="n">
        <v>4661.29059514692</v>
      </c>
      <c r="E1481" s="0" t="n">
        <v>1912.7348352346</v>
      </c>
      <c r="F1481" s="0" t="n">
        <v>4534.86478368043</v>
      </c>
      <c r="G1481" s="0" t="n">
        <v>4960.37560419718</v>
      </c>
      <c r="H1481" s="0" t="n">
        <v>4362.13638574479</v>
      </c>
      <c r="I1481" s="0" t="n">
        <v>5403.56158623008</v>
      </c>
      <c r="J1481" s="0" t="n">
        <v>7525.79236385955</v>
      </c>
      <c r="K1481" s="0" t="n">
        <v>8004.71205520405</v>
      </c>
      <c r="L1481" s="0" t="n">
        <v>3919.43420170254</v>
      </c>
      <c r="M1481" s="0" t="n">
        <v>4229.4451456173</v>
      </c>
    </row>
    <row r="1482" customFormat="false" ht="14.4" hidden="false" customHeight="false" outlineLevel="0" collapsed="false">
      <c r="A1482" s="0" t="n">
        <v>3.058</v>
      </c>
      <c r="B1482" s="0" t="n">
        <v>6728.86289192022</v>
      </c>
      <c r="C1482" s="0" t="n">
        <v>4684.4497779238</v>
      </c>
      <c r="D1482" s="0" t="n">
        <v>5617.94721133579</v>
      </c>
      <c r="E1482" s="0" t="n">
        <v>2321.99485911983</v>
      </c>
      <c r="F1482" s="0" t="n">
        <v>5880.59297803537</v>
      </c>
      <c r="G1482" s="0" t="n">
        <v>6196.16388620101</v>
      </c>
      <c r="H1482" s="0" t="n">
        <v>5814.06486825869</v>
      </c>
      <c r="I1482" s="0" t="n">
        <v>7215.02268165902</v>
      </c>
      <c r="J1482" s="0" t="n">
        <v>9907.25164782978</v>
      </c>
      <c r="K1482" s="0" t="n">
        <v>10310.7861877335</v>
      </c>
      <c r="L1482" s="0" t="n">
        <v>5604.18217132461</v>
      </c>
      <c r="M1482" s="0" t="n">
        <v>5300.50994083629</v>
      </c>
    </row>
    <row r="1483" customFormat="false" ht="14.4" hidden="false" customHeight="false" outlineLevel="0" collapsed="false">
      <c r="A1483" s="0" t="n">
        <v>3.054</v>
      </c>
      <c r="B1483" s="0" t="n">
        <v>6361.43329411354</v>
      </c>
      <c r="C1483" s="0" t="n">
        <v>4282.48635178358</v>
      </c>
      <c r="D1483" s="0" t="n">
        <v>5270.88337261392</v>
      </c>
      <c r="E1483" s="0" t="n">
        <v>2322.65270414177</v>
      </c>
      <c r="F1483" s="0" t="n">
        <v>5427.77291803483</v>
      </c>
      <c r="G1483" s="0" t="n">
        <v>5582.79217253569</v>
      </c>
      <c r="H1483" s="0" t="n">
        <v>4822.88842852799</v>
      </c>
      <c r="I1483" s="0" t="n">
        <v>5978.21987579323</v>
      </c>
      <c r="J1483" s="0" t="n">
        <v>8388.34934346403</v>
      </c>
      <c r="K1483" s="0" t="n">
        <v>9208.75591624107</v>
      </c>
      <c r="L1483" s="0" t="n">
        <v>4579.82626533613</v>
      </c>
      <c r="M1483" s="0" t="n">
        <v>4852.65752768987</v>
      </c>
    </row>
    <row r="1484" customFormat="false" ht="14.4" hidden="false" customHeight="false" outlineLevel="0" collapsed="false">
      <c r="A1484" s="0" t="n">
        <v>3.05</v>
      </c>
      <c r="B1484" s="0" t="n">
        <v>6407.5674248343</v>
      </c>
      <c r="C1484" s="0" t="n">
        <v>4154.19428628413</v>
      </c>
      <c r="D1484" s="0" t="n">
        <v>5181.76014416521</v>
      </c>
      <c r="E1484" s="0" t="n">
        <v>2341.03445449705</v>
      </c>
      <c r="F1484" s="0" t="n">
        <v>5078.27614657289</v>
      </c>
      <c r="G1484" s="0" t="n">
        <v>5366.12722348851</v>
      </c>
      <c r="H1484" s="0" t="n">
        <v>5128.53584533378</v>
      </c>
      <c r="I1484" s="0" t="n">
        <v>5817.35388631504</v>
      </c>
      <c r="J1484" s="0" t="n">
        <v>9506.41759412427</v>
      </c>
      <c r="K1484" s="0" t="n">
        <v>9237.39787766391</v>
      </c>
      <c r="L1484" s="0" t="n">
        <v>4219.21405818691</v>
      </c>
      <c r="M1484" s="0" t="n">
        <v>5033.74808968544</v>
      </c>
    </row>
    <row r="1485" customFormat="false" ht="14.4" hidden="false" customHeight="false" outlineLevel="0" collapsed="false">
      <c r="A1485" s="0" t="n">
        <v>3.046</v>
      </c>
      <c r="B1485" s="0" t="n">
        <v>12126.7413959345</v>
      </c>
      <c r="C1485" s="0" t="n">
        <v>6684.37925275996</v>
      </c>
      <c r="D1485" s="0" t="n">
        <v>9411.43257462087</v>
      </c>
      <c r="E1485" s="0" t="n">
        <v>3628.88025520675</v>
      </c>
      <c r="F1485" s="0" t="n">
        <v>9094.08972284578</v>
      </c>
      <c r="G1485" s="0" t="n">
        <v>9592.57465049758</v>
      </c>
      <c r="H1485" s="0" t="n">
        <v>7824.36275874537</v>
      </c>
      <c r="I1485" s="0" t="n">
        <v>9805.53413174605</v>
      </c>
      <c r="J1485" s="0" t="n">
        <v>15866.6215616239</v>
      </c>
      <c r="K1485" s="0" t="n">
        <v>16448.1326698009</v>
      </c>
      <c r="L1485" s="0" t="n">
        <v>7340.20165011504</v>
      </c>
      <c r="M1485" s="0" t="n">
        <v>6984.87564527996</v>
      </c>
    </row>
    <row r="1486" customFormat="false" ht="14.4" hidden="false" customHeight="false" outlineLevel="0" collapsed="false">
      <c r="A1486" s="0" t="n">
        <v>3.042</v>
      </c>
      <c r="B1486" s="0" t="n">
        <v>21477.4976446143</v>
      </c>
      <c r="C1486" s="0" t="n">
        <v>10098.9627744666</v>
      </c>
      <c r="D1486" s="0" t="n">
        <v>15486.9488106748</v>
      </c>
      <c r="E1486" s="0" t="n">
        <v>6610.75502189705</v>
      </c>
      <c r="F1486" s="0" t="n">
        <v>18346.710359291</v>
      </c>
      <c r="G1486" s="0" t="n">
        <v>17380.9506413466</v>
      </c>
      <c r="H1486" s="0" t="n">
        <v>11617.8899974915</v>
      </c>
      <c r="I1486" s="0" t="n">
        <v>14838.9312214083</v>
      </c>
      <c r="J1486" s="0" t="n">
        <v>28064.7858124279</v>
      </c>
      <c r="K1486" s="0" t="n">
        <v>28078.8127687042</v>
      </c>
      <c r="L1486" s="0" t="n">
        <v>12396.7834601119</v>
      </c>
      <c r="M1486" s="0" t="n">
        <v>11319.7015538865</v>
      </c>
    </row>
    <row r="1487" customFormat="false" ht="14.4" hidden="false" customHeight="false" outlineLevel="0" collapsed="false">
      <c r="A1487" s="0" t="n">
        <v>3.038</v>
      </c>
      <c r="B1487" s="0" t="n">
        <v>15737.9142187749</v>
      </c>
      <c r="C1487" s="0" t="n">
        <v>7273.51298222971</v>
      </c>
      <c r="D1487" s="0" t="n">
        <v>10795.0180414887</v>
      </c>
      <c r="E1487" s="0" t="n">
        <v>5618.37420150422</v>
      </c>
      <c r="F1487" s="0" t="n">
        <v>14611.1836640438</v>
      </c>
      <c r="G1487" s="0" t="n">
        <v>13786.107394571</v>
      </c>
      <c r="H1487" s="0" t="n">
        <v>9058.36047765097</v>
      </c>
      <c r="I1487" s="0" t="n">
        <v>10512.8923575194</v>
      </c>
      <c r="J1487" s="0" t="n">
        <v>25483.1122894375</v>
      </c>
      <c r="K1487" s="0" t="n">
        <v>21238.859861653</v>
      </c>
      <c r="L1487" s="0" t="n">
        <v>8567.18408787148</v>
      </c>
      <c r="M1487" s="0" t="n">
        <v>10761.6592866445</v>
      </c>
    </row>
    <row r="1488" customFormat="false" ht="14.4" hidden="false" customHeight="false" outlineLevel="0" collapsed="false">
      <c r="A1488" s="0" t="n">
        <v>3.034</v>
      </c>
      <c r="B1488" s="0" t="n">
        <v>15257.8912426816</v>
      </c>
      <c r="C1488" s="0" t="n">
        <v>7814.6808912572</v>
      </c>
      <c r="D1488" s="0" t="n">
        <v>11551.2573385042</v>
      </c>
      <c r="E1488" s="0" t="n">
        <v>4218.71106259958</v>
      </c>
      <c r="F1488" s="0" t="n">
        <v>10993.5003464102</v>
      </c>
      <c r="G1488" s="0" t="n">
        <v>11487.5663562397</v>
      </c>
      <c r="H1488" s="0" t="n">
        <v>7619.46230909266</v>
      </c>
      <c r="I1488" s="0" t="n">
        <v>11082.3147258912</v>
      </c>
      <c r="J1488" s="0" t="n">
        <v>16634.075948796</v>
      </c>
      <c r="K1488" s="0" t="n">
        <v>19570.0090258232</v>
      </c>
      <c r="L1488" s="0" t="n">
        <v>7596.55577568359</v>
      </c>
      <c r="M1488" s="0" t="n">
        <v>6582.94151979114</v>
      </c>
    </row>
    <row r="1489" customFormat="false" ht="14.4" hidden="false" customHeight="false" outlineLevel="0" collapsed="false">
      <c r="A1489" s="0" t="n">
        <v>3.03</v>
      </c>
      <c r="B1489" s="0" t="n">
        <v>27291.7777944661</v>
      </c>
      <c r="C1489" s="0" t="n">
        <v>13378.0933714967</v>
      </c>
      <c r="D1489" s="0" t="n">
        <v>20552.8733201024</v>
      </c>
      <c r="E1489" s="0" t="n">
        <v>7071.23155342025</v>
      </c>
      <c r="F1489" s="0" t="n">
        <v>22216.4373006982</v>
      </c>
      <c r="G1489" s="0" t="n">
        <v>20658.747891502</v>
      </c>
      <c r="H1489" s="0" t="n">
        <v>13276.6838678249</v>
      </c>
      <c r="I1489" s="0" t="n">
        <v>19322.4040482899</v>
      </c>
      <c r="J1489" s="0" t="n">
        <v>27485.8488577028</v>
      </c>
      <c r="K1489" s="0" t="n">
        <v>32964.1733313088</v>
      </c>
      <c r="L1489" s="0" t="n">
        <v>14662.2765499354</v>
      </c>
      <c r="M1489" s="0" t="n">
        <v>9555.57477008038</v>
      </c>
    </row>
    <row r="1490" customFormat="false" ht="14.4" hidden="false" customHeight="false" outlineLevel="0" collapsed="false">
      <c r="A1490" s="0" t="n">
        <v>3.026</v>
      </c>
      <c r="B1490" s="0" t="n">
        <v>13007.7541487224</v>
      </c>
      <c r="C1490" s="0" t="n">
        <v>7066.54869710461</v>
      </c>
      <c r="D1490" s="0" t="n">
        <v>9894.52546333738</v>
      </c>
      <c r="E1490" s="0" t="n">
        <v>3350.25222347764</v>
      </c>
      <c r="F1490" s="0" t="n">
        <v>9387.67983391831</v>
      </c>
      <c r="G1490" s="0" t="n">
        <v>10150.7072173448</v>
      </c>
      <c r="H1490" s="0" t="n">
        <v>6877.06434548938</v>
      </c>
      <c r="I1490" s="0" t="n">
        <v>9911.19979891353</v>
      </c>
      <c r="J1490" s="0" t="n">
        <v>13215.2602400158</v>
      </c>
      <c r="K1490" s="0" t="n">
        <v>15570.4170946871</v>
      </c>
      <c r="L1490" s="0" t="n">
        <v>6260.89005410781</v>
      </c>
      <c r="M1490" s="0" t="n">
        <v>5437.49587216561</v>
      </c>
    </row>
    <row r="1491" customFormat="false" ht="14.4" hidden="false" customHeight="false" outlineLevel="0" collapsed="false">
      <c r="A1491" s="0" t="n">
        <v>3.022</v>
      </c>
      <c r="B1491" s="0" t="n">
        <v>10248.6163507675</v>
      </c>
      <c r="C1491" s="0" t="n">
        <v>6050.87268250351</v>
      </c>
      <c r="D1491" s="0" t="n">
        <v>8053.37504670179</v>
      </c>
      <c r="E1491" s="0" t="n">
        <v>2883.6777990827</v>
      </c>
      <c r="F1491" s="0" t="n">
        <v>7619.80687051742</v>
      </c>
      <c r="G1491" s="0" t="n">
        <v>7555.32764146431</v>
      </c>
      <c r="H1491" s="0" t="n">
        <v>5609.44982554614</v>
      </c>
      <c r="I1491" s="0" t="n">
        <v>7978.56204183026</v>
      </c>
      <c r="J1491" s="0" t="n">
        <v>10757.5000570215</v>
      </c>
      <c r="K1491" s="0" t="n">
        <v>12337.2986933287</v>
      </c>
      <c r="L1491" s="0" t="n">
        <v>4810.76868647617</v>
      </c>
      <c r="M1491" s="0" t="n">
        <v>4651.1120664557</v>
      </c>
    </row>
    <row r="1492" customFormat="false" ht="14.4" hidden="false" customHeight="false" outlineLevel="0" collapsed="false">
      <c r="A1492" s="0" t="n">
        <v>3.018</v>
      </c>
      <c r="B1492" s="0" t="n">
        <v>17595.2775241031</v>
      </c>
      <c r="C1492" s="0" t="n">
        <v>9724.90930442601</v>
      </c>
      <c r="D1492" s="0" t="n">
        <v>13693.6450673135</v>
      </c>
      <c r="E1492" s="0" t="n">
        <v>4820.01239899325</v>
      </c>
      <c r="F1492" s="0" t="n">
        <v>15350.6056527521</v>
      </c>
      <c r="G1492" s="0" t="n">
        <v>13557.7910052022</v>
      </c>
      <c r="H1492" s="0" t="n">
        <v>9229.8761138029</v>
      </c>
      <c r="I1492" s="0" t="n">
        <v>13572.4082979282</v>
      </c>
      <c r="J1492" s="0" t="n">
        <v>18049.3172522795</v>
      </c>
      <c r="K1492" s="0" t="n">
        <v>21105.8720122114</v>
      </c>
      <c r="L1492" s="0" t="n">
        <v>9264.83905327227</v>
      </c>
      <c r="M1492" s="0" t="n">
        <v>6972.80482460696</v>
      </c>
    </row>
    <row r="1493" customFormat="false" ht="14.4" hidden="false" customHeight="false" outlineLevel="0" collapsed="false">
      <c r="A1493" s="0" t="n">
        <v>3.014</v>
      </c>
      <c r="B1493" s="0" t="n">
        <v>8759.60568556119</v>
      </c>
      <c r="C1493" s="0" t="n">
        <v>5390.04177793321</v>
      </c>
      <c r="D1493" s="0" t="n">
        <v>6729.9776111998</v>
      </c>
      <c r="E1493" s="0" t="n">
        <v>2381.60993317089</v>
      </c>
      <c r="F1493" s="0" t="n">
        <v>6752.41264894578</v>
      </c>
      <c r="G1493" s="0" t="n">
        <v>6629.49476268427</v>
      </c>
      <c r="H1493" s="0" t="n">
        <v>5000.84870894691</v>
      </c>
      <c r="I1493" s="0" t="n">
        <v>6958.74228230094</v>
      </c>
      <c r="J1493" s="0" t="n">
        <v>8840.56861596867</v>
      </c>
      <c r="K1493" s="0" t="n">
        <v>10201.0508483006</v>
      </c>
      <c r="L1493" s="0" t="n">
        <v>4298.0183444916</v>
      </c>
      <c r="M1493" s="0" t="n">
        <v>4315.79277822468</v>
      </c>
    </row>
    <row r="1494" customFormat="false" ht="14.4" hidden="false" customHeight="false" outlineLevel="0" collapsed="false">
      <c r="A1494" s="0" t="n">
        <v>3.01</v>
      </c>
      <c r="B1494" s="0" t="n">
        <v>5344.73351418448</v>
      </c>
      <c r="C1494" s="0" t="n">
        <v>3838.9543647262</v>
      </c>
      <c r="D1494" s="0" t="n">
        <v>4177.50857980616</v>
      </c>
      <c r="E1494" s="0" t="n">
        <v>1695.96677205443</v>
      </c>
      <c r="F1494" s="0" t="n">
        <v>3794.20355998761</v>
      </c>
      <c r="G1494" s="0" t="n">
        <v>3746.08724284677</v>
      </c>
      <c r="H1494" s="0" t="n">
        <v>3993.03233819556</v>
      </c>
      <c r="I1494" s="0" t="n">
        <v>4512.63041286466</v>
      </c>
      <c r="J1494" s="0" t="n">
        <v>6139.84435595129</v>
      </c>
      <c r="K1494" s="0" t="n">
        <v>5809.01447490258</v>
      </c>
      <c r="L1494" s="0" t="n">
        <v>2821.76249169766</v>
      </c>
      <c r="M1494" s="0" t="n">
        <v>3637.786750327</v>
      </c>
    </row>
    <row r="1495" customFormat="false" ht="14.4" hidden="false" customHeight="false" outlineLevel="0" collapsed="false">
      <c r="A1495" s="0" t="n">
        <v>3.006</v>
      </c>
      <c r="B1495" s="0" t="n">
        <v>4030.58686795217</v>
      </c>
      <c r="C1495" s="0" t="n">
        <v>3270.61934716384</v>
      </c>
      <c r="D1495" s="0" t="n">
        <v>3181.77015011352</v>
      </c>
      <c r="E1495" s="0" t="n">
        <v>1474.47886311224</v>
      </c>
      <c r="F1495" s="0" t="n">
        <v>3678.27695093357</v>
      </c>
      <c r="G1495" s="0" t="n">
        <v>3140.03905531895</v>
      </c>
      <c r="H1495" s="0" t="n">
        <v>2996.36763094054</v>
      </c>
      <c r="I1495" s="0" t="n">
        <v>3772.83956443327</v>
      </c>
      <c r="J1495" s="0" t="n">
        <v>4380.55713373064</v>
      </c>
      <c r="K1495" s="0" t="n">
        <v>4145.63366165083</v>
      </c>
      <c r="L1495" s="0" t="n">
        <v>2010.28270018105</v>
      </c>
      <c r="M1495" s="0" t="n">
        <v>2828.78217516477</v>
      </c>
    </row>
    <row r="1496" customFormat="false" ht="14.4" hidden="false" customHeight="false" outlineLevel="0" collapsed="false">
      <c r="A1496" s="0" t="n">
        <v>3.002</v>
      </c>
      <c r="B1496" s="0" t="n">
        <v>3063.99206265343</v>
      </c>
      <c r="C1496" s="0" t="n">
        <v>2441.29537524502</v>
      </c>
      <c r="D1496" s="0" t="n">
        <v>2455.5457055664</v>
      </c>
      <c r="E1496" s="0" t="n">
        <v>1079.42252292025</v>
      </c>
      <c r="F1496" s="0" t="n">
        <v>2577.77423804327</v>
      </c>
      <c r="G1496" s="0" t="n">
        <v>2269.6823373254</v>
      </c>
      <c r="H1496" s="0" t="n">
        <v>2265.43066325753</v>
      </c>
      <c r="I1496" s="0" t="n">
        <v>2675.96347900395</v>
      </c>
      <c r="J1496" s="0" t="n">
        <v>3481.40834270327</v>
      </c>
      <c r="K1496" s="0" t="n">
        <v>3497.79513616575</v>
      </c>
      <c r="L1496" s="0" t="n">
        <v>1526.03524934551</v>
      </c>
      <c r="M1496" s="0" t="n">
        <v>2361.08680939452</v>
      </c>
    </row>
    <row r="1497" customFormat="false" ht="14.4" hidden="false" customHeight="false" outlineLevel="0" collapsed="false">
      <c r="A1497" s="0" t="n">
        <v>2.998</v>
      </c>
      <c r="B1497" s="0" t="n">
        <v>2978.44181503989</v>
      </c>
      <c r="C1497" s="0" t="n">
        <v>2516.00135722435</v>
      </c>
      <c r="D1497" s="0" t="n">
        <v>2369.19797134334</v>
      </c>
      <c r="E1497" s="0" t="n">
        <v>1059.97162857215</v>
      </c>
      <c r="F1497" s="0" t="n">
        <v>2250.73430629497</v>
      </c>
      <c r="G1497" s="0" t="n">
        <v>2118.74046154859</v>
      </c>
      <c r="H1497" s="0" t="n">
        <v>2401.84932752915</v>
      </c>
      <c r="I1497" s="0" t="n">
        <v>2456.30490246654</v>
      </c>
      <c r="J1497" s="0" t="n">
        <v>3535.02114335232</v>
      </c>
      <c r="K1497" s="0" t="n">
        <v>3259.40567058527</v>
      </c>
      <c r="L1497" s="0" t="n">
        <v>1515.31401234863</v>
      </c>
      <c r="M1497" s="0" t="n">
        <v>2418.56425257511</v>
      </c>
    </row>
    <row r="1498" customFormat="false" ht="14.4" hidden="false" customHeight="false" outlineLevel="0" collapsed="false">
      <c r="A1498" s="0" t="n">
        <v>2.994</v>
      </c>
      <c r="B1498" s="0" t="n">
        <v>2294.94893078773</v>
      </c>
      <c r="C1498" s="0" t="n">
        <v>2055.44434799373</v>
      </c>
      <c r="D1498" s="0" t="n">
        <v>1762.60453792227</v>
      </c>
      <c r="E1498" s="0" t="n">
        <v>724.832204422785</v>
      </c>
      <c r="F1498" s="0" t="n">
        <v>1734.57109074668</v>
      </c>
      <c r="G1498" s="0" t="n">
        <v>1677.23836702218</v>
      </c>
      <c r="H1498" s="0" t="n">
        <v>1672.14653824112</v>
      </c>
      <c r="I1498" s="0" t="n">
        <v>1870.20301439098</v>
      </c>
      <c r="J1498" s="0" t="n">
        <v>2436.90669490568</v>
      </c>
      <c r="K1498" s="0" t="n">
        <v>2526.79167406556</v>
      </c>
      <c r="L1498" s="0" t="n">
        <v>1080.80646637109</v>
      </c>
      <c r="M1498" s="0" t="n">
        <v>1909.88921998671</v>
      </c>
    </row>
    <row r="1499" customFormat="false" ht="14.4" hidden="false" customHeight="false" outlineLevel="0" collapsed="false">
      <c r="A1499" s="0" t="n">
        <v>2.99</v>
      </c>
      <c r="B1499" s="0" t="n">
        <v>1984.0737929139</v>
      </c>
      <c r="C1499" s="0" t="n">
        <v>1899.24006364686</v>
      </c>
      <c r="D1499" s="0" t="n">
        <v>1580.61046936879</v>
      </c>
      <c r="E1499" s="0" t="n">
        <v>640.815742676793</v>
      </c>
      <c r="F1499" s="0" t="n">
        <v>1515.97668181831</v>
      </c>
      <c r="G1499" s="0" t="n">
        <v>1460.2886759756</v>
      </c>
      <c r="H1499" s="0" t="n">
        <v>1481.52737705985</v>
      </c>
      <c r="I1499" s="0" t="n">
        <v>1557.05610340226</v>
      </c>
      <c r="J1499" s="0" t="n">
        <v>2059.28573945077</v>
      </c>
      <c r="K1499" s="0" t="n">
        <v>2133.50546426648</v>
      </c>
      <c r="L1499" s="0" t="n">
        <v>761.99911080625</v>
      </c>
      <c r="M1499" s="0" t="n">
        <v>1658.78777599241</v>
      </c>
    </row>
    <row r="1500" customFormat="false" ht="14.4" hidden="false" customHeight="false" outlineLevel="0" collapsed="false">
      <c r="A1500" s="0" t="n">
        <v>2.986</v>
      </c>
      <c r="B1500" s="0" t="n">
        <v>1712.95927325614</v>
      </c>
      <c r="C1500" s="0" t="n">
        <v>1715.82586110037</v>
      </c>
      <c r="D1500" s="0" t="n">
        <v>1340.54847493817</v>
      </c>
      <c r="E1500" s="0" t="n">
        <v>636.377154987764</v>
      </c>
      <c r="F1500" s="0" t="n">
        <v>1303.97259787289</v>
      </c>
      <c r="G1500" s="0" t="n">
        <v>1344.85823225968</v>
      </c>
      <c r="H1500" s="0" t="n">
        <v>1259.87856932336</v>
      </c>
      <c r="I1500" s="0" t="n">
        <v>1306.06936139399</v>
      </c>
      <c r="J1500" s="0" t="n">
        <v>1797.97720759466</v>
      </c>
      <c r="K1500" s="0" t="n">
        <v>1817.51406075506</v>
      </c>
      <c r="L1500" s="0" t="n">
        <v>647.114479808398</v>
      </c>
      <c r="M1500" s="0" t="n">
        <v>1507.65965745</v>
      </c>
    </row>
    <row r="1501" customFormat="false" ht="14.4" hidden="false" customHeight="false" outlineLevel="0" collapsed="false">
      <c r="A1501" s="0" t="n">
        <v>2.982</v>
      </c>
      <c r="B1501" s="0" t="n">
        <v>1579.37036072383</v>
      </c>
      <c r="C1501" s="0" t="n">
        <v>1506.29157100923</v>
      </c>
      <c r="D1501" s="0" t="n">
        <v>1338.15590457396</v>
      </c>
      <c r="E1501" s="0" t="n">
        <v>731.139527348945</v>
      </c>
      <c r="F1501" s="0" t="n">
        <v>1151.48765549066</v>
      </c>
      <c r="G1501" s="0" t="n">
        <v>1177.26825021875</v>
      </c>
      <c r="H1501" s="0" t="n">
        <v>1237.62167782008</v>
      </c>
      <c r="I1501" s="0" t="n">
        <v>1244.80981251203</v>
      </c>
      <c r="J1501" s="0" t="n">
        <v>1771.42287812151</v>
      </c>
      <c r="K1501" s="0" t="n">
        <v>1665.98404218913</v>
      </c>
      <c r="L1501" s="0" t="n">
        <v>569.023713054492</v>
      </c>
      <c r="M1501" s="0" t="n">
        <v>1322.20868565422</v>
      </c>
    </row>
    <row r="1502" customFormat="false" ht="14.4" hidden="false" customHeight="false" outlineLevel="0" collapsed="false">
      <c r="A1502" s="0" t="n">
        <v>2.978</v>
      </c>
      <c r="B1502" s="0" t="n">
        <v>1658.92835137906</v>
      </c>
      <c r="C1502" s="0" t="n">
        <v>1469.02343261015</v>
      </c>
      <c r="D1502" s="0" t="n">
        <v>1336.22194983101</v>
      </c>
      <c r="E1502" s="0" t="n">
        <v>608.926232068355</v>
      </c>
      <c r="F1502" s="0" t="n">
        <v>983.453622723339</v>
      </c>
      <c r="G1502" s="0" t="n">
        <v>1176.03037878448</v>
      </c>
      <c r="H1502" s="0" t="n">
        <v>1156.24930815193</v>
      </c>
      <c r="I1502" s="0" t="n">
        <v>1187.57300745489</v>
      </c>
      <c r="J1502" s="0" t="n">
        <v>1794.90159469157</v>
      </c>
      <c r="K1502" s="0" t="n">
        <v>1602.8032889698</v>
      </c>
      <c r="L1502" s="0" t="n">
        <v>535.6941354625</v>
      </c>
      <c r="M1502" s="0" t="n">
        <v>1421.12844967911</v>
      </c>
    </row>
    <row r="1503" customFormat="false" ht="14.4" hidden="false" customHeight="false" outlineLevel="0" collapsed="false">
      <c r="A1503" s="0" t="n">
        <v>2.974</v>
      </c>
      <c r="B1503" s="0" t="n">
        <v>2255.24893899152</v>
      </c>
      <c r="C1503" s="0" t="n">
        <v>1524.03620653487</v>
      </c>
      <c r="D1503" s="0" t="n">
        <v>1423.66910571769</v>
      </c>
      <c r="E1503" s="0" t="n">
        <v>394.421478466667</v>
      </c>
      <c r="F1503" s="0" t="n">
        <v>1105.99558253752</v>
      </c>
      <c r="G1503" s="0" t="n">
        <v>1457.94345355988</v>
      </c>
      <c r="H1503" s="0" t="n">
        <v>1315.71386136236</v>
      </c>
      <c r="I1503" s="0" t="n">
        <v>1316.66505518891</v>
      </c>
      <c r="J1503" s="0" t="n">
        <v>1892.35638862926</v>
      </c>
      <c r="K1503" s="0" t="n">
        <v>1591.39268731713</v>
      </c>
      <c r="L1503" s="0" t="n">
        <v>669.822491712891</v>
      </c>
      <c r="M1503" s="0" t="n">
        <v>1263.47787943882</v>
      </c>
    </row>
    <row r="1504" customFormat="false" ht="14.4" hidden="false" customHeight="false" outlineLevel="0" collapsed="false">
      <c r="A1504" s="0" t="n">
        <v>2.97</v>
      </c>
      <c r="B1504" s="0" t="n">
        <v>3039.72310119278</v>
      </c>
      <c r="C1504" s="0" t="n">
        <v>1684.38276329834</v>
      </c>
      <c r="D1504" s="0" t="n">
        <v>1856.96027874791</v>
      </c>
      <c r="E1504" s="0" t="n">
        <v>477.071958970886</v>
      </c>
      <c r="F1504" s="0" t="n">
        <v>1245.61823974434</v>
      </c>
      <c r="G1504" s="0" t="n">
        <v>2221.68232164476</v>
      </c>
      <c r="H1504" s="0" t="n">
        <v>1591.36147787529</v>
      </c>
      <c r="I1504" s="0" t="n">
        <v>1460.9553830359</v>
      </c>
      <c r="J1504" s="0" t="n">
        <v>2684.59557294578</v>
      </c>
      <c r="K1504" s="0" t="n">
        <v>1723.69878720902</v>
      </c>
      <c r="L1504" s="0" t="n">
        <v>979.132038670313</v>
      </c>
      <c r="M1504" s="0" t="n">
        <v>1419.88358208228</v>
      </c>
    </row>
    <row r="1505" customFormat="false" ht="14.4" hidden="false" customHeight="false" outlineLevel="0" collapsed="false">
      <c r="A1505" s="0" t="n">
        <v>2.966</v>
      </c>
      <c r="B1505" s="0" t="n">
        <v>2802.67781652148</v>
      </c>
      <c r="C1505" s="0" t="n">
        <v>1952.8696733393</v>
      </c>
      <c r="D1505" s="0" t="n">
        <v>2408.03274997316</v>
      </c>
      <c r="E1505" s="0" t="n">
        <v>515.123950375527</v>
      </c>
      <c r="F1505" s="0" t="n">
        <v>1330.32966388492</v>
      </c>
      <c r="G1505" s="0" t="n">
        <v>2129.99304063508</v>
      </c>
      <c r="H1505" s="0" t="n">
        <v>1928.88227678591</v>
      </c>
      <c r="I1505" s="0" t="n">
        <v>1733.48783631165</v>
      </c>
      <c r="J1505" s="0" t="n">
        <v>4192.43774861652</v>
      </c>
      <c r="K1505" s="0" t="n">
        <v>1898.23616705783</v>
      </c>
      <c r="L1505" s="0" t="n">
        <v>933.012822967578</v>
      </c>
      <c r="M1505" s="0" t="n">
        <v>1406.89561067489</v>
      </c>
    </row>
    <row r="1506" customFormat="false" ht="14.4" hidden="false" customHeight="false" outlineLevel="0" collapsed="false">
      <c r="A1506" s="0" t="n">
        <v>2.962</v>
      </c>
      <c r="B1506" s="0" t="n">
        <v>2619.53920679278</v>
      </c>
      <c r="C1506" s="0" t="n">
        <v>1459.83847107491</v>
      </c>
      <c r="D1506" s="0" t="n">
        <v>1602.16529056322</v>
      </c>
      <c r="E1506" s="0" t="n">
        <v>520.84672336962</v>
      </c>
      <c r="F1506" s="0" t="n">
        <v>985.766965898384</v>
      </c>
      <c r="G1506" s="0" t="n">
        <v>2046.32625703569</v>
      </c>
      <c r="H1506" s="0" t="n">
        <v>1408.92458906293</v>
      </c>
      <c r="I1506" s="0" t="n">
        <v>1258.2952685235</v>
      </c>
      <c r="J1506" s="0" t="n">
        <v>2166.09742411256</v>
      </c>
      <c r="K1506" s="0" t="n">
        <v>1547.75778962118</v>
      </c>
      <c r="L1506" s="0" t="n">
        <v>749.296626588281</v>
      </c>
      <c r="M1506" s="0" t="n">
        <v>1405.70836718776</v>
      </c>
    </row>
    <row r="1507" customFormat="false" ht="14.4" hidden="false" customHeight="false" outlineLevel="0" collapsed="false">
      <c r="A1507" s="0" t="n">
        <v>2.958</v>
      </c>
      <c r="B1507" s="0" t="n">
        <v>1624.83075924043</v>
      </c>
      <c r="C1507" s="0" t="n">
        <v>1378.20282169114</v>
      </c>
      <c r="D1507" s="0" t="n">
        <v>1280.00615949026</v>
      </c>
      <c r="E1507" s="0" t="n">
        <v>409.334528860759</v>
      </c>
      <c r="F1507" s="0" t="n">
        <v>919.113869549731</v>
      </c>
      <c r="G1507" s="0" t="n">
        <v>1293.17741925847</v>
      </c>
      <c r="H1507" s="0" t="n">
        <v>1107.53555112394</v>
      </c>
      <c r="I1507" s="0" t="n">
        <v>1173.75284143891</v>
      </c>
      <c r="J1507" s="0" t="n">
        <v>1681.88393177659</v>
      </c>
      <c r="K1507" s="0" t="n">
        <v>1340.76024472965</v>
      </c>
      <c r="L1507" s="0" t="n">
        <v>570.21012867793</v>
      </c>
      <c r="M1507" s="0" t="n">
        <v>1309.75330933249</v>
      </c>
    </row>
    <row r="1508" customFormat="false" ht="14.4" hidden="false" customHeight="false" outlineLevel="0" collapsed="false">
      <c r="A1508" s="0" t="n">
        <v>2.954</v>
      </c>
      <c r="B1508" s="0" t="n">
        <v>1572.6536379491</v>
      </c>
      <c r="C1508" s="0" t="n">
        <v>1371.39028072638</v>
      </c>
      <c r="D1508" s="0" t="n">
        <v>1352.06681853579</v>
      </c>
      <c r="E1508" s="0" t="n">
        <v>526.265030254009</v>
      </c>
      <c r="F1508" s="0" t="n">
        <v>957.837299056194</v>
      </c>
      <c r="G1508" s="0" t="n">
        <v>1197.36938719153</v>
      </c>
      <c r="H1508" s="0" t="n">
        <v>1231.98316297085</v>
      </c>
      <c r="I1508" s="0" t="n">
        <v>1237.78281174305</v>
      </c>
      <c r="J1508" s="0" t="n">
        <v>1850.04185093907</v>
      </c>
      <c r="K1508" s="0" t="n">
        <v>1473.66613941455</v>
      </c>
      <c r="L1508" s="0" t="n">
        <v>600.646877884961</v>
      </c>
      <c r="M1508" s="0" t="n">
        <v>1205.97310445464</v>
      </c>
    </row>
    <row r="1509" customFormat="false" ht="14.4" hidden="false" customHeight="false" outlineLevel="0" collapsed="false">
      <c r="A1509" s="0" t="n">
        <v>2.95</v>
      </c>
      <c r="B1509" s="0" t="n">
        <v>1714.54592704603</v>
      </c>
      <c r="C1509" s="0" t="n">
        <v>1382.37301988469</v>
      </c>
      <c r="D1509" s="0" t="n">
        <v>1348.50865640855</v>
      </c>
      <c r="E1509" s="0" t="n">
        <v>555.022396610971</v>
      </c>
      <c r="F1509" s="0" t="n">
        <v>1000.10477828851</v>
      </c>
      <c r="G1509" s="0" t="n">
        <v>1228.15090733448</v>
      </c>
      <c r="H1509" s="0" t="n">
        <v>1291.51216387317</v>
      </c>
      <c r="I1509" s="0" t="n">
        <v>1225.2014472594</v>
      </c>
      <c r="J1509" s="0" t="n">
        <v>1858.44699836609</v>
      </c>
      <c r="K1509" s="0" t="n">
        <v>1448.29262259687</v>
      </c>
      <c r="L1509" s="0" t="n">
        <v>659.868264924805</v>
      </c>
      <c r="M1509" s="0" t="n">
        <v>1271.58730056772</v>
      </c>
    </row>
    <row r="1510" customFormat="false" ht="14.4" hidden="false" customHeight="false" outlineLevel="0" collapsed="false">
      <c r="A1510" s="0" t="n">
        <v>2.946</v>
      </c>
      <c r="B1510" s="0" t="n">
        <v>2878.52286207798</v>
      </c>
      <c r="C1510" s="0" t="n">
        <v>1385.86410813819</v>
      </c>
      <c r="D1510" s="0" t="n">
        <v>1391.86946248032</v>
      </c>
      <c r="E1510" s="0" t="n">
        <v>488.99611348903</v>
      </c>
      <c r="F1510" s="0" t="n">
        <v>916.497171827828</v>
      </c>
      <c r="G1510" s="0" t="n">
        <v>1755.02634997802</v>
      </c>
      <c r="H1510" s="0" t="n">
        <v>1327.50516586892</v>
      </c>
      <c r="I1510" s="0" t="n">
        <v>1116.69196258289</v>
      </c>
      <c r="J1510" s="0" t="n">
        <v>1743.79889011635</v>
      </c>
      <c r="K1510" s="0" t="n">
        <v>1478.04312130055</v>
      </c>
      <c r="L1510" s="0" t="n">
        <v>852.160445754883</v>
      </c>
      <c r="M1510" s="0" t="n">
        <v>1295.12925900021</v>
      </c>
    </row>
    <row r="1511" customFormat="false" ht="14.4" hidden="false" customHeight="false" outlineLevel="0" collapsed="false">
      <c r="A1511" s="0" t="n">
        <v>2.942</v>
      </c>
      <c r="B1511" s="0" t="n">
        <v>4737.59174173484</v>
      </c>
      <c r="C1511" s="0" t="n">
        <v>1517.46533844077</v>
      </c>
      <c r="D1511" s="0" t="n">
        <v>1771.60442237594</v>
      </c>
      <c r="E1511" s="0" t="n">
        <v>549.67889832827</v>
      </c>
      <c r="F1511" s="0" t="n">
        <v>1084.51652275727</v>
      </c>
      <c r="G1511" s="0" t="n">
        <v>3101.45775677359</v>
      </c>
      <c r="H1511" s="0" t="n">
        <v>1888.64058429344</v>
      </c>
      <c r="I1511" s="0" t="n">
        <v>1483.18642377086</v>
      </c>
      <c r="J1511" s="0" t="n">
        <v>2325.07559432479</v>
      </c>
      <c r="K1511" s="0" t="n">
        <v>1928.81717320368</v>
      </c>
      <c r="L1511" s="0" t="n">
        <v>1287.09240832656</v>
      </c>
      <c r="M1511" s="0" t="n">
        <v>1363.10756519958</v>
      </c>
    </row>
    <row r="1512" customFormat="false" ht="14.4" hidden="false" customHeight="false" outlineLevel="0" collapsed="false">
      <c r="A1512" s="0" t="n">
        <v>2.938</v>
      </c>
      <c r="B1512" s="0" t="n">
        <v>3955.28302367617</v>
      </c>
      <c r="C1512" s="0" t="n">
        <v>1465.78068463026</v>
      </c>
      <c r="D1512" s="0" t="n">
        <v>1657.98053839165</v>
      </c>
      <c r="E1512" s="0" t="n">
        <v>654.413297324051</v>
      </c>
      <c r="F1512" s="0" t="n">
        <v>986.327538242908</v>
      </c>
      <c r="G1512" s="0" t="n">
        <v>2508.58624679677</v>
      </c>
      <c r="H1512" s="0" t="n">
        <v>1637.0431631222</v>
      </c>
      <c r="I1512" s="0" t="n">
        <v>1331.67743561184</v>
      </c>
      <c r="J1512" s="0" t="n">
        <v>2038.40586028227</v>
      </c>
      <c r="K1512" s="0" t="n">
        <v>1768.4898644186</v>
      </c>
      <c r="L1512" s="0" t="n">
        <v>982.303956289453</v>
      </c>
      <c r="M1512" s="0" t="n">
        <v>1252.94900048418</v>
      </c>
    </row>
    <row r="1513" customFormat="false" ht="14.4" hidden="false" customHeight="false" outlineLevel="0" collapsed="false">
      <c r="A1513" s="0" t="n">
        <v>2.934</v>
      </c>
      <c r="B1513" s="0" t="n">
        <v>3868.90505113791</v>
      </c>
      <c r="C1513" s="0" t="n">
        <v>1452.64138964594</v>
      </c>
      <c r="D1513" s="0" t="n">
        <v>1748.32403540258</v>
      </c>
      <c r="E1513" s="0" t="n">
        <v>599.533557212236</v>
      </c>
      <c r="F1513" s="0" t="n">
        <v>890.275847337163</v>
      </c>
      <c r="G1513" s="0" t="n">
        <v>2777.02705482984</v>
      </c>
      <c r="H1513" s="0" t="n">
        <v>1755.42969282317</v>
      </c>
      <c r="I1513" s="0" t="n">
        <v>1414.11479911974</v>
      </c>
      <c r="J1513" s="0" t="n">
        <v>2211.62764033907</v>
      </c>
      <c r="K1513" s="0" t="n">
        <v>1823.37736032228</v>
      </c>
      <c r="L1513" s="0" t="n">
        <v>1084.41836146973</v>
      </c>
      <c r="M1513" s="0" t="n">
        <v>1295.6884282673</v>
      </c>
    </row>
    <row r="1514" customFormat="false" ht="14.4" hidden="false" customHeight="false" outlineLevel="0" collapsed="false">
      <c r="A1514" s="0" t="n">
        <v>2.93</v>
      </c>
      <c r="B1514" s="0" t="n">
        <v>2329.12106531444</v>
      </c>
      <c r="C1514" s="0" t="n">
        <v>1652.66477539317</v>
      </c>
      <c r="D1514" s="0" t="n">
        <v>1837.30268141491</v>
      </c>
      <c r="E1514" s="0" t="n">
        <v>600.479384209705</v>
      </c>
      <c r="F1514" s="0" t="n">
        <v>1111.68732154901</v>
      </c>
      <c r="G1514" s="0" t="n">
        <v>1657.38644072802</v>
      </c>
      <c r="H1514" s="0" t="n">
        <v>1868.07153237664</v>
      </c>
      <c r="I1514" s="0" t="n">
        <v>1710.26097698609</v>
      </c>
      <c r="J1514" s="0" t="n">
        <v>3213.25789637108</v>
      </c>
      <c r="K1514" s="0" t="n">
        <v>1993.00704383831</v>
      </c>
      <c r="L1514" s="0" t="n">
        <v>1003.94008232559</v>
      </c>
      <c r="M1514" s="0" t="n">
        <v>1449.22057727068</v>
      </c>
    </row>
    <row r="1515" customFormat="false" ht="14.4" hidden="false" customHeight="false" outlineLevel="0" collapsed="false">
      <c r="A1515" s="0" t="n">
        <v>2.926</v>
      </c>
      <c r="B1515" s="0" t="n">
        <v>1583.37821379116</v>
      </c>
      <c r="C1515" s="0" t="n">
        <v>1453.81113204041</v>
      </c>
      <c r="D1515" s="0" t="n">
        <v>1499.97414900915</v>
      </c>
      <c r="E1515" s="0" t="n">
        <v>502.671725427848</v>
      </c>
      <c r="F1515" s="0" t="n">
        <v>925.56177104614</v>
      </c>
      <c r="G1515" s="0" t="n">
        <v>1173.73685714456</v>
      </c>
      <c r="H1515" s="0" t="n">
        <v>1419.36794297066</v>
      </c>
      <c r="I1515" s="0" t="n">
        <v>1390.97165059737</v>
      </c>
      <c r="J1515" s="0" t="n">
        <v>2225.96238546867</v>
      </c>
      <c r="K1515" s="0" t="n">
        <v>1507.97354508969</v>
      </c>
      <c r="L1515" s="0" t="n">
        <v>720.001719849023</v>
      </c>
      <c r="M1515" s="0" t="n">
        <v>1304.28434650401</v>
      </c>
    </row>
    <row r="1516" customFormat="false" ht="14.4" hidden="false" customHeight="false" outlineLevel="0" collapsed="false">
      <c r="A1516" s="0" t="n">
        <v>2.922</v>
      </c>
      <c r="B1516" s="0" t="n">
        <v>1548.92557922527</v>
      </c>
      <c r="C1516" s="0" t="n">
        <v>1461.21493700074</v>
      </c>
      <c r="D1516" s="0" t="n">
        <v>1522.39257455447</v>
      </c>
      <c r="E1516" s="0" t="n">
        <v>536.407762390295</v>
      </c>
      <c r="F1516" s="0" t="n">
        <v>976.395550266248</v>
      </c>
      <c r="G1516" s="0" t="n">
        <v>1177.45506865907</v>
      </c>
      <c r="H1516" s="0" t="n">
        <v>1465.98053995193</v>
      </c>
      <c r="I1516" s="0" t="n">
        <v>1453.32811647707</v>
      </c>
      <c r="J1516" s="0" t="n">
        <v>2057.26589969983</v>
      </c>
      <c r="K1516" s="0" t="n">
        <v>1558.61680700681</v>
      </c>
      <c r="L1516" s="0" t="n">
        <v>738.543706399805</v>
      </c>
      <c r="M1516" s="0" t="n">
        <v>1315.87883228354</v>
      </c>
    </row>
    <row r="1517" customFormat="false" ht="14.4" hidden="false" customHeight="false" outlineLevel="0" collapsed="false">
      <c r="A1517" s="0" t="n">
        <v>2.918</v>
      </c>
      <c r="B1517" s="0" t="n">
        <v>1692.5359395917</v>
      </c>
      <c r="C1517" s="0" t="n">
        <v>1595.52671211144</v>
      </c>
      <c r="D1517" s="0" t="n">
        <v>1699.67618524553</v>
      </c>
      <c r="E1517" s="0" t="n">
        <v>611.786719695359</v>
      </c>
      <c r="F1517" s="0" t="n">
        <v>1032.05489721418</v>
      </c>
      <c r="G1517" s="0" t="n">
        <v>1210.43133233589</v>
      </c>
      <c r="H1517" s="0" t="n">
        <v>1781.00580020676</v>
      </c>
      <c r="I1517" s="0" t="n">
        <v>1743.46848173797</v>
      </c>
      <c r="J1517" s="0" t="n">
        <v>2357.38924237573</v>
      </c>
      <c r="K1517" s="0" t="n">
        <v>1727.82393674972</v>
      </c>
      <c r="L1517" s="0" t="n">
        <v>775.333698076367</v>
      </c>
      <c r="M1517" s="0" t="n">
        <v>1378.52007750949</v>
      </c>
    </row>
    <row r="1518" customFormat="false" ht="14.4" hidden="false" customHeight="false" outlineLevel="0" collapsed="false">
      <c r="A1518" s="0" t="n">
        <v>2.914</v>
      </c>
      <c r="B1518" s="0" t="n">
        <v>1330.59472809495</v>
      </c>
      <c r="C1518" s="0" t="n">
        <v>1345.05373211199</v>
      </c>
      <c r="D1518" s="0" t="n">
        <v>1411.28134706084</v>
      </c>
      <c r="E1518" s="0" t="n">
        <v>492.536188335865</v>
      </c>
      <c r="F1518" s="0" t="n">
        <v>884.747657314542</v>
      </c>
      <c r="G1518" s="0" t="n">
        <v>1078.90494913125</v>
      </c>
      <c r="H1518" s="0" t="n">
        <v>1324.43128143147</v>
      </c>
      <c r="I1518" s="0" t="n">
        <v>1326.94646655207</v>
      </c>
      <c r="J1518" s="0" t="n">
        <v>1844.02959599225</v>
      </c>
      <c r="K1518" s="0" t="n">
        <v>1402.08352621013</v>
      </c>
      <c r="L1518" s="0" t="n">
        <v>566.286976190625</v>
      </c>
      <c r="M1518" s="0" t="n">
        <v>1206.13181783903</v>
      </c>
    </row>
    <row r="1519" customFormat="false" ht="14.4" hidden="false" customHeight="false" outlineLevel="0" collapsed="false">
      <c r="A1519" s="0" t="n">
        <v>2.91</v>
      </c>
      <c r="B1519" s="0" t="n">
        <v>1389.9455502769</v>
      </c>
      <c r="C1519" s="0" t="n">
        <v>1336.53788859908</v>
      </c>
      <c r="D1519" s="0" t="n">
        <v>1348.79951344612</v>
      </c>
      <c r="E1519" s="0" t="n">
        <v>438.650939839662</v>
      </c>
      <c r="F1519" s="0" t="n">
        <v>925.165318794614</v>
      </c>
      <c r="G1519" s="0" t="n">
        <v>1134.07115365141</v>
      </c>
      <c r="H1519" s="0" t="n">
        <v>1225.52609496718</v>
      </c>
      <c r="I1519" s="0" t="n">
        <v>1313.65199674643</v>
      </c>
      <c r="J1519" s="0" t="n">
        <v>1718.68753236162</v>
      </c>
      <c r="K1519" s="0" t="n">
        <v>1472.58175769982</v>
      </c>
      <c r="L1519" s="0" t="n">
        <v>705.636812791601</v>
      </c>
      <c r="M1519" s="0" t="n">
        <v>1193.46364634262</v>
      </c>
    </row>
    <row r="1520" customFormat="false" ht="14.4" hidden="false" customHeight="false" outlineLevel="0" collapsed="false">
      <c r="A1520" s="0" t="n">
        <v>2.906</v>
      </c>
      <c r="B1520" s="0" t="n">
        <v>1406.09145240253</v>
      </c>
      <c r="C1520" s="0" t="n">
        <v>1346.43984181255</v>
      </c>
      <c r="D1520" s="0" t="n">
        <v>1333.39174094632</v>
      </c>
      <c r="E1520" s="0" t="n">
        <v>509.058555045992</v>
      </c>
      <c r="F1520" s="0" t="n">
        <v>1046.18345031418</v>
      </c>
      <c r="G1520" s="0" t="n">
        <v>1133.73037380343</v>
      </c>
      <c r="H1520" s="0" t="n">
        <v>1352.68111561892</v>
      </c>
      <c r="I1520" s="0" t="n">
        <v>1340.28075154868</v>
      </c>
      <c r="J1520" s="0" t="n">
        <v>1760.96963258795</v>
      </c>
      <c r="K1520" s="0" t="n">
        <v>1599.45311156575</v>
      </c>
      <c r="L1520" s="0" t="n">
        <v>675.934952544727</v>
      </c>
      <c r="M1520" s="0" t="n">
        <v>1309.88091760443</v>
      </c>
    </row>
    <row r="1521" customFormat="false" ht="14.4" hidden="false" customHeight="false" outlineLevel="0" collapsed="false">
      <c r="A1521" s="0" t="n">
        <v>2.902</v>
      </c>
      <c r="B1521" s="0" t="n">
        <v>1514.97786668863</v>
      </c>
      <c r="C1521" s="0" t="n">
        <v>1392.10289074502</v>
      </c>
      <c r="D1521" s="0" t="n">
        <v>1419.7087530342</v>
      </c>
      <c r="E1521" s="0" t="n">
        <v>676.059058000422</v>
      </c>
      <c r="F1521" s="0" t="n">
        <v>1034.6017856377</v>
      </c>
      <c r="G1521" s="0" t="n">
        <v>1309.23454024556</v>
      </c>
      <c r="H1521" s="0" t="n">
        <v>1583.58477284884</v>
      </c>
      <c r="I1521" s="0" t="n">
        <v>1577.5034235735</v>
      </c>
      <c r="J1521" s="0" t="n">
        <v>1868.46755645508</v>
      </c>
      <c r="K1521" s="0" t="n">
        <v>1628.89104665157</v>
      </c>
      <c r="L1521" s="0" t="n">
        <v>711.726438548828</v>
      </c>
      <c r="M1521" s="0" t="n">
        <v>1422.27853996941</v>
      </c>
    </row>
    <row r="1522" customFormat="false" ht="14.4" hidden="false" customHeight="false" outlineLevel="0" collapsed="false">
      <c r="A1522" s="0" t="n">
        <v>2.898</v>
      </c>
      <c r="B1522" s="0" t="n">
        <v>1661.73230581751</v>
      </c>
      <c r="C1522" s="0" t="n">
        <v>1370.96974464982</v>
      </c>
      <c r="D1522" s="0" t="n">
        <v>1547.60145708688</v>
      </c>
      <c r="E1522" s="0" t="n">
        <v>685.583295746836</v>
      </c>
      <c r="F1522" s="0" t="n">
        <v>1052.05523738492</v>
      </c>
      <c r="G1522" s="0" t="n">
        <v>1225.29455467641</v>
      </c>
      <c r="H1522" s="0" t="n">
        <v>1523.51377961564</v>
      </c>
      <c r="I1522" s="0" t="n">
        <v>1598.98962130865</v>
      </c>
      <c r="J1522" s="0" t="n">
        <v>2003.43007174785</v>
      </c>
      <c r="K1522" s="0" t="n">
        <v>1831.55928462983</v>
      </c>
      <c r="L1522" s="0" t="n">
        <v>859.729819075781</v>
      </c>
      <c r="M1522" s="0" t="n">
        <v>1476.4011795943</v>
      </c>
    </row>
    <row r="1523" customFormat="false" ht="14.4" hidden="false" customHeight="false" outlineLevel="0" collapsed="false">
      <c r="A1523" s="0" t="n">
        <v>2.894</v>
      </c>
      <c r="B1523" s="0" t="n">
        <v>1961.38310276986</v>
      </c>
      <c r="C1523" s="0" t="n">
        <v>1588.08607489557</v>
      </c>
      <c r="D1523" s="0" t="n">
        <v>1814.53433164871</v>
      </c>
      <c r="E1523" s="0" t="n">
        <v>691.414717918565</v>
      </c>
      <c r="F1523" s="0" t="n">
        <v>1423.90497448007</v>
      </c>
      <c r="G1523" s="0" t="n">
        <v>1430.32492555444</v>
      </c>
      <c r="H1523" s="0" t="n">
        <v>2067.05302254575</v>
      </c>
      <c r="I1523" s="0" t="n">
        <v>2039.68036330132</v>
      </c>
      <c r="J1523" s="0" t="n">
        <v>2529.92833775611</v>
      </c>
      <c r="K1523" s="0" t="n">
        <v>2372.63314557403</v>
      </c>
      <c r="L1523" s="0" t="n">
        <v>1119.27076158906</v>
      </c>
      <c r="M1523" s="0" t="n">
        <v>1739.53915414916</v>
      </c>
    </row>
    <row r="1524" customFormat="false" ht="14.4" hidden="false" customHeight="false" outlineLevel="0" collapsed="false">
      <c r="A1524" s="0" t="n">
        <v>2.89</v>
      </c>
      <c r="B1524" s="0" t="n">
        <v>2939.17485235</v>
      </c>
      <c r="C1524" s="0" t="n">
        <v>1833.56999726919</v>
      </c>
      <c r="D1524" s="0" t="n">
        <v>2603.29583884354</v>
      </c>
      <c r="E1524" s="0" t="n">
        <v>1058.88396149873</v>
      </c>
      <c r="F1524" s="0" t="n">
        <v>2636.71001330072</v>
      </c>
      <c r="G1524" s="0" t="n">
        <v>1816.73121638992</v>
      </c>
      <c r="H1524" s="0" t="n">
        <v>3085.1627435612</v>
      </c>
      <c r="I1524" s="0" t="n">
        <v>3060.35346440977</v>
      </c>
      <c r="J1524" s="0" t="n">
        <v>4095.41274905232</v>
      </c>
      <c r="K1524" s="0" t="n">
        <v>4455.70445504125</v>
      </c>
      <c r="L1524" s="0" t="n">
        <v>1940.62511780762</v>
      </c>
      <c r="M1524" s="0" t="n">
        <v>2573.70494281709</v>
      </c>
    </row>
    <row r="1525" customFormat="false" ht="14.4" hidden="false" customHeight="false" outlineLevel="0" collapsed="false">
      <c r="A1525" s="0" t="n">
        <v>2.886</v>
      </c>
      <c r="B1525" s="0" t="n">
        <v>12135.0172144708</v>
      </c>
      <c r="C1525" s="0" t="n">
        <v>4855.12431194945</v>
      </c>
      <c r="D1525" s="0" t="n">
        <v>9934.59785977853</v>
      </c>
      <c r="E1525" s="0" t="n">
        <v>5472.28437351603</v>
      </c>
      <c r="F1525" s="0" t="n">
        <v>17461.7292953564</v>
      </c>
      <c r="G1525" s="0" t="n">
        <v>6092.28103059496</v>
      </c>
      <c r="H1525" s="0" t="n">
        <v>12167.6088747064</v>
      </c>
      <c r="I1525" s="0" t="n">
        <v>12578.294016762</v>
      </c>
      <c r="J1525" s="0" t="n">
        <v>21324.9797270929</v>
      </c>
      <c r="K1525" s="0" t="n">
        <v>22478.0299048164</v>
      </c>
      <c r="L1525" s="0" t="n">
        <v>10102.6398526057</v>
      </c>
      <c r="M1525" s="0" t="n">
        <v>9736.77735152025</v>
      </c>
    </row>
    <row r="1526" customFormat="false" ht="14.4" hidden="false" customHeight="false" outlineLevel="0" collapsed="false">
      <c r="A1526" s="0" t="n">
        <v>2.882</v>
      </c>
      <c r="B1526" s="0" t="n">
        <v>16288.2642977621</v>
      </c>
      <c r="C1526" s="0" t="n">
        <v>7122.49424822251</v>
      </c>
      <c r="D1526" s="0" t="n">
        <v>15023.4535726368</v>
      </c>
      <c r="E1526" s="0" t="n">
        <v>8763.27542967384</v>
      </c>
      <c r="F1526" s="0" t="n">
        <v>27056.9291427002</v>
      </c>
      <c r="G1526" s="0" t="n">
        <v>10524.3300965845</v>
      </c>
      <c r="H1526" s="0" t="n">
        <v>22171.0069814309</v>
      </c>
      <c r="I1526" s="0" t="n">
        <v>18212.8455565276</v>
      </c>
      <c r="J1526" s="0" t="n">
        <v>28615.8170684952</v>
      </c>
      <c r="K1526" s="0" t="n">
        <v>29482.6853111258</v>
      </c>
      <c r="L1526" s="0" t="n">
        <v>15229.6515419863</v>
      </c>
      <c r="M1526" s="0" t="n">
        <v>15763.9423876544</v>
      </c>
    </row>
    <row r="1527" customFormat="false" ht="14.4" hidden="false" customHeight="false" outlineLevel="0" collapsed="false">
      <c r="A1527" s="0" t="n">
        <v>2.878</v>
      </c>
      <c r="B1527" s="0" t="n">
        <v>4416.83757562112</v>
      </c>
      <c r="C1527" s="0" t="n">
        <v>1900.98395425387</v>
      </c>
      <c r="D1527" s="0" t="n">
        <v>3121.56558679722</v>
      </c>
      <c r="E1527" s="0" t="n">
        <v>1285.23431185738</v>
      </c>
      <c r="F1527" s="0" t="n">
        <v>3372.23561111472</v>
      </c>
      <c r="G1527" s="0" t="n">
        <v>2962.64507078186</v>
      </c>
      <c r="H1527" s="0" t="n">
        <v>3690.42910246699</v>
      </c>
      <c r="I1527" s="0" t="n">
        <v>3380.13679269361</v>
      </c>
      <c r="J1527" s="0" t="n">
        <v>4336.67931234303</v>
      </c>
      <c r="K1527" s="0" t="n">
        <v>5123.72923800295</v>
      </c>
      <c r="L1527" s="0" t="n">
        <v>2486.17579325918</v>
      </c>
      <c r="M1527" s="0" t="n">
        <v>3054.23617750738</v>
      </c>
    </row>
    <row r="1528" customFormat="false" ht="14.4" hidden="false" customHeight="false" outlineLevel="0" collapsed="false">
      <c r="A1528" s="0" t="n">
        <v>2.874</v>
      </c>
      <c r="B1528" s="0" t="n">
        <v>2553.80724716426</v>
      </c>
      <c r="C1528" s="0" t="n">
        <v>1425.85102186107</v>
      </c>
      <c r="D1528" s="0" t="n">
        <v>1909.45568055328</v>
      </c>
      <c r="E1528" s="0" t="n">
        <v>675.276205886076</v>
      </c>
      <c r="F1528" s="0" t="n">
        <v>1537.85110025296</v>
      </c>
      <c r="G1528" s="0" t="n">
        <v>1679.05871205444</v>
      </c>
      <c r="H1528" s="0" t="n">
        <v>1929.8579832083</v>
      </c>
      <c r="I1528" s="0" t="n">
        <v>1857.95523322425</v>
      </c>
      <c r="J1528" s="0" t="n">
        <v>2330.17406039294</v>
      </c>
      <c r="K1528" s="0" t="n">
        <v>2509.55378976317</v>
      </c>
      <c r="L1528" s="0" t="n">
        <v>1065.72813015566</v>
      </c>
      <c r="M1528" s="0" t="n">
        <v>1697.68858057236</v>
      </c>
    </row>
    <row r="1529" customFormat="false" ht="14.4" hidden="false" customHeight="false" outlineLevel="0" collapsed="false">
      <c r="A1529" s="0" t="n">
        <v>2.87</v>
      </c>
      <c r="B1529" s="0" t="n">
        <v>4137.02508344043</v>
      </c>
      <c r="C1529" s="0" t="n">
        <v>1474.52039574631</v>
      </c>
      <c r="D1529" s="0" t="n">
        <v>2080.88617449364</v>
      </c>
      <c r="E1529" s="0" t="n">
        <v>583.19028128692</v>
      </c>
      <c r="F1529" s="0" t="n">
        <v>1451.23767709515</v>
      </c>
      <c r="G1529" s="0" t="n">
        <v>2566.23574960605</v>
      </c>
      <c r="H1529" s="0" t="n">
        <v>1724.03367759537</v>
      </c>
      <c r="I1529" s="0" t="n">
        <v>1580.9222720485</v>
      </c>
      <c r="J1529" s="0" t="n">
        <v>2000.45108369466</v>
      </c>
      <c r="K1529" s="0" t="n">
        <v>2300.94423626593</v>
      </c>
      <c r="L1529" s="0" t="n">
        <v>1241.13765400566</v>
      </c>
      <c r="M1529" s="0" t="n">
        <v>1490.2733763846</v>
      </c>
    </row>
    <row r="1530" customFormat="false" ht="14.4" hidden="false" customHeight="false" outlineLevel="0" collapsed="false">
      <c r="A1530" s="0" t="n">
        <v>2.866</v>
      </c>
      <c r="B1530" s="0" t="n">
        <v>3935.3715966157</v>
      </c>
      <c r="C1530" s="0" t="n">
        <v>1657.08456466402</v>
      </c>
      <c r="D1530" s="0" t="n">
        <v>2141.1027798831</v>
      </c>
      <c r="E1530" s="0" t="n">
        <v>612.356689488186</v>
      </c>
      <c r="F1530" s="0" t="n">
        <v>1764.64623983232</v>
      </c>
      <c r="G1530" s="0" t="n">
        <v>2822.85714084738</v>
      </c>
      <c r="H1530" s="0" t="n">
        <v>1831.71614210116</v>
      </c>
      <c r="I1530" s="0" t="n">
        <v>1643.07785804605</v>
      </c>
      <c r="J1530" s="0" t="n">
        <v>1958.63500784028</v>
      </c>
      <c r="K1530" s="0" t="n">
        <v>2397.78438400221</v>
      </c>
      <c r="L1530" s="0" t="n">
        <v>1224.96427149961</v>
      </c>
      <c r="M1530" s="0" t="n">
        <v>1503.41998228692</v>
      </c>
    </row>
    <row r="1531" customFormat="false" ht="14.4" hidden="false" customHeight="false" outlineLevel="0" collapsed="false">
      <c r="A1531" s="0" t="n">
        <v>2.862</v>
      </c>
      <c r="B1531" s="0" t="n">
        <v>2100.02682548339</v>
      </c>
      <c r="C1531" s="0" t="n">
        <v>1520.54584211125</v>
      </c>
      <c r="D1531" s="0" t="n">
        <v>1889.42507931789</v>
      </c>
      <c r="E1531" s="0" t="n">
        <v>567.540982481013</v>
      </c>
      <c r="F1531" s="0" t="n">
        <v>1215.29531194865</v>
      </c>
      <c r="G1531" s="0" t="n">
        <v>1561.14311635101</v>
      </c>
      <c r="H1531" s="0" t="n">
        <v>1512.39386064903</v>
      </c>
      <c r="I1531" s="0" t="n">
        <v>1447.58594770977</v>
      </c>
      <c r="J1531" s="0" t="n">
        <v>1748.66522653735</v>
      </c>
      <c r="K1531" s="0" t="n">
        <v>1710.69306552652</v>
      </c>
      <c r="L1531" s="0" t="n">
        <v>865.679906559375</v>
      </c>
      <c r="M1531" s="0" t="n">
        <v>1489.20570831814</v>
      </c>
    </row>
    <row r="1532" customFormat="false" ht="14.4" hidden="false" customHeight="false" outlineLevel="0" collapsed="false">
      <c r="A1532" s="0" t="n">
        <v>2.858</v>
      </c>
      <c r="B1532" s="0" t="n">
        <v>2309.79854389404</v>
      </c>
      <c r="C1532" s="0" t="n">
        <v>1876.61014530517</v>
      </c>
      <c r="D1532" s="0" t="n">
        <v>2732.38823370895</v>
      </c>
      <c r="E1532" s="0" t="n">
        <v>801.575724892405</v>
      </c>
      <c r="F1532" s="0" t="n">
        <v>1549.43108728474</v>
      </c>
      <c r="G1532" s="0" t="n">
        <v>1673.29434297601</v>
      </c>
      <c r="H1532" s="0" t="n">
        <v>2076.21805495579</v>
      </c>
      <c r="I1532" s="0" t="n">
        <v>1680.09992951203</v>
      </c>
      <c r="J1532" s="0" t="n">
        <v>2094.04623765112</v>
      </c>
      <c r="K1532" s="0" t="n">
        <v>1908.53338634807</v>
      </c>
      <c r="L1532" s="0" t="n">
        <v>1075.2969473377</v>
      </c>
      <c r="M1532" s="0" t="n">
        <v>1773.32209036983</v>
      </c>
    </row>
    <row r="1533" customFormat="false" ht="14.4" hidden="false" customHeight="false" outlineLevel="0" collapsed="false">
      <c r="A1533" s="0" t="n">
        <v>2.854</v>
      </c>
      <c r="B1533" s="0" t="n">
        <v>3257.67034742383</v>
      </c>
      <c r="C1533" s="0" t="n">
        <v>1895.5039928214</v>
      </c>
      <c r="D1533" s="0" t="n">
        <v>2774.97344476143</v>
      </c>
      <c r="E1533" s="0" t="n">
        <v>734.084205536287</v>
      </c>
      <c r="F1533" s="0" t="n">
        <v>1454.90782304111</v>
      </c>
      <c r="G1533" s="0" t="n">
        <v>2200.66792465605</v>
      </c>
      <c r="H1533" s="0" t="n">
        <v>2164.37327141293</v>
      </c>
      <c r="I1533" s="0" t="n">
        <v>1647.33026989305</v>
      </c>
      <c r="J1533" s="0" t="n">
        <v>2044.05116771084</v>
      </c>
      <c r="K1533" s="0" t="n">
        <v>2014.05776795322</v>
      </c>
      <c r="L1533" s="0" t="n">
        <v>1209.60768460117</v>
      </c>
      <c r="M1533" s="0" t="n">
        <v>1693.72318871392</v>
      </c>
    </row>
    <row r="1534" customFormat="false" ht="14.4" hidden="false" customHeight="false" outlineLevel="0" collapsed="false">
      <c r="A1534" s="0" t="n">
        <v>2.85</v>
      </c>
      <c r="B1534" s="0" t="n">
        <v>2506.9388331843</v>
      </c>
      <c r="C1534" s="0" t="n">
        <v>1482.14759217177</v>
      </c>
      <c r="D1534" s="0" t="n">
        <v>2166.40420882744</v>
      </c>
      <c r="E1534" s="0" t="n">
        <v>630.241530470886</v>
      </c>
      <c r="F1534" s="0" t="n">
        <v>1124.23474007253</v>
      </c>
      <c r="G1534" s="0" t="n">
        <v>1821.14257947661</v>
      </c>
      <c r="H1534" s="0" t="n">
        <v>1713.31719476602</v>
      </c>
      <c r="I1534" s="0" t="n">
        <v>1431.55009776748</v>
      </c>
      <c r="J1534" s="0" t="n">
        <v>1773.63172178193</v>
      </c>
      <c r="K1534" s="0" t="n">
        <v>1705.71756045599</v>
      </c>
      <c r="L1534" s="0" t="n">
        <v>941.123563375781</v>
      </c>
      <c r="M1534" s="0" t="n">
        <v>1485.95611297616</v>
      </c>
    </row>
    <row r="1535" customFormat="false" ht="14.4" hidden="false" customHeight="false" outlineLevel="0" collapsed="false">
      <c r="A1535" s="0" t="n">
        <v>2.846</v>
      </c>
      <c r="B1535" s="0" t="n">
        <v>2454.859169063</v>
      </c>
      <c r="C1535" s="0" t="n">
        <v>2175.73589746716</v>
      </c>
      <c r="D1535" s="0" t="n">
        <v>3367.59863892028</v>
      </c>
      <c r="E1535" s="0" t="n">
        <v>546.465678977637</v>
      </c>
      <c r="F1535" s="0" t="n">
        <v>1830.92838079802</v>
      </c>
      <c r="G1535" s="0" t="n">
        <v>1738.47204731331</v>
      </c>
      <c r="H1535" s="0" t="n">
        <v>2393.64435409691</v>
      </c>
      <c r="I1535" s="0" t="n">
        <v>2015.91160624342</v>
      </c>
      <c r="J1535" s="0" t="n">
        <v>2500.69859800361</v>
      </c>
      <c r="K1535" s="0" t="n">
        <v>2138.49107039871</v>
      </c>
      <c r="L1535" s="0" t="n">
        <v>1252.62137273691</v>
      </c>
      <c r="M1535" s="0" t="n">
        <v>2158.55797942658</v>
      </c>
    </row>
    <row r="1536" customFormat="false" ht="14.4" hidden="false" customHeight="false" outlineLevel="0" collapsed="false">
      <c r="A1536" s="0" t="n">
        <v>2.842</v>
      </c>
      <c r="B1536" s="0" t="n">
        <v>3571.0024060204</v>
      </c>
      <c r="C1536" s="0" t="n">
        <v>2516.5516039572</v>
      </c>
      <c r="D1536" s="0" t="n">
        <v>4208.37833862704</v>
      </c>
      <c r="E1536" s="0" t="n">
        <v>692.798407686498</v>
      </c>
      <c r="F1536" s="0" t="n">
        <v>2303.19742013968</v>
      </c>
      <c r="G1536" s="0" t="n">
        <v>2344.59268881714</v>
      </c>
      <c r="H1536" s="0" t="n">
        <v>3069.09285678127</v>
      </c>
      <c r="I1536" s="0" t="n">
        <v>2416.79364603421</v>
      </c>
      <c r="J1536" s="0" t="n">
        <v>2996.17532627676</v>
      </c>
      <c r="K1536" s="0" t="n">
        <v>2533.34656655064</v>
      </c>
      <c r="L1536" s="0" t="n">
        <v>1569.65261208633</v>
      </c>
      <c r="M1536" s="0" t="n">
        <v>2501.23916548903</v>
      </c>
    </row>
    <row r="1537" customFormat="false" ht="14.4" hidden="false" customHeight="false" outlineLevel="0" collapsed="false">
      <c r="A1537" s="0" t="n">
        <v>2.838</v>
      </c>
      <c r="B1537" s="0" t="n">
        <v>3129.05931969838</v>
      </c>
      <c r="C1537" s="0" t="n">
        <v>1698.32964740369</v>
      </c>
      <c r="D1537" s="0" t="n">
        <v>2536.59773674274</v>
      </c>
      <c r="E1537" s="0" t="n">
        <v>535.195091200422</v>
      </c>
      <c r="F1537" s="0" t="n">
        <v>1426.14950474129</v>
      </c>
      <c r="G1537" s="0" t="n">
        <v>2311.13450000907</v>
      </c>
      <c r="H1537" s="0" t="n">
        <v>1960.44284039228</v>
      </c>
      <c r="I1537" s="0" t="n">
        <v>1742.46431741767</v>
      </c>
      <c r="J1537" s="0" t="n">
        <v>2195.56838231756</v>
      </c>
      <c r="K1537" s="0" t="n">
        <v>2189.18789128711</v>
      </c>
      <c r="L1537" s="0" t="n">
        <v>1288.0582705166</v>
      </c>
      <c r="M1537" s="0" t="n">
        <v>1638.8315838443</v>
      </c>
    </row>
    <row r="1538" customFormat="false" ht="14.4" hidden="false" customHeight="false" outlineLevel="0" collapsed="false">
      <c r="A1538" s="0" t="n">
        <v>2.834</v>
      </c>
      <c r="B1538" s="0" t="n">
        <v>3582.04379725397</v>
      </c>
      <c r="C1538" s="0" t="n">
        <v>2124.40282583561</v>
      </c>
      <c r="D1538" s="0" t="n">
        <v>3828.01642784712</v>
      </c>
      <c r="E1538" s="0" t="n">
        <v>777.663638756118</v>
      </c>
      <c r="F1538" s="0" t="n">
        <v>2002.23795648941</v>
      </c>
      <c r="G1538" s="0" t="n">
        <v>2736.35712760988</v>
      </c>
      <c r="H1538" s="0" t="n">
        <v>2332.98286139498</v>
      </c>
      <c r="I1538" s="0" t="n">
        <v>2798.09927331372</v>
      </c>
      <c r="J1538" s="0" t="n">
        <v>3458.88307638365</v>
      </c>
      <c r="K1538" s="0" t="n">
        <v>3282.1781488849</v>
      </c>
      <c r="L1538" s="0" t="n">
        <v>2089.4513285084</v>
      </c>
      <c r="M1538" s="0" t="n">
        <v>2023.7341958789</v>
      </c>
    </row>
    <row r="1539" customFormat="false" ht="14.4" hidden="false" customHeight="false" outlineLevel="0" collapsed="false">
      <c r="A1539" s="0" t="n">
        <v>2.83</v>
      </c>
      <c r="B1539" s="0" t="n">
        <v>3707.20170242401</v>
      </c>
      <c r="C1539" s="0" t="n">
        <v>2737.98464821107</v>
      </c>
      <c r="D1539" s="0" t="n">
        <v>4820.64875316779</v>
      </c>
      <c r="E1539" s="0" t="n">
        <v>943.908492034599</v>
      </c>
      <c r="F1539" s="0" t="n">
        <v>2698.38637258618</v>
      </c>
      <c r="G1539" s="0" t="n">
        <v>2716.13189690565</v>
      </c>
      <c r="H1539" s="0" t="n">
        <v>3011.38221056583</v>
      </c>
      <c r="I1539" s="0" t="n">
        <v>3245.1298521812</v>
      </c>
      <c r="J1539" s="0" t="n">
        <v>3886.21553211997</v>
      </c>
      <c r="K1539" s="0" t="n">
        <v>3739.09774981529</v>
      </c>
      <c r="L1539" s="0" t="n">
        <v>2327.93223377363</v>
      </c>
      <c r="M1539" s="0" t="n">
        <v>2687.50814609135</v>
      </c>
    </row>
    <row r="1540" customFormat="false" ht="14.4" hidden="false" customHeight="false" outlineLevel="0" collapsed="false">
      <c r="A1540" s="0" t="n">
        <v>2.826</v>
      </c>
      <c r="B1540" s="0" t="n">
        <v>4743.93526808448</v>
      </c>
      <c r="C1540" s="0" t="n">
        <v>2417.85014799539</v>
      </c>
      <c r="D1540" s="0" t="n">
        <v>5330.3194110495</v>
      </c>
      <c r="E1540" s="0" t="n">
        <v>1008.6020185962</v>
      </c>
      <c r="F1540" s="0" t="n">
        <v>2365.69242015996</v>
      </c>
      <c r="G1540" s="0" t="n">
        <v>3569.4279614625</v>
      </c>
      <c r="H1540" s="0" t="n">
        <v>2613.73938156506</v>
      </c>
      <c r="I1540" s="0" t="n">
        <v>3935.71949109643</v>
      </c>
      <c r="J1540" s="0" t="n">
        <v>4458.90683543787</v>
      </c>
      <c r="K1540" s="0" t="n">
        <v>4406.48404464659</v>
      </c>
      <c r="L1540" s="0" t="n">
        <v>3131.27060573945</v>
      </c>
      <c r="M1540" s="0" t="n">
        <v>2291.29895327637</v>
      </c>
    </row>
    <row r="1541" customFormat="false" ht="14.4" hidden="false" customHeight="false" outlineLevel="0" collapsed="false">
      <c r="A1541" s="0" t="n">
        <v>2.822</v>
      </c>
      <c r="B1541" s="0" t="n">
        <v>3355.05189022022</v>
      </c>
      <c r="C1541" s="0" t="n">
        <v>1822.90855000074</v>
      </c>
      <c r="D1541" s="0" t="n">
        <v>3459.66478790298</v>
      </c>
      <c r="E1541" s="0" t="n">
        <v>805.900477003376</v>
      </c>
      <c r="F1541" s="0" t="n">
        <v>1660.69245239497</v>
      </c>
      <c r="G1541" s="0" t="n">
        <v>2660.57873116673</v>
      </c>
      <c r="H1541" s="0" t="n">
        <v>1838.97340717297</v>
      </c>
      <c r="I1541" s="0" t="n">
        <v>2768.25920715301</v>
      </c>
      <c r="J1541" s="0" t="n">
        <v>2877.04530834131</v>
      </c>
      <c r="K1541" s="0" t="n">
        <v>3013.78731793278</v>
      </c>
      <c r="L1541" s="0" t="n">
        <v>2144.10617415137</v>
      </c>
      <c r="M1541" s="0" t="n">
        <v>1678.10110264789</v>
      </c>
    </row>
    <row r="1542" customFormat="false" ht="14.4" hidden="false" customHeight="false" outlineLevel="0" collapsed="false">
      <c r="A1542" s="0" t="n">
        <v>2.818</v>
      </c>
      <c r="B1542" s="0" t="n">
        <v>2133.36697742744</v>
      </c>
      <c r="C1542" s="0" t="n">
        <v>1778.59815628155</v>
      </c>
      <c r="D1542" s="0" t="n">
        <v>2102.34039889066</v>
      </c>
      <c r="E1542" s="0" t="n">
        <v>660.684149073418</v>
      </c>
      <c r="F1542" s="0" t="n">
        <v>1338.35445137163</v>
      </c>
      <c r="G1542" s="0" t="n">
        <v>1637.16237991915</v>
      </c>
      <c r="H1542" s="0" t="n">
        <v>1575.07294172124</v>
      </c>
      <c r="I1542" s="0" t="n">
        <v>1725.02648221316</v>
      </c>
      <c r="J1542" s="0" t="n">
        <v>2078.73138170293</v>
      </c>
      <c r="K1542" s="0" t="n">
        <v>2047.42150856556</v>
      </c>
      <c r="L1542" s="0" t="n">
        <v>1222.0566341459</v>
      </c>
      <c r="M1542" s="0" t="n">
        <v>1663.88488208059</v>
      </c>
    </row>
    <row r="1543" customFormat="false" ht="14.4" hidden="false" customHeight="false" outlineLevel="0" collapsed="false">
      <c r="A1543" s="0" t="n">
        <v>2.814</v>
      </c>
      <c r="B1543" s="0" t="n">
        <v>1913.52385734079</v>
      </c>
      <c r="C1543" s="0" t="n">
        <v>1699.92392604022</v>
      </c>
      <c r="D1543" s="0" t="n">
        <v>1985.8407835839</v>
      </c>
      <c r="E1543" s="0" t="n">
        <v>623.99585287384</v>
      </c>
      <c r="F1543" s="0" t="n">
        <v>1380.91721367325</v>
      </c>
      <c r="G1543" s="0" t="n">
        <v>1544.88987928206</v>
      </c>
      <c r="H1543" s="0" t="n">
        <v>1631.94257392259</v>
      </c>
      <c r="I1543" s="0" t="n">
        <v>1657.86956961353</v>
      </c>
      <c r="J1543" s="0" t="n">
        <v>2078.66226984251</v>
      </c>
      <c r="K1543" s="0" t="n">
        <v>1906.21269506519</v>
      </c>
      <c r="L1543" s="0" t="n">
        <v>1110.50467535664</v>
      </c>
      <c r="M1543" s="0" t="n">
        <v>1545.56608531983</v>
      </c>
    </row>
    <row r="1544" customFormat="false" ht="14.4" hidden="false" customHeight="false" outlineLevel="0" collapsed="false">
      <c r="A1544" s="0" t="n">
        <v>2.81</v>
      </c>
      <c r="B1544" s="0" t="n">
        <v>1971.37150742708</v>
      </c>
      <c r="C1544" s="0" t="n">
        <v>1410.61837891328</v>
      </c>
      <c r="D1544" s="0" t="n">
        <v>1775.37178879344</v>
      </c>
      <c r="E1544" s="0" t="n">
        <v>599.208084521097</v>
      </c>
      <c r="F1544" s="0" t="n">
        <v>1114.28576021185</v>
      </c>
      <c r="G1544" s="0" t="n">
        <v>1592.76843741875</v>
      </c>
      <c r="H1544" s="0" t="n">
        <v>1432.75357947722</v>
      </c>
      <c r="I1544" s="0" t="n">
        <v>1583.36650431992</v>
      </c>
      <c r="J1544" s="0" t="n">
        <v>2009.63542823546</v>
      </c>
      <c r="K1544" s="0" t="n">
        <v>1997.3791206175</v>
      </c>
      <c r="L1544" s="0" t="n">
        <v>1058.74527909629</v>
      </c>
      <c r="M1544" s="0" t="n">
        <v>1319.76411235274</v>
      </c>
    </row>
    <row r="1545" customFormat="false" ht="14.4" hidden="false" customHeight="false" outlineLevel="0" collapsed="false">
      <c r="A1545" s="0" t="n">
        <v>2.806</v>
      </c>
      <c r="B1545" s="0" t="n">
        <v>3758.04534772383</v>
      </c>
      <c r="C1545" s="0" t="n">
        <v>1994.008014981</v>
      </c>
      <c r="D1545" s="0" t="n">
        <v>3794.17108428171</v>
      </c>
      <c r="E1545" s="0" t="n">
        <v>837.267993426582</v>
      </c>
      <c r="F1545" s="0" t="n">
        <v>1779.05978406661</v>
      </c>
      <c r="G1545" s="0" t="n">
        <v>2839.34693745262</v>
      </c>
      <c r="H1545" s="0" t="n">
        <v>2140.75824508456</v>
      </c>
      <c r="I1545" s="0" t="n">
        <v>3200.94983227801</v>
      </c>
      <c r="J1545" s="0" t="n">
        <v>3723.71873446317</v>
      </c>
      <c r="K1545" s="0" t="n">
        <v>3586.41930748637</v>
      </c>
      <c r="L1545" s="0" t="n">
        <v>2399.49963425625</v>
      </c>
      <c r="M1545" s="0" t="n">
        <v>1797.6402098116</v>
      </c>
    </row>
    <row r="1546" customFormat="false" ht="14.4" hidden="false" customHeight="false" outlineLevel="0" collapsed="false">
      <c r="A1546" s="0" t="n">
        <v>2.802</v>
      </c>
      <c r="B1546" s="0" t="n">
        <v>4067.81129306173</v>
      </c>
      <c r="C1546" s="0" t="n">
        <v>2191.47344063192</v>
      </c>
      <c r="D1546" s="0" t="n">
        <v>4268.00303511551</v>
      </c>
      <c r="E1546" s="0" t="n">
        <v>888.955074372996</v>
      </c>
      <c r="F1546" s="0" t="n">
        <v>1864.27584231311</v>
      </c>
      <c r="G1546" s="0" t="n">
        <v>3215.42031850161</v>
      </c>
      <c r="H1546" s="0" t="n">
        <v>2395.11031509421</v>
      </c>
      <c r="I1546" s="0" t="n">
        <v>3629.98744422162</v>
      </c>
      <c r="J1546" s="0" t="n">
        <v>4009.57311294475</v>
      </c>
      <c r="K1546" s="0" t="n">
        <v>3918.58585213775</v>
      </c>
      <c r="L1546" s="0" t="n">
        <v>2720.37934087168</v>
      </c>
      <c r="M1546" s="0" t="n">
        <v>2071.47607541646</v>
      </c>
    </row>
    <row r="1547" customFormat="false" ht="14.4" hidden="false" customHeight="false" outlineLevel="0" collapsed="false">
      <c r="A1547" s="0" t="n">
        <v>2.798</v>
      </c>
      <c r="B1547" s="0" t="n">
        <v>6143.83917465235</v>
      </c>
      <c r="C1547" s="0" t="n">
        <v>2667.83616514705</v>
      </c>
      <c r="D1547" s="0" t="n">
        <v>6614.25227026938</v>
      </c>
      <c r="E1547" s="0" t="n">
        <v>1164.80954849494</v>
      </c>
      <c r="F1547" s="0" t="n">
        <v>2477.56170789659</v>
      </c>
      <c r="G1547" s="0" t="n">
        <v>4768.72553058831</v>
      </c>
      <c r="H1547" s="0" t="n">
        <v>3100.91247441197</v>
      </c>
      <c r="I1547" s="0" t="n">
        <v>5254.40967373383</v>
      </c>
      <c r="J1547" s="0" t="n">
        <v>5948.46756668967</v>
      </c>
      <c r="K1547" s="0" t="n">
        <v>5593.43347151418</v>
      </c>
      <c r="L1547" s="0" t="n">
        <v>4240.54131598945</v>
      </c>
      <c r="M1547" s="0" t="n">
        <v>2293.43413644747</v>
      </c>
    </row>
    <row r="1548" customFormat="false" ht="14.4" hidden="false" customHeight="false" outlineLevel="0" collapsed="false">
      <c r="A1548" s="0" t="n">
        <v>2.794</v>
      </c>
      <c r="B1548" s="0" t="n">
        <v>6283.33631816769</v>
      </c>
      <c r="C1548" s="0" t="n">
        <v>2633.33985492103</v>
      </c>
      <c r="D1548" s="0" t="n">
        <v>6721.36650940298</v>
      </c>
      <c r="E1548" s="0" t="n">
        <v>1120.85225633882</v>
      </c>
      <c r="F1548" s="0" t="n">
        <v>2504.73137903752</v>
      </c>
      <c r="G1548" s="0" t="n">
        <v>4870.9314343496</v>
      </c>
      <c r="H1548" s="0" t="n">
        <v>2826.01006887876</v>
      </c>
      <c r="I1548" s="0" t="n">
        <v>5444.80210354962</v>
      </c>
      <c r="J1548" s="0" t="n">
        <v>5600.74146477212</v>
      </c>
      <c r="K1548" s="0" t="n">
        <v>5333.66778048601</v>
      </c>
      <c r="L1548" s="0" t="n">
        <v>4329.21529437695</v>
      </c>
      <c r="M1548" s="0" t="n">
        <v>2239.57149809536</v>
      </c>
    </row>
    <row r="1549" customFormat="false" ht="14.4" hidden="false" customHeight="false" outlineLevel="0" collapsed="false">
      <c r="A1549" s="0" t="n">
        <v>2.79</v>
      </c>
      <c r="B1549" s="0" t="n">
        <v>3141.07403092906</v>
      </c>
      <c r="C1549" s="0" t="n">
        <v>1770.14033910148</v>
      </c>
      <c r="D1549" s="0" t="n">
        <v>3054.39128405905</v>
      </c>
      <c r="E1549" s="0" t="n">
        <v>619.431412590717</v>
      </c>
      <c r="F1549" s="0" t="n">
        <v>1298.95185603411</v>
      </c>
      <c r="G1549" s="0" t="n">
        <v>2231.01353886149</v>
      </c>
      <c r="H1549" s="0" t="n">
        <v>1757.21528441969</v>
      </c>
      <c r="I1549" s="0" t="n">
        <v>2807.59196023308</v>
      </c>
      <c r="J1549" s="0" t="n">
        <v>2950.82232312823</v>
      </c>
      <c r="K1549" s="0" t="n">
        <v>2783.49474864328</v>
      </c>
      <c r="L1549" s="0" t="n">
        <v>1937.65570489297</v>
      </c>
      <c r="M1549" s="0" t="n">
        <v>1660.41523775612</v>
      </c>
    </row>
    <row r="1550" customFormat="false" ht="14.4" hidden="false" customHeight="false" outlineLevel="0" collapsed="false">
      <c r="A1550" s="0" t="n">
        <v>2.786</v>
      </c>
      <c r="B1550" s="0" t="n">
        <v>2328.51782437184</v>
      </c>
      <c r="C1550" s="0" t="n">
        <v>1742.13147563745</v>
      </c>
      <c r="D1550" s="0" t="n">
        <v>2244.46523917197</v>
      </c>
      <c r="E1550" s="0" t="n">
        <v>637.549659781857</v>
      </c>
      <c r="F1550" s="0" t="n">
        <v>1039.4525686167</v>
      </c>
      <c r="G1550" s="0" t="n">
        <v>1629.38419676431</v>
      </c>
      <c r="H1550" s="0" t="n">
        <v>1558.51433300328</v>
      </c>
      <c r="I1550" s="0" t="n">
        <v>2072.24073284793</v>
      </c>
      <c r="J1550" s="0" t="n">
        <v>2366.61814714905</v>
      </c>
      <c r="K1550" s="0" t="n">
        <v>2203.72143131105</v>
      </c>
      <c r="L1550" s="0" t="n">
        <v>1322.75856899395</v>
      </c>
      <c r="M1550" s="0" t="n">
        <v>1559.35068611224</v>
      </c>
    </row>
    <row r="1551" customFormat="false" ht="14.4" hidden="false" customHeight="false" outlineLevel="0" collapsed="false">
      <c r="A1551" s="0" t="n">
        <v>2.782</v>
      </c>
      <c r="B1551" s="0" t="n">
        <v>1940.50872929567</v>
      </c>
      <c r="C1551" s="0" t="n">
        <v>1585.15865773173</v>
      </c>
      <c r="D1551" s="0" t="n">
        <v>1658.66955122624</v>
      </c>
      <c r="E1551" s="0" t="n">
        <v>643.019106272574</v>
      </c>
      <c r="F1551" s="0" t="n">
        <v>909.0728348307</v>
      </c>
      <c r="G1551" s="0" t="n">
        <v>1495.66997862399</v>
      </c>
      <c r="H1551" s="0" t="n">
        <v>1352.73888693919</v>
      </c>
      <c r="I1551" s="0" t="n">
        <v>1611.29727262068</v>
      </c>
      <c r="J1551" s="0" t="n">
        <v>1868.20924427108</v>
      </c>
      <c r="K1551" s="0" t="n">
        <v>1834.34218905451</v>
      </c>
      <c r="L1551" s="0" t="n">
        <v>1033.82219375176</v>
      </c>
      <c r="M1551" s="0" t="n">
        <v>1365.08864331899</v>
      </c>
    </row>
    <row r="1552" customFormat="false" ht="14.4" hidden="false" customHeight="false" outlineLevel="0" collapsed="false">
      <c r="A1552" s="0" t="n">
        <v>2.778</v>
      </c>
      <c r="B1552" s="0" t="n">
        <v>1804.14028094747</v>
      </c>
      <c r="C1552" s="0" t="n">
        <v>1586.44416410738</v>
      </c>
      <c r="D1552" s="0" t="n">
        <v>1621.55113208966</v>
      </c>
      <c r="E1552" s="0" t="n">
        <v>731.042962093671</v>
      </c>
      <c r="F1552" s="0" t="n">
        <v>924.268217913106</v>
      </c>
      <c r="G1552" s="0" t="n">
        <v>1468.18742427177</v>
      </c>
      <c r="H1552" s="0" t="n">
        <v>1349.2307269</v>
      </c>
      <c r="I1552" s="0" t="n">
        <v>1410.92919803571</v>
      </c>
      <c r="J1552" s="0" t="n">
        <v>1686.26831524458</v>
      </c>
      <c r="K1552" s="0" t="n">
        <v>1714.84879109963</v>
      </c>
      <c r="L1552" s="0" t="n">
        <v>923.551783622852</v>
      </c>
      <c r="M1552" s="0" t="n">
        <v>1405.96759910105</v>
      </c>
    </row>
    <row r="1553" customFormat="false" ht="14.4" hidden="false" customHeight="false" outlineLevel="0" collapsed="false">
      <c r="A1553" s="0" t="n">
        <v>2.774</v>
      </c>
      <c r="B1553" s="0" t="n">
        <v>1830.3215374704</v>
      </c>
      <c r="C1553" s="0" t="n">
        <v>1662.08896636974</v>
      </c>
      <c r="D1553" s="0" t="n">
        <v>1811.01226779563</v>
      </c>
      <c r="E1553" s="0" t="n">
        <v>720.974400194515</v>
      </c>
      <c r="F1553" s="0" t="n">
        <v>974.08285245386</v>
      </c>
      <c r="G1553" s="0" t="n">
        <v>1369.55956354698</v>
      </c>
      <c r="H1553" s="0" t="n">
        <v>1455.58116767297</v>
      </c>
      <c r="I1553" s="0" t="n">
        <v>1413.18993270489</v>
      </c>
      <c r="J1553" s="0" t="n">
        <v>1731.92370682324</v>
      </c>
      <c r="K1553" s="0" t="n">
        <v>1771.08942588269</v>
      </c>
      <c r="L1553" s="0" t="n">
        <v>877.308759086133</v>
      </c>
      <c r="M1553" s="0" t="n">
        <v>1492.46037792616</v>
      </c>
    </row>
    <row r="1554" customFormat="false" ht="14.4" hidden="false" customHeight="false" outlineLevel="0" collapsed="false">
      <c r="A1554" s="0" t="n">
        <v>2.77</v>
      </c>
      <c r="B1554" s="0" t="n">
        <v>1746.02368272148</v>
      </c>
      <c r="C1554" s="0" t="n">
        <v>1555.65295090369</v>
      </c>
      <c r="D1554" s="0" t="n">
        <v>1505.29467393658</v>
      </c>
      <c r="E1554" s="0" t="n">
        <v>701.003856049789</v>
      </c>
      <c r="F1554" s="0" t="n">
        <v>951.489743039677</v>
      </c>
      <c r="G1554" s="0" t="n">
        <v>1344.08454269738</v>
      </c>
      <c r="H1554" s="0" t="n">
        <v>1374.31474642162</v>
      </c>
      <c r="I1554" s="0" t="n">
        <v>1458.90718878759</v>
      </c>
      <c r="J1554" s="0" t="n">
        <v>1776.16779433804</v>
      </c>
      <c r="K1554" s="0" t="n">
        <v>1783.20415570774</v>
      </c>
      <c r="L1554" s="0" t="n">
        <v>876.846606630664</v>
      </c>
      <c r="M1554" s="0" t="n">
        <v>1373.32522108376</v>
      </c>
    </row>
    <row r="1555" customFormat="false" ht="14.4" hidden="false" customHeight="false" outlineLevel="0" collapsed="false">
      <c r="A1555" s="0" t="n">
        <v>2.766</v>
      </c>
      <c r="B1555" s="0" t="n">
        <v>1889.99305078375</v>
      </c>
      <c r="C1555" s="0" t="n">
        <v>1754.46653843856</v>
      </c>
      <c r="D1555" s="0" t="n">
        <v>1594.51889670517</v>
      </c>
      <c r="E1555" s="0" t="n">
        <v>896.110042138819</v>
      </c>
      <c r="F1555" s="0" t="n">
        <v>1076.34374523357</v>
      </c>
      <c r="G1555" s="0" t="n">
        <v>1533.9839962748</v>
      </c>
      <c r="H1555" s="0" t="n">
        <v>1484.49210413861</v>
      </c>
      <c r="I1555" s="0" t="n">
        <v>1606.67096313985</v>
      </c>
      <c r="J1555" s="0" t="n">
        <v>2011.9652861074</v>
      </c>
      <c r="K1555" s="0" t="n">
        <v>1963.37086597219</v>
      </c>
      <c r="L1555" s="0" t="n">
        <v>1026.96770015488</v>
      </c>
      <c r="M1555" s="0" t="n">
        <v>1426.82033921097</v>
      </c>
    </row>
    <row r="1556" customFormat="false" ht="14.4" hidden="false" customHeight="false" outlineLevel="0" collapsed="false">
      <c r="A1556" s="0" t="n">
        <v>2.762</v>
      </c>
      <c r="B1556" s="0" t="n">
        <v>2271.7962676009</v>
      </c>
      <c r="C1556" s="0" t="n">
        <v>1971.96156089077</v>
      </c>
      <c r="D1556" s="0" t="n">
        <v>1943.55297195666</v>
      </c>
      <c r="E1556" s="0" t="n">
        <v>949.066208056118</v>
      </c>
      <c r="F1556" s="0" t="n">
        <v>1377.97940738797</v>
      </c>
      <c r="G1556" s="0" t="n">
        <v>1762.30149111391</v>
      </c>
      <c r="H1556" s="0" t="n">
        <v>1801.44100484459</v>
      </c>
      <c r="I1556" s="0" t="n">
        <v>1899.47577713553</v>
      </c>
      <c r="J1556" s="0" t="n">
        <v>2422.1167169599</v>
      </c>
      <c r="K1556" s="0" t="n">
        <v>2481.20680899871</v>
      </c>
      <c r="L1556" s="0" t="n">
        <v>1220.05953413086</v>
      </c>
      <c r="M1556" s="0" t="n">
        <v>1627.90456329304</v>
      </c>
    </row>
    <row r="1557" customFormat="false" ht="14.4" hidden="false" customHeight="false" outlineLevel="0" collapsed="false">
      <c r="A1557" s="0" t="n">
        <v>2.758</v>
      </c>
      <c r="B1557" s="0" t="n">
        <v>2979.83204957292</v>
      </c>
      <c r="C1557" s="0" t="n">
        <v>2622.93235221642</v>
      </c>
      <c r="D1557" s="0" t="n">
        <v>2684.36385534215</v>
      </c>
      <c r="E1557" s="0" t="n">
        <v>1418.61090965654</v>
      </c>
      <c r="F1557" s="0" t="n">
        <v>1979.32115619138</v>
      </c>
      <c r="G1557" s="0" t="n">
        <v>2621.02899627702</v>
      </c>
      <c r="H1557" s="0" t="n">
        <v>2746.78741685946</v>
      </c>
      <c r="I1557" s="0" t="n">
        <v>3088.02138148139</v>
      </c>
      <c r="J1557" s="0" t="n">
        <v>3818.95552193494</v>
      </c>
      <c r="K1557" s="0" t="n">
        <v>3463.27813131971</v>
      </c>
      <c r="L1557" s="0" t="n">
        <v>1854.6955500166</v>
      </c>
      <c r="M1557" s="0" t="n">
        <v>2236.52009892342</v>
      </c>
    </row>
    <row r="1558" customFormat="false" ht="14.4" hidden="false" customHeight="false" outlineLevel="0" collapsed="false">
      <c r="A1558" s="0" t="n">
        <v>2.754</v>
      </c>
      <c r="B1558" s="0" t="n">
        <v>2332.49027333087</v>
      </c>
      <c r="C1558" s="0" t="n">
        <v>2052.83763718192</v>
      </c>
      <c r="D1558" s="0" t="n">
        <v>1929.83121814632</v>
      </c>
      <c r="E1558" s="0" t="n">
        <v>893.674222441772</v>
      </c>
      <c r="F1558" s="0" t="n">
        <v>1362.96988293537</v>
      </c>
      <c r="G1558" s="0" t="n">
        <v>2033.52097732722</v>
      </c>
      <c r="H1558" s="0" t="n">
        <v>2105.25285840946</v>
      </c>
      <c r="I1558" s="0" t="n">
        <v>2335.13252974962</v>
      </c>
      <c r="J1558" s="0" t="n">
        <v>2768.60814088348</v>
      </c>
      <c r="K1558" s="0" t="n">
        <v>2558.7848704593</v>
      </c>
      <c r="L1558" s="0" t="n">
        <v>1340.44735519238</v>
      </c>
      <c r="M1558" s="0" t="n">
        <v>1771.0163828943</v>
      </c>
    </row>
    <row r="1559" customFormat="false" ht="14.4" hidden="false" customHeight="false" outlineLevel="0" collapsed="false">
      <c r="A1559" s="0" t="n">
        <v>2.75</v>
      </c>
      <c r="B1559" s="0" t="n">
        <v>1961.35259614946</v>
      </c>
      <c r="C1559" s="0" t="n">
        <v>1582.56667268266</v>
      </c>
      <c r="D1559" s="0" t="n">
        <v>1524.26033210755</v>
      </c>
      <c r="E1559" s="0" t="n">
        <v>645.335488562447</v>
      </c>
      <c r="F1559" s="0" t="n">
        <v>1115.19313045978</v>
      </c>
      <c r="G1559" s="0" t="n">
        <v>1663.8662586002</v>
      </c>
      <c r="H1559" s="0" t="n">
        <v>1707.8003083832</v>
      </c>
      <c r="I1559" s="0" t="n">
        <v>1676.48728582556</v>
      </c>
      <c r="J1559" s="0" t="n">
        <v>2084.98332095301</v>
      </c>
      <c r="K1559" s="0" t="n">
        <v>2025.89389911805</v>
      </c>
      <c r="L1559" s="0" t="n">
        <v>997.488146730273</v>
      </c>
      <c r="M1559" s="0" t="n">
        <v>1484.28082429283</v>
      </c>
    </row>
    <row r="1560" customFormat="false" ht="14.4" hidden="false" customHeight="false" outlineLevel="0" collapsed="false">
      <c r="A1560" s="0" t="n">
        <v>2.746</v>
      </c>
      <c r="B1560" s="0" t="n">
        <v>1888.26572194675</v>
      </c>
      <c r="C1560" s="0" t="n">
        <v>1534.53522054336</v>
      </c>
      <c r="D1560" s="0" t="n">
        <v>1472.66797817018</v>
      </c>
      <c r="E1560" s="0" t="n">
        <v>815.712014380591</v>
      </c>
      <c r="F1560" s="0" t="n">
        <v>1220.92623404488</v>
      </c>
      <c r="G1560" s="0" t="n">
        <v>1645.73212476875</v>
      </c>
      <c r="H1560" s="0" t="n">
        <v>2037.62066434498</v>
      </c>
      <c r="I1560" s="0" t="n">
        <v>1736.36201253553</v>
      </c>
      <c r="J1560" s="0" t="n">
        <v>2387.5390016074</v>
      </c>
      <c r="K1560" s="0" t="n">
        <v>1999.07384039171</v>
      </c>
      <c r="L1560" s="0" t="n">
        <v>951.0209890375</v>
      </c>
      <c r="M1560" s="0" t="n">
        <v>1534.61196884304</v>
      </c>
    </row>
    <row r="1561" customFormat="false" ht="14.4" hidden="false" customHeight="false" outlineLevel="0" collapsed="false">
      <c r="A1561" s="0" t="n">
        <v>2.742</v>
      </c>
      <c r="B1561" s="0" t="n">
        <v>2485.16215285325</v>
      </c>
      <c r="C1561" s="0" t="n">
        <v>2025.93940072435</v>
      </c>
      <c r="D1561" s="0" t="n">
        <v>2118.44632393062</v>
      </c>
      <c r="E1561" s="0" t="n">
        <v>1169.91916842658</v>
      </c>
      <c r="F1561" s="0" t="n">
        <v>2653.15845930916</v>
      </c>
      <c r="G1561" s="0" t="n">
        <v>2816.14744606311</v>
      </c>
      <c r="H1561" s="0" t="n">
        <v>6699.46522058919</v>
      </c>
      <c r="I1561" s="0" t="n">
        <v>3258.67334959041</v>
      </c>
      <c r="J1561" s="0" t="n">
        <v>6576.29114454974</v>
      </c>
      <c r="K1561" s="0" t="n">
        <v>2808.30799948029</v>
      </c>
      <c r="L1561" s="0" t="n">
        <v>1363.11758196406</v>
      </c>
      <c r="M1561" s="0" t="n">
        <v>2337.56393155211</v>
      </c>
    </row>
    <row r="1562" customFormat="false" ht="14.4" hidden="false" customHeight="false" outlineLevel="0" collapsed="false">
      <c r="A1562" s="0" t="n">
        <v>2.738</v>
      </c>
      <c r="B1562" s="0" t="n">
        <v>2344.01844236931</v>
      </c>
      <c r="C1562" s="0" t="n">
        <v>1954.70099614797</v>
      </c>
      <c r="D1562" s="0" t="n">
        <v>1901.06841042247</v>
      </c>
      <c r="E1562" s="0" t="n">
        <v>899.481211903798</v>
      </c>
      <c r="F1562" s="0" t="n">
        <v>1711.70002194614</v>
      </c>
      <c r="G1562" s="0" t="n">
        <v>2193.31463515323</v>
      </c>
      <c r="H1562" s="0" t="n">
        <v>3478.98096062066</v>
      </c>
      <c r="I1562" s="0" t="n">
        <v>2325.77898590489</v>
      </c>
      <c r="J1562" s="0" t="n">
        <v>3586.18025754389</v>
      </c>
      <c r="K1562" s="0" t="n">
        <v>2432.65770464825</v>
      </c>
      <c r="L1562" s="0" t="n">
        <v>1285.45593305352</v>
      </c>
      <c r="M1562" s="0" t="n">
        <v>1928.33670400802</v>
      </c>
    </row>
    <row r="1563" customFormat="false" ht="14.4" hidden="false" customHeight="false" outlineLevel="0" collapsed="false">
      <c r="A1563" s="0" t="n">
        <v>2.734</v>
      </c>
      <c r="B1563" s="0" t="n">
        <v>2036.82182244296</v>
      </c>
      <c r="C1563" s="0" t="n">
        <v>1695.54023100517</v>
      </c>
      <c r="D1563" s="0" t="n">
        <v>1541.10997265646</v>
      </c>
      <c r="E1563" s="0" t="n">
        <v>705.885749507173</v>
      </c>
      <c r="F1563" s="0" t="n">
        <v>1076.65784669569</v>
      </c>
      <c r="G1563" s="0" t="n">
        <v>1618.83097834113</v>
      </c>
      <c r="H1563" s="0" t="n">
        <v>1696.91954384228</v>
      </c>
      <c r="I1563" s="0" t="n">
        <v>1685.44670865019</v>
      </c>
      <c r="J1563" s="0" t="n">
        <v>2064.21287577969</v>
      </c>
      <c r="K1563" s="0" t="n">
        <v>1997.90866278619</v>
      </c>
      <c r="L1563" s="0" t="n">
        <v>1084.95287742461</v>
      </c>
      <c r="M1563" s="0" t="n">
        <v>1529.74135148819</v>
      </c>
    </row>
    <row r="1564" customFormat="false" ht="14.4" hidden="false" customHeight="false" outlineLevel="0" collapsed="false">
      <c r="A1564" s="0" t="n">
        <v>2.73</v>
      </c>
      <c r="B1564" s="0" t="n">
        <v>1954.74840746607</v>
      </c>
      <c r="C1564" s="0" t="n">
        <v>1543.40951478007</v>
      </c>
      <c r="D1564" s="0" t="n">
        <v>1429.15228019602</v>
      </c>
      <c r="E1564" s="0" t="n">
        <v>672.198218489452</v>
      </c>
      <c r="F1564" s="0" t="n">
        <v>1040.84300653124</v>
      </c>
      <c r="G1564" s="0" t="n">
        <v>1430.50541253347</v>
      </c>
      <c r="H1564" s="0" t="n">
        <v>1423.10933974228</v>
      </c>
      <c r="I1564" s="0" t="n">
        <v>1562.0640925015</v>
      </c>
      <c r="J1564" s="0" t="n">
        <v>1850.05002674114</v>
      </c>
      <c r="K1564" s="0" t="n">
        <v>1878.18552744512</v>
      </c>
      <c r="L1564" s="0" t="n">
        <v>916.306824201758</v>
      </c>
      <c r="M1564" s="0" t="n">
        <v>1336.2587556597</v>
      </c>
    </row>
    <row r="1565" customFormat="false" ht="14.4" hidden="false" customHeight="false" outlineLevel="0" collapsed="false">
      <c r="A1565" s="0" t="n">
        <v>2.726</v>
      </c>
      <c r="B1565" s="0" t="n">
        <v>1980.61333976516</v>
      </c>
      <c r="C1565" s="0" t="n">
        <v>1577.92069766753</v>
      </c>
      <c r="D1565" s="0" t="n">
        <v>1559.47708693817</v>
      </c>
      <c r="E1565" s="0" t="n">
        <v>653.806973583544</v>
      </c>
      <c r="F1565" s="0" t="n">
        <v>1017.23858986948</v>
      </c>
      <c r="G1565" s="0" t="n">
        <v>1457.75023466835</v>
      </c>
      <c r="H1565" s="0" t="n">
        <v>1493.82083412162</v>
      </c>
      <c r="I1565" s="0" t="n">
        <v>1627.20653072914</v>
      </c>
      <c r="J1565" s="0" t="n">
        <v>1905.9331231537</v>
      </c>
      <c r="K1565" s="0" t="n">
        <v>1903.08295292468</v>
      </c>
      <c r="L1565" s="0" t="n">
        <v>916.52271981543</v>
      </c>
      <c r="M1565" s="0" t="n">
        <v>1362.28851125401</v>
      </c>
    </row>
    <row r="1566" customFormat="false" ht="14.4" hidden="false" customHeight="false" outlineLevel="0" collapsed="false">
      <c r="A1566" s="0" t="n">
        <v>2.722</v>
      </c>
      <c r="B1566" s="0" t="n">
        <v>1933.33719378809</v>
      </c>
      <c r="C1566" s="0" t="n">
        <v>1623.51542496015</v>
      </c>
      <c r="D1566" s="0" t="n">
        <v>1479.21900337316</v>
      </c>
      <c r="E1566" s="0" t="n">
        <v>759.044789999578</v>
      </c>
      <c r="F1566" s="0" t="n">
        <v>1048.69887384847</v>
      </c>
      <c r="G1566" s="0" t="n">
        <v>1488.370789425</v>
      </c>
      <c r="H1566" s="0" t="n">
        <v>1469.98622755405</v>
      </c>
      <c r="I1566" s="0" t="n">
        <v>1755.92284832387</v>
      </c>
      <c r="J1566" s="0" t="n">
        <v>1941.25756989208</v>
      </c>
      <c r="K1566" s="0" t="n">
        <v>1946.52728656814</v>
      </c>
      <c r="L1566" s="0" t="n">
        <v>960.586762895508</v>
      </c>
      <c r="M1566" s="0" t="n">
        <v>1476.52817390443</v>
      </c>
    </row>
    <row r="1567" customFormat="false" ht="14.4" hidden="false" customHeight="false" outlineLevel="0" collapsed="false">
      <c r="A1567" s="0" t="n">
        <v>2.718</v>
      </c>
      <c r="B1567" s="0" t="n">
        <v>1947.74053850957</v>
      </c>
      <c r="C1567" s="0" t="n">
        <v>1662.46441769188</v>
      </c>
      <c r="D1567" s="0" t="n">
        <v>1494.95889238191</v>
      </c>
      <c r="E1567" s="0" t="n">
        <v>723.384261885654</v>
      </c>
      <c r="F1567" s="0" t="n">
        <v>1050.07267275889</v>
      </c>
      <c r="G1567" s="0" t="n">
        <v>1422.29130919536</v>
      </c>
      <c r="H1567" s="0" t="n">
        <v>1513.92994457375</v>
      </c>
      <c r="I1567" s="0" t="n">
        <v>1738.02306766485</v>
      </c>
      <c r="J1567" s="0" t="n">
        <v>1818.61099540293</v>
      </c>
      <c r="K1567" s="0" t="n">
        <v>1906.44903388858</v>
      </c>
      <c r="L1567" s="0" t="n">
        <v>922.027522070117</v>
      </c>
      <c r="M1567" s="0" t="n">
        <v>1441.3485753692</v>
      </c>
    </row>
    <row r="1568" customFormat="false" ht="14.4" hidden="false" customHeight="false" outlineLevel="0" collapsed="false">
      <c r="A1568" s="0" t="n">
        <v>2.714</v>
      </c>
      <c r="B1568" s="0" t="n">
        <v>2112.53203989747</v>
      </c>
      <c r="C1568" s="0" t="n">
        <v>1712.02299162989</v>
      </c>
      <c r="D1568" s="0" t="n">
        <v>1594.27008502028</v>
      </c>
      <c r="E1568" s="0" t="n">
        <v>707.552779406751</v>
      </c>
      <c r="F1568" s="0" t="n">
        <v>1074.44712005189</v>
      </c>
      <c r="G1568" s="0" t="n">
        <v>1389.97562863085</v>
      </c>
      <c r="H1568" s="0" t="n">
        <v>1378.17374550869</v>
      </c>
      <c r="I1568" s="0" t="n">
        <v>1692.6110329359</v>
      </c>
      <c r="J1568" s="0" t="n">
        <v>1794.71753726799</v>
      </c>
      <c r="K1568" s="0" t="n">
        <v>1954.90351175875</v>
      </c>
      <c r="L1568" s="0" t="n">
        <v>918.899619758984</v>
      </c>
      <c r="M1568" s="0" t="n">
        <v>1472.0141160576</v>
      </c>
    </row>
    <row r="1569" customFormat="false" ht="14.4" hidden="false" customHeight="false" outlineLevel="0" collapsed="false">
      <c r="A1569" s="0" t="n">
        <v>2.71</v>
      </c>
      <c r="B1569" s="0" t="n">
        <v>2331.04550888971</v>
      </c>
      <c r="C1569" s="0" t="n">
        <v>1831.00972968893</v>
      </c>
      <c r="D1569" s="0" t="n">
        <v>1833.82507384135</v>
      </c>
      <c r="E1569" s="0" t="n">
        <v>762.872838814346</v>
      </c>
      <c r="F1569" s="0" t="n">
        <v>1139.16752671113</v>
      </c>
      <c r="G1569" s="0" t="n">
        <v>1716.33494073306</v>
      </c>
      <c r="H1569" s="0" t="n">
        <v>1483.10860747683</v>
      </c>
      <c r="I1569" s="0" t="n">
        <v>1807.12525739455</v>
      </c>
      <c r="J1569" s="0" t="n">
        <v>2033.11036405542</v>
      </c>
      <c r="K1569" s="0" t="n">
        <v>2134.63247206943</v>
      </c>
      <c r="L1569" s="0" t="n">
        <v>1158.52808583457</v>
      </c>
      <c r="M1569" s="0" t="n">
        <v>1533.61160506414</v>
      </c>
    </row>
    <row r="1570" customFormat="false" ht="14.4" hidden="false" customHeight="false" outlineLevel="0" collapsed="false">
      <c r="A1570" s="0" t="n">
        <v>2.706</v>
      </c>
      <c r="B1570" s="0" t="n">
        <v>3516.17360196823</v>
      </c>
      <c r="C1570" s="0" t="n">
        <v>2105.52703837269</v>
      </c>
      <c r="D1570" s="0" t="n">
        <v>3313.28627963777</v>
      </c>
      <c r="E1570" s="0" t="n">
        <v>1039.73436704895</v>
      </c>
      <c r="F1570" s="0" t="n">
        <v>1571.93624510036</v>
      </c>
      <c r="G1570" s="0" t="n">
        <v>2599.02430251452</v>
      </c>
      <c r="H1570" s="0" t="n">
        <v>1926.96621324228</v>
      </c>
      <c r="I1570" s="0" t="n">
        <v>2904.89057755526</v>
      </c>
      <c r="J1570" s="0" t="n">
        <v>3342.4604385938</v>
      </c>
      <c r="K1570" s="0" t="n">
        <v>3347.77019242265</v>
      </c>
      <c r="L1570" s="0" t="n">
        <v>1952.69606796074</v>
      </c>
      <c r="M1570" s="0" t="n">
        <v>1813.61579485654</v>
      </c>
    </row>
    <row r="1571" customFormat="false" ht="14.4" hidden="false" customHeight="false" outlineLevel="0" collapsed="false">
      <c r="A1571" s="0" t="n">
        <v>2.702</v>
      </c>
      <c r="B1571" s="0" t="n">
        <v>3539.12532057816</v>
      </c>
      <c r="C1571" s="0" t="n">
        <v>2166.92970722269</v>
      </c>
      <c r="D1571" s="0" t="n">
        <v>3336.13572045268</v>
      </c>
      <c r="E1571" s="0" t="n">
        <v>1006.23083502954</v>
      </c>
      <c r="F1571" s="0" t="n">
        <v>1620.52598324506</v>
      </c>
      <c r="G1571" s="0" t="n">
        <v>2770.76804015323</v>
      </c>
      <c r="H1571" s="0" t="n">
        <v>2117.42588792471</v>
      </c>
      <c r="I1571" s="0" t="n">
        <v>3069.09135449041</v>
      </c>
      <c r="J1571" s="0" t="n">
        <v>3243.23486362909</v>
      </c>
      <c r="K1571" s="0" t="n">
        <v>3268.00752593499</v>
      </c>
      <c r="L1571" s="0" t="n">
        <v>2067.98502155957</v>
      </c>
      <c r="M1571" s="0" t="n">
        <v>1792.20411520464</v>
      </c>
    </row>
    <row r="1572" customFormat="false" ht="14.4" hidden="false" customHeight="false" outlineLevel="0" collapsed="false">
      <c r="A1572" s="0" t="n">
        <v>2.698</v>
      </c>
      <c r="B1572" s="0" t="n">
        <v>2660.1843756343</v>
      </c>
      <c r="C1572" s="0" t="n">
        <v>1841.18541743524</v>
      </c>
      <c r="D1572" s="0" t="n">
        <v>2232.56979124374</v>
      </c>
      <c r="E1572" s="0" t="n">
        <v>859.040044383544</v>
      </c>
      <c r="F1572" s="0" t="n">
        <v>1185.9449575921</v>
      </c>
      <c r="G1572" s="0" t="n">
        <v>1958.51855437319</v>
      </c>
      <c r="H1572" s="0" t="n">
        <v>1649.49880780541</v>
      </c>
      <c r="I1572" s="0" t="n">
        <v>2201.82276339361</v>
      </c>
      <c r="J1572" s="0" t="n">
        <v>2374.83555029621</v>
      </c>
      <c r="K1572" s="0" t="n">
        <v>2456.25263127827</v>
      </c>
      <c r="L1572" s="0" t="n">
        <v>1292.10199414727</v>
      </c>
      <c r="M1572" s="0" t="n">
        <v>1468.76454970781</v>
      </c>
    </row>
    <row r="1573" customFormat="false" ht="14.4" hidden="false" customHeight="false" outlineLevel="0" collapsed="false">
      <c r="A1573" s="0" t="n">
        <v>2.694</v>
      </c>
      <c r="B1573" s="0" t="n">
        <v>4345.21635253881</v>
      </c>
      <c r="C1573" s="0" t="n">
        <v>2372.90347388598</v>
      </c>
      <c r="D1573" s="0" t="n">
        <v>4006.31690439761</v>
      </c>
      <c r="E1573" s="0" t="n">
        <v>992.166302301688</v>
      </c>
      <c r="F1573" s="0" t="n">
        <v>1836.50989007881</v>
      </c>
      <c r="G1573" s="0" t="n">
        <v>3187.8983105871</v>
      </c>
      <c r="H1573" s="0" t="n">
        <v>2227.54335243726</v>
      </c>
      <c r="I1573" s="0" t="n">
        <v>3546.40314681147</v>
      </c>
      <c r="J1573" s="0" t="n">
        <v>3849.77941124337</v>
      </c>
      <c r="K1573" s="0" t="n">
        <v>4252.56422035414</v>
      </c>
      <c r="L1573" s="0" t="n">
        <v>2420.44735889434</v>
      </c>
      <c r="M1573" s="0" t="n">
        <v>1877.16995079789</v>
      </c>
    </row>
    <row r="1574" customFormat="false" ht="14.4" hidden="false" customHeight="false" outlineLevel="0" collapsed="false">
      <c r="A1574" s="0" t="n">
        <v>2.69</v>
      </c>
      <c r="B1574" s="0" t="n">
        <v>7826.24568821011</v>
      </c>
      <c r="C1574" s="0" t="n">
        <v>4154.74284256494</v>
      </c>
      <c r="D1574" s="0" t="n">
        <v>8345.88931387356</v>
      </c>
      <c r="E1574" s="0" t="n">
        <v>1916.91533977046</v>
      </c>
      <c r="F1574" s="0" t="n">
        <v>4109.1093577526</v>
      </c>
      <c r="G1574" s="0" t="n">
        <v>6532.95007822258</v>
      </c>
      <c r="H1574" s="0" t="n">
        <v>4244.43546874961</v>
      </c>
      <c r="I1574" s="0" t="n">
        <v>6760.70480935564</v>
      </c>
      <c r="J1574" s="0" t="n">
        <v>8310.88385189174</v>
      </c>
      <c r="K1574" s="0" t="n">
        <v>8334.88694922873</v>
      </c>
      <c r="L1574" s="0" t="n">
        <v>5126.02799865527</v>
      </c>
      <c r="M1574" s="0" t="n">
        <v>3233.74722388924</v>
      </c>
    </row>
    <row r="1575" customFormat="false" ht="14.4" hidden="false" customHeight="false" outlineLevel="0" collapsed="false">
      <c r="A1575" s="0" t="n">
        <v>2.686</v>
      </c>
      <c r="B1575" s="0" t="n">
        <v>4346.45705306029</v>
      </c>
      <c r="C1575" s="0" t="n">
        <v>3265.28499155369</v>
      </c>
      <c r="D1575" s="0" t="n">
        <v>4216.5917603332</v>
      </c>
      <c r="E1575" s="0" t="n">
        <v>1388.50361061688</v>
      </c>
      <c r="F1575" s="0" t="n">
        <v>2714.61024003357</v>
      </c>
      <c r="G1575" s="0" t="n">
        <v>3774.81189096452</v>
      </c>
      <c r="H1575" s="0" t="n">
        <v>3066.25282354923</v>
      </c>
      <c r="I1575" s="0" t="n">
        <v>3932.3320143735</v>
      </c>
      <c r="J1575" s="0" t="n">
        <v>5031.58753426678</v>
      </c>
      <c r="K1575" s="0" t="n">
        <v>5257.5034629175</v>
      </c>
      <c r="L1575" s="0" t="n">
        <v>2589.62921688418</v>
      </c>
      <c r="M1575" s="0" t="n">
        <v>2572.97160967131</v>
      </c>
    </row>
    <row r="1576" customFormat="false" ht="14.4" hidden="false" customHeight="false" outlineLevel="0" collapsed="false">
      <c r="A1576" s="0" t="n">
        <v>2.682</v>
      </c>
      <c r="B1576" s="0" t="n">
        <v>3023.94042667112</v>
      </c>
      <c r="C1576" s="0" t="n">
        <v>2773.89180117159</v>
      </c>
      <c r="D1576" s="0" t="n">
        <v>2634.24101673658</v>
      </c>
      <c r="E1576" s="0" t="n">
        <v>1351.00176029409</v>
      </c>
      <c r="F1576" s="0" t="n">
        <v>2316.92067138474</v>
      </c>
      <c r="G1576" s="0" t="n">
        <v>2595.99661915907</v>
      </c>
      <c r="H1576" s="0" t="n">
        <v>2480.00768209402</v>
      </c>
      <c r="I1576" s="0" t="n">
        <v>2689.44961236053</v>
      </c>
      <c r="J1576" s="0" t="n">
        <v>3642.64171918692</v>
      </c>
      <c r="K1576" s="0" t="n">
        <v>3984.32292544954</v>
      </c>
      <c r="L1576" s="0" t="n">
        <v>1572.19990785195</v>
      </c>
      <c r="M1576" s="0" t="n">
        <v>2145.71322244241</v>
      </c>
    </row>
    <row r="1577" customFormat="false" ht="14.4" hidden="false" customHeight="false" outlineLevel="0" collapsed="false">
      <c r="A1577" s="0" t="n">
        <v>2.678</v>
      </c>
      <c r="B1577" s="0" t="n">
        <v>3323.8438894991</v>
      </c>
      <c r="C1577" s="0" t="n">
        <v>2740.46797381236</v>
      </c>
      <c r="D1577" s="0" t="n">
        <v>2864.7991259827</v>
      </c>
      <c r="E1577" s="0" t="n">
        <v>1364.5418026211</v>
      </c>
      <c r="F1577" s="0" t="n">
        <v>2409.27586785027</v>
      </c>
      <c r="G1577" s="0" t="n">
        <v>2502.86367143589</v>
      </c>
      <c r="H1577" s="0" t="n">
        <v>2247.78020395309</v>
      </c>
      <c r="I1577" s="0" t="n">
        <v>2626.21150071635</v>
      </c>
      <c r="J1577" s="0" t="n">
        <v>3679.31396102461</v>
      </c>
      <c r="K1577" s="0" t="n">
        <v>4137.90035961492</v>
      </c>
      <c r="L1577" s="0" t="n">
        <v>1709.75155552695</v>
      </c>
      <c r="M1577" s="0" t="n">
        <v>2065.18318082257</v>
      </c>
    </row>
    <row r="1578" customFormat="false" ht="14.4" hidden="false" customHeight="false" outlineLevel="0" collapsed="false">
      <c r="A1578" s="0" t="n">
        <v>2.674</v>
      </c>
      <c r="B1578" s="0" t="n">
        <v>3887.62013538935</v>
      </c>
      <c r="C1578" s="0" t="n">
        <v>2588.82316989705</v>
      </c>
      <c r="D1578" s="0" t="n">
        <v>3585.92487349066</v>
      </c>
      <c r="E1578" s="0" t="n">
        <v>1194.68744824051</v>
      </c>
      <c r="F1578" s="0" t="n">
        <v>1903.76327003932</v>
      </c>
      <c r="G1578" s="0" t="n">
        <v>2980.93499748367</v>
      </c>
      <c r="H1578" s="0" t="n">
        <v>2422.83540630463</v>
      </c>
      <c r="I1578" s="0" t="n">
        <v>3416.32190920301</v>
      </c>
      <c r="J1578" s="0" t="n">
        <v>3830.06026139501</v>
      </c>
      <c r="K1578" s="0" t="n">
        <v>3827.27114029227</v>
      </c>
      <c r="L1578" s="0" t="n">
        <v>2387.24672796367</v>
      </c>
      <c r="M1578" s="0" t="n">
        <v>1991.96347548861</v>
      </c>
    </row>
    <row r="1579" customFormat="false" ht="14.4" hidden="false" customHeight="false" outlineLevel="0" collapsed="false">
      <c r="A1579" s="0" t="n">
        <v>2.67</v>
      </c>
      <c r="B1579" s="0" t="n">
        <v>3142.10675103917</v>
      </c>
      <c r="C1579" s="0" t="n">
        <v>2331.33548631292</v>
      </c>
      <c r="D1579" s="0" t="n">
        <v>2653.54192384453</v>
      </c>
      <c r="E1579" s="0" t="n">
        <v>1107.27751651857</v>
      </c>
      <c r="F1579" s="0" t="n">
        <v>1474.29653754578</v>
      </c>
      <c r="G1579" s="0" t="n">
        <v>2288.01431613831</v>
      </c>
      <c r="H1579" s="0" t="n">
        <v>2096.1621936612</v>
      </c>
      <c r="I1579" s="0" t="n">
        <v>2793.4214033156</v>
      </c>
      <c r="J1579" s="0" t="n">
        <v>3013.5018619988</v>
      </c>
      <c r="K1579" s="0" t="n">
        <v>3121.20855947698</v>
      </c>
      <c r="L1579" s="0" t="n">
        <v>1675.22999860762</v>
      </c>
      <c r="M1579" s="0" t="n">
        <v>1851.87034949578</v>
      </c>
    </row>
    <row r="1580" customFormat="false" ht="14.4" hidden="false" customHeight="false" outlineLevel="0" collapsed="false">
      <c r="A1580" s="0" t="n">
        <v>2.666</v>
      </c>
      <c r="B1580" s="0" t="n">
        <v>4311.48295420686</v>
      </c>
      <c r="C1580" s="0" t="n">
        <v>3135.1292512917</v>
      </c>
      <c r="D1580" s="0" t="n">
        <v>3880.6620751163</v>
      </c>
      <c r="E1580" s="0" t="n">
        <v>1509.24273833207</v>
      </c>
      <c r="F1580" s="0" t="n">
        <v>2458.45666438654</v>
      </c>
      <c r="G1580" s="0" t="n">
        <v>3412.97291434335</v>
      </c>
      <c r="H1580" s="0" t="n">
        <v>2852.98894229614</v>
      </c>
      <c r="I1580" s="0" t="n">
        <v>3778.86706984154</v>
      </c>
      <c r="J1580" s="0" t="n">
        <v>4769.7838473821</v>
      </c>
      <c r="K1580" s="0" t="n">
        <v>5090.07405122744</v>
      </c>
      <c r="L1580" s="0" t="n">
        <v>2274.84270800742</v>
      </c>
      <c r="M1580" s="0" t="n">
        <v>2440.0984817154</v>
      </c>
    </row>
    <row r="1581" customFormat="false" ht="14.4" hidden="false" customHeight="false" outlineLevel="0" collapsed="false">
      <c r="A1581" s="0" t="n">
        <v>2.662</v>
      </c>
      <c r="B1581" s="0" t="n">
        <v>8720.24674966895</v>
      </c>
      <c r="C1581" s="0" t="n">
        <v>5182.80278503764</v>
      </c>
      <c r="D1581" s="0" t="n">
        <v>8553.31789694235</v>
      </c>
      <c r="E1581" s="0" t="n">
        <v>2664.38502846878</v>
      </c>
      <c r="F1581" s="0" t="n">
        <v>5397.19016642137</v>
      </c>
      <c r="G1581" s="0" t="n">
        <v>7266.13081719053</v>
      </c>
      <c r="H1581" s="0" t="n">
        <v>4967.93330321602</v>
      </c>
      <c r="I1581" s="0" t="n">
        <v>7291.17546470771</v>
      </c>
      <c r="J1581" s="0" t="n">
        <v>9820.35808785921</v>
      </c>
      <c r="K1581" s="0" t="n">
        <v>10409.0958093576</v>
      </c>
      <c r="L1581" s="0" t="n">
        <v>5178.28434404688</v>
      </c>
      <c r="M1581" s="0" t="n">
        <v>3666.77780873354</v>
      </c>
    </row>
    <row r="1582" customFormat="false" ht="14.4" hidden="false" customHeight="false" outlineLevel="0" collapsed="false">
      <c r="A1582" s="0" t="n">
        <v>2.658</v>
      </c>
      <c r="B1582" s="0" t="n">
        <v>8945.90688031606</v>
      </c>
      <c r="C1582" s="0" t="n">
        <v>6092.11991221845</v>
      </c>
      <c r="D1582" s="0" t="n">
        <v>8518.74880517038</v>
      </c>
      <c r="E1582" s="0" t="n">
        <v>3308.49750359072</v>
      </c>
      <c r="F1582" s="0" t="n">
        <v>6477.66522979785</v>
      </c>
      <c r="G1582" s="0" t="n">
        <v>7683.46639838468</v>
      </c>
      <c r="H1582" s="0" t="n">
        <v>6065.47013038166</v>
      </c>
      <c r="I1582" s="0" t="n">
        <v>7687.44041528233</v>
      </c>
      <c r="J1582" s="0" t="n">
        <v>11194.4088481537</v>
      </c>
      <c r="K1582" s="0" t="n">
        <v>11557.7802552151</v>
      </c>
      <c r="L1582" s="0" t="n">
        <v>5402.51346138223</v>
      </c>
      <c r="M1582" s="0" t="n">
        <v>4073.02386696582</v>
      </c>
    </row>
    <row r="1583" customFormat="false" ht="14.4" hidden="false" customHeight="false" outlineLevel="0" collapsed="false">
      <c r="A1583" s="0" t="n">
        <v>2.654</v>
      </c>
      <c r="B1583" s="0" t="n">
        <v>4761.97012813502</v>
      </c>
      <c r="C1583" s="0" t="n">
        <v>4015.6927720476</v>
      </c>
      <c r="D1583" s="0" t="n">
        <v>4237.22071325467</v>
      </c>
      <c r="E1583" s="0" t="n">
        <v>2060.19378319916</v>
      </c>
      <c r="F1583" s="0" t="n">
        <v>4191.77742895727</v>
      </c>
      <c r="G1583" s="0" t="n">
        <v>4008.73648324778</v>
      </c>
      <c r="H1583" s="0" t="n">
        <v>3592.76668302568</v>
      </c>
      <c r="I1583" s="0" t="n">
        <v>4124.37609574004</v>
      </c>
      <c r="J1583" s="0" t="n">
        <v>6561.16797890207</v>
      </c>
      <c r="K1583" s="0" t="n">
        <v>7467.19144450479</v>
      </c>
      <c r="L1583" s="0" t="n">
        <v>2637.29166471543</v>
      </c>
      <c r="M1583" s="0" t="n">
        <v>2849.24227515654</v>
      </c>
    </row>
    <row r="1584" customFormat="false" ht="14.4" hidden="false" customHeight="false" outlineLevel="0" collapsed="false">
      <c r="A1584" s="0" t="n">
        <v>2.65</v>
      </c>
      <c r="B1584" s="0" t="n">
        <v>6018.12409577852</v>
      </c>
      <c r="C1584" s="0" t="n">
        <v>4039.47037003247</v>
      </c>
      <c r="D1584" s="0" t="n">
        <v>4763.90383528907</v>
      </c>
      <c r="E1584" s="0" t="n">
        <v>1912.99999725527</v>
      </c>
      <c r="F1584" s="0" t="n">
        <v>4053.88201615404</v>
      </c>
      <c r="G1584" s="0" t="n">
        <v>4623.82883404234</v>
      </c>
      <c r="H1584" s="0" t="n">
        <v>3794.00325967587</v>
      </c>
      <c r="I1584" s="0" t="n">
        <v>4706.42506604098</v>
      </c>
      <c r="J1584" s="0" t="n">
        <v>6731.23320078244</v>
      </c>
      <c r="K1584" s="0" t="n">
        <v>8074.72088980332</v>
      </c>
      <c r="L1584" s="0" t="n">
        <v>3239.39558139473</v>
      </c>
      <c r="M1584" s="0" t="n">
        <v>2775.67169272764</v>
      </c>
    </row>
    <row r="1585" customFormat="false" ht="14.4" hidden="false" customHeight="false" outlineLevel="0" collapsed="false">
      <c r="A1585" s="0" t="n">
        <v>2.646</v>
      </c>
      <c r="B1585" s="0" t="n">
        <v>10488.2123875749</v>
      </c>
      <c r="C1585" s="0" t="n">
        <v>6394.47635782712</v>
      </c>
      <c r="D1585" s="0" t="n">
        <v>8389.55445126839</v>
      </c>
      <c r="E1585" s="0" t="n">
        <v>3256.26928561055</v>
      </c>
      <c r="F1585" s="0" t="n">
        <v>6931.2333537</v>
      </c>
      <c r="G1585" s="0" t="n">
        <v>8269.12750161311</v>
      </c>
      <c r="H1585" s="0" t="n">
        <v>6490.6260657639</v>
      </c>
      <c r="I1585" s="0" t="n">
        <v>7771.76757943553</v>
      </c>
      <c r="J1585" s="0" t="n">
        <v>11581.3822086971</v>
      </c>
      <c r="K1585" s="0" t="n">
        <v>12364.9453780904</v>
      </c>
      <c r="L1585" s="0" t="n">
        <v>5786.94557561914</v>
      </c>
      <c r="M1585" s="0" t="n">
        <v>3759.94176097743</v>
      </c>
    </row>
    <row r="1586" customFormat="false" ht="14.4" hidden="false" customHeight="false" outlineLevel="0" collapsed="false">
      <c r="A1586" s="0" t="n">
        <v>2.642</v>
      </c>
      <c r="B1586" s="0" t="n">
        <v>4465.23631025415</v>
      </c>
      <c r="C1586" s="0" t="n">
        <v>3079.38668984465</v>
      </c>
      <c r="D1586" s="0" t="n">
        <v>3362.74791809185</v>
      </c>
      <c r="E1586" s="0" t="n">
        <v>1256.43858949873</v>
      </c>
      <c r="F1586" s="0" t="n">
        <v>2600.10151984434</v>
      </c>
      <c r="G1586" s="0" t="n">
        <v>3244.26935133044</v>
      </c>
      <c r="H1586" s="0" t="n">
        <v>2844.4374195834</v>
      </c>
      <c r="I1586" s="0" t="n">
        <v>3463.86930714492</v>
      </c>
      <c r="J1586" s="0" t="n">
        <v>4547.82963538021</v>
      </c>
      <c r="K1586" s="0" t="n">
        <v>5035.6747861302</v>
      </c>
      <c r="L1586" s="0" t="n">
        <v>2141.80689801855</v>
      </c>
      <c r="M1586" s="0" t="n">
        <v>2077.5992976865</v>
      </c>
    </row>
    <row r="1587" customFormat="false" ht="14.4" hidden="false" customHeight="false" outlineLevel="0" collapsed="false">
      <c r="A1587" s="0" t="n">
        <v>2.638</v>
      </c>
      <c r="B1587" s="0" t="n">
        <v>3875.7399009056</v>
      </c>
      <c r="C1587" s="0" t="n">
        <v>2645.63897846679</v>
      </c>
      <c r="D1587" s="0" t="n">
        <v>2893.3838474664</v>
      </c>
      <c r="E1587" s="0" t="n">
        <v>960.022613116456</v>
      </c>
      <c r="F1587" s="0" t="n">
        <v>2165.28662731993</v>
      </c>
      <c r="G1587" s="0" t="n">
        <v>2709.19068595988</v>
      </c>
      <c r="H1587" s="0" t="n">
        <v>2455.10535056255</v>
      </c>
      <c r="I1587" s="0" t="n">
        <v>2919.13213649455</v>
      </c>
      <c r="J1587" s="0" t="n">
        <v>3726.70438285852</v>
      </c>
      <c r="K1587" s="0" t="n">
        <v>4265.78784849042</v>
      </c>
      <c r="L1587" s="0" t="n">
        <v>1900.26011627383</v>
      </c>
      <c r="M1587" s="0" t="n">
        <v>1779.54152296287</v>
      </c>
    </row>
    <row r="1588" customFormat="false" ht="14.4" hidden="false" customHeight="false" outlineLevel="0" collapsed="false">
      <c r="A1588" s="0" t="n">
        <v>2.634</v>
      </c>
      <c r="B1588" s="0" t="n">
        <v>6789.10799488755</v>
      </c>
      <c r="C1588" s="0" t="n">
        <v>4522.04050369576</v>
      </c>
      <c r="D1588" s="0" t="n">
        <v>5454.50597520338</v>
      </c>
      <c r="E1588" s="0" t="n">
        <v>2090.06921098523</v>
      </c>
      <c r="F1588" s="0" t="n">
        <v>4354.63560906248</v>
      </c>
      <c r="G1588" s="0" t="n">
        <v>5234.32688643206</v>
      </c>
      <c r="H1588" s="0" t="n">
        <v>4664.90252506641</v>
      </c>
      <c r="I1588" s="0" t="n">
        <v>5254.70563689455</v>
      </c>
      <c r="J1588" s="0" t="n">
        <v>7519.04155637263</v>
      </c>
      <c r="K1588" s="0" t="n">
        <v>7547.46086412265</v>
      </c>
      <c r="L1588" s="0" t="n">
        <v>3561.59618338418</v>
      </c>
      <c r="M1588" s="0" t="n">
        <v>2690.95061633502</v>
      </c>
    </row>
    <row r="1589" customFormat="false" ht="14.4" hidden="false" customHeight="false" outlineLevel="0" collapsed="false">
      <c r="A1589" s="0" t="n">
        <v>2.63</v>
      </c>
      <c r="B1589" s="0" t="n">
        <v>3529.80310348141</v>
      </c>
      <c r="C1589" s="0" t="n">
        <v>2656.59741222989</v>
      </c>
      <c r="D1589" s="0" t="n">
        <v>2785.27951660537</v>
      </c>
      <c r="E1589" s="0" t="n">
        <v>1091.93752091013</v>
      </c>
      <c r="F1589" s="0" t="n">
        <v>2012.82529819066</v>
      </c>
      <c r="G1589" s="0" t="n">
        <v>2523.73920411734</v>
      </c>
      <c r="H1589" s="0" t="n">
        <v>2670.47615754749</v>
      </c>
      <c r="I1589" s="0" t="n">
        <v>2910.45389947387</v>
      </c>
      <c r="J1589" s="0" t="n">
        <v>3703.30342275318</v>
      </c>
      <c r="K1589" s="0" t="n">
        <v>3888.06744392265</v>
      </c>
      <c r="L1589" s="0" t="n">
        <v>1703.44091991738</v>
      </c>
      <c r="M1589" s="0" t="n">
        <v>1890.01150561392</v>
      </c>
    </row>
    <row r="1590" customFormat="false" ht="14.4" hidden="false" customHeight="false" outlineLevel="0" collapsed="false">
      <c r="A1590" s="0" t="n">
        <v>2.626</v>
      </c>
      <c r="B1590" s="0" t="n">
        <v>2196.06654597022</v>
      </c>
      <c r="C1590" s="0" t="n">
        <v>1777.06711144613</v>
      </c>
      <c r="D1590" s="0" t="n">
        <v>1795.68442206938</v>
      </c>
      <c r="E1590" s="0" t="n">
        <v>787.843296431646</v>
      </c>
      <c r="F1590" s="0" t="n">
        <v>1146.50482956176</v>
      </c>
      <c r="G1590" s="0" t="n">
        <v>1544.8704852123</v>
      </c>
      <c r="H1590" s="0" t="n">
        <v>1751.27469802934</v>
      </c>
      <c r="I1590" s="0" t="n">
        <v>1918.1167737438</v>
      </c>
      <c r="J1590" s="0" t="n">
        <v>2382.60766288795</v>
      </c>
      <c r="K1590" s="0" t="n">
        <v>2352.92372364107</v>
      </c>
      <c r="L1590" s="0" t="n">
        <v>1077.98468760488</v>
      </c>
      <c r="M1590" s="0" t="n">
        <v>1451.22245847996</v>
      </c>
    </row>
    <row r="1591" customFormat="false" ht="14.4" hidden="false" customHeight="false" outlineLevel="0" collapsed="false">
      <c r="A1591" s="0" t="n">
        <v>2.622</v>
      </c>
      <c r="B1591" s="0" t="n">
        <v>3102.96667082671</v>
      </c>
      <c r="C1591" s="0" t="n">
        <v>2092.58796332657</v>
      </c>
      <c r="D1591" s="0" t="n">
        <v>2462.3398425336</v>
      </c>
      <c r="E1591" s="0" t="n">
        <v>999.70334534346</v>
      </c>
      <c r="F1591" s="0" t="n">
        <v>1490.52632136194</v>
      </c>
      <c r="G1591" s="0" t="n">
        <v>1956.03907914778</v>
      </c>
      <c r="H1591" s="0" t="n">
        <v>2621.35419420193</v>
      </c>
      <c r="I1591" s="0" t="n">
        <v>2784.4515234859</v>
      </c>
      <c r="J1591" s="0" t="n">
        <v>3730.99764634148</v>
      </c>
      <c r="K1591" s="0" t="n">
        <v>3239.37939617698</v>
      </c>
      <c r="L1591" s="0" t="n">
        <v>1691.89139938398</v>
      </c>
      <c r="M1591" s="0" t="n">
        <v>1879.1992243481</v>
      </c>
    </row>
    <row r="1592" customFormat="false" ht="14.4" hidden="false" customHeight="false" outlineLevel="0" collapsed="false">
      <c r="A1592" s="0" t="n">
        <v>2.618</v>
      </c>
      <c r="B1592" s="0" t="n">
        <v>2454.58397316931</v>
      </c>
      <c r="C1592" s="0" t="n">
        <v>1860.7241888321</v>
      </c>
      <c r="D1592" s="0" t="n">
        <v>1900.5457421332</v>
      </c>
      <c r="E1592" s="0" t="n">
        <v>851.675070919831</v>
      </c>
      <c r="F1592" s="0" t="n">
        <v>1294.97292401221</v>
      </c>
      <c r="G1592" s="0" t="n">
        <v>1658.03389684214</v>
      </c>
      <c r="H1592" s="0" t="n">
        <v>2096.99715899344</v>
      </c>
      <c r="I1592" s="0" t="n">
        <v>2194.90024782368</v>
      </c>
      <c r="J1592" s="0" t="n">
        <v>2748.29736028055</v>
      </c>
      <c r="K1592" s="0" t="n">
        <v>2494.99012876188</v>
      </c>
      <c r="L1592" s="0" t="n">
        <v>1238.65429873477</v>
      </c>
      <c r="M1592" s="0" t="n">
        <v>1618.50780259979</v>
      </c>
    </row>
    <row r="1593" customFormat="false" ht="14.4" hidden="false" customHeight="false" outlineLevel="0" collapsed="false">
      <c r="A1593" s="0" t="n">
        <v>2.614</v>
      </c>
      <c r="B1593" s="0" t="n">
        <v>2086.04401018881</v>
      </c>
      <c r="C1593" s="0" t="n">
        <v>1654.88529750166</v>
      </c>
      <c r="D1593" s="0" t="n">
        <v>1580.67242940298</v>
      </c>
      <c r="E1593" s="0" t="n">
        <v>655.251821899578</v>
      </c>
      <c r="F1593" s="0" t="n">
        <v>1055.61096094147</v>
      </c>
      <c r="G1593" s="0" t="n">
        <v>1376.69506201391</v>
      </c>
      <c r="H1593" s="0" t="n">
        <v>1719.33784279402</v>
      </c>
      <c r="I1593" s="0" t="n">
        <v>1869.17756904662</v>
      </c>
      <c r="J1593" s="0" t="n">
        <v>2198.44621752117</v>
      </c>
      <c r="K1593" s="0" t="n">
        <v>2190.33678200147</v>
      </c>
      <c r="L1593" s="0" t="n">
        <v>1041.32027339746</v>
      </c>
      <c r="M1593" s="0" t="n">
        <v>1564.31189107089</v>
      </c>
    </row>
    <row r="1594" customFormat="false" ht="14.4" hidden="false" customHeight="false" outlineLevel="0" collapsed="false">
      <c r="A1594" s="0" t="n">
        <v>2.61</v>
      </c>
      <c r="B1594" s="0" t="n">
        <v>3320.92889765487</v>
      </c>
      <c r="C1594" s="0" t="n">
        <v>2276.68117004557</v>
      </c>
      <c r="D1594" s="0" t="n">
        <v>2653.96121150716</v>
      </c>
      <c r="E1594" s="0" t="n">
        <v>1202.96710087553</v>
      </c>
      <c r="F1594" s="0" t="n">
        <v>1782.21681377792</v>
      </c>
      <c r="G1594" s="0" t="n">
        <v>2219.49562208669</v>
      </c>
      <c r="H1594" s="0" t="n">
        <v>3183.66927966139</v>
      </c>
      <c r="I1594" s="0" t="n">
        <v>3253.14478491203</v>
      </c>
      <c r="J1594" s="0" t="n">
        <v>4424.23225023873</v>
      </c>
      <c r="K1594" s="0" t="n">
        <v>3701.17861614899</v>
      </c>
      <c r="L1594" s="0" t="n">
        <v>1952.3340832207</v>
      </c>
      <c r="M1594" s="0" t="n">
        <v>2394.56499164219</v>
      </c>
    </row>
    <row r="1595" customFormat="false" ht="14.4" hidden="false" customHeight="false" outlineLevel="0" collapsed="false">
      <c r="A1595" s="0" t="n">
        <v>2.606</v>
      </c>
      <c r="B1595" s="0" t="n">
        <v>2984.4561799574</v>
      </c>
      <c r="C1595" s="0" t="n">
        <v>2218.76035856015</v>
      </c>
      <c r="D1595" s="0" t="n">
        <v>2556.97079025765</v>
      </c>
      <c r="E1595" s="0" t="n">
        <v>1261.61326100464</v>
      </c>
      <c r="F1595" s="0" t="n">
        <v>2669.08131682711</v>
      </c>
      <c r="G1595" s="0" t="n">
        <v>2445.34418858569</v>
      </c>
      <c r="H1595" s="0" t="n">
        <v>4733.87330568301</v>
      </c>
      <c r="I1595" s="0" t="n">
        <v>3664.42525551617</v>
      </c>
      <c r="J1595" s="0" t="n">
        <v>5977.01927473666</v>
      </c>
      <c r="K1595" s="0" t="n">
        <v>4062.95603360516</v>
      </c>
      <c r="L1595" s="0" t="n">
        <v>2420.48163515195</v>
      </c>
      <c r="M1595" s="0" t="n">
        <v>4697.5687937557</v>
      </c>
    </row>
    <row r="1596" customFormat="false" ht="14.4" hidden="false" customHeight="false" outlineLevel="0" collapsed="false">
      <c r="A1596" s="0" t="n">
        <v>2.602</v>
      </c>
      <c r="B1596" s="0" t="n">
        <v>2703.37507488845</v>
      </c>
      <c r="C1596" s="0" t="n">
        <v>2193.03063798081</v>
      </c>
      <c r="D1596" s="0" t="n">
        <v>2242.59033894453</v>
      </c>
      <c r="E1596" s="0" t="n">
        <v>1475.96859971013</v>
      </c>
      <c r="F1596" s="0" t="n">
        <v>3090.41133378205</v>
      </c>
      <c r="G1596" s="0" t="n">
        <v>2511.44518805585</v>
      </c>
      <c r="H1596" s="0" t="n">
        <v>5133.73361595657</v>
      </c>
      <c r="I1596" s="0" t="n">
        <v>3460.59979833214</v>
      </c>
      <c r="J1596" s="0" t="n">
        <v>5852.45942082014</v>
      </c>
      <c r="K1596" s="0" t="n">
        <v>3767.76998559632</v>
      </c>
      <c r="L1596" s="0" t="n">
        <v>2535.41729458555</v>
      </c>
      <c r="M1596" s="0" t="n">
        <v>5634.94691333017</v>
      </c>
    </row>
    <row r="1597" customFormat="false" ht="14.4" hidden="false" customHeight="false" outlineLevel="0" collapsed="false">
      <c r="A1597" s="0" t="n">
        <v>2.598</v>
      </c>
      <c r="B1597" s="0" t="n">
        <v>1875.63050191408</v>
      </c>
      <c r="C1597" s="0" t="n">
        <v>1603.43099409594</v>
      </c>
      <c r="D1597" s="0" t="n">
        <v>1363.8923745672</v>
      </c>
      <c r="E1597" s="0" t="n">
        <v>850.733615296625</v>
      </c>
      <c r="F1597" s="0" t="n">
        <v>1124.92589311903</v>
      </c>
      <c r="G1597" s="0" t="n">
        <v>1443.10554501613</v>
      </c>
      <c r="H1597" s="0" t="n">
        <v>1832.26547412741</v>
      </c>
      <c r="I1597" s="0" t="n">
        <v>1740.18263624906</v>
      </c>
      <c r="J1597" s="0" t="n">
        <v>2291.46637348864</v>
      </c>
      <c r="K1597" s="0" t="n">
        <v>2023.80410818527</v>
      </c>
      <c r="L1597" s="0" t="n">
        <v>1070.93197814863</v>
      </c>
      <c r="M1597" s="0" t="n">
        <v>1918.70090519262</v>
      </c>
    </row>
    <row r="1598" customFormat="false" ht="14.4" hidden="false" customHeight="false" outlineLevel="0" collapsed="false">
      <c r="A1598" s="0" t="n">
        <v>2.594</v>
      </c>
      <c r="B1598" s="0" t="n">
        <v>1813.71270327726</v>
      </c>
      <c r="C1598" s="0" t="n">
        <v>1592.17941567177</v>
      </c>
      <c r="D1598" s="0" t="n">
        <v>1434.33631128111</v>
      </c>
      <c r="E1598" s="0" t="n">
        <v>735.138034401266</v>
      </c>
      <c r="F1598" s="0" t="n">
        <v>976.619604528905</v>
      </c>
      <c r="G1598" s="0" t="n">
        <v>1295.65069027863</v>
      </c>
      <c r="H1598" s="0" t="n">
        <v>1595.37633210193</v>
      </c>
      <c r="I1598" s="0" t="n">
        <v>1675.03604647124</v>
      </c>
      <c r="J1598" s="0" t="n">
        <v>1997.06496904406</v>
      </c>
      <c r="K1598" s="0" t="n">
        <v>1827.4353422558</v>
      </c>
      <c r="L1598" s="0" t="n">
        <v>946.675784896875</v>
      </c>
      <c r="M1598" s="0" t="n">
        <v>1516.33806450042</v>
      </c>
    </row>
    <row r="1599" customFormat="false" ht="14.4" hidden="false" customHeight="false" outlineLevel="0" collapsed="false">
      <c r="A1599" s="0" t="n">
        <v>2.59</v>
      </c>
      <c r="B1599" s="0" t="n">
        <v>1767.87157928375</v>
      </c>
      <c r="C1599" s="0" t="n">
        <v>1533.17138148506</v>
      </c>
      <c r="D1599" s="0" t="n">
        <v>1481.01309356004</v>
      </c>
      <c r="E1599" s="0" t="n">
        <v>527.822218293249</v>
      </c>
      <c r="F1599" s="0" t="n">
        <v>931.231139356553</v>
      </c>
      <c r="G1599" s="0" t="n">
        <v>1361.58424129879</v>
      </c>
      <c r="H1599" s="0" t="n">
        <v>1486.3030718861</v>
      </c>
      <c r="I1599" s="0" t="n">
        <v>1592.62902627237</v>
      </c>
      <c r="J1599" s="0" t="n">
        <v>1899.30407944647</v>
      </c>
      <c r="K1599" s="0" t="n">
        <v>1722.71437221252</v>
      </c>
      <c r="L1599" s="0" t="n">
        <v>913.37563869668</v>
      </c>
      <c r="M1599" s="0" t="n">
        <v>1443.76296927848</v>
      </c>
    </row>
    <row r="1600" customFormat="false" ht="14.4" hidden="false" customHeight="false" outlineLevel="0" collapsed="false">
      <c r="A1600" s="0" t="n">
        <v>2.586</v>
      </c>
      <c r="B1600" s="0" t="n">
        <v>1831.56557075632</v>
      </c>
      <c r="C1600" s="0" t="n">
        <v>1676.60617544391</v>
      </c>
      <c r="D1600" s="0" t="n">
        <v>1516.66121887058</v>
      </c>
      <c r="E1600" s="0" t="n">
        <v>674.642566567933</v>
      </c>
      <c r="F1600" s="0" t="n">
        <v>928.894573157989</v>
      </c>
      <c r="G1600" s="0" t="n">
        <v>1414.87185287238</v>
      </c>
      <c r="H1600" s="0" t="n">
        <v>1544.43500246467</v>
      </c>
      <c r="I1600" s="0" t="n">
        <v>1626.76312904305</v>
      </c>
      <c r="J1600" s="0" t="n">
        <v>1943.63885170826</v>
      </c>
      <c r="K1600" s="0" t="n">
        <v>1818.84315340184</v>
      </c>
      <c r="L1600" s="0" t="n">
        <v>885.897456490625</v>
      </c>
      <c r="M1600" s="0" t="n">
        <v>1437.65029545021</v>
      </c>
    </row>
    <row r="1601" customFormat="false" ht="14.4" hidden="false" customHeight="false" outlineLevel="0" collapsed="false">
      <c r="A1601" s="0" t="n">
        <v>2.582</v>
      </c>
      <c r="B1601" s="0" t="n">
        <v>1986.11003173141</v>
      </c>
      <c r="C1601" s="0" t="n">
        <v>1794.99952880055</v>
      </c>
      <c r="D1601" s="0" t="n">
        <v>1584.11652787694</v>
      </c>
      <c r="E1601" s="0" t="n">
        <v>820.01000325865</v>
      </c>
      <c r="F1601" s="0" t="n">
        <v>1101.15392243411</v>
      </c>
      <c r="G1601" s="0" t="n">
        <v>1623.04198024294</v>
      </c>
      <c r="H1601" s="0" t="n">
        <v>1826.12984189035</v>
      </c>
      <c r="I1601" s="0" t="n">
        <v>1796.18739009305</v>
      </c>
      <c r="J1601" s="0" t="n">
        <v>2276.82253903184</v>
      </c>
      <c r="K1601" s="0" t="n">
        <v>2159.41686042007</v>
      </c>
      <c r="L1601" s="0" t="n">
        <v>1129.39607209492</v>
      </c>
      <c r="M1601" s="0" t="n">
        <v>1621.00834419008</v>
      </c>
    </row>
    <row r="1602" customFormat="false" ht="14.4" hidden="false" customHeight="false" outlineLevel="0" collapsed="false">
      <c r="A1602" s="0" t="n">
        <v>2.578</v>
      </c>
      <c r="B1602" s="0" t="n">
        <v>2204.7867137657</v>
      </c>
      <c r="C1602" s="0" t="n">
        <v>2052.39157274317</v>
      </c>
      <c r="D1602" s="0" t="n">
        <v>1796.16441106938</v>
      </c>
      <c r="E1602" s="0" t="n">
        <v>901.326265978903</v>
      </c>
      <c r="F1602" s="0" t="n">
        <v>1219.13872606212</v>
      </c>
      <c r="G1602" s="0" t="n">
        <v>1764.23868194718</v>
      </c>
      <c r="H1602" s="0" t="n">
        <v>2149.56734946931</v>
      </c>
      <c r="I1602" s="0" t="n">
        <v>2112.96701413308</v>
      </c>
      <c r="J1602" s="0" t="n">
        <v>2737.21756451102</v>
      </c>
      <c r="K1602" s="0" t="n">
        <v>2372.92217233683</v>
      </c>
      <c r="L1602" s="0" t="n">
        <v>1312.22900343281</v>
      </c>
      <c r="M1602" s="0" t="n">
        <v>2025.38808701582</v>
      </c>
    </row>
    <row r="1603" customFormat="false" ht="14.4" hidden="false" customHeight="false" outlineLevel="0" collapsed="false">
      <c r="A1603" s="0" t="n">
        <v>2.574</v>
      </c>
      <c r="B1603" s="0" t="n">
        <v>2163.04761900542</v>
      </c>
      <c r="C1603" s="0" t="n">
        <v>2000.16086550756</v>
      </c>
      <c r="D1603" s="0" t="n">
        <v>1753.73533151849</v>
      </c>
      <c r="E1603" s="0" t="n">
        <v>821.115146454852</v>
      </c>
      <c r="F1603" s="0" t="n">
        <v>1175.88756029803</v>
      </c>
      <c r="G1603" s="0" t="n">
        <v>1761.32414277984</v>
      </c>
      <c r="H1603" s="0" t="n">
        <v>1919.83601568707</v>
      </c>
      <c r="I1603" s="0" t="n">
        <v>1915.22712155921</v>
      </c>
      <c r="J1603" s="0" t="n">
        <v>2445.36224936609</v>
      </c>
      <c r="K1603" s="0" t="n">
        <v>2284.66915126464</v>
      </c>
      <c r="L1603" s="0" t="n">
        <v>1113.30124294961</v>
      </c>
      <c r="M1603" s="0" t="n">
        <v>1827.17547758755</v>
      </c>
    </row>
    <row r="1604" customFormat="false" ht="14.4" hidden="false" customHeight="false" outlineLevel="0" collapsed="false">
      <c r="A1604" s="0" t="n">
        <v>2.57</v>
      </c>
      <c r="B1604" s="0" t="n">
        <v>2378.58038968556</v>
      </c>
      <c r="C1604" s="0" t="n">
        <v>2267.16406179391</v>
      </c>
      <c r="D1604" s="0" t="n">
        <v>2054.03596944115</v>
      </c>
      <c r="E1604" s="0" t="n">
        <v>1104.83050642447</v>
      </c>
      <c r="F1604" s="0" t="n">
        <v>1408.16293091939</v>
      </c>
      <c r="G1604" s="0" t="n">
        <v>1922.65905754637</v>
      </c>
      <c r="H1604" s="0" t="n">
        <v>2173.13383688977</v>
      </c>
      <c r="I1604" s="0" t="n">
        <v>2241.56578890489</v>
      </c>
      <c r="J1604" s="0" t="n">
        <v>2913.052728979</v>
      </c>
      <c r="K1604" s="0" t="n">
        <v>2512.56398655285</v>
      </c>
      <c r="L1604" s="0" t="n">
        <v>1366.53054571523</v>
      </c>
      <c r="M1604" s="0" t="n">
        <v>2025.0972315789</v>
      </c>
    </row>
    <row r="1605" customFormat="false" ht="14.4" hidden="false" customHeight="false" outlineLevel="0" collapsed="false">
      <c r="A1605" s="0" t="n">
        <v>2.566</v>
      </c>
      <c r="B1605" s="0" t="n">
        <v>2255.87130733069</v>
      </c>
      <c r="C1605" s="0" t="n">
        <v>2031.95708567694</v>
      </c>
      <c r="D1605" s="0" t="n">
        <v>1788.28858436978</v>
      </c>
      <c r="E1605" s="0" t="n">
        <v>985.529221961182</v>
      </c>
      <c r="F1605" s="0" t="n">
        <v>1127.70591678133</v>
      </c>
      <c r="G1605" s="0" t="n">
        <v>1851.5116376869</v>
      </c>
      <c r="H1605" s="0" t="n">
        <v>1942.61394838668</v>
      </c>
      <c r="I1605" s="0" t="n">
        <v>2059.16887615752</v>
      </c>
      <c r="J1605" s="0" t="n">
        <v>2525.53908567504</v>
      </c>
      <c r="K1605" s="0" t="n">
        <v>2171.78768622947</v>
      </c>
      <c r="L1605" s="0" t="n">
        <v>1162.38981993438</v>
      </c>
      <c r="M1605" s="0" t="n">
        <v>1779.01756472173</v>
      </c>
    </row>
    <row r="1606" customFormat="false" ht="14.4" hidden="false" customHeight="false" outlineLevel="0" collapsed="false">
      <c r="A1606" s="0" t="n">
        <v>2.562</v>
      </c>
      <c r="B1606" s="0" t="n">
        <v>2193.86137355433</v>
      </c>
      <c r="C1606" s="0" t="n">
        <v>1896.99161555812</v>
      </c>
      <c r="D1606" s="0" t="n">
        <v>1713.45695879145</v>
      </c>
      <c r="E1606" s="0" t="n">
        <v>951.314077821097</v>
      </c>
      <c r="F1606" s="0" t="n">
        <v>1164.04445653447</v>
      </c>
      <c r="G1606" s="0" t="n">
        <v>1809.21263486552</v>
      </c>
      <c r="H1606" s="0" t="n">
        <v>1783.03419393012</v>
      </c>
      <c r="I1606" s="0" t="n">
        <v>1966.95733292406</v>
      </c>
      <c r="J1606" s="0" t="n">
        <v>2243.0300874315</v>
      </c>
      <c r="K1606" s="0" t="n">
        <v>2107.02067706722</v>
      </c>
      <c r="L1606" s="0" t="n">
        <v>1076.08713504707</v>
      </c>
      <c r="M1606" s="0" t="n">
        <v>1594.79021629515</v>
      </c>
    </row>
    <row r="1607" customFormat="false" ht="14.4" hidden="false" customHeight="false" outlineLevel="0" collapsed="false">
      <c r="A1607" s="0" t="n">
        <v>2.558</v>
      </c>
      <c r="B1607" s="0" t="n">
        <v>2282.18373007004</v>
      </c>
      <c r="C1607" s="0" t="n">
        <v>1892.68641882103</v>
      </c>
      <c r="D1607" s="0" t="n">
        <v>1844.46139862942</v>
      </c>
      <c r="E1607" s="0" t="n">
        <v>1057.23056462447</v>
      </c>
      <c r="F1607" s="0" t="n">
        <v>1354.40108826014</v>
      </c>
      <c r="G1607" s="0" t="n">
        <v>1934.21488065222</v>
      </c>
      <c r="H1607" s="0" t="n">
        <v>1905.74329794459</v>
      </c>
      <c r="I1607" s="0" t="n">
        <v>2060.66118970846</v>
      </c>
      <c r="J1607" s="0" t="n">
        <v>2455.58515668417</v>
      </c>
      <c r="K1607" s="0" t="n">
        <v>2205.24593465764</v>
      </c>
      <c r="L1607" s="0" t="n">
        <v>1207.5721748543</v>
      </c>
      <c r="M1607" s="0" t="n">
        <v>1672.32823631392</v>
      </c>
    </row>
    <row r="1608" customFormat="false" ht="14.4" hidden="false" customHeight="false" outlineLevel="0" collapsed="false">
      <c r="A1608" s="0" t="n">
        <v>2.554</v>
      </c>
      <c r="B1608" s="0" t="n">
        <v>2349.51539033375</v>
      </c>
      <c r="C1608" s="0" t="n">
        <v>2094.02022233137</v>
      </c>
      <c r="D1608" s="0" t="n">
        <v>1991.34780898529</v>
      </c>
      <c r="E1608" s="0" t="n">
        <v>1175.14693215443</v>
      </c>
      <c r="F1608" s="0" t="n">
        <v>1387.54527331921</v>
      </c>
      <c r="G1608" s="0" t="n">
        <v>1952.20774285323</v>
      </c>
      <c r="H1608" s="0" t="n">
        <v>2165.62069663243</v>
      </c>
      <c r="I1608" s="0" t="n">
        <v>2326.85579263703</v>
      </c>
      <c r="J1608" s="0" t="n">
        <v>2819.85165778399</v>
      </c>
      <c r="K1608" s="0" t="n">
        <v>2403.75843564659</v>
      </c>
      <c r="L1608" s="0" t="n">
        <v>1289.52660699863</v>
      </c>
      <c r="M1608" s="0" t="n">
        <v>1875.0827331789</v>
      </c>
    </row>
    <row r="1609" customFormat="false" ht="14.4" hidden="false" customHeight="false" outlineLevel="0" collapsed="false">
      <c r="A1609" s="0" t="n">
        <v>2.55</v>
      </c>
      <c r="B1609" s="0" t="n">
        <v>2652.85451018267</v>
      </c>
      <c r="C1609" s="0" t="n">
        <v>2696.71721442214</v>
      </c>
      <c r="D1609" s="0" t="n">
        <v>2597.02611647833</v>
      </c>
      <c r="E1609" s="0" t="n">
        <v>1375.78698612194</v>
      </c>
      <c r="F1609" s="0" t="n">
        <v>1787.17676355135</v>
      </c>
      <c r="G1609" s="0" t="n">
        <v>2248.09452694536</v>
      </c>
      <c r="H1609" s="0" t="n">
        <v>2894.07634802568</v>
      </c>
      <c r="I1609" s="0" t="n">
        <v>2976.89924986786</v>
      </c>
      <c r="J1609" s="0" t="n">
        <v>3801.72734682427</v>
      </c>
      <c r="K1609" s="0" t="n">
        <v>2970.83599626483</v>
      </c>
      <c r="L1609" s="0" t="n">
        <v>1721.49086006328</v>
      </c>
      <c r="M1609" s="0" t="n">
        <v>2864.56499818861</v>
      </c>
    </row>
    <row r="1610" customFormat="false" ht="14.4" hidden="false" customHeight="false" outlineLevel="0" collapsed="false">
      <c r="A1610" s="0" t="n">
        <v>2.546</v>
      </c>
      <c r="B1610" s="0" t="n">
        <v>2409.57181938718</v>
      </c>
      <c r="C1610" s="0" t="n">
        <v>2156.35065566292</v>
      </c>
      <c r="D1610" s="0" t="n">
        <v>2148.40943379304</v>
      </c>
      <c r="E1610" s="0" t="n">
        <v>996.59300155865</v>
      </c>
      <c r="F1610" s="0" t="n">
        <v>1446.96217692729</v>
      </c>
      <c r="G1610" s="0" t="n">
        <v>1962.23233595726</v>
      </c>
      <c r="H1610" s="0" t="n">
        <v>2296.17075117181</v>
      </c>
      <c r="I1610" s="0" t="n">
        <v>2483.65575007838</v>
      </c>
      <c r="J1610" s="0" t="n">
        <v>2970.98514257986</v>
      </c>
      <c r="K1610" s="0" t="n">
        <v>2461.71636833002</v>
      </c>
      <c r="L1610" s="0" t="n">
        <v>1359.6814923248</v>
      </c>
      <c r="M1610" s="0" t="n">
        <v>2170.11491367194</v>
      </c>
    </row>
    <row r="1611" customFormat="false" ht="14.4" hidden="false" customHeight="false" outlineLevel="0" collapsed="false">
      <c r="A1611" s="0" t="n">
        <v>2.542</v>
      </c>
      <c r="B1611" s="0" t="n">
        <v>2434.26118483682</v>
      </c>
      <c r="C1611" s="0" t="n">
        <v>2526.44054967675</v>
      </c>
      <c r="D1611" s="0" t="n">
        <v>2441.41431155885</v>
      </c>
      <c r="E1611" s="0" t="n">
        <v>1055.08062356287</v>
      </c>
      <c r="F1611" s="0" t="n">
        <v>1708.92385096571</v>
      </c>
      <c r="G1611" s="0" t="n">
        <v>2121.34349598105</v>
      </c>
      <c r="H1611" s="0" t="n">
        <v>2625.78370934093</v>
      </c>
      <c r="I1611" s="0" t="n">
        <v>2706.15324049135</v>
      </c>
      <c r="J1611" s="0" t="n">
        <v>3563.2958593525</v>
      </c>
      <c r="K1611" s="0" t="n">
        <v>2813.43903489558</v>
      </c>
      <c r="L1611" s="0" t="n">
        <v>1625.48032622949</v>
      </c>
      <c r="M1611" s="0" t="n">
        <v>2604.84566688587</v>
      </c>
    </row>
    <row r="1612" customFormat="false" ht="14.4" hidden="false" customHeight="false" outlineLevel="0" collapsed="false">
      <c r="A1612" s="0" t="n">
        <v>2.538</v>
      </c>
      <c r="B1612" s="0" t="n">
        <v>2087.03738295632</v>
      </c>
      <c r="C1612" s="0" t="n">
        <v>2063.54371442694</v>
      </c>
      <c r="D1612" s="0" t="n">
        <v>1982.92654114274</v>
      </c>
      <c r="E1612" s="0" t="n">
        <v>937.828866481013</v>
      </c>
      <c r="F1612" s="0" t="n">
        <v>1230.05328779408</v>
      </c>
      <c r="G1612" s="0" t="n">
        <v>1730.82915002742</v>
      </c>
      <c r="H1612" s="0" t="n">
        <v>2128.35394100116</v>
      </c>
      <c r="I1612" s="0" t="n">
        <v>2127.64952250451</v>
      </c>
      <c r="J1612" s="0" t="n">
        <v>2682.15212212031</v>
      </c>
      <c r="K1612" s="0" t="n">
        <v>2227.05164514641</v>
      </c>
      <c r="L1612" s="0" t="n">
        <v>1258.11421954375</v>
      </c>
      <c r="M1612" s="0" t="n">
        <v>2107.49852506688</v>
      </c>
    </row>
    <row r="1613" customFormat="false" ht="14.4" hidden="false" customHeight="false" outlineLevel="0" collapsed="false">
      <c r="A1613" s="0" t="n">
        <v>2.534</v>
      </c>
      <c r="B1613" s="0" t="n">
        <v>2134.33661290054</v>
      </c>
      <c r="C1613" s="0" t="n">
        <v>1923.00206513856</v>
      </c>
      <c r="D1613" s="0" t="n">
        <v>1895.88808321113</v>
      </c>
      <c r="E1613" s="0" t="n">
        <v>856.795396262869</v>
      </c>
      <c r="F1613" s="0" t="n">
        <v>1125.62742076122</v>
      </c>
      <c r="G1613" s="0" t="n">
        <v>1762.08006868286</v>
      </c>
      <c r="H1613" s="0" t="n">
        <v>1818.59010203012</v>
      </c>
      <c r="I1613" s="0" t="n">
        <v>1870.03093102462</v>
      </c>
      <c r="J1613" s="0" t="n">
        <v>2411.97187443046</v>
      </c>
      <c r="K1613" s="0" t="n">
        <v>2049.6252138105</v>
      </c>
      <c r="L1613" s="0" t="n">
        <v>1107.46266135449</v>
      </c>
      <c r="M1613" s="0" t="n">
        <v>1725.45962574515</v>
      </c>
    </row>
    <row r="1614" customFormat="false" ht="14.4" hidden="false" customHeight="false" outlineLevel="0" collapsed="false">
      <c r="A1614" s="0" t="n">
        <v>2.53</v>
      </c>
      <c r="B1614" s="0" t="n">
        <v>2171.57867149224</v>
      </c>
      <c r="C1614" s="0" t="n">
        <v>1869.89725495443</v>
      </c>
      <c r="D1614" s="0" t="n">
        <v>1966.91480217634</v>
      </c>
      <c r="E1614" s="0" t="n">
        <v>1034.46209607637</v>
      </c>
      <c r="F1614" s="0" t="n">
        <v>1227.41661493716</v>
      </c>
      <c r="G1614" s="0" t="n">
        <v>1783.15116658629</v>
      </c>
      <c r="H1614" s="0" t="n">
        <v>1828.05242000753</v>
      </c>
      <c r="I1614" s="0" t="n">
        <v>1935.75262548365</v>
      </c>
      <c r="J1614" s="0" t="n">
        <v>2389.84557581515</v>
      </c>
      <c r="K1614" s="0" t="n">
        <v>2170.93539341639</v>
      </c>
      <c r="L1614" s="0" t="n">
        <v>1088.25523912168</v>
      </c>
      <c r="M1614" s="0" t="n">
        <v>1751.86871358502</v>
      </c>
    </row>
    <row r="1615" customFormat="false" ht="14.4" hidden="false" customHeight="false" outlineLevel="0" collapsed="false">
      <c r="A1615" s="0" t="n">
        <v>2.526</v>
      </c>
      <c r="B1615" s="0" t="n">
        <v>2107.66687323881</v>
      </c>
      <c r="C1615" s="0" t="n">
        <v>1859.14060502251</v>
      </c>
      <c r="D1615" s="0" t="n">
        <v>2063.2920148002</v>
      </c>
      <c r="E1615" s="0" t="n">
        <v>935.795605035443</v>
      </c>
      <c r="F1615" s="0" t="n">
        <v>1176.92012300054</v>
      </c>
      <c r="G1615" s="0" t="n">
        <v>1694.09549958024</v>
      </c>
      <c r="H1615" s="0" t="n">
        <v>1834.54513877741</v>
      </c>
      <c r="I1615" s="0" t="n">
        <v>1889.30159201748</v>
      </c>
      <c r="J1615" s="0" t="n">
        <v>2335.51353875301</v>
      </c>
      <c r="K1615" s="0" t="n">
        <v>2170.30288483702</v>
      </c>
      <c r="L1615" s="0" t="n">
        <v>1094.89080715938</v>
      </c>
      <c r="M1615" s="0" t="n">
        <v>1663.66700060063</v>
      </c>
    </row>
    <row r="1616" customFormat="false" ht="14.4" hidden="false" customHeight="false" outlineLevel="0" collapsed="false">
      <c r="A1616" s="0" t="n">
        <v>2.522</v>
      </c>
      <c r="B1616" s="0" t="n">
        <v>2372.34510513773</v>
      </c>
      <c r="C1616" s="0" t="n">
        <v>2397.39286169096</v>
      </c>
      <c r="D1616" s="0" t="n">
        <v>2716.65061812326</v>
      </c>
      <c r="E1616" s="0" t="n">
        <v>1119.69301218059</v>
      </c>
      <c r="F1616" s="0" t="n">
        <v>1588.34429419982</v>
      </c>
      <c r="G1616" s="0" t="n">
        <v>2030.66997794637</v>
      </c>
      <c r="H1616" s="0" t="n">
        <v>2538.07972110598</v>
      </c>
      <c r="I1616" s="0" t="n">
        <v>2498.78621351259</v>
      </c>
      <c r="J1616" s="0" t="n">
        <v>3462.7553013673</v>
      </c>
      <c r="K1616" s="0" t="n">
        <v>2725.34304913591</v>
      </c>
      <c r="L1616" s="0" t="n">
        <v>1478.87760911484</v>
      </c>
      <c r="M1616" s="0" t="n">
        <v>2674.21914559241</v>
      </c>
    </row>
    <row r="1617" customFormat="false" ht="14.4" hidden="false" customHeight="false" outlineLevel="0" collapsed="false">
      <c r="A1617" s="0" t="n">
        <v>2.518</v>
      </c>
      <c r="B1617" s="0" t="n">
        <v>2200.37378550758</v>
      </c>
      <c r="C1617" s="0" t="n">
        <v>2078.45829418948</v>
      </c>
      <c r="D1617" s="0" t="n">
        <v>2344.79181908449</v>
      </c>
      <c r="E1617" s="0" t="n">
        <v>984.831927242194</v>
      </c>
      <c r="F1617" s="0" t="n">
        <v>1432.95914853662</v>
      </c>
      <c r="G1617" s="0" t="n">
        <v>1915.15077141895</v>
      </c>
      <c r="H1617" s="0" t="n">
        <v>2184.91620573745</v>
      </c>
      <c r="I1617" s="0" t="n">
        <v>2151.06275108383</v>
      </c>
      <c r="J1617" s="0" t="n">
        <v>2816.87839816007</v>
      </c>
      <c r="K1617" s="0" t="n">
        <v>2419.45950692339</v>
      </c>
      <c r="L1617" s="0" t="n">
        <v>1246.62620717871</v>
      </c>
      <c r="M1617" s="0" t="n">
        <v>2311.19211505042</v>
      </c>
    </row>
    <row r="1618" customFormat="false" ht="14.4" hidden="false" customHeight="false" outlineLevel="0" collapsed="false">
      <c r="A1618" s="0" t="n">
        <v>2.514</v>
      </c>
      <c r="B1618" s="0" t="n">
        <v>2017.82033950614</v>
      </c>
      <c r="C1618" s="0" t="n">
        <v>1726.3957690417</v>
      </c>
      <c r="D1618" s="0" t="n">
        <v>2071.8446905662</v>
      </c>
      <c r="E1618" s="0" t="n">
        <v>925.182377052743</v>
      </c>
      <c r="F1618" s="0" t="n">
        <v>1238.89977303447</v>
      </c>
      <c r="G1618" s="0" t="n">
        <v>1672.02993923488</v>
      </c>
      <c r="H1618" s="0" t="n">
        <v>1786.74874925193</v>
      </c>
      <c r="I1618" s="0" t="n">
        <v>1683.66879184925</v>
      </c>
      <c r="J1618" s="0" t="n">
        <v>2205.89301025301</v>
      </c>
      <c r="K1618" s="0" t="n">
        <v>2146.78136999263</v>
      </c>
      <c r="L1618" s="0" t="n">
        <v>989.887861972852</v>
      </c>
      <c r="M1618" s="0" t="n">
        <v>1809.49886075781</v>
      </c>
    </row>
    <row r="1619" customFormat="false" ht="14.4" hidden="false" customHeight="false" outlineLevel="0" collapsed="false">
      <c r="A1619" s="0" t="n">
        <v>2.51</v>
      </c>
      <c r="B1619" s="0" t="n">
        <v>2215.01969483538</v>
      </c>
      <c r="C1619" s="0" t="n">
        <v>2034.22132936937</v>
      </c>
      <c r="D1619" s="0" t="n">
        <v>2437.89724777117</v>
      </c>
      <c r="E1619" s="0" t="n">
        <v>1081.69476692489</v>
      </c>
      <c r="F1619" s="0" t="n">
        <v>1393.20554311526</v>
      </c>
      <c r="G1619" s="0" t="n">
        <v>1914.88646844798</v>
      </c>
      <c r="H1619" s="0" t="n">
        <v>2166.51873507934</v>
      </c>
      <c r="I1619" s="0" t="n">
        <v>2058.05711472068</v>
      </c>
      <c r="J1619" s="0" t="n">
        <v>2820.13454909656</v>
      </c>
      <c r="K1619" s="0" t="n">
        <v>2597.17597935746</v>
      </c>
      <c r="L1619" s="0" t="n">
        <v>1205.75377621484</v>
      </c>
      <c r="M1619" s="0" t="n">
        <v>2126.2284396384</v>
      </c>
    </row>
    <row r="1620" customFormat="false" ht="14.4" hidden="false" customHeight="false" outlineLevel="0" collapsed="false">
      <c r="A1620" s="0" t="n">
        <v>2.506</v>
      </c>
      <c r="B1620" s="0" t="n">
        <v>2575.53862035072</v>
      </c>
      <c r="C1620" s="0" t="n">
        <v>2670.16356005535</v>
      </c>
      <c r="D1620" s="0" t="n">
        <v>3041.54643288251</v>
      </c>
      <c r="E1620" s="0" t="n">
        <v>1268.3556324038</v>
      </c>
      <c r="F1620" s="0" t="n">
        <v>2072.76898388312</v>
      </c>
      <c r="G1620" s="0" t="n">
        <v>2293.70695439859</v>
      </c>
      <c r="H1620" s="0" t="n">
        <v>2890.61214966506</v>
      </c>
      <c r="I1620" s="0" t="n">
        <v>2737.59228660714</v>
      </c>
      <c r="J1620" s="0" t="n">
        <v>3965.64667209329</v>
      </c>
      <c r="K1620" s="0" t="n">
        <v>3391.98837197385</v>
      </c>
      <c r="L1620" s="0" t="n">
        <v>1830.1255962541</v>
      </c>
      <c r="M1620" s="0" t="n">
        <v>2989.14726231308</v>
      </c>
    </row>
    <row r="1621" customFormat="false" ht="14.4" hidden="false" customHeight="false" outlineLevel="0" collapsed="false">
      <c r="A1621" s="0" t="n">
        <v>2.502</v>
      </c>
      <c r="B1621" s="0" t="n">
        <v>2509.41528123845</v>
      </c>
      <c r="C1621" s="0" t="n">
        <v>2179.27109145904</v>
      </c>
      <c r="D1621" s="0" t="n">
        <v>2408.54913210616</v>
      </c>
      <c r="E1621" s="0" t="n">
        <v>927.918511275528</v>
      </c>
      <c r="F1621" s="0" t="n">
        <v>1724.33986871795</v>
      </c>
      <c r="G1621" s="0" t="n">
        <v>2046.63484816552</v>
      </c>
      <c r="H1621" s="0" t="n">
        <v>2036.26490514961</v>
      </c>
      <c r="I1621" s="0" t="n">
        <v>2006.82485351654</v>
      </c>
      <c r="J1621" s="0" t="n">
        <v>2754.24843741429</v>
      </c>
      <c r="K1621" s="0" t="n">
        <v>2765.21458497551</v>
      </c>
      <c r="L1621" s="0" t="n">
        <v>1307.23335238281</v>
      </c>
      <c r="M1621" s="0" t="n">
        <v>2008.73881142236</v>
      </c>
    </row>
    <row r="1622" customFormat="false" ht="14.4" hidden="false" customHeight="false" outlineLevel="0" collapsed="false">
      <c r="A1622" s="0" t="n">
        <v>2.498</v>
      </c>
      <c r="B1622" s="0" t="n">
        <v>2334.3125636009</v>
      </c>
      <c r="C1622" s="0" t="n">
        <v>2000.18184976771</v>
      </c>
      <c r="D1622" s="0" t="n">
        <v>2228.31210531491</v>
      </c>
      <c r="E1622" s="0" t="n">
        <v>882.029451044304</v>
      </c>
      <c r="F1622" s="0" t="n">
        <v>1559.56493900413</v>
      </c>
      <c r="G1622" s="0" t="n">
        <v>1813.3732465752</v>
      </c>
      <c r="H1622" s="0" t="n">
        <v>1953.69849029846</v>
      </c>
      <c r="I1622" s="0" t="n">
        <v>1868.44043138722</v>
      </c>
      <c r="J1622" s="0" t="n">
        <v>2596.04751157401</v>
      </c>
      <c r="K1622" s="0" t="n">
        <v>2548.95619465672</v>
      </c>
      <c r="L1622" s="0" t="n">
        <v>1274.13525846523</v>
      </c>
      <c r="M1622" s="0" t="n">
        <v>1901.4120064884</v>
      </c>
    </row>
    <row r="1623" customFormat="false" ht="14.4" hidden="false" customHeight="false" outlineLevel="0" collapsed="false">
      <c r="A1623" s="0" t="n">
        <v>2.494</v>
      </c>
      <c r="B1623" s="0" t="n">
        <v>2958.03007135361</v>
      </c>
      <c r="C1623" s="0" t="n">
        <v>2706.90861746827</v>
      </c>
      <c r="D1623" s="0" t="n">
        <v>3051.2365065664</v>
      </c>
      <c r="E1623" s="0" t="n">
        <v>1188.3239181827</v>
      </c>
      <c r="F1623" s="0" t="n">
        <v>2213.97000735709</v>
      </c>
      <c r="G1623" s="0" t="n">
        <v>2410.85677169214</v>
      </c>
      <c r="H1623" s="0" t="n">
        <v>2660.62626057606</v>
      </c>
      <c r="I1623" s="0" t="n">
        <v>2549.26640833196</v>
      </c>
      <c r="J1623" s="0" t="n">
        <v>3617.55419992651</v>
      </c>
      <c r="K1623" s="0" t="n">
        <v>3506.89095090074</v>
      </c>
      <c r="L1623" s="0" t="n">
        <v>1709.28246786973</v>
      </c>
      <c r="M1623" s="0" t="n">
        <v>2557.94403433059</v>
      </c>
    </row>
    <row r="1624" customFormat="false" ht="14.4" hidden="false" customHeight="false" outlineLevel="0" collapsed="false">
      <c r="A1624" s="0" t="n">
        <v>2.49</v>
      </c>
      <c r="B1624" s="0" t="n">
        <v>3493.96766475451</v>
      </c>
      <c r="C1624" s="0" t="n">
        <v>2942.62130534539</v>
      </c>
      <c r="D1624" s="0" t="n">
        <v>3802.60883702088</v>
      </c>
      <c r="E1624" s="0" t="n">
        <v>1262.34099686835</v>
      </c>
      <c r="F1624" s="0" t="n">
        <v>2576.12452315799</v>
      </c>
      <c r="G1624" s="0" t="n">
        <v>2834.48427215524</v>
      </c>
      <c r="H1624" s="0" t="n">
        <v>3111.34300431815</v>
      </c>
      <c r="I1624" s="0" t="n">
        <v>2947.14485475714</v>
      </c>
      <c r="J1624" s="0" t="n">
        <v>4062.12427283442</v>
      </c>
      <c r="K1624" s="0" t="n">
        <v>4013.07003924549</v>
      </c>
      <c r="L1624" s="0" t="n">
        <v>1872.89504588516</v>
      </c>
      <c r="M1624" s="0" t="n">
        <v>2755.95682762025</v>
      </c>
    </row>
    <row r="1625" customFormat="false" ht="14.4" hidden="false" customHeight="false" outlineLevel="0" collapsed="false">
      <c r="A1625" s="0" t="n">
        <v>2.486</v>
      </c>
      <c r="B1625" s="0" t="n">
        <v>3354.21493437744</v>
      </c>
      <c r="C1625" s="0" t="n">
        <v>3104.38768325572</v>
      </c>
      <c r="D1625" s="0" t="n">
        <v>4141.43947793936</v>
      </c>
      <c r="E1625" s="0" t="n">
        <v>1174.01496690211</v>
      </c>
      <c r="F1625" s="0" t="n">
        <v>2670.31549751939</v>
      </c>
      <c r="G1625" s="0" t="n">
        <v>2646.60255868508</v>
      </c>
      <c r="H1625" s="0" t="n">
        <v>3321.93005733475</v>
      </c>
      <c r="I1625" s="0" t="n">
        <v>2876.19035527274</v>
      </c>
      <c r="J1625" s="0" t="n">
        <v>3891.08822726919</v>
      </c>
      <c r="K1625" s="0" t="n">
        <v>3585.69820194383</v>
      </c>
      <c r="L1625" s="0" t="n">
        <v>1904.87220097188</v>
      </c>
      <c r="M1625" s="0" t="n">
        <v>2737.32549970844</v>
      </c>
    </row>
    <row r="1626" customFormat="false" ht="14.4" hidden="false" customHeight="false" outlineLevel="0" collapsed="false">
      <c r="A1626" s="0" t="n">
        <v>2.482</v>
      </c>
      <c r="B1626" s="0" t="n">
        <v>3086.15751343249</v>
      </c>
      <c r="C1626" s="0" t="n">
        <v>2497.09298466642</v>
      </c>
      <c r="D1626" s="0" t="n">
        <v>2993.85486103897</v>
      </c>
      <c r="E1626" s="0" t="n">
        <v>1075.92675319578</v>
      </c>
      <c r="F1626" s="0" t="n">
        <v>2030.39015473698</v>
      </c>
      <c r="G1626" s="0" t="n">
        <v>2450.96190446835</v>
      </c>
      <c r="H1626" s="0" t="n">
        <v>2479.67010110927</v>
      </c>
      <c r="I1626" s="0" t="n">
        <v>2489.64753908947</v>
      </c>
      <c r="J1626" s="0" t="n">
        <v>3342.37637653873</v>
      </c>
      <c r="K1626" s="0" t="n">
        <v>3444.1150137035</v>
      </c>
      <c r="L1626" s="0" t="n">
        <v>1574.56573061309</v>
      </c>
      <c r="M1626" s="0" t="n">
        <v>2352.91525246456</v>
      </c>
    </row>
    <row r="1627" customFormat="false" ht="14.4" hidden="false" customHeight="false" outlineLevel="0" collapsed="false">
      <c r="A1627" s="0" t="n">
        <v>2.478</v>
      </c>
      <c r="B1627" s="0" t="n">
        <v>4986.77601130578</v>
      </c>
      <c r="C1627" s="0" t="n">
        <v>3831.16954049705</v>
      </c>
      <c r="D1627" s="0" t="n">
        <v>5195.64254520398</v>
      </c>
      <c r="E1627" s="0" t="n">
        <v>1611.18666836667</v>
      </c>
      <c r="F1627" s="0" t="n">
        <v>3789.97120927056</v>
      </c>
      <c r="G1627" s="0" t="n">
        <v>4000.94639696593</v>
      </c>
      <c r="H1627" s="0" t="n">
        <v>3956.03742394575</v>
      </c>
      <c r="I1627" s="0" t="n">
        <v>4019.54594246805</v>
      </c>
      <c r="J1627" s="0" t="n">
        <v>5601.70994062169</v>
      </c>
      <c r="K1627" s="0" t="n">
        <v>5754.32044887238</v>
      </c>
      <c r="L1627" s="0" t="n">
        <v>2676.8244371752</v>
      </c>
      <c r="M1627" s="0" t="n">
        <v>3411.31357184051</v>
      </c>
    </row>
    <row r="1628" customFormat="false" ht="14.4" hidden="false" customHeight="false" outlineLevel="0" collapsed="false">
      <c r="A1628" s="0" t="n">
        <v>2.474</v>
      </c>
      <c r="B1628" s="0" t="n">
        <v>5274.24200030253</v>
      </c>
      <c r="C1628" s="0" t="n">
        <v>4361.97413155959</v>
      </c>
      <c r="D1628" s="0" t="n">
        <v>6723.51279230875</v>
      </c>
      <c r="E1628" s="0" t="n">
        <v>1680.85974449916</v>
      </c>
      <c r="F1628" s="0" t="n">
        <v>4401.81579489031</v>
      </c>
      <c r="G1628" s="0" t="n">
        <v>4036.62999641351</v>
      </c>
      <c r="H1628" s="0" t="n">
        <v>5072.51701939749</v>
      </c>
      <c r="I1628" s="0" t="n">
        <v>4507.58610336579</v>
      </c>
      <c r="J1628" s="0" t="n">
        <v>5935.15971893752</v>
      </c>
      <c r="K1628" s="0" t="n">
        <v>5761.17575435433</v>
      </c>
      <c r="L1628" s="0" t="n">
        <v>2912.86681766758</v>
      </c>
      <c r="M1628" s="0" t="n">
        <v>3883.56030386688</v>
      </c>
    </row>
    <row r="1629" customFormat="false" ht="14.4" hidden="false" customHeight="false" outlineLevel="0" collapsed="false">
      <c r="A1629" s="0" t="n">
        <v>2.47</v>
      </c>
      <c r="B1629" s="0" t="n">
        <v>3679.80124907798</v>
      </c>
      <c r="C1629" s="0" t="n">
        <v>2885.10812513893</v>
      </c>
      <c r="D1629" s="0" t="n">
        <v>3732.39713722425</v>
      </c>
      <c r="E1629" s="0" t="n">
        <v>1148.1863829135</v>
      </c>
      <c r="F1629" s="0" t="n">
        <v>2476.81087797487</v>
      </c>
      <c r="G1629" s="0" t="n">
        <v>2858.40184904375</v>
      </c>
      <c r="H1629" s="0" t="n">
        <v>2966.82365852201</v>
      </c>
      <c r="I1629" s="0" t="n">
        <v>2934.12349111184</v>
      </c>
      <c r="J1629" s="0" t="n">
        <v>3864.93419998382</v>
      </c>
      <c r="K1629" s="0" t="n">
        <v>4066.14815285451</v>
      </c>
      <c r="L1629" s="0" t="n">
        <v>1790.29048095879</v>
      </c>
      <c r="M1629" s="0" t="n">
        <v>2487.06878166224</v>
      </c>
    </row>
    <row r="1630" customFormat="false" ht="14.4" hidden="false" customHeight="false" outlineLevel="0" collapsed="false">
      <c r="A1630" s="0" t="n">
        <v>2.466</v>
      </c>
      <c r="B1630" s="0" t="n">
        <v>5961.81166953989</v>
      </c>
      <c r="C1630" s="0" t="n">
        <v>3333.11282994465</v>
      </c>
      <c r="D1630" s="0" t="n">
        <v>5084.9641883837</v>
      </c>
      <c r="E1630" s="0" t="n">
        <v>1633.05521095527</v>
      </c>
      <c r="F1630" s="0" t="n">
        <v>3866.24637016553</v>
      </c>
      <c r="G1630" s="0" t="n">
        <v>4578.99194485181</v>
      </c>
      <c r="H1630" s="0" t="n">
        <v>3398.84333838224</v>
      </c>
      <c r="I1630" s="0" t="n">
        <v>4077.40685970508</v>
      </c>
      <c r="J1630" s="0" t="n">
        <v>5422.45979200379</v>
      </c>
      <c r="K1630" s="0" t="n">
        <v>6756.78181243039</v>
      </c>
      <c r="L1630" s="0" t="n">
        <v>2612.27320752754</v>
      </c>
      <c r="M1630" s="0" t="n">
        <v>2849.08538730169</v>
      </c>
    </row>
    <row r="1631" customFormat="false" ht="14.4" hidden="false" customHeight="false" outlineLevel="0" collapsed="false">
      <c r="A1631" s="0" t="n">
        <v>2.462</v>
      </c>
      <c r="B1631" s="0" t="n">
        <v>8256.87871539043</v>
      </c>
      <c r="C1631" s="0" t="n">
        <v>4799.96899689816</v>
      </c>
      <c r="D1631" s="0" t="n">
        <v>7925.62412349105</v>
      </c>
      <c r="E1631" s="0" t="n">
        <v>2234.01804048819</v>
      </c>
      <c r="F1631" s="0" t="n">
        <v>6176.36915869461</v>
      </c>
      <c r="G1631" s="0" t="n">
        <v>6539.46527488508</v>
      </c>
      <c r="H1631" s="0" t="n">
        <v>5246.19504449093</v>
      </c>
      <c r="I1631" s="0" t="n">
        <v>5877.03067136936</v>
      </c>
      <c r="J1631" s="0" t="n">
        <v>7637.0418484716</v>
      </c>
      <c r="K1631" s="0" t="n">
        <v>9316.18714949411</v>
      </c>
      <c r="L1631" s="0" t="n">
        <v>4026.46511542852</v>
      </c>
      <c r="M1631" s="0" t="n">
        <v>3957.36809111857</v>
      </c>
    </row>
    <row r="1632" customFormat="false" ht="14.4" hidden="false" customHeight="false" outlineLevel="0" collapsed="false">
      <c r="A1632" s="0" t="n">
        <v>2.458</v>
      </c>
      <c r="B1632" s="0" t="n">
        <v>4670.26749238881</v>
      </c>
      <c r="C1632" s="0" t="n">
        <v>3234.35193037657</v>
      </c>
      <c r="D1632" s="0" t="n">
        <v>4258.99535054632</v>
      </c>
      <c r="E1632" s="0" t="n">
        <v>1471.20096624768</v>
      </c>
      <c r="F1632" s="0" t="n">
        <v>3018.13724054973</v>
      </c>
      <c r="G1632" s="0" t="n">
        <v>3629.80754374093</v>
      </c>
      <c r="H1632" s="0" t="n">
        <v>3297.00344750039</v>
      </c>
      <c r="I1632" s="0" t="n">
        <v>3568.34021442293</v>
      </c>
      <c r="J1632" s="0" t="n">
        <v>4422.82568629449</v>
      </c>
      <c r="K1632" s="0" t="n">
        <v>5242.87474359171</v>
      </c>
      <c r="L1632" s="0" t="n">
        <v>2366.68220943613</v>
      </c>
      <c r="M1632" s="0" t="n">
        <v>2870.68070107658</v>
      </c>
    </row>
    <row r="1633" customFormat="false" ht="14.4" hidden="false" customHeight="false" outlineLevel="0" collapsed="false">
      <c r="A1633" s="0" t="n">
        <v>2.454</v>
      </c>
      <c r="B1633" s="0" t="n">
        <v>5660.33839417762</v>
      </c>
      <c r="C1633" s="0" t="n">
        <v>3484.08545322583</v>
      </c>
      <c r="D1633" s="0" t="n">
        <v>4625.84434130596</v>
      </c>
      <c r="E1633" s="0" t="n">
        <v>1684.79876144346</v>
      </c>
      <c r="F1633" s="0" t="n">
        <v>3568.40905916786</v>
      </c>
      <c r="G1633" s="0" t="n">
        <v>4211.27083171835</v>
      </c>
      <c r="H1633" s="0" t="n">
        <v>3689.4242943971</v>
      </c>
      <c r="I1633" s="0" t="n">
        <v>4080.57519489267</v>
      </c>
      <c r="J1633" s="0" t="n">
        <v>5523.15935369174</v>
      </c>
      <c r="K1633" s="0" t="n">
        <v>6388.2625291768</v>
      </c>
      <c r="L1633" s="0" t="n">
        <v>2699.46961310059</v>
      </c>
      <c r="M1633" s="0" t="n">
        <v>3141.65488894599</v>
      </c>
    </row>
    <row r="1634" customFormat="false" ht="14.4" hidden="false" customHeight="false" outlineLevel="0" collapsed="false">
      <c r="A1634" s="0" t="n">
        <v>2.45</v>
      </c>
      <c r="B1634" s="0" t="n">
        <v>9081.69305378123</v>
      </c>
      <c r="C1634" s="0" t="n">
        <v>4873.6330768286</v>
      </c>
      <c r="D1634" s="0" t="n">
        <v>7498.35727193042</v>
      </c>
      <c r="E1634" s="0" t="n">
        <v>2573.40687640886</v>
      </c>
      <c r="F1634" s="0" t="n">
        <v>6534.26261582101</v>
      </c>
      <c r="G1634" s="0" t="n">
        <v>7241.9577829504</v>
      </c>
      <c r="H1634" s="0" t="n">
        <v>4926.48043701622</v>
      </c>
      <c r="I1634" s="0" t="n">
        <v>6168.81068541917</v>
      </c>
      <c r="J1634" s="0" t="n">
        <v>8328.41534290086</v>
      </c>
      <c r="K1634" s="0" t="n">
        <v>10404.8761373521</v>
      </c>
      <c r="L1634" s="0" t="n">
        <v>4238.90302443652</v>
      </c>
      <c r="M1634" s="0" t="n">
        <v>4097.06349567363</v>
      </c>
    </row>
    <row r="1635" customFormat="false" ht="14.4" hidden="false" customHeight="false" outlineLevel="0" collapsed="false">
      <c r="A1635" s="0" t="n">
        <v>2.446</v>
      </c>
      <c r="B1635" s="0" t="n">
        <v>5418.58593456029</v>
      </c>
      <c r="C1635" s="0" t="n">
        <v>3606.15179734686</v>
      </c>
      <c r="D1635" s="0" t="n">
        <v>4778.35967155487</v>
      </c>
      <c r="E1635" s="0" t="n">
        <v>1796.97756645148</v>
      </c>
      <c r="F1635" s="0" t="n">
        <v>3610.87557078707</v>
      </c>
      <c r="G1635" s="0" t="n">
        <v>4325.8820873246</v>
      </c>
      <c r="H1635" s="0" t="n">
        <v>3624.20284092259</v>
      </c>
      <c r="I1635" s="0" t="n">
        <v>4143.89531619305</v>
      </c>
      <c r="J1635" s="0" t="n">
        <v>5232.1195522988</v>
      </c>
      <c r="K1635" s="0" t="n">
        <v>6097.48190510092</v>
      </c>
      <c r="L1635" s="0" t="n">
        <v>2705.51691415762</v>
      </c>
      <c r="M1635" s="0" t="n">
        <v>3296.18812301245</v>
      </c>
    </row>
    <row r="1636" customFormat="false" ht="14.4" hidden="false" customHeight="false" outlineLevel="0" collapsed="false">
      <c r="A1636" s="0" t="n">
        <v>2.442</v>
      </c>
      <c r="B1636" s="0" t="n">
        <v>4654.29740909675</v>
      </c>
      <c r="C1636" s="0" t="n">
        <v>3338.86941490295</v>
      </c>
      <c r="D1636" s="0" t="n">
        <v>3861.88299044294</v>
      </c>
      <c r="E1636" s="0" t="n">
        <v>1668.80702564557</v>
      </c>
      <c r="F1636" s="0" t="n">
        <v>2764.09758790197</v>
      </c>
      <c r="G1636" s="0" t="n">
        <v>3467.45396813105</v>
      </c>
      <c r="H1636" s="0" t="n">
        <v>3906.54535721062</v>
      </c>
      <c r="I1636" s="0" t="n">
        <v>3928.5798187062</v>
      </c>
      <c r="J1636" s="0" t="n">
        <v>5398.35290170224</v>
      </c>
      <c r="K1636" s="0" t="n">
        <v>5172.6603398221</v>
      </c>
      <c r="L1636" s="0" t="n">
        <v>2386.98716981855</v>
      </c>
      <c r="M1636" s="0" t="n">
        <v>3352.44398276392</v>
      </c>
    </row>
    <row r="1637" customFormat="false" ht="14.4" hidden="false" customHeight="false" outlineLevel="0" collapsed="false">
      <c r="A1637" s="0" t="n">
        <v>2.438</v>
      </c>
      <c r="B1637" s="0" t="n">
        <v>5479.00693448303</v>
      </c>
      <c r="C1637" s="0" t="n">
        <v>3366.43411861292</v>
      </c>
      <c r="D1637" s="0" t="n">
        <v>4415.2064788668</v>
      </c>
      <c r="E1637" s="0" t="n">
        <v>1773.55423472532</v>
      </c>
      <c r="F1637" s="0" t="n">
        <v>3763.63877370808</v>
      </c>
      <c r="G1637" s="0" t="n">
        <v>4411.76401659839</v>
      </c>
      <c r="H1637" s="0" t="n">
        <v>3618.2107538195</v>
      </c>
      <c r="I1637" s="0" t="n">
        <v>4204.2164639594</v>
      </c>
      <c r="J1637" s="0" t="n">
        <v>5723.265135521</v>
      </c>
      <c r="K1637" s="0" t="n">
        <v>6557.06519919558</v>
      </c>
      <c r="L1637" s="0" t="n">
        <v>2685.99519912461</v>
      </c>
      <c r="M1637" s="0" t="n">
        <v>3339.51350246245</v>
      </c>
    </row>
    <row r="1638" customFormat="false" ht="14.4" hidden="false" customHeight="false" outlineLevel="0" collapsed="false">
      <c r="A1638" s="0" t="n">
        <v>2.434</v>
      </c>
      <c r="B1638" s="0" t="n">
        <v>4191.11673415975</v>
      </c>
      <c r="C1638" s="0" t="n">
        <v>3197.92989959816</v>
      </c>
      <c r="D1638" s="0" t="n">
        <v>3596.90029952286</v>
      </c>
      <c r="E1638" s="0" t="n">
        <v>1513.30401140464</v>
      </c>
      <c r="F1638" s="0" t="n">
        <v>2668.63493531598</v>
      </c>
      <c r="G1638" s="0" t="n">
        <v>3451.5988154875</v>
      </c>
      <c r="H1638" s="0" t="n">
        <v>3087.54905423958</v>
      </c>
      <c r="I1638" s="0" t="n">
        <v>3339.89196327293</v>
      </c>
      <c r="J1638" s="0" t="n">
        <v>4355.30024658933</v>
      </c>
      <c r="K1638" s="0" t="n">
        <v>4731.67501774273</v>
      </c>
      <c r="L1638" s="0" t="n">
        <v>2001.51723771113</v>
      </c>
      <c r="M1638" s="0" t="n">
        <v>2844.32344067426</v>
      </c>
    </row>
    <row r="1639" customFormat="false" ht="14.4" hidden="false" customHeight="false" outlineLevel="0" collapsed="false">
      <c r="A1639" s="0" t="n">
        <v>2.43</v>
      </c>
      <c r="B1639" s="0" t="n">
        <v>3413.99459064892</v>
      </c>
      <c r="C1639" s="0" t="n">
        <v>2751.12048211845</v>
      </c>
      <c r="D1639" s="0" t="n">
        <v>2859.21426025746</v>
      </c>
      <c r="E1639" s="0" t="n">
        <v>1378.30043592236</v>
      </c>
      <c r="F1639" s="0" t="n">
        <v>2072.60672362765</v>
      </c>
      <c r="G1639" s="0" t="n">
        <v>2786.83360153629</v>
      </c>
      <c r="H1639" s="0" t="n">
        <v>2873.16397868533</v>
      </c>
      <c r="I1639" s="0" t="n">
        <v>2917.96555962914</v>
      </c>
      <c r="J1639" s="0" t="n">
        <v>3981.64706270447</v>
      </c>
      <c r="K1639" s="0" t="n">
        <v>3751.34886540737</v>
      </c>
      <c r="L1639" s="0" t="n">
        <v>1733.71118694648</v>
      </c>
      <c r="M1639" s="0" t="n">
        <v>2765.73721142658</v>
      </c>
    </row>
    <row r="1640" customFormat="false" ht="14.4" hidden="false" customHeight="false" outlineLevel="0" collapsed="false">
      <c r="A1640" s="0" t="n">
        <v>2.426</v>
      </c>
      <c r="B1640" s="0" t="n">
        <v>3365.30061094332</v>
      </c>
      <c r="C1640" s="0" t="n">
        <v>2680.66900065775</v>
      </c>
      <c r="D1640" s="0" t="n">
        <v>2757.85942973042</v>
      </c>
      <c r="E1640" s="0" t="n">
        <v>1353.83192415949</v>
      </c>
      <c r="F1640" s="0" t="n">
        <v>2206.13772005494</v>
      </c>
      <c r="G1640" s="0" t="n">
        <v>2880.65873950746</v>
      </c>
      <c r="H1640" s="0" t="n">
        <v>2657.83218676641</v>
      </c>
      <c r="I1640" s="0" t="n">
        <v>2901.92930921767</v>
      </c>
      <c r="J1640" s="0" t="n">
        <v>3825.92706256145</v>
      </c>
      <c r="K1640" s="0" t="n">
        <v>3857.84234145764</v>
      </c>
      <c r="L1640" s="0" t="n">
        <v>1669.86918156152</v>
      </c>
      <c r="M1640" s="0" t="n">
        <v>2623.71809918207</v>
      </c>
    </row>
    <row r="1641" customFormat="false" ht="14.4" hidden="false" customHeight="false" outlineLevel="0" collapsed="false">
      <c r="A1641" s="0" t="n">
        <v>2.422</v>
      </c>
      <c r="B1641" s="0" t="n">
        <v>3572.45730630614</v>
      </c>
      <c r="C1641" s="0" t="n">
        <v>2839.6140139928</v>
      </c>
      <c r="D1641" s="0" t="n">
        <v>2933.87353774632</v>
      </c>
      <c r="E1641" s="0" t="n">
        <v>1588.24752621097</v>
      </c>
      <c r="F1641" s="0" t="n">
        <v>2323.73812382388</v>
      </c>
      <c r="G1641" s="0" t="n">
        <v>3084.38117736411</v>
      </c>
      <c r="H1641" s="0" t="n">
        <v>2826.15337201178</v>
      </c>
      <c r="I1641" s="0" t="n">
        <v>2988.29992596823</v>
      </c>
      <c r="J1641" s="0" t="n">
        <v>3971.47986584028</v>
      </c>
      <c r="K1641" s="0" t="n">
        <v>4246.96161937219</v>
      </c>
      <c r="L1641" s="0" t="n">
        <v>1718.09395953047</v>
      </c>
      <c r="M1641" s="0" t="n">
        <v>2717.34465200717</v>
      </c>
    </row>
    <row r="1642" customFormat="false" ht="14.4" hidden="false" customHeight="false" outlineLevel="0" collapsed="false">
      <c r="A1642" s="0" t="n">
        <v>2.418</v>
      </c>
      <c r="B1642" s="0" t="n">
        <v>3250.30419912437</v>
      </c>
      <c r="C1642" s="0" t="n">
        <v>2766.38637750812</v>
      </c>
      <c r="D1642" s="0" t="n">
        <v>2673.38885335229</v>
      </c>
      <c r="E1642" s="0" t="n">
        <v>1373.41821390928</v>
      </c>
      <c r="F1642" s="0" t="n">
        <v>2125.5116935675</v>
      </c>
      <c r="G1642" s="0" t="n">
        <v>2729.90089358952</v>
      </c>
      <c r="H1642" s="0" t="n">
        <v>2595.56343338726</v>
      </c>
      <c r="I1642" s="0" t="n">
        <v>2711.18602122989</v>
      </c>
      <c r="J1642" s="0" t="n">
        <v>3616.60114067332</v>
      </c>
      <c r="K1642" s="0" t="n">
        <v>3986.52866987716</v>
      </c>
      <c r="L1642" s="0" t="n">
        <v>1477.9711051502</v>
      </c>
      <c r="M1642" s="0" t="n">
        <v>2703.45423328629</v>
      </c>
    </row>
    <row r="1643" customFormat="false" ht="14.4" hidden="false" customHeight="false" outlineLevel="0" collapsed="false">
      <c r="A1643" s="0" t="n">
        <v>2.414</v>
      </c>
      <c r="B1643" s="0" t="n">
        <v>3754.82786091155</v>
      </c>
      <c r="C1643" s="0" t="n">
        <v>3334.5160880821</v>
      </c>
      <c r="D1643" s="0" t="n">
        <v>3340.7754523505</v>
      </c>
      <c r="E1643" s="0" t="n">
        <v>1687.98479194473</v>
      </c>
      <c r="F1643" s="0" t="n">
        <v>2652.46431578815</v>
      </c>
      <c r="G1643" s="0" t="n">
        <v>3465.22868759496</v>
      </c>
      <c r="H1643" s="0" t="n">
        <v>3287.38975449189</v>
      </c>
      <c r="I1643" s="0" t="n">
        <v>3480.77193685413</v>
      </c>
      <c r="J1643" s="0" t="n">
        <v>4586.53288956248</v>
      </c>
      <c r="K1643" s="0" t="n">
        <v>4914.94501152597</v>
      </c>
      <c r="L1643" s="0" t="n">
        <v>1904.26543447656</v>
      </c>
      <c r="M1643" s="0" t="n">
        <v>3403.64574954578</v>
      </c>
    </row>
    <row r="1644" customFormat="false" ht="14.4" hidden="false" customHeight="false" outlineLevel="0" collapsed="false">
      <c r="A1644" s="0" t="n">
        <v>2.41</v>
      </c>
      <c r="B1644" s="0" t="n">
        <v>6208.41697950235</v>
      </c>
      <c r="C1644" s="0" t="n">
        <v>5665.40172650923</v>
      </c>
      <c r="D1644" s="0" t="n">
        <v>6238.95325889801</v>
      </c>
      <c r="E1644" s="0" t="n">
        <v>3061.51364058608</v>
      </c>
      <c r="F1644" s="0" t="n">
        <v>6266.2344815447</v>
      </c>
      <c r="G1644" s="0" t="n">
        <v>6609.81628760847</v>
      </c>
      <c r="H1644" s="0" t="n">
        <v>6080.26874939016</v>
      </c>
      <c r="I1644" s="0" t="n">
        <v>7420.21986299831</v>
      </c>
      <c r="J1644" s="0" t="n">
        <v>9502.67289223718</v>
      </c>
      <c r="K1644" s="0" t="n">
        <v>11747.1385144639</v>
      </c>
      <c r="L1644" s="0" t="n">
        <v>3400.45075085234</v>
      </c>
      <c r="M1644" s="0" t="n">
        <v>7247.62897363418</v>
      </c>
    </row>
    <row r="1645" customFormat="false" ht="14.4" hidden="false" customHeight="false" outlineLevel="0" collapsed="false">
      <c r="A1645" s="0" t="n">
        <v>2.406</v>
      </c>
      <c r="B1645" s="0" t="n">
        <v>12070.8344461168</v>
      </c>
      <c r="C1645" s="0" t="n">
        <v>14470.7461643011</v>
      </c>
      <c r="D1645" s="0" t="n">
        <v>15816.3592623746</v>
      </c>
      <c r="E1645" s="0" t="n">
        <v>8908.01720697553</v>
      </c>
      <c r="F1645" s="0" t="n">
        <v>19722.2483410402</v>
      </c>
      <c r="G1645" s="0" t="n">
        <v>17321.779938905</v>
      </c>
      <c r="H1645" s="0" t="n">
        <v>17010.604727923</v>
      </c>
      <c r="I1645" s="0" t="n">
        <v>18840.4913210308</v>
      </c>
      <c r="J1645" s="0" t="n">
        <v>26427.6618619883</v>
      </c>
      <c r="K1645" s="0" t="n">
        <v>26812.6414138052</v>
      </c>
      <c r="L1645" s="0" t="n">
        <v>7923.77866350234</v>
      </c>
      <c r="M1645" s="0" t="n">
        <v>18355.8448179243</v>
      </c>
    </row>
    <row r="1646" customFormat="false" ht="14.4" hidden="false" customHeight="false" outlineLevel="0" collapsed="false">
      <c r="A1646" s="0" t="n">
        <v>2.402</v>
      </c>
      <c r="B1646" s="0" t="n">
        <v>5096.34538185903</v>
      </c>
      <c r="C1646" s="0" t="n">
        <v>5296.48137686827</v>
      </c>
      <c r="D1646" s="0" t="n">
        <v>5113.03877856024</v>
      </c>
      <c r="E1646" s="0" t="n">
        <v>2393.18198972236</v>
      </c>
      <c r="F1646" s="0" t="n">
        <v>4867.4040140395</v>
      </c>
      <c r="G1646" s="0" t="n">
        <v>5438.87582020323</v>
      </c>
      <c r="H1646" s="0" t="n">
        <v>5274.26563456216</v>
      </c>
      <c r="I1646" s="0" t="n">
        <v>5957.82751946767</v>
      </c>
      <c r="J1646" s="0" t="n">
        <v>7322.34104267453</v>
      </c>
      <c r="K1646" s="0" t="n">
        <v>8189.44601140074</v>
      </c>
      <c r="L1646" s="0" t="n">
        <v>2827.72740495605</v>
      </c>
      <c r="M1646" s="0" t="n">
        <v>5858.29547393861</v>
      </c>
    </row>
    <row r="1647" customFormat="false" ht="14.4" hidden="false" customHeight="false" outlineLevel="0" collapsed="false">
      <c r="A1647" s="0" t="n">
        <v>2.398</v>
      </c>
      <c r="B1647" s="0" t="n">
        <v>4403.46998527094</v>
      </c>
      <c r="C1647" s="0" t="n">
        <v>5187.12503391162</v>
      </c>
      <c r="D1647" s="0" t="n">
        <v>4292.80481310775</v>
      </c>
      <c r="E1647" s="0" t="n">
        <v>2266.87499576962</v>
      </c>
      <c r="F1647" s="0" t="n">
        <v>4318.27477080233</v>
      </c>
      <c r="G1647" s="0" t="n">
        <v>4314.93416533125</v>
      </c>
      <c r="H1647" s="0" t="n">
        <v>3957.11270760869</v>
      </c>
      <c r="I1647" s="0" t="n">
        <v>4412.65083302632</v>
      </c>
      <c r="J1647" s="0" t="n">
        <v>6377.88939366472</v>
      </c>
      <c r="K1647" s="0" t="n">
        <v>6873.76694898011</v>
      </c>
      <c r="L1647" s="0" t="n">
        <v>2060.78184216621</v>
      </c>
      <c r="M1647" s="0" t="n">
        <v>4670.9183171808</v>
      </c>
    </row>
    <row r="1648" customFormat="false" ht="14.4" hidden="false" customHeight="false" outlineLevel="0" collapsed="false">
      <c r="A1648" s="0" t="n">
        <v>2.394</v>
      </c>
      <c r="B1648" s="0" t="n">
        <v>4818.55532384549</v>
      </c>
      <c r="C1648" s="0" t="n">
        <v>4765.95448371716</v>
      </c>
      <c r="D1648" s="0" t="n">
        <v>4211.14667061511</v>
      </c>
      <c r="E1648" s="0" t="n">
        <v>2173.30753499241</v>
      </c>
      <c r="F1648" s="0" t="n">
        <v>4020.70390488007</v>
      </c>
      <c r="G1648" s="0" t="n">
        <v>4305.12898152863</v>
      </c>
      <c r="H1648" s="0" t="n">
        <v>3850.13577696699</v>
      </c>
      <c r="I1648" s="0" t="n">
        <v>4203.01445033966</v>
      </c>
      <c r="J1648" s="0" t="n">
        <v>5944.61933946299</v>
      </c>
      <c r="K1648" s="0" t="n">
        <v>6410.26015967735</v>
      </c>
      <c r="L1648" s="0" t="n">
        <v>2217.78594629766</v>
      </c>
      <c r="M1648" s="0" t="n">
        <v>4091.80379942468</v>
      </c>
    </row>
    <row r="1649" customFormat="false" ht="14.4" hidden="false" customHeight="false" outlineLevel="0" collapsed="false">
      <c r="A1649" s="0" t="n">
        <v>2.39</v>
      </c>
      <c r="B1649" s="0" t="n">
        <v>5172.75489794441</v>
      </c>
      <c r="C1649" s="0" t="n">
        <v>4676.17998279852</v>
      </c>
      <c r="D1649" s="0" t="n">
        <v>4605.07691892684</v>
      </c>
      <c r="E1649" s="0" t="n">
        <v>2139.84494815443</v>
      </c>
      <c r="F1649" s="0" t="n">
        <v>3872.36335917451</v>
      </c>
      <c r="G1649" s="0" t="n">
        <v>4654.33490172399</v>
      </c>
      <c r="H1649" s="0" t="n">
        <v>4686.01203907973</v>
      </c>
      <c r="I1649" s="0" t="n">
        <v>4730.74413563759</v>
      </c>
      <c r="J1649" s="0" t="n">
        <v>6487.91275670207</v>
      </c>
      <c r="K1649" s="0" t="n">
        <v>6566.99500323868</v>
      </c>
      <c r="L1649" s="0" t="n">
        <v>2600.36218132461</v>
      </c>
      <c r="M1649" s="0" t="n">
        <v>4123.68957687152</v>
      </c>
    </row>
    <row r="1650" customFormat="false" ht="14.4" hidden="false" customHeight="false" outlineLevel="0" collapsed="false">
      <c r="A1650" s="0" t="n">
        <v>2.386</v>
      </c>
      <c r="B1650" s="0" t="n">
        <v>5688.57554723375</v>
      </c>
      <c r="C1650" s="0" t="n">
        <v>4985.39973529133</v>
      </c>
      <c r="D1650" s="0" t="n">
        <v>4951.26336551431</v>
      </c>
      <c r="E1650" s="0" t="n">
        <v>2616.98748240675</v>
      </c>
      <c r="F1650" s="0" t="n">
        <v>4625.99897066445</v>
      </c>
      <c r="G1650" s="0" t="n">
        <v>4830.02662769798</v>
      </c>
      <c r="H1650" s="0" t="n">
        <v>4493.08869170695</v>
      </c>
      <c r="I1650" s="0" t="n">
        <v>4814.18159020639</v>
      </c>
      <c r="J1650" s="0" t="n">
        <v>6986.73095799914</v>
      </c>
      <c r="K1650" s="0" t="n">
        <v>7105.8084329151</v>
      </c>
      <c r="L1650" s="0" t="n">
        <v>2715.73636233965</v>
      </c>
      <c r="M1650" s="0" t="n">
        <v>4042.43363031329</v>
      </c>
    </row>
    <row r="1651" customFormat="false" ht="14.4" hidden="false" customHeight="false" outlineLevel="0" collapsed="false">
      <c r="A1651" s="0" t="n">
        <v>2.382</v>
      </c>
      <c r="B1651" s="0" t="n">
        <v>5922.99732341877</v>
      </c>
      <c r="C1651" s="0" t="n">
        <v>5001.50971085572</v>
      </c>
      <c r="D1651" s="0" t="n">
        <v>5138.99982575428</v>
      </c>
      <c r="E1651" s="0" t="n">
        <v>2399.41306856582</v>
      </c>
      <c r="F1651" s="0" t="n">
        <v>4334.00942097217</v>
      </c>
      <c r="G1651" s="0" t="n">
        <v>5009.03437014536</v>
      </c>
      <c r="H1651" s="0" t="n">
        <v>4474.22424175714</v>
      </c>
      <c r="I1651" s="0" t="n">
        <v>4983.41658898759</v>
      </c>
      <c r="J1651" s="0" t="n">
        <v>6929.12002472065</v>
      </c>
      <c r="K1651" s="0" t="n">
        <v>6985.89800301639</v>
      </c>
      <c r="L1651" s="0" t="n">
        <v>2894.09730476367</v>
      </c>
      <c r="M1651" s="0" t="n">
        <v>4164.29731366519</v>
      </c>
    </row>
    <row r="1652" customFormat="false" ht="14.4" hidden="false" customHeight="false" outlineLevel="0" collapsed="false">
      <c r="A1652" s="0" t="n">
        <v>2.378</v>
      </c>
      <c r="B1652" s="0" t="n">
        <v>5451.38460667202</v>
      </c>
      <c r="C1652" s="0" t="n">
        <v>4405.96140855018</v>
      </c>
      <c r="D1652" s="0" t="n">
        <v>4607.74339347515</v>
      </c>
      <c r="E1652" s="0" t="n">
        <v>2168.47764822954</v>
      </c>
      <c r="F1652" s="0" t="n">
        <v>3763.61886246607</v>
      </c>
      <c r="G1652" s="0" t="n">
        <v>4807.02366117883</v>
      </c>
      <c r="H1652" s="0" t="n">
        <v>4513.77489304247</v>
      </c>
      <c r="I1652" s="0" t="n">
        <v>4814.90671703628</v>
      </c>
      <c r="J1652" s="0" t="n">
        <v>6376.20822816368</v>
      </c>
      <c r="K1652" s="0" t="n">
        <v>6721.85087789208</v>
      </c>
      <c r="L1652" s="0" t="n">
        <v>3040.62223603887</v>
      </c>
      <c r="M1652" s="0" t="n">
        <v>3945.76347780738</v>
      </c>
    </row>
    <row r="1653" customFormat="false" ht="14.4" hidden="false" customHeight="false" outlineLevel="0" collapsed="false">
      <c r="A1653" s="0" t="n">
        <v>2.374</v>
      </c>
      <c r="B1653" s="0" t="n">
        <v>8589.06823829386</v>
      </c>
      <c r="C1653" s="0" t="n">
        <v>6440.79580163432</v>
      </c>
      <c r="D1653" s="0" t="n">
        <v>7226.52850321034</v>
      </c>
      <c r="E1653" s="0" t="n">
        <v>3320.14976748354</v>
      </c>
      <c r="F1653" s="0" t="n">
        <v>6344.03029761382</v>
      </c>
      <c r="G1653" s="0" t="n">
        <v>7114.22779545</v>
      </c>
      <c r="H1653" s="0" t="n">
        <v>6093.07502549807</v>
      </c>
      <c r="I1653" s="0" t="n">
        <v>7105.15841127989</v>
      </c>
      <c r="J1653" s="0" t="n">
        <v>10842.3763316797</v>
      </c>
      <c r="K1653" s="0" t="n">
        <v>11545.525348809</v>
      </c>
      <c r="L1653" s="0" t="n">
        <v>4198.8937725418</v>
      </c>
      <c r="M1653" s="0" t="n">
        <v>5264.20994945907</v>
      </c>
    </row>
    <row r="1654" customFormat="false" ht="14.4" hidden="false" customHeight="false" outlineLevel="0" collapsed="false">
      <c r="A1654" s="0" t="n">
        <v>2.37</v>
      </c>
      <c r="B1654" s="0" t="n">
        <v>15985.8276132809</v>
      </c>
      <c r="C1654" s="0" t="n">
        <v>13105.3142713391</v>
      </c>
      <c r="D1654" s="0" t="n">
        <v>14936.6867348944</v>
      </c>
      <c r="E1654" s="0" t="n">
        <v>6921.91877634768</v>
      </c>
      <c r="F1654" s="0" t="n">
        <v>13575.5701326899</v>
      </c>
      <c r="G1654" s="0" t="n">
        <v>14063.7144205357</v>
      </c>
      <c r="H1654" s="0" t="n">
        <v>12309.0297370813</v>
      </c>
      <c r="I1654" s="0" t="n">
        <v>13619.9225608098</v>
      </c>
      <c r="J1654" s="0" t="n">
        <v>21527.9337644855</v>
      </c>
      <c r="K1654" s="0" t="n">
        <v>20324.6632862936</v>
      </c>
      <c r="L1654" s="0" t="n">
        <v>8293.20116359961</v>
      </c>
      <c r="M1654" s="0" t="n">
        <v>9400.21244471941</v>
      </c>
    </row>
    <row r="1655" customFormat="false" ht="14.4" hidden="false" customHeight="false" outlineLevel="0" collapsed="false">
      <c r="A1655" s="0" t="n">
        <v>2.366</v>
      </c>
      <c r="B1655" s="0" t="n">
        <v>13674.7101900495</v>
      </c>
      <c r="C1655" s="0" t="n">
        <v>10623.3650415517</v>
      </c>
      <c r="D1655" s="0" t="n">
        <v>12233.4558403938</v>
      </c>
      <c r="E1655" s="0" t="n">
        <v>5222.32563371646</v>
      </c>
      <c r="F1655" s="0" t="n">
        <v>10188.3711692273</v>
      </c>
      <c r="G1655" s="0" t="n">
        <v>11370.7155785794</v>
      </c>
      <c r="H1655" s="0" t="n">
        <v>10053.1484192029</v>
      </c>
      <c r="I1655" s="0" t="n">
        <v>11600.253119059</v>
      </c>
      <c r="J1655" s="0" t="n">
        <v>17039.8852742917</v>
      </c>
      <c r="K1655" s="0" t="n">
        <v>17317.1763517028</v>
      </c>
      <c r="L1655" s="0" t="n">
        <v>7093.82729731934</v>
      </c>
      <c r="M1655" s="0" t="n">
        <v>8277.88992546055</v>
      </c>
    </row>
    <row r="1656" customFormat="false" ht="14.4" hidden="false" customHeight="false" outlineLevel="0" collapsed="false">
      <c r="A1656" s="0" t="n">
        <v>2.362</v>
      </c>
      <c r="B1656" s="0" t="n">
        <v>18013.3009916884</v>
      </c>
      <c r="C1656" s="0" t="n">
        <v>14396.4288623127</v>
      </c>
      <c r="D1656" s="0" t="n">
        <v>16611.7113408992</v>
      </c>
      <c r="E1656" s="0" t="n">
        <v>7402.01730963038</v>
      </c>
      <c r="F1656" s="0" t="n">
        <v>14773.6360987504</v>
      </c>
      <c r="G1656" s="0" t="n">
        <v>15734.91565527</v>
      </c>
      <c r="H1656" s="0" t="n">
        <v>13665.5089062367</v>
      </c>
      <c r="I1656" s="0" t="n">
        <v>15452.0266947898</v>
      </c>
      <c r="J1656" s="0" t="n">
        <v>24078.8739303303</v>
      </c>
      <c r="K1656" s="0" t="n">
        <v>24073.9911405145</v>
      </c>
      <c r="L1656" s="0" t="n">
        <v>9515.3628262877</v>
      </c>
      <c r="M1656" s="0" t="n">
        <v>10782.1241635958</v>
      </c>
    </row>
    <row r="1657" customFormat="false" ht="14.4" hidden="false" customHeight="false" outlineLevel="0" collapsed="false">
      <c r="A1657" s="0" t="n">
        <v>2.358</v>
      </c>
      <c r="B1657" s="0" t="n">
        <v>24851.6838191646</v>
      </c>
      <c r="C1657" s="0" t="n">
        <v>19846.734770152</v>
      </c>
      <c r="D1657" s="0" t="n">
        <v>23199.4615179972</v>
      </c>
      <c r="E1657" s="0" t="n">
        <v>10256.7505135827</v>
      </c>
      <c r="F1657" s="0" t="n">
        <v>20437.3485489189</v>
      </c>
      <c r="G1657" s="0" t="n">
        <v>21208.6204983986</v>
      </c>
      <c r="H1657" s="0" t="n">
        <v>18506.95614116</v>
      </c>
      <c r="I1657" s="0" t="n">
        <v>20933.2020872372</v>
      </c>
      <c r="J1657" s="0" t="n">
        <v>33382.3050780704</v>
      </c>
      <c r="K1657" s="0" t="n">
        <v>31990.1034602041</v>
      </c>
      <c r="L1657" s="0" t="n">
        <v>13231.1972904799</v>
      </c>
      <c r="M1657" s="0" t="n">
        <v>14478.2116474692</v>
      </c>
    </row>
    <row r="1658" customFormat="false" ht="14.4" hidden="false" customHeight="false" outlineLevel="0" collapsed="false">
      <c r="A1658" s="0" t="n">
        <v>2.354</v>
      </c>
      <c r="B1658" s="0" t="n">
        <v>25087.5333681711</v>
      </c>
      <c r="C1658" s="0" t="n">
        <v>20289.0764636039</v>
      </c>
      <c r="D1658" s="0" t="n">
        <v>23541.6523002767</v>
      </c>
      <c r="E1658" s="0" t="n">
        <v>10327.5980050574</v>
      </c>
      <c r="F1658" s="0" t="n">
        <v>20366.2235072783</v>
      </c>
      <c r="G1658" s="0" t="n">
        <v>21433.4939847724</v>
      </c>
      <c r="H1658" s="0" t="n">
        <v>19119.0118991133</v>
      </c>
      <c r="I1658" s="0" t="n">
        <v>21532.0726121286</v>
      </c>
      <c r="J1658" s="0" t="n">
        <v>33395.3201151189</v>
      </c>
      <c r="K1658" s="0" t="n">
        <v>32073.1976277604</v>
      </c>
      <c r="L1658" s="0" t="n">
        <v>13313.5889980578</v>
      </c>
      <c r="M1658" s="0" t="n">
        <v>15085.4756052441</v>
      </c>
    </row>
    <row r="1659" customFormat="false" ht="14.4" hidden="false" customHeight="false" outlineLevel="0" collapsed="false">
      <c r="A1659" s="0" t="n">
        <v>2.35</v>
      </c>
      <c r="B1659" s="0" t="n">
        <v>25003.8414468343</v>
      </c>
      <c r="C1659" s="0" t="n">
        <v>20180.3065335264</v>
      </c>
      <c r="D1659" s="0" t="n">
        <v>23530.4722336187</v>
      </c>
      <c r="E1659" s="0" t="n">
        <v>10491.2329224532</v>
      </c>
      <c r="F1659" s="0" t="n">
        <v>21308.3551468433</v>
      </c>
      <c r="G1659" s="0" t="n">
        <v>21689.0020680038</v>
      </c>
      <c r="H1659" s="0" t="n">
        <v>19107.4919750649</v>
      </c>
      <c r="I1659" s="0" t="n">
        <v>21522.0840471662</v>
      </c>
      <c r="J1659" s="0" t="n">
        <v>33822.8984546645</v>
      </c>
      <c r="K1659" s="0" t="n">
        <v>32826.3336126908</v>
      </c>
      <c r="L1659" s="0" t="n">
        <v>13324.3478115074</v>
      </c>
      <c r="M1659" s="0" t="n">
        <v>14765.4477344249</v>
      </c>
    </row>
    <row r="1660" customFormat="false" ht="14.4" hidden="false" customHeight="false" outlineLevel="0" collapsed="false">
      <c r="A1660" s="0" t="n">
        <v>2.346</v>
      </c>
      <c r="B1660" s="0" t="n">
        <v>18020.2704044273</v>
      </c>
      <c r="C1660" s="0" t="n">
        <v>14606.3858140869</v>
      </c>
      <c r="D1660" s="0" t="n">
        <v>16686.3179231229</v>
      </c>
      <c r="E1660" s="0" t="n">
        <v>7364.4289807481</v>
      </c>
      <c r="F1660" s="0" t="n">
        <v>15538.6243776962</v>
      </c>
      <c r="G1660" s="0" t="n">
        <v>15739.5975424421</v>
      </c>
      <c r="H1660" s="0" t="n">
        <v>13690.9626352226</v>
      </c>
      <c r="I1660" s="0" t="n">
        <v>15640.4480129391</v>
      </c>
      <c r="J1660" s="0" t="n">
        <v>24950.6710290701</v>
      </c>
      <c r="K1660" s="0" t="n">
        <v>25546.8673903689</v>
      </c>
      <c r="L1660" s="0" t="n">
        <v>9289.85217833574</v>
      </c>
      <c r="M1660" s="0" t="n">
        <v>11366.6989493677</v>
      </c>
    </row>
    <row r="1661" customFormat="false" ht="14.4" hidden="false" customHeight="false" outlineLevel="0" collapsed="false">
      <c r="A1661" s="0" t="n">
        <v>2.342</v>
      </c>
      <c r="B1661" s="0" t="n">
        <v>18534.444773278</v>
      </c>
      <c r="C1661" s="0" t="n">
        <v>15655.2213702037</v>
      </c>
      <c r="D1661" s="0" t="n">
        <v>17265.3522912966</v>
      </c>
      <c r="E1661" s="0" t="n">
        <v>8114.63398855949</v>
      </c>
      <c r="F1661" s="0" t="n">
        <v>16457.6755221783</v>
      </c>
      <c r="G1661" s="0" t="n">
        <v>16275.2978128603</v>
      </c>
      <c r="H1661" s="0" t="n">
        <v>14552.9729942363</v>
      </c>
      <c r="I1661" s="0" t="n">
        <v>16138.2535457301</v>
      </c>
      <c r="J1661" s="0" t="n">
        <v>25835.0846264957</v>
      </c>
      <c r="K1661" s="0" t="n">
        <v>25538.1626548704</v>
      </c>
      <c r="L1661" s="0" t="n">
        <v>9799.97383647383</v>
      </c>
      <c r="M1661" s="0" t="n">
        <v>11794.5313588004</v>
      </c>
    </row>
    <row r="1662" customFormat="false" ht="14.4" hidden="false" customHeight="false" outlineLevel="0" collapsed="false">
      <c r="A1662" s="0" t="n">
        <v>2.338</v>
      </c>
      <c r="B1662" s="0" t="n">
        <v>17850.7683961168</v>
      </c>
      <c r="C1662" s="0" t="n">
        <v>14605.7888903917</v>
      </c>
      <c r="D1662" s="0" t="n">
        <v>16587.1185019897</v>
      </c>
      <c r="E1662" s="0" t="n">
        <v>7505.58352660422</v>
      </c>
      <c r="F1662" s="0" t="n">
        <v>15588.8176392262</v>
      </c>
      <c r="G1662" s="0" t="n">
        <v>15718.1672582208</v>
      </c>
      <c r="H1662" s="0" t="n">
        <v>13858.584823134</v>
      </c>
      <c r="I1662" s="0" t="n">
        <v>15283.9001478086</v>
      </c>
      <c r="J1662" s="0" t="n">
        <v>23943.7888640614</v>
      </c>
      <c r="K1662" s="0" t="n">
        <v>22978.1056151381</v>
      </c>
      <c r="L1662" s="0" t="n">
        <v>9567.95239920762</v>
      </c>
      <c r="M1662" s="0" t="n">
        <v>10778.6075824827</v>
      </c>
    </row>
    <row r="1663" customFormat="false" ht="14.4" hidden="false" customHeight="false" outlineLevel="0" collapsed="false">
      <c r="A1663" s="0" t="n">
        <v>2.334</v>
      </c>
      <c r="B1663" s="0" t="n">
        <v>8050.31902833213</v>
      </c>
      <c r="C1663" s="0" t="n">
        <v>6071.16909528321</v>
      </c>
      <c r="D1663" s="0" t="n">
        <v>6879.58058227515</v>
      </c>
      <c r="E1663" s="0" t="n">
        <v>3034.92386263291</v>
      </c>
      <c r="F1663" s="0" t="n">
        <v>5904.51868894488</v>
      </c>
      <c r="G1663" s="0" t="n">
        <v>6728.00419049032</v>
      </c>
      <c r="H1663" s="0" t="n">
        <v>5905.01518338668</v>
      </c>
      <c r="I1663" s="0" t="n">
        <v>6831.71505212068</v>
      </c>
      <c r="J1663" s="0" t="n">
        <v>9118.83488672117</v>
      </c>
      <c r="K1663" s="0" t="n">
        <v>9878.70484099392</v>
      </c>
      <c r="L1663" s="0" t="n">
        <v>4059.00926641113</v>
      </c>
      <c r="M1663" s="0" t="n">
        <v>5122.03186331139</v>
      </c>
    </row>
    <row r="1664" customFormat="false" ht="14.4" hidden="false" customHeight="false" outlineLevel="0" collapsed="false">
      <c r="A1664" s="0" t="n">
        <v>2.33</v>
      </c>
      <c r="B1664" s="0" t="n">
        <v>5101.3389741009</v>
      </c>
      <c r="C1664" s="0" t="n">
        <v>4088.82001282122</v>
      </c>
      <c r="D1664" s="0" t="n">
        <v>4156.25897975924</v>
      </c>
      <c r="E1664" s="0" t="n">
        <v>2021.46457075527</v>
      </c>
      <c r="F1664" s="0" t="n">
        <v>3342.08411940215</v>
      </c>
      <c r="G1664" s="0" t="n">
        <v>4176.40274726734</v>
      </c>
      <c r="H1664" s="0" t="n">
        <v>4065.16801837278</v>
      </c>
      <c r="I1664" s="0" t="n">
        <v>4421.02230509587</v>
      </c>
      <c r="J1664" s="0" t="n">
        <v>5837.08319615491</v>
      </c>
      <c r="K1664" s="0" t="n">
        <v>6146.91002195009</v>
      </c>
      <c r="L1664" s="0" t="n">
        <v>2514.61873842383</v>
      </c>
      <c r="M1664" s="0" t="n">
        <v>3559.89688689747</v>
      </c>
    </row>
    <row r="1665" customFormat="false" ht="14.4" hidden="false" customHeight="false" outlineLevel="0" collapsed="false">
      <c r="A1665" s="0" t="n">
        <v>2.326</v>
      </c>
      <c r="B1665" s="0" t="n">
        <v>6100.79386979296</v>
      </c>
      <c r="C1665" s="0" t="n">
        <v>4852.31620464428</v>
      </c>
      <c r="D1665" s="0" t="n">
        <v>5029.43305647972</v>
      </c>
      <c r="E1665" s="0" t="n">
        <v>2292.90185322363</v>
      </c>
      <c r="F1665" s="0" t="n">
        <v>4121.00754573878</v>
      </c>
      <c r="G1665" s="0" t="n">
        <v>5029.86035733911</v>
      </c>
      <c r="H1665" s="0" t="n">
        <v>4743.5171780861</v>
      </c>
      <c r="I1665" s="0" t="n">
        <v>5033.27710705733</v>
      </c>
      <c r="J1665" s="0" t="n">
        <v>6896.67867228847</v>
      </c>
      <c r="K1665" s="0" t="n">
        <v>7075.70772426114</v>
      </c>
      <c r="L1665" s="0" t="n">
        <v>2960.07451508574</v>
      </c>
      <c r="M1665" s="0" t="n">
        <v>3991.96275421371</v>
      </c>
    </row>
    <row r="1666" customFormat="false" ht="14.4" hidden="false" customHeight="false" outlineLevel="0" collapsed="false">
      <c r="A1666" s="0" t="n">
        <v>2.322</v>
      </c>
      <c r="B1666" s="0" t="n">
        <v>5647.01408760578</v>
      </c>
      <c r="C1666" s="0" t="n">
        <v>4718.89763747841</v>
      </c>
      <c r="D1666" s="0" t="n">
        <v>4788.20496498509</v>
      </c>
      <c r="E1666" s="0" t="n">
        <v>2194.14221170042</v>
      </c>
      <c r="F1666" s="0" t="n">
        <v>3716.9393313219</v>
      </c>
      <c r="G1666" s="0" t="n">
        <v>4684.18698351593</v>
      </c>
      <c r="H1666" s="0" t="n">
        <v>4547.01743186197</v>
      </c>
      <c r="I1666" s="0" t="n">
        <v>4742.16400841748</v>
      </c>
      <c r="J1666" s="0" t="n">
        <v>6232.45355375904</v>
      </c>
      <c r="K1666" s="0" t="n">
        <v>6356.57802824291</v>
      </c>
      <c r="L1666" s="0" t="n">
        <v>2795.5803786252</v>
      </c>
      <c r="M1666" s="0" t="n">
        <v>3845.19181348228</v>
      </c>
    </row>
    <row r="1667" customFormat="false" ht="14.4" hidden="false" customHeight="false" outlineLevel="0" collapsed="false">
      <c r="A1667" s="0" t="n">
        <v>2.318</v>
      </c>
      <c r="B1667" s="0" t="n">
        <v>4588.63859717906</v>
      </c>
      <c r="C1667" s="0" t="n">
        <v>3946.23968467841</v>
      </c>
      <c r="D1667" s="0" t="n">
        <v>3665.77987568688</v>
      </c>
      <c r="E1667" s="0" t="n">
        <v>1691.85352632954</v>
      </c>
      <c r="F1667" s="0" t="n">
        <v>2708.30741129749</v>
      </c>
      <c r="G1667" s="0" t="n">
        <v>3745.22030838609</v>
      </c>
      <c r="H1667" s="0" t="n">
        <v>3950.74791419228</v>
      </c>
      <c r="I1667" s="0" t="n">
        <v>3997.21811718083</v>
      </c>
      <c r="J1667" s="0" t="n">
        <v>4896.1353814463</v>
      </c>
      <c r="K1667" s="0" t="n">
        <v>4956.79341038379</v>
      </c>
      <c r="L1667" s="0" t="n">
        <v>2297.00524499121</v>
      </c>
      <c r="M1667" s="0" t="n">
        <v>3187.79994260274</v>
      </c>
    </row>
    <row r="1668" customFormat="false" ht="14.4" hidden="false" customHeight="false" outlineLevel="0" collapsed="false">
      <c r="A1668" s="0" t="n">
        <v>2.314</v>
      </c>
      <c r="B1668" s="0" t="n">
        <v>5055.24256527329</v>
      </c>
      <c r="C1668" s="0" t="n">
        <v>4301.08250711384</v>
      </c>
      <c r="D1668" s="0" t="n">
        <v>4175.60098571352</v>
      </c>
      <c r="E1668" s="0" t="n">
        <v>2018.99020421266</v>
      </c>
      <c r="F1668" s="0" t="n">
        <v>3283.91921053698</v>
      </c>
      <c r="G1668" s="0" t="n">
        <v>4194.42364914557</v>
      </c>
      <c r="H1668" s="0" t="n">
        <v>4354.72827908205</v>
      </c>
      <c r="I1668" s="0" t="n">
        <v>4403.53241355414</v>
      </c>
      <c r="J1668" s="0" t="n">
        <v>5645.16071833356</v>
      </c>
      <c r="K1668" s="0" t="n">
        <v>5461.64303874438</v>
      </c>
      <c r="L1668" s="0" t="n">
        <v>2485.07657819453</v>
      </c>
      <c r="M1668" s="0" t="n">
        <v>3511.34498016561</v>
      </c>
    </row>
    <row r="1669" customFormat="false" ht="14.4" hidden="false" customHeight="false" outlineLevel="0" collapsed="false">
      <c r="A1669" s="0" t="n">
        <v>2.31</v>
      </c>
      <c r="B1669" s="0" t="n">
        <v>5061.16633897455</v>
      </c>
      <c r="C1669" s="0" t="n">
        <v>4390.94313717343</v>
      </c>
      <c r="D1669" s="0" t="n">
        <v>4185.79368635666</v>
      </c>
      <c r="E1669" s="0" t="n">
        <v>2171.07859470253</v>
      </c>
      <c r="F1669" s="0" t="n">
        <v>3267.74834059228</v>
      </c>
      <c r="G1669" s="0" t="n">
        <v>4102.1294684375</v>
      </c>
      <c r="H1669" s="0" t="n">
        <v>4395.99282176757</v>
      </c>
      <c r="I1669" s="0" t="n">
        <v>4387.32753478759</v>
      </c>
      <c r="J1669" s="0" t="n">
        <v>5516.71116825267</v>
      </c>
      <c r="K1669" s="0" t="n">
        <v>5365.65118516796</v>
      </c>
      <c r="L1669" s="0" t="n">
        <v>2485.15769192813</v>
      </c>
      <c r="M1669" s="0" t="n">
        <v>3637.99914848312</v>
      </c>
    </row>
    <row r="1670" customFormat="false" ht="14.4" hidden="false" customHeight="false" outlineLevel="0" collapsed="false">
      <c r="A1670" s="0" t="n">
        <v>2.306</v>
      </c>
      <c r="B1670" s="0" t="n">
        <v>5379.29327046805</v>
      </c>
      <c r="C1670" s="0" t="n">
        <v>4380.08240628413</v>
      </c>
      <c r="D1670" s="0" t="n">
        <v>4335.67713928807</v>
      </c>
      <c r="E1670" s="0" t="n">
        <v>2165.58361511814</v>
      </c>
      <c r="F1670" s="0" t="n">
        <v>3285.07503473016</v>
      </c>
      <c r="G1670" s="0" t="n">
        <v>4273.66444484516</v>
      </c>
      <c r="H1670" s="0" t="n">
        <v>4450.31083175077</v>
      </c>
      <c r="I1670" s="0" t="n">
        <v>4606.10031064624</v>
      </c>
      <c r="J1670" s="0" t="n">
        <v>5565.06415116041</v>
      </c>
      <c r="K1670" s="0" t="n">
        <v>5635.0879974488</v>
      </c>
      <c r="L1670" s="0" t="n">
        <v>2677.85499028945</v>
      </c>
      <c r="M1670" s="0" t="n">
        <v>3559.3439085654</v>
      </c>
    </row>
    <row r="1671" customFormat="false" ht="14.4" hidden="false" customHeight="false" outlineLevel="0" collapsed="false">
      <c r="A1671" s="0" t="n">
        <v>2.302</v>
      </c>
      <c r="B1671" s="0" t="n">
        <v>5505.46206988718</v>
      </c>
      <c r="C1671" s="0" t="n">
        <v>4251.21213989354</v>
      </c>
      <c r="D1671" s="0" t="n">
        <v>4320.39755208608</v>
      </c>
      <c r="E1671" s="0" t="n">
        <v>2148.3596142249</v>
      </c>
      <c r="F1671" s="0" t="n">
        <v>3248.63752462657</v>
      </c>
      <c r="G1671" s="0" t="n">
        <v>4456.87007914234</v>
      </c>
      <c r="H1671" s="0" t="n">
        <v>4527.08986627934</v>
      </c>
      <c r="I1671" s="0" t="n">
        <v>4645.47532198534</v>
      </c>
      <c r="J1671" s="0" t="n">
        <v>5603.21488396265</v>
      </c>
      <c r="K1671" s="0" t="n">
        <v>5816.75740360534</v>
      </c>
      <c r="L1671" s="0" t="n">
        <v>2703.75471629473</v>
      </c>
      <c r="M1671" s="0" t="n">
        <v>3415.4629990116</v>
      </c>
    </row>
    <row r="1672" customFormat="false" ht="14.4" hidden="false" customHeight="false" outlineLevel="0" collapsed="false">
      <c r="A1672" s="0" t="n">
        <v>2.298</v>
      </c>
      <c r="B1672" s="0" t="n">
        <v>5978.80048337112</v>
      </c>
      <c r="C1672" s="0" t="n">
        <v>4357.38829966661</v>
      </c>
      <c r="D1672" s="0" t="n">
        <v>4580.16627175805</v>
      </c>
      <c r="E1672" s="0" t="n">
        <v>2366.9688206135</v>
      </c>
      <c r="F1672" s="0" t="n">
        <v>3505.57085767253</v>
      </c>
      <c r="G1672" s="0" t="n">
        <v>4635.23687540524</v>
      </c>
      <c r="H1672" s="0" t="n">
        <v>4570.24163055097</v>
      </c>
      <c r="I1672" s="0" t="n">
        <v>4812.44720949211</v>
      </c>
      <c r="J1672" s="0" t="n">
        <v>5954.15169853666</v>
      </c>
      <c r="K1672" s="0" t="n">
        <v>6285.99603933886</v>
      </c>
      <c r="L1672" s="0" t="n">
        <v>2876.12443254004</v>
      </c>
      <c r="M1672" s="0" t="n">
        <v>3561.0174732538</v>
      </c>
    </row>
    <row r="1673" customFormat="false" ht="14.4" hidden="false" customHeight="false" outlineLevel="0" collapsed="false">
      <c r="A1673" s="0" t="n">
        <v>2.294</v>
      </c>
      <c r="B1673" s="0" t="n">
        <v>7527.09015678773</v>
      </c>
      <c r="C1673" s="0" t="n">
        <v>5316.25728016605</v>
      </c>
      <c r="D1673" s="0" t="n">
        <v>5836.79507350557</v>
      </c>
      <c r="E1673" s="0" t="n">
        <v>2733.42890473755</v>
      </c>
      <c r="F1673" s="0" t="n">
        <v>4524.82127662137</v>
      </c>
      <c r="G1673" s="0" t="n">
        <v>5885.0496126121</v>
      </c>
      <c r="H1673" s="0" t="n">
        <v>5499.61990261641</v>
      </c>
      <c r="I1673" s="0" t="n">
        <v>5946.37723766899</v>
      </c>
      <c r="J1673" s="0" t="n">
        <v>7571.41794687298</v>
      </c>
      <c r="K1673" s="0" t="n">
        <v>8085.12119327238</v>
      </c>
      <c r="L1673" s="0" t="n">
        <v>3778.95139645156</v>
      </c>
      <c r="M1673" s="0" t="n">
        <v>3965.57073642722</v>
      </c>
    </row>
    <row r="1674" customFormat="false" ht="14.4" hidden="false" customHeight="false" outlineLevel="0" collapsed="false">
      <c r="A1674" s="0" t="n">
        <v>2.29</v>
      </c>
      <c r="B1674" s="0" t="n">
        <v>6914.65140493141</v>
      </c>
      <c r="C1674" s="0" t="n">
        <v>5029.63009781476</v>
      </c>
      <c r="D1674" s="0" t="n">
        <v>5245.01017116183</v>
      </c>
      <c r="E1674" s="0" t="n">
        <v>2392.42656780675</v>
      </c>
      <c r="F1674" s="0" t="n">
        <v>4102.57222674219</v>
      </c>
      <c r="G1674" s="0" t="n">
        <v>5499.83839984657</v>
      </c>
      <c r="H1674" s="0" t="n">
        <v>5260.5541717029</v>
      </c>
      <c r="I1674" s="0" t="n">
        <v>5595.80102042538</v>
      </c>
      <c r="J1674" s="0" t="n">
        <v>6898.86017154286</v>
      </c>
      <c r="K1674" s="0" t="n">
        <v>7466.64389177956</v>
      </c>
      <c r="L1674" s="0" t="n">
        <v>3401.39380700195</v>
      </c>
      <c r="M1674" s="0" t="n">
        <v>3918.2743411384</v>
      </c>
    </row>
    <row r="1675" customFormat="false" ht="14.4" hidden="false" customHeight="false" outlineLevel="0" collapsed="false">
      <c r="A1675" s="0" t="n">
        <v>2.286</v>
      </c>
      <c r="B1675" s="0" t="n">
        <v>8062.83019098791</v>
      </c>
      <c r="C1675" s="0" t="n">
        <v>5595.30009204133</v>
      </c>
      <c r="D1675" s="0" t="n">
        <v>6199.604331967</v>
      </c>
      <c r="E1675" s="0" t="n">
        <v>2779.20595655443</v>
      </c>
      <c r="F1675" s="0" t="n">
        <v>4824.10878899174</v>
      </c>
      <c r="G1675" s="0" t="n">
        <v>6274.06776028226</v>
      </c>
      <c r="H1675" s="0" t="n">
        <v>5723.61276561718</v>
      </c>
      <c r="I1675" s="0" t="n">
        <v>6274.00882483007</v>
      </c>
      <c r="J1675" s="0" t="n">
        <v>8097.03036391756</v>
      </c>
      <c r="K1675" s="0" t="n">
        <v>8777.55610219411</v>
      </c>
      <c r="L1675" s="0" t="n">
        <v>4064.32594110273</v>
      </c>
      <c r="M1675" s="0" t="n">
        <v>4359.04290818502</v>
      </c>
    </row>
    <row r="1676" customFormat="false" ht="14.4" hidden="false" customHeight="false" outlineLevel="0" collapsed="false">
      <c r="A1676" s="0" t="n">
        <v>2.282</v>
      </c>
      <c r="B1676" s="0" t="n">
        <v>9717.73680145054</v>
      </c>
      <c r="C1676" s="0" t="n">
        <v>6405.94980872601</v>
      </c>
      <c r="D1676" s="0" t="n">
        <v>7617.04283769821</v>
      </c>
      <c r="E1676" s="0" t="n">
        <v>3111.25707530506</v>
      </c>
      <c r="F1676" s="0" t="n">
        <v>6042.72672911185</v>
      </c>
      <c r="G1676" s="0" t="n">
        <v>7582.78095900605</v>
      </c>
      <c r="H1676" s="0" t="n">
        <v>6578.08548361853</v>
      </c>
      <c r="I1676" s="0" t="n">
        <v>7554.70094726071</v>
      </c>
      <c r="J1676" s="0" t="n">
        <v>10115.8514932657</v>
      </c>
      <c r="K1676" s="0" t="n">
        <v>10659.7803425575</v>
      </c>
      <c r="L1676" s="0" t="n">
        <v>5013.81630557344</v>
      </c>
      <c r="M1676" s="0" t="n">
        <v>4818.19706633882</v>
      </c>
    </row>
    <row r="1677" customFormat="false" ht="14.4" hidden="false" customHeight="false" outlineLevel="0" collapsed="false">
      <c r="A1677" s="0" t="n">
        <v>2.278</v>
      </c>
      <c r="B1677" s="0" t="n">
        <v>7532.18501239549</v>
      </c>
      <c r="C1677" s="0" t="n">
        <v>5219.58264524022</v>
      </c>
      <c r="D1677" s="0" t="n">
        <v>5767.18148176084</v>
      </c>
      <c r="E1677" s="0" t="n">
        <v>2559.6511409</v>
      </c>
      <c r="F1677" s="0" t="n">
        <v>4271.15805884901</v>
      </c>
      <c r="G1677" s="0" t="n">
        <v>5894.88829803649</v>
      </c>
      <c r="H1677" s="0" t="n">
        <v>5416.86766152684</v>
      </c>
      <c r="I1677" s="0" t="n">
        <v>6052.83281699756</v>
      </c>
      <c r="J1677" s="0" t="n">
        <v>7543.19015975129</v>
      </c>
      <c r="K1677" s="0" t="n">
        <v>8267.3944661523</v>
      </c>
      <c r="L1677" s="0" t="n">
        <v>3808.43145755352</v>
      </c>
      <c r="M1677" s="0" t="n">
        <v>4178.87773694304</v>
      </c>
    </row>
    <row r="1678" customFormat="false" ht="14.4" hidden="false" customHeight="false" outlineLevel="0" collapsed="false">
      <c r="A1678" s="0" t="n">
        <v>2.274</v>
      </c>
      <c r="B1678" s="0" t="n">
        <v>9293.32365901968</v>
      </c>
      <c r="C1678" s="0" t="n">
        <v>6500.17730831218</v>
      </c>
      <c r="D1678" s="0" t="n">
        <v>7238.00033515885</v>
      </c>
      <c r="E1678" s="0" t="n">
        <v>3310.45946993122</v>
      </c>
      <c r="F1678" s="0" t="n">
        <v>5490.76904772406</v>
      </c>
      <c r="G1678" s="0" t="n">
        <v>7265.1177926629</v>
      </c>
      <c r="H1678" s="0" t="n">
        <v>6602.47800072529</v>
      </c>
      <c r="I1678" s="0" t="n">
        <v>7413.03736951504</v>
      </c>
      <c r="J1678" s="0" t="n">
        <v>9782.22744873253</v>
      </c>
      <c r="K1678" s="0" t="n">
        <v>10262.3185518694</v>
      </c>
      <c r="L1678" s="0" t="n">
        <v>4898.69483792852</v>
      </c>
      <c r="M1678" s="0" t="n">
        <v>5111.66037578291</v>
      </c>
    </row>
    <row r="1679" customFormat="false" ht="14.4" hidden="false" customHeight="false" outlineLevel="0" collapsed="false">
      <c r="A1679" s="0" t="n">
        <v>2.27</v>
      </c>
      <c r="B1679" s="0" t="n">
        <v>9827.69919302617</v>
      </c>
      <c r="C1679" s="0" t="n">
        <v>6604.79759910277</v>
      </c>
      <c r="D1679" s="0" t="n">
        <v>7788.8098754503</v>
      </c>
      <c r="E1679" s="0" t="n">
        <v>3245.60319981266</v>
      </c>
      <c r="F1679" s="0" t="n">
        <v>5713.20750199031</v>
      </c>
      <c r="G1679" s="0" t="n">
        <v>7753.06778739052</v>
      </c>
      <c r="H1679" s="0" t="n">
        <v>7369.54391512606</v>
      </c>
      <c r="I1679" s="0" t="n">
        <v>8348.24189978102</v>
      </c>
      <c r="J1679" s="0" t="n">
        <v>11141.7217557176</v>
      </c>
      <c r="K1679" s="0" t="n">
        <v>10719.905742288</v>
      </c>
      <c r="L1679" s="0" t="n">
        <v>5104.97594492754</v>
      </c>
      <c r="M1679" s="0" t="n">
        <v>4936.89724298312</v>
      </c>
    </row>
    <row r="1680" customFormat="false" ht="14.4" hidden="false" customHeight="false" outlineLevel="0" collapsed="false">
      <c r="A1680" s="0" t="n">
        <v>2.266</v>
      </c>
      <c r="B1680" s="0" t="n">
        <v>7347.77898374621</v>
      </c>
      <c r="C1680" s="0" t="n">
        <v>5277.33771138598</v>
      </c>
      <c r="D1680" s="0" t="n">
        <v>5625.09893747932</v>
      </c>
      <c r="E1680" s="0" t="n">
        <v>2506.38064504008</v>
      </c>
      <c r="F1680" s="0" t="n">
        <v>4066.89074461472</v>
      </c>
      <c r="G1680" s="0" t="n">
        <v>6208.65559812903</v>
      </c>
      <c r="H1680" s="0" t="n">
        <v>6332.22054862857</v>
      </c>
      <c r="I1680" s="0" t="n">
        <v>6954.38582874831</v>
      </c>
      <c r="J1680" s="0" t="n">
        <v>8413.0228459241</v>
      </c>
      <c r="K1680" s="0" t="n">
        <v>7986.7136307779</v>
      </c>
      <c r="L1680" s="0" t="n">
        <v>3906.36934650234</v>
      </c>
      <c r="M1680" s="0" t="n">
        <v>4385.00632423882</v>
      </c>
    </row>
    <row r="1681" customFormat="false" ht="14.4" hidden="false" customHeight="false" outlineLevel="0" collapsed="false">
      <c r="A1681" s="0" t="n">
        <v>2.262</v>
      </c>
      <c r="B1681" s="0" t="n">
        <v>8979.20995945957</v>
      </c>
      <c r="C1681" s="0" t="n">
        <v>6487.64907838579</v>
      </c>
      <c r="D1681" s="0" t="n">
        <v>7015.95916271014</v>
      </c>
      <c r="E1681" s="0" t="n">
        <v>3375.60909475696</v>
      </c>
      <c r="F1681" s="0" t="n">
        <v>5484.95316205745</v>
      </c>
      <c r="G1681" s="0" t="n">
        <v>7706.91715355282</v>
      </c>
      <c r="H1681" s="0" t="n">
        <v>7619.52448522317</v>
      </c>
      <c r="I1681" s="0" t="n">
        <v>8556.14481997538</v>
      </c>
      <c r="J1681" s="0" t="n">
        <v>10757.0372332122</v>
      </c>
      <c r="K1681" s="0" t="n">
        <v>10104.1444475064</v>
      </c>
      <c r="L1681" s="0" t="n">
        <v>5104.86160269805</v>
      </c>
      <c r="M1681" s="0" t="n">
        <v>5518.05445272131</v>
      </c>
    </row>
    <row r="1682" customFormat="false" ht="14.4" hidden="false" customHeight="false" outlineLevel="0" collapsed="false">
      <c r="A1682" s="0" t="n">
        <v>2.258</v>
      </c>
      <c r="B1682" s="0" t="n">
        <v>9069.74890551101</v>
      </c>
      <c r="C1682" s="0" t="n">
        <v>6438.58980387251</v>
      </c>
      <c r="D1682" s="0" t="n">
        <v>6943.81088844155</v>
      </c>
      <c r="E1682" s="0" t="n">
        <v>3270.37185589662</v>
      </c>
      <c r="F1682" s="0" t="n">
        <v>5029.61468000323</v>
      </c>
      <c r="G1682" s="0" t="n">
        <v>7704.94634398407</v>
      </c>
      <c r="H1682" s="0" t="n">
        <v>7977.47119861641</v>
      </c>
      <c r="I1682" s="0" t="n">
        <v>8741.82673634962</v>
      </c>
      <c r="J1682" s="0" t="n">
        <v>10928.3544156379</v>
      </c>
      <c r="K1682" s="0" t="n">
        <v>9300.02962971934</v>
      </c>
      <c r="L1682" s="0" t="n">
        <v>4718.88128852949</v>
      </c>
      <c r="M1682" s="0" t="n">
        <v>5261.86959383291</v>
      </c>
    </row>
    <row r="1683" customFormat="false" ht="14.4" hidden="false" customHeight="false" outlineLevel="0" collapsed="false">
      <c r="A1683" s="0" t="n">
        <v>2.254</v>
      </c>
      <c r="B1683" s="0" t="n">
        <v>7532.94445057996</v>
      </c>
      <c r="C1683" s="0" t="n">
        <v>5589.29663617454</v>
      </c>
      <c r="D1683" s="0" t="n">
        <v>5391.05477192266</v>
      </c>
      <c r="E1683" s="0" t="n">
        <v>2812.12185994599</v>
      </c>
      <c r="F1683" s="0" t="n">
        <v>3630.57905160772</v>
      </c>
      <c r="G1683" s="0" t="n">
        <v>6651.77628130242</v>
      </c>
      <c r="H1683" s="0" t="n">
        <v>6926.41260372896</v>
      </c>
      <c r="I1683" s="0" t="n">
        <v>7510.11813325601</v>
      </c>
      <c r="J1683" s="0" t="n">
        <v>8476.51660185473</v>
      </c>
      <c r="K1683" s="0" t="n">
        <v>6975.61546246777</v>
      </c>
      <c r="L1683" s="0" t="n">
        <v>3710.93300817285</v>
      </c>
      <c r="M1683" s="0" t="n">
        <v>4289.33697933776</v>
      </c>
    </row>
    <row r="1684" customFormat="false" ht="14.4" hidden="false" customHeight="false" outlineLevel="0" collapsed="false">
      <c r="A1684" s="0" t="n">
        <v>2.25</v>
      </c>
      <c r="B1684" s="0" t="n">
        <v>8062.40669138051</v>
      </c>
      <c r="C1684" s="0" t="n">
        <v>6348.59555842472</v>
      </c>
      <c r="D1684" s="0" t="n">
        <v>5875.23665774513</v>
      </c>
      <c r="E1684" s="0" t="n">
        <v>3136.49275355781</v>
      </c>
      <c r="F1684" s="0" t="n">
        <v>4601.29860163303</v>
      </c>
      <c r="G1684" s="0" t="n">
        <v>7479.56971351552</v>
      </c>
      <c r="H1684" s="0" t="n">
        <v>7481.27479064653</v>
      </c>
      <c r="I1684" s="0" t="n">
        <v>8489.20160728102</v>
      </c>
      <c r="J1684" s="0" t="n">
        <v>9140.88941989811</v>
      </c>
      <c r="K1684" s="0" t="n">
        <v>7202.97772437845</v>
      </c>
      <c r="L1684" s="0" t="n">
        <v>3864.84773185234</v>
      </c>
      <c r="M1684" s="0" t="n">
        <v>4453.42305884641</v>
      </c>
    </row>
    <row r="1685" customFormat="false" ht="14.4" hidden="false" customHeight="false" outlineLevel="0" collapsed="false">
      <c r="A1685" s="0" t="n">
        <v>2.246</v>
      </c>
      <c r="B1685" s="0" t="n">
        <v>8089.88058203538</v>
      </c>
      <c r="C1685" s="0" t="n">
        <v>6269.89701573395</v>
      </c>
      <c r="D1685" s="0" t="n">
        <v>5716.58684206402</v>
      </c>
      <c r="E1685" s="0" t="n">
        <v>3156.05378597257</v>
      </c>
      <c r="F1685" s="0" t="n">
        <v>4163.67039073644</v>
      </c>
      <c r="G1685" s="0" t="n">
        <v>7694.55250415464</v>
      </c>
      <c r="H1685" s="0" t="n">
        <v>8024.15056075772</v>
      </c>
      <c r="I1685" s="0" t="n">
        <v>8998.53820687275</v>
      </c>
      <c r="J1685" s="0" t="n">
        <v>9862.89037047005</v>
      </c>
      <c r="K1685" s="0" t="n">
        <v>7011.83669973426</v>
      </c>
      <c r="L1685" s="0" t="n">
        <v>4048.39660349258</v>
      </c>
      <c r="M1685" s="0" t="n">
        <v>4601.16373805591</v>
      </c>
    </row>
    <row r="1686" customFormat="false" ht="14.4" hidden="false" customHeight="false" outlineLevel="0" collapsed="false">
      <c r="A1686" s="0" t="n">
        <v>2.242</v>
      </c>
      <c r="B1686" s="0" t="n">
        <v>7900.87997184621</v>
      </c>
      <c r="C1686" s="0" t="n">
        <v>6198.10137173579</v>
      </c>
      <c r="D1686" s="0" t="n">
        <v>5481.1511579998</v>
      </c>
      <c r="E1686" s="0" t="n">
        <v>3227.585609573</v>
      </c>
      <c r="F1686" s="0" t="n">
        <v>3661.62449336894</v>
      </c>
      <c r="G1686" s="0" t="n">
        <v>7788.97472282056</v>
      </c>
      <c r="H1686" s="0" t="n">
        <v>7973.27263194981</v>
      </c>
      <c r="I1686" s="0" t="n">
        <v>8754.88463360414</v>
      </c>
      <c r="J1686" s="0" t="n">
        <v>9446.77969831239</v>
      </c>
      <c r="K1686" s="0" t="n">
        <v>6553.23351486685</v>
      </c>
      <c r="L1686" s="0" t="n">
        <v>3943.38698793262</v>
      </c>
      <c r="M1686" s="0" t="n">
        <v>4429.45487241688</v>
      </c>
    </row>
    <row r="1687" customFormat="false" ht="14.4" hidden="false" customHeight="false" outlineLevel="0" collapsed="false">
      <c r="A1687" s="0" t="n">
        <v>2.238</v>
      </c>
      <c r="B1687" s="0" t="n">
        <v>8757.14385496354</v>
      </c>
      <c r="C1687" s="0" t="n">
        <v>7459.66619241402</v>
      </c>
      <c r="D1687" s="0" t="n">
        <v>6647.35625454036</v>
      </c>
      <c r="E1687" s="0" t="n">
        <v>3839.1270195865</v>
      </c>
      <c r="F1687" s="0" t="n">
        <v>5629.77434807361</v>
      </c>
      <c r="G1687" s="0" t="n">
        <v>8812.482836275</v>
      </c>
      <c r="H1687" s="0" t="n">
        <v>8367.17006603552</v>
      </c>
      <c r="I1687" s="0" t="n">
        <v>9966.49397402237</v>
      </c>
      <c r="J1687" s="0" t="n">
        <v>9719.58241953253</v>
      </c>
      <c r="K1687" s="0" t="n">
        <v>7120.9060289372</v>
      </c>
      <c r="L1687" s="0" t="n">
        <v>4812.9128677291</v>
      </c>
      <c r="M1687" s="0" t="n">
        <v>5112.77724394177</v>
      </c>
    </row>
    <row r="1688" customFormat="false" ht="14.4" hidden="false" customHeight="false" outlineLevel="0" collapsed="false">
      <c r="A1688" s="0" t="n">
        <v>2.234</v>
      </c>
      <c r="B1688" s="0" t="n">
        <v>8727.90955812238</v>
      </c>
      <c r="C1688" s="0" t="n">
        <v>7045.29999181328</v>
      </c>
      <c r="D1688" s="0" t="n">
        <v>6248.58281532107</v>
      </c>
      <c r="E1688" s="0" t="n">
        <v>3643.61543455485</v>
      </c>
      <c r="F1688" s="0" t="n">
        <v>4703.37719955817</v>
      </c>
      <c r="G1688" s="0" t="n">
        <v>8689.68311919919</v>
      </c>
      <c r="H1688" s="0" t="n">
        <v>8058.08585538842</v>
      </c>
      <c r="I1688" s="0" t="n">
        <v>9356.0661533985</v>
      </c>
      <c r="J1688" s="0" t="n">
        <v>9314.20571469449</v>
      </c>
      <c r="K1688" s="0" t="n">
        <v>6760.92456716188</v>
      </c>
      <c r="L1688" s="0" t="n">
        <v>4606.86893318867</v>
      </c>
      <c r="M1688" s="0" t="n">
        <v>5025.15597299895</v>
      </c>
    </row>
    <row r="1689" customFormat="false" ht="14.4" hidden="false" customHeight="false" outlineLevel="0" collapsed="false">
      <c r="A1689" s="0" t="n">
        <v>2.23</v>
      </c>
      <c r="B1689" s="0" t="n">
        <v>8350.5710999287</v>
      </c>
      <c r="C1689" s="0" t="n">
        <v>6534.56923274908</v>
      </c>
      <c r="D1689" s="0" t="n">
        <v>5870.3342215171</v>
      </c>
      <c r="E1689" s="0" t="n">
        <v>3240.59962762447</v>
      </c>
      <c r="F1689" s="0" t="n">
        <v>3618.36690275584</v>
      </c>
      <c r="G1689" s="0" t="n">
        <v>8254.42967977097</v>
      </c>
      <c r="H1689" s="0" t="n">
        <v>7786.00944099942</v>
      </c>
      <c r="I1689" s="0" t="n">
        <v>8811.97415001278</v>
      </c>
      <c r="J1689" s="0" t="n">
        <v>8929.43309176644</v>
      </c>
      <c r="K1689" s="0" t="n">
        <v>6290.9600981838</v>
      </c>
      <c r="L1689" s="0" t="n">
        <v>4186.02927687578</v>
      </c>
      <c r="M1689" s="0" t="n">
        <v>4629.00502284156</v>
      </c>
    </row>
    <row r="1690" customFormat="false" ht="14.4" hidden="false" customHeight="false" outlineLevel="0" collapsed="false">
      <c r="A1690" s="0" t="n">
        <v>2.226</v>
      </c>
      <c r="B1690" s="0" t="n">
        <v>8195.41827018574</v>
      </c>
      <c r="C1690" s="0" t="n">
        <v>6454.3495504345</v>
      </c>
      <c r="D1690" s="0" t="n">
        <v>5900.38756309682</v>
      </c>
      <c r="E1690" s="0" t="n">
        <v>3310.67722975485</v>
      </c>
      <c r="F1690" s="0" t="n">
        <v>4128.34936472531</v>
      </c>
      <c r="G1690" s="0" t="n">
        <v>8414.99035515222</v>
      </c>
      <c r="H1690" s="0" t="n">
        <v>7402.86481449093</v>
      </c>
      <c r="I1690" s="0" t="n">
        <v>8686.05254541053</v>
      </c>
      <c r="J1690" s="0" t="n">
        <v>8531.35397366127</v>
      </c>
      <c r="K1690" s="0" t="n">
        <v>6067.38531046483</v>
      </c>
      <c r="L1690" s="0" t="n">
        <v>4086.00700249375</v>
      </c>
      <c r="M1690" s="0" t="n">
        <v>4448.7340753443</v>
      </c>
    </row>
    <row r="1691" customFormat="false" ht="14.4" hidden="false" customHeight="false" outlineLevel="0" collapsed="false">
      <c r="A1691" s="0" t="n">
        <v>2.222</v>
      </c>
      <c r="B1691" s="0" t="n">
        <v>7535.0342826148</v>
      </c>
      <c r="C1691" s="0" t="n">
        <v>5927.54713097638</v>
      </c>
      <c r="D1691" s="0" t="n">
        <v>5307.5575671163</v>
      </c>
      <c r="E1691" s="0" t="n">
        <v>2847.50735352152</v>
      </c>
      <c r="F1691" s="0" t="n">
        <v>3349.07613358205</v>
      </c>
      <c r="G1691" s="0" t="n">
        <v>7517.23594082379</v>
      </c>
      <c r="H1691" s="0" t="n">
        <v>6820.66460817297</v>
      </c>
      <c r="I1691" s="0" t="n">
        <v>7602.72929956992</v>
      </c>
      <c r="J1691" s="0" t="n">
        <v>7792.08683919879</v>
      </c>
      <c r="K1691" s="0" t="n">
        <v>5754.71973841123</v>
      </c>
      <c r="L1691" s="0" t="n">
        <v>3692.6554362666</v>
      </c>
      <c r="M1691" s="0" t="n">
        <v>4134.6884439173</v>
      </c>
    </row>
    <row r="1692" customFormat="false" ht="14.4" hidden="false" customHeight="false" outlineLevel="0" collapsed="false">
      <c r="A1692" s="0" t="n">
        <v>2.218</v>
      </c>
      <c r="B1692" s="0" t="n">
        <v>7036.82719454711</v>
      </c>
      <c r="C1692" s="0" t="n">
        <v>5569.76038977786</v>
      </c>
      <c r="D1692" s="0" t="n">
        <v>5054.66454386958</v>
      </c>
      <c r="E1692" s="0" t="n">
        <v>2736.81530656751</v>
      </c>
      <c r="F1692" s="0" t="n">
        <v>2867.18364377989</v>
      </c>
      <c r="G1692" s="0" t="n">
        <v>7051.14172378145</v>
      </c>
      <c r="H1692" s="0" t="n">
        <v>6387.51801964807</v>
      </c>
      <c r="I1692" s="0" t="n">
        <v>6914.50216514342</v>
      </c>
      <c r="J1692" s="0" t="n">
        <v>7155.71809621928</v>
      </c>
      <c r="K1692" s="0" t="n">
        <v>5348.01351318435</v>
      </c>
      <c r="L1692" s="0" t="n">
        <v>3526.61920559883</v>
      </c>
      <c r="M1692" s="0" t="n">
        <v>4085.1805191327</v>
      </c>
    </row>
    <row r="1693" customFormat="false" ht="14.4" hidden="false" customHeight="false" outlineLevel="0" collapsed="false">
      <c r="A1693" s="0" t="n">
        <v>2.214</v>
      </c>
      <c r="B1693" s="0" t="n">
        <v>6972.54613805036</v>
      </c>
      <c r="C1693" s="0" t="n">
        <v>5281.36244722085</v>
      </c>
      <c r="D1693" s="0" t="n">
        <v>5138.47891604036</v>
      </c>
      <c r="E1693" s="0" t="n">
        <v>2638.91782983376</v>
      </c>
      <c r="F1693" s="0" t="n">
        <v>2941.61657327127</v>
      </c>
      <c r="G1693" s="0" t="n">
        <v>6756.0932737254</v>
      </c>
      <c r="H1693" s="0" t="n">
        <v>5452.15050659595</v>
      </c>
      <c r="I1693" s="0" t="n">
        <v>6111.82882429305</v>
      </c>
      <c r="J1693" s="0" t="n">
        <v>6065.18474487332</v>
      </c>
      <c r="K1693" s="0" t="n">
        <v>5479.80852502394</v>
      </c>
      <c r="L1693" s="0" t="n">
        <v>3715.43879897852</v>
      </c>
      <c r="M1693" s="0" t="n">
        <v>4124.62681733122</v>
      </c>
    </row>
    <row r="1694" customFormat="false" ht="14.4" hidden="false" customHeight="false" outlineLevel="0" collapsed="false">
      <c r="A1694" s="0" t="n">
        <v>2.21</v>
      </c>
      <c r="B1694" s="0" t="n">
        <v>7921.81872853015</v>
      </c>
      <c r="C1694" s="0" t="n">
        <v>5942.36048850572</v>
      </c>
      <c r="D1694" s="0" t="n">
        <v>6028.6363011829</v>
      </c>
      <c r="E1694" s="0" t="n">
        <v>3086.41769600971</v>
      </c>
      <c r="F1694" s="0" t="n">
        <v>3786.25083515135</v>
      </c>
      <c r="G1694" s="0" t="n">
        <v>7389.02899892097</v>
      </c>
      <c r="H1694" s="0" t="n">
        <v>6018.27735718822</v>
      </c>
      <c r="I1694" s="0" t="n">
        <v>6598.62076337876</v>
      </c>
      <c r="J1694" s="0" t="n">
        <v>6914.61267872771</v>
      </c>
      <c r="K1694" s="0" t="n">
        <v>6618.52334848048</v>
      </c>
      <c r="L1694" s="0" t="n">
        <v>4294.93267186953</v>
      </c>
      <c r="M1694" s="0" t="n">
        <v>4832.29975009198</v>
      </c>
    </row>
    <row r="1695" customFormat="false" ht="14.4" hidden="false" customHeight="false" outlineLevel="0" collapsed="false">
      <c r="A1695" s="0" t="n">
        <v>2.206</v>
      </c>
      <c r="B1695" s="0" t="n">
        <v>11303.1891027191</v>
      </c>
      <c r="C1695" s="0" t="n">
        <v>8173.97168022786</v>
      </c>
      <c r="D1695" s="0" t="n">
        <v>8827.25714913797</v>
      </c>
      <c r="E1695" s="0" t="n">
        <v>3815.72866451139</v>
      </c>
      <c r="F1695" s="0" t="n">
        <v>6439.25968082567</v>
      </c>
      <c r="G1695" s="0" t="n">
        <v>10444.4020151512</v>
      </c>
      <c r="H1695" s="0" t="n">
        <v>9487.8034304834</v>
      </c>
      <c r="I1695" s="0" t="n">
        <v>9674.30833218252</v>
      </c>
      <c r="J1695" s="0" t="n">
        <v>9285.77379439776</v>
      </c>
      <c r="K1695" s="0" t="n">
        <v>9331.6710979617</v>
      </c>
      <c r="L1695" s="0" t="n">
        <v>7243.01496705352</v>
      </c>
      <c r="M1695" s="0" t="n">
        <v>8357.49204808291</v>
      </c>
    </row>
    <row r="1696" customFormat="false" ht="14.4" hidden="false" customHeight="false" outlineLevel="0" collapsed="false">
      <c r="A1696" s="0" t="n">
        <v>2.202</v>
      </c>
      <c r="B1696" s="0" t="n">
        <v>12003.8044484679</v>
      </c>
      <c r="C1696" s="0" t="n">
        <v>9171.34915192085</v>
      </c>
      <c r="D1696" s="0" t="n">
        <v>9421.23626564811</v>
      </c>
      <c r="E1696" s="0" t="n">
        <v>4163.87089751055</v>
      </c>
      <c r="F1696" s="0" t="n">
        <v>7576.01476285314</v>
      </c>
      <c r="G1696" s="0" t="n">
        <v>11594.2777183772</v>
      </c>
      <c r="H1696" s="0" t="n">
        <v>11146.5039322033</v>
      </c>
      <c r="I1696" s="0" t="n">
        <v>10802.8588591825</v>
      </c>
      <c r="J1696" s="0" t="n">
        <v>10162.3179458587</v>
      </c>
      <c r="K1696" s="0" t="n">
        <v>9662.24129270129</v>
      </c>
      <c r="L1696" s="0" t="n">
        <v>7774.17451340449</v>
      </c>
      <c r="M1696" s="0" t="n">
        <v>9589.13215011203</v>
      </c>
    </row>
    <row r="1697" customFormat="false" ht="14.4" hidden="false" customHeight="false" outlineLevel="0" collapsed="false">
      <c r="A1697" s="0" t="n">
        <v>2.198</v>
      </c>
      <c r="B1697" s="0" t="n">
        <v>10221.0103860659</v>
      </c>
      <c r="C1697" s="0" t="n">
        <v>7293.41157115037</v>
      </c>
      <c r="D1697" s="0" t="n">
        <v>7735.44667604115</v>
      </c>
      <c r="E1697" s="0" t="n">
        <v>3399.43444152827</v>
      </c>
      <c r="F1697" s="0" t="n">
        <v>5472.72578663321</v>
      </c>
      <c r="G1697" s="0" t="n">
        <v>8758.22634917601</v>
      </c>
      <c r="H1697" s="0" t="n">
        <v>8286.91416784151</v>
      </c>
      <c r="I1697" s="0" t="n">
        <v>8682.61316912707</v>
      </c>
      <c r="J1697" s="0" t="n">
        <v>8924.43464130964</v>
      </c>
      <c r="K1697" s="0" t="n">
        <v>8720.24997262578</v>
      </c>
      <c r="L1697" s="0" t="n">
        <v>5948.56454129063</v>
      </c>
      <c r="M1697" s="0" t="n">
        <v>6825.51534203966</v>
      </c>
    </row>
    <row r="1698" customFormat="false" ht="14.4" hidden="false" customHeight="false" outlineLevel="0" collapsed="false">
      <c r="A1698" s="0" t="n">
        <v>2.194</v>
      </c>
      <c r="B1698" s="0" t="n">
        <v>16890.795792056</v>
      </c>
      <c r="C1698" s="0" t="n">
        <v>12236.924505779</v>
      </c>
      <c r="D1698" s="0" t="n">
        <v>13540.9315628718</v>
      </c>
      <c r="E1698" s="0" t="n">
        <v>5046.86665665781</v>
      </c>
      <c r="F1698" s="0" t="n">
        <v>10168.5267145612</v>
      </c>
      <c r="G1698" s="0" t="n">
        <v>15235.2775515571</v>
      </c>
      <c r="H1698" s="0" t="n">
        <v>15155.3818718923</v>
      </c>
      <c r="I1698" s="0" t="n">
        <v>14178.1277824026</v>
      </c>
      <c r="J1698" s="0" t="n">
        <v>14070.4345280096</v>
      </c>
      <c r="K1698" s="0" t="n">
        <v>14140.193904416</v>
      </c>
      <c r="L1698" s="0" t="n">
        <v>11425.1890400613</v>
      </c>
      <c r="M1698" s="0" t="n">
        <v>13934.9528187466</v>
      </c>
    </row>
    <row r="1699" customFormat="false" ht="14.4" hidden="false" customHeight="false" outlineLevel="0" collapsed="false">
      <c r="A1699" s="0" t="n">
        <v>2.19</v>
      </c>
      <c r="B1699" s="0" t="n">
        <v>27349.8313211495</v>
      </c>
      <c r="C1699" s="0" t="n">
        <v>21576.1860090661</v>
      </c>
      <c r="D1699" s="0" t="n">
        <v>23238.2663526889</v>
      </c>
      <c r="E1699" s="0" t="n">
        <v>9424.30475067679</v>
      </c>
      <c r="F1699" s="0" t="n">
        <v>20759.067903514</v>
      </c>
      <c r="G1699" s="0" t="n">
        <v>27538.6436028159</v>
      </c>
      <c r="H1699" s="0" t="n">
        <v>28499.6121874566</v>
      </c>
      <c r="I1699" s="0" t="n">
        <v>25356.3292246246</v>
      </c>
      <c r="J1699" s="0" t="n">
        <v>23264.2252931193</v>
      </c>
      <c r="K1699" s="0" t="n">
        <v>22152.8471820013</v>
      </c>
      <c r="L1699" s="0" t="n">
        <v>20442.1799883334</v>
      </c>
      <c r="M1699" s="0" t="n">
        <v>25246.5666418578</v>
      </c>
    </row>
    <row r="1700" customFormat="false" ht="14.4" hidden="false" customHeight="false" outlineLevel="0" collapsed="false">
      <c r="A1700" s="0" t="n">
        <v>2.186</v>
      </c>
      <c r="B1700" s="0" t="n">
        <v>13136.5613688471</v>
      </c>
      <c r="C1700" s="0" t="n">
        <v>9632.74954792546</v>
      </c>
      <c r="D1700" s="0" t="n">
        <v>10358.0611708479</v>
      </c>
      <c r="E1700" s="0" t="n">
        <v>4222.69018474304</v>
      </c>
      <c r="F1700" s="0" t="n">
        <v>7624.80349824614</v>
      </c>
      <c r="G1700" s="0" t="n">
        <v>11169.2411368768</v>
      </c>
      <c r="H1700" s="0" t="n">
        <v>11188.952006427</v>
      </c>
      <c r="I1700" s="0" t="n">
        <v>11269.6039067291</v>
      </c>
      <c r="J1700" s="0" t="n">
        <v>11238.5122719466</v>
      </c>
      <c r="K1700" s="0" t="n">
        <v>11278.2398186713</v>
      </c>
      <c r="L1700" s="0" t="n">
        <v>8117.86174473359</v>
      </c>
      <c r="M1700" s="0" t="n">
        <v>9631.38973100549</v>
      </c>
    </row>
    <row r="1701" customFormat="false" ht="14.4" hidden="false" customHeight="false" outlineLevel="0" collapsed="false">
      <c r="A1701" s="0" t="n">
        <v>2.182</v>
      </c>
      <c r="B1701" s="0" t="n">
        <v>15676.5760802832</v>
      </c>
      <c r="C1701" s="0" t="n">
        <v>11746.8767164472</v>
      </c>
      <c r="D1701" s="0" t="n">
        <v>12580.7386147201</v>
      </c>
      <c r="E1701" s="0" t="n">
        <v>4958.95537167131</v>
      </c>
      <c r="F1701" s="0" t="n">
        <v>9138.80051793303</v>
      </c>
      <c r="G1701" s="0" t="n">
        <v>13745.3218403363</v>
      </c>
      <c r="H1701" s="0" t="n">
        <v>14003.4796316044</v>
      </c>
      <c r="I1701" s="0" t="n">
        <v>13744.2204310945</v>
      </c>
      <c r="J1701" s="0" t="n">
        <v>12941.3017185434</v>
      </c>
      <c r="K1701" s="0" t="n">
        <v>13581.5317037055</v>
      </c>
      <c r="L1701" s="0" t="n">
        <v>10141.2581705992</v>
      </c>
      <c r="M1701" s="0" t="n">
        <v>12489.2975777624</v>
      </c>
    </row>
    <row r="1702" customFormat="false" ht="14.4" hidden="false" customHeight="false" outlineLevel="0" collapsed="false">
      <c r="A1702" s="0" t="n">
        <v>2.178</v>
      </c>
      <c r="B1702" s="0" t="n">
        <v>31996.9412832267</v>
      </c>
      <c r="C1702" s="0" t="n">
        <v>24630.0876342963</v>
      </c>
      <c r="D1702" s="0" t="n">
        <v>26776.2803461262</v>
      </c>
      <c r="E1702" s="0" t="n">
        <v>10620.1037917312</v>
      </c>
      <c r="F1702" s="0" t="n">
        <v>24004.4809053257</v>
      </c>
      <c r="G1702" s="0" t="n">
        <v>30729.0129411754</v>
      </c>
      <c r="H1702" s="0" t="n">
        <v>32080.2102832216</v>
      </c>
      <c r="I1702" s="0" t="n">
        <v>28478.7373232188</v>
      </c>
      <c r="J1702" s="0" t="n">
        <v>26419.5304744637</v>
      </c>
      <c r="K1702" s="0" t="n">
        <v>25587.9580375995</v>
      </c>
      <c r="L1702" s="0" t="n">
        <v>23384.5203269732</v>
      </c>
      <c r="M1702" s="0" t="n">
        <v>28480.2145310544</v>
      </c>
    </row>
    <row r="1703" customFormat="false" ht="14.4" hidden="false" customHeight="false" outlineLevel="0" collapsed="false">
      <c r="A1703" s="0" t="n">
        <v>2.174</v>
      </c>
      <c r="B1703" s="0" t="n">
        <v>22868.3190208144</v>
      </c>
      <c r="C1703" s="0" t="n">
        <v>15721.9820004744</v>
      </c>
      <c r="D1703" s="0" t="n">
        <v>17797.2611621678</v>
      </c>
      <c r="E1703" s="0" t="n">
        <v>6111.19766948059</v>
      </c>
      <c r="F1703" s="0" t="n">
        <v>14025.6064417817</v>
      </c>
      <c r="G1703" s="0" t="n">
        <v>16957.995093847</v>
      </c>
      <c r="H1703" s="0" t="n">
        <v>19500.2566216409</v>
      </c>
      <c r="I1703" s="0" t="n">
        <v>17629.1006395705</v>
      </c>
      <c r="J1703" s="0" t="n">
        <v>16913.4644696071</v>
      </c>
      <c r="K1703" s="0" t="n">
        <v>15997.2327009442</v>
      </c>
      <c r="L1703" s="0" t="n">
        <v>13093.0871925488</v>
      </c>
      <c r="M1703" s="0" t="n">
        <v>15144.5868760139</v>
      </c>
    </row>
    <row r="1704" customFormat="false" ht="14.4" hidden="false" customHeight="false" outlineLevel="0" collapsed="false">
      <c r="A1704" s="0" t="n">
        <v>2.17</v>
      </c>
      <c r="B1704" s="0" t="n">
        <v>17296.3963375605</v>
      </c>
      <c r="C1704" s="0" t="n">
        <v>12215.1600300188</v>
      </c>
      <c r="D1704" s="0" t="n">
        <v>13435.6492440314</v>
      </c>
      <c r="E1704" s="0" t="n">
        <v>4771.06922981308</v>
      </c>
      <c r="F1704" s="0" t="n">
        <v>10116.6822784815</v>
      </c>
      <c r="G1704" s="0" t="n">
        <v>12963.4942249853</v>
      </c>
      <c r="H1704" s="0" t="n">
        <v>14835.5185796562</v>
      </c>
      <c r="I1704" s="0" t="n">
        <v>13678.9720640273</v>
      </c>
      <c r="J1704" s="0" t="n">
        <v>12989.4260655298</v>
      </c>
      <c r="K1704" s="0" t="n">
        <v>12336.143260054</v>
      </c>
      <c r="L1704" s="0" t="n">
        <v>9783.50829739688</v>
      </c>
      <c r="M1704" s="0" t="n">
        <v>11285.3778535188</v>
      </c>
    </row>
    <row r="1705" customFormat="false" ht="14.4" hidden="false" customHeight="false" outlineLevel="0" collapsed="false">
      <c r="A1705" s="0" t="n">
        <v>2.166</v>
      </c>
      <c r="B1705" s="0" t="n">
        <v>19571.1304478269</v>
      </c>
      <c r="C1705" s="0" t="n">
        <v>14229.3117819452</v>
      </c>
      <c r="D1705" s="0" t="n">
        <v>15733.1883514167</v>
      </c>
      <c r="E1705" s="0" t="n">
        <v>5832.24378456456</v>
      </c>
      <c r="F1705" s="0" t="n">
        <v>12474.5455018268</v>
      </c>
      <c r="G1705" s="0" t="n">
        <v>16494.0702193913</v>
      </c>
      <c r="H1705" s="0" t="n">
        <v>17226.0792185348</v>
      </c>
      <c r="I1705" s="0" t="n">
        <v>16370.3974501536</v>
      </c>
      <c r="J1705" s="0" t="n">
        <v>15886.1385685176</v>
      </c>
      <c r="K1705" s="0" t="n">
        <v>15520.2473238842</v>
      </c>
      <c r="L1705" s="0" t="n">
        <v>12165.3201925756</v>
      </c>
      <c r="M1705" s="0" t="n">
        <v>14804.0991255673</v>
      </c>
    </row>
    <row r="1706" customFormat="false" ht="14.4" hidden="false" customHeight="false" outlineLevel="0" collapsed="false">
      <c r="A1706" s="0" t="n">
        <v>2.162</v>
      </c>
      <c r="B1706" s="0" t="n">
        <v>31790.0703671655</v>
      </c>
      <c r="C1706" s="0" t="n">
        <v>20158.7000616662</v>
      </c>
      <c r="D1706" s="0" t="n">
        <v>24185.0477046863</v>
      </c>
      <c r="E1706" s="0" t="n">
        <v>7774.75346955696</v>
      </c>
      <c r="F1706" s="0" t="n">
        <v>19826.4103731763</v>
      </c>
      <c r="G1706" s="0" t="n">
        <v>21626.7471345343</v>
      </c>
      <c r="H1706" s="0" t="n">
        <v>25644.7983870145</v>
      </c>
      <c r="I1706" s="0" t="n">
        <v>22593.1168841718</v>
      </c>
      <c r="J1706" s="0" t="n">
        <v>22375.6957517566</v>
      </c>
      <c r="K1706" s="0" t="n">
        <v>20759.9124018076</v>
      </c>
      <c r="L1706" s="0" t="n">
        <v>17030.2272741113</v>
      </c>
      <c r="M1706" s="0" t="n">
        <v>17863.482902726</v>
      </c>
    </row>
    <row r="1707" customFormat="false" ht="14.4" hidden="false" customHeight="false" outlineLevel="0" collapsed="false">
      <c r="A1707" s="0" t="n">
        <v>2.158</v>
      </c>
      <c r="B1707" s="0" t="n">
        <v>23999.8821411717</v>
      </c>
      <c r="C1707" s="0" t="n">
        <v>15794.2061249439</v>
      </c>
      <c r="D1707" s="0" t="n">
        <v>18138.9800851445</v>
      </c>
      <c r="E1707" s="0" t="n">
        <v>6224.43327070169</v>
      </c>
      <c r="F1707" s="0" t="n">
        <v>15359.789338833</v>
      </c>
      <c r="G1707" s="0" t="n">
        <v>16916.0492594808</v>
      </c>
      <c r="H1707" s="0" t="n">
        <v>20292.833840899</v>
      </c>
      <c r="I1707" s="0" t="n">
        <v>18264.4352926705</v>
      </c>
      <c r="J1707" s="0" t="n">
        <v>17856.3759697613</v>
      </c>
      <c r="K1707" s="0" t="n">
        <v>16878.5660434622</v>
      </c>
      <c r="L1707" s="0" t="n">
        <v>12730.1399815551</v>
      </c>
      <c r="M1707" s="0" t="n">
        <v>13822.5984452006</v>
      </c>
    </row>
    <row r="1708" customFormat="false" ht="14.4" hidden="false" customHeight="false" outlineLevel="0" collapsed="false">
      <c r="A1708" s="0" t="n">
        <v>2.154</v>
      </c>
      <c r="B1708" s="0" t="n">
        <v>15589.1407492061</v>
      </c>
      <c r="C1708" s="0" t="n">
        <v>9985.15852623801</v>
      </c>
      <c r="D1708" s="0" t="n">
        <v>11827.1953199266</v>
      </c>
      <c r="E1708" s="0" t="n">
        <v>4486.65545367468</v>
      </c>
      <c r="F1708" s="0" t="n">
        <v>9432.65718532747</v>
      </c>
      <c r="G1708" s="0" t="n">
        <v>11704.1714183962</v>
      </c>
      <c r="H1708" s="0" t="n">
        <v>10952.3066044363</v>
      </c>
      <c r="I1708" s="0" t="n">
        <v>12106.3806286883</v>
      </c>
      <c r="J1708" s="0" t="n">
        <v>14157.8226583628</v>
      </c>
      <c r="K1708" s="0" t="n">
        <v>14715.5456296407</v>
      </c>
      <c r="L1708" s="0" t="n">
        <v>8072.54540320488</v>
      </c>
      <c r="M1708" s="0" t="n">
        <v>8648.13962738186</v>
      </c>
    </row>
    <row r="1709" customFormat="false" ht="14.4" hidden="false" customHeight="false" outlineLevel="0" collapsed="false">
      <c r="A1709" s="0" t="n">
        <v>2.15</v>
      </c>
      <c r="B1709" s="0" t="n">
        <v>24662.4973521984</v>
      </c>
      <c r="C1709" s="0" t="n">
        <v>15371.1164275858</v>
      </c>
      <c r="D1709" s="0" t="n">
        <v>19004.1687445672</v>
      </c>
      <c r="E1709" s="0" t="n">
        <v>6670.99341325106</v>
      </c>
      <c r="F1709" s="0" t="n">
        <v>15832.640057435</v>
      </c>
      <c r="G1709" s="0" t="n">
        <v>17863.2380353147</v>
      </c>
      <c r="H1709" s="0" t="n">
        <v>17981.1863840268</v>
      </c>
      <c r="I1709" s="0" t="n">
        <v>18094.3162530664</v>
      </c>
      <c r="J1709" s="0" t="n">
        <v>20850.5570871071</v>
      </c>
      <c r="K1709" s="0" t="n">
        <v>21113.1065296832</v>
      </c>
      <c r="L1709" s="0" t="n">
        <v>12937.9225899361</v>
      </c>
      <c r="M1709" s="0" t="n">
        <v>12656.8047316228</v>
      </c>
    </row>
    <row r="1710" customFormat="false" ht="14.4" hidden="false" customHeight="false" outlineLevel="0" collapsed="false">
      <c r="A1710" s="0" t="n">
        <v>2.146</v>
      </c>
      <c r="B1710" s="0" t="n">
        <v>26349.7125226274</v>
      </c>
      <c r="C1710" s="0" t="n">
        <v>15071.2896519507</v>
      </c>
      <c r="D1710" s="0" t="n">
        <v>19292.6244609336</v>
      </c>
      <c r="E1710" s="0" t="n">
        <v>6888.32249477764</v>
      </c>
      <c r="F1710" s="0" t="n">
        <v>16197.8821361991</v>
      </c>
      <c r="G1710" s="0" t="n">
        <v>19322.4762094091</v>
      </c>
      <c r="H1710" s="0" t="n">
        <v>18138.8650069736</v>
      </c>
      <c r="I1710" s="0" t="n">
        <v>19579.1246694883</v>
      </c>
      <c r="J1710" s="0" t="n">
        <v>21657.1169926047</v>
      </c>
      <c r="K1710" s="0" t="n">
        <v>23987.5847303578</v>
      </c>
      <c r="L1710" s="0" t="n">
        <v>14029.6585577727</v>
      </c>
      <c r="M1710" s="0" t="n">
        <v>12478.67504157</v>
      </c>
    </row>
    <row r="1711" customFormat="false" ht="14.4" hidden="false" customHeight="false" outlineLevel="0" collapsed="false">
      <c r="A1711" s="0" t="n">
        <v>2.142</v>
      </c>
      <c r="B1711" s="0" t="n">
        <v>44176.7786855847</v>
      </c>
      <c r="C1711" s="0" t="n">
        <v>25054.5910794197</v>
      </c>
      <c r="D1711" s="0" t="n">
        <v>35620.0835198976</v>
      </c>
      <c r="E1711" s="0" t="n">
        <v>13368.6096853709</v>
      </c>
      <c r="F1711" s="0" t="n">
        <v>28636.9969379562</v>
      </c>
      <c r="G1711" s="0" t="n">
        <v>35535.2202410605</v>
      </c>
      <c r="H1711" s="0" t="n">
        <v>26726.7427029075</v>
      </c>
      <c r="I1711" s="0" t="n">
        <v>33283.0436893742</v>
      </c>
      <c r="J1711" s="0" t="n">
        <v>47676.1858365933</v>
      </c>
      <c r="K1711" s="0" t="n">
        <v>49647.4817534536</v>
      </c>
      <c r="L1711" s="0" t="n">
        <v>24756.4282008648</v>
      </c>
      <c r="M1711" s="0" t="n">
        <v>16193.2371225922</v>
      </c>
    </row>
    <row r="1712" customFormat="false" ht="14.4" hidden="false" customHeight="false" outlineLevel="0" collapsed="false">
      <c r="A1712" s="0" t="n">
        <v>2.138</v>
      </c>
      <c r="B1712" s="0" t="n">
        <v>29496.5334642542</v>
      </c>
      <c r="C1712" s="0" t="n">
        <v>17998.4507039775</v>
      </c>
      <c r="D1712" s="0" t="n">
        <v>23142.0038293897</v>
      </c>
      <c r="E1712" s="0" t="n">
        <v>9233.54677347933</v>
      </c>
      <c r="F1712" s="0" t="n">
        <v>19432.3043613743</v>
      </c>
      <c r="G1712" s="0" t="n">
        <v>24076.0763420768</v>
      </c>
      <c r="H1712" s="0" t="n">
        <v>18624.9330599554</v>
      </c>
      <c r="I1712" s="0" t="n">
        <v>23107.1916003436</v>
      </c>
      <c r="J1712" s="0" t="n">
        <v>30556.324254758</v>
      </c>
      <c r="K1712" s="0" t="n">
        <v>33051.6669240444</v>
      </c>
      <c r="L1712" s="0" t="n">
        <v>15650.6748984906</v>
      </c>
      <c r="M1712" s="0" t="n">
        <v>13121.3049830943</v>
      </c>
    </row>
    <row r="1713" customFormat="false" ht="14.4" hidden="false" customHeight="false" outlineLevel="0" collapsed="false">
      <c r="A1713" s="0" t="n">
        <v>2.134</v>
      </c>
      <c r="B1713" s="0" t="n">
        <v>17900.6350735666</v>
      </c>
      <c r="C1713" s="0" t="n">
        <v>11034.5022618493</v>
      </c>
      <c r="D1713" s="0" t="n">
        <v>13480.7838555708</v>
      </c>
      <c r="E1713" s="0" t="n">
        <v>5485.66860924515</v>
      </c>
      <c r="F1713" s="0" t="n">
        <v>10514.3961811253</v>
      </c>
      <c r="G1713" s="0" t="n">
        <v>15095.3703279877</v>
      </c>
      <c r="H1713" s="0" t="n">
        <v>12187.9265851006</v>
      </c>
      <c r="I1713" s="0" t="n">
        <v>14994.7000072938</v>
      </c>
      <c r="J1713" s="0" t="n">
        <v>18308.8611159238</v>
      </c>
      <c r="K1713" s="0" t="n">
        <v>19267.3764659079</v>
      </c>
      <c r="L1713" s="0" t="n">
        <v>9698.29301112227</v>
      </c>
      <c r="M1713" s="0" t="n">
        <v>8979.7776482268</v>
      </c>
    </row>
    <row r="1714" customFormat="false" ht="14.4" hidden="false" customHeight="false" outlineLevel="0" collapsed="false">
      <c r="A1714" s="0" t="n">
        <v>2.13</v>
      </c>
      <c r="B1714" s="0" t="n">
        <v>19762.9901296514</v>
      </c>
      <c r="C1714" s="0" t="n">
        <v>13116.4429348229</v>
      </c>
      <c r="D1714" s="0" t="n">
        <v>15620.3856334994</v>
      </c>
      <c r="E1714" s="0" t="n">
        <v>6707.26552882996</v>
      </c>
      <c r="F1714" s="0" t="n">
        <v>12232.268423254</v>
      </c>
      <c r="G1714" s="0" t="n">
        <v>17416.0729305498</v>
      </c>
      <c r="H1714" s="0" t="n">
        <v>14939.0107088958</v>
      </c>
      <c r="I1714" s="0" t="n">
        <v>17574.849145681</v>
      </c>
      <c r="J1714" s="0" t="n">
        <v>22478.394035895</v>
      </c>
      <c r="K1714" s="0" t="n">
        <v>21285.2846767831</v>
      </c>
      <c r="L1714" s="0" t="n">
        <v>11062.2288604295</v>
      </c>
      <c r="M1714" s="0" t="n">
        <v>10256.1518229215</v>
      </c>
    </row>
    <row r="1715" customFormat="false" ht="14.4" hidden="false" customHeight="false" outlineLevel="0" collapsed="false">
      <c r="A1715" s="0" t="n">
        <v>2.126</v>
      </c>
      <c r="B1715" s="0" t="n">
        <v>20517.0857969491</v>
      </c>
      <c r="C1715" s="0" t="n">
        <v>15148.9468187598</v>
      </c>
      <c r="D1715" s="0" t="n">
        <v>17418.4808796598</v>
      </c>
      <c r="E1715" s="0" t="n">
        <v>7688.77955464262</v>
      </c>
      <c r="F1715" s="0" t="n">
        <v>13859.4388010666</v>
      </c>
      <c r="G1715" s="0" t="n">
        <v>18370.4422124452</v>
      </c>
      <c r="H1715" s="0" t="n">
        <v>16269.6670369898</v>
      </c>
      <c r="I1715" s="0" t="n">
        <v>18529.7091948737</v>
      </c>
      <c r="J1715" s="0" t="n">
        <v>24770.7468060253</v>
      </c>
      <c r="K1715" s="0" t="n">
        <v>22284.35913786</v>
      </c>
      <c r="L1715" s="0" t="n">
        <v>11114.0526848795</v>
      </c>
      <c r="M1715" s="0" t="n">
        <v>11544.3227074901</v>
      </c>
    </row>
    <row r="1716" customFormat="false" ht="14.4" hidden="false" customHeight="false" outlineLevel="0" collapsed="false">
      <c r="A1716" s="0" t="n">
        <v>2.122</v>
      </c>
      <c r="B1716" s="0" t="n">
        <v>15364.0195406912</v>
      </c>
      <c r="C1716" s="0" t="n">
        <v>10429.2495106827</v>
      </c>
      <c r="D1716" s="0" t="n">
        <v>11556.2500618525</v>
      </c>
      <c r="E1716" s="0" t="n">
        <v>5413.08755878143</v>
      </c>
      <c r="F1716" s="0" t="n">
        <v>8525.60514858959</v>
      </c>
      <c r="G1716" s="0" t="n">
        <v>13443.5144596179</v>
      </c>
      <c r="H1716" s="0" t="n">
        <v>11668.1883397539</v>
      </c>
      <c r="I1716" s="0" t="n">
        <v>13560.6320340145</v>
      </c>
      <c r="J1716" s="0" t="n">
        <v>16412.1192481179</v>
      </c>
      <c r="K1716" s="0" t="n">
        <v>15601.7309172127</v>
      </c>
      <c r="L1716" s="0" t="n">
        <v>8101.16177275957</v>
      </c>
      <c r="M1716" s="0" t="n">
        <v>8368.67147077595</v>
      </c>
    </row>
    <row r="1717" customFormat="false" ht="14.4" hidden="false" customHeight="false" outlineLevel="0" collapsed="false">
      <c r="A1717" s="0" t="n">
        <v>2.118</v>
      </c>
      <c r="B1717" s="0" t="n">
        <v>17880.5617228619</v>
      </c>
      <c r="C1717" s="0" t="n">
        <v>12447.5654409426</v>
      </c>
      <c r="D1717" s="0" t="n">
        <v>14213.3155565447</v>
      </c>
      <c r="E1717" s="0" t="n">
        <v>6296.81384245907</v>
      </c>
      <c r="F1717" s="0" t="n">
        <v>10658.4653925862</v>
      </c>
      <c r="G1717" s="0" t="n">
        <v>16104.604371104</v>
      </c>
      <c r="H1717" s="0" t="n">
        <v>13872.8832130849</v>
      </c>
      <c r="I1717" s="0" t="n">
        <v>16048.3896036305</v>
      </c>
      <c r="J1717" s="0" t="n">
        <v>20243.6149847809</v>
      </c>
      <c r="K1717" s="0" t="n">
        <v>18527.8817670227</v>
      </c>
      <c r="L1717" s="0" t="n">
        <v>9468.82535094082</v>
      </c>
      <c r="M1717" s="0" t="n">
        <v>9355.48806136624</v>
      </c>
    </row>
    <row r="1718" customFormat="false" ht="14.4" hidden="false" customHeight="false" outlineLevel="0" collapsed="false">
      <c r="A1718" s="0" t="n">
        <v>2.114</v>
      </c>
      <c r="B1718" s="0" t="n">
        <v>17800.5576504338</v>
      </c>
      <c r="C1718" s="0" t="n">
        <v>13664.0933839897</v>
      </c>
      <c r="D1718" s="0" t="n">
        <v>14797.4682288851</v>
      </c>
      <c r="E1718" s="0" t="n">
        <v>6894.56003400253</v>
      </c>
      <c r="F1718" s="0" t="n">
        <v>11465.8485265575</v>
      </c>
      <c r="G1718" s="0" t="n">
        <v>16026.8516723141</v>
      </c>
      <c r="H1718" s="0" t="n">
        <v>14887.3049231328</v>
      </c>
      <c r="I1718" s="0" t="n">
        <v>16563.2285406227</v>
      </c>
      <c r="J1718" s="0" t="n">
        <v>21651.5014066496</v>
      </c>
      <c r="K1718" s="0" t="n">
        <v>18667.913112526</v>
      </c>
      <c r="L1718" s="0" t="n">
        <v>9499.68009011543</v>
      </c>
      <c r="M1718" s="0" t="n">
        <v>10102.7426246293</v>
      </c>
    </row>
    <row r="1719" customFormat="false" ht="14.4" hidden="false" customHeight="false" outlineLevel="0" collapsed="false">
      <c r="A1719" s="0" t="n">
        <v>2.11</v>
      </c>
      <c r="B1719" s="0" t="n">
        <v>13212.5669898791</v>
      </c>
      <c r="C1719" s="0" t="n">
        <v>9477.58247922177</v>
      </c>
      <c r="D1719" s="0" t="n">
        <v>9991.57799797296</v>
      </c>
      <c r="E1719" s="0" t="n">
        <v>4878.65462839283</v>
      </c>
      <c r="F1719" s="0" t="n">
        <v>6813.38350227181</v>
      </c>
      <c r="G1719" s="0" t="n">
        <v>11858.0936164472</v>
      </c>
      <c r="H1719" s="0" t="n">
        <v>10763.0264387365</v>
      </c>
      <c r="I1719" s="0" t="n">
        <v>12656.6966605547</v>
      </c>
      <c r="J1719" s="0" t="n">
        <v>14201.4552278504</v>
      </c>
      <c r="K1719" s="0" t="n">
        <v>12944.5316871074</v>
      </c>
      <c r="L1719" s="0" t="n">
        <v>6931.27595825059</v>
      </c>
      <c r="M1719" s="0" t="n">
        <v>7511.7059366173</v>
      </c>
    </row>
    <row r="1720" customFormat="false" ht="14.4" hidden="false" customHeight="false" outlineLevel="0" collapsed="false">
      <c r="A1720" s="0" t="n">
        <v>2.106</v>
      </c>
      <c r="B1720" s="0" t="n">
        <v>13828.8275061825</v>
      </c>
      <c r="C1720" s="0" t="n">
        <v>9210.51453055314</v>
      </c>
      <c r="D1720" s="0" t="n">
        <v>10201.6726176561</v>
      </c>
      <c r="E1720" s="0" t="n">
        <v>4819.9735749135</v>
      </c>
      <c r="F1720" s="0" t="n">
        <v>6688.26430729569</v>
      </c>
      <c r="G1720" s="0" t="n">
        <v>12180.2539554802</v>
      </c>
      <c r="H1720" s="0" t="n">
        <v>10764.7515054506</v>
      </c>
      <c r="I1720" s="0" t="n">
        <v>12949.4341845912</v>
      </c>
      <c r="J1720" s="0" t="n">
        <v>14035.4691908191</v>
      </c>
      <c r="K1720" s="0" t="n">
        <v>12932.5630688317</v>
      </c>
      <c r="L1720" s="0" t="n">
        <v>7314.07859255156</v>
      </c>
      <c r="M1720" s="0" t="n">
        <v>7346.61592487468</v>
      </c>
    </row>
    <row r="1721" customFormat="false" ht="14.4" hidden="false" customHeight="false" outlineLevel="0" collapsed="false">
      <c r="A1721" s="0" t="n">
        <v>2.102</v>
      </c>
      <c r="B1721" s="0" t="n">
        <v>14858.5932003525</v>
      </c>
      <c r="C1721" s="0" t="n">
        <v>9978.85322492897</v>
      </c>
      <c r="D1721" s="0" t="n">
        <v>11214.7199779294</v>
      </c>
      <c r="E1721" s="0" t="n">
        <v>5301.61492552279</v>
      </c>
      <c r="F1721" s="0" t="n">
        <v>7770.98086501724</v>
      </c>
      <c r="G1721" s="0" t="n">
        <v>12703.8628891131</v>
      </c>
      <c r="H1721" s="0" t="n">
        <v>10887.5967877276</v>
      </c>
      <c r="I1721" s="0" t="n">
        <v>12661.0053418444</v>
      </c>
      <c r="J1721" s="0" t="n">
        <v>14483.4829912432</v>
      </c>
      <c r="K1721" s="0" t="n">
        <v>14472.8102919639</v>
      </c>
      <c r="L1721" s="0" t="n">
        <v>8144.84330809981</v>
      </c>
      <c r="M1721" s="0" t="n">
        <v>7799.2461754116</v>
      </c>
    </row>
    <row r="1722" customFormat="false" ht="14.4" hidden="false" customHeight="false" outlineLevel="0" collapsed="false">
      <c r="A1722" s="0" t="n">
        <v>2.098</v>
      </c>
      <c r="B1722" s="0" t="n">
        <v>11577.0273070361</v>
      </c>
      <c r="C1722" s="0" t="n">
        <v>7953.27930543967</v>
      </c>
      <c r="D1722" s="0" t="n">
        <v>8432.70966983201</v>
      </c>
      <c r="E1722" s="0" t="n">
        <v>4155.46890546667</v>
      </c>
      <c r="F1722" s="0" t="n">
        <v>5550.87313750772</v>
      </c>
      <c r="G1722" s="0" t="n">
        <v>9731.14078990544</v>
      </c>
      <c r="H1722" s="0" t="n">
        <v>8543.59877047394</v>
      </c>
      <c r="I1722" s="0" t="n">
        <v>9795.05011901541</v>
      </c>
      <c r="J1722" s="0" t="n">
        <v>10672.47227672</v>
      </c>
      <c r="K1722" s="0" t="n">
        <v>11120.9650020331</v>
      </c>
      <c r="L1722" s="0" t="n">
        <v>6379.80053351641</v>
      </c>
      <c r="M1722" s="0" t="n">
        <v>6426.82975566561</v>
      </c>
    </row>
    <row r="1723" customFormat="false" ht="14.4" hidden="false" customHeight="false" outlineLevel="0" collapsed="false">
      <c r="A1723" s="0" t="n">
        <v>2.094</v>
      </c>
      <c r="B1723" s="0" t="n">
        <v>10692.4002606816</v>
      </c>
      <c r="C1723" s="0" t="n">
        <v>7253.76793041273</v>
      </c>
      <c r="D1723" s="0" t="n">
        <v>7890.04403368827</v>
      </c>
      <c r="E1723" s="0" t="n">
        <v>3850.8540510346</v>
      </c>
      <c r="F1723" s="0" t="n">
        <v>5540.79299285386</v>
      </c>
      <c r="G1723" s="0" t="n">
        <v>9276.54477540081</v>
      </c>
      <c r="H1723" s="0" t="n">
        <v>8506.20060960444</v>
      </c>
      <c r="I1723" s="0" t="n">
        <v>9637.94826320695</v>
      </c>
      <c r="J1723" s="0" t="n">
        <v>10855.8079551845</v>
      </c>
      <c r="K1723" s="0" t="n">
        <v>10587.9326960208</v>
      </c>
      <c r="L1723" s="0" t="n">
        <v>5703.78021688672</v>
      </c>
      <c r="M1723" s="0" t="n">
        <v>5889.40218449262</v>
      </c>
    </row>
    <row r="1724" customFormat="false" ht="14.4" hidden="false" customHeight="false" outlineLevel="0" collapsed="false">
      <c r="A1724" s="0" t="n">
        <v>2.09</v>
      </c>
      <c r="B1724" s="0" t="n">
        <v>12642.7456596404</v>
      </c>
      <c r="C1724" s="0" t="n">
        <v>8422.95866133524</v>
      </c>
      <c r="D1724" s="0" t="n">
        <v>9700.51221353161</v>
      </c>
      <c r="E1724" s="0" t="n">
        <v>4568.18825105612</v>
      </c>
      <c r="F1724" s="0" t="n">
        <v>7310.24566855135</v>
      </c>
      <c r="G1724" s="0" t="n">
        <v>10880.8664061256</v>
      </c>
      <c r="H1724" s="0" t="n">
        <v>9996.63261741081</v>
      </c>
      <c r="I1724" s="0" t="n">
        <v>11445.1680474085</v>
      </c>
      <c r="J1724" s="0" t="n">
        <v>13680.4863530028</v>
      </c>
      <c r="K1724" s="0" t="n">
        <v>12983.6458784875</v>
      </c>
      <c r="L1724" s="0" t="n">
        <v>6805.03437569121</v>
      </c>
      <c r="M1724" s="0" t="n">
        <v>6770.67946079156</v>
      </c>
    </row>
    <row r="1725" customFormat="false" ht="14.4" hidden="false" customHeight="false" outlineLevel="0" collapsed="false">
      <c r="A1725" s="0" t="n">
        <v>2.086</v>
      </c>
      <c r="B1725" s="0" t="n">
        <v>10655.3844116848</v>
      </c>
      <c r="C1725" s="0" t="n">
        <v>7892.58129683266</v>
      </c>
      <c r="D1725" s="0" t="n">
        <v>8122.12341820636</v>
      </c>
      <c r="E1725" s="0" t="n">
        <v>3980.34628826624</v>
      </c>
      <c r="F1725" s="0" t="n">
        <v>5575.48317103285</v>
      </c>
      <c r="G1725" s="0" t="n">
        <v>9307.19394795121</v>
      </c>
      <c r="H1725" s="0" t="n">
        <v>9390.77489514614</v>
      </c>
      <c r="I1725" s="0" t="n">
        <v>10261.4919879556</v>
      </c>
      <c r="J1725" s="0" t="n">
        <v>11786.1402432823</v>
      </c>
      <c r="K1725" s="0" t="n">
        <v>10853.4820634085</v>
      </c>
      <c r="L1725" s="0" t="n">
        <v>5844.63373425625</v>
      </c>
      <c r="M1725" s="0" t="n">
        <v>6434.11134477279</v>
      </c>
    </row>
    <row r="1726" customFormat="false" ht="14.4" hidden="false" customHeight="false" outlineLevel="0" collapsed="false">
      <c r="A1726" s="0" t="n">
        <v>2.082</v>
      </c>
      <c r="B1726" s="0" t="n">
        <v>13069.6212706108</v>
      </c>
      <c r="C1726" s="0" t="n">
        <v>9119.72037298026</v>
      </c>
      <c r="D1726" s="0" t="n">
        <v>10034.7480658674</v>
      </c>
      <c r="E1726" s="0" t="n">
        <v>4543.46406248228</v>
      </c>
      <c r="F1726" s="0" t="n">
        <v>6982.48903736768</v>
      </c>
      <c r="G1726" s="0" t="n">
        <v>11224.985227001</v>
      </c>
      <c r="H1726" s="0" t="n">
        <v>10397.898603972</v>
      </c>
      <c r="I1726" s="0" t="n">
        <v>11740.0657309624</v>
      </c>
      <c r="J1726" s="0" t="n">
        <v>13983.1345365253</v>
      </c>
      <c r="K1726" s="0" t="n">
        <v>13583.2695806072</v>
      </c>
      <c r="L1726" s="0" t="n">
        <v>7049.92883873242</v>
      </c>
      <c r="M1726" s="0" t="n">
        <v>7130.5592764827</v>
      </c>
    </row>
    <row r="1727" customFormat="false" ht="14.4" hidden="false" customHeight="false" outlineLevel="0" collapsed="false">
      <c r="A1727" s="0" t="n">
        <v>2.078</v>
      </c>
      <c r="B1727" s="0" t="n">
        <v>19206.1908947686</v>
      </c>
      <c r="C1727" s="0" t="n">
        <v>14019.1769449445</v>
      </c>
      <c r="D1727" s="0" t="n">
        <v>16089.4932447117</v>
      </c>
      <c r="E1727" s="0" t="n">
        <v>7045.90094980211</v>
      </c>
      <c r="F1727" s="0" t="n">
        <v>12651.3824906596</v>
      </c>
      <c r="G1727" s="0" t="n">
        <v>16749.1136080395</v>
      </c>
      <c r="H1727" s="0" t="n">
        <v>15807.5879885228</v>
      </c>
      <c r="I1727" s="0" t="n">
        <v>17757.0627366055</v>
      </c>
      <c r="J1727" s="0" t="n">
        <v>23583.748043157</v>
      </c>
      <c r="K1727" s="0" t="n">
        <v>21651.9826444363</v>
      </c>
      <c r="L1727" s="0" t="n">
        <v>10955.4689280076</v>
      </c>
      <c r="M1727" s="0" t="n">
        <v>10396.6540314812</v>
      </c>
    </row>
    <row r="1728" customFormat="false" ht="14.4" hidden="false" customHeight="false" outlineLevel="0" collapsed="false">
      <c r="A1728" s="0" t="n">
        <v>2.074</v>
      </c>
      <c r="B1728" s="0" t="n">
        <v>16153.3238660603</v>
      </c>
      <c r="C1728" s="0" t="n">
        <v>11721.3415890782</v>
      </c>
      <c r="D1728" s="0" t="n">
        <v>13147.3743623441</v>
      </c>
      <c r="E1728" s="0" t="n">
        <v>5817.40056387933</v>
      </c>
      <c r="F1728" s="0" t="n">
        <v>10111.376137321</v>
      </c>
      <c r="G1728" s="0" t="n">
        <v>14010.922135103</v>
      </c>
      <c r="H1728" s="0" t="n">
        <v>13275.7857204234</v>
      </c>
      <c r="I1728" s="0" t="n">
        <v>15001.2087590598</v>
      </c>
      <c r="J1728" s="0" t="n">
        <v>18491.5761050671</v>
      </c>
      <c r="K1728" s="0" t="n">
        <v>18034.3094388188</v>
      </c>
      <c r="L1728" s="0" t="n">
        <v>9568.2179875873</v>
      </c>
      <c r="M1728" s="0" t="n">
        <v>9256.21740112447</v>
      </c>
    </row>
    <row r="1729" customFormat="false" ht="14.4" hidden="false" customHeight="false" outlineLevel="0" collapsed="false">
      <c r="A1729" s="0" t="n">
        <v>2.07</v>
      </c>
      <c r="B1729" s="0" t="n">
        <v>17645.4065709866</v>
      </c>
      <c r="C1729" s="0" t="n">
        <v>10961.2100757819</v>
      </c>
      <c r="D1729" s="0" t="n">
        <v>13772.5581908907</v>
      </c>
      <c r="E1729" s="0" t="n">
        <v>5486.35373099325</v>
      </c>
      <c r="F1729" s="0" t="n">
        <v>10095.6640478316</v>
      </c>
      <c r="G1729" s="0" t="n">
        <v>14505.4020020111</v>
      </c>
      <c r="H1729" s="0" t="n">
        <v>12883.9942554703</v>
      </c>
      <c r="I1729" s="0" t="n">
        <v>15606.8103389453</v>
      </c>
      <c r="J1729" s="0" t="n">
        <v>18036.9296563551</v>
      </c>
      <c r="K1729" s="0" t="n">
        <v>19225.6227292696</v>
      </c>
      <c r="L1729" s="0" t="n">
        <v>10828.6866176633</v>
      </c>
      <c r="M1729" s="0" t="n">
        <v>9179.21299322912</v>
      </c>
    </row>
    <row r="1730" customFormat="false" ht="14.4" hidden="false" customHeight="false" outlineLevel="0" collapsed="false">
      <c r="A1730" s="0" t="n">
        <v>2.066</v>
      </c>
      <c r="B1730" s="0" t="n">
        <v>25559.113650543</v>
      </c>
      <c r="C1730" s="0" t="n">
        <v>16611.1584381124</v>
      </c>
      <c r="D1730" s="0" t="n">
        <v>21245.9243410569</v>
      </c>
      <c r="E1730" s="0" t="n">
        <v>8735.08956257257</v>
      </c>
      <c r="F1730" s="0" t="n">
        <v>15990.0560004962</v>
      </c>
      <c r="G1730" s="0" t="n">
        <v>21977.4260413484</v>
      </c>
      <c r="H1730" s="0" t="n">
        <v>19333.0224611334</v>
      </c>
      <c r="I1730" s="0" t="n">
        <v>23292.3462757562</v>
      </c>
      <c r="J1730" s="0" t="n">
        <v>28336.01298248</v>
      </c>
      <c r="K1730" s="0" t="n">
        <v>28365.1818778169</v>
      </c>
      <c r="L1730" s="0" t="n">
        <v>16584.8927179385</v>
      </c>
      <c r="M1730" s="0" t="n">
        <v>13129.8667744806</v>
      </c>
    </row>
    <row r="1731" customFormat="false" ht="14.4" hidden="false" customHeight="false" outlineLevel="0" collapsed="false">
      <c r="A1731" s="0" t="n">
        <v>2.062</v>
      </c>
      <c r="B1731" s="0" t="n">
        <v>40002.179666137</v>
      </c>
      <c r="C1731" s="0" t="n">
        <v>18383.6810193965</v>
      </c>
      <c r="D1731" s="0" t="n">
        <v>31994.9619289921</v>
      </c>
      <c r="E1731" s="0" t="n">
        <v>10229.0696496616</v>
      </c>
      <c r="F1731" s="0" t="n">
        <v>18040.5835833763</v>
      </c>
      <c r="G1731" s="0" t="n">
        <v>33480.4456927508</v>
      </c>
      <c r="H1731" s="0" t="n">
        <v>24245.1480395195</v>
      </c>
      <c r="I1731" s="0" t="n">
        <v>33193.1350413989</v>
      </c>
      <c r="J1731" s="0" t="n">
        <v>33616.3985534535</v>
      </c>
      <c r="K1731" s="0" t="n">
        <v>42417.0063148407</v>
      </c>
      <c r="L1731" s="0" t="n">
        <v>31117.2630241674</v>
      </c>
      <c r="M1731" s="0" t="n">
        <v>15315.5198092945</v>
      </c>
    </row>
    <row r="1732" customFormat="false" ht="14.4" hidden="false" customHeight="false" outlineLevel="0" collapsed="false">
      <c r="A1732" s="0" t="n">
        <v>2.058</v>
      </c>
      <c r="B1732" s="0" t="n">
        <v>52571.9624004348</v>
      </c>
      <c r="C1732" s="0" t="n">
        <v>18367.5442974886</v>
      </c>
      <c r="D1732" s="0" t="n">
        <v>41707.9956281356</v>
      </c>
      <c r="E1732" s="0" t="n">
        <v>11306.616409046</v>
      </c>
      <c r="F1732" s="0" t="n">
        <v>20456.0142419084</v>
      </c>
      <c r="G1732" s="0" t="n">
        <v>44738.0350153185</v>
      </c>
      <c r="H1732" s="0" t="n">
        <v>27865.150275066</v>
      </c>
      <c r="I1732" s="0" t="n">
        <v>40798.6507926261</v>
      </c>
      <c r="J1732" s="0" t="n">
        <v>36086.8647277721</v>
      </c>
      <c r="K1732" s="0" t="n">
        <v>51213.0070300146</v>
      </c>
      <c r="L1732" s="0" t="n">
        <v>40525.8305757004</v>
      </c>
      <c r="M1732" s="0" t="n">
        <v>16071.2675577726</v>
      </c>
    </row>
    <row r="1733" customFormat="false" ht="14.4" hidden="false" customHeight="false" outlineLevel="0" collapsed="false">
      <c r="A1733" s="0" t="n">
        <v>2.054</v>
      </c>
      <c r="B1733" s="0" t="n">
        <v>28956.5621078063</v>
      </c>
      <c r="C1733" s="0" t="n">
        <v>16202.6742446928</v>
      </c>
      <c r="D1733" s="0" t="n">
        <v>23106.2296020513</v>
      </c>
      <c r="E1733" s="0" t="n">
        <v>8642.11477754051</v>
      </c>
      <c r="F1733" s="0" t="n">
        <v>15297.0912276831</v>
      </c>
      <c r="G1733" s="0" t="n">
        <v>24859.6526018123</v>
      </c>
      <c r="H1733" s="0" t="n">
        <v>21268.651959377</v>
      </c>
      <c r="I1733" s="0" t="n">
        <v>26555.4155853496</v>
      </c>
      <c r="J1733" s="0" t="n">
        <v>28643.1135989692</v>
      </c>
      <c r="K1733" s="0" t="n">
        <v>30002.7554629514</v>
      </c>
      <c r="L1733" s="0" t="n">
        <v>19499.4579749557</v>
      </c>
      <c r="M1733" s="0" t="n">
        <v>13102.5305423979</v>
      </c>
    </row>
    <row r="1734" customFormat="false" ht="14.4" hidden="false" customHeight="false" outlineLevel="0" collapsed="false">
      <c r="A1734" s="0" t="n">
        <v>2.05</v>
      </c>
      <c r="B1734" s="0" t="n">
        <v>21731.6572143027</v>
      </c>
      <c r="C1734" s="0" t="n">
        <v>14450.1721457511</v>
      </c>
      <c r="D1734" s="0" t="n">
        <v>18266.6555978088</v>
      </c>
      <c r="E1734" s="0" t="n">
        <v>7101.05071431983</v>
      </c>
      <c r="F1734" s="0" t="n">
        <v>12742.6439443072</v>
      </c>
      <c r="G1734" s="0" t="n">
        <v>18242.4312541585</v>
      </c>
      <c r="H1734" s="0" t="n">
        <v>17112.7503933913</v>
      </c>
      <c r="I1734" s="0" t="n">
        <v>19920.4499961902</v>
      </c>
      <c r="J1734" s="0" t="n">
        <v>23193.4561838941</v>
      </c>
      <c r="K1734" s="0" t="n">
        <v>22368.5361950171</v>
      </c>
      <c r="L1734" s="0" t="n">
        <v>13541.1309155311</v>
      </c>
      <c r="M1734" s="0" t="n">
        <v>11378.3906349681</v>
      </c>
    </row>
    <row r="1735" customFormat="false" ht="14.4" hidden="false" customHeight="false" outlineLevel="0" collapsed="false">
      <c r="A1735" s="0" t="n">
        <v>2.046</v>
      </c>
      <c r="B1735" s="0" t="n">
        <v>14738.5259556675</v>
      </c>
      <c r="C1735" s="0" t="n">
        <v>9866.26783655332</v>
      </c>
      <c r="D1735" s="0" t="n">
        <v>11289.5423704911</v>
      </c>
      <c r="E1735" s="0" t="n">
        <v>4726.92293134641</v>
      </c>
      <c r="F1735" s="0" t="n">
        <v>7845.83990198007</v>
      </c>
      <c r="G1735" s="0" t="n">
        <v>12378.214374201</v>
      </c>
      <c r="H1735" s="0" t="n">
        <v>12004.3171181485</v>
      </c>
      <c r="I1735" s="0" t="n">
        <v>14048.7016291991</v>
      </c>
      <c r="J1735" s="0" t="n">
        <v>16036.2685346716</v>
      </c>
      <c r="K1735" s="0" t="n">
        <v>16267.1771286361</v>
      </c>
      <c r="L1735" s="0" t="n">
        <v>11131.6608426846</v>
      </c>
      <c r="M1735" s="0" t="n">
        <v>8419.3069641327</v>
      </c>
    </row>
    <row r="1736" customFormat="false" ht="14.4" hidden="false" customHeight="false" outlineLevel="0" collapsed="false">
      <c r="A1736" s="0" t="n">
        <v>2.042</v>
      </c>
      <c r="B1736" s="0" t="n">
        <v>16706.3770221617</v>
      </c>
      <c r="C1736" s="0" t="n">
        <v>11421.205468369</v>
      </c>
      <c r="D1736" s="0" t="n">
        <v>13059.5340481545</v>
      </c>
      <c r="E1736" s="0" t="n">
        <v>5670.87426395317</v>
      </c>
      <c r="F1736" s="0" t="n">
        <v>9608.17362550557</v>
      </c>
      <c r="G1736" s="0" t="n">
        <v>14323.0718153099</v>
      </c>
      <c r="H1736" s="0" t="n">
        <v>13642.0832976349</v>
      </c>
      <c r="I1736" s="0" t="n">
        <v>15882.9931837011</v>
      </c>
      <c r="J1736" s="0" t="n">
        <v>19095.6905912392</v>
      </c>
      <c r="K1736" s="0" t="n">
        <v>18247.3127801995</v>
      </c>
      <c r="L1736" s="0" t="n">
        <v>13373.6819560049</v>
      </c>
      <c r="M1736" s="0" t="n">
        <v>9185.43277219177</v>
      </c>
    </row>
    <row r="1737" customFormat="false" ht="14.4" hidden="false" customHeight="false" outlineLevel="0" collapsed="false">
      <c r="A1737" s="0" t="n">
        <v>2.038</v>
      </c>
      <c r="B1737" s="0" t="n">
        <v>17307.7198504841</v>
      </c>
      <c r="C1737" s="0" t="n">
        <v>12711.0226429384</v>
      </c>
      <c r="D1737" s="0" t="n">
        <v>13573.0633334064</v>
      </c>
      <c r="E1737" s="0" t="n">
        <v>6091.50910860422</v>
      </c>
      <c r="F1737" s="0" t="n">
        <v>10338.830457518</v>
      </c>
      <c r="G1737" s="0" t="n">
        <v>15937.7636295774</v>
      </c>
      <c r="H1737" s="0" t="n">
        <v>16975.0896494639</v>
      </c>
      <c r="I1737" s="0" t="n">
        <v>18972.3773610432</v>
      </c>
      <c r="J1737" s="0" t="n">
        <v>22752.9801805045</v>
      </c>
      <c r="K1737" s="0" t="n">
        <v>17891.261899251</v>
      </c>
      <c r="L1737" s="0" t="n">
        <v>11801.7902772225</v>
      </c>
      <c r="M1737" s="0" t="n">
        <v>9803.0308563827</v>
      </c>
    </row>
    <row r="1738" customFormat="false" ht="14.4" hidden="false" customHeight="false" outlineLevel="0" collapsed="false">
      <c r="A1738" s="0" t="n">
        <v>2.034</v>
      </c>
      <c r="B1738" s="0" t="n">
        <v>13590.3382093034</v>
      </c>
      <c r="C1738" s="0" t="n">
        <v>10099.3555127149</v>
      </c>
      <c r="D1738" s="0" t="n">
        <v>9952.17054526839</v>
      </c>
      <c r="E1738" s="0" t="n">
        <v>4670.01802307679</v>
      </c>
      <c r="F1738" s="0" t="n">
        <v>6405.45504330359</v>
      </c>
      <c r="G1738" s="0" t="n">
        <v>12767.5886401194</v>
      </c>
      <c r="H1738" s="0" t="n">
        <v>14895.7309634073</v>
      </c>
      <c r="I1738" s="0" t="n">
        <v>16541.8785609173</v>
      </c>
      <c r="J1738" s="0" t="n">
        <v>18382.681077867</v>
      </c>
      <c r="K1738" s="0" t="n">
        <v>12858.3531845864</v>
      </c>
      <c r="L1738" s="0" t="n">
        <v>8580.54975883008</v>
      </c>
      <c r="M1738" s="0" t="n">
        <v>8015.4218389635</v>
      </c>
    </row>
    <row r="1739" customFormat="false" ht="14.4" hidden="false" customHeight="false" outlineLevel="0" collapsed="false">
      <c r="A1739" s="0" t="n">
        <v>2.03</v>
      </c>
      <c r="B1739" s="0" t="n">
        <v>15732.1722785379</v>
      </c>
      <c r="C1739" s="0" t="n">
        <v>10540.7945710221</v>
      </c>
      <c r="D1739" s="0" t="n">
        <v>11673.8788592809</v>
      </c>
      <c r="E1739" s="0" t="n">
        <v>5072.92445886751</v>
      </c>
      <c r="F1739" s="0" t="n">
        <v>8413.06332604309</v>
      </c>
      <c r="G1739" s="0" t="n">
        <v>13799.6773736288</v>
      </c>
      <c r="H1739" s="0" t="n">
        <v>13381.7764093969</v>
      </c>
      <c r="I1739" s="0" t="n">
        <v>15548.687655962</v>
      </c>
      <c r="J1739" s="0" t="n">
        <v>18225.8037583611</v>
      </c>
      <c r="K1739" s="0" t="n">
        <v>15621.8257331713</v>
      </c>
      <c r="L1739" s="0" t="n">
        <v>8904.52255080859</v>
      </c>
      <c r="M1739" s="0" t="n">
        <v>8223.1515993462</v>
      </c>
    </row>
    <row r="1740" customFormat="false" ht="14.4" hidden="false" customHeight="false" outlineLevel="0" collapsed="false">
      <c r="A1740" s="0" t="n">
        <v>2.026</v>
      </c>
      <c r="B1740" s="0" t="n">
        <v>16317.865650461</v>
      </c>
      <c r="C1740" s="0" t="n">
        <v>11488.3579812284</v>
      </c>
      <c r="D1740" s="0" t="n">
        <v>12551.1692790992</v>
      </c>
      <c r="E1740" s="0" t="n">
        <v>5576.3853138616</v>
      </c>
      <c r="F1740" s="0" t="n">
        <v>9818.54025894219</v>
      </c>
      <c r="G1740" s="0" t="n">
        <v>14354.9884059409</v>
      </c>
      <c r="H1740" s="0" t="n">
        <v>13684.4908844907</v>
      </c>
      <c r="I1740" s="0" t="n">
        <v>15070.4553584697</v>
      </c>
      <c r="J1740" s="0" t="n">
        <v>17955.1022669191</v>
      </c>
      <c r="K1740" s="0" t="n">
        <v>15778.4971692969</v>
      </c>
      <c r="L1740" s="0" t="n">
        <v>9306.08602990742</v>
      </c>
      <c r="M1740" s="0" t="n">
        <v>9534.80243312215</v>
      </c>
    </row>
    <row r="1741" customFormat="false" ht="14.4" hidden="false" customHeight="false" outlineLevel="0" collapsed="false">
      <c r="A1741" s="0" t="n">
        <v>2.022</v>
      </c>
      <c r="B1741" s="0" t="n">
        <v>11650.4596969883</v>
      </c>
      <c r="C1741" s="0" t="n">
        <v>8340.57847415664</v>
      </c>
      <c r="D1741" s="0" t="n">
        <v>8929.66992127356</v>
      </c>
      <c r="E1741" s="0" t="n">
        <v>4152.62125864937</v>
      </c>
      <c r="F1741" s="0" t="n">
        <v>5989.17549533178</v>
      </c>
      <c r="G1741" s="0" t="n">
        <v>10178.0455194895</v>
      </c>
      <c r="H1741" s="0" t="n">
        <v>9115.59480554421</v>
      </c>
      <c r="I1741" s="0" t="n">
        <v>10217.9891262675</v>
      </c>
      <c r="J1741" s="0" t="n">
        <v>11702.2065927692</v>
      </c>
      <c r="K1741" s="0" t="n">
        <v>10845.4272863455</v>
      </c>
      <c r="L1741" s="0" t="n">
        <v>5858.45485094883</v>
      </c>
      <c r="M1741" s="0" t="n">
        <v>7115.36702812553</v>
      </c>
    </row>
    <row r="1742" customFormat="false" ht="14.4" hidden="false" customHeight="false" outlineLevel="0" collapsed="false">
      <c r="A1742" s="0" t="n">
        <v>2.018</v>
      </c>
      <c r="B1742" s="0" t="n">
        <v>13913.9541775668</v>
      </c>
      <c r="C1742" s="0" t="n">
        <v>8609.90127540517</v>
      </c>
      <c r="D1742" s="0" t="n">
        <v>10501.1566253052</v>
      </c>
      <c r="E1742" s="0" t="n">
        <v>4513.63438769409</v>
      </c>
      <c r="F1742" s="0" t="n">
        <v>8036.68953280628</v>
      </c>
      <c r="G1742" s="0" t="n">
        <v>12027.6282005742</v>
      </c>
      <c r="H1742" s="0" t="n">
        <v>9516.91540416892</v>
      </c>
      <c r="I1742" s="0" t="n">
        <v>11710.4411710256</v>
      </c>
      <c r="J1742" s="0" t="n">
        <v>13943.7680055281</v>
      </c>
      <c r="K1742" s="0" t="n">
        <v>14599.7506340024</v>
      </c>
      <c r="L1742" s="0" t="n">
        <v>6919.4002552752</v>
      </c>
      <c r="M1742" s="0" t="n">
        <v>7021.9823163692</v>
      </c>
    </row>
    <row r="1743" customFormat="false" ht="14.4" hidden="false" customHeight="false" outlineLevel="0" collapsed="false">
      <c r="A1743" s="0" t="n">
        <v>2.014</v>
      </c>
      <c r="B1743" s="0" t="n">
        <v>13421.468015004</v>
      </c>
      <c r="C1743" s="0" t="n">
        <v>8496.98148052731</v>
      </c>
      <c r="D1743" s="0" t="n">
        <v>9904.76908002942</v>
      </c>
      <c r="E1743" s="0" t="n">
        <v>4299.82804413798</v>
      </c>
      <c r="F1743" s="0" t="n">
        <v>7940.70784838258</v>
      </c>
      <c r="G1743" s="0" t="n">
        <v>11825.2194467716</v>
      </c>
      <c r="H1743" s="0" t="n">
        <v>9370.11603773803</v>
      </c>
      <c r="I1743" s="0" t="n">
        <v>11833.6966903137</v>
      </c>
      <c r="J1743" s="0" t="n">
        <v>13714.2841848036</v>
      </c>
      <c r="K1743" s="0" t="n">
        <v>14349.1824453079</v>
      </c>
      <c r="L1743" s="0" t="n">
        <v>6707.80603500664</v>
      </c>
      <c r="M1743" s="0" t="n">
        <v>6770.08638640527</v>
      </c>
    </row>
    <row r="1744" customFormat="false" ht="14.4" hidden="false" customHeight="false" outlineLevel="0" collapsed="false">
      <c r="A1744" s="0" t="n">
        <v>2.01</v>
      </c>
      <c r="B1744" s="0" t="n">
        <v>10929.18166045</v>
      </c>
      <c r="C1744" s="0" t="n">
        <v>7949.54506337546</v>
      </c>
      <c r="D1744" s="0" t="n">
        <v>8356.98159983777</v>
      </c>
      <c r="E1744" s="0" t="n">
        <v>3701.65477426667</v>
      </c>
      <c r="F1744" s="0" t="n">
        <v>5713.51166771059</v>
      </c>
      <c r="G1744" s="0" t="n">
        <v>9563.40708995484</v>
      </c>
      <c r="H1744" s="0" t="n">
        <v>7601.63344392452</v>
      </c>
      <c r="I1744" s="0" t="n">
        <v>9483.8266955703</v>
      </c>
      <c r="J1744" s="0" t="n">
        <v>10135.8359608697</v>
      </c>
      <c r="K1744" s="0" t="n">
        <v>10677.5834897479</v>
      </c>
      <c r="L1744" s="0" t="n">
        <v>5149.7065689293</v>
      </c>
      <c r="M1744" s="0" t="n">
        <v>5991.96273825591</v>
      </c>
    </row>
    <row r="1745" customFormat="false" ht="14.4" hidden="false" customHeight="false" outlineLevel="0" collapsed="false">
      <c r="A1745" s="0" t="n">
        <v>2.006</v>
      </c>
      <c r="B1745" s="0" t="n">
        <v>12841.7200219922</v>
      </c>
      <c r="C1745" s="0" t="n">
        <v>8719.14213743284</v>
      </c>
      <c r="D1745" s="0" t="n">
        <v>9956.6402144839</v>
      </c>
      <c r="E1745" s="0" t="n">
        <v>4436.69349476118</v>
      </c>
      <c r="F1745" s="0" t="n">
        <v>7201.42975860503</v>
      </c>
      <c r="G1745" s="0" t="n">
        <v>10929.757013174</v>
      </c>
      <c r="H1745" s="0" t="n">
        <v>8238.25448587201</v>
      </c>
      <c r="I1745" s="0" t="n">
        <v>10418.7460505152</v>
      </c>
      <c r="J1745" s="0" t="n">
        <v>11796.6218279596</v>
      </c>
      <c r="K1745" s="0" t="n">
        <v>13143.6198509046</v>
      </c>
      <c r="L1745" s="0" t="n">
        <v>6028.1437239293</v>
      </c>
      <c r="M1745" s="0" t="n">
        <v>6274.57059206878</v>
      </c>
    </row>
    <row r="1746" customFormat="false" ht="14.4" hidden="false" customHeight="false" outlineLevel="0" collapsed="false">
      <c r="A1746" s="0" t="n">
        <v>2.002</v>
      </c>
      <c r="B1746" s="0" t="n">
        <v>13821.9296296856</v>
      </c>
      <c r="C1746" s="0" t="n">
        <v>8793.47042515406</v>
      </c>
      <c r="D1746" s="0" t="n">
        <v>10659.9519995592</v>
      </c>
      <c r="E1746" s="0" t="n">
        <v>4617.71554063207</v>
      </c>
      <c r="F1746" s="0" t="n">
        <v>8323.88976754111</v>
      </c>
      <c r="G1746" s="0" t="n">
        <v>11560.3050841075</v>
      </c>
      <c r="H1746" s="0" t="n">
        <v>8500.16927076081</v>
      </c>
      <c r="I1746" s="0" t="n">
        <v>10690.2599458722</v>
      </c>
      <c r="J1746" s="0" t="n">
        <v>13113.4158326847</v>
      </c>
      <c r="K1746" s="0" t="n">
        <v>14780.6547726429</v>
      </c>
      <c r="L1746" s="0" t="n">
        <v>6775.83512380117</v>
      </c>
      <c r="M1746" s="0" t="n">
        <v>6397.9583031538</v>
      </c>
    </row>
    <row r="1747" customFormat="false" ht="14.4" hidden="false" customHeight="false" outlineLevel="0" collapsed="false">
      <c r="A1747" s="0" t="n">
        <v>1.998</v>
      </c>
      <c r="B1747" s="0" t="n">
        <v>10861.034477902</v>
      </c>
      <c r="C1747" s="0" t="n">
        <v>7730.30074872767</v>
      </c>
      <c r="D1747" s="0" t="n">
        <v>8735.26460683082</v>
      </c>
      <c r="E1747" s="0" t="n">
        <v>3768.28881043755</v>
      </c>
      <c r="F1747" s="0" t="n">
        <v>5944.05366123214</v>
      </c>
      <c r="G1747" s="0" t="n">
        <v>9252.80912412762</v>
      </c>
      <c r="H1747" s="0" t="n">
        <v>7546.29193982027</v>
      </c>
      <c r="I1747" s="0" t="n">
        <v>8902.54726805639</v>
      </c>
      <c r="J1747" s="0" t="n">
        <v>10652.047386217</v>
      </c>
      <c r="K1747" s="0" t="n">
        <v>11161.421010414</v>
      </c>
      <c r="L1747" s="0" t="n">
        <v>5228.41513256074</v>
      </c>
      <c r="M1747" s="0" t="n">
        <v>5667.1472960557</v>
      </c>
    </row>
    <row r="1748" customFormat="false" ht="14.4" hidden="false" customHeight="false" outlineLevel="0" collapsed="false">
      <c r="A1748" s="0" t="n">
        <v>1.994</v>
      </c>
      <c r="B1748" s="0" t="n">
        <v>11020.5083456935</v>
      </c>
      <c r="C1748" s="0" t="n">
        <v>7728.60505776181</v>
      </c>
      <c r="D1748" s="0" t="n">
        <v>8799.33648089245</v>
      </c>
      <c r="E1748" s="0" t="n">
        <v>3788.7609840481</v>
      </c>
      <c r="F1748" s="0" t="n">
        <v>6183.25421949551</v>
      </c>
      <c r="G1748" s="0" t="n">
        <v>9180.67373688105</v>
      </c>
      <c r="H1748" s="0" t="n">
        <v>7809.50370284402</v>
      </c>
      <c r="I1748" s="0" t="n">
        <v>9191.60751543102</v>
      </c>
      <c r="J1748" s="0" t="n">
        <v>11365.4470132892</v>
      </c>
      <c r="K1748" s="0" t="n">
        <v>11895.7792009481</v>
      </c>
      <c r="L1748" s="0" t="n">
        <v>5568.37523299727</v>
      </c>
      <c r="M1748" s="0" t="n">
        <v>5739.70775814599</v>
      </c>
    </row>
    <row r="1749" customFormat="false" ht="14.4" hidden="false" customHeight="false" outlineLevel="0" collapsed="false">
      <c r="A1749" s="0" t="n">
        <v>1.99</v>
      </c>
      <c r="B1749" s="0" t="n">
        <v>12743.1104421099</v>
      </c>
      <c r="C1749" s="0" t="n">
        <v>8399.06288346753</v>
      </c>
      <c r="D1749" s="0" t="n">
        <v>10153.7817660418</v>
      </c>
      <c r="E1749" s="0" t="n">
        <v>4186.71339006287</v>
      </c>
      <c r="F1749" s="0" t="n">
        <v>7726.45872711113</v>
      </c>
      <c r="G1749" s="0" t="n">
        <v>10617.1739302802</v>
      </c>
      <c r="H1749" s="0" t="n">
        <v>8650.2457155722</v>
      </c>
      <c r="I1749" s="0" t="n">
        <v>10661.0607206797</v>
      </c>
      <c r="J1749" s="0" t="n">
        <v>13145.8481402732</v>
      </c>
      <c r="K1749" s="0" t="n">
        <v>14041.1945209948</v>
      </c>
      <c r="L1749" s="0" t="n">
        <v>6724.19953495859</v>
      </c>
      <c r="M1749" s="0" t="n">
        <v>6220.55995073861</v>
      </c>
    </row>
    <row r="1750" customFormat="false" ht="14.4" hidden="false" customHeight="false" outlineLevel="0" collapsed="false">
      <c r="A1750" s="0" t="n">
        <v>1.986</v>
      </c>
      <c r="B1750" s="0" t="n">
        <v>11178.1612781507</v>
      </c>
      <c r="C1750" s="0" t="n">
        <v>7912.48232409613</v>
      </c>
      <c r="D1750" s="0" t="n">
        <v>8895.60168347873</v>
      </c>
      <c r="E1750" s="0" t="n">
        <v>3862.26035955485</v>
      </c>
      <c r="F1750" s="0" t="n">
        <v>6507.78808911275</v>
      </c>
      <c r="G1750" s="0" t="n">
        <v>9567.79446399435</v>
      </c>
      <c r="H1750" s="0" t="n">
        <v>8267.53465897394</v>
      </c>
      <c r="I1750" s="0" t="n">
        <v>10065.4728195152</v>
      </c>
      <c r="J1750" s="0" t="n">
        <v>11695.3607075196</v>
      </c>
      <c r="K1750" s="0" t="n">
        <v>11983.3414009604</v>
      </c>
      <c r="L1750" s="0" t="n">
        <v>5923.20078747598</v>
      </c>
      <c r="M1750" s="0" t="n">
        <v>5867.59704258755</v>
      </c>
    </row>
    <row r="1751" customFormat="false" ht="14.4" hidden="false" customHeight="false" outlineLevel="0" collapsed="false">
      <c r="A1751" s="0" t="n">
        <v>1.982</v>
      </c>
      <c r="B1751" s="0" t="n">
        <v>11025.6246955338</v>
      </c>
      <c r="C1751" s="0" t="n">
        <v>7708.21066437878</v>
      </c>
      <c r="D1751" s="0" t="n">
        <v>8748.96244535507</v>
      </c>
      <c r="E1751" s="0" t="n">
        <v>3819.58239939198</v>
      </c>
      <c r="F1751" s="0" t="n">
        <v>6106.72415417056</v>
      </c>
      <c r="G1751" s="0" t="n">
        <v>9406.64238038407</v>
      </c>
      <c r="H1751" s="0" t="n">
        <v>8422.20900567124</v>
      </c>
      <c r="I1751" s="0" t="n">
        <v>10126.1652971765</v>
      </c>
      <c r="J1751" s="0" t="n">
        <v>11786.019473674</v>
      </c>
      <c r="K1751" s="0" t="n">
        <v>11855.7255210989</v>
      </c>
      <c r="L1751" s="0" t="n">
        <v>5835.03865086094</v>
      </c>
      <c r="M1751" s="0" t="n">
        <v>5692.13434271646</v>
      </c>
    </row>
    <row r="1752" customFormat="false" ht="14.4" hidden="false" customHeight="false" outlineLevel="0" collapsed="false">
      <c r="A1752" s="0" t="n">
        <v>1.978</v>
      </c>
      <c r="B1752" s="0" t="n">
        <v>11277.6543282181</v>
      </c>
      <c r="C1752" s="0" t="n">
        <v>7611.75479938653</v>
      </c>
      <c r="D1752" s="0" t="n">
        <v>9014.43849294314</v>
      </c>
      <c r="E1752" s="0" t="n">
        <v>3785.53328240253</v>
      </c>
      <c r="F1752" s="0" t="n">
        <v>6559.42861158294</v>
      </c>
      <c r="G1752" s="0" t="n">
        <v>9921.88299236311</v>
      </c>
      <c r="H1752" s="0" t="n">
        <v>9141.16328158147</v>
      </c>
      <c r="I1752" s="0" t="n">
        <v>10674.3671388415</v>
      </c>
      <c r="J1752" s="0" t="n">
        <v>12609.5354380824</v>
      </c>
      <c r="K1752" s="0" t="n">
        <v>12273.9732635256</v>
      </c>
      <c r="L1752" s="0" t="n">
        <v>6329.21268374453</v>
      </c>
      <c r="M1752" s="0" t="n">
        <v>5787.01328736857</v>
      </c>
    </row>
    <row r="1753" customFormat="false" ht="14.4" hidden="false" customHeight="false" outlineLevel="0" collapsed="false">
      <c r="A1753" s="0" t="n">
        <v>1.974</v>
      </c>
      <c r="B1753" s="0" t="n">
        <v>10126.6043873514</v>
      </c>
      <c r="C1753" s="0" t="n">
        <v>7102.92419290461</v>
      </c>
      <c r="D1753" s="0" t="n">
        <v>7902.60651405726</v>
      </c>
      <c r="E1753" s="0" t="n">
        <v>3452.32349665485</v>
      </c>
      <c r="F1753" s="0" t="n">
        <v>5407.06520301329</v>
      </c>
      <c r="G1753" s="0" t="n">
        <v>8979.68790843689</v>
      </c>
      <c r="H1753" s="0" t="n">
        <v>9172.53359331602</v>
      </c>
      <c r="I1753" s="0" t="n">
        <v>10349.2851343192</v>
      </c>
      <c r="J1753" s="0" t="n">
        <v>12222.7492677707</v>
      </c>
      <c r="K1753" s="0" t="n">
        <v>10784.0769901901</v>
      </c>
      <c r="L1753" s="0" t="n">
        <v>5752.85387556191</v>
      </c>
      <c r="M1753" s="0" t="n">
        <v>5481.32422603819</v>
      </c>
    </row>
    <row r="1754" customFormat="false" ht="14.4" hidden="false" customHeight="false" outlineLevel="0" collapsed="false">
      <c r="A1754" s="0" t="n">
        <v>1.97</v>
      </c>
      <c r="B1754" s="0" t="n">
        <v>10267.3366392013</v>
      </c>
      <c r="C1754" s="0" t="n">
        <v>7118.07063872288</v>
      </c>
      <c r="D1754" s="0" t="n">
        <v>7935.10908770258</v>
      </c>
      <c r="E1754" s="0" t="n">
        <v>3379.03496145781</v>
      </c>
      <c r="F1754" s="0" t="n">
        <v>5487.84459982693</v>
      </c>
      <c r="G1754" s="0" t="n">
        <v>9181.23113592621</v>
      </c>
      <c r="H1754" s="0" t="n">
        <v>9676.52091256757</v>
      </c>
      <c r="I1754" s="0" t="n">
        <v>10880.0421756968</v>
      </c>
      <c r="J1754" s="0" t="n">
        <v>12753.8834624423</v>
      </c>
      <c r="K1754" s="0" t="n">
        <v>10887.3531757834</v>
      </c>
      <c r="L1754" s="0" t="n">
        <v>6026.32249206152</v>
      </c>
      <c r="M1754" s="0" t="n">
        <v>5466.18834179093</v>
      </c>
    </row>
    <row r="1755" customFormat="false" ht="14.4" hidden="false" customHeight="false" outlineLevel="0" collapsed="false">
      <c r="A1755" s="0" t="n">
        <v>1.966</v>
      </c>
      <c r="B1755" s="0" t="n">
        <v>10598.5144237751</v>
      </c>
      <c r="C1755" s="0" t="n">
        <v>7646.55934409151</v>
      </c>
      <c r="D1755" s="0" t="n">
        <v>8129.18519146601</v>
      </c>
      <c r="E1755" s="0" t="n">
        <v>3462.11025409241</v>
      </c>
      <c r="F1755" s="0" t="n">
        <v>5738.63469690162</v>
      </c>
      <c r="G1755" s="0" t="n">
        <v>9468.9540226381</v>
      </c>
      <c r="H1755" s="0" t="n">
        <v>10182.4684340849</v>
      </c>
      <c r="I1755" s="0" t="n">
        <v>11541.5319537357</v>
      </c>
      <c r="J1755" s="0" t="n">
        <v>13115.7055089105</v>
      </c>
      <c r="K1755" s="0" t="n">
        <v>10956.7780240595</v>
      </c>
      <c r="L1755" s="0" t="n">
        <v>6392.42705462832</v>
      </c>
      <c r="M1755" s="0" t="n">
        <v>5902.69635445907</v>
      </c>
    </row>
    <row r="1756" customFormat="false" ht="14.4" hidden="false" customHeight="false" outlineLevel="0" collapsed="false">
      <c r="A1756" s="0" t="n">
        <v>1.962</v>
      </c>
      <c r="B1756" s="0" t="n">
        <v>10517.2225327345</v>
      </c>
      <c r="C1756" s="0" t="n">
        <v>8142.3643947548</v>
      </c>
      <c r="D1756" s="0" t="n">
        <v>7815.33355526441</v>
      </c>
      <c r="E1756" s="0" t="n">
        <v>3526.43257822068</v>
      </c>
      <c r="F1756" s="0" t="n">
        <v>5337.02955226786</v>
      </c>
      <c r="G1756" s="0" t="n">
        <v>9001.59963671028</v>
      </c>
      <c r="H1756" s="0" t="n">
        <v>9842.57102837741</v>
      </c>
      <c r="I1756" s="0" t="n">
        <v>11178.8541662895</v>
      </c>
      <c r="J1756" s="0" t="n">
        <v>12322.4906177151</v>
      </c>
      <c r="K1756" s="0" t="n">
        <v>10343.692294877</v>
      </c>
      <c r="L1756" s="0" t="n">
        <v>5943.04350700586</v>
      </c>
      <c r="M1756" s="0" t="n">
        <v>5824.45992750633</v>
      </c>
    </row>
    <row r="1757" customFormat="false" ht="14.4" hidden="false" customHeight="false" outlineLevel="0" collapsed="false">
      <c r="A1757" s="0" t="n">
        <v>1.958</v>
      </c>
      <c r="B1757" s="0" t="n">
        <v>10549.910595269</v>
      </c>
      <c r="C1757" s="0" t="n">
        <v>8435.77381363542</v>
      </c>
      <c r="D1757" s="0" t="n">
        <v>7879.30837317316</v>
      </c>
      <c r="E1757" s="0" t="n">
        <v>3648.23867489198</v>
      </c>
      <c r="F1757" s="0" t="n">
        <v>5619.2856392</v>
      </c>
      <c r="G1757" s="0" t="n">
        <v>9261.32351605423</v>
      </c>
      <c r="H1757" s="0" t="n">
        <v>9689.12113443668</v>
      </c>
      <c r="I1757" s="0" t="n">
        <v>11180.8902719504</v>
      </c>
      <c r="J1757" s="0" t="n">
        <v>12143.3596434688</v>
      </c>
      <c r="K1757" s="0" t="n">
        <v>10597.2845823761</v>
      </c>
      <c r="L1757" s="0" t="n">
        <v>6188.4110281125</v>
      </c>
      <c r="M1757" s="0" t="n">
        <v>6263.38539184156</v>
      </c>
    </row>
    <row r="1758" customFormat="false" ht="14.4" hidden="false" customHeight="false" outlineLevel="0" collapsed="false">
      <c r="A1758" s="0" t="n">
        <v>1.954</v>
      </c>
      <c r="B1758" s="0" t="n">
        <v>10263.6599130464</v>
      </c>
      <c r="C1758" s="0" t="n">
        <v>7932.64916526384</v>
      </c>
      <c r="D1758" s="0" t="n">
        <v>7483.32847585368</v>
      </c>
      <c r="E1758" s="0" t="n">
        <v>3421.40884253587</v>
      </c>
      <c r="F1758" s="0" t="n">
        <v>5452.49550271041</v>
      </c>
      <c r="G1758" s="0" t="n">
        <v>8953.05075241452</v>
      </c>
      <c r="H1758" s="0" t="n">
        <v>9229.7359634556</v>
      </c>
      <c r="I1758" s="0" t="n">
        <v>10454.5208556677</v>
      </c>
      <c r="J1758" s="0" t="n">
        <v>11254.353569732</v>
      </c>
      <c r="K1758" s="0" t="n">
        <v>10289.1791930849</v>
      </c>
      <c r="L1758" s="0" t="n">
        <v>6015.09409945899</v>
      </c>
      <c r="M1758" s="0" t="n">
        <v>6358.6622866846</v>
      </c>
    </row>
    <row r="1759" customFormat="false" ht="14.4" hidden="false" customHeight="false" outlineLevel="0" collapsed="false">
      <c r="A1759" s="0" t="n">
        <v>1.95</v>
      </c>
      <c r="B1759" s="0" t="n">
        <v>11253.324383802</v>
      </c>
      <c r="C1759" s="0" t="n">
        <v>8306.10816025351</v>
      </c>
      <c r="D1759" s="0" t="n">
        <v>7943.4513395835</v>
      </c>
      <c r="E1759" s="0" t="n">
        <v>3620.97264467215</v>
      </c>
      <c r="F1759" s="0" t="n">
        <v>6052.53440614129</v>
      </c>
      <c r="G1759" s="0" t="n">
        <v>9465.27160301572</v>
      </c>
      <c r="H1759" s="0" t="n">
        <v>9747.54160934884</v>
      </c>
      <c r="I1759" s="0" t="n">
        <v>10985.6922552498</v>
      </c>
      <c r="J1759" s="0" t="n">
        <v>12101.1768288697</v>
      </c>
      <c r="K1759" s="0" t="n">
        <v>11061.1143981271</v>
      </c>
      <c r="L1759" s="0" t="n">
        <v>6424.39534057539</v>
      </c>
      <c r="M1759" s="0" t="n">
        <v>6666.92207501772</v>
      </c>
    </row>
    <row r="1760" customFormat="false" ht="14.4" hidden="false" customHeight="false" outlineLevel="0" collapsed="false">
      <c r="A1760" s="0" t="n">
        <v>1.946</v>
      </c>
      <c r="B1760" s="0" t="n">
        <v>10959.5203034783</v>
      </c>
      <c r="C1760" s="0" t="n">
        <v>7760.54308869686</v>
      </c>
      <c r="D1760" s="0" t="n">
        <v>7888.65833272664</v>
      </c>
      <c r="E1760" s="0" t="n">
        <v>3523.13974780127</v>
      </c>
      <c r="F1760" s="0" t="n">
        <v>5849.42702613429</v>
      </c>
      <c r="G1760" s="0" t="n">
        <v>9369.56675648992</v>
      </c>
      <c r="H1760" s="0" t="n">
        <v>10066.4692194268</v>
      </c>
      <c r="I1760" s="0" t="n">
        <v>11350.8761743175</v>
      </c>
      <c r="J1760" s="0" t="n">
        <v>12261.4418494599</v>
      </c>
      <c r="K1760" s="0" t="n">
        <v>10735.2998903193</v>
      </c>
      <c r="L1760" s="0" t="n">
        <v>6521.8360037666</v>
      </c>
      <c r="M1760" s="0" t="n">
        <v>7048.46062810359</v>
      </c>
    </row>
    <row r="1761" customFormat="false" ht="14.4" hidden="false" customHeight="false" outlineLevel="0" collapsed="false">
      <c r="A1761" s="0" t="n">
        <v>1.942</v>
      </c>
      <c r="B1761" s="0" t="n">
        <v>11952.6147584569</v>
      </c>
      <c r="C1761" s="0" t="n">
        <v>7879.80278124686</v>
      </c>
      <c r="D1761" s="0" t="n">
        <v>8392.59484188529</v>
      </c>
      <c r="E1761" s="0" t="n">
        <v>3793.04812252363</v>
      </c>
      <c r="F1761" s="0" t="n">
        <v>6399.33064370341</v>
      </c>
      <c r="G1761" s="0" t="n">
        <v>9962.15882868629</v>
      </c>
      <c r="H1761" s="0" t="n">
        <v>10644.2708267896</v>
      </c>
      <c r="I1761" s="0" t="n">
        <v>12103.3112398833</v>
      </c>
      <c r="J1761" s="0" t="n">
        <v>13027.3363092687</v>
      </c>
      <c r="K1761" s="0" t="n">
        <v>11575.548178363</v>
      </c>
      <c r="L1761" s="0" t="n">
        <v>6983.71834601738</v>
      </c>
      <c r="M1761" s="0" t="n">
        <v>7556.86171843376</v>
      </c>
    </row>
    <row r="1762" customFormat="false" ht="14.4" hidden="false" customHeight="false" outlineLevel="0" collapsed="false">
      <c r="A1762" s="0" t="n">
        <v>1.938</v>
      </c>
      <c r="B1762" s="0" t="n">
        <v>15124.1272594009</v>
      </c>
      <c r="C1762" s="0" t="n">
        <v>9198.71316289668</v>
      </c>
      <c r="D1762" s="0" t="n">
        <v>10442.4230182903</v>
      </c>
      <c r="E1762" s="0" t="n">
        <v>4335.72323937764</v>
      </c>
      <c r="F1762" s="0" t="n">
        <v>8541.27969995763</v>
      </c>
      <c r="G1762" s="0" t="n">
        <v>12064.9130458091</v>
      </c>
      <c r="H1762" s="0" t="n">
        <v>12447.2485413664</v>
      </c>
      <c r="I1762" s="0" t="n">
        <v>14475.0287476571</v>
      </c>
      <c r="J1762" s="0" t="n">
        <v>15761.0818094675</v>
      </c>
      <c r="K1762" s="0" t="n">
        <v>14852.6603300145</v>
      </c>
      <c r="L1762" s="0" t="n">
        <v>8941.64636552734</v>
      </c>
      <c r="M1762" s="0" t="n">
        <v>9389.53055531371</v>
      </c>
    </row>
    <row r="1763" customFormat="false" ht="14.4" hidden="false" customHeight="false" outlineLevel="0" collapsed="false">
      <c r="A1763" s="0" t="n">
        <v>1.934</v>
      </c>
      <c r="B1763" s="0" t="n">
        <v>18235.9337950217</v>
      </c>
      <c r="C1763" s="0" t="n">
        <v>10662.2250103825</v>
      </c>
      <c r="D1763" s="0" t="n">
        <v>12355.9068710861</v>
      </c>
      <c r="E1763" s="0" t="n">
        <v>4991.38104037679</v>
      </c>
      <c r="F1763" s="0" t="n">
        <v>10007.025140747</v>
      </c>
      <c r="G1763" s="0" t="n">
        <v>14367.713135528</v>
      </c>
      <c r="H1763" s="0" t="n">
        <v>14530.5008434828</v>
      </c>
      <c r="I1763" s="0" t="n">
        <v>16915.6907689741</v>
      </c>
      <c r="J1763" s="0" t="n">
        <v>17498.9082126544</v>
      </c>
      <c r="K1763" s="0" t="n">
        <v>17059.9008980309</v>
      </c>
      <c r="L1763" s="0" t="n">
        <v>10919.9371241695</v>
      </c>
      <c r="M1763" s="0" t="n">
        <v>11610.2851838426</v>
      </c>
    </row>
    <row r="1764" customFormat="false" ht="14.4" hidden="false" customHeight="false" outlineLevel="0" collapsed="false">
      <c r="A1764" s="0" t="n">
        <v>1.93</v>
      </c>
      <c r="B1764" s="0" t="n">
        <v>26861.9069115278</v>
      </c>
      <c r="C1764" s="0" t="n">
        <v>14837.5132249528</v>
      </c>
      <c r="D1764" s="0" t="n">
        <v>17442.1644113873</v>
      </c>
      <c r="E1764" s="0" t="n">
        <v>6632.22020841392</v>
      </c>
      <c r="F1764" s="0" t="n">
        <v>14565.857386575</v>
      </c>
      <c r="G1764" s="0" t="n">
        <v>20052.2184908119</v>
      </c>
      <c r="H1764" s="0" t="n">
        <v>21109.9502176456</v>
      </c>
      <c r="I1764" s="0" t="n">
        <v>25014.9963582085</v>
      </c>
      <c r="J1764" s="0" t="n">
        <v>23063.252860457</v>
      </c>
      <c r="K1764" s="0" t="n">
        <v>23636.6239634856</v>
      </c>
      <c r="L1764" s="0" t="n">
        <v>17235.0935789424</v>
      </c>
      <c r="M1764" s="0" t="n">
        <v>18299.0222301867</v>
      </c>
    </row>
    <row r="1765" customFormat="false" ht="14.4" hidden="false" customHeight="false" outlineLevel="0" collapsed="false">
      <c r="A1765" s="0" t="n">
        <v>1.926</v>
      </c>
      <c r="B1765" s="0" t="n">
        <v>75916.9626943767</v>
      </c>
      <c r="C1765" s="0" t="n">
        <v>39900.2886337286</v>
      </c>
      <c r="D1765" s="0" t="n">
        <v>50324.6969447131</v>
      </c>
      <c r="E1765" s="0" t="n">
        <v>16229.1948705979</v>
      </c>
      <c r="F1765" s="0" t="n">
        <v>43486.188569835</v>
      </c>
      <c r="G1765" s="0" t="n">
        <v>56439.2271764115</v>
      </c>
      <c r="H1765" s="0" t="n">
        <v>61913.0097920054</v>
      </c>
      <c r="I1765" s="0" t="n">
        <v>69088.4748893977</v>
      </c>
      <c r="J1765" s="0" t="n">
        <v>62649.6918140487</v>
      </c>
      <c r="K1765" s="0" t="n">
        <v>64267.9776521282</v>
      </c>
      <c r="L1765" s="0" t="n">
        <v>54889.5684152396</v>
      </c>
      <c r="M1765" s="0" t="n">
        <v>56441.8969112656</v>
      </c>
    </row>
    <row r="1766" customFormat="false" ht="14.4" hidden="false" customHeight="false" outlineLevel="0" collapsed="false">
      <c r="A1766" s="0" t="n">
        <v>1.922</v>
      </c>
      <c r="B1766" s="0" t="n">
        <v>392681.268845274</v>
      </c>
      <c r="C1766" s="0" t="n">
        <v>259401.97318793</v>
      </c>
      <c r="D1766" s="0" t="n">
        <v>303583.283173163</v>
      </c>
      <c r="E1766" s="0" t="n">
        <v>108479.516089515</v>
      </c>
      <c r="F1766" s="0" t="n">
        <v>306130.338388246</v>
      </c>
      <c r="G1766" s="0" t="n">
        <v>338929.735472028</v>
      </c>
      <c r="H1766" s="0" t="n">
        <v>415107.808329214</v>
      </c>
      <c r="I1766" s="0" t="n">
        <v>415036.696027321</v>
      </c>
      <c r="J1766" s="0" t="n">
        <v>377502.707960964</v>
      </c>
      <c r="K1766" s="0" t="n">
        <v>297065.288909621</v>
      </c>
      <c r="L1766" s="0" t="n">
        <v>322925.86169267</v>
      </c>
      <c r="M1766" s="0" t="n">
        <v>317098.933335865</v>
      </c>
    </row>
    <row r="1767" customFormat="false" ht="14.4" hidden="false" customHeight="false" outlineLevel="0" collapsed="false">
      <c r="A1767" s="0" t="n">
        <v>1.918</v>
      </c>
      <c r="B1767" s="0" t="n">
        <v>117593.754056278</v>
      </c>
      <c r="C1767" s="0" t="n">
        <v>70850.3096001452</v>
      </c>
      <c r="D1767" s="0" t="n">
        <v>80633.3716880913</v>
      </c>
      <c r="E1767" s="0" t="n">
        <v>30823.6323595224</v>
      </c>
      <c r="F1767" s="0" t="n">
        <v>82662.8790756934</v>
      </c>
      <c r="G1767" s="0" t="n">
        <v>99164.0972885577</v>
      </c>
      <c r="H1767" s="0" t="n">
        <v>113477.335312641</v>
      </c>
      <c r="I1767" s="0" t="n">
        <v>129555.712347894</v>
      </c>
      <c r="J1767" s="0" t="n">
        <v>96976.4245964342</v>
      </c>
      <c r="K1767" s="0" t="n">
        <v>95093.8225077567</v>
      </c>
      <c r="L1767" s="0" t="n">
        <v>92991.281395201</v>
      </c>
      <c r="M1767" s="0" t="n">
        <v>98221.8022721958</v>
      </c>
    </row>
    <row r="1768" customFormat="false" ht="14.4" hidden="false" customHeight="false" outlineLevel="0" collapsed="false">
      <c r="A1768" s="0" t="n">
        <v>1.914</v>
      </c>
      <c r="B1768" s="0" t="n">
        <v>34993.0923499022</v>
      </c>
      <c r="C1768" s="0" t="n">
        <v>20253.2576042895</v>
      </c>
      <c r="D1768" s="0" t="n">
        <v>24346.2972691652</v>
      </c>
      <c r="E1768" s="0" t="n">
        <v>8579.19950518608</v>
      </c>
      <c r="F1768" s="0" t="n">
        <v>23045.1519536483</v>
      </c>
      <c r="G1768" s="0" t="n">
        <v>27119.4147062137</v>
      </c>
      <c r="H1768" s="0" t="n">
        <v>28670.2368569967</v>
      </c>
      <c r="I1768" s="0" t="n">
        <v>35451.7078313932</v>
      </c>
      <c r="J1768" s="0" t="n">
        <v>32678.1193995449</v>
      </c>
      <c r="K1768" s="0" t="n">
        <v>34081.6552088836</v>
      </c>
      <c r="L1768" s="0" t="n">
        <v>24077.6150873734</v>
      </c>
      <c r="M1768" s="0" t="n">
        <v>24284.9383744631</v>
      </c>
    </row>
    <row r="1769" customFormat="false" ht="14.4" hidden="false" customHeight="false" outlineLevel="0" collapsed="false">
      <c r="A1769" s="0" t="n">
        <v>1.91</v>
      </c>
      <c r="B1769" s="0" t="n">
        <v>25333.3852691904</v>
      </c>
      <c r="C1769" s="0" t="n">
        <v>14521.206693193</v>
      </c>
      <c r="D1769" s="0" t="n">
        <v>18162.2476144135</v>
      </c>
      <c r="E1769" s="0" t="n">
        <v>6727.36817812996</v>
      </c>
      <c r="F1769" s="0" t="n">
        <v>17800.4011165119</v>
      </c>
      <c r="G1769" s="0" t="n">
        <v>19777.0059627883</v>
      </c>
      <c r="H1769" s="0" t="n">
        <v>18122.2357724919</v>
      </c>
      <c r="I1769" s="0" t="n">
        <v>23618.2657966846</v>
      </c>
      <c r="J1769" s="0" t="n">
        <v>25445.3597960818</v>
      </c>
      <c r="K1769" s="0" t="n">
        <v>27112.9673805578</v>
      </c>
      <c r="L1769" s="0" t="n">
        <v>15179.4746987734</v>
      </c>
      <c r="M1769" s="0" t="n">
        <v>14752.64596007</v>
      </c>
    </row>
    <row r="1770" customFormat="false" ht="14.4" hidden="false" customHeight="false" outlineLevel="0" collapsed="false">
      <c r="A1770" s="0" t="n">
        <v>1.906</v>
      </c>
      <c r="B1770" s="0" t="n">
        <v>20159.6511408812</v>
      </c>
      <c r="C1770" s="0" t="n">
        <v>11987.0717371456</v>
      </c>
      <c r="D1770" s="0" t="n">
        <v>14820.6932790221</v>
      </c>
      <c r="E1770" s="0" t="n">
        <v>5668.95257583713</v>
      </c>
      <c r="F1770" s="0" t="n">
        <v>13954.8521791594</v>
      </c>
      <c r="G1770" s="0" t="n">
        <v>16243.2086288113</v>
      </c>
      <c r="H1770" s="0" t="n">
        <v>14058.7049676666</v>
      </c>
      <c r="I1770" s="0" t="n">
        <v>18386.4806812983</v>
      </c>
      <c r="J1770" s="0" t="n">
        <v>20882.1127255103</v>
      </c>
      <c r="K1770" s="0" t="n">
        <v>21939.5655509199</v>
      </c>
      <c r="L1770" s="0" t="n">
        <v>11445.8759535914</v>
      </c>
      <c r="M1770" s="0" t="n">
        <v>11201.2125239095</v>
      </c>
    </row>
    <row r="1771" customFormat="false" ht="14.4" hidden="false" customHeight="false" outlineLevel="0" collapsed="false">
      <c r="A1771" s="0" t="n">
        <v>1.902</v>
      </c>
      <c r="B1771" s="0" t="n">
        <v>18350.0303781942</v>
      </c>
      <c r="C1771" s="0" t="n">
        <v>10884.6773338766</v>
      </c>
      <c r="D1771" s="0" t="n">
        <v>13576.4151890501</v>
      </c>
      <c r="E1771" s="0" t="n">
        <v>5358.41936869156</v>
      </c>
      <c r="F1771" s="0" t="n">
        <v>11961.6280308153</v>
      </c>
      <c r="G1771" s="0" t="n">
        <v>15053.665267251</v>
      </c>
      <c r="H1771" s="0" t="n">
        <v>12235.2826528189</v>
      </c>
      <c r="I1771" s="0" t="n">
        <v>16236.7254984808</v>
      </c>
      <c r="J1771" s="0" t="n">
        <v>18832.6988442577</v>
      </c>
      <c r="K1771" s="0" t="n">
        <v>19949.0106208442</v>
      </c>
      <c r="L1771" s="0" t="n">
        <v>10040.5980379813</v>
      </c>
      <c r="M1771" s="0" t="n">
        <v>9049.94201745253</v>
      </c>
    </row>
    <row r="1772" customFormat="false" ht="14.4" hidden="false" customHeight="false" outlineLevel="0" collapsed="false">
      <c r="A1772" s="0" t="n">
        <v>1.898</v>
      </c>
      <c r="B1772" s="0" t="n">
        <v>18009.6213702421</v>
      </c>
      <c r="C1772" s="0" t="n">
        <v>10673.2313964845</v>
      </c>
      <c r="D1772" s="0" t="n">
        <v>13286.3552101334</v>
      </c>
      <c r="E1772" s="0" t="n">
        <v>5384.03766802911</v>
      </c>
      <c r="F1772" s="0" t="n">
        <v>11463.9106441293</v>
      </c>
      <c r="G1772" s="0" t="n">
        <v>15067.7452811877</v>
      </c>
      <c r="H1772" s="0" t="n">
        <v>12052.0931229185</v>
      </c>
      <c r="I1772" s="0" t="n">
        <v>15666.2199675357</v>
      </c>
      <c r="J1772" s="0" t="n">
        <v>18588.423859775</v>
      </c>
      <c r="K1772" s="0" t="n">
        <v>19534.6874684991</v>
      </c>
      <c r="L1772" s="0" t="n">
        <v>9613.60491617051</v>
      </c>
      <c r="M1772" s="0" t="n">
        <v>8105.12982187046</v>
      </c>
    </row>
    <row r="1773" customFormat="false" ht="14.4" hidden="false" customHeight="false" outlineLevel="0" collapsed="false">
      <c r="A1773" s="0" t="n">
        <v>1.894</v>
      </c>
      <c r="B1773" s="0" t="n">
        <v>15581.8471731747</v>
      </c>
      <c r="C1773" s="0" t="n">
        <v>9648.8905939797</v>
      </c>
      <c r="D1773" s="0" t="n">
        <v>11630.0803568056</v>
      </c>
      <c r="E1773" s="0" t="n">
        <v>4822.98604612363</v>
      </c>
      <c r="F1773" s="0" t="n">
        <v>9681.04719762693</v>
      </c>
      <c r="G1773" s="0" t="n">
        <v>13364.3720163627</v>
      </c>
      <c r="H1773" s="0" t="n">
        <v>10652.9794099639</v>
      </c>
      <c r="I1773" s="0" t="n">
        <v>13734.5558702085</v>
      </c>
      <c r="J1773" s="0" t="n">
        <v>16069.7423076255</v>
      </c>
      <c r="K1773" s="0" t="n">
        <v>16624.0820544998</v>
      </c>
      <c r="L1773" s="0" t="n">
        <v>8019.09508884863</v>
      </c>
      <c r="M1773" s="0" t="n">
        <v>7112.56449171139</v>
      </c>
    </row>
    <row r="1774" customFormat="false" ht="14.4" hidden="false" customHeight="false" outlineLevel="0" collapsed="false">
      <c r="A1774" s="0" t="n">
        <v>1.89</v>
      </c>
      <c r="B1774" s="0" t="n">
        <v>13654.9587947061</v>
      </c>
      <c r="C1774" s="0" t="n">
        <v>8778.19197764299</v>
      </c>
      <c r="D1774" s="0" t="n">
        <v>10372.2452575249</v>
      </c>
      <c r="E1774" s="0" t="n">
        <v>4618.54275361055</v>
      </c>
      <c r="F1774" s="0" t="n">
        <v>8134.62788386481</v>
      </c>
      <c r="G1774" s="0" t="n">
        <v>12123.1576939665</v>
      </c>
      <c r="H1774" s="0" t="n">
        <v>9311.77673898417</v>
      </c>
      <c r="I1774" s="0" t="n">
        <v>11997.7698143748</v>
      </c>
      <c r="J1774" s="0" t="n">
        <v>14010.2225112454</v>
      </c>
      <c r="K1774" s="0" t="n">
        <v>14376.889575356</v>
      </c>
      <c r="L1774" s="0" t="n">
        <v>6828.87629112578</v>
      </c>
      <c r="M1774" s="0" t="n">
        <v>6251.86666418924</v>
      </c>
    </row>
    <row r="1775" customFormat="false" ht="14.4" hidden="false" customHeight="false" outlineLevel="0" collapsed="false">
      <c r="A1775" s="0" t="n">
        <v>1.886</v>
      </c>
      <c r="B1775" s="0" t="n">
        <v>12722.3845676305</v>
      </c>
      <c r="C1775" s="0" t="n">
        <v>8196.55574034244</v>
      </c>
      <c r="D1775" s="0" t="n">
        <v>9470.08445672127</v>
      </c>
      <c r="E1775" s="0" t="n">
        <v>4261.57077635063</v>
      </c>
      <c r="F1775" s="0" t="n">
        <v>7369.89491421077</v>
      </c>
      <c r="G1775" s="0" t="n">
        <v>11184.0086207516</v>
      </c>
      <c r="H1775" s="0" t="n">
        <v>8654.60711038745</v>
      </c>
      <c r="I1775" s="0" t="n">
        <v>10928.571200532</v>
      </c>
      <c r="J1775" s="0" t="n">
        <v>12704.9399692417</v>
      </c>
      <c r="K1775" s="0" t="n">
        <v>13083.2530885663</v>
      </c>
      <c r="L1775" s="0" t="n">
        <v>6269.07129185078</v>
      </c>
      <c r="M1775" s="0" t="n">
        <v>5981.93499500844</v>
      </c>
    </row>
    <row r="1776" customFormat="false" ht="14.4" hidden="false" customHeight="false" outlineLevel="0" collapsed="false">
      <c r="A1776" s="0" t="n">
        <v>1.882</v>
      </c>
      <c r="B1776" s="0" t="n">
        <v>13747.1827370608</v>
      </c>
      <c r="C1776" s="0" t="n">
        <v>8775.4175251</v>
      </c>
      <c r="D1776" s="0" t="n">
        <v>10373.678989405</v>
      </c>
      <c r="E1776" s="0" t="n">
        <v>4627.6705795481</v>
      </c>
      <c r="F1776" s="0" t="n">
        <v>8132.70967294273</v>
      </c>
      <c r="G1776" s="0" t="n">
        <v>12253.1748305923</v>
      </c>
      <c r="H1776" s="0" t="n">
        <v>8960.48512435425</v>
      </c>
      <c r="I1776" s="0" t="n">
        <v>11555.7687143528</v>
      </c>
      <c r="J1776" s="0" t="n">
        <v>13830.6399394695</v>
      </c>
      <c r="K1776" s="0" t="n">
        <v>14353.2116682599</v>
      </c>
      <c r="L1776" s="0" t="n">
        <v>6758.29563870762</v>
      </c>
      <c r="M1776" s="0" t="n">
        <v>5831.58220623059</v>
      </c>
    </row>
    <row r="1777" customFormat="false" ht="14.4" hidden="false" customHeight="false" outlineLevel="0" collapsed="false">
      <c r="A1777" s="0" t="n">
        <v>1.878</v>
      </c>
      <c r="B1777" s="0" t="n">
        <v>10991.1252340137</v>
      </c>
      <c r="C1777" s="0" t="n">
        <v>7548.74662476255</v>
      </c>
      <c r="D1777" s="0" t="n">
        <v>8155.18396430378</v>
      </c>
      <c r="E1777" s="0" t="n">
        <v>3665.09988371646</v>
      </c>
      <c r="F1777" s="0" t="n">
        <v>5791.52190511598</v>
      </c>
      <c r="G1777" s="0" t="n">
        <v>10187.5735138671</v>
      </c>
      <c r="H1777" s="0" t="n">
        <v>8149.92641975348</v>
      </c>
      <c r="I1777" s="0" t="n">
        <v>10309.9165833645</v>
      </c>
      <c r="J1777" s="0" t="n">
        <v>11448.4012632857</v>
      </c>
      <c r="K1777" s="0" t="n">
        <v>10818.5676095845</v>
      </c>
      <c r="L1777" s="0" t="n">
        <v>5311.42208234316</v>
      </c>
      <c r="M1777" s="0" t="n">
        <v>5186.50581402004</v>
      </c>
    </row>
    <row r="1778" customFormat="false" ht="14.4" hidden="false" customHeight="false" outlineLevel="0" collapsed="false">
      <c r="A1778" s="0" t="n">
        <v>1.874</v>
      </c>
      <c r="B1778" s="0" t="n">
        <v>11478.3693096036</v>
      </c>
      <c r="C1778" s="0" t="n">
        <v>8056.70900011033</v>
      </c>
      <c r="D1778" s="0" t="n">
        <v>8914.65485200437</v>
      </c>
      <c r="E1778" s="0" t="n">
        <v>4102.06535697342</v>
      </c>
      <c r="F1778" s="0" t="n">
        <v>6183.82972703016</v>
      </c>
      <c r="G1778" s="0" t="n">
        <v>10581.4481323645</v>
      </c>
      <c r="H1778" s="0" t="n">
        <v>8802.87935453012</v>
      </c>
      <c r="I1778" s="0" t="n">
        <v>11081.916306918</v>
      </c>
      <c r="J1778" s="0" t="n">
        <v>12749.5914594509</v>
      </c>
      <c r="K1778" s="0" t="n">
        <v>11493.4106579398</v>
      </c>
      <c r="L1778" s="0" t="n">
        <v>5498.80894645059</v>
      </c>
      <c r="M1778" s="0" t="n">
        <v>5758.5097354443</v>
      </c>
    </row>
    <row r="1779" customFormat="false" ht="14.4" hidden="false" customHeight="false" outlineLevel="0" collapsed="false">
      <c r="A1779" s="0" t="n">
        <v>1.87</v>
      </c>
      <c r="B1779" s="0" t="n">
        <v>11414.1391690565</v>
      </c>
      <c r="C1779" s="0" t="n">
        <v>7952.6930829583</v>
      </c>
      <c r="D1779" s="0" t="n">
        <v>8695.63689558966</v>
      </c>
      <c r="E1779" s="0" t="n">
        <v>3914.63191900886</v>
      </c>
      <c r="F1779" s="0" t="n">
        <v>6177.01725307289</v>
      </c>
      <c r="G1779" s="0" t="n">
        <v>10817.8445925472</v>
      </c>
      <c r="H1779" s="0" t="n">
        <v>8702.74742093822</v>
      </c>
      <c r="I1779" s="0" t="n">
        <v>10700.5752326836</v>
      </c>
      <c r="J1779" s="0" t="n">
        <v>12393.2748722441</v>
      </c>
      <c r="K1779" s="0" t="n">
        <v>11403.4476867028</v>
      </c>
      <c r="L1779" s="0" t="n">
        <v>5526.50048658477</v>
      </c>
      <c r="M1779" s="0" t="n">
        <v>5291.41676066498</v>
      </c>
    </row>
    <row r="1780" customFormat="false" ht="14.4" hidden="false" customHeight="false" outlineLevel="0" collapsed="false">
      <c r="A1780" s="0" t="n">
        <v>1.866</v>
      </c>
      <c r="B1780" s="0" t="n">
        <v>9212.90385688141</v>
      </c>
      <c r="C1780" s="0" t="n">
        <v>6667.62731856716</v>
      </c>
      <c r="D1780" s="0" t="n">
        <v>6868.03465293539</v>
      </c>
      <c r="E1780" s="0" t="n">
        <v>3234.02772349241</v>
      </c>
      <c r="F1780" s="0" t="n">
        <v>4412.12194386302</v>
      </c>
      <c r="G1780" s="0" t="n">
        <v>8926.4650868129</v>
      </c>
      <c r="H1780" s="0" t="n">
        <v>7489.6784167888</v>
      </c>
      <c r="I1780" s="0" t="n">
        <v>9136.38431898703</v>
      </c>
      <c r="J1780" s="0" t="n">
        <v>10017.1605126213</v>
      </c>
      <c r="K1780" s="0" t="n">
        <v>8733.59999771123</v>
      </c>
      <c r="L1780" s="0" t="n">
        <v>4481.32410041406</v>
      </c>
      <c r="M1780" s="0" t="n">
        <v>4598.78926711266</v>
      </c>
    </row>
    <row r="1781" customFormat="false" ht="14.4" hidden="false" customHeight="false" outlineLevel="0" collapsed="false">
      <c r="A1781" s="0" t="n">
        <v>1.862</v>
      </c>
      <c r="B1781" s="0" t="n">
        <v>9804.55083860614</v>
      </c>
      <c r="C1781" s="0" t="n">
        <v>6975.01434616125</v>
      </c>
      <c r="D1781" s="0" t="n">
        <v>7389.94685793579</v>
      </c>
      <c r="E1781" s="0" t="n">
        <v>3395.81020539367</v>
      </c>
      <c r="F1781" s="0" t="n">
        <v>5039.11491658133</v>
      </c>
      <c r="G1781" s="0" t="n">
        <v>9368.73384755101</v>
      </c>
      <c r="H1781" s="0" t="n">
        <v>8004.96963815618</v>
      </c>
      <c r="I1781" s="0" t="n">
        <v>9744.6063267344</v>
      </c>
      <c r="J1781" s="0" t="n">
        <v>10985.2922646558</v>
      </c>
      <c r="K1781" s="0" t="n">
        <v>9603.592419</v>
      </c>
      <c r="L1781" s="0" t="n">
        <v>5059.40893766367</v>
      </c>
      <c r="M1781" s="0" t="n">
        <v>4647.13803356941</v>
      </c>
    </row>
    <row r="1782" customFormat="false" ht="14.4" hidden="false" customHeight="false" outlineLevel="0" collapsed="false">
      <c r="A1782" s="0" t="n">
        <v>1.858</v>
      </c>
      <c r="B1782" s="0" t="n">
        <v>8348.61776147581</v>
      </c>
      <c r="C1782" s="0" t="n">
        <v>6352.8933463821</v>
      </c>
      <c r="D1782" s="0" t="n">
        <v>6204.98632540477</v>
      </c>
      <c r="E1782" s="0" t="n">
        <v>2923.06541878692</v>
      </c>
      <c r="F1782" s="0" t="n">
        <v>3884.42858643411</v>
      </c>
      <c r="G1782" s="0" t="n">
        <v>8271.24185550464</v>
      </c>
      <c r="H1782" s="0" t="n">
        <v>7266.18246631757</v>
      </c>
      <c r="I1782" s="0" t="n">
        <v>8651.46917492124</v>
      </c>
      <c r="J1782" s="0" t="n">
        <v>9422.10754211394</v>
      </c>
      <c r="K1782" s="0" t="n">
        <v>7615.42849320939</v>
      </c>
      <c r="L1782" s="0" t="n">
        <v>4150.15203346231</v>
      </c>
      <c r="M1782" s="0" t="n">
        <v>4348.23578491625</v>
      </c>
    </row>
    <row r="1783" customFormat="false" ht="14.4" hidden="false" customHeight="false" outlineLevel="0" collapsed="false">
      <c r="A1783" s="0" t="n">
        <v>1.854</v>
      </c>
      <c r="B1783" s="0" t="n">
        <v>8429.54391893357</v>
      </c>
      <c r="C1783" s="0" t="n">
        <v>6291.68950634926</v>
      </c>
      <c r="D1783" s="0" t="n">
        <v>6225.94329017853</v>
      </c>
      <c r="E1783" s="0" t="n">
        <v>2922.44781563249</v>
      </c>
      <c r="F1783" s="0" t="n">
        <v>4148.69481855853</v>
      </c>
      <c r="G1783" s="0" t="n">
        <v>8227.8741150496</v>
      </c>
      <c r="H1783" s="0" t="n">
        <v>6965.99229017857</v>
      </c>
      <c r="I1783" s="0" t="n">
        <v>8378.18800905977</v>
      </c>
      <c r="J1783" s="0" t="n">
        <v>9297.48381419449</v>
      </c>
      <c r="K1783" s="0" t="n">
        <v>7953.34471487735</v>
      </c>
      <c r="L1783" s="0" t="n">
        <v>4449.77561974297</v>
      </c>
      <c r="M1783" s="0" t="n">
        <v>4411.19811221625</v>
      </c>
    </row>
    <row r="1784" customFormat="false" ht="14.4" hidden="false" customHeight="false" outlineLevel="0" collapsed="false">
      <c r="A1784" s="0" t="n">
        <v>1.85</v>
      </c>
      <c r="B1784" s="0" t="n">
        <v>8048.0673614482</v>
      </c>
      <c r="C1784" s="0" t="n">
        <v>6156.79361643782</v>
      </c>
      <c r="D1784" s="0" t="n">
        <v>5883.09239775149</v>
      </c>
      <c r="E1784" s="0" t="n">
        <v>2914.52548475316</v>
      </c>
      <c r="F1784" s="0" t="n">
        <v>3958.41168379551</v>
      </c>
      <c r="G1784" s="0" t="n">
        <v>7942.78351933307</v>
      </c>
      <c r="H1784" s="0" t="n">
        <v>6836.12078599826</v>
      </c>
      <c r="I1784" s="0" t="n">
        <v>8106.9779747015</v>
      </c>
      <c r="J1784" s="0" t="n">
        <v>8931.94353998657</v>
      </c>
      <c r="K1784" s="0" t="n">
        <v>7511.89854423389</v>
      </c>
      <c r="L1784" s="0" t="n">
        <v>4253.23665991992</v>
      </c>
      <c r="M1784" s="0" t="n">
        <v>4299.73736736097</v>
      </c>
    </row>
    <row r="1785" customFormat="false" ht="14.4" hidden="false" customHeight="false" outlineLevel="0" collapsed="false">
      <c r="A1785" s="0" t="n">
        <v>1.846</v>
      </c>
      <c r="B1785" s="0" t="n">
        <v>7195.67956696462</v>
      </c>
      <c r="C1785" s="0" t="n">
        <v>5851.1468149131</v>
      </c>
      <c r="D1785" s="0" t="n">
        <v>5243.80194763181</v>
      </c>
      <c r="E1785" s="0" t="n">
        <v>2642.23621845823</v>
      </c>
      <c r="F1785" s="0" t="n">
        <v>3397.77358885619</v>
      </c>
      <c r="G1785" s="0" t="n">
        <v>7436.26076944738</v>
      </c>
      <c r="H1785" s="0" t="n">
        <v>6864.99454196081</v>
      </c>
      <c r="I1785" s="0" t="n">
        <v>7985.79384128271</v>
      </c>
      <c r="J1785" s="0" t="n">
        <v>8637.5397362716</v>
      </c>
      <c r="K1785" s="0" t="n">
        <v>6575.58884413517</v>
      </c>
      <c r="L1785" s="0" t="n">
        <v>3912.08909066836</v>
      </c>
      <c r="M1785" s="0" t="n">
        <v>4163.00967011667</v>
      </c>
    </row>
    <row r="1786" customFormat="false" ht="14.4" hidden="false" customHeight="false" outlineLevel="0" collapsed="false">
      <c r="A1786" s="0" t="n">
        <v>1.842</v>
      </c>
      <c r="B1786" s="0" t="n">
        <v>7005.49813828015</v>
      </c>
      <c r="C1786" s="0" t="n">
        <v>5550.99275493173</v>
      </c>
      <c r="D1786" s="0" t="n">
        <v>5110.03031272684</v>
      </c>
      <c r="E1786" s="0" t="n">
        <v>2405.14175630253</v>
      </c>
      <c r="F1786" s="0" t="n">
        <v>3385.73114598061</v>
      </c>
      <c r="G1786" s="0" t="n">
        <v>7372.70999166472</v>
      </c>
      <c r="H1786" s="0" t="n">
        <v>7087.5487855583</v>
      </c>
      <c r="I1786" s="0" t="n">
        <v>8153.00786424962</v>
      </c>
      <c r="J1786" s="0" t="n">
        <v>8846.6563777117</v>
      </c>
      <c r="K1786" s="0" t="n">
        <v>6525.712930393</v>
      </c>
      <c r="L1786" s="0" t="n">
        <v>4028.99658733711</v>
      </c>
      <c r="M1786" s="0" t="n">
        <v>4166.95160968122</v>
      </c>
    </row>
    <row r="1787" customFormat="false" ht="14.4" hidden="false" customHeight="false" outlineLevel="0" collapsed="false">
      <c r="A1787" s="0" t="n">
        <v>1.838</v>
      </c>
      <c r="B1787" s="0" t="n">
        <v>7203.20151656859</v>
      </c>
      <c r="C1787" s="0" t="n">
        <v>5483.25540331531</v>
      </c>
      <c r="D1787" s="0" t="n">
        <v>5268.6101741998</v>
      </c>
      <c r="E1787" s="0" t="n">
        <v>2447.8389675865</v>
      </c>
      <c r="F1787" s="0" t="n">
        <v>3751.32944245368</v>
      </c>
      <c r="G1787" s="0" t="n">
        <v>7546.7219007369</v>
      </c>
      <c r="H1787" s="0" t="n">
        <v>7258.17773450251</v>
      </c>
      <c r="I1787" s="0" t="n">
        <v>8392.62976518271</v>
      </c>
      <c r="J1787" s="0" t="n">
        <v>9243.72766139071</v>
      </c>
      <c r="K1787" s="0" t="n">
        <v>6888.18476244844</v>
      </c>
      <c r="L1787" s="0" t="n">
        <v>4273.67408621758</v>
      </c>
      <c r="M1787" s="0" t="n">
        <v>4279.9654595654</v>
      </c>
    </row>
    <row r="1788" customFormat="false" ht="14.4" hidden="false" customHeight="false" outlineLevel="0" collapsed="false">
      <c r="A1788" s="0" t="n">
        <v>1.834</v>
      </c>
      <c r="B1788" s="0" t="n">
        <v>7070.24459433249</v>
      </c>
      <c r="C1788" s="0" t="n">
        <v>5287.40249849926</v>
      </c>
      <c r="D1788" s="0" t="n">
        <v>4984.45606323857</v>
      </c>
      <c r="E1788" s="0" t="n">
        <v>2196.83006741561</v>
      </c>
      <c r="F1788" s="0" t="n">
        <v>3398.54704338187</v>
      </c>
      <c r="G1788" s="0" t="n">
        <v>7399.32673758448</v>
      </c>
      <c r="H1788" s="0" t="n">
        <v>7471.92429690907</v>
      </c>
      <c r="I1788" s="0" t="n">
        <v>8722.15348687744</v>
      </c>
      <c r="J1788" s="0" t="n">
        <v>9206.69528793959</v>
      </c>
      <c r="K1788" s="0" t="n">
        <v>6674.15522153849</v>
      </c>
      <c r="L1788" s="0" t="n">
        <v>4554.13243417148</v>
      </c>
      <c r="M1788" s="0" t="n">
        <v>4290.80613293144</v>
      </c>
    </row>
    <row r="1789" customFormat="false" ht="14.4" hidden="false" customHeight="false" outlineLevel="0" collapsed="false">
      <c r="A1789" s="0" t="n">
        <v>1.83</v>
      </c>
      <c r="B1789" s="0" t="n">
        <v>7354.68707794549</v>
      </c>
      <c r="C1789" s="0" t="n">
        <v>5581.77612537491</v>
      </c>
      <c r="D1789" s="0" t="n">
        <v>5159.095613566</v>
      </c>
      <c r="E1789" s="0" t="n">
        <v>2326.72463843418</v>
      </c>
      <c r="F1789" s="0" t="n">
        <v>3534.68752721329</v>
      </c>
      <c r="G1789" s="0" t="n">
        <v>7822.59940398085</v>
      </c>
      <c r="H1789" s="0" t="n">
        <v>8201.50193749826</v>
      </c>
      <c r="I1789" s="0" t="n">
        <v>9618.61950457613</v>
      </c>
      <c r="J1789" s="0" t="n">
        <v>10021.2668933764</v>
      </c>
      <c r="K1789" s="0" t="n">
        <v>7138.02911147164</v>
      </c>
      <c r="L1789" s="0" t="n">
        <v>5069.70950687148</v>
      </c>
      <c r="M1789" s="0" t="n">
        <v>4536.29750285591</v>
      </c>
    </row>
    <row r="1790" customFormat="false" ht="14.4" hidden="false" customHeight="false" outlineLevel="0" collapsed="false">
      <c r="A1790" s="0" t="n">
        <v>1.826</v>
      </c>
      <c r="B1790" s="0" t="n">
        <v>6934.52417607942</v>
      </c>
      <c r="C1790" s="0" t="n">
        <v>5465.14904993782</v>
      </c>
      <c r="D1790" s="0" t="n">
        <v>4827.70682784195</v>
      </c>
      <c r="E1790" s="0" t="n">
        <v>2388.91281151392</v>
      </c>
      <c r="F1790" s="0" t="n">
        <v>3505.13527138851</v>
      </c>
      <c r="G1790" s="0" t="n">
        <v>7718.26241910081</v>
      </c>
      <c r="H1790" s="0" t="n">
        <v>8465.5611994946</v>
      </c>
      <c r="I1790" s="0" t="n">
        <v>9719.94673800019</v>
      </c>
      <c r="J1790" s="0" t="n">
        <v>10329.2921620415</v>
      </c>
      <c r="K1790" s="0" t="n">
        <v>6636.66173219853</v>
      </c>
      <c r="L1790" s="0" t="n">
        <v>4609.96849800137</v>
      </c>
      <c r="M1790" s="0" t="n">
        <v>4564.69549147743</v>
      </c>
    </row>
    <row r="1791" customFormat="false" ht="14.4" hidden="false" customHeight="false" outlineLevel="0" collapsed="false">
      <c r="A1791" s="0" t="n">
        <v>1.822</v>
      </c>
      <c r="B1791" s="0" t="n">
        <v>6687.65782817004</v>
      </c>
      <c r="C1791" s="0" t="n">
        <v>5221.31829125609</v>
      </c>
      <c r="D1791" s="0" t="n">
        <v>4584.0047566336</v>
      </c>
      <c r="E1791" s="0" t="n">
        <v>2286.17771485992</v>
      </c>
      <c r="F1791" s="0" t="n">
        <v>3408.37963847899</v>
      </c>
      <c r="G1791" s="0" t="n">
        <v>7551.30776034355</v>
      </c>
      <c r="H1791" s="0" t="n">
        <v>8947.35028073398</v>
      </c>
      <c r="I1791" s="0" t="n">
        <v>10162.2928735679</v>
      </c>
      <c r="J1791" s="0" t="n">
        <v>10567.4095728809</v>
      </c>
      <c r="K1791" s="0" t="n">
        <v>6295.34769932541</v>
      </c>
      <c r="L1791" s="0" t="n">
        <v>4554.36124907637</v>
      </c>
      <c r="M1791" s="0" t="n">
        <v>4511.55881393333</v>
      </c>
    </row>
    <row r="1792" customFormat="false" ht="14.4" hidden="false" customHeight="false" outlineLevel="0" collapsed="false">
      <c r="A1792" s="0" t="n">
        <v>1.818</v>
      </c>
      <c r="B1792" s="0" t="n">
        <v>6777.57627374874</v>
      </c>
      <c r="C1792" s="0" t="n">
        <v>5172.52869873893</v>
      </c>
      <c r="D1792" s="0" t="n">
        <v>4582.18957670676</v>
      </c>
      <c r="E1792" s="0" t="n">
        <v>2411.54522499409</v>
      </c>
      <c r="F1792" s="0" t="n">
        <v>3510.4683085684</v>
      </c>
      <c r="G1792" s="0" t="n">
        <v>7523.04788628427</v>
      </c>
      <c r="H1792" s="0" t="n">
        <v>8874.49351744884</v>
      </c>
      <c r="I1792" s="0" t="n">
        <v>9906.28981079286</v>
      </c>
      <c r="J1792" s="0" t="n">
        <v>10420.449687958</v>
      </c>
      <c r="K1792" s="0" t="n">
        <v>6375.07381631897</v>
      </c>
      <c r="L1792" s="0" t="n">
        <v>4604.95356319824</v>
      </c>
      <c r="M1792" s="0" t="n">
        <v>4828.26854489219</v>
      </c>
    </row>
    <row r="1793" customFormat="false" ht="14.4" hidden="false" customHeight="false" outlineLevel="0" collapsed="false">
      <c r="A1793" s="0" t="n">
        <v>1.814</v>
      </c>
      <c r="B1793" s="0" t="n">
        <v>8643.07994462798</v>
      </c>
      <c r="C1793" s="0" t="n">
        <v>6395.14913817343</v>
      </c>
      <c r="D1793" s="0" t="n">
        <v>6060.83584917436</v>
      </c>
      <c r="E1793" s="0" t="n">
        <v>2817.24282372616</v>
      </c>
      <c r="F1793" s="0" t="n">
        <v>5163.23823996894</v>
      </c>
      <c r="G1793" s="0" t="n">
        <v>9024.58721837702</v>
      </c>
      <c r="H1793" s="0" t="n">
        <v>10627.7800970714</v>
      </c>
      <c r="I1793" s="0" t="n">
        <v>11781.8652649055</v>
      </c>
      <c r="J1793" s="0" t="n">
        <v>11874.8223158406</v>
      </c>
      <c r="K1793" s="0" t="n">
        <v>7824.28996196869</v>
      </c>
      <c r="L1793" s="0" t="n">
        <v>6322.40048005781</v>
      </c>
      <c r="M1793" s="0" t="n">
        <v>6355.67437254198</v>
      </c>
    </row>
    <row r="1794" customFormat="false" ht="14.4" hidden="false" customHeight="false" outlineLevel="0" collapsed="false">
      <c r="A1794" s="0" t="n">
        <v>1.81</v>
      </c>
      <c r="B1794" s="0" t="n">
        <v>7459.43554603484</v>
      </c>
      <c r="C1794" s="0" t="n">
        <v>5593.43690986845</v>
      </c>
      <c r="D1794" s="0" t="n">
        <v>5068.48632374692</v>
      </c>
      <c r="E1794" s="0" t="n">
        <v>2368.0354628443</v>
      </c>
      <c r="F1794" s="0" t="n">
        <v>3888.12348367846</v>
      </c>
      <c r="G1794" s="0" t="n">
        <v>8317.20415510625</v>
      </c>
      <c r="H1794" s="0" t="n">
        <v>10655.6937679276</v>
      </c>
      <c r="I1794" s="0" t="n">
        <v>12105.9945094566</v>
      </c>
      <c r="J1794" s="0" t="n">
        <v>12201.7384340444</v>
      </c>
      <c r="K1794" s="0" t="n">
        <v>7135.80678589577</v>
      </c>
      <c r="L1794" s="0" t="n">
        <v>5715.36105732617</v>
      </c>
      <c r="M1794" s="0" t="n">
        <v>5315.98085051582</v>
      </c>
    </row>
    <row r="1795" customFormat="false" ht="14.4" hidden="false" customHeight="false" outlineLevel="0" collapsed="false">
      <c r="A1795" s="0" t="n">
        <v>1.806</v>
      </c>
      <c r="B1795" s="0" t="n">
        <v>7011.14633008159</v>
      </c>
      <c r="C1795" s="0" t="n">
        <v>5581.18573684299</v>
      </c>
      <c r="D1795" s="0" t="n">
        <v>4725.53309103817</v>
      </c>
      <c r="E1795" s="0" t="n">
        <v>2320.57026832152</v>
      </c>
      <c r="F1795" s="0" t="n">
        <v>3461.63698067882</v>
      </c>
      <c r="G1795" s="0" t="n">
        <v>8143.14642888206</v>
      </c>
      <c r="H1795" s="0" t="n">
        <v>10887.1029664759</v>
      </c>
      <c r="I1795" s="0" t="n">
        <v>12193.9402290791</v>
      </c>
      <c r="J1795" s="0" t="n">
        <v>12990.6204074454</v>
      </c>
      <c r="K1795" s="0" t="n">
        <v>6841.10683973867</v>
      </c>
      <c r="L1795" s="0" t="n">
        <v>5289.7468927002</v>
      </c>
      <c r="M1795" s="0" t="n">
        <v>5121.5157041462</v>
      </c>
    </row>
    <row r="1796" customFormat="false" ht="14.4" hidden="false" customHeight="false" outlineLevel="0" collapsed="false">
      <c r="A1796" s="0" t="n">
        <v>1.802</v>
      </c>
      <c r="B1796" s="0" t="n">
        <v>6755.63811016119</v>
      </c>
      <c r="C1796" s="0" t="n">
        <v>5510.63541448524</v>
      </c>
      <c r="D1796" s="0" t="n">
        <v>4632.82758791113</v>
      </c>
      <c r="E1796" s="0" t="n">
        <v>2412.37141370042</v>
      </c>
      <c r="F1796" s="0" t="n">
        <v>3836.34187657325</v>
      </c>
      <c r="G1796" s="0" t="n">
        <v>7800.86383541835</v>
      </c>
      <c r="H1796" s="0" t="n">
        <v>10273.3780468444</v>
      </c>
      <c r="I1796" s="0" t="n">
        <v>11549.7190119846</v>
      </c>
      <c r="J1796" s="0" t="n">
        <v>12412.553981374</v>
      </c>
      <c r="K1796" s="0" t="n">
        <v>6852.7957667477</v>
      </c>
      <c r="L1796" s="0" t="n">
        <v>5052.37660994043</v>
      </c>
      <c r="M1796" s="0" t="n">
        <v>5215.87442115042</v>
      </c>
    </row>
    <row r="1797" customFormat="false" ht="14.4" hidden="false" customHeight="false" outlineLevel="0" collapsed="false">
      <c r="A1797" s="0" t="n">
        <v>1.798</v>
      </c>
      <c r="B1797" s="0" t="n">
        <v>6511.04524462617</v>
      </c>
      <c r="C1797" s="0" t="n">
        <v>5337.17536690443</v>
      </c>
      <c r="D1797" s="0" t="n">
        <v>4542.64340384911</v>
      </c>
      <c r="E1797" s="0" t="n">
        <v>2487.81364445274</v>
      </c>
      <c r="F1797" s="0" t="n">
        <v>3674.42208135476</v>
      </c>
      <c r="G1797" s="0" t="n">
        <v>7356.59176375867</v>
      </c>
      <c r="H1797" s="0" t="n">
        <v>9412.45678351004</v>
      </c>
      <c r="I1797" s="0" t="n">
        <v>10402.1486570237</v>
      </c>
      <c r="J1797" s="0" t="n">
        <v>11295.8237449318</v>
      </c>
      <c r="K1797" s="0" t="n">
        <v>6682.82936494862</v>
      </c>
      <c r="L1797" s="0" t="n">
        <v>4738.3848431959</v>
      </c>
      <c r="M1797" s="0" t="n">
        <v>5138.80403295317</v>
      </c>
    </row>
    <row r="1798" customFormat="false" ht="14.4" hidden="false" customHeight="false" outlineLevel="0" collapsed="false">
      <c r="A1798" s="0" t="n">
        <v>1.794</v>
      </c>
      <c r="B1798" s="0" t="n">
        <v>6316.66601192347</v>
      </c>
      <c r="C1798" s="0" t="n">
        <v>5354.38641883266</v>
      </c>
      <c r="D1798" s="0" t="n">
        <v>4514.18100414115</v>
      </c>
      <c r="E1798" s="0" t="n">
        <v>2447.12851736456</v>
      </c>
      <c r="F1798" s="0" t="n">
        <v>3643.72589242101</v>
      </c>
      <c r="G1798" s="0" t="n">
        <v>7148.50151900182</v>
      </c>
      <c r="H1798" s="0" t="n">
        <v>8891.27859221989</v>
      </c>
      <c r="I1798" s="0" t="n">
        <v>9803.78057488628</v>
      </c>
      <c r="J1798" s="0" t="n">
        <v>10660.6052815716</v>
      </c>
      <c r="K1798" s="0" t="n">
        <v>6639.56930442265</v>
      </c>
      <c r="L1798" s="0" t="n">
        <v>4585.00881092891</v>
      </c>
      <c r="M1798" s="0" t="n">
        <v>5099.15539689578</v>
      </c>
    </row>
    <row r="1799" customFormat="false" ht="14.4" hidden="false" customHeight="false" outlineLevel="0" collapsed="false">
      <c r="A1799" s="0" t="n">
        <v>1.79</v>
      </c>
      <c r="B1799" s="0" t="n">
        <v>6100.62513685379</v>
      </c>
      <c r="C1799" s="0" t="n">
        <v>5349.60903888598</v>
      </c>
      <c r="D1799" s="0" t="n">
        <v>4600.1580661998</v>
      </c>
      <c r="E1799" s="0" t="n">
        <v>2449.24130323966</v>
      </c>
      <c r="F1799" s="0" t="n">
        <v>3856.54543446858</v>
      </c>
      <c r="G1799" s="0" t="n">
        <v>6638.61919371976</v>
      </c>
      <c r="H1799" s="0" t="n">
        <v>7500.7808335056</v>
      </c>
      <c r="I1799" s="0" t="n">
        <v>8337.35678291842</v>
      </c>
      <c r="J1799" s="0" t="n">
        <v>9342.30773228296</v>
      </c>
      <c r="K1799" s="0" t="n">
        <v>6252.14885623094</v>
      </c>
      <c r="L1799" s="0" t="n">
        <v>3980.30711232559</v>
      </c>
      <c r="M1799" s="0" t="n">
        <v>4994.95381540464</v>
      </c>
    </row>
    <row r="1800" customFormat="false" ht="14.4" hidden="false" customHeight="false" outlineLevel="0" collapsed="false">
      <c r="A1800" s="0" t="n">
        <v>1.786</v>
      </c>
      <c r="B1800" s="0" t="n">
        <v>5827.82025256155</v>
      </c>
      <c r="C1800" s="0" t="n">
        <v>5170.25069564373</v>
      </c>
      <c r="D1800" s="0" t="n">
        <v>4642.37866477396</v>
      </c>
      <c r="E1800" s="0" t="n">
        <v>2499.36930883544</v>
      </c>
      <c r="F1800" s="0" t="n">
        <v>3446.29142270575</v>
      </c>
      <c r="G1800" s="0" t="n">
        <v>6074.74954945262</v>
      </c>
      <c r="H1800" s="0" t="n">
        <v>5939.0152527529</v>
      </c>
      <c r="I1800" s="0" t="n">
        <v>6562.86434915808</v>
      </c>
      <c r="J1800" s="0" t="n">
        <v>7425.24334948055</v>
      </c>
      <c r="K1800" s="0" t="n">
        <v>5918.65793192155</v>
      </c>
      <c r="L1800" s="0" t="n">
        <v>3364.76089938887</v>
      </c>
      <c r="M1800" s="0" t="n">
        <v>4738.04883754599</v>
      </c>
    </row>
    <row r="1801" customFormat="false" ht="14.4" hidden="false" customHeight="false" outlineLevel="0" collapsed="false">
      <c r="A1801" s="0" t="n">
        <v>1.782</v>
      </c>
      <c r="B1801" s="0" t="n">
        <v>6044.9830602583</v>
      </c>
      <c r="C1801" s="0" t="n">
        <v>5307.04407640369</v>
      </c>
      <c r="D1801" s="0" t="n">
        <v>4851.06826796561</v>
      </c>
      <c r="E1801" s="0" t="n">
        <v>2562.00401848861</v>
      </c>
      <c r="F1801" s="0" t="n">
        <v>3585.28688356571</v>
      </c>
      <c r="G1801" s="0" t="n">
        <v>6398.10921831452</v>
      </c>
      <c r="H1801" s="0" t="n">
        <v>5822.91236814479</v>
      </c>
      <c r="I1801" s="0" t="n">
        <v>6350.89698059041</v>
      </c>
      <c r="J1801" s="0" t="n">
        <v>7201.30253862771</v>
      </c>
      <c r="K1801" s="0" t="n">
        <v>6126.29981674862</v>
      </c>
      <c r="L1801" s="0" t="n">
        <v>3499.23157469238</v>
      </c>
      <c r="M1801" s="0" t="n">
        <v>4838.08934782785</v>
      </c>
    </row>
    <row r="1802" customFormat="false" ht="14.4" hidden="false" customHeight="false" outlineLevel="0" collapsed="false">
      <c r="A1802" s="0" t="n">
        <v>1.778</v>
      </c>
      <c r="B1802" s="0" t="n">
        <v>6209.15367771318</v>
      </c>
      <c r="C1802" s="0" t="n">
        <v>5590.83257908266</v>
      </c>
      <c r="D1802" s="0" t="n">
        <v>5041.686319234</v>
      </c>
      <c r="E1802" s="0" t="n">
        <v>2725.93874900675</v>
      </c>
      <c r="F1802" s="0" t="n">
        <v>3635.73098033591</v>
      </c>
      <c r="G1802" s="0" t="n">
        <v>6725.34739636653</v>
      </c>
      <c r="H1802" s="0" t="n">
        <v>5671.65193181989</v>
      </c>
      <c r="I1802" s="0" t="n">
        <v>6307.79431090526</v>
      </c>
      <c r="J1802" s="0" t="n">
        <v>7066.36811730568</v>
      </c>
      <c r="K1802" s="0" t="n">
        <v>6064.2274332814</v>
      </c>
      <c r="L1802" s="0" t="n">
        <v>3345.19086890605</v>
      </c>
      <c r="M1802" s="0" t="n">
        <v>4719.81240917764</v>
      </c>
    </row>
    <row r="1803" customFormat="false" ht="14.4" hidden="false" customHeight="false" outlineLevel="0" collapsed="false">
      <c r="A1803" s="0" t="n">
        <v>1.774</v>
      </c>
      <c r="B1803" s="0" t="n">
        <v>6756.79831725542</v>
      </c>
      <c r="C1803" s="0" t="n">
        <v>5835.73467340388</v>
      </c>
      <c r="D1803" s="0" t="n">
        <v>5406.36087646978</v>
      </c>
      <c r="E1803" s="0" t="n">
        <v>2904.59928861435</v>
      </c>
      <c r="F1803" s="0" t="n">
        <v>3638.84436700969</v>
      </c>
      <c r="G1803" s="0" t="n">
        <v>7170.3459754377</v>
      </c>
      <c r="H1803" s="0" t="n">
        <v>5650.10797173475</v>
      </c>
      <c r="I1803" s="0" t="n">
        <v>6369.58316546654</v>
      </c>
      <c r="J1803" s="0" t="n">
        <v>7163.17254495336</v>
      </c>
      <c r="K1803" s="0" t="n">
        <v>6427.63847384972</v>
      </c>
      <c r="L1803" s="0" t="n">
        <v>3400.97022063613</v>
      </c>
      <c r="M1803" s="0" t="n">
        <v>4769.02660454325</v>
      </c>
    </row>
    <row r="1804" customFormat="false" ht="14.4" hidden="false" customHeight="false" outlineLevel="0" collapsed="false">
      <c r="A1804" s="0" t="n">
        <v>1.77</v>
      </c>
      <c r="B1804" s="0" t="n">
        <v>7446.97409745199</v>
      </c>
      <c r="C1804" s="0" t="n">
        <v>6194.22921426513</v>
      </c>
      <c r="D1804" s="0" t="n">
        <v>5832.64049313459</v>
      </c>
      <c r="E1804" s="0" t="n">
        <v>2950.39825021941</v>
      </c>
      <c r="F1804" s="0" t="n">
        <v>4068.0199625842</v>
      </c>
      <c r="G1804" s="0" t="n">
        <v>7754.2505279125</v>
      </c>
      <c r="H1804" s="0" t="n">
        <v>6161.1850680668</v>
      </c>
      <c r="I1804" s="0" t="n">
        <v>6978.09144256015</v>
      </c>
      <c r="J1804" s="0" t="n">
        <v>7891.78564815869</v>
      </c>
      <c r="K1804" s="0" t="n">
        <v>7218.18723830074</v>
      </c>
      <c r="L1804" s="0" t="n">
        <v>3757.49209006387</v>
      </c>
      <c r="M1804" s="0" t="n">
        <v>4971.29951413523</v>
      </c>
    </row>
    <row r="1805" customFormat="false" ht="14.4" hidden="false" customHeight="false" outlineLevel="0" collapsed="false">
      <c r="A1805" s="0" t="n">
        <v>1.766</v>
      </c>
      <c r="B1805" s="0" t="n">
        <v>7925.8452588204</v>
      </c>
      <c r="C1805" s="0" t="n">
        <v>6237.95665509317</v>
      </c>
      <c r="D1805" s="0" t="n">
        <v>6001.56695702704</v>
      </c>
      <c r="E1805" s="0" t="n">
        <v>2958.1901466789</v>
      </c>
      <c r="F1805" s="0" t="n">
        <v>3945.17839611526</v>
      </c>
      <c r="G1805" s="0" t="n">
        <v>8050.02073660685</v>
      </c>
      <c r="H1805" s="0" t="n">
        <v>6481.12242058031</v>
      </c>
      <c r="I1805" s="0" t="n">
        <v>7508.14337462726</v>
      </c>
      <c r="J1805" s="0" t="n">
        <v>8378.26610179208</v>
      </c>
      <c r="K1805" s="0" t="n">
        <v>7493.90870637127</v>
      </c>
      <c r="L1805" s="0" t="n">
        <v>3884.9170728668</v>
      </c>
      <c r="M1805" s="0" t="n">
        <v>4791.78327134515</v>
      </c>
    </row>
    <row r="1806" customFormat="false" ht="14.4" hidden="false" customHeight="false" outlineLevel="0" collapsed="false">
      <c r="A1806" s="0" t="n">
        <v>1.762</v>
      </c>
      <c r="B1806" s="0" t="n">
        <v>10477.0382217076</v>
      </c>
      <c r="C1806" s="0" t="n">
        <v>7191.5226461786</v>
      </c>
      <c r="D1806" s="0" t="n">
        <v>7678.3629832837</v>
      </c>
      <c r="E1806" s="0" t="n">
        <v>3536.89459667637</v>
      </c>
      <c r="F1806" s="0" t="n">
        <v>5583.23495675242</v>
      </c>
      <c r="G1806" s="0" t="n">
        <v>9868.27926055464</v>
      </c>
      <c r="H1806" s="0" t="n">
        <v>7498.15082081062</v>
      </c>
      <c r="I1806" s="0" t="n">
        <v>9225.53312928628</v>
      </c>
      <c r="J1806" s="0" t="n">
        <v>10791.4992607463</v>
      </c>
      <c r="K1806" s="0" t="n">
        <v>10499.3407600475</v>
      </c>
      <c r="L1806" s="0" t="n">
        <v>5223.06050922852</v>
      </c>
      <c r="M1806" s="0" t="n">
        <v>5266.05892672574</v>
      </c>
    </row>
    <row r="1807" customFormat="false" ht="14.4" hidden="false" customHeight="false" outlineLevel="0" collapsed="false">
      <c r="A1807" s="0" t="n">
        <v>1.758</v>
      </c>
      <c r="B1807" s="0" t="n">
        <v>13000.2144397249</v>
      </c>
      <c r="C1807" s="0" t="n">
        <v>8448.60265770941</v>
      </c>
      <c r="D1807" s="0" t="n">
        <v>9610.1089488676</v>
      </c>
      <c r="E1807" s="0" t="n">
        <v>4317.76635738228</v>
      </c>
      <c r="F1807" s="0" t="n">
        <v>7354.95532393645</v>
      </c>
      <c r="G1807" s="0" t="n">
        <v>11900.2781285579</v>
      </c>
      <c r="H1807" s="0" t="n">
        <v>8638.77595405579</v>
      </c>
      <c r="I1807" s="0" t="n">
        <v>10922.3586155194</v>
      </c>
      <c r="J1807" s="0" t="n">
        <v>13080.589456788</v>
      </c>
      <c r="K1807" s="0" t="n">
        <v>13296.2967289762</v>
      </c>
      <c r="L1807" s="0" t="n">
        <v>6483.24983626621</v>
      </c>
      <c r="M1807" s="0" t="n">
        <v>5942.81841730042</v>
      </c>
    </row>
    <row r="1808" customFormat="false" ht="14.4" hidden="false" customHeight="false" outlineLevel="0" collapsed="false">
      <c r="A1808" s="0" t="n">
        <v>1.754</v>
      </c>
      <c r="B1808" s="0" t="n">
        <v>12171.2548055922</v>
      </c>
      <c r="C1808" s="0" t="n">
        <v>8268.3252954607</v>
      </c>
      <c r="D1808" s="0" t="n">
        <v>8825.02898339304</v>
      </c>
      <c r="E1808" s="0" t="n">
        <v>3974.45195707215</v>
      </c>
      <c r="F1808" s="0" t="n">
        <v>5766.41975977343</v>
      </c>
      <c r="G1808" s="0" t="n">
        <v>11571.1803667105</v>
      </c>
      <c r="H1808" s="0" t="n">
        <v>8862.69190557085</v>
      </c>
      <c r="I1808" s="0" t="n">
        <v>11100.5553172415</v>
      </c>
      <c r="J1808" s="0" t="n">
        <v>12418.1332447411</v>
      </c>
      <c r="K1808" s="0" t="n">
        <v>11702.2019534127</v>
      </c>
      <c r="L1808" s="0" t="n">
        <v>5761.82643350977</v>
      </c>
      <c r="M1808" s="0" t="n">
        <v>5563.04053157743</v>
      </c>
    </row>
    <row r="1809" customFormat="false" ht="14.4" hidden="false" customHeight="false" outlineLevel="0" collapsed="false">
      <c r="A1809" s="0" t="n">
        <v>1.75</v>
      </c>
      <c r="B1809" s="0" t="n">
        <v>18862.1961884751</v>
      </c>
      <c r="C1809" s="0" t="n">
        <v>11391.0120578467</v>
      </c>
      <c r="D1809" s="0" t="n">
        <v>13598.1056142064</v>
      </c>
      <c r="E1809" s="0" t="n">
        <v>5553.07574990844</v>
      </c>
      <c r="F1809" s="0" t="n">
        <v>10117.3339744255</v>
      </c>
      <c r="G1809" s="0" t="n">
        <v>17263.3107320587</v>
      </c>
      <c r="H1809" s="0" t="n">
        <v>12603.3013517166</v>
      </c>
      <c r="I1809" s="0" t="n">
        <v>16393.1365453047</v>
      </c>
      <c r="J1809" s="0" t="n">
        <v>19608.1528892069</v>
      </c>
      <c r="K1809" s="0" t="n">
        <v>19257.1550475006</v>
      </c>
      <c r="L1809" s="0" t="n">
        <v>9292.35438501699</v>
      </c>
      <c r="M1809" s="0" t="n">
        <v>7054.39528377933</v>
      </c>
    </row>
    <row r="1810" customFormat="false" ht="14.4" hidden="false" customHeight="false" outlineLevel="0" collapsed="false">
      <c r="A1810" s="0" t="n">
        <v>1.746</v>
      </c>
      <c r="B1810" s="0" t="n">
        <v>22772.2815972978</v>
      </c>
      <c r="C1810" s="0" t="n">
        <v>13051.6341259533</v>
      </c>
      <c r="D1810" s="0" t="n">
        <v>16261.1597469815</v>
      </c>
      <c r="E1810" s="0" t="n">
        <v>6401.80775113207</v>
      </c>
      <c r="F1810" s="0" t="n">
        <v>13217.7536991147</v>
      </c>
      <c r="G1810" s="0" t="n">
        <v>20335.4199207643</v>
      </c>
      <c r="H1810" s="0" t="n">
        <v>15002.248247695</v>
      </c>
      <c r="I1810" s="0" t="n">
        <v>19649.1141303039</v>
      </c>
      <c r="J1810" s="0" t="n">
        <v>23830.6710729344</v>
      </c>
      <c r="K1810" s="0" t="n">
        <v>24000.818428705</v>
      </c>
      <c r="L1810" s="0" t="n">
        <v>11417.8321472303</v>
      </c>
      <c r="M1810" s="0" t="n">
        <v>8102.4347496808</v>
      </c>
    </row>
    <row r="1811" customFormat="false" ht="14.4" hidden="false" customHeight="false" outlineLevel="0" collapsed="false">
      <c r="A1811" s="0" t="n">
        <v>1.742</v>
      </c>
      <c r="B1811" s="0" t="n">
        <v>20232.3359369453</v>
      </c>
      <c r="C1811" s="0" t="n">
        <v>11824.0616046452</v>
      </c>
      <c r="D1811" s="0" t="n">
        <v>14377.7998719157</v>
      </c>
      <c r="E1811" s="0" t="n">
        <v>5769.15894840042</v>
      </c>
      <c r="F1811" s="0" t="n">
        <v>11135.2285916867</v>
      </c>
      <c r="G1811" s="0" t="n">
        <v>18151.5197723377</v>
      </c>
      <c r="H1811" s="0" t="n">
        <v>13804.5673130905</v>
      </c>
      <c r="I1811" s="0" t="n">
        <v>18060.4924402506</v>
      </c>
      <c r="J1811" s="0" t="n">
        <v>21509.2217475043</v>
      </c>
      <c r="K1811" s="0" t="n">
        <v>21177.7552796602</v>
      </c>
      <c r="L1811" s="0" t="n">
        <v>9981.71692213398</v>
      </c>
      <c r="M1811" s="0" t="n">
        <v>7486.81878607806</v>
      </c>
    </row>
    <row r="1812" customFormat="false" ht="14.4" hidden="false" customHeight="false" outlineLevel="0" collapsed="false">
      <c r="A1812" s="0" t="n">
        <v>1.738</v>
      </c>
      <c r="B1812" s="0" t="n">
        <v>21377.9267899</v>
      </c>
      <c r="C1812" s="0" t="n">
        <v>11999.0592039186</v>
      </c>
      <c r="D1812" s="0" t="n">
        <v>15256.4280318086</v>
      </c>
      <c r="E1812" s="0" t="n">
        <v>6018.94039621941</v>
      </c>
      <c r="F1812" s="0" t="n">
        <v>11793.8572325127</v>
      </c>
      <c r="G1812" s="0" t="n">
        <v>18410.8954583419</v>
      </c>
      <c r="H1812" s="0" t="n">
        <v>13459.2982091452</v>
      </c>
      <c r="I1812" s="0" t="n">
        <v>18290.4435717038</v>
      </c>
      <c r="J1812" s="0" t="n">
        <v>21873.5668777776</v>
      </c>
      <c r="K1812" s="0" t="n">
        <v>22669.8478646768</v>
      </c>
      <c r="L1812" s="0" t="n">
        <v>10410.8952912912</v>
      </c>
      <c r="M1812" s="0" t="n">
        <v>7738.56417577553</v>
      </c>
    </row>
    <row r="1813" customFormat="false" ht="14.4" hidden="false" customHeight="false" outlineLevel="0" collapsed="false">
      <c r="A1813" s="0" t="n">
        <v>1.734</v>
      </c>
      <c r="B1813" s="0" t="n">
        <v>29987.0396936989</v>
      </c>
      <c r="C1813" s="0" t="n">
        <v>16000.2783244116</v>
      </c>
      <c r="D1813" s="0" t="n">
        <v>21621.3918379815</v>
      </c>
      <c r="E1813" s="0" t="n">
        <v>8243.25064226456</v>
      </c>
      <c r="F1813" s="0" t="n">
        <v>18367.7942172083</v>
      </c>
      <c r="G1813" s="0" t="n">
        <v>25197.396041531</v>
      </c>
      <c r="H1813" s="0" t="n">
        <v>17215.8064696826</v>
      </c>
      <c r="I1813" s="0" t="n">
        <v>23977.1768662355</v>
      </c>
      <c r="J1813" s="0" t="n">
        <v>30164.4834863284</v>
      </c>
      <c r="K1813" s="0" t="n">
        <v>33068.1393681748</v>
      </c>
      <c r="L1813" s="0" t="n">
        <v>14964.4028482104</v>
      </c>
      <c r="M1813" s="0" t="n">
        <v>9969.14285596308</v>
      </c>
    </row>
    <row r="1814" customFormat="false" ht="14.4" hidden="false" customHeight="false" outlineLevel="0" collapsed="false">
      <c r="A1814" s="0" t="n">
        <v>1.73</v>
      </c>
      <c r="B1814" s="0" t="n">
        <v>30619.7459483643</v>
      </c>
      <c r="C1814" s="0" t="n">
        <v>16519.1537212637</v>
      </c>
      <c r="D1814" s="0" t="n">
        <v>22203.9482223414</v>
      </c>
      <c r="E1814" s="0" t="n">
        <v>8602.61934629747</v>
      </c>
      <c r="F1814" s="0" t="n">
        <v>18572.165472302</v>
      </c>
      <c r="G1814" s="0" t="n">
        <v>26401.4621436623</v>
      </c>
      <c r="H1814" s="0" t="n">
        <v>17996.2738886322</v>
      </c>
      <c r="I1814" s="0" t="n">
        <v>24955.0247496483</v>
      </c>
      <c r="J1814" s="0" t="n">
        <v>30872.1972354287</v>
      </c>
      <c r="K1814" s="0" t="n">
        <v>33426.908177705</v>
      </c>
      <c r="L1814" s="0" t="n">
        <v>15142.4547883736</v>
      </c>
      <c r="M1814" s="0" t="n">
        <v>9970.45436299198</v>
      </c>
    </row>
    <row r="1815" customFormat="false" ht="14.4" hidden="false" customHeight="false" outlineLevel="0" collapsed="false">
      <c r="A1815" s="0" t="n">
        <v>1.726</v>
      </c>
      <c r="B1815" s="0" t="n">
        <v>23412.2178484301</v>
      </c>
      <c r="C1815" s="0" t="n">
        <v>13132.2905337703</v>
      </c>
      <c r="D1815" s="0" t="n">
        <v>16827.0397141278</v>
      </c>
      <c r="E1815" s="0" t="n">
        <v>6862.27833045274</v>
      </c>
      <c r="F1815" s="0" t="n">
        <v>12911.492201681</v>
      </c>
      <c r="G1815" s="0" t="n">
        <v>20704.7339056248</v>
      </c>
      <c r="H1815" s="0" t="n">
        <v>14808.6533922969</v>
      </c>
      <c r="I1815" s="0" t="n">
        <v>20166.1216138664</v>
      </c>
      <c r="J1815" s="0" t="n">
        <v>23937.3322950525</v>
      </c>
      <c r="K1815" s="0" t="n">
        <v>24729.467440088</v>
      </c>
      <c r="L1815" s="0" t="n">
        <v>11235.3424573482</v>
      </c>
      <c r="M1815" s="0" t="n">
        <v>8178.14263307131</v>
      </c>
    </row>
    <row r="1816" customFormat="false" ht="14.4" hidden="false" customHeight="false" outlineLevel="0" collapsed="false">
      <c r="A1816" s="0" t="n">
        <v>1.722</v>
      </c>
      <c r="B1816" s="0" t="n">
        <v>25151.4277948128</v>
      </c>
      <c r="C1816" s="0" t="n">
        <v>13704.4798837793</v>
      </c>
      <c r="D1816" s="0" t="n">
        <v>18051.6047207219</v>
      </c>
      <c r="E1816" s="0" t="n">
        <v>7178.78002132827</v>
      </c>
      <c r="F1816" s="0" t="n">
        <v>15008.8121904698</v>
      </c>
      <c r="G1816" s="0" t="n">
        <v>21744.3809049256</v>
      </c>
      <c r="H1816" s="0" t="n">
        <v>15228.7445004228</v>
      </c>
      <c r="I1816" s="0" t="n">
        <v>20526.6246693184</v>
      </c>
      <c r="J1816" s="0" t="n">
        <v>25344.1680838799</v>
      </c>
      <c r="K1816" s="0" t="n">
        <v>27051.5822297332</v>
      </c>
      <c r="L1816" s="0" t="n">
        <v>12300.7675878398</v>
      </c>
      <c r="M1816" s="0" t="n">
        <v>8659.79307837869</v>
      </c>
    </row>
    <row r="1817" customFormat="false" ht="14.4" hidden="false" customHeight="false" outlineLevel="0" collapsed="false">
      <c r="A1817" s="0" t="n">
        <v>1.718</v>
      </c>
      <c r="B1817" s="0" t="n">
        <v>24183.4960711518</v>
      </c>
      <c r="C1817" s="0" t="n">
        <v>13278.6039984696</v>
      </c>
      <c r="D1817" s="0" t="n">
        <v>17372.7410487668</v>
      </c>
      <c r="E1817" s="0" t="n">
        <v>6813.42339401519</v>
      </c>
      <c r="F1817" s="0" t="n">
        <v>14518.8000120185</v>
      </c>
      <c r="G1817" s="0" t="n">
        <v>20888.7397256367</v>
      </c>
      <c r="H1817" s="0" t="n">
        <v>14239.8338961369</v>
      </c>
      <c r="I1817" s="0" t="n">
        <v>19406.7051404889</v>
      </c>
      <c r="J1817" s="0" t="n">
        <v>23959.8986677274</v>
      </c>
      <c r="K1817" s="0" t="n">
        <v>26002.4521803567</v>
      </c>
      <c r="L1817" s="0" t="n">
        <v>11721.6498668125</v>
      </c>
      <c r="M1817" s="0" t="n">
        <v>8407.1783304154</v>
      </c>
    </row>
    <row r="1818" customFormat="false" ht="14.4" hidden="false" customHeight="false" outlineLevel="0" collapsed="false">
      <c r="A1818" s="0" t="n">
        <v>1.714</v>
      </c>
      <c r="B1818" s="0" t="n">
        <v>18539.7714599769</v>
      </c>
      <c r="C1818" s="0" t="n">
        <v>10812.6817071637</v>
      </c>
      <c r="D1818" s="0" t="n">
        <v>13131.9411830433</v>
      </c>
      <c r="E1818" s="0" t="n">
        <v>5598.96086295148</v>
      </c>
      <c r="F1818" s="0" t="n">
        <v>10303.777820984</v>
      </c>
      <c r="G1818" s="0" t="n">
        <v>16481.5501139478</v>
      </c>
      <c r="H1818" s="0" t="n">
        <v>11362.8161021214</v>
      </c>
      <c r="I1818" s="0" t="n">
        <v>15069.0880146305</v>
      </c>
      <c r="J1818" s="0" t="n">
        <v>18015.367566985</v>
      </c>
      <c r="K1818" s="0" t="n">
        <v>19074.326291161</v>
      </c>
      <c r="L1818" s="0" t="n">
        <v>8607.36065666133</v>
      </c>
      <c r="M1818" s="0" t="n">
        <v>6786.08353049789</v>
      </c>
    </row>
    <row r="1819" customFormat="false" ht="14.4" hidden="false" customHeight="false" outlineLevel="0" collapsed="false">
      <c r="A1819" s="0" t="n">
        <v>1.71</v>
      </c>
      <c r="B1819" s="0" t="n">
        <v>16403.4202662814</v>
      </c>
      <c r="C1819" s="0" t="n">
        <v>9462.71790438026</v>
      </c>
      <c r="D1819" s="0" t="n">
        <v>11548.2440624338</v>
      </c>
      <c r="E1819" s="0" t="n">
        <v>4954.23447061646</v>
      </c>
      <c r="F1819" s="0" t="n">
        <v>9044.09951086176</v>
      </c>
      <c r="G1819" s="0" t="n">
        <v>14378.4098109946</v>
      </c>
      <c r="H1819" s="0" t="n">
        <v>9489.51905182085</v>
      </c>
      <c r="I1819" s="0" t="n">
        <v>12727.7731845949</v>
      </c>
      <c r="J1819" s="0" t="n">
        <v>15164.8122634391</v>
      </c>
      <c r="K1819" s="0" t="n">
        <v>16745.0205560398</v>
      </c>
      <c r="L1819" s="0" t="n">
        <v>7423.52444801777</v>
      </c>
      <c r="M1819" s="0" t="n">
        <v>6331.69889771287</v>
      </c>
    </row>
    <row r="1820" customFormat="false" ht="14.4" hidden="false" customHeight="false" outlineLevel="0" collapsed="false">
      <c r="A1820" s="0" t="n">
        <v>1.706</v>
      </c>
      <c r="B1820" s="0" t="n">
        <v>19303.278200241</v>
      </c>
      <c r="C1820" s="0" t="n">
        <v>10788.8046202725</v>
      </c>
      <c r="D1820" s="0" t="n">
        <v>14018.8750213901</v>
      </c>
      <c r="E1820" s="0" t="n">
        <v>5843.86867493671</v>
      </c>
      <c r="F1820" s="0" t="n">
        <v>11598.3590501303</v>
      </c>
      <c r="G1820" s="0" t="n">
        <v>16665.0849556436</v>
      </c>
      <c r="H1820" s="0" t="n">
        <v>10474.0549737564</v>
      </c>
      <c r="I1820" s="0" t="n">
        <v>14375.5481823588</v>
      </c>
      <c r="J1820" s="0" t="n">
        <v>18031.0566061592</v>
      </c>
      <c r="K1820" s="0" t="n">
        <v>20589.0461790475</v>
      </c>
      <c r="L1820" s="0" t="n">
        <v>9145.67923110547</v>
      </c>
      <c r="M1820" s="0" t="n">
        <v>6923.86637163671</v>
      </c>
    </row>
    <row r="1821" customFormat="false" ht="14.4" hidden="false" customHeight="false" outlineLevel="0" collapsed="false">
      <c r="A1821" s="0" t="n">
        <v>1.702</v>
      </c>
      <c r="B1821" s="0" t="n">
        <v>14857.1943511368</v>
      </c>
      <c r="C1821" s="0" t="n">
        <v>8823.51057833137</v>
      </c>
      <c r="D1821" s="0" t="n">
        <v>10758.869354694</v>
      </c>
      <c r="E1821" s="0" t="n">
        <v>4737.6241200038</v>
      </c>
      <c r="F1821" s="0" t="n">
        <v>8450.86256938618</v>
      </c>
      <c r="G1821" s="0" t="n">
        <v>13442.0998723802</v>
      </c>
      <c r="H1821" s="0" t="n">
        <v>8798.31578511931</v>
      </c>
      <c r="I1821" s="0" t="n">
        <v>11689.7017536976</v>
      </c>
      <c r="J1821" s="0" t="n">
        <v>13726.9990976485</v>
      </c>
      <c r="K1821" s="0" t="n">
        <v>15208.2333940147</v>
      </c>
      <c r="L1821" s="0" t="n">
        <v>6951.64386419258</v>
      </c>
      <c r="M1821" s="0" t="n">
        <v>5847.22270756878</v>
      </c>
    </row>
    <row r="1822" customFormat="false" ht="14.4" hidden="false" customHeight="false" outlineLevel="0" collapsed="false">
      <c r="A1822" s="0" t="n">
        <v>1.698</v>
      </c>
      <c r="B1822" s="0" t="n">
        <v>12899.2716656478</v>
      </c>
      <c r="C1822" s="0" t="n">
        <v>7874.88421308819</v>
      </c>
      <c r="D1822" s="0" t="n">
        <v>9295.70696264354</v>
      </c>
      <c r="E1822" s="0" t="n">
        <v>4195.74401022911</v>
      </c>
      <c r="F1822" s="0" t="n">
        <v>6988.05534164093</v>
      </c>
      <c r="G1822" s="0" t="n">
        <v>11886.3475272534</v>
      </c>
      <c r="H1822" s="0" t="n">
        <v>8251.90084254267</v>
      </c>
      <c r="I1822" s="0" t="n">
        <v>10598.7639121211</v>
      </c>
      <c r="J1822" s="0" t="n">
        <v>12253.9645644358</v>
      </c>
      <c r="K1822" s="0" t="n">
        <v>12936.5001078087</v>
      </c>
      <c r="L1822" s="0" t="n">
        <v>6000.83564642422</v>
      </c>
      <c r="M1822" s="0" t="n">
        <v>5311.75457037637</v>
      </c>
    </row>
    <row r="1823" customFormat="false" ht="14.4" hidden="false" customHeight="false" outlineLevel="0" collapsed="false">
      <c r="A1823" s="0" t="n">
        <v>1.694</v>
      </c>
      <c r="B1823" s="0" t="n">
        <v>13122.1925596061</v>
      </c>
      <c r="C1823" s="0" t="n">
        <v>7989.64729897546</v>
      </c>
      <c r="D1823" s="0" t="n">
        <v>9457.93040738131</v>
      </c>
      <c r="E1823" s="0" t="n">
        <v>4386.43218713713</v>
      </c>
      <c r="F1823" s="0" t="n">
        <v>7330.04406672029</v>
      </c>
      <c r="G1823" s="0" t="n">
        <v>11966.328079674</v>
      </c>
      <c r="H1823" s="0" t="n">
        <v>8375.95554010309</v>
      </c>
      <c r="I1823" s="0" t="n">
        <v>10818.8375938049</v>
      </c>
      <c r="J1823" s="0" t="n">
        <v>12649.3750030917</v>
      </c>
      <c r="K1823" s="0" t="n">
        <v>13289.8106318869</v>
      </c>
      <c r="L1823" s="0" t="n">
        <v>6244.12764191231</v>
      </c>
      <c r="M1823" s="0" t="n">
        <v>5455.198905623</v>
      </c>
    </row>
    <row r="1824" customFormat="false" ht="14.4" hidden="false" customHeight="false" outlineLevel="0" collapsed="false">
      <c r="A1824" s="0" t="n">
        <v>1.69</v>
      </c>
      <c r="B1824" s="0" t="n">
        <v>13796.3064181496</v>
      </c>
      <c r="C1824" s="0" t="n">
        <v>8411.80884946125</v>
      </c>
      <c r="D1824" s="0" t="n">
        <v>10012.6899359553</v>
      </c>
      <c r="E1824" s="0" t="n">
        <v>4614.57277583333</v>
      </c>
      <c r="F1824" s="0" t="n">
        <v>8129.74946531634</v>
      </c>
      <c r="G1824" s="0" t="n">
        <v>12485.4245982419</v>
      </c>
      <c r="H1824" s="0" t="n">
        <v>8372.60873265637</v>
      </c>
      <c r="I1824" s="0" t="n">
        <v>11066.8704229353</v>
      </c>
      <c r="J1824" s="0" t="n">
        <v>13174.6986197344</v>
      </c>
      <c r="K1824" s="0" t="n">
        <v>14116.9659601298</v>
      </c>
      <c r="L1824" s="0" t="n">
        <v>6578.63799681348</v>
      </c>
      <c r="M1824" s="0" t="n">
        <v>5576.62352689135</v>
      </c>
    </row>
    <row r="1825" customFormat="false" ht="14.4" hidden="false" customHeight="false" outlineLevel="0" collapsed="false">
      <c r="A1825" s="0" t="n">
        <v>1.686</v>
      </c>
      <c r="B1825" s="0" t="n">
        <v>13474.6022241664</v>
      </c>
      <c r="C1825" s="0" t="n">
        <v>8273.30351963893</v>
      </c>
      <c r="D1825" s="0" t="n">
        <v>9607.41669913618</v>
      </c>
      <c r="E1825" s="0" t="n">
        <v>4425.73233603797</v>
      </c>
      <c r="F1825" s="0" t="n">
        <v>7945.24155112603</v>
      </c>
      <c r="G1825" s="0" t="n">
        <v>12166.1912108026</v>
      </c>
      <c r="H1825" s="0" t="n">
        <v>8743.77880893957</v>
      </c>
      <c r="I1825" s="0" t="n">
        <v>11403.7274411773</v>
      </c>
      <c r="J1825" s="0" t="n">
        <v>13247.949602984</v>
      </c>
      <c r="K1825" s="0" t="n">
        <v>13619.979648621</v>
      </c>
      <c r="L1825" s="0" t="n">
        <v>6646.01923826777</v>
      </c>
      <c r="M1825" s="0" t="n">
        <v>5530.0778661903</v>
      </c>
    </row>
    <row r="1826" customFormat="false" ht="14.4" hidden="false" customHeight="false" outlineLevel="0" collapsed="false">
      <c r="A1826" s="0" t="n">
        <v>1.682</v>
      </c>
      <c r="B1826" s="0" t="n">
        <v>10599.7165988072</v>
      </c>
      <c r="C1826" s="0" t="n">
        <v>6869.03247514133</v>
      </c>
      <c r="D1826" s="0" t="n">
        <v>7209.99267808211</v>
      </c>
      <c r="E1826" s="0" t="n">
        <v>3460.21667658903</v>
      </c>
      <c r="F1826" s="0" t="n">
        <v>5669.73709419928</v>
      </c>
      <c r="G1826" s="0" t="n">
        <v>10145.2703567365</v>
      </c>
      <c r="H1826" s="0" t="n">
        <v>8901.4357672724</v>
      </c>
      <c r="I1826" s="0" t="n">
        <v>10941.793826244</v>
      </c>
      <c r="J1826" s="0" t="n">
        <v>11682.1171791179</v>
      </c>
      <c r="K1826" s="0" t="n">
        <v>9753.24645380534</v>
      </c>
      <c r="L1826" s="0" t="n">
        <v>5289.84677368086</v>
      </c>
      <c r="M1826" s="0" t="n">
        <v>4979.91185691962</v>
      </c>
    </row>
    <row r="1827" customFormat="false" ht="14.4" hidden="false" customHeight="false" outlineLevel="0" collapsed="false">
      <c r="A1827" s="0" t="n">
        <v>1.678</v>
      </c>
      <c r="B1827" s="0" t="n">
        <v>9731.19868196715</v>
      </c>
      <c r="C1827" s="0" t="n">
        <v>6592.91645700646</v>
      </c>
      <c r="D1827" s="0" t="n">
        <v>6695.25728157893</v>
      </c>
      <c r="E1827" s="0" t="n">
        <v>3361.96963760633</v>
      </c>
      <c r="F1827" s="0" t="n">
        <v>5250.94396103878</v>
      </c>
      <c r="G1827" s="0" t="n">
        <v>9510.66423409657</v>
      </c>
      <c r="H1827" s="0" t="n">
        <v>8379.36249256699</v>
      </c>
      <c r="I1827" s="0" t="n">
        <v>10299.211524485</v>
      </c>
      <c r="J1827" s="0" t="n">
        <v>10759.8082475251</v>
      </c>
      <c r="K1827" s="0" t="n">
        <v>8655.72532694181</v>
      </c>
      <c r="L1827" s="0" t="n">
        <v>4720.40298755234</v>
      </c>
      <c r="M1827" s="0" t="n">
        <v>4670.2911822192</v>
      </c>
    </row>
    <row r="1828" customFormat="false" ht="14.4" hidden="false" customHeight="false" outlineLevel="0" collapsed="false">
      <c r="A1828" s="0" t="n">
        <v>1.674</v>
      </c>
      <c r="B1828" s="0" t="n">
        <v>10963.9804084428</v>
      </c>
      <c r="C1828" s="0" t="n">
        <v>7217.89142860554</v>
      </c>
      <c r="D1828" s="0" t="n">
        <v>7781.81263266779</v>
      </c>
      <c r="E1828" s="0" t="n">
        <v>3833.85304279662</v>
      </c>
      <c r="F1828" s="0" t="n">
        <v>6296.21415983914</v>
      </c>
      <c r="G1828" s="0" t="n">
        <v>10617.4122399853</v>
      </c>
      <c r="H1828" s="0" t="n">
        <v>8433.55902685309</v>
      </c>
      <c r="I1828" s="0" t="n">
        <v>10548.969104437</v>
      </c>
      <c r="J1828" s="0" t="n">
        <v>11334.6633244842</v>
      </c>
      <c r="K1828" s="0" t="n">
        <v>10167.50945494</v>
      </c>
      <c r="L1828" s="0" t="n">
        <v>5392.97522893477</v>
      </c>
      <c r="M1828" s="0" t="n">
        <v>4969.64955382553</v>
      </c>
    </row>
    <row r="1829" customFormat="false" ht="14.4" hidden="false" customHeight="false" outlineLevel="0" collapsed="false">
      <c r="A1829" s="0" t="n">
        <v>1.67</v>
      </c>
      <c r="B1829" s="0" t="n">
        <v>10581.1364962204</v>
      </c>
      <c r="C1829" s="0" t="n">
        <v>7152.7558982548</v>
      </c>
      <c r="D1829" s="0" t="n">
        <v>7215.77504136779</v>
      </c>
      <c r="E1829" s="0" t="n">
        <v>3659.80298684852</v>
      </c>
      <c r="F1829" s="0" t="n">
        <v>5683.89927440323</v>
      </c>
      <c r="G1829" s="0" t="n">
        <v>10646.376391477</v>
      </c>
      <c r="H1829" s="0" t="n">
        <v>8869.26384202568</v>
      </c>
      <c r="I1829" s="0" t="n">
        <v>10934.6068279773</v>
      </c>
      <c r="J1829" s="0" t="n">
        <v>11422.5266755251</v>
      </c>
      <c r="K1829" s="0" t="n">
        <v>9417.36443088987</v>
      </c>
      <c r="L1829" s="0" t="n">
        <v>5177.49640861699</v>
      </c>
      <c r="M1829" s="0" t="n">
        <v>4897.72563365549</v>
      </c>
    </row>
    <row r="1830" customFormat="false" ht="14.4" hidden="false" customHeight="false" outlineLevel="0" collapsed="false">
      <c r="A1830" s="0" t="n">
        <v>1.666</v>
      </c>
      <c r="B1830" s="0" t="n">
        <v>10041.8696071282</v>
      </c>
      <c r="C1830" s="0" t="n">
        <v>7126.13698335812</v>
      </c>
      <c r="D1830" s="0" t="n">
        <v>6729.72838877296</v>
      </c>
      <c r="E1830" s="0" t="n">
        <v>3624.35501123713</v>
      </c>
      <c r="F1830" s="0" t="n">
        <v>4971.25745984399</v>
      </c>
      <c r="G1830" s="0" t="n">
        <v>10763.5074826937</v>
      </c>
      <c r="H1830" s="0" t="n">
        <v>10446.9298884189</v>
      </c>
      <c r="I1830" s="0" t="n">
        <v>12366.780740815</v>
      </c>
      <c r="J1830" s="0" t="n">
        <v>12717.4614043343</v>
      </c>
      <c r="K1830" s="0" t="n">
        <v>8316.14904328711</v>
      </c>
      <c r="L1830" s="0" t="n">
        <v>5185.98324123555</v>
      </c>
      <c r="M1830" s="0" t="n">
        <v>4765.49169106899</v>
      </c>
    </row>
    <row r="1831" customFormat="false" ht="14.4" hidden="false" customHeight="false" outlineLevel="0" collapsed="false">
      <c r="A1831" s="0" t="n">
        <v>1.662</v>
      </c>
      <c r="B1831" s="0" t="n">
        <v>9176.66619495975</v>
      </c>
      <c r="C1831" s="0" t="n">
        <v>6896.74982022066</v>
      </c>
      <c r="D1831" s="0" t="n">
        <v>6187.50705859662</v>
      </c>
      <c r="E1831" s="0" t="n">
        <v>3399.26115258397</v>
      </c>
      <c r="F1831" s="0" t="n">
        <v>4341.15510842819</v>
      </c>
      <c r="G1831" s="0" t="n">
        <v>10043.6709902825</v>
      </c>
      <c r="H1831" s="0" t="n">
        <v>9994.82365870676</v>
      </c>
      <c r="I1831" s="0" t="n">
        <v>11559.3269439368</v>
      </c>
      <c r="J1831" s="0" t="n">
        <v>11633.6857594398</v>
      </c>
      <c r="K1831" s="0" t="n">
        <v>7137.95215327293</v>
      </c>
      <c r="L1831" s="0" t="n">
        <v>4588.5796887123</v>
      </c>
      <c r="M1831" s="0" t="n">
        <v>4626.45858106266</v>
      </c>
    </row>
    <row r="1832" customFormat="false" ht="14.4" hidden="false" customHeight="false" outlineLevel="0" collapsed="false">
      <c r="A1832" s="0" t="n">
        <v>1.658</v>
      </c>
      <c r="B1832" s="0" t="n">
        <v>8289.09165085596</v>
      </c>
      <c r="C1832" s="0" t="n">
        <v>6441.98029735351</v>
      </c>
      <c r="D1832" s="0" t="n">
        <v>5783.22959376422</v>
      </c>
      <c r="E1832" s="0" t="n">
        <v>3260.41982649283</v>
      </c>
      <c r="F1832" s="0" t="n">
        <v>4079.13229948869</v>
      </c>
      <c r="G1832" s="0" t="n">
        <v>9019.5567940504</v>
      </c>
      <c r="H1832" s="0" t="n">
        <v>8473.33914192104</v>
      </c>
      <c r="I1832" s="0" t="n">
        <v>9841.27147556147</v>
      </c>
      <c r="J1832" s="0" t="n">
        <v>9709.94324802685</v>
      </c>
      <c r="K1832" s="0" t="n">
        <v>6218.67680248379</v>
      </c>
      <c r="L1832" s="0" t="n">
        <v>3889.20499448516</v>
      </c>
      <c r="M1832" s="0" t="n">
        <v>4536.21030261688</v>
      </c>
    </row>
    <row r="1833" customFormat="false" ht="14.4" hidden="false" customHeight="false" outlineLevel="0" collapsed="false">
      <c r="A1833" s="0" t="n">
        <v>1.654</v>
      </c>
      <c r="B1833" s="0" t="n">
        <v>8253.6974785417</v>
      </c>
      <c r="C1833" s="0" t="n">
        <v>6478.71893068284</v>
      </c>
      <c r="D1833" s="0" t="n">
        <v>5740.5294263662</v>
      </c>
      <c r="E1833" s="0" t="n">
        <v>3248.64800815823</v>
      </c>
      <c r="F1833" s="0" t="n">
        <v>4099.65374566948</v>
      </c>
      <c r="G1833" s="0" t="n">
        <v>9026.09159520907</v>
      </c>
      <c r="H1833" s="0" t="n">
        <v>8564.84470358108</v>
      </c>
      <c r="I1833" s="0" t="n">
        <v>10015.1088469761</v>
      </c>
      <c r="J1833" s="0" t="n">
        <v>9732.95344073047</v>
      </c>
      <c r="K1833" s="0" t="n">
        <v>6188.28412695875</v>
      </c>
      <c r="L1833" s="0" t="n">
        <v>3928.90020180352</v>
      </c>
      <c r="M1833" s="0" t="n">
        <v>4478.58486130148</v>
      </c>
    </row>
    <row r="1834" customFormat="false" ht="14.4" hidden="false" customHeight="false" outlineLevel="0" collapsed="false">
      <c r="A1834" s="0" t="n">
        <v>1.65</v>
      </c>
      <c r="B1834" s="0" t="n">
        <v>8537.82681683051</v>
      </c>
      <c r="C1834" s="0" t="n">
        <v>6629.14183916956</v>
      </c>
      <c r="D1834" s="0" t="n">
        <v>5820.6636843674</v>
      </c>
      <c r="E1834" s="0" t="n">
        <v>3183.1704518962</v>
      </c>
      <c r="F1834" s="0" t="n">
        <v>3913.6017847991</v>
      </c>
      <c r="G1834" s="0" t="n">
        <v>9440.94379081552</v>
      </c>
      <c r="H1834" s="0" t="n">
        <v>9766.92757884035</v>
      </c>
      <c r="I1834" s="0" t="n">
        <v>11201.1268014387</v>
      </c>
      <c r="J1834" s="0" t="n">
        <v>10840.0168036835</v>
      </c>
      <c r="K1834" s="0" t="n">
        <v>6241.01625153131</v>
      </c>
      <c r="L1834" s="0" t="n">
        <v>4288.87297565313</v>
      </c>
      <c r="M1834" s="0" t="n">
        <v>4456.76831077785</v>
      </c>
    </row>
    <row r="1835" customFormat="false" ht="14.4" hidden="false" customHeight="false" outlineLevel="0" collapsed="false">
      <c r="A1835" s="0" t="n">
        <v>1.646</v>
      </c>
      <c r="B1835" s="0" t="n">
        <v>8889.44342919693</v>
      </c>
      <c r="C1835" s="0" t="n">
        <v>7225.54356578819</v>
      </c>
      <c r="D1835" s="0" t="n">
        <v>6166.84498764672</v>
      </c>
      <c r="E1835" s="0" t="n">
        <v>3462.7947249519</v>
      </c>
      <c r="F1835" s="0" t="n">
        <v>4189.23641143591</v>
      </c>
      <c r="G1835" s="0" t="n">
        <v>9813.41921119758</v>
      </c>
      <c r="H1835" s="0" t="n">
        <v>10104.2400207703</v>
      </c>
      <c r="I1835" s="0" t="n">
        <v>11619.1190944492</v>
      </c>
      <c r="J1835" s="0" t="n">
        <v>11480.0039353368</v>
      </c>
      <c r="K1835" s="0" t="n">
        <v>6546.88625146335</v>
      </c>
      <c r="L1835" s="0" t="n">
        <v>4425.85803307988</v>
      </c>
      <c r="M1835" s="0" t="n">
        <v>4673.56588875738</v>
      </c>
    </row>
    <row r="1836" customFormat="false" ht="14.4" hidden="false" customHeight="false" outlineLevel="0" collapsed="false">
      <c r="A1836" s="0" t="n">
        <v>1.642</v>
      </c>
      <c r="B1836" s="0" t="n">
        <v>8413.23297559242</v>
      </c>
      <c r="C1836" s="0" t="n">
        <v>6817.82267357306</v>
      </c>
      <c r="D1836" s="0" t="n">
        <v>5941.20753170457</v>
      </c>
      <c r="E1836" s="0" t="n">
        <v>3416.54610462827</v>
      </c>
      <c r="F1836" s="0" t="n">
        <v>3688.04692262011</v>
      </c>
      <c r="G1836" s="0" t="n">
        <v>9149.93722772117</v>
      </c>
      <c r="H1836" s="0" t="n">
        <v>8802.65914248456</v>
      </c>
      <c r="I1836" s="0" t="n">
        <v>10021.8056764857</v>
      </c>
      <c r="J1836" s="0" t="n">
        <v>9921.65716092685</v>
      </c>
      <c r="K1836" s="0" t="n">
        <v>6129.20428305949</v>
      </c>
      <c r="L1836" s="0" t="n">
        <v>3825.14608465293</v>
      </c>
      <c r="M1836" s="0" t="n">
        <v>4435.11608561245</v>
      </c>
    </row>
    <row r="1837" customFormat="false" ht="14.4" hidden="false" customHeight="false" outlineLevel="0" collapsed="false">
      <c r="A1837" s="0" t="n">
        <v>1.638</v>
      </c>
      <c r="B1837" s="0" t="n">
        <v>8373.2021225139</v>
      </c>
      <c r="C1837" s="0" t="n">
        <v>6732.81391867269</v>
      </c>
      <c r="D1837" s="0" t="n">
        <v>6138.37538281312</v>
      </c>
      <c r="E1837" s="0" t="n">
        <v>3478.43211790127</v>
      </c>
      <c r="F1837" s="0" t="n">
        <v>3818.33715564632</v>
      </c>
      <c r="G1837" s="0" t="n">
        <v>8883.99717197823</v>
      </c>
      <c r="H1837" s="0" t="n">
        <v>8066.44633906294</v>
      </c>
      <c r="I1837" s="0" t="n">
        <v>9211.69320902199</v>
      </c>
      <c r="J1837" s="0" t="n">
        <v>9172.780716742</v>
      </c>
      <c r="K1837" s="0" t="n">
        <v>6273.38296982284</v>
      </c>
      <c r="L1837" s="0" t="n">
        <v>3705.37927118125</v>
      </c>
      <c r="M1837" s="0" t="n">
        <v>4377.62426660675</v>
      </c>
    </row>
    <row r="1838" customFormat="false" ht="14.4" hidden="false" customHeight="false" outlineLevel="0" collapsed="false">
      <c r="A1838" s="0" t="n">
        <v>1.634</v>
      </c>
      <c r="B1838" s="0" t="n">
        <v>8365.55296389964</v>
      </c>
      <c r="C1838" s="0" t="n">
        <v>6890.58929912915</v>
      </c>
      <c r="D1838" s="0" t="n">
        <v>6337.51518315746</v>
      </c>
      <c r="E1838" s="0" t="n">
        <v>3494.68222319536</v>
      </c>
      <c r="F1838" s="0" t="n">
        <v>4197.22631913806</v>
      </c>
      <c r="G1838" s="0" t="n">
        <v>8728.23968650988</v>
      </c>
      <c r="H1838" s="0" t="n">
        <v>7762.04772061911</v>
      </c>
      <c r="I1838" s="0" t="n">
        <v>9031.04702373327</v>
      </c>
      <c r="J1838" s="0" t="n">
        <v>8677.2758263074</v>
      </c>
      <c r="K1838" s="0" t="n">
        <v>6336.27771789926</v>
      </c>
      <c r="L1838" s="0" t="n">
        <v>3772.87899750684</v>
      </c>
      <c r="M1838" s="0" t="n">
        <v>4449.08495718903</v>
      </c>
    </row>
    <row r="1839" customFormat="false" ht="14.4" hidden="false" customHeight="false" outlineLevel="0" collapsed="false">
      <c r="A1839" s="0" t="n">
        <v>1.63</v>
      </c>
      <c r="B1839" s="0" t="n">
        <v>8343.89679072545</v>
      </c>
      <c r="C1839" s="0" t="n">
        <v>6893.79827886716</v>
      </c>
      <c r="D1839" s="0" t="n">
        <v>6244.25478457376</v>
      </c>
      <c r="E1839" s="0" t="n">
        <v>3391.10326719409</v>
      </c>
      <c r="F1839" s="0" t="n">
        <v>3921.08555496589</v>
      </c>
      <c r="G1839" s="0" t="n">
        <v>8461.67879125766</v>
      </c>
      <c r="H1839" s="0" t="n">
        <v>7594.07190788649</v>
      </c>
      <c r="I1839" s="0" t="n">
        <v>8669.85542190357</v>
      </c>
      <c r="J1839" s="0" t="n">
        <v>8283.57646639449</v>
      </c>
      <c r="K1839" s="0" t="n">
        <v>6150.23600963775</v>
      </c>
      <c r="L1839" s="0" t="n">
        <v>3700.15042136445</v>
      </c>
      <c r="M1839" s="0" t="n">
        <v>4335.07908407595</v>
      </c>
    </row>
    <row r="1840" customFormat="false" ht="14.4" hidden="false" customHeight="false" outlineLevel="0" collapsed="false">
      <c r="A1840" s="0" t="n">
        <v>1.626</v>
      </c>
      <c r="B1840" s="0" t="n">
        <v>8763.60871871426</v>
      </c>
      <c r="C1840" s="0" t="n">
        <v>7144.8490367976</v>
      </c>
      <c r="D1840" s="0" t="n">
        <v>6688.58715484752</v>
      </c>
      <c r="E1840" s="0" t="n">
        <v>3515.3209980308</v>
      </c>
      <c r="F1840" s="0" t="n">
        <v>4073.29427930018</v>
      </c>
      <c r="G1840" s="0" t="n">
        <v>8763.84997452722</v>
      </c>
      <c r="H1840" s="0" t="n">
        <v>7647.04100852761</v>
      </c>
      <c r="I1840" s="0" t="n">
        <v>8720.89501899925</v>
      </c>
      <c r="J1840" s="0" t="n">
        <v>8889.12829103924</v>
      </c>
      <c r="K1840" s="0" t="n">
        <v>6861.15690488343</v>
      </c>
      <c r="L1840" s="0" t="n">
        <v>3949.90309419355</v>
      </c>
      <c r="M1840" s="0" t="n">
        <v>4402.96502453903</v>
      </c>
    </row>
    <row r="1841" customFormat="false" ht="14.4" hidden="false" customHeight="false" outlineLevel="0" collapsed="false">
      <c r="A1841" s="0" t="n">
        <v>1.622</v>
      </c>
      <c r="B1841" s="0" t="n">
        <v>8395.61293749007</v>
      </c>
      <c r="C1841" s="0" t="n">
        <v>6835.76280020018</v>
      </c>
      <c r="D1841" s="0" t="n">
        <v>6416.37484038966</v>
      </c>
      <c r="E1841" s="0" t="n">
        <v>3472.59831797468</v>
      </c>
      <c r="F1841" s="0" t="n">
        <v>3906.05174251347</v>
      </c>
      <c r="G1841" s="0" t="n">
        <v>8239.59513055685</v>
      </c>
      <c r="H1841" s="0" t="n">
        <v>6845.43820602568</v>
      </c>
      <c r="I1841" s="0" t="n">
        <v>7813.54650045056</v>
      </c>
      <c r="J1841" s="0" t="n">
        <v>7961.84602315714</v>
      </c>
      <c r="K1841" s="0" t="n">
        <v>6530.00035455193</v>
      </c>
      <c r="L1841" s="0" t="n">
        <v>3634.5185540377</v>
      </c>
      <c r="M1841" s="0" t="n">
        <v>4377.91141659304</v>
      </c>
    </row>
    <row r="1842" customFormat="false" ht="14.4" hidden="false" customHeight="false" outlineLevel="0" collapsed="false">
      <c r="A1842" s="0" t="n">
        <v>1.618</v>
      </c>
      <c r="B1842" s="0" t="n">
        <v>8377.32967765361</v>
      </c>
      <c r="C1842" s="0" t="n">
        <v>6702.16563343801</v>
      </c>
      <c r="D1842" s="0" t="n">
        <v>6417.01238783221</v>
      </c>
      <c r="E1842" s="0" t="n">
        <v>3506.56893781308</v>
      </c>
      <c r="F1842" s="0" t="n">
        <v>4047.5711729614</v>
      </c>
      <c r="G1842" s="0" t="n">
        <v>7959.40641995464</v>
      </c>
      <c r="H1842" s="0" t="n">
        <v>5902.04882950579</v>
      </c>
      <c r="I1842" s="0" t="n">
        <v>6782.96690896861</v>
      </c>
      <c r="J1842" s="0" t="n">
        <v>7097.0313431401</v>
      </c>
      <c r="K1842" s="0" t="n">
        <v>6705.41507407993</v>
      </c>
      <c r="L1842" s="0" t="n">
        <v>3448.99632843926</v>
      </c>
      <c r="M1842" s="0" t="n">
        <v>4379.13956965148</v>
      </c>
    </row>
    <row r="1843" customFormat="false" ht="14.4" hidden="false" customHeight="false" outlineLevel="0" collapsed="false">
      <c r="A1843" s="0" t="n">
        <v>1.614</v>
      </c>
      <c r="B1843" s="0" t="n">
        <v>8344.42460747599</v>
      </c>
      <c r="C1843" s="0" t="n">
        <v>6562.37128699797</v>
      </c>
      <c r="D1843" s="0" t="n">
        <v>6497.29471177177</v>
      </c>
      <c r="E1843" s="0" t="n">
        <v>3337.38150346076</v>
      </c>
      <c r="F1843" s="0" t="n">
        <v>4053.43850803178</v>
      </c>
      <c r="G1843" s="0" t="n">
        <v>7950.00719526895</v>
      </c>
      <c r="H1843" s="0" t="n">
        <v>5655.76414117915</v>
      </c>
      <c r="I1843" s="0" t="n">
        <v>6446.7889574765</v>
      </c>
      <c r="J1843" s="0" t="n">
        <v>6992.90144138537</v>
      </c>
      <c r="K1843" s="0" t="n">
        <v>7060.66166560589</v>
      </c>
      <c r="L1843" s="0" t="n">
        <v>3502.24118267578</v>
      </c>
      <c r="M1843" s="0" t="n">
        <v>4265.71021386667</v>
      </c>
    </row>
    <row r="1844" customFormat="false" ht="14.4" hidden="false" customHeight="false" outlineLevel="0" collapsed="false">
      <c r="A1844" s="0" t="n">
        <v>1.61</v>
      </c>
      <c r="B1844" s="0" t="n">
        <v>7747.79516911588</v>
      </c>
      <c r="C1844" s="0" t="n">
        <v>6123.03214046587</v>
      </c>
      <c r="D1844" s="0" t="n">
        <v>6032.87077352286</v>
      </c>
      <c r="E1844" s="0" t="n">
        <v>3168.84228180211</v>
      </c>
      <c r="F1844" s="0" t="n">
        <v>3678.46895440557</v>
      </c>
      <c r="G1844" s="0" t="n">
        <v>7450.18865523206</v>
      </c>
      <c r="H1844" s="0" t="n">
        <v>5639.32589186583</v>
      </c>
      <c r="I1844" s="0" t="n">
        <v>6452.62326197725</v>
      </c>
      <c r="J1844" s="0" t="n">
        <v>6713.36136476833</v>
      </c>
      <c r="K1844" s="0" t="n">
        <v>6465.3777574361</v>
      </c>
      <c r="L1844" s="0" t="n">
        <v>3376.23489569258</v>
      </c>
      <c r="M1844" s="0" t="n">
        <v>4029.88059936435</v>
      </c>
    </row>
    <row r="1845" customFormat="false" ht="14.4" hidden="false" customHeight="false" outlineLevel="0" collapsed="false">
      <c r="A1845" s="0" t="n">
        <v>1.606</v>
      </c>
      <c r="B1845" s="0" t="n">
        <v>8226.93891017202</v>
      </c>
      <c r="C1845" s="0" t="n">
        <v>6179.17938506827</v>
      </c>
      <c r="D1845" s="0" t="n">
        <v>6205.47197454632</v>
      </c>
      <c r="E1845" s="0" t="n">
        <v>3223.82284169156</v>
      </c>
      <c r="F1845" s="0" t="n">
        <v>3971.84061549767</v>
      </c>
      <c r="G1845" s="0" t="n">
        <v>7955.28220286734</v>
      </c>
      <c r="H1845" s="0" t="n">
        <v>6628.96621731158</v>
      </c>
      <c r="I1845" s="0" t="n">
        <v>7514.12531136391</v>
      </c>
      <c r="J1845" s="0" t="n">
        <v>8175.39993197504</v>
      </c>
      <c r="K1845" s="0" t="n">
        <v>7175.20376286059</v>
      </c>
      <c r="L1845" s="0" t="n">
        <v>3900.46290002266</v>
      </c>
      <c r="M1845" s="0" t="n">
        <v>4099.50358454726</v>
      </c>
    </row>
    <row r="1846" customFormat="false" ht="14.4" hidden="false" customHeight="false" outlineLevel="0" collapsed="false">
      <c r="A1846" s="0" t="n">
        <v>1.602</v>
      </c>
      <c r="B1846" s="0" t="n">
        <v>7937.49659522166</v>
      </c>
      <c r="C1846" s="0" t="n">
        <v>6009.45720229317</v>
      </c>
      <c r="D1846" s="0" t="n">
        <v>5902.55368214095</v>
      </c>
      <c r="E1846" s="0" t="n">
        <v>3019.18102619452</v>
      </c>
      <c r="F1846" s="0" t="n">
        <v>3659.6314122447</v>
      </c>
      <c r="G1846" s="0" t="n">
        <v>7762.3606861869</v>
      </c>
      <c r="H1846" s="0" t="n">
        <v>6931.53799480309</v>
      </c>
      <c r="I1846" s="0" t="n">
        <v>7780.74473823872</v>
      </c>
      <c r="J1846" s="0" t="n">
        <v>8350.54170175886</v>
      </c>
      <c r="K1846" s="0" t="n">
        <v>6889.4806043884</v>
      </c>
      <c r="L1846" s="0" t="n">
        <v>3901.50854209082</v>
      </c>
      <c r="M1846" s="0" t="n">
        <v>4017.98195512468</v>
      </c>
    </row>
    <row r="1847" customFormat="false" ht="14.4" hidden="false" customHeight="false" outlineLevel="0" collapsed="false">
      <c r="A1847" s="0" t="n">
        <v>1.598</v>
      </c>
      <c r="B1847" s="0" t="n">
        <v>8000.78771087997</v>
      </c>
      <c r="C1847" s="0" t="n">
        <v>6045.85563356162</v>
      </c>
      <c r="D1847" s="0" t="n">
        <v>5917.88887669165</v>
      </c>
      <c r="E1847" s="0" t="n">
        <v>3118.24124384641</v>
      </c>
      <c r="F1847" s="0" t="n">
        <v>3697.91941437235</v>
      </c>
      <c r="G1847" s="0" t="n">
        <v>7785.97733228044</v>
      </c>
      <c r="H1847" s="0" t="n">
        <v>7280.84809833456</v>
      </c>
      <c r="I1847" s="0" t="n">
        <v>8073.34234012632</v>
      </c>
      <c r="J1847" s="0" t="n">
        <v>8672.50299751067</v>
      </c>
      <c r="K1847" s="0" t="n">
        <v>6974.04424370368</v>
      </c>
      <c r="L1847" s="0" t="n">
        <v>3932.85564832266</v>
      </c>
      <c r="M1847" s="0" t="n">
        <v>4117.48128350232</v>
      </c>
    </row>
    <row r="1848" customFormat="false" ht="14.4" hidden="false" customHeight="false" outlineLevel="0" collapsed="false">
      <c r="A1848" s="0" t="n">
        <v>1.594</v>
      </c>
      <c r="B1848" s="0" t="n">
        <v>8996.16770781336</v>
      </c>
      <c r="C1848" s="0" t="n">
        <v>6773.37764984594</v>
      </c>
      <c r="D1848" s="0" t="n">
        <v>6735.09396180219</v>
      </c>
      <c r="E1848" s="0" t="n">
        <v>3211.21855330338</v>
      </c>
      <c r="F1848" s="0" t="n">
        <v>4619.42287472603</v>
      </c>
      <c r="G1848" s="0" t="n">
        <v>8283.86224692218</v>
      </c>
      <c r="H1848" s="0" t="n">
        <v>7902.5774300888</v>
      </c>
      <c r="I1848" s="0" t="n">
        <v>8403.02450722688</v>
      </c>
      <c r="J1848" s="0" t="n">
        <v>9130.64381450671</v>
      </c>
      <c r="K1848" s="0" t="n">
        <v>7551.04272134678</v>
      </c>
      <c r="L1848" s="0" t="n">
        <v>4487.63933399746</v>
      </c>
      <c r="M1848" s="0" t="n">
        <v>4597.66153358966</v>
      </c>
    </row>
    <row r="1849" customFormat="false" ht="14.4" hidden="false" customHeight="false" outlineLevel="0" collapsed="false">
      <c r="A1849" s="0" t="n">
        <v>1.59</v>
      </c>
      <c r="B1849" s="0" t="n">
        <v>7463.66713719874</v>
      </c>
      <c r="C1849" s="0" t="n">
        <v>5833.65484605074</v>
      </c>
      <c r="D1849" s="0" t="n">
        <v>5588.19725258012</v>
      </c>
      <c r="E1849" s="0" t="n">
        <v>2740.16364347975</v>
      </c>
      <c r="F1849" s="0" t="n">
        <v>3804.29679645081</v>
      </c>
      <c r="G1849" s="0" t="n">
        <v>6868.85289928528</v>
      </c>
      <c r="H1849" s="0" t="n">
        <v>6604.12741441467</v>
      </c>
      <c r="I1849" s="0" t="n">
        <v>6948.08803680846</v>
      </c>
      <c r="J1849" s="0" t="n">
        <v>7454.29622650551</v>
      </c>
      <c r="K1849" s="0" t="n">
        <v>6214.34151447127</v>
      </c>
      <c r="L1849" s="0" t="n">
        <v>3641.5434415709</v>
      </c>
      <c r="M1849" s="0" t="n">
        <v>4330.2327849789</v>
      </c>
    </row>
    <row r="1850" customFormat="false" ht="14.4" hidden="false" customHeight="false" outlineLevel="0" collapsed="false">
      <c r="A1850" s="0" t="n">
        <v>1.586</v>
      </c>
      <c r="B1850" s="0" t="n">
        <v>7380.95333561354</v>
      </c>
      <c r="C1850" s="0" t="n">
        <v>5574.2150565428</v>
      </c>
      <c r="D1850" s="0" t="n">
        <v>5688.51719771769</v>
      </c>
      <c r="E1850" s="0" t="n">
        <v>2784.72853218903</v>
      </c>
      <c r="F1850" s="0" t="n">
        <v>4011.65085591813</v>
      </c>
      <c r="G1850" s="0" t="n">
        <v>6501.5791810252</v>
      </c>
      <c r="H1850" s="0" t="n">
        <v>5870.18989461081</v>
      </c>
      <c r="I1850" s="0" t="n">
        <v>6224.99755359436</v>
      </c>
      <c r="J1850" s="0" t="n">
        <v>6911.92322856282</v>
      </c>
      <c r="K1850" s="0" t="n">
        <v>6433.67781933628</v>
      </c>
      <c r="L1850" s="0" t="n">
        <v>3615.13098000312</v>
      </c>
      <c r="M1850" s="0" t="n">
        <v>4184.24752079135</v>
      </c>
    </row>
    <row r="1851" customFormat="false" ht="14.4" hidden="false" customHeight="false" outlineLevel="0" collapsed="false">
      <c r="A1851" s="0" t="n">
        <v>1.582</v>
      </c>
      <c r="B1851" s="0" t="n">
        <v>11907.7946754679</v>
      </c>
      <c r="C1851" s="0" t="n">
        <v>8245.41513520572</v>
      </c>
      <c r="D1851" s="0" t="n">
        <v>9198.20042023638</v>
      </c>
      <c r="E1851" s="0" t="n">
        <v>3566.86080333671</v>
      </c>
      <c r="F1851" s="0" t="n">
        <v>7005.39106896302</v>
      </c>
      <c r="G1851" s="0" t="n">
        <v>9135.30672372661</v>
      </c>
      <c r="H1851" s="0" t="n">
        <v>10092.0447369093</v>
      </c>
      <c r="I1851" s="0" t="n">
        <v>9421.05603055395</v>
      </c>
      <c r="J1851" s="0" t="n">
        <v>9740.55025991377</v>
      </c>
      <c r="K1851" s="0" t="n">
        <v>8408.32571149742</v>
      </c>
      <c r="L1851" s="0" t="n">
        <v>6082.84814179219</v>
      </c>
      <c r="M1851" s="0" t="n">
        <v>6497.31974095865</v>
      </c>
    </row>
    <row r="1852" customFormat="false" ht="14.4" hidden="false" customHeight="false" outlineLevel="0" collapsed="false">
      <c r="A1852" s="0" t="n">
        <v>1.578</v>
      </c>
      <c r="B1852" s="0" t="n">
        <v>10956.6852171652</v>
      </c>
      <c r="C1852" s="0" t="n">
        <v>7877.5824140834</v>
      </c>
      <c r="D1852" s="0" t="n">
        <v>8320.21142780775</v>
      </c>
      <c r="E1852" s="0" t="n">
        <v>3487.91363543418</v>
      </c>
      <c r="F1852" s="0" t="n">
        <v>6408.99965360503</v>
      </c>
      <c r="G1852" s="0" t="n">
        <v>8772.68033422823</v>
      </c>
      <c r="H1852" s="0" t="n">
        <v>9687.24997079768</v>
      </c>
      <c r="I1852" s="0" t="n">
        <v>9047.80035297199</v>
      </c>
      <c r="J1852" s="0" t="n">
        <v>9264.71930890224</v>
      </c>
      <c r="K1852" s="0" t="n">
        <v>7772.59047665101</v>
      </c>
      <c r="L1852" s="0" t="n">
        <v>5595.92176778184</v>
      </c>
      <c r="M1852" s="0" t="n">
        <v>6342.51931204093</v>
      </c>
    </row>
    <row r="1853" customFormat="false" ht="14.4" hidden="false" customHeight="false" outlineLevel="0" collapsed="false">
      <c r="A1853" s="0" t="n">
        <v>1.574</v>
      </c>
      <c r="B1853" s="0" t="n">
        <v>8040.71104214585</v>
      </c>
      <c r="C1853" s="0" t="n">
        <v>6051.30053595332</v>
      </c>
      <c r="D1853" s="0" t="n">
        <v>6063.44827135925</v>
      </c>
      <c r="E1853" s="0" t="n">
        <v>2709.74857584979</v>
      </c>
      <c r="F1853" s="0" t="n">
        <v>4264.76473370628</v>
      </c>
      <c r="G1853" s="0" t="n">
        <v>6832.48037431552</v>
      </c>
      <c r="H1853" s="0" t="n">
        <v>6934.97193552973</v>
      </c>
      <c r="I1853" s="0" t="n">
        <v>7101.43872653139</v>
      </c>
      <c r="J1853" s="0" t="n">
        <v>7523.53681877763</v>
      </c>
      <c r="K1853" s="0" t="n">
        <v>6379.80835860792</v>
      </c>
      <c r="L1853" s="0" t="n">
        <v>4012.07913568574</v>
      </c>
      <c r="M1853" s="0" t="n">
        <v>4895.25210835865</v>
      </c>
    </row>
    <row r="1854" customFormat="false" ht="14.4" hidden="false" customHeight="false" outlineLevel="0" collapsed="false">
      <c r="A1854" s="0" t="n">
        <v>1.57</v>
      </c>
      <c r="B1854" s="0" t="n">
        <v>16481.8519599543</v>
      </c>
      <c r="C1854" s="0" t="n">
        <v>11115.6676862489</v>
      </c>
      <c r="D1854" s="0" t="n">
        <v>12698.0698590477</v>
      </c>
      <c r="E1854" s="0" t="n">
        <v>4473.65744328945</v>
      </c>
      <c r="F1854" s="0" t="n">
        <v>9780.67759172083</v>
      </c>
      <c r="G1854" s="0" t="n">
        <v>12087.0473011849</v>
      </c>
      <c r="H1854" s="0" t="n">
        <v>14083.4323932913</v>
      </c>
      <c r="I1854" s="0" t="n">
        <v>12463.1362773271</v>
      </c>
      <c r="J1854" s="0" t="n">
        <v>12515.9510831052</v>
      </c>
      <c r="K1854" s="0" t="n">
        <v>10736.396113998</v>
      </c>
      <c r="L1854" s="0" t="n">
        <v>8533.57721141602</v>
      </c>
      <c r="M1854" s="0" t="n">
        <v>9071.66824853397</v>
      </c>
    </row>
    <row r="1855" customFormat="false" ht="14.4" hidden="false" customHeight="false" outlineLevel="0" collapsed="false">
      <c r="A1855" s="0" t="n">
        <v>1.566</v>
      </c>
      <c r="B1855" s="0" t="n">
        <v>17619.3666334233</v>
      </c>
      <c r="C1855" s="0" t="n">
        <v>12105.9764515559</v>
      </c>
      <c r="D1855" s="0" t="n">
        <v>13510.7953527044</v>
      </c>
      <c r="E1855" s="0" t="n">
        <v>5081.7462193038</v>
      </c>
      <c r="F1855" s="0" t="n">
        <v>11236.4016046445</v>
      </c>
      <c r="G1855" s="0" t="n">
        <v>13112.1829787696</v>
      </c>
      <c r="H1855" s="0" t="n">
        <v>15216.973936951</v>
      </c>
      <c r="I1855" s="0" t="n">
        <v>13142.1173900936</v>
      </c>
      <c r="J1855" s="0" t="n">
        <v>13274.9334845835</v>
      </c>
      <c r="K1855" s="0" t="n">
        <v>11513.1384121203</v>
      </c>
      <c r="L1855" s="0" t="n">
        <v>9101.49450033047</v>
      </c>
      <c r="M1855" s="0" t="n">
        <v>9898.07974955084</v>
      </c>
    </row>
    <row r="1856" customFormat="false" ht="14.4" hidden="false" customHeight="false" outlineLevel="0" collapsed="false">
      <c r="A1856" s="0" t="n">
        <v>1.562</v>
      </c>
      <c r="B1856" s="0" t="n">
        <v>9015.40784014477</v>
      </c>
      <c r="C1856" s="0" t="n">
        <v>6630.61050647565</v>
      </c>
      <c r="D1856" s="0" t="n">
        <v>6956.82328284732</v>
      </c>
      <c r="E1856" s="0" t="n">
        <v>3012.11115313502</v>
      </c>
      <c r="F1856" s="0" t="n">
        <v>4991.48644367397</v>
      </c>
      <c r="G1856" s="0" t="n">
        <v>7064.26644522782</v>
      </c>
      <c r="H1856" s="0" t="n">
        <v>7047.16432710077</v>
      </c>
      <c r="I1856" s="0" t="n">
        <v>6980.62252728572</v>
      </c>
      <c r="J1856" s="0" t="n">
        <v>7718.55250467229</v>
      </c>
      <c r="K1856" s="0" t="n">
        <v>7378.90509021915</v>
      </c>
      <c r="L1856" s="0" t="n">
        <v>4531.19129906836</v>
      </c>
      <c r="M1856" s="0" t="n">
        <v>5606.46141714578</v>
      </c>
    </row>
    <row r="1857" customFormat="false" ht="14.4" hidden="false" customHeight="false" outlineLevel="0" collapsed="false">
      <c r="A1857" s="0" t="n">
        <v>1.558</v>
      </c>
      <c r="B1857" s="0" t="n">
        <v>16690.5218499464</v>
      </c>
      <c r="C1857" s="0" t="n">
        <v>11028.260127917</v>
      </c>
      <c r="D1857" s="0" t="n">
        <v>12913.4623708775</v>
      </c>
      <c r="E1857" s="0" t="n">
        <v>4829.03816906793</v>
      </c>
      <c r="F1857" s="0" t="n">
        <v>10344.4650130131</v>
      </c>
      <c r="G1857" s="0" t="n">
        <v>11898.7978990937</v>
      </c>
      <c r="H1857" s="0" t="n">
        <v>13109.4674335529</v>
      </c>
      <c r="I1857" s="0" t="n">
        <v>11950.9555053258</v>
      </c>
      <c r="J1857" s="0" t="n">
        <v>12488.0525217088</v>
      </c>
      <c r="K1857" s="0" t="n">
        <v>12090.7210118667</v>
      </c>
      <c r="L1857" s="0" t="n">
        <v>8599.47059028516</v>
      </c>
      <c r="M1857" s="0" t="n">
        <v>9050.33333114937</v>
      </c>
    </row>
    <row r="1858" customFormat="false" ht="14.4" hidden="false" customHeight="false" outlineLevel="0" collapsed="false">
      <c r="A1858" s="0" t="n">
        <v>1.554</v>
      </c>
      <c r="B1858" s="0" t="n">
        <v>20250.1068944014</v>
      </c>
      <c r="C1858" s="0" t="n">
        <v>13561.6946908325</v>
      </c>
      <c r="D1858" s="0" t="n">
        <v>15603.4077698793</v>
      </c>
      <c r="E1858" s="0" t="n">
        <v>5925.67549751561</v>
      </c>
      <c r="F1858" s="0" t="n">
        <v>13340.3635606269</v>
      </c>
      <c r="G1858" s="0" t="n">
        <v>14680.4429171859</v>
      </c>
      <c r="H1858" s="0" t="n">
        <v>16805.4063734178</v>
      </c>
      <c r="I1858" s="0" t="n">
        <v>14340.1086497541</v>
      </c>
      <c r="J1858" s="0" t="n">
        <v>14815.4703642907</v>
      </c>
      <c r="K1858" s="0" t="n">
        <v>13479.3602554114</v>
      </c>
      <c r="L1858" s="0" t="n">
        <v>10562.9264589291</v>
      </c>
      <c r="M1858" s="0" t="n">
        <v>11142.9608753633</v>
      </c>
    </row>
    <row r="1859" customFormat="false" ht="14.4" hidden="false" customHeight="false" outlineLevel="0" collapsed="false">
      <c r="A1859" s="0" t="n">
        <v>1.55</v>
      </c>
      <c r="B1859" s="0" t="n">
        <v>9996.64212714079</v>
      </c>
      <c r="C1859" s="0" t="n">
        <v>7214.83019127804</v>
      </c>
      <c r="D1859" s="0" t="n">
        <v>7746.61994207813</v>
      </c>
      <c r="E1859" s="0" t="n">
        <v>3577.46900981477</v>
      </c>
      <c r="F1859" s="0" t="n">
        <v>5765.14761270413</v>
      </c>
      <c r="G1859" s="0" t="n">
        <v>7910.80135197238</v>
      </c>
      <c r="H1859" s="0" t="n">
        <v>7372.51329465058</v>
      </c>
      <c r="I1859" s="0" t="n">
        <v>7643.78699862801</v>
      </c>
      <c r="J1859" s="0" t="n">
        <v>8620.26418715869</v>
      </c>
      <c r="K1859" s="0" t="n">
        <v>8738.83821173131</v>
      </c>
      <c r="L1859" s="0" t="n">
        <v>4983.7410275998</v>
      </c>
      <c r="M1859" s="0" t="n">
        <v>5918.48825094262</v>
      </c>
    </row>
    <row r="1860" customFormat="false" ht="14.4" hidden="false" customHeight="false" outlineLevel="0" collapsed="false">
      <c r="A1860" s="0" t="n">
        <v>1.546</v>
      </c>
      <c r="B1860" s="0" t="n">
        <v>13428.0554093468</v>
      </c>
      <c r="C1860" s="0" t="n">
        <v>9185.98748171494</v>
      </c>
      <c r="D1860" s="0" t="n">
        <v>10495.3341675861</v>
      </c>
      <c r="E1860" s="0" t="n">
        <v>4370.26759890549</v>
      </c>
      <c r="F1860" s="0" t="n">
        <v>8086.95563179946</v>
      </c>
      <c r="G1860" s="0" t="n">
        <v>10206.2800934615</v>
      </c>
      <c r="H1860" s="0" t="n">
        <v>10129.9387897643</v>
      </c>
      <c r="I1860" s="0" t="n">
        <v>9836.48666329023</v>
      </c>
      <c r="J1860" s="0" t="n">
        <v>11165.2024882874</v>
      </c>
      <c r="K1860" s="0" t="n">
        <v>11263.5022970186</v>
      </c>
      <c r="L1860" s="0" t="n">
        <v>6925.06885402422</v>
      </c>
      <c r="M1860" s="0" t="n">
        <v>7359.50136940886</v>
      </c>
    </row>
    <row r="1861" customFormat="false" ht="14.4" hidden="false" customHeight="false" outlineLevel="0" collapsed="false">
      <c r="A1861" s="0" t="n">
        <v>1.542</v>
      </c>
      <c r="B1861" s="0" t="n">
        <v>16716.7621863361</v>
      </c>
      <c r="C1861" s="0" t="n">
        <v>11506.9350090679</v>
      </c>
      <c r="D1861" s="0" t="n">
        <v>13154.0628634258</v>
      </c>
      <c r="E1861" s="0" t="n">
        <v>5286.54941519705</v>
      </c>
      <c r="F1861" s="0" t="n">
        <v>10829.7059902829</v>
      </c>
      <c r="G1861" s="0" t="n">
        <v>12912.2121638448</v>
      </c>
      <c r="H1861" s="0" t="n">
        <v>13430.9957217988</v>
      </c>
      <c r="I1861" s="0" t="n">
        <v>12315.5120393056</v>
      </c>
      <c r="J1861" s="0" t="n">
        <v>13316.1352930843</v>
      </c>
      <c r="K1861" s="0" t="n">
        <v>12804.5830566204</v>
      </c>
      <c r="L1861" s="0" t="n">
        <v>8963.8013877627</v>
      </c>
      <c r="M1861" s="0" t="n">
        <v>9167.23936849431</v>
      </c>
    </row>
    <row r="1862" customFormat="false" ht="14.4" hidden="false" customHeight="false" outlineLevel="0" collapsed="false">
      <c r="A1862" s="0" t="n">
        <v>1.538</v>
      </c>
      <c r="B1862" s="0" t="n">
        <v>10605.790399417</v>
      </c>
      <c r="C1862" s="0" t="n">
        <v>7474.68336741144</v>
      </c>
      <c r="D1862" s="0" t="n">
        <v>8332.86102831431</v>
      </c>
      <c r="E1862" s="0" t="n">
        <v>3881.13941686414</v>
      </c>
      <c r="F1862" s="0" t="n">
        <v>6252.85812971688</v>
      </c>
      <c r="G1862" s="0" t="n">
        <v>8895.01791762258</v>
      </c>
      <c r="H1862" s="0" t="n">
        <v>7429.68962796815</v>
      </c>
      <c r="I1862" s="0" t="n">
        <v>8204.31996030959</v>
      </c>
      <c r="J1862" s="0" t="n">
        <v>9573.77055581756</v>
      </c>
      <c r="K1862" s="0" t="n">
        <v>9891.43402722873</v>
      </c>
      <c r="L1862" s="0" t="n">
        <v>5430.72701125469</v>
      </c>
      <c r="M1862" s="0" t="n">
        <v>5815.22645678544</v>
      </c>
    </row>
    <row r="1863" customFormat="false" ht="14.4" hidden="false" customHeight="false" outlineLevel="0" collapsed="false">
      <c r="A1863" s="0" t="n">
        <v>1.534</v>
      </c>
      <c r="B1863" s="0" t="n">
        <v>11068.4091397782</v>
      </c>
      <c r="C1863" s="0" t="n">
        <v>7702.3463994131</v>
      </c>
      <c r="D1863" s="0" t="n">
        <v>8687.18543934791</v>
      </c>
      <c r="E1863" s="0" t="n">
        <v>4080.69189542363</v>
      </c>
      <c r="F1863" s="0" t="n">
        <v>6600.15973410341</v>
      </c>
      <c r="G1863" s="0" t="n">
        <v>9221.96727749274</v>
      </c>
      <c r="H1863" s="0" t="n">
        <v>7707.64919000425</v>
      </c>
      <c r="I1863" s="0" t="n">
        <v>8539.64435956635</v>
      </c>
      <c r="J1863" s="0" t="n">
        <v>9978.38001102341</v>
      </c>
      <c r="K1863" s="0" t="n">
        <v>10425.984857167</v>
      </c>
      <c r="L1863" s="0" t="n">
        <v>5782.44011145352</v>
      </c>
      <c r="M1863" s="0" t="n">
        <v>5918.02164377004</v>
      </c>
    </row>
    <row r="1864" customFormat="false" ht="14.4" hidden="false" customHeight="false" outlineLevel="0" collapsed="false">
      <c r="A1864" s="0" t="n">
        <v>1.53</v>
      </c>
      <c r="B1864" s="0" t="n">
        <v>12918.8433482433</v>
      </c>
      <c r="C1864" s="0" t="n">
        <v>8975.29785630406</v>
      </c>
      <c r="D1864" s="0" t="n">
        <v>10203.495795604</v>
      </c>
      <c r="E1864" s="0" t="n">
        <v>4500.92770326245</v>
      </c>
      <c r="F1864" s="0" t="n">
        <v>8086.77717023914</v>
      </c>
      <c r="G1864" s="0" t="n">
        <v>11019.7583868982</v>
      </c>
      <c r="H1864" s="0" t="n">
        <v>9917.81318918263</v>
      </c>
      <c r="I1864" s="0" t="n">
        <v>10058.0021219489</v>
      </c>
      <c r="J1864" s="0" t="n">
        <v>11317.5788671079</v>
      </c>
      <c r="K1864" s="0" t="n">
        <v>11496.125353018</v>
      </c>
      <c r="L1864" s="0" t="n">
        <v>7020.71565425566</v>
      </c>
      <c r="M1864" s="0" t="n">
        <v>6838.40827315485</v>
      </c>
    </row>
    <row r="1865" customFormat="false" ht="14.4" hidden="false" customHeight="false" outlineLevel="0" collapsed="false">
      <c r="A1865" s="0" t="n">
        <v>1.526</v>
      </c>
      <c r="B1865" s="0" t="n">
        <v>11169.6067971852</v>
      </c>
      <c r="C1865" s="0" t="n">
        <v>7726.7849517679</v>
      </c>
      <c r="D1865" s="0" t="n">
        <v>8782.92102117316</v>
      </c>
      <c r="E1865" s="0" t="n">
        <v>4085.21908452447</v>
      </c>
      <c r="F1865" s="0" t="n">
        <v>6565.07919605835</v>
      </c>
      <c r="G1865" s="0" t="n">
        <v>9983.59118407923</v>
      </c>
      <c r="H1865" s="0" t="n">
        <v>8451.6586333502</v>
      </c>
      <c r="I1865" s="0" t="n">
        <v>9272.98463767143</v>
      </c>
      <c r="J1865" s="0" t="n">
        <v>10681.3935265151</v>
      </c>
      <c r="K1865" s="0" t="n">
        <v>10811.7781660022</v>
      </c>
      <c r="L1865" s="0" t="n">
        <v>5885.43842216543</v>
      </c>
      <c r="M1865" s="0" t="n">
        <v>5796.34609672173</v>
      </c>
    </row>
    <row r="1866" customFormat="false" ht="14.4" hidden="false" customHeight="false" outlineLevel="0" collapsed="false">
      <c r="A1866" s="0" t="n">
        <v>1.522</v>
      </c>
      <c r="B1866" s="0" t="n">
        <v>11023.1319024076</v>
      </c>
      <c r="C1866" s="0" t="n">
        <v>7575.33055798856</v>
      </c>
      <c r="D1866" s="0" t="n">
        <v>8548.90334848688</v>
      </c>
      <c r="E1866" s="0" t="n">
        <v>4012.51823550844</v>
      </c>
      <c r="F1866" s="0" t="n">
        <v>6239.46338601849</v>
      </c>
      <c r="G1866" s="0" t="n">
        <v>9905.74436134133</v>
      </c>
      <c r="H1866" s="0" t="n">
        <v>8524.23067356236</v>
      </c>
      <c r="I1866" s="0" t="n">
        <v>9711.61337140188</v>
      </c>
      <c r="J1866" s="0" t="n">
        <v>11177.5635015294</v>
      </c>
      <c r="K1866" s="0" t="n">
        <v>10884.3061067937</v>
      </c>
      <c r="L1866" s="0" t="n">
        <v>5736.29694018027</v>
      </c>
      <c r="M1866" s="0" t="n">
        <v>5640.38691561076</v>
      </c>
    </row>
    <row r="1867" customFormat="false" ht="14.4" hidden="false" customHeight="false" outlineLevel="0" collapsed="false">
      <c r="A1867" s="0" t="n">
        <v>1.518</v>
      </c>
      <c r="B1867" s="0" t="n">
        <v>12187.9638904507</v>
      </c>
      <c r="C1867" s="0" t="n">
        <v>8499.57173231734</v>
      </c>
      <c r="D1867" s="0" t="n">
        <v>9437.22779537416</v>
      </c>
      <c r="E1867" s="0" t="n">
        <v>4324.20426292954</v>
      </c>
      <c r="F1867" s="0" t="n">
        <v>6999.38018301346</v>
      </c>
      <c r="G1867" s="0" t="n">
        <v>11156.2729981623</v>
      </c>
      <c r="H1867" s="0" t="n">
        <v>10065.4775710307</v>
      </c>
      <c r="I1867" s="0" t="n">
        <v>10946.0681888434</v>
      </c>
      <c r="J1867" s="0" t="n">
        <v>12334.929375522</v>
      </c>
      <c r="K1867" s="0" t="n">
        <v>11577.3834855941</v>
      </c>
      <c r="L1867" s="0" t="n">
        <v>6497.2247584418</v>
      </c>
      <c r="M1867" s="0" t="n">
        <v>6137.07783049916</v>
      </c>
    </row>
    <row r="1868" customFormat="false" ht="14.4" hidden="false" customHeight="false" outlineLevel="0" collapsed="false">
      <c r="A1868" s="0" t="n">
        <v>1.514</v>
      </c>
      <c r="B1868" s="0" t="n">
        <v>12032.6115043794</v>
      </c>
      <c r="C1868" s="0" t="n">
        <v>8399.06588169576</v>
      </c>
      <c r="D1868" s="0" t="n">
        <v>9187.60433324175</v>
      </c>
      <c r="E1868" s="0" t="n">
        <v>4330.81908391224</v>
      </c>
      <c r="F1868" s="0" t="n">
        <v>6540.7324892</v>
      </c>
      <c r="G1868" s="0" t="n">
        <v>11035.7325487907</v>
      </c>
      <c r="H1868" s="0" t="n">
        <v>9853.37704797452</v>
      </c>
      <c r="I1868" s="0" t="n">
        <v>10883.9436180848</v>
      </c>
      <c r="J1868" s="0" t="n">
        <v>12492.3182852034</v>
      </c>
      <c r="K1868" s="0" t="n">
        <v>11275.9681216263</v>
      </c>
      <c r="L1868" s="0" t="n">
        <v>6218.60416596133</v>
      </c>
      <c r="M1868" s="0" t="n">
        <v>5818.14273314452</v>
      </c>
    </row>
    <row r="1869" customFormat="false" ht="14.4" hidden="false" customHeight="false" outlineLevel="0" collapsed="false">
      <c r="A1869" s="0" t="n">
        <v>1.51</v>
      </c>
      <c r="B1869" s="0" t="n">
        <v>11532.3735702403</v>
      </c>
      <c r="C1869" s="0" t="n">
        <v>8068.27872282509</v>
      </c>
      <c r="D1869" s="0" t="n">
        <v>8822.02677904712</v>
      </c>
      <c r="E1869" s="0" t="n">
        <v>4204.73355820253</v>
      </c>
      <c r="F1869" s="0" t="n">
        <v>6021.98490258474</v>
      </c>
      <c r="G1869" s="0" t="n">
        <v>10603.3381402998</v>
      </c>
      <c r="H1869" s="0" t="n">
        <v>8957.87133839981</v>
      </c>
      <c r="I1869" s="0" t="n">
        <v>10226.7077529635</v>
      </c>
      <c r="J1869" s="0" t="n">
        <v>11787.0961731444</v>
      </c>
      <c r="K1869" s="0" t="n">
        <v>10924.558632637</v>
      </c>
      <c r="L1869" s="0" t="n">
        <v>5626.11415112188</v>
      </c>
      <c r="M1869" s="0" t="n">
        <v>5565.39965396878</v>
      </c>
    </row>
    <row r="1870" customFormat="false" ht="14.4" hidden="false" customHeight="false" outlineLevel="0" collapsed="false">
      <c r="A1870" s="0" t="n">
        <v>1.506</v>
      </c>
      <c r="B1870" s="0" t="n">
        <v>11956.6133296881</v>
      </c>
      <c r="C1870" s="0" t="n">
        <v>8343.76442568542</v>
      </c>
      <c r="D1870" s="0" t="n">
        <v>9242.52899588092</v>
      </c>
      <c r="E1870" s="0" t="n">
        <v>4280.18310957173</v>
      </c>
      <c r="F1870" s="0" t="n">
        <v>6444.99788388905</v>
      </c>
      <c r="G1870" s="0" t="n">
        <v>10922.7398942472</v>
      </c>
      <c r="H1870" s="0" t="n">
        <v>9147.1696292695</v>
      </c>
      <c r="I1870" s="0" t="n">
        <v>10411.8109103641</v>
      </c>
      <c r="J1870" s="0" t="n">
        <v>12073.3907211344</v>
      </c>
      <c r="K1870" s="0" t="n">
        <v>11570.4445718145</v>
      </c>
      <c r="L1870" s="0" t="n">
        <v>5896.37926304981</v>
      </c>
      <c r="M1870" s="0" t="n">
        <v>5848.24147555549</v>
      </c>
    </row>
    <row r="1871" customFormat="false" ht="14.4" hidden="false" customHeight="false" outlineLevel="0" collapsed="false">
      <c r="A1871" s="0" t="n">
        <v>1.502</v>
      </c>
      <c r="B1871" s="0" t="n">
        <v>11956.5560331946</v>
      </c>
      <c r="C1871" s="0" t="n">
        <v>8331.13812198727</v>
      </c>
      <c r="D1871" s="0" t="n">
        <v>9178.18894732127</v>
      </c>
      <c r="E1871" s="0" t="n">
        <v>4233.3465650443</v>
      </c>
      <c r="F1871" s="0" t="n">
        <v>6211.1932268772</v>
      </c>
      <c r="G1871" s="0" t="n">
        <v>10742.6651348597</v>
      </c>
      <c r="H1871" s="0" t="n">
        <v>8946.1538295944</v>
      </c>
      <c r="I1871" s="0" t="n">
        <v>10314.891764532</v>
      </c>
      <c r="J1871" s="0" t="n">
        <v>11910.4465255625</v>
      </c>
      <c r="K1871" s="0" t="n">
        <v>11445.6195245184</v>
      </c>
      <c r="L1871" s="0" t="n">
        <v>5910.55540350176</v>
      </c>
      <c r="M1871" s="0" t="n">
        <v>5775.53234638249</v>
      </c>
    </row>
    <row r="1872" customFormat="false" ht="14.4" hidden="false" customHeight="false" outlineLevel="0" collapsed="false">
      <c r="A1872" s="0" t="n">
        <v>1.498</v>
      </c>
      <c r="B1872" s="0" t="n">
        <v>12528.8373895184</v>
      </c>
      <c r="C1872" s="0" t="n">
        <v>8596.91833991365</v>
      </c>
      <c r="D1872" s="0" t="n">
        <v>9642.25576238072</v>
      </c>
      <c r="E1872" s="0" t="n">
        <v>4386.09747209241</v>
      </c>
      <c r="F1872" s="0" t="n">
        <v>6297.39532814794</v>
      </c>
      <c r="G1872" s="0" t="n">
        <v>11104.2828336121</v>
      </c>
      <c r="H1872" s="0" t="n">
        <v>9227.57511588572</v>
      </c>
      <c r="I1872" s="0" t="n">
        <v>10910.1912755071</v>
      </c>
      <c r="J1872" s="0" t="n">
        <v>12501.9767324549</v>
      </c>
      <c r="K1872" s="0" t="n">
        <v>11946.7745826856</v>
      </c>
      <c r="L1872" s="0" t="n">
        <v>6050.70229931016</v>
      </c>
      <c r="M1872" s="0" t="n">
        <v>5901.30870614663</v>
      </c>
    </row>
    <row r="1873" customFormat="false" ht="14.4" hidden="false" customHeight="false" outlineLevel="0" collapsed="false">
      <c r="A1873" s="0" t="n">
        <v>1.494</v>
      </c>
      <c r="B1873" s="0" t="n">
        <v>16186.9812797693</v>
      </c>
      <c r="C1873" s="0" t="n">
        <v>10112.5361115771</v>
      </c>
      <c r="D1873" s="0" t="n">
        <v>11999.237021067</v>
      </c>
      <c r="E1873" s="0" t="n">
        <v>5323.03896912321</v>
      </c>
      <c r="F1873" s="0" t="n">
        <v>8551.59254052926</v>
      </c>
      <c r="G1873" s="0" t="n">
        <v>13832.4554261349</v>
      </c>
      <c r="H1873" s="0" t="n">
        <v>11032.971572417</v>
      </c>
      <c r="I1873" s="0" t="n">
        <v>14296.2653121816</v>
      </c>
      <c r="J1873" s="0" t="n">
        <v>16221.2834119472</v>
      </c>
      <c r="K1873" s="0" t="n">
        <v>16980.6953910101</v>
      </c>
      <c r="L1873" s="0" t="n">
        <v>8104.60955494766</v>
      </c>
      <c r="M1873" s="0" t="n">
        <v>7339.91235941604</v>
      </c>
    </row>
    <row r="1874" customFormat="false" ht="14.4" hidden="false" customHeight="false" outlineLevel="0" collapsed="false">
      <c r="A1874" s="0" t="n">
        <v>1.49</v>
      </c>
      <c r="B1874" s="0" t="n">
        <v>35806.1030607516</v>
      </c>
      <c r="C1874" s="0" t="n">
        <v>20613.3773527983</v>
      </c>
      <c r="D1874" s="0" t="n">
        <v>27706.2437094161</v>
      </c>
      <c r="E1874" s="0" t="n">
        <v>12195.3481432823</v>
      </c>
      <c r="F1874" s="0" t="n">
        <v>23996.4839266074</v>
      </c>
      <c r="G1874" s="0" t="n">
        <v>30144.989117779</v>
      </c>
      <c r="H1874" s="0" t="n">
        <v>21458.0502320988</v>
      </c>
      <c r="I1874" s="0" t="n">
        <v>31617.1557385539</v>
      </c>
      <c r="J1874" s="0" t="n">
        <v>39443.05119059</v>
      </c>
      <c r="K1874" s="0" t="n">
        <v>40876.2054416567</v>
      </c>
      <c r="L1874" s="0" t="n">
        <v>19409.2717852252</v>
      </c>
      <c r="M1874" s="0" t="n">
        <v>14345.9139398297</v>
      </c>
    </row>
    <row r="1875" customFormat="false" ht="14.4" hidden="false" customHeight="false" outlineLevel="0" collapsed="false">
      <c r="A1875" s="0" t="n">
        <v>1.486</v>
      </c>
      <c r="B1875" s="0" t="n">
        <v>22659.4333324978</v>
      </c>
      <c r="C1875" s="0" t="n">
        <v>13898.3487599878</v>
      </c>
      <c r="D1875" s="0" t="n">
        <v>17154.2689355074</v>
      </c>
      <c r="E1875" s="0" t="n">
        <v>7445.34811202743</v>
      </c>
      <c r="F1875" s="0" t="n">
        <v>13236.1181751943</v>
      </c>
      <c r="G1875" s="0" t="n">
        <v>19639.2697650657</v>
      </c>
      <c r="H1875" s="0" t="n">
        <v>14511.7684043571</v>
      </c>
      <c r="I1875" s="0" t="n">
        <v>20131.0927371306</v>
      </c>
      <c r="J1875" s="0" t="n">
        <v>23034.342710288</v>
      </c>
      <c r="K1875" s="0" t="n">
        <v>24932.3347433744</v>
      </c>
      <c r="L1875" s="0" t="n">
        <v>11751.2484740908</v>
      </c>
      <c r="M1875" s="0" t="n">
        <v>9870.60330430317</v>
      </c>
    </row>
    <row r="1876" customFormat="false" ht="14.4" hidden="false" customHeight="false" outlineLevel="0" collapsed="false">
      <c r="A1876" s="0" t="n">
        <v>1.482</v>
      </c>
      <c r="B1876" s="0" t="n">
        <v>22247.9118430731</v>
      </c>
      <c r="C1876" s="0" t="n">
        <v>13431.0206134679</v>
      </c>
      <c r="D1876" s="0" t="n">
        <v>16418.1496396893</v>
      </c>
      <c r="E1876" s="0" t="n">
        <v>7098.45276436245</v>
      </c>
      <c r="F1876" s="0" t="n">
        <v>12200.3942375223</v>
      </c>
      <c r="G1876" s="0" t="n">
        <v>18601.8557299617</v>
      </c>
      <c r="H1876" s="0" t="n">
        <v>13288.8948589815</v>
      </c>
      <c r="I1876" s="0" t="n">
        <v>18544.5420669492</v>
      </c>
      <c r="J1876" s="0" t="n">
        <v>21897.6295100021</v>
      </c>
      <c r="K1876" s="0" t="n">
        <v>25313.1519537934</v>
      </c>
      <c r="L1876" s="0" t="n">
        <v>11074.7158829516</v>
      </c>
      <c r="M1876" s="0" t="n">
        <v>9479.76521157806</v>
      </c>
    </row>
    <row r="1877" customFormat="false" ht="14.4" hidden="false" customHeight="false" outlineLevel="0" collapsed="false">
      <c r="A1877" s="0" t="n">
        <v>1.478</v>
      </c>
      <c r="B1877" s="0" t="n">
        <v>62273.7553762094</v>
      </c>
      <c r="C1877" s="0" t="n">
        <v>35306.6672222426</v>
      </c>
      <c r="D1877" s="0" t="n">
        <v>47641.4784536901</v>
      </c>
      <c r="E1877" s="0" t="n">
        <v>21653.431706157</v>
      </c>
      <c r="F1877" s="0" t="n">
        <v>45153.3167084124</v>
      </c>
      <c r="G1877" s="0" t="n">
        <v>51924.6724900175</v>
      </c>
      <c r="H1877" s="0" t="n">
        <v>34670.2606682784</v>
      </c>
      <c r="I1877" s="0" t="n">
        <v>51421.7363305476</v>
      </c>
      <c r="J1877" s="0" t="n">
        <v>67714.9798603924</v>
      </c>
      <c r="K1877" s="0" t="n">
        <v>77476.7953119978</v>
      </c>
      <c r="L1877" s="0" t="n">
        <v>33879.655888125</v>
      </c>
      <c r="M1877" s="0" t="n">
        <v>22220.0601556719</v>
      </c>
    </row>
    <row r="1878" customFormat="false" ht="14.4" hidden="false" customHeight="false" outlineLevel="0" collapsed="false">
      <c r="A1878" s="0" t="n">
        <v>1.474</v>
      </c>
      <c r="B1878" s="0" t="n">
        <v>48073.4002119397</v>
      </c>
      <c r="C1878" s="0" t="n">
        <v>28363.9330080232</v>
      </c>
      <c r="D1878" s="0" t="n">
        <v>36295.0325796825</v>
      </c>
      <c r="E1878" s="0" t="n">
        <v>16537.7142695283</v>
      </c>
      <c r="F1878" s="0" t="n">
        <v>34560.156635963</v>
      </c>
      <c r="G1878" s="0" t="n">
        <v>41392.2462896778</v>
      </c>
      <c r="H1878" s="0" t="n">
        <v>28831.686753211</v>
      </c>
      <c r="I1878" s="0" t="n">
        <v>39701.4802474212</v>
      </c>
      <c r="J1878" s="0" t="n">
        <v>50841.6183741126</v>
      </c>
      <c r="K1878" s="0" t="n">
        <v>58179.0914804589</v>
      </c>
      <c r="L1878" s="0" t="n">
        <v>26043.3532045539</v>
      </c>
      <c r="M1878" s="0" t="n">
        <v>17980.04738732</v>
      </c>
    </row>
    <row r="1879" customFormat="false" ht="14.4" hidden="false" customHeight="false" outlineLevel="0" collapsed="false">
      <c r="A1879" s="0" t="n">
        <v>1.47</v>
      </c>
      <c r="B1879" s="0" t="n">
        <v>19857.1474739123</v>
      </c>
      <c r="C1879" s="0" t="n">
        <v>12322.3311002969</v>
      </c>
      <c r="D1879" s="0" t="n">
        <v>14637.6014983845</v>
      </c>
      <c r="E1879" s="0" t="n">
        <v>6388.82324108186</v>
      </c>
      <c r="F1879" s="0" t="n">
        <v>11960.2186592411</v>
      </c>
      <c r="G1879" s="0" t="n">
        <v>16506.700530755</v>
      </c>
      <c r="H1879" s="0" t="n">
        <v>12332.7642860153</v>
      </c>
      <c r="I1879" s="0" t="n">
        <v>15928.1308128724</v>
      </c>
      <c r="J1879" s="0" t="n">
        <v>19859.1490047341</v>
      </c>
      <c r="K1879" s="0" t="n">
        <v>22868.793157156</v>
      </c>
      <c r="L1879" s="0" t="n">
        <v>10091.7232364736</v>
      </c>
      <c r="M1879" s="0" t="n">
        <v>9046.93612183481</v>
      </c>
    </row>
    <row r="1880" customFormat="false" ht="14.4" hidden="false" customHeight="false" outlineLevel="0" collapsed="false">
      <c r="A1880" s="0" t="n">
        <v>1.466</v>
      </c>
      <c r="B1880" s="0" t="n">
        <v>18766.0553166803</v>
      </c>
      <c r="C1880" s="0" t="n">
        <v>12085.8599093655</v>
      </c>
      <c r="D1880" s="0" t="n">
        <v>14171.9243085477</v>
      </c>
      <c r="E1880" s="0" t="n">
        <v>5943.23870027595</v>
      </c>
      <c r="F1880" s="0" t="n">
        <v>10863.262529744</v>
      </c>
      <c r="G1880" s="0" t="n">
        <v>15264.6212156343</v>
      </c>
      <c r="H1880" s="0" t="n">
        <v>12406.2167960672</v>
      </c>
      <c r="I1880" s="0" t="n">
        <v>14812.4960137336</v>
      </c>
      <c r="J1880" s="0" t="n">
        <v>20045.8332056024</v>
      </c>
      <c r="K1880" s="0" t="n">
        <v>21427.6642080079</v>
      </c>
      <c r="L1880" s="0" t="n">
        <v>9438.55952165215</v>
      </c>
      <c r="M1880" s="0" t="n">
        <v>9002.25415699093</v>
      </c>
    </row>
    <row r="1881" customFormat="false" ht="14.4" hidden="false" customHeight="false" outlineLevel="0" collapsed="false">
      <c r="A1881" s="0" t="n">
        <v>1.462</v>
      </c>
      <c r="B1881" s="0" t="n">
        <v>22139.7593121316</v>
      </c>
      <c r="C1881" s="0" t="n">
        <v>13669.7216224236</v>
      </c>
      <c r="D1881" s="0" t="n">
        <v>16665.1126096551</v>
      </c>
      <c r="E1881" s="0" t="n">
        <v>6570.94749063291</v>
      </c>
      <c r="F1881" s="0" t="n">
        <v>13790.1191511779</v>
      </c>
      <c r="G1881" s="0" t="n">
        <v>17048.8730667762</v>
      </c>
      <c r="H1881" s="0" t="n">
        <v>15418.7213319228</v>
      </c>
      <c r="I1881" s="0" t="n">
        <v>17209.1061929335</v>
      </c>
      <c r="J1881" s="0" t="n">
        <v>25500.9857258966</v>
      </c>
      <c r="K1881" s="0" t="n">
        <v>25797.8504596608</v>
      </c>
      <c r="L1881" s="0" t="n">
        <v>11705.2195207459</v>
      </c>
      <c r="M1881" s="0" t="n">
        <v>10516.5305370519</v>
      </c>
    </row>
    <row r="1882" customFormat="false" ht="14.4" hidden="false" customHeight="false" outlineLevel="0" collapsed="false">
      <c r="A1882" s="0" t="n">
        <v>1.458</v>
      </c>
      <c r="B1882" s="0" t="n">
        <v>18548.1921392424</v>
      </c>
      <c r="C1882" s="0" t="n">
        <v>11351.157741778</v>
      </c>
      <c r="D1882" s="0" t="n">
        <v>13662.8767476451</v>
      </c>
      <c r="E1882" s="0" t="n">
        <v>5579.00893713713</v>
      </c>
      <c r="F1882" s="0" t="n">
        <v>11529.3570111269</v>
      </c>
      <c r="G1882" s="0" t="n">
        <v>14624.7514287851</v>
      </c>
      <c r="H1882" s="0" t="n">
        <v>12431.0331420552</v>
      </c>
      <c r="I1882" s="0" t="n">
        <v>14115.8844599633</v>
      </c>
      <c r="J1882" s="0" t="n">
        <v>20526.6148963793</v>
      </c>
      <c r="K1882" s="0" t="n">
        <v>20939.7944164606</v>
      </c>
      <c r="L1882" s="0" t="n">
        <v>9563.29341018027</v>
      </c>
      <c r="M1882" s="0" t="n">
        <v>8794.33960540633</v>
      </c>
    </row>
    <row r="1883" customFormat="false" ht="14.4" hidden="false" customHeight="false" outlineLevel="0" collapsed="false">
      <c r="A1883" s="0" t="n">
        <v>1.454</v>
      </c>
      <c r="B1883" s="0" t="n">
        <v>15765.4695882332</v>
      </c>
      <c r="C1883" s="0" t="n">
        <v>9952.41580656347</v>
      </c>
      <c r="D1883" s="0" t="n">
        <v>11724.9141542074</v>
      </c>
      <c r="E1883" s="0" t="n">
        <v>4927.54940336329</v>
      </c>
      <c r="F1883" s="0" t="n">
        <v>9048.73985007469</v>
      </c>
      <c r="G1883" s="0" t="n">
        <v>13384.4237196054</v>
      </c>
      <c r="H1883" s="0" t="n">
        <v>9954.26878352896</v>
      </c>
      <c r="I1883" s="0" t="n">
        <v>11986.8475596199</v>
      </c>
      <c r="J1883" s="0" t="n">
        <v>16029.0390334964</v>
      </c>
      <c r="K1883" s="0" t="n">
        <v>16638.023938363</v>
      </c>
      <c r="L1883" s="0" t="n">
        <v>7680.16561457441</v>
      </c>
      <c r="M1883" s="0" t="n">
        <v>7158.24176406814</v>
      </c>
    </row>
    <row r="1884" customFormat="false" ht="14.4" hidden="false" customHeight="false" outlineLevel="0" collapsed="false">
      <c r="A1884" s="0" t="n">
        <v>1.45</v>
      </c>
      <c r="B1884" s="0" t="n">
        <v>14096.6706576395</v>
      </c>
      <c r="C1884" s="0" t="n">
        <v>9176.60579681015</v>
      </c>
      <c r="D1884" s="0" t="n">
        <v>10356.7051014414</v>
      </c>
      <c r="E1884" s="0" t="n">
        <v>4555.43583653587</v>
      </c>
      <c r="F1884" s="0" t="n">
        <v>7736.31128737235</v>
      </c>
      <c r="G1884" s="0" t="n">
        <v>12366.9792907573</v>
      </c>
      <c r="H1884" s="0" t="n">
        <v>9051.26569579942</v>
      </c>
      <c r="I1884" s="0" t="n">
        <v>10884.125500416</v>
      </c>
      <c r="J1884" s="0" t="n">
        <v>13901.4090824806</v>
      </c>
      <c r="K1884" s="0" t="n">
        <v>14067.8992036451</v>
      </c>
      <c r="L1884" s="0" t="n">
        <v>6685.28045665527</v>
      </c>
      <c r="M1884" s="0" t="n">
        <v>6549.93221781076</v>
      </c>
    </row>
    <row r="1885" customFormat="false" ht="14.4" hidden="false" customHeight="false" outlineLevel="0" collapsed="false">
      <c r="A1885" s="0" t="n">
        <v>1.446</v>
      </c>
      <c r="B1885" s="0" t="n">
        <v>13115.7232712229</v>
      </c>
      <c r="C1885" s="0" t="n">
        <v>8854.08917988579</v>
      </c>
      <c r="D1885" s="0" t="n">
        <v>9497.51148282445</v>
      </c>
      <c r="E1885" s="0" t="n">
        <v>4444.03837584388</v>
      </c>
      <c r="F1885" s="0" t="n">
        <v>7084.80937330036</v>
      </c>
      <c r="G1885" s="0" t="n">
        <v>11675.9314571228</v>
      </c>
      <c r="H1885" s="0" t="n">
        <v>8794.70833647027</v>
      </c>
      <c r="I1885" s="0" t="n">
        <v>10384.9055011079</v>
      </c>
      <c r="J1885" s="0" t="n">
        <v>13110.2683001475</v>
      </c>
      <c r="K1885" s="0" t="n">
        <v>12845.1150357427</v>
      </c>
      <c r="L1885" s="0" t="n">
        <v>6163.52587979981</v>
      </c>
      <c r="M1885" s="0" t="n">
        <v>6364.71514308165</v>
      </c>
    </row>
    <row r="1886" customFormat="false" ht="14.4" hidden="false" customHeight="false" outlineLevel="0" collapsed="false">
      <c r="A1886" s="0" t="n">
        <v>1.442</v>
      </c>
      <c r="B1886" s="0" t="n">
        <v>12958.4412052083</v>
      </c>
      <c r="C1886" s="0" t="n">
        <v>8771.70160794723</v>
      </c>
      <c r="D1886" s="0" t="n">
        <v>9491.71032954115</v>
      </c>
      <c r="E1886" s="0" t="n">
        <v>4465.36296118523</v>
      </c>
      <c r="F1886" s="0" t="n">
        <v>6760.83225148348</v>
      </c>
      <c r="G1886" s="0" t="n">
        <v>11624.4813046167</v>
      </c>
      <c r="H1886" s="0" t="n">
        <v>8856.40310020155</v>
      </c>
      <c r="I1886" s="0" t="n">
        <v>10262.8692142778</v>
      </c>
      <c r="J1886" s="0" t="n">
        <v>12927.3604560454</v>
      </c>
      <c r="K1886" s="0" t="n">
        <v>12294.5366482081</v>
      </c>
      <c r="L1886" s="0" t="n">
        <v>5947.60614466133</v>
      </c>
      <c r="M1886" s="0" t="n">
        <v>6049.29669168439</v>
      </c>
    </row>
    <row r="1887" customFormat="false" ht="14.4" hidden="false" customHeight="false" outlineLevel="0" collapsed="false">
      <c r="A1887" s="0" t="n">
        <v>1.438</v>
      </c>
      <c r="B1887" s="0" t="n">
        <v>11428.1866489881</v>
      </c>
      <c r="C1887" s="0" t="n">
        <v>8218.43483651513</v>
      </c>
      <c r="D1887" s="0" t="n">
        <v>8487.21067480895</v>
      </c>
      <c r="E1887" s="0" t="n">
        <v>4094.94304595106</v>
      </c>
      <c r="F1887" s="0" t="n">
        <v>5366.75834417684</v>
      </c>
      <c r="G1887" s="0" t="n">
        <v>10923.4870398615</v>
      </c>
      <c r="H1887" s="0" t="n">
        <v>8175.90471532181</v>
      </c>
      <c r="I1887" s="0" t="n">
        <v>9416.98722358402</v>
      </c>
      <c r="J1887" s="0" t="n">
        <v>10955.739619615</v>
      </c>
      <c r="K1887" s="0" t="n">
        <v>10037.7770476694</v>
      </c>
      <c r="L1887" s="0" t="n">
        <v>4975.510958</v>
      </c>
      <c r="M1887" s="0" t="n">
        <v>5536.27532526224</v>
      </c>
    </row>
    <row r="1888" customFormat="false" ht="14.4" hidden="false" customHeight="false" outlineLevel="0" collapsed="false">
      <c r="A1888" s="0" t="n">
        <v>1.434</v>
      </c>
      <c r="B1888" s="0" t="n">
        <v>10605.1885983339</v>
      </c>
      <c r="C1888" s="0" t="n">
        <v>7914.13696114705</v>
      </c>
      <c r="D1888" s="0" t="n">
        <v>7825.60428485765</v>
      </c>
      <c r="E1888" s="0" t="n">
        <v>3968.58708493629</v>
      </c>
      <c r="F1888" s="0" t="n">
        <v>4783.15231704704</v>
      </c>
      <c r="G1888" s="0" t="n">
        <v>10472.9187827984</v>
      </c>
      <c r="H1888" s="0" t="n">
        <v>8093.28469799402</v>
      </c>
      <c r="I1888" s="0" t="n">
        <v>9240.26674269568</v>
      </c>
      <c r="J1888" s="0" t="n">
        <v>10187.5211802114</v>
      </c>
      <c r="K1888" s="0" t="n">
        <v>8789.35255906059</v>
      </c>
      <c r="L1888" s="0" t="n">
        <v>4683.15802164746</v>
      </c>
      <c r="M1888" s="0" t="n">
        <v>5197.73449808376</v>
      </c>
    </row>
    <row r="1889" customFormat="false" ht="14.4" hidden="false" customHeight="false" outlineLevel="0" collapsed="false">
      <c r="A1889" s="0" t="n">
        <v>1.43</v>
      </c>
      <c r="B1889" s="0" t="n">
        <v>9469.47396117924</v>
      </c>
      <c r="C1889" s="0" t="n">
        <v>7288.12022681753</v>
      </c>
      <c r="D1889" s="0" t="n">
        <v>7013.34199678072</v>
      </c>
      <c r="E1889" s="0" t="n">
        <v>3586.63337701308</v>
      </c>
      <c r="F1889" s="0" t="n">
        <v>4008.99407917666</v>
      </c>
      <c r="G1889" s="0" t="n">
        <v>9607.58478983064</v>
      </c>
      <c r="H1889" s="0" t="n">
        <v>7673.58685789807</v>
      </c>
      <c r="I1889" s="0" t="n">
        <v>8580.53793502011</v>
      </c>
      <c r="J1889" s="0" t="n">
        <v>9351.0603587506</v>
      </c>
      <c r="K1889" s="0" t="n">
        <v>7434.06899046943</v>
      </c>
      <c r="L1889" s="0" t="n">
        <v>3941.62852450742</v>
      </c>
      <c r="M1889" s="0" t="n">
        <v>4816.23788840485</v>
      </c>
    </row>
    <row r="1890" customFormat="false" ht="14.4" hidden="false" customHeight="false" outlineLevel="0" collapsed="false">
      <c r="A1890" s="0" t="n">
        <v>1.426</v>
      </c>
      <c r="B1890" s="0" t="n">
        <v>9199.43009775848</v>
      </c>
      <c r="C1890" s="0" t="n">
        <v>7061.44160530535</v>
      </c>
      <c r="D1890" s="0" t="n">
        <v>6802.90367859762</v>
      </c>
      <c r="E1890" s="0" t="n">
        <v>3439.88052420253</v>
      </c>
      <c r="F1890" s="0" t="n">
        <v>3898.25259536266</v>
      </c>
      <c r="G1890" s="0" t="n">
        <v>9205.3178732504</v>
      </c>
      <c r="H1890" s="0" t="n">
        <v>7348.64988819247</v>
      </c>
      <c r="I1890" s="0" t="n">
        <v>8338.08387694154</v>
      </c>
      <c r="J1890" s="0" t="n">
        <v>8907.58534780723</v>
      </c>
      <c r="K1890" s="0" t="n">
        <v>7109.40684372947</v>
      </c>
      <c r="L1890" s="0" t="n">
        <v>3890.14694637188</v>
      </c>
      <c r="M1890" s="0" t="n">
        <v>4748.53587754578</v>
      </c>
    </row>
    <row r="1891" customFormat="false" ht="14.4" hidden="false" customHeight="false" outlineLevel="0" collapsed="false">
      <c r="A1891" s="0" t="n">
        <v>1.422</v>
      </c>
      <c r="B1891" s="0" t="n">
        <v>8936.03389782816</v>
      </c>
      <c r="C1891" s="0" t="n">
        <v>7060.20934162971</v>
      </c>
      <c r="D1891" s="0" t="n">
        <v>6527.47625182525</v>
      </c>
      <c r="E1891" s="0" t="n">
        <v>3441.56380047046</v>
      </c>
      <c r="F1891" s="0" t="n">
        <v>3709.93031197235</v>
      </c>
      <c r="G1891" s="0" t="n">
        <v>9082.39853424879</v>
      </c>
      <c r="H1891" s="0" t="n">
        <v>7285.67145885406</v>
      </c>
      <c r="I1891" s="0" t="n">
        <v>8173.11374930733</v>
      </c>
      <c r="J1891" s="0" t="n">
        <v>8533.50201574578</v>
      </c>
      <c r="K1891" s="0" t="n">
        <v>6658.36269277348</v>
      </c>
      <c r="L1891" s="0" t="n">
        <v>3814.35504519043</v>
      </c>
      <c r="M1891" s="0" t="n">
        <v>4740.53259482405</v>
      </c>
    </row>
    <row r="1892" customFormat="false" ht="14.4" hidden="false" customHeight="false" outlineLevel="0" collapsed="false">
      <c r="A1892" s="0" t="n">
        <v>1.418</v>
      </c>
      <c r="B1892" s="0" t="n">
        <v>8223.78550952148</v>
      </c>
      <c r="C1892" s="0" t="n">
        <v>6905.57755126845</v>
      </c>
      <c r="D1892" s="0" t="n">
        <v>5995.6612346165</v>
      </c>
      <c r="E1892" s="0" t="n">
        <v>3389.03091030464</v>
      </c>
      <c r="F1892" s="0" t="n">
        <v>3172.40381227415</v>
      </c>
      <c r="G1892" s="0" t="n">
        <v>8744.36250358185</v>
      </c>
      <c r="H1892" s="0" t="n">
        <v>6987.69613217838</v>
      </c>
      <c r="I1892" s="0" t="n">
        <v>7780.51231298929</v>
      </c>
      <c r="J1892" s="0" t="n">
        <v>7960.81308130189</v>
      </c>
      <c r="K1892" s="0" t="n">
        <v>5803.45014387993</v>
      </c>
      <c r="L1892" s="0" t="n">
        <v>3435.16946314219</v>
      </c>
      <c r="M1892" s="0" t="n">
        <v>4610.32996391435</v>
      </c>
    </row>
    <row r="1893" customFormat="false" ht="14.4" hidden="false" customHeight="false" outlineLevel="0" collapsed="false">
      <c r="A1893" s="0" t="n">
        <v>1.414</v>
      </c>
      <c r="B1893" s="0" t="n">
        <v>8161.04099595704</v>
      </c>
      <c r="C1893" s="0" t="n">
        <v>6883.72033082712</v>
      </c>
      <c r="D1893" s="0" t="n">
        <v>5986.89812708091</v>
      </c>
      <c r="E1893" s="0" t="n">
        <v>3422.99922731224</v>
      </c>
      <c r="F1893" s="0" t="n">
        <v>3076.85410770593</v>
      </c>
      <c r="G1893" s="0" t="n">
        <v>8646.72882620867</v>
      </c>
      <c r="H1893" s="0" t="n">
        <v>6802.16485053224</v>
      </c>
      <c r="I1893" s="0" t="n">
        <v>7369.92771877143</v>
      </c>
      <c r="J1893" s="0" t="n">
        <v>7688.28094320706</v>
      </c>
      <c r="K1893" s="0" t="n">
        <v>5683.58745712247</v>
      </c>
      <c r="L1893" s="0" t="n">
        <v>3378.1944805207</v>
      </c>
      <c r="M1893" s="0" t="n">
        <v>4597.47227790295</v>
      </c>
    </row>
    <row r="1894" customFormat="false" ht="14.4" hidden="false" customHeight="false" outlineLevel="0" collapsed="false">
      <c r="A1894" s="0" t="n">
        <v>1.41</v>
      </c>
      <c r="B1894" s="0" t="n">
        <v>7816.21628310957</v>
      </c>
      <c r="C1894" s="0" t="n">
        <v>6644.36394095978</v>
      </c>
      <c r="D1894" s="0" t="n">
        <v>5962.93645854672</v>
      </c>
      <c r="E1894" s="0" t="n">
        <v>3496.28840228143</v>
      </c>
      <c r="F1894" s="0" t="n">
        <v>3145.56118767271</v>
      </c>
      <c r="G1894" s="0" t="n">
        <v>8165.9785232</v>
      </c>
      <c r="H1894" s="0" t="n">
        <v>6520.58726804286</v>
      </c>
      <c r="I1894" s="0" t="n">
        <v>7011.59389056767</v>
      </c>
      <c r="J1894" s="0" t="n">
        <v>7296.75286535146</v>
      </c>
      <c r="K1894" s="0" t="n">
        <v>5614.92532643094</v>
      </c>
      <c r="L1894" s="0" t="n">
        <v>3260.65455232129</v>
      </c>
      <c r="M1894" s="0" t="n">
        <v>4577.60847107911</v>
      </c>
    </row>
    <row r="1895" customFormat="false" ht="14.4" hidden="false" customHeight="false" outlineLevel="0" collapsed="false">
      <c r="A1895" s="0" t="n">
        <v>1.406</v>
      </c>
      <c r="B1895" s="0" t="n">
        <v>7084.42542022329</v>
      </c>
      <c r="C1895" s="0" t="n">
        <v>6104.74647660738</v>
      </c>
      <c r="D1895" s="0" t="n">
        <v>5476.82522153121</v>
      </c>
      <c r="E1895" s="0" t="n">
        <v>3323.35178843122</v>
      </c>
      <c r="F1895" s="0" t="n">
        <v>2831.16370709713</v>
      </c>
      <c r="G1895" s="0" t="n">
        <v>7312.29977744294</v>
      </c>
      <c r="H1895" s="0" t="n">
        <v>5956.70867904904</v>
      </c>
      <c r="I1895" s="0" t="n">
        <v>6261.62688349079</v>
      </c>
      <c r="J1895" s="0" t="n">
        <v>6707.25820199346</v>
      </c>
      <c r="K1895" s="0" t="n">
        <v>5108.62364992081</v>
      </c>
      <c r="L1895" s="0" t="n">
        <v>2895.77909872246</v>
      </c>
      <c r="M1895" s="0" t="n">
        <v>4401.01978118333</v>
      </c>
    </row>
    <row r="1896" customFormat="false" ht="14.4" hidden="false" customHeight="false" outlineLevel="0" collapsed="false">
      <c r="A1896" s="0" t="n">
        <v>1.402</v>
      </c>
      <c r="B1896" s="0" t="n">
        <v>6735.17423926516</v>
      </c>
      <c r="C1896" s="0" t="n">
        <v>5869.49608296808</v>
      </c>
      <c r="D1896" s="0" t="n">
        <v>5207.23665595805</v>
      </c>
      <c r="E1896" s="0" t="n">
        <v>3003.84118371688</v>
      </c>
      <c r="F1896" s="0" t="n">
        <v>2805.50386722316</v>
      </c>
      <c r="G1896" s="0" t="n">
        <v>6950.55996645121</v>
      </c>
      <c r="H1896" s="0" t="n">
        <v>5660.430773311</v>
      </c>
      <c r="I1896" s="0" t="n">
        <v>5875.70448818271</v>
      </c>
      <c r="J1896" s="0" t="n">
        <v>6299.26236973632</v>
      </c>
      <c r="K1896" s="0" t="n">
        <v>4892.15485587017</v>
      </c>
      <c r="L1896" s="0" t="n">
        <v>2720.73700808301</v>
      </c>
      <c r="M1896" s="0" t="n">
        <v>4297.46171000696</v>
      </c>
    </row>
    <row r="1897" customFormat="false" ht="14.4" hidden="false" customHeight="false" outlineLevel="0" collapsed="false">
      <c r="A1897" s="0" t="n">
        <v>1.398</v>
      </c>
      <c r="B1897" s="0" t="n">
        <v>6658.82852916011</v>
      </c>
      <c r="C1897" s="0" t="n">
        <v>5792.10135384336</v>
      </c>
      <c r="D1897" s="0" t="n">
        <v>5119.43760947097</v>
      </c>
      <c r="E1897" s="0" t="n">
        <v>3083.10063900633</v>
      </c>
      <c r="F1897" s="0" t="n">
        <v>2955.46650368223</v>
      </c>
      <c r="G1897" s="0" t="n">
        <v>6864.07867773145</v>
      </c>
      <c r="H1897" s="0" t="n">
        <v>5479.13163426293</v>
      </c>
      <c r="I1897" s="0" t="n">
        <v>5626.67082591523</v>
      </c>
      <c r="J1897" s="0" t="n">
        <v>5897.23967346437</v>
      </c>
      <c r="K1897" s="0" t="n">
        <v>4895.77319289595</v>
      </c>
      <c r="L1897" s="0" t="n">
        <v>2772.39360038242</v>
      </c>
      <c r="M1897" s="0" t="n">
        <v>4259.43144130717</v>
      </c>
    </row>
    <row r="1898" customFormat="false" ht="14.4" hidden="false" customHeight="false" outlineLevel="0" collapsed="false">
      <c r="A1898" s="0" t="n">
        <v>1.394</v>
      </c>
      <c r="B1898" s="0" t="n">
        <v>6396.45545987004</v>
      </c>
      <c r="C1898" s="0" t="n">
        <v>5566.72281660351</v>
      </c>
      <c r="D1898" s="0" t="n">
        <v>4835.89075454175</v>
      </c>
      <c r="E1898" s="0" t="n">
        <v>2964.77860868481</v>
      </c>
      <c r="F1898" s="0" t="n">
        <v>2830.76162544309</v>
      </c>
      <c r="G1898" s="0" t="n">
        <v>6554.3084903002</v>
      </c>
      <c r="H1898" s="0" t="n">
        <v>4836.01469141139</v>
      </c>
      <c r="I1898" s="0" t="n">
        <v>5205.05105364756</v>
      </c>
      <c r="J1898" s="0" t="n">
        <v>5370.94650508485</v>
      </c>
      <c r="K1898" s="0" t="n">
        <v>4569.35345989079</v>
      </c>
      <c r="L1898" s="0" t="n">
        <v>2464.9279982541</v>
      </c>
      <c r="M1898" s="0" t="n">
        <v>4079.75709735021</v>
      </c>
    </row>
    <row r="1899" customFormat="false" ht="14.4" hidden="false" customHeight="false" outlineLevel="0" collapsed="false">
      <c r="A1899" s="0" t="n">
        <v>1.39</v>
      </c>
      <c r="B1899" s="0" t="n">
        <v>6221.6074816491</v>
      </c>
      <c r="C1899" s="0" t="n">
        <v>5529.81775839373</v>
      </c>
      <c r="D1899" s="0" t="n">
        <v>4860.97959038032</v>
      </c>
      <c r="E1899" s="0" t="n">
        <v>2984.25314351139</v>
      </c>
      <c r="F1899" s="0" t="n">
        <v>2887.02058425224</v>
      </c>
      <c r="G1899" s="0" t="n">
        <v>6405.08887629819</v>
      </c>
      <c r="H1899" s="0" t="n">
        <v>4699.80220180328</v>
      </c>
      <c r="I1899" s="0" t="n">
        <v>4988.18668617274</v>
      </c>
      <c r="J1899" s="0" t="n">
        <v>5291.78064012651</v>
      </c>
      <c r="K1899" s="0" t="n">
        <v>4666.25444704751</v>
      </c>
      <c r="L1899" s="0" t="n">
        <v>2559.77387641465</v>
      </c>
      <c r="M1899" s="0" t="n">
        <v>4021.50385456793</v>
      </c>
    </row>
    <row r="1900" customFormat="false" ht="14.4" hidden="false" customHeight="false" outlineLevel="0" collapsed="false">
      <c r="A1900" s="0" t="n">
        <v>1.386</v>
      </c>
      <c r="B1900" s="0" t="n">
        <v>6211.54728146552</v>
      </c>
      <c r="C1900" s="0" t="n">
        <v>5453.65976265664</v>
      </c>
      <c r="D1900" s="0" t="n">
        <v>4981.96573145149</v>
      </c>
      <c r="E1900" s="0" t="n">
        <v>2951.29289012363</v>
      </c>
      <c r="F1900" s="0" t="n">
        <v>2910.05728467415</v>
      </c>
      <c r="G1900" s="0" t="n">
        <v>6388.88506870323</v>
      </c>
      <c r="H1900" s="0" t="n">
        <v>4691.00465224131</v>
      </c>
      <c r="I1900" s="0" t="n">
        <v>5043.46641872556</v>
      </c>
      <c r="J1900" s="0" t="n">
        <v>5197.99054909036</v>
      </c>
      <c r="K1900" s="0" t="n">
        <v>4559.1122231617</v>
      </c>
      <c r="L1900" s="0" t="n">
        <v>2540.56245255391</v>
      </c>
      <c r="M1900" s="0" t="n">
        <v>3993.37164239684</v>
      </c>
    </row>
    <row r="1901" customFormat="false" ht="14.4" hidden="false" customHeight="false" outlineLevel="0" collapsed="false">
      <c r="A1901" s="0" t="n">
        <v>1.382</v>
      </c>
      <c r="B1901" s="0" t="n">
        <v>6038.47386727635</v>
      </c>
      <c r="C1901" s="0" t="n">
        <v>5298.58735073192</v>
      </c>
      <c r="D1901" s="0" t="n">
        <v>4888.84764060656</v>
      </c>
      <c r="E1901" s="0" t="n">
        <v>2843.7095213443</v>
      </c>
      <c r="F1901" s="0" t="n">
        <v>2703.97771031688</v>
      </c>
      <c r="G1901" s="0" t="n">
        <v>6100.41497146411</v>
      </c>
      <c r="H1901" s="0" t="n">
        <v>4544.79358718938</v>
      </c>
      <c r="I1901" s="0" t="n">
        <v>4821.73865566297</v>
      </c>
      <c r="J1901" s="0" t="n">
        <v>4999.54229384131</v>
      </c>
      <c r="K1901" s="0" t="n">
        <v>4386.4293534105</v>
      </c>
      <c r="L1901" s="0" t="n">
        <v>2314.50776333418</v>
      </c>
      <c r="M1901" s="0" t="n">
        <v>3876.66718099662</v>
      </c>
    </row>
    <row r="1902" customFormat="false" ht="14.4" hidden="false" customHeight="false" outlineLevel="0" collapsed="false">
      <c r="A1902" s="0" t="n">
        <v>1.378</v>
      </c>
      <c r="B1902" s="0" t="n">
        <v>6163.63812168755</v>
      </c>
      <c r="C1902" s="0" t="n">
        <v>5409.32601638856</v>
      </c>
      <c r="D1902" s="0" t="n">
        <v>4837.21817454593</v>
      </c>
      <c r="E1902" s="0" t="n">
        <v>3015.87787601561</v>
      </c>
      <c r="F1902" s="0" t="n">
        <v>3000.60662115404</v>
      </c>
      <c r="G1902" s="0" t="n">
        <v>6187.55744760867</v>
      </c>
      <c r="H1902" s="0" t="n">
        <v>4787.1388803168</v>
      </c>
      <c r="I1902" s="0" t="n">
        <v>5148.58539784004</v>
      </c>
      <c r="J1902" s="0" t="n">
        <v>5390.24124670086</v>
      </c>
      <c r="K1902" s="0" t="n">
        <v>4718.47622326851</v>
      </c>
      <c r="L1902" s="0" t="n">
        <v>2483.20220194961</v>
      </c>
      <c r="M1902" s="0" t="n">
        <v>4052.17347431899</v>
      </c>
    </row>
    <row r="1903" customFormat="false" ht="14.4" hidden="false" customHeight="false" outlineLevel="0" collapsed="false">
      <c r="A1903" s="0" t="n">
        <v>1.374</v>
      </c>
      <c r="B1903" s="0" t="n">
        <v>6069.24066898069</v>
      </c>
      <c r="C1903" s="0" t="n">
        <v>5348.25260386052</v>
      </c>
      <c r="D1903" s="0" t="n">
        <v>4596.74709842823</v>
      </c>
      <c r="E1903" s="0" t="n">
        <v>2776.38871068903</v>
      </c>
      <c r="F1903" s="0" t="n">
        <v>2684.48974703752</v>
      </c>
      <c r="G1903" s="0" t="n">
        <v>6138.92559640302</v>
      </c>
      <c r="H1903" s="0" t="n">
        <v>4854.50310954093</v>
      </c>
      <c r="I1903" s="0" t="n">
        <v>5111.98985000207</v>
      </c>
      <c r="J1903" s="0" t="n">
        <v>5393.76077286472</v>
      </c>
      <c r="K1903" s="0" t="n">
        <v>4464.16883835157</v>
      </c>
      <c r="L1903" s="0" t="n">
        <v>2501.94573336113</v>
      </c>
      <c r="M1903" s="0" t="n">
        <v>3895.64023929093</v>
      </c>
    </row>
    <row r="1904" customFormat="false" ht="14.4" hidden="false" customHeight="false" outlineLevel="0" collapsed="false">
      <c r="A1904" s="0" t="n">
        <v>1.37</v>
      </c>
      <c r="B1904" s="0" t="n">
        <v>6537.10131386119</v>
      </c>
      <c r="C1904" s="0" t="n">
        <v>5790.7573437297</v>
      </c>
      <c r="D1904" s="0" t="n">
        <v>4997.28957442624</v>
      </c>
      <c r="E1904" s="0" t="n">
        <v>2844.2131807443</v>
      </c>
      <c r="F1904" s="0" t="n">
        <v>2590.08978670126</v>
      </c>
      <c r="G1904" s="0" t="n">
        <v>6441.01103422238</v>
      </c>
      <c r="H1904" s="0" t="n">
        <v>5111.98531031795</v>
      </c>
      <c r="I1904" s="0" t="n">
        <v>5510.25985977838</v>
      </c>
      <c r="J1904" s="0" t="n">
        <v>5888.88982285405</v>
      </c>
      <c r="K1904" s="0" t="n">
        <v>4575.77819005322</v>
      </c>
      <c r="L1904" s="0" t="n">
        <v>2615.89787210664</v>
      </c>
      <c r="M1904" s="0" t="n">
        <v>3896.78013495063</v>
      </c>
    </row>
    <row r="1905" customFormat="false" ht="14.4" hidden="false" customHeight="false" outlineLevel="0" collapsed="false">
      <c r="A1905" s="0" t="n">
        <v>1.366</v>
      </c>
      <c r="B1905" s="0" t="n">
        <v>6750.18530967293</v>
      </c>
      <c r="C1905" s="0" t="n">
        <v>5955.71745798136</v>
      </c>
      <c r="D1905" s="0" t="n">
        <v>5189.15451159921</v>
      </c>
      <c r="E1905" s="0" t="n">
        <v>2906.56750451983</v>
      </c>
      <c r="F1905" s="0" t="n">
        <v>2791.01021273878</v>
      </c>
      <c r="G1905" s="0" t="n">
        <v>6736.07513124698</v>
      </c>
      <c r="H1905" s="0" t="n">
        <v>5191.40663879479</v>
      </c>
      <c r="I1905" s="0" t="n">
        <v>5701.86286992312</v>
      </c>
      <c r="J1905" s="0" t="n">
        <v>5991.71955014682</v>
      </c>
      <c r="K1905" s="0" t="n">
        <v>4736.20798149392</v>
      </c>
      <c r="L1905" s="0" t="n">
        <v>2680.4149218459</v>
      </c>
      <c r="M1905" s="0" t="n">
        <v>3869.00217657616</v>
      </c>
    </row>
    <row r="1906" customFormat="false" ht="14.4" hidden="false" customHeight="false" outlineLevel="0" collapsed="false">
      <c r="A1906" s="0" t="n">
        <v>1.362</v>
      </c>
      <c r="B1906" s="0" t="n">
        <v>6558.82403118809</v>
      </c>
      <c r="C1906" s="0" t="n">
        <v>5917.46134928266</v>
      </c>
      <c r="D1906" s="0" t="n">
        <v>5154.34529811511</v>
      </c>
      <c r="E1906" s="0" t="n">
        <v>2632.5036983384</v>
      </c>
      <c r="F1906" s="0" t="n">
        <v>2634.23581289623</v>
      </c>
      <c r="G1906" s="0" t="n">
        <v>6461.02751078931</v>
      </c>
      <c r="H1906" s="0" t="n">
        <v>4998.44835089151</v>
      </c>
      <c r="I1906" s="0" t="n">
        <v>5399.20969391617</v>
      </c>
      <c r="J1906" s="0" t="n">
        <v>5669.82473282892</v>
      </c>
      <c r="K1906" s="0" t="n">
        <v>4529.96798940553</v>
      </c>
      <c r="L1906" s="0" t="n">
        <v>2477.38703281328</v>
      </c>
      <c r="M1906" s="0" t="n">
        <v>3896.10279185316</v>
      </c>
    </row>
    <row r="1907" customFormat="false" ht="14.4" hidden="false" customHeight="false" outlineLevel="0" collapsed="false">
      <c r="A1907" s="0" t="n">
        <v>1.358</v>
      </c>
      <c r="B1907" s="0" t="n">
        <v>7013.72684951282</v>
      </c>
      <c r="C1907" s="0" t="n">
        <v>6275.66576642841</v>
      </c>
      <c r="D1907" s="0" t="n">
        <v>5426.1965355674</v>
      </c>
      <c r="E1907" s="0" t="n">
        <v>3001.06776710844</v>
      </c>
      <c r="F1907" s="0" t="n">
        <v>2724.18812367397</v>
      </c>
      <c r="G1907" s="0" t="n">
        <v>6869.11246165887</v>
      </c>
      <c r="H1907" s="0" t="n">
        <v>5477.58477148263</v>
      </c>
      <c r="I1907" s="0" t="n">
        <v>5907.84317099493</v>
      </c>
      <c r="J1907" s="0" t="n">
        <v>6299.60924078933</v>
      </c>
      <c r="K1907" s="0" t="n">
        <v>4837.78106261087</v>
      </c>
      <c r="L1907" s="0" t="n">
        <v>2790.65548598652</v>
      </c>
      <c r="M1907" s="0" t="n">
        <v>4111.53799904156</v>
      </c>
    </row>
    <row r="1908" customFormat="false" ht="14.4" hidden="false" customHeight="false" outlineLevel="0" collapsed="false">
      <c r="A1908" s="0" t="n">
        <v>1.354</v>
      </c>
      <c r="B1908" s="0" t="n">
        <v>7378.52195173448</v>
      </c>
      <c r="C1908" s="0" t="n">
        <v>6384.84318945683</v>
      </c>
      <c r="D1908" s="0" t="n">
        <v>5517.27224870298</v>
      </c>
      <c r="E1908" s="0" t="n">
        <v>3193.57759580802</v>
      </c>
      <c r="F1908" s="0" t="n">
        <v>2780.37697399838</v>
      </c>
      <c r="G1908" s="0" t="n">
        <v>7516.19150366512</v>
      </c>
      <c r="H1908" s="0" t="n">
        <v>6326.68623917722</v>
      </c>
      <c r="I1908" s="0" t="n">
        <v>6944.29180144267</v>
      </c>
      <c r="J1908" s="0" t="n">
        <v>7143.03855770258</v>
      </c>
      <c r="K1908" s="0" t="n">
        <v>5255.45942485672</v>
      </c>
      <c r="L1908" s="0" t="n">
        <v>3142.65583256152</v>
      </c>
      <c r="M1908" s="0" t="n">
        <v>4126.68460518608</v>
      </c>
    </row>
    <row r="1909" customFormat="false" ht="14.4" hidden="false" customHeight="false" outlineLevel="0" collapsed="false">
      <c r="A1909" s="0" t="n">
        <v>1.35</v>
      </c>
      <c r="B1909" s="0" t="n">
        <v>8230.4283600657</v>
      </c>
      <c r="C1909" s="0" t="n">
        <v>6785.19018819317</v>
      </c>
      <c r="D1909" s="0" t="n">
        <v>6160.97501384712</v>
      </c>
      <c r="E1909" s="0" t="n">
        <v>3369.15016064684</v>
      </c>
      <c r="F1909" s="0" t="n">
        <v>3045.42511493537</v>
      </c>
      <c r="G1909" s="0" t="n">
        <v>8512.28748265827</v>
      </c>
      <c r="H1909" s="0" t="n">
        <v>7389.60300977664</v>
      </c>
      <c r="I1909" s="0" t="n">
        <v>8093.17348843628</v>
      </c>
      <c r="J1909" s="0" t="n">
        <v>8603.37059360086</v>
      </c>
      <c r="K1909" s="0" t="n">
        <v>6057.39059740976</v>
      </c>
      <c r="L1909" s="0" t="n">
        <v>3631.33753772266</v>
      </c>
      <c r="M1909" s="0" t="n">
        <v>4416.1224497846</v>
      </c>
    </row>
    <row r="1910" customFormat="false" ht="14.4" hidden="false" customHeight="false" outlineLevel="0" collapsed="false">
      <c r="A1910" s="0" t="n">
        <v>1.346</v>
      </c>
      <c r="B1910" s="0" t="n">
        <v>9765.490042137</v>
      </c>
      <c r="C1910" s="0" t="n">
        <v>7395.65539711827</v>
      </c>
      <c r="D1910" s="0" t="n">
        <v>7226.30294054851</v>
      </c>
      <c r="E1910" s="0" t="n">
        <v>3666.9420178308</v>
      </c>
      <c r="F1910" s="0" t="n">
        <v>3870.8690801316</v>
      </c>
      <c r="G1910" s="0" t="n">
        <v>9860.69668100282</v>
      </c>
      <c r="H1910" s="0" t="n">
        <v>8041.77100258977</v>
      </c>
      <c r="I1910" s="0" t="n">
        <v>9171.33821792951</v>
      </c>
      <c r="J1910" s="0" t="n">
        <v>10079.1102895298</v>
      </c>
      <c r="K1910" s="0" t="n">
        <v>7913.70837364567</v>
      </c>
      <c r="L1910" s="0" t="n">
        <v>4261.79812200137</v>
      </c>
      <c r="M1910" s="0" t="n">
        <v>4978.18218838207</v>
      </c>
    </row>
    <row r="1911" customFormat="false" ht="14.4" hidden="false" customHeight="false" outlineLevel="0" collapsed="false">
      <c r="A1911" s="0" t="n">
        <v>1.342</v>
      </c>
      <c r="B1911" s="0" t="n">
        <v>16946.1746843969</v>
      </c>
      <c r="C1911" s="0" t="n">
        <v>9980.34651900904</v>
      </c>
      <c r="D1911" s="0" t="n">
        <v>12152.3167741954</v>
      </c>
      <c r="E1911" s="0" t="n">
        <v>5352.35316815738</v>
      </c>
      <c r="F1911" s="0" t="n">
        <v>8379.69366529174</v>
      </c>
      <c r="G1911" s="0" t="n">
        <v>14732.7485994278</v>
      </c>
      <c r="H1911" s="0" t="n">
        <v>9840.5223337417</v>
      </c>
      <c r="I1911" s="0" t="n">
        <v>13020.4184559109</v>
      </c>
      <c r="J1911" s="0" t="n">
        <v>16187.7874417652</v>
      </c>
      <c r="K1911" s="0" t="n">
        <v>18215.5396530247</v>
      </c>
      <c r="L1911" s="0" t="n">
        <v>7842.41336171113</v>
      </c>
      <c r="M1911" s="0" t="n">
        <v>7404.44334236392</v>
      </c>
    </row>
    <row r="1912" customFormat="false" ht="14.4" hidden="false" customHeight="false" outlineLevel="0" collapsed="false">
      <c r="A1912" s="0" t="n">
        <v>1.338</v>
      </c>
      <c r="B1912" s="0" t="n">
        <v>42516.9699888502</v>
      </c>
      <c r="C1912" s="0" t="n">
        <v>23566.7404607256</v>
      </c>
      <c r="D1912" s="0" t="n">
        <v>32359.0400221453</v>
      </c>
      <c r="E1912" s="0" t="n">
        <v>13525.3336802852</v>
      </c>
      <c r="F1912" s="0" t="n">
        <v>31146.5849241039</v>
      </c>
      <c r="G1912" s="0" t="n">
        <v>39050.4845375419</v>
      </c>
      <c r="H1912" s="0" t="n">
        <v>22732.5538459666</v>
      </c>
      <c r="I1912" s="0" t="n">
        <v>32288.8493870023</v>
      </c>
      <c r="J1912" s="0" t="n">
        <v>52418.2172487892</v>
      </c>
      <c r="K1912" s="0" t="n">
        <v>55790.109801942</v>
      </c>
      <c r="L1912" s="0" t="n">
        <v>23964.5601064146</v>
      </c>
      <c r="M1912" s="0" t="n">
        <v>16968.6039164266</v>
      </c>
    </row>
    <row r="1913" customFormat="false" ht="14.4" hidden="false" customHeight="false" outlineLevel="0" collapsed="false">
      <c r="A1913" s="0" t="n">
        <v>1.334</v>
      </c>
      <c r="B1913" s="0" t="n">
        <v>20470.3561355655</v>
      </c>
      <c r="C1913" s="0" t="n">
        <v>12427.233676517</v>
      </c>
      <c r="D1913" s="0" t="n">
        <v>14691.9945104899</v>
      </c>
      <c r="E1913" s="0" t="n">
        <v>6535.5845478211</v>
      </c>
      <c r="F1913" s="0" t="n">
        <v>11344.4208390842</v>
      </c>
      <c r="G1913" s="0" t="n">
        <v>19489.7416689097</v>
      </c>
      <c r="H1913" s="0" t="n">
        <v>13128.1895063666</v>
      </c>
      <c r="I1913" s="0" t="n">
        <v>17412.4749294953</v>
      </c>
      <c r="J1913" s="0" t="n">
        <v>21402.3041752876</v>
      </c>
      <c r="K1913" s="0" t="n">
        <v>23007.4696583267</v>
      </c>
      <c r="L1913" s="0" t="n">
        <v>10297.7079468434</v>
      </c>
      <c r="M1913" s="0" t="n">
        <v>9418.21710260021</v>
      </c>
    </row>
    <row r="1914" customFormat="false" ht="14.4" hidden="false" customHeight="false" outlineLevel="0" collapsed="false">
      <c r="A1914" s="0" t="n">
        <v>1.33</v>
      </c>
      <c r="B1914" s="0" t="n">
        <v>25386.8209115731</v>
      </c>
      <c r="C1914" s="0" t="n">
        <v>14896.0231056666</v>
      </c>
      <c r="D1914" s="0" t="n">
        <v>18805.476906706</v>
      </c>
      <c r="E1914" s="0" t="n">
        <v>7447.05407531814</v>
      </c>
      <c r="F1914" s="0" t="n">
        <v>13552.51974723</v>
      </c>
      <c r="G1914" s="0" t="n">
        <v>23245.0740242786</v>
      </c>
      <c r="H1914" s="0" t="n">
        <v>15214.358973267</v>
      </c>
      <c r="I1914" s="0" t="n">
        <v>21083.1031718395</v>
      </c>
      <c r="J1914" s="0" t="n">
        <v>27185.5183104139</v>
      </c>
      <c r="K1914" s="0" t="n">
        <v>28775.3969908936</v>
      </c>
      <c r="L1914" s="0" t="n">
        <v>12329.2781896699</v>
      </c>
      <c r="M1914" s="0" t="n">
        <v>10604.1047231099</v>
      </c>
    </row>
    <row r="1915" customFormat="false" ht="14.4" hidden="false" customHeight="false" outlineLevel="0" collapsed="false">
      <c r="A1915" s="0" t="n">
        <v>1.326</v>
      </c>
      <c r="B1915" s="0" t="n">
        <v>41764.1156236655</v>
      </c>
      <c r="C1915" s="0" t="n">
        <v>24210.1632035954</v>
      </c>
      <c r="D1915" s="0" t="n">
        <v>31322.8915780467</v>
      </c>
      <c r="E1915" s="0" t="n">
        <v>13800.0856167536</v>
      </c>
      <c r="F1915" s="0" t="n">
        <v>30464.1374276375</v>
      </c>
      <c r="G1915" s="0" t="n">
        <v>39964.216827701</v>
      </c>
      <c r="H1915" s="0" t="n">
        <v>24679.8611665774</v>
      </c>
      <c r="I1915" s="0" t="n">
        <v>33974.6851994038</v>
      </c>
      <c r="J1915" s="0" t="n">
        <v>53026.8284304009</v>
      </c>
      <c r="K1915" s="0" t="n">
        <v>54144.6184083807</v>
      </c>
      <c r="L1915" s="0" t="n">
        <v>24459.9891477818</v>
      </c>
      <c r="M1915" s="0" t="n">
        <v>17863.3375008445</v>
      </c>
    </row>
    <row r="1916" customFormat="false" ht="14.4" hidden="false" customHeight="false" outlineLevel="0" collapsed="false">
      <c r="A1916" s="0" t="n">
        <v>1.322</v>
      </c>
      <c r="B1916" s="0" t="n">
        <v>16507.9246139365</v>
      </c>
      <c r="C1916" s="0" t="n">
        <v>11869.1868789937</v>
      </c>
      <c r="D1916" s="0" t="n">
        <v>12104.6967076324</v>
      </c>
      <c r="E1916" s="0" t="n">
        <v>5902.99804649494</v>
      </c>
      <c r="F1916" s="0" t="n">
        <v>8440.13294641023</v>
      </c>
      <c r="G1916" s="0" t="n">
        <v>17143.0528313478</v>
      </c>
      <c r="H1916" s="0" t="n">
        <v>13158.1542189824</v>
      </c>
      <c r="I1916" s="0" t="n">
        <v>16317.5475781</v>
      </c>
      <c r="J1916" s="0" t="n">
        <v>19335.0018078146</v>
      </c>
      <c r="K1916" s="0" t="n">
        <v>16900.2495833197</v>
      </c>
      <c r="L1916" s="0" t="n">
        <v>8761.54915371856</v>
      </c>
      <c r="M1916" s="0" t="n">
        <v>9232.89667676751</v>
      </c>
    </row>
    <row r="1917" customFormat="false" ht="14.4" hidden="false" customHeight="false" outlineLevel="0" collapsed="false">
      <c r="A1917" s="0" t="n">
        <v>1.318</v>
      </c>
      <c r="B1917" s="0" t="n">
        <v>12021.1805532276</v>
      </c>
      <c r="C1917" s="0" t="n">
        <v>9891.8812871321</v>
      </c>
      <c r="D1917" s="0" t="n">
        <v>9091.12859830656</v>
      </c>
      <c r="E1917" s="0" t="n">
        <v>4627.56138432911</v>
      </c>
      <c r="F1917" s="0" t="n">
        <v>4811.73630547953</v>
      </c>
      <c r="G1917" s="0" t="n">
        <v>13294.074439545</v>
      </c>
      <c r="H1917" s="0" t="n">
        <v>11253.730139529</v>
      </c>
      <c r="I1917" s="0" t="n">
        <v>13211.7307063487</v>
      </c>
      <c r="J1917" s="0" t="n">
        <v>14086.6786140442</v>
      </c>
      <c r="K1917" s="0" t="n">
        <v>10032.3599313304</v>
      </c>
      <c r="L1917" s="0" t="n">
        <v>5882.45487931055</v>
      </c>
      <c r="M1917" s="0" t="n">
        <v>7054.73422483608</v>
      </c>
    </row>
    <row r="1918" customFormat="false" ht="14.4" hidden="false" customHeight="false" outlineLevel="0" collapsed="false">
      <c r="A1918" s="0" t="n">
        <v>1.314</v>
      </c>
      <c r="B1918" s="0" t="n">
        <v>12179.5954369417</v>
      </c>
      <c r="C1918" s="0" t="n">
        <v>10349.1139411341</v>
      </c>
      <c r="D1918" s="0" t="n">
        <v>9154.22108622008</v>
      </c>
      <c r="E1918" s="0" t="n">
        <v>4679.71995633798</v>
      </c>
      <c r="F1918" s="0" t="n">
        <v>4480.524628479</v>
      </c>
      <c r="G1918" s="0" t="n">
        <v>13589.0152629542</v>
      </c>
      <c r="H1918" s="0" t="n">
        <v>12074.8620103073</v>
      </c>
      <c r="I1918" s="0" t="n">
        <v>13517.1307443316</v>
      </c>
      <c r="J1918" s="0" t="n">
        <v>13904.0127804194</v>
      </c>
      <c r="K1918" s="0" t="n">
        <v>8899.4141110245</v>
      </c>
      <c r="L1918" s="0" t="n">
        <v>6017.80389462754</v>
      </c>
      <c r="M1918" s="0" t="n">
        <v>7057.67060095274</v>
      </c>
    </row>
    <row r="1919" customFormat="false" ht="14.4" hidden="false" customHeight="false" outlineLevel="0" collapsed="false">
      <c r="A1919" s="0" t="n">
        <v>1.31</v>
      </c>
      <c r="B1919" s="0" t="n">
        <v>12776.4995764982</v>
      </c>
      <c r="C1919" s="0" t="n">
        <v>10971.5995279672</v>
      </c>
      <c r="D1919" s="0" t="n">
        <v>9762.30333604573</v>
      </c>
      <c r="E1919" s="0" t="n">
        <v>5127.65388532954</v>
      </c>
      <c r="F1919" s="0" t="n">
        <v>5026.1719736851</v>
      </c>
      <c r="G1919" s="0" t="n">
        <v>13992.7672026875</v>
      </c>
      <c r="H1919" s="0" t="n">
        <v>12526.2897440965</v>
      </c>
      <c r="I1919" s="0" t="n">
        <v>13899.4192502774</v>
      </c>
      <c r="J1919" s="0" t="n">
        <v>14394.5320440002</v>
      </c>
      <c r="K1919" s="0" t="n">
        <v>9370.91236281842</v>
      </c>
      <c r="L1919" s="0" t="n">
        <v>6487.6800778623</v>
      </c>
      <c r="M1919" s="0" t="n">
        <v>7720.46949010675</v>
      </c>
    </row>
    <row r="1920" customFormat="false" ht="14.4" hidden="false" customHeight="false" outlineLevel="0" collapsed="false">
      <c r="A1920" s="0" t="n">
        <v>1.306</v>
      </c>
      <c r="B1920" s="0" t="n">
        <v>11350.8134669872</v>
      </c>
      <c r="C1920" s="0" t="n">
        <v>9923.03729158321</v>
      </c>
      <c r="D1920" s="0" t="n">
        <v>8788.63423197873</v>
      </c>
      <c r="E1920" s="0" t="n">
        <v>4625.19642569367</v>
      </c>
      <c r="F1920" s="0" t="n">
        <v>3954.78361285099</v>
      </c>
      <c r="G1920" s="0" t="n">
        <v>12588.1149023329</v>
      </c>
      <c r="H1920" s="0" t="n">
        <v>11603.0714277259</v>
      </c>
      <c r="I1920" s="0" t="n">
        <v>13653.363104113</v>
      </c>
      <c r="J1920" s="0" t="n">
        <v>13619.3467532439</v>
      </c>
      <c r="K1920" s="0" t="n">
        <v>8574.9907215744</v>
      </c>
      <c r="L1920" s="0" t="n">
        <v>5704.36116720996</v>
      </c>
      <c r="M1920" s="0" t="n">
        <v>7038.8425579519</v>
      </c>
    </row>
    <row r="1921" customFormat="false" ht="14.4" hidden="false" customHeight="false" outlineLevel="0" collapsed="false">
      <c r="A1921" s="0" t="n">
        <v>1.302</v>
      </c>
      <c r="B1921" s="0" t="n">
        <v>11621.0364290825</v>
      </c>
      <c r="C1921" s="0" t="n">
        <v>9983.86679430258</v>
      </c>
      <c r="D1921" s="0" t="n">
        <v>8981.15568193738</v>
      </c>
      <c r="E1921" s="0" t="n">
        <v>4744.15121763587</v>
      </c>
      <c r="F1921" s="0" t="n">
        <v>4232.13861363178</v>
      </c>
      <c r="G1921" s="0" t="n">
        <v>12484.1487506002</v>
      </c>
      <c r="H1921" s="0" t="n">
        <v>11820.2508075255</v>
      </c>
      <c r="I1921" s="0" t="n">
        <v>15387.5782221934</v>
      </c>
      <c r="J1921" s="0" t="n">
        <v>12794.1605196559</v>
      </c>
      <c r="K1921" s="0" t="n">
        <v>8400.23808027072</v>
      </c>
      <c r="L1921" s="0" t="n">
        <v>5847.93902303125</v>
      </c>
      <c r="M1921" s="0" t="n">
        <v>6846.72109117511</v>
      </c>
    </row>
    <row r="1922" customFormat="false" ht="14.4" hidden="false" customHeight="false" outlineLevel="0" collapsed="false">
      <c r="A1922" s="0" t="n">
        <v>1.298</v>
      </c>
      <c r="B1922" s="0" t="n">
        <v>11979.4734008836</v>
      </c>
      <c r="C1922" s="0" t="n">
        <v>10471.093388757</v>
      </c>
      <c r="D1922" s="0" t="n">
        <v>9174.88377441948</v>
      </c>
      <c r="E1922" s="0" t="n">
        <v>4904.99010385359</v>
      </c>
      <c r="F1922" s="0" t="n">
        <v>4432.24439764506</v>
      </c>
      <c r="G1922" s="0" t="n">
        <v>12856.3711127792</v>
      </c>
      <c r="H1922" s="0" t="n">
        <v>12386.5232063633</v>
      </c>
      <c r="I1922" s="0" t="n">
        <v>13894.0530378667</v>
      </c>
      <c r="J1922" s="0" t="n">
        <v>13041.9305357625</v>
      </c>
      <c r="K1922" s="0" t="n">
        <v>8199.72194107643</v>
      </c>
      <c r="L1922" s="0" t="n">
        <v>6260.94427021855</v>
      </c>
      <c r="M1922" s="0" t="n">
        <v>6928.31182210422</v>
      </c>
    </row>
    <row r="1923" customFormat="false" ht="14.4" hidden="false" customHeight="false" outlineLevel="0" collapsed="false">
      <c r="A1923" s="0" t="n">
        <v>1.294</v>
      </c>
      <c r="B1923" s="0" t="n">
        <v>11123.2019075798</v>
      </c>
      <c r="C1923" s="0" t="n">
        <v>9657.41467081476</v>
      </c>
      <c r="D1923" s="0" t="n">
        <v>8447.04769232724</v>
      </c>
      <c r="E1923" s="0" t="n">
        <v>4705.88750276751</v>
      </c>
      <c r="F1923" s="0" t="n">
        <v>3793.70773080431</v>
      </c>
      <c r="G1923" s="0" t="n">
        <v>11798.3291754867</v>
      </c>
      <c r="H1923" s="0" t="n">
        <v>10929.4074615678</v>
      </c>
      <c r="I1923" s="0" t="n">
        <v>13558.3072077643</v>
      </c>
      <c r="J1923" s="0" t="n">
        <v>12081.2452592215</v>
      </c>
      <c r="K1923" s="0" t="n">
        <v>7837.52924682136</v>
      </c>
      <c r="L1923" s="0" t="n">
        <v>5363.242571825</v>
      </c>
      <c r="M1923" s="0" t="n">
        <v>6221.45512568165</v>
      </c>
    </row>
    <row r="1924" customFormat="false" ht="14.4" hidden="false" customHeight="false" outlineLevel="0" collapsed="false">
      <c r="A1924" s="0" t="n">
        <v>1.29</v>
      </c>
      <c r="B1924" s="0" t="n">
        <v>12060.3957960108</v>
      </c>
      <c r="C1924" s="0" t="n">
        <v>9877.56245493284</v>
      </c>
      <c r="D1924" s="0" t="n">
        <v>9268.42150219006</v>
      </c>
      <c r="E1924" s="0" t="n">
        <v>4846.20024540844</v>
      </c>
      <c r="F1924" s="0" t="n">
        <v>4778.60574474381</v>
      </c>
      <c r="G1924" s="0" t="n">
        <v>12054.4617446925</v>
      </c>
      <c r="H1924" s="0" t="n">
        <v>11241.849511984</v>
      </c>
      <c r="I1924" s="0" t="n">
        <v>17152.2702034301</v>
      </c>
      <c r="J1924" s="0" t="n">
        <v>12438.8143627466</v>
      </c>
      <c r="K1924" s="0" t="n">
        <v>9137.14913416188</v>
      </c>
      <c r="L1924" s="0" t="n">
        <v>5742.50374933359</v>
      </c>
      <c r="M1924" s="0" t="n">
        <v>6284.23475075295</v>
      </c>
    </row>
    <row r="1925" customFormat="false" ht="14.4" hidden="false" customHeight="false" outlineLevel="0" collapsed="false">
      <c r="A1925" s="0" t="n">
        <v>1.286</v>
      </c>
      <c r="B1925" s="0" t="n">
        <v>10766.5446738518</v>
      </c>
      <c r="C1925" s="0" t="n">
        <v>8987.25180038782</v>
      </c>
      <c r="D1925" s="0" t="n">
        <v>8248.21886542903</v>
      </c>
      <c r="E1925" s="0" t="n">
        <v>4544.46339139409</v>
      </c>
      <c r="F1925" s="0" t="n">
        <v>4160.80276795476</v>
      </c>
      <c r="G1925" s="0" t="n">
        <v>10671.6005640403</v>
      </c>
      <c r="H1925" s="0" t="n">
        <v>9509.82746366294</v>
      </c>
      <c r="I1925" s="0" t="n">
        <v>11469.1186100197</v>
      </c>
      <c r="J1925" s="0" t="n">
        <v>10380.7384749633</v>
      </c>
      <c r="K1925" s="0" t="n">
        <v>7828.54807570147</v>
      </c>
      <c r="L1925" s="0" t="n">
        <v>5241.97606087031</v>
      </c>
      <c r="M1925" s="0" t="n">
        <v>5962.43331189283</v>
      </c>
    </row>
    <row r="1926" customFormat="false" ht="14.4" hidden="false" customHeight="false" outlineLevel="0" collapsed="false">
      <c r="A1926" s="0" t="n">
        <v>1.282</v>
      </c>
      <c r="B1926" s="0" t="n">
        <v>10038.1794475242</v>
      </c>
      <c r="C1926" s="0" t="n">
        <v>8105.6700825155</v>
      </c>
      <c r="D1926" s="0" t="n">
        <v>7607.77657552664</v>
      </c>
      <c r="E1926" s="0" t="n">
        <v>4154.32454337426</v>
      </c>
      <c r="F1926" s="0" t="n">
        <v>3597.95720714632</v>
      </c>
      <c r="G1926" s="0" t="n">
        <v>9753.81986788831</v>
      </c>
      <c r="H1926" s="0" t="n">
        <v>8633.41900130772</v>
      </c>
      <c r="I1926" s="0" t="n">
        <v>11068.7271802288</v>
      </c>
      <c r="J1926" s="0" t="n">
        <v>9755.78238751067</v>
      </c>
      <c r="K1926" s="0" t="n">
        <v>7571.74536777643</v>
      </c>
      <c r="L1926" s="0" t="n">
        <v>4802.45168392305</v>
      </c>
      <c r="M1926" s="0" t="n">
        <v>5331.3829531481</v>
      </c>
    </row>
    <row r="1927" customFormat="false" ht="14.4" hidden="false" customHeight="false" outlineLevel="0" collapsed="false">
      <c r="A1927" s="0" t="n">
        <v>1.278</v>
      </c>
      <c r="B1927" s="0" t="n">
        <v>11213.3585282134</v>
      </c>
      <c r="C1927" s="0" t="n">
        <v>8927.66346601199</v>
      </c>
      <c r="D1927" s="0" t="n">
        <v>8898.79395260557</v>
      </c>
      <c r="E1927" s="0" t="n">
        <v>4470.37578203207</v>
      </c>
      <c r="F1927" s="0" t="n">
        <v>4757.04584917594</v>
      </c>
      <c r="G1927" s="0" t="n">
        <v>10727.9859477143</v>
      </c>
      <c r="H1927" s="0" t="n">
        <v>9255.05896384363</v>
      </c>
      <c r="I1927" s="0" t="n">
        <v>13227.5643626056</v>
      </c>
      <c r="J1927" s="0" t="n">
        <v>11210.3536155077</v>
      </c>
      <c r="K1927" s="0" t="n">
        <v>9320.35417471492</v>
      </c>
      <c r="L1927" s="0" t="n">
        <v>5449.50047601309</v>
      </c>
      <c r="M1927" s="0" t="n">
        <v>5466.20228256688</v>
      </c>
    </row>
    <row r="1928" customFormat="false" ht="14.4" hidden="false" customHeight="false" outlineLevel="0" collapsed="false">
      <c r="A1928" s="0" t="n">
        <v>1.274</v>
      </c>
      <c r="B1928" s="0" t="n">
        <v>9851.51745018069</v>
      </c>
      <c r="C1928" s="0" t="n">
        <v>8188.04637128542</v>
      </c>
      <c r="D1928" s="0" t="n">
        <v>8019.70872726044</v>
      </c>
      <c r="E1928" s="0" t="n">
        <v>4048.548863973</v>
      </c>
      <c r="F1928" s="0" t="n">
        <v>4259.2653762167</v>
      </c>
      <c r="G1928" s="0" t="n">
        <v>9305.36022741996</v>
      </c>
      <c r="H1928" s="0" t="n">
        <v>7649.44463444189</v>
      </c>
      <c r="I1928" s="0" t="n">
        <v>9481.91064667726</v>
      </c>
      <c r="J1928" s="0" t="n">
        <v>9596.85399720413</v>
      </c>
      <c r="K1928" s="0" t="n">
        <v>8171.04100356004</v>
      </c>
      <c r="L1928" s="0" t="n">
        <v>4674.37213372012</v>
      </c>
      <c r="M1928" s="0" t="n">
        <v>5177.63100773587</v>
      </c>
    </row>
    <row r="1929" customFormat="false" ht="14.4" hidden="false" customHeight="false" outlineLevel="0" collapsed="false">
      <c r="A1929" s="0" t="n">
        <v>1.27</v>
      </c>
      <c r="B1929" s="0" t="n">
        <v>8556.11345225686</v>
      </c>
      <c r="C1929" s="0" t="n">
        <v>7259.60642780018</v>
      </c>
      <c r="D1929" s="0" t="n">
        <v>7091.63097406819</v>
      </c>
      <c r="E1929" s="0" t="n">
        <v>3508.77265922911</v>
      </c>
      <c r="F1929" s="0" t="n">
        <v>3598.06562219838</v>
      </c>
      <c r="G1929" s="0" t="n">
        <v>7893.15902261774</v>
      </c>
      <c r="H1929" s="0" t="n">
        <v>6625.77429247529</v>
      </c>
      <c r="I1929" s="0" t="n">
        <v>8165.35785560263</v>
      </c>
      <c r="J1929" s="0" t="n">
        <v>8272.00838883752</v>
      </c>
      <c r="K1929" s="0" t="n">
        <v>7167.03841765672</v>
      </c>
      <c r="L1929" s="0" t="n">
        <v>4106.55869908203</v>
      </c>
      <c r="M1929" s="0" t="n">
        <v>4737.59864094958</v>
      </c>
    </row>
    <row r="1930" customFormat="false" ht="14.4" hidden="false" customHeight="false" outlineLevel="0" collapsed="false">
      <c r="A1930" s="0" t="n">
        <v>1.266</v>
      </c>
      <c r="B1930" s="0" t="n">
        <v>9274.13441224729</v>
      </c>
      <c r="C1930" s="0" t="n">
        <v>7311.5406780821</v>
      </c>
      <c r="D1930" s="0" t="n">
        <v>7585.06825760835</v>
      </c>
      <c r="E1930" s="0" t="n">
        <v>3744.39362905781</v>
      </c>
      <c r="F1930" s="0" t="n">
        <v>4224.50344715242</v>
      </c>
      <c r="G1930" s="0" t="n">
        <v>8409.65316251875</v>
      </c>
      <c r="H1930" s="0" t="n">
        <v>6653.23385445425</v>
      </c>
      <c r="I1930" s="0" t="n">
        <v>8431.01774964793</v>
      </c>
      <c r="J1930" s="0" t="n">
        <v>8900.68809649983</v>
      </c>
      <c r="K1930" s="0" t="n">
        <v>8268.8041701</v>
      </c>
      <c r="L1930" s="0" t="n">
        <v>4555.41139447207</v>
      </c>
      <c r="M1930" s="0" t="n">
        <v>4717.1577443019</v>
      </c>
    </row>
    <row r="1931" customFormat="false" ht="14.4" hidden="false" customHeight="false" outlineLevel="0" collapsed="false">
      <c r="A1931" s="0" t="n">
        <v>1.262</v>
      </c>
      <c r="B1931" s="0" t="n">
        <v>8982.67720376065</v>
      </c>
      <c r="C1931" s="0" t="n">
        <v>7109.1873722941</v>
      </c>
      <c r="D1931" s="0" t="n">
        <v>7337.52840079344</v>
      </c>
      <c r="E1931" s="0" t="n">
        <v>3844.02421339705</v>
      </c>
      <c r="F1931" s="0" t="n">
        <v>4304.53488029856</v>
      </c>
      <c r="G1931" s="0" t="n">
        <v>8090.72042706411</v>
      </c>
      <c r="H1931" s="0" t="n">
        <v>6204.89417444962</v>
      </c>
      <c r="I1931" s="0" t="n">
        <v>8013.46666196109</v>
      </c>
      <c r="J1931" s="0" t="n">
        <v>8330.17357585009</v>
      </c>
      <c r="K1931" s="0" t="n">
        <v>8011.79459673112</v>
      </c>
      <c r="L1931" s="0" t="n">
        <v>4565.69249156504</v>
      </c>
      <c r="M1931" s="0" t="n">
        <v>4756.23179115106</v>
      </c>
    </row>
    <row r="1932" customFormat="false" ht="14.4" hidden="false" customHeight="false" outlineLevel="0" collapsed="false">
      <c r="A1932" s="0" t="n">
        <v>1.258</v>
      </c>
      <c r="B1932" s="0" t="n">
        <v>10542.3118665406</v>
      </c>
      <c r="C1932" s="0" t="n">
        <v>8147.2384403083</v>
      </c>
      <c r="D1932" s="0" t="n">
        <v>9116.7973654666</v>
      </c>
      <c r="E1932" s="0" t="n">
        <v>4790.15782656625</v>
      </c>
      <c r="F1932" s="0" t="n">
        <v>5590.79794177199</v>
      </c>
      <c r="G1932" s="0" t="n">
        <v>8981.02790312339</v>
      </c>
      <c r="H1932" s="0" t="n">
        <v>7275.68225283378</v>
      </c>
      <c r="I1932" s="0" t="n">
        <v>9291.55237787726</v>
      </c>
      <c r="J1932" s="0" t="n">
        <v>8799.42263921256</v>
      </c>
      <c r="K1932" s="0" t="n">
        <v>9418.04097898803</v>
      </c>
      <c r="L1932" s="0" t="n">
        <v>6396.88190491758</v>
      </c>
      <c r="M1932" s="0" t="n">
        <v>6562.16399356941</v>
      </c>
    </row>
    <row r="1933" customFormat="false" ht="14.4" hidden="false" customHeight="false" outlineLevel="0" collapsed="false">
      <c r="A1933" s="0" t="n">
        <v>1.254</v>
      </c>
      <c r="B1933" s="0" t="n">
        <v>18020.8518050338</v>
      </c>
      <c r="C1933" s="0" t="n">
        <v>16654.284598071</v>
      </c>
      <c r="D1933" s="0" t="n">
        <v>18104.955331309</v>
      </c>
      <c r="E1933" s="0" t="n">
        <v>13017.9908883236</v>
      </c>
      <c r="F1933" s="0" t="n">
        <v>14227.6346625664</v>
      </c>
      <c r="G1933" s="0" t="n">
        <v>15022.4801164526</v>
      </c>
      <c r="H1933" s="0" t="n">
        <v>15358.9203749168</v>
      </c>
      <c r="I1933" s="0" t="n">
        <v>16734.1177213306</v>
      </c>
      <c r="J1933" s="0" t="n">
        <v>16432.0455437776</v>
      </c>
      <c r="K1933" s="0" t="n">
        <v>16518.1755336099</v>
      </c>
      <c r="L1933" s="0" t="n">
        <v>14111.6697708463</v>
      </c>
      <c r="M1933" s="0" t="n">
        <v>14525.8159078323</v>
      </c>
    </row>
    <row r="1934" customFormat="false" ht="14.4" hidden="false" customHeight="false" outlineLevel="0" collapsed="false">
      <c r="A1934" s="0" t="n">
        <v>1.25</v>
      </c>
      <c r="B1934" s="0" t="n">
        <v>9279.80003506444</v>
      </c>
      <c r="C1934" s="0" t="n">
        <v>7862.18303970295</v>
      </c>
      <c r="D1934" s="0" t="n">
        <v>8070.76632144771</v>
      </c>
      <c r="E1934" s="0" t="n">
        <v>4413.1613001692</v>
      </c>
      <c r="F1934" s="0" t="n">
        <v>5172.68134281616</v>
      </c>
      <c r="G1934" s="0" t="n">
        <v>7719.94251907137</v>
      </c>
      <c r="H1934" s="0" t="n">
        <v>6997.98691384344</v>
      </c>
      <c r="I1934" s="0" t="n">
        <v>8968.29034757256</v>
      </c>
      <c r="J1934" s="0" t="n">
        <v>8039.40881641928</v>
      </c>
      <c r="K1934" s="0" t="n">
        <v>8349.67019778066</v>
      </c>
      <c r="L1934" s="0" t="n">
        <v>5485.18894350801</v>
      </c>
      <c r="M1934" s="0" t="n">
        <v>6161.60548116751</v>
      </c>
    </row>
    <row r="1935" customFormat="false" ht="14.4" hidden="false" customHeight="false" outlineLevel="0" collapsed="false">
      <c r="A1935" s="0" t="n">
        <v>1.246</v>
      </c>
      <c r="B1935" s="0" t="n">
        <v>8159.32997738033</v>
      </c>
      <c r="C1935" s="0" t="n">
        <v>6341.76313881808</v>
      </c>
      <c r="D1935" s="0" t="n">
        <v>6731.63994450517</v>
      </c>
      <c r="E1935" s="0" t="n">
        <v>3036.80952795781</v>
      </c>
      <c r="F1935" s="0" t="n">
        <v>3940.07930640467</v>
      </c>
      <c r="G1935" s="0" t="n">
        <v>6503.28307344012</v>
      </c>
      <c r="H1935" s="0" t="n">
        <v>5962.33888014691</v>
      </c>
      <c r="I1935" s="0" t="n">
        <v>8235.75474415883</v>
      </c>
      <c r="J1935" s="0" t="n">
        <v>7073.75694804613</v>
      </c>
      <c r="K1935" s="0" t="n">
        <v>7180.74930787201</v>
      </c>
      <c r="L1935" s="0" t="n">
        <v>4609.70642615488</v>
      </c>
      <c r="M1935" s="0" t="n">
        <v>4652.42269205464</v>
      </c>
    </row>
    <row r="1936" customFormat="false" ht="14.4" hidden="false" customHeight="false" outlineLevel="0" collapsed="false">
      <c r="A1936" s="0" t="n">
        <v>1.242</v>
      </c>
      <c r="B1936" s="0" t="n">
        <v>7590.74537577491</v>
      </c>
      <c r="C1936" s="0" t="n">
        <v>6083.74162783395</v>
      </c>
      <c r="D1936" s="0" t="n">
        <v>5904.74740357257</v>
      </c>
      <c r="E1936" s="0" t="n">
        <v>2475.30151804557</v>
      </c>
      <c r="F1936" s="0" t="n">
        <v>3641.31440641364</v>
      </c>
      <c r="G1936" s="0" t="n">
        <v>5709.57816321653</v>
      </c>
      <c r="H1936" s="0" t="n">
        <v>5448.77073879749</v>
      </c>
      <c r="I1936" s="0" t="n">
        <v>7560.07617074962</v>
      </c>
      <c r="J1936" s="0" t="n">
        <v>7024.0936439864</v>
      </c>
      <c r="K1936" s="0" t="n">
        <v>6145.79921879355</v>
      </c>
      <c r="L1936" s="0" t="n">
        <v>3999.34273460117</v>
      </c>
      <c r="M1936" s="0" t="n">
        <v>3982.15522190042</v>
      </c>
    </row>
    <row r="1937" customFormat="false" ht="14.4" hidden="false" customHeight="false" outlineLevel="0" collapsed="false">
      <c r="A1937" s="0" t="n">
        <v>1.142</v>
      </c>
      <c r="B1937" s="0" t="n">
        <v>330.154849605415</v>
      </c>
      <c r="C1937" s="0" t="n">
        <v>452.82958369262</v>
      </c>
      <c r="D1937" s="0" t="n">
        <v>375.930793593042</v>
      </c>
      <c r="E1937" s="0" t="n">
        <v>100.552704729958</v>
      </c>
      <c r="F1937" s="0" t="n">
        <v>121.210144748115</v>
      </c>
      <c r="G1937" s="0" t="n">
        <v>1.61738996633065</v>
      </c>
      <c r="H1937" s="0" t="n">
        <v>533.846668026641</v>
      </c>
      <c r="I1937" s="0" t="n">
        <v>65.7978218389098</v>
      </c>
      <c r="J1937" s="0" t="n">
        <v>564.438435866265</v>
      </c>
      <c r="K1937" s="0" t="n">
        <v>164.344771796133</v>
      </c>
      <c r="L1937" s="0" t="n">
        <v>169.186078906445</v>
      </c>
      <c r="M1937" s="0" t="n">
        <v>6.85780381603376</v>
      </c>
    </row>
    <row r="1938" customFormat="false" ht="14.4" hidden="false" customHeight="false" outlineLevel="0" collapsed="false">
      <c r="A1938" s="0" t="n">
        <v>1.138</v>
      </c>
      <c r="B1938" s="0" t="n">
        <v>4309.08874886877</v>
      </c>
      <c r="C1938" s="0" t="n">
        <v>3807.22943193708</v>
      </c>
      <c r="D1938" s="0" t="n">
        <v>3456.16151102565</v>
      </c>
      <c r="E1938" s="0" t="n">
        <v>1781.70383233882</v>
      </c>
      <c r="F1938" s="0" t="n">
        <v>1707.58679756768</v>
      </c>
      <c r="G1938" s="0" t="n">
        <v>4054.1294116998</v>
      </c>
      <c r="H1938" s="0" t="n">
        <v>4642.38633089537</v>
      </c>
      <c r="I1938" s="0" t="n">
        <v>6133.18865372087</v>
      </c>
      <c r="J1938" s="0" t="n">
        <v>5056.21766906127</v>
      </c>
      <c r="K1938" s="0" t="n">
        <v>3256.39535732652</v>
      </c>
      <c r="L1938" s="0" t="n">
        <v>2174.96197042852</v>
      </c>
      <c r="M1938" s="0" t="n">
        <v>2822.89102671498</v>
      </c>
    </row>
    <row r="1939" customFormat="false" ht="14.4" hidden="false" customHeight="false" outlineLevel="0" collapsed="false">
      <c r="A1939" s="0" t="n">
        <v>1.134</v>
      </c>
      <c r="B1939" s="0" t="n">
        <v>6719.48369658466</v>
      </c>
      <c r="C1939" s="0" t="n">
        <v>4788.69098989299</v>
      </c>
      <c r="D1939" s="0" t="n">
        <v>5157.28320222465</v>
      </c>
      <c r="E1939" s="0" t="n">
        <v>2540.211782373</v>
      </c>
      <c r="F1939" s="0" t="n">
        <v>2750.61042799138</v>
      </c>
      <c r="G1939" s="0" t="n">
        <v>5992.1038092496</v>
      </c>
      <c r="H1939" s="0" t="n">
        <v>6593.55781595946</v>
      </c>
      <c r="I1939" s="0" t="n">
        <v>8754.58843217575</v>
      </c>
      <c r="J1939" s="0" t="n">
        <v>8338.6787719451</v>
      </c>
      <c r="K1939" s="0" t="n">
        <v>5797.66189480976</v>
      </c>
      <c r="L1939" s="0" t="n">
        <v>3672.85231692402</v>
      </c>
      <c r="M1939" s="0" t="n">
        <v>3958.16084529241</v>
      </c>
    </row>
    <row r="1940" customFormat="false" ht="14.4" hidden="false" customHeight="false" outlineLevel="0" collapsed="false">
      <c r="A1940" s="0" t="n">
        <v>1.13</v>
      </c>
      <c r="B1940" s="0" t="n">
        <v>5224.47673640578</v>
      </c>
      <c r="C1940" s="0" t="n">
        <v>4114.959440381</v>
      </c>
      <c r="D1940" s="0" t="n">
        <v>3908.49798572803</v>
      </c>
      <c r="E1940" s="0" t="n">
        <v>2051.25616439325</v>
      </c>
      <c r="F1940" s="0" t="n">
        <v>2004.81202574237</v>
      </c>
      <c r="G1940" s="0" t="n">
        <v>4971.60980230242</v>
      </c>
      <c r="H1940" s="0" t="n">
        <v>5095.68864026178</v>
      </c>
      <c r="I1940" s="0" t="n">
        <v>7037.3583078844</v>
      </c>
      <c r="J1940" s="0" t="n">
        <v>5930.34007789484</v>
      </c>
      <c r="K1940" s="0" t="n">
        <v>4180.15118855617</v>
      </c>
      <c r="L1940" s="0" t="n">
        <v>2588.65459007676</v>
      </c>
      <c r="M1940" s="0" t="n">
        <v>3251.95100076772</v>
      </c>
    </row>
    <row r="1941" customFormat="false" ht="14.4" hidden="false" customHeight="false" outlineLevel="0" collapsed="false">
      <c r="A1941" s="0" t="n">
        <v>1.126</v>
      </c>
      <c r="B1941" s="0" t="n">
        <v>4878.75749625668</v>
      </c>
      <c r="C1941" s="0" t="n">
        <v>4014.04949248007</v>
      </c>
      <c r="D1941" s="0" t="n">
        <v>3679.36675397734</v>
      </c>
      <c r="E1941" s="0" t="n">
        <v>2070.07162063038</v>
      </c>
      <c r="F1941" s="0" t="n">
        <v>1771.23421495691</v>
      </c>
      <c r="G1941" s="0" t="n">
        <v>5035.76203997561</v>
      </c>
      <c r="H1941" s="0" t="n">
        <v>4855.41461537761</v>
      </c>
      <c r="I1941" s="0" t="n">
        <v>6395.81880086598</v>
      </c>
      <c r="J1941" s="0" t="n">
        <v>5383.97892096351</v>
      </c>
      <c r="K1941" s="0" t="n">
        <v>3728.72471322523</v>
      </c>
      <c r="L1941" s="0" t="n">
        <v>2270.40112713691</v>
      </c>
      <c r="M1941" s="0" t="n">
        <v>2957.55278043291</v>
      </c>
    </row>
    <row r="1942" customFormat="false" ht="14.4" hidden="false" customHeight="false" outlineLevel="0" collapsed="false">
      <c r="A1942" s="0" t="n">
        <v>1.122</v>
      </c>
      <c r="B1942" s="0" t="n">
        <v>7433.20951215596</v>
      </c>
      <c r="C1942" s="0" t="n">
        <v>5250.73590416255</v>
      </c>
      <c r="D1942" s="0" t="n">
        <v>5636.20303200974</v>
      </c>
      <c r="E1942" s="0" t="n">
        <v>3014.70265047131</v>
      </c>
      <c r="F1942" s="0" t="n">
        <v>2836.45812311724</v>
      </c>
      <c r="G1942" s="0" t="n">
        <v>6998.73210562661</v>
      </c>
      <c r="H1942" s="0" t="n">
        <v>6714.07902573185</v>
      </c>
      <c r="I1942" s="0" t="n">
        <v>8375.28421931147</v>
      </c>
      <c r="J1942" s="0" t="n">
        <v>8708.41574626678</v>
      </c>
      <c r="K1942" s="0" t="n">
        <v>6138.3923906674</v>
      </c>
      <c r="L1942" s="0" t="n">
        <v>3756.41172878086</v>
      </c>
      <c r="M1942" s="0" t="n">
        <v>3865.73624269684</v>
      </c>
    </row>
    <row r="1943" customFormat="false" ht="14.4" hidden="false" customHeight="false" outlineLevel="0" collapsed="false">
      <c r="A1943" s="0" t="n">
        <v>1.118</v>
      </c>
      <c r="B1943" s="0" t="n">
        <v>5514.35439314603</v>
      </c>
      <c r="C1943" s="0" t="n">
        <v>4373.93631757731</v>
      </c>
      <c r="D1943" s="0" t="n">
        <v>4039.69933210696</v>
      </c>
      <c r="E1943" s="0" t="n">
        <v>2332.11530998186</v>
      </c>
      <c r="F1943" s="0" t="n">
        <v>1843.84058190269</v>
      </c>
      <c r="G1943" s="0" t="n">
        <v>5872.56989377621</v>
      </c>
      <c r="H1943" s="0" t="n">
        <v>5192.46143157819</v>
      </c>
      <c r="I1943" s="0" t="n">
        <v>6749.5618085047</v>
      </c>
      <c r="J1943" s="0" t="n">
        <v>5963.50606590275</v>
      </c>
      <c r="K1943" s="0" t="n">
        <v>4078.14186637716</v>
      </c>
      <c r="L1943" s="0" t="n">
        <v>2426.85339597715</v>
      </c>
      <c r="M1943" s="0" t="n">
        <v>3045.19812539409</v>
      </c>
    </row>
    <row r="1944" customFormat="false" ht="14.4" hidden="false" customHeight="false" outlineLevel="0" collapsed="false">
      <c r="A1944" s="0" t="n">
        <v>1.114</v>
      </c>
      <c r="B1944" s="0" t="n">
        <v>4701.37259575542</v>
      </c>
      <c r="C1944" s="0" t="n">
        <v>4008.74189377085</v>
      </c>
      <c r="D1944" s="0" t="n">
        <v>3580.80566456879</v>
      </c>
      <c r="E1944" s="0" t="n">
        <v>2101.27604208819</v>
      </c>
      <c r="F1944" s="0" t="n">
        <v>1610.91787934093</v>
      </c>
      <c r="G1944" s="0" t="n">
        <v>5054.90548743548</v>
      </c>
      <c r="H1944" s="0" t="n">
        <v>4478.75062554054</v>
      </c>
      <c r="I1944" s="0" t="n">
        <v>5759.85651830113</v>
      </c>
      <c r="J1944" s="0" t="n">
        <v>4947.59189205422</v>
      </c>
      <c r="K1944" s="0" t="n">
        <v>3426.38907721234</v>
      </c>
      <c r="L1944" s="0" t="n">
        <v>2074.42228757988</v>
      </c>
      <c r="M1944" s="0" t="n">
        <v>2913.49808771646</v>
      </c>
    </row>
    <row r="1945" customFormat="false" ht="14.4" hidden="false" customHeight="false" outlineLevel="0" collapsed="false">
      <c r="A1945" s="0" t="n">
        <v>1.11</v>
      </c>
      <c r="B1945" s="0" t="n">
        <v>6052.79768296913</v>
      </c>
      <c r="C1945" s="0" t="n">
        <v>4835.18485454576</v>
      </c>
      <c r="D1945" s="0" t="n">
        <v>4956.06910084394</v>
      </c>
      <c r="E1945" s="0" t="n">
        <v>2796.86838103798</v>
      </c>
      <c r="F1945" s="0" t="n">
        <v>2324.28413228528</v>
      </c>
      <c r="G1945" s="0" t="n">
        <v>5882.53544402077</v>
      </c>
      <c r="H1945" s="0" t="n">
        <v>5492.79368148649</v>
      </c>
      <c r="I1945" s="0" t="n">
        <v>6753.13462788101</v>
      </c>
      <c r="J1945" s="0" t="n">
        <v>6569.17301791343</v>
      </c>
      <c r="K1945" s="0" t="n">
        <v>4760.34312029116</v>
      </c>
      <c r="L1945" s="0" t="n">
        <v>3046.21290821387</v>
      </c>
      <c r="M1945" s="0" t="n">
        <v>3685.72999257679</v>
      </c>
    </row>
    <row r="1946" customFormat="false" ht="14.4" hidden="false" customHeight="false" outlineLevel="0" collapsed="false">
      <c r="A1946" s="0" t="n">
        <v>1.106</v>
      </c>
      <c r="B1946" s="0" t="n">
        <v>5711.84566798755</v>
      </c>
      <c r="C1946" s="0" t="n">
        <v>4733.28257877362</v>
      </c>
      <c r="D1946" s="0" t="n">
        <v>4544.61083760716</v>
      </c>
      <c r="E1946" s="0" t="n">
        <v>2712.3793875346</v>
      </c>
      <c r="F1946" s="0" t="n">
        <v>1956.40602601598</v>
      </c>
      <c r="G1946" s="0" t="n">
        <v>5896.61807730121</v>
      </c>
      <c r="H1946" s="0" t="n">
        <v>5159.74205341081</v>
      </c>
      <c r="I1946" s="0" t="n">
        <v>6321.29674512312</v>
      </c>
      <c r="J1946" s="0" t="n">
        <v>5761.55111963356</v>
      </c>
      <c r="K1946" s="0" t="n">
        <v>4329.11282284825</v>
      </c>
      <c r="L1946" s="0" t="n">
        <v>2604.62843440527</v>
      </c>
      <c r="M1946" s="0" t="n">
        <v>3611.08430883481</v>
      </c>
    </row>
    <row r="1947" customFormat="false" ht="14.4" hidden="false" customHeight="false" outlineLevel="0" collapsed="false">
      <c r="A1947" s="0" t="n">
        <v>1.102</v>
      </c>
      <c r="B1947" s="0" t="n">
        <v>4889.16563357401</v>
      </c>
      <c r="C1947" s="0" t="n">
        <v>4194.63174547731</v>
      </c>
      <c r="D1947" s="0" t="n">
        <v>3947.17487931312</v>
      </c>
      <c r="E1947" s="0" t="n">
        <v>2206.3813662692</v>
      </c>
      <c r="F1947" s="0" t="n">
        <v>1708.17301751598</v>
      </c>
      <c r="G1947" s="0" t="n">
        <v>5195.05780263669</v>
      </c>
      <c r="H1947" s="0" t="n">
        <v>4194.31646060116</v>
      </c>
      <c r="I1947" s="0" t="n">
        <v>5191.75274723177</v>
      </c>
      <c r="J1947" s="0" t="n">
        <v>4548.83740517659</v>
      </c>
      <c r="K1947" s="0" t="n">
        <v>3604.20604454696</v>
      </c>
      <c r="L1947" s="0" t="n">
        <v>1970.04456683691</v>
      </c>
      <c r="M1947" s="0" t="n">
        <v>3181.00773591266</v>
      </c>
    </row>
    <row r="1948" customFormat="false" ht="14.4" hidden="false" customHeight="false" outlineLevel="0" collapsed="false">
      <c r="A1948" s="0" t="n">
        <v>1.098</v>
      </c>
      <c r="B1948" s="0" t="n">
        <v>5764.83383631264</v>
      </c>
      <c r="C1948" s="0" t="n">
        <v>4332.99269215387</v>
      </c>
      <c r="D1948" s="0" t="n">
        <v>4590.28633229145</v>
      </c>
      <c r="E1948" s="0" t="n">
        <v>2194.0453493692</v>
      </c>
      <c r="F1948" s="0" t="n">
        <v>2191.41413389031</v>
      </c>
      <c r="G1948" s="0" t="n">
        <v>5349.90981163165</v>
      </c>
      <c r="H1948" s="0" t="n">
        <v>4807.78928621873</v>
      </c>
      <c r="I1948" s="0" t="n">
        <v>6199.84282899774</v>
      </c>
      <c r="J1948" s="0" t="n">
        <v>5829.64665696936</v>
      </c>
      <c r="K1948" s="0" t="n">
        <v>4551.69954110553</v>
      </c>
      <c r="L1948" s="0" t="n">
        <v>2576.07363845117</v>
      </c>
      <c r="M1948" s="0" t="n">
        <v>3310.24863109051</v>
      </c>
    </row>
    <row r="1949" customFormat="false" ht="14.4" hidden="false" customHeight="false" outlineLevel="0" collapsed="false">
      <c r="A1949" s="0" t="n">
        <v>1.094</v>
      </c>
      <c r="B1949" s="0" t="n">
        <v>5147.96970812076</v>
      </c>
      <c r="C1949" s="0" t="n">
        <v>4099.78673056255</v>
      </c>
      <c r="D1949" s="0" t="n">
        <v>4008.23843218708</v>
      </c>
      <c r="E1949" s="0" t="n">
        <v>1939.47711274177</v>
      </c>
      <c r="F1949" s="0" t="n">
        <v>1946.51617344488</v>
      </c>
      <c r="G1949" s="0" t="n">
        <v>5043.82291178811</v>
      </c>
      <c r="H1949" s="0" t="n">
        <v>4404.51076381718</v>
      </c>
      <c r="I1949" s="0" t="n">
        <v>7394.06211640714</v>
      </c>
      <c r="J1949" s="0" t="n">
        <v>4448.24231729398</v>
      </c>
      <c r="K1949" s="0" t="n">
        <v>3785.85476629521</v>
      </c>
      <c r="L1949" s="0" t="n">
        <v>2177.66742323652</v>
      </c>
      <c r="M1949" s="0" t="n">
        <v>2990.56680301772</v>
      </c>
    </row>
    <row r="1950" customFormat="false" ht="14.4" hidden="false" customHeight="false" outlineLevel="0" collapsed="false">
      <c r="A1950" s="0" t="n">
        <v>1.09</v>
      </c>
      <c r="B1950" s="0" t="n">
        <v>4607.82580790054</v>
      </c>
      <c r="C1950" s="0" t="n">
        <v>3842.01089260904</v>
      </c>
      <c r="D1950" s="0" t="n">
        <v>3608.98274984592</v>
      </c>
      <c r="E1950" s="0" t="n">
        <v>1833.96888262827</v>
      </c>
      <c r="F1950" s="0" t="n">
        <v>1812.73023525655</v>
      </c>
      <c r="G1950" s="0" t="n">
        <v>4672.8995789248</v>
      </c>
      <c r="H1950" s="0" t="n">
        <v>3648.11485790019</v>
      </c>
      <c r="I1950" s="0" t="n">
        <v>5545.20237821955</v>
      </c>
      <c r="J1950" s="0" t="n">
        <v>3606.27960005663</v>
      </c>
      <c r="K1950" s="0" t="n">
        <v>3123.41177891565</v>
      </c>
      <c r="L1950" s="0" t="n">
        <v>1892.67151949316</v>
      </c>
      <c r="M1950" s="0" t="n">
        <v>2789.98563305992</v>
      </c>
    </row>
    <row r="1951" customFormat="false" ht="14.4" hidden="false" customHeight="false" outlineLevel="0" collapsed="false">
      <c r="A1951" s="0" t="n">
        <v>1.086</v>
      </c>
      <c r="B1951" s="0" t="n">
        <v>4439.4560784796</v>
      </c>
      <c r="C1951" s="0" t="n">
        <v>3650.31234669834</v>
      </c>
      <c r="D1951" s="0" t="n">
        <v>3388.64579493598</v>
      </c>
      <c r="E1951" s="0" t="n">
        <v>1772.12018404641</v>
      </c>
      <c r="F1951" s="0" t="n">
        <v>1789.58128812226</v>
      </c>
      <c r="G1951" s="0" t="n">
        <v>4332.01431010282</v>
      </c>
      <c r="H1951" s="0" t="n">
        <v>3589.58009005077</v>
      </c>
      <c r="I1951" s="0" t="n">
        <v>5061.41392539868</v>
      </c>
      <c r="J1951" s="0" t="n">
        <v>3561.32990506936</v>
      </c>
      <c r="K1951" s="0" t="n">
        <v>3116.74785200037</v>
      </c>
      <c r="L1951" s="0" t="n">
        <v>1881.98134162676</v>
      </c>
      <c r="M1951" s="0" t="n">
        <v>2897.64805413523</v>
      </c>
    </row>
    <row r="1952" customFormat="false" ht="14.4" hidden="false" customHeight="false" outlineLevel="0" collapsed="false">
      <c r="A1952" s="0" t="n">
        <v>1.082</v>
      </c>
      <c r="B1952" s="0" t="n">
        <v>4896.91234340217</v>
      </c>
      <c r="C1952" s="0" t="n">
        <v>3972.06582562306</v>
      </c>
      <c r="D1952" s="0" t="n">
        <v>3776.43288018887</v>
      </c>
      <c r="E1952" s="0" t="n">
        <v>2013.81983337848</v>
      </c>
      <c r="F1952" s="0" t="n">
        <v>2311.78466068007</v>
      </c>
      <c r="G1952" s="0" t="n">
        <v>4576.18038977903</v>
      </c>
      <c r="H1952" s="0" t="n">
        <v>4757.93090293514</v>
      </c>
      <c r="I1952" s="0" t="n">
        <v>9462.25417364887</v>
      </c>
      <c r="J1952" s="0" t="n">
        <v>3907.93194004337</v>
      </c>
      <c r="K1952" s="0" t="n">
        <v>3610.87298961271</v>
      </c>
      <c r="L1952" s="0" t="n">
        <v>2304.51563079766</v>
      </c>
      <c r="M1952" s="0" t="n">
        <v>3378.75330847553</v>
      </c>
    </row>
    <row r="1953" customFormat="false" ht="14.4" hidden="false" customHeight="false" outlineLevel="0" collapsed="false">
      <c r="A1953" s="0" t="n">
        <v>1.078</v>
      </c>
      <c r="B1953" s="0" t="n">
        <v>7015.55506430433</v>
      </c>
      <c r="C1953" s="0" t="n">
        <v>5322.93002341513</v>
      </c>
      <c r="D1953" s="0" t="n">
        <v>5390.27583810915</v>
      </c>
      <c r="E1953" s="0" t="n">
        <v>2469.17340422574</v>
      </c>
      <c r="F1953" s="0" t="n">
        <v>3506.1753624456</v>
      </c>
      <c r="G1953" s="0" t="n">
        <v>6581.13557884637</v>
      </c>
      <c r="H1953" s="0" t="n">
        <v>6036.52178828282</v>
      </c>
      <c r="I1953" s="0" t="n">
        <v>8686.45704938177</v>
      </c>
      <c r="J1953" s="0" t="n">
        <v>5302.28378673287</v>
      </c>
      <c r="K1953" s="0" t="n">
        <v>5477.40086247127</v>
      </c>
      <c r="L1953" s="0" t="n">
        <v>3803.00447795879</v>
      </c>
      <c r="M1953" s="0" t="n">
        <v>5330.86967160063</v>
      </c>
    </row>
    <row r="1954" customFormat="false" ht="14.4" hidden="false" customHeight="false" outlineLevel="0" collapsed="false">
      <c r="A1954" s="0" t="n">
        <v>1.074</v>
      </c>
      <c r="B1954" s="0" t="n">
        <v>21765.1443849607</v>
      </c>
      <c r="C1954" s="0" t="n">
        <v>15775.4170042987</v>
      </c>
      <c r="D1954" s="0" t="n">
        <v>18789.2193604871</v>
      </c>
      <c r="E1954" s="0" t="n">
        <v>6821.44307954177</v>
      </c>
      <c r="F1954" s="0" t="n">
        <v>15400.5113630467</v>
      </c>
      <c r="G1954" s="0" t="n">
        <v>21643.6792754198</v>
      </c>
      <c r="H1954" s="0" t="n">
        <v>21200.2447731896</v>
      </c>
      <c r="I1954" s="0" t="n">
        <v>21304.9679548694</v>
      </c>
      <c r="J1954" s="0" t="n">
        <v>17761.8144456516</v>
      </c>
      <c r="K1954" s="0" t="n">
        <v>18053.6852054834</v>
      </c>
      <c r="L1954" s="0" t="n">
        <v>16185.276576849</v>
      </c>
      <c r="M1954" s="0" t="n">
        <v>18959.9145645964</v>
      </c>
    </row>
    <row r="1955" customFormat="false" ht="14.4" hidden="false" customHeight="false" outlineLevel="0" collapsed="false">
      <c r="A1955" s="0" t="n">
        <v>1.07</v>
      </c>
      <c r="B1955" s="0" t="n">
        <v>27526.0069355922</v>
      </c>
      <c r="C1955" s="0" t="n">
        <v>21793.0325059421</v>
      </c>
      <c r="D1955" s="0" t="n">
        <v>24224.9031844459</v>
      </c>
      <c r="E1955" s="0" t="n">
        <v>9936.39766816962</v>
      </c>
      <c r="F1955" s="0" t="n">
        <v>22545.4794919233</v>
      </c>
      <c r="G1955" s="0" t="n">
        <v>31139.3870211379</v>
      </c>
      <c r="H1955" s="0" t="n">
        <v>31588.0720382131</v>
      </c>
      <c r="I1955" s="0" t="n">
        <v>31127.8038217517</v>
      </c>
      <c r="J1955" s="0" t="n">
        <v>23228.1072154</v>
      </c>
      <c r="K1955" s="0" t="n">
        <v>22413.6914974862</v>
      </c>
      <c r="L1955" s="0" t="n">
        <v>21368.3072549084</v>
      </c>
      <c r="M1955" s="0" t="n">
        <v>25451.9755225433</v>
      </c>
    </row>
    <row r="1956" customFormat="false" ht="14.4" hidden="false" customHeight="false" outlineLevel="0" collapsed="false">
      <c r="A1956" s="0" t="n">
        <v>1.066</v>
      </c>
      <c r="B1956" s="0" t="n">
        <v>12247.3416430157</v>
      </c>
      <c r="C1956" s="0" t="n">
        <v>8735.26142990443</v>
      </c>
      <c r="D1956" s="0" t="n">
        <v>9169.19646029523</v>
      </c>
      <c r="E1956" s="0" t="n">
        <v>3952.98189426456</v>
      </c>
      <c r="F1956" s="0" t="n">
        <v>6372.95287242729</v>
      </c>
      <c r="G1956" s="0" t="n">
        <v>12028.843541245</v>
      </c>
      <c r="H1956" s="0" t="n">
        <v>11242.3793501434</v>
      </c>
      <c r="I1956" s="0" t="n">
        <v>13324.142353193</v>
      </c>
      <c r="J1956" s="0" t="n">
        <v>10119.5796282972</v>
      </c>
      <c r="K1956" s="0" t="n">
        <v>10062.9026619635</v>
      </c>
      <c r="L1956" s="0" t="n">
        <v>7555.82674537949</v>
      </c>
      <c r="M1956" s="0" t="n">
        <v>9490.65353169958</v>
      </c>
    </row>
    <row r="1957" customFormat="false" ht="14.4" hidden="false" customHeight="false" outlineLevel="0" collapsed="false">
      <c r="A1957" s="0" t="n">
        <v>1.062</v>
      </c>
      <c r="B1957" s="0" t="n">
        <v>28714.7325269836</v>
      </c>
      <c r="C1957" s="0" t="n">
        <v>20614.0057190469</v>
      </c>
      <c r="D1957" s="0" t="n">
        <v>23903.9801536777</v>
      </c>
      <c r="E1957" s="0" t="n">
        <v>8066.42687237511</v>
      </c>
      <c r="F1957" s="0" t="n">
        <v>18247.7572500282</v>
      </c>
      <c r="G1957" s="0" t="n">
        <v>29016.0194447385</v>
      </c>
      <c r="H1957" s="0" t="n">
        <v>28578.7307525133</v>
      </c>
      <c r="I1957" s="0" t="n">
        <v>29031.8209742192</v>
      </c>
      <c r="J1957" s="0" t="n">
        <v>23984.2984222012</v>
      </c>
      <c r="K1957" s="0" t="n">
        <v>25500.7119019709</v>
      </c>
      <c r="L1957" s="0" t="n">
        <v>21058.7915860119</v>
      </c>
      <c r="M1957" s="0" t="n">
        <v>24923.8464951369</v>
      </c>
    </row>
    <row r="1958" customFormat="false" ht="14.4" hidden="false" customHeight="false" outlineLevel="0" collapsed="false">
      <c r="A1958" s="0" t="n">
        <v>1.058</v>
      </c>
      <c r="B1958" s="0" t="n">
        <v>56651.2739283978</v>
      </c>
      <c r="C1958" s="0" t="n">
        <v>43415.2547279991</v>
      </c>
      <c r="D1958" s="0" t="n">
        <v>48614.9548976113</v>
      </c>
      <c r="E1958" s="0" t="n">
        <v>19356.2030836072</v>
      </c>
      <c r="F1958" s="0" t="n">
        <v>45097.2519875601</v>
      </c>
      <c r="G1958" s="0" t="n">
        <v>60063.3265199282</v>
      </c>
      <c r="H1958" s="0" t="n">
        <v>59857.4269439604</v>
      </c>
      <c r="I1958" s="0" t="n">
        <v>54668.6487973008</v>
      </c>
      <c r="J1958" s="0" t="n">
        <v>47362.8664300103</v>
      </c>
      <c r="K1958" s="0" t="n">
        <v>46341.1211040378</v>
      </c>
      <c r="L1958" s="0" t="n">
        <v>43382.109419223</v>
      </c>
      <c r="M1958" s="0" t="n">
        <v>50142.8092756006</v>
      </c>
    </row>
    <row r="1959" customFormat="false" ht="14.4" hidden="false" customHeight="false" outlineLevel="0" collapsed="false">
      <c r="A1959" s="0" t="n">
        <v>1.054</v>
      </c>
      <c r="B1959" s="0" t="n">
        <v>32997.1303604356</v>
      </c>
      <c r="C1959" s="0" t="n">
        <v>19916.0871275426</v>
      </c>
      <c r="D1959" s="0" t="n">
        <v>25049.6610994418</v>
      </c>
      <c r="E1959" s="0" t="n">
        <v>9146.90206358692</v>
      </c>
      <c r="F1959" s="0" t="n">
        <v>17998.8938810589</v>
      </c>
      <c r="G1959" s="0" t="n">
        <v>29340.71426058</v>
      </c>
      <c r="H1959" s="0" t="n">
        <v>22679.4636560911</v>
      </c>
      <c r="I1959" s="0" t="n">
        <v>28225.2741608039</v>
      </c>
      <c r="J1959" s="0" t="n">
        <v>29514.0832355921</v>
      </c>
      <c r="K1959" s="0" t="n">
        <v>32773.0788033217</v>
      </c>
      <c r="L1959" s="0" t="n">
        <v>18914.7665747926</v>
      </c>
      <c r="M1959" s="0" t="n">
        <v>16358.6327950196</v>
      </c>
    </row>
    <row r="1960" customFormat="false" ht="14.4" hidden="false" customHeight="false" outlineLevel="0" collapsed="false">
      <c r="A1960" s="0" t="n">
        <v>1.05</v>
      </c>
      <c r="B1960" s="0" t="n">
        <v>49098.520289974</v>
      </c>
      <c r="C1960" s="0" t="n">
        <v>28439.8879483653</v>
      </c>
      <c r="D1960" s="0" t="n">
        <v>38602.5657509398</v>
      </c>
      <c r="E1960" s="0" t="n">
        <v>13870.8004636359</v>
      </c>
      <c r="F1960" s="0" t="n">
        <v>29743.9472862882</v>
      </c>
      <c r="G1960" s="0" t="n">
        <v>42162.5631596514</v>
      </c>
      <c r="H1960" s="0" t="n">
        <v>31102.1523861865</v>
      </c>
      <c r="I1960" s="0" t="n">
        <v>39560.903574941</v>
      </c>
      <c r="J1960" s="0" t="n">
        <v>49465.5276523986</v>
      </c>
      <c r="K1960" s="0" t="n">
        <v>50785.019131447</v>
      </c>
      <c r="L1960" s="0" t="n">
        <v>27067.9217540393</v>
      </c>
      <c r="M1960" s="0" t="n">
        <v>19939.6861135646</v>
      </c>
    </row>
    <row r="1961" customFormat="false" ht="14.4" hidden="false" customHeight="false" outlineLevel="0" collapsed="false">
      <c r="A1961" s="0" t="n">
        <v>1.046</v>
      </c>
      <c r="B1961" s="0" t="n">
        <v>42944.5312581495</v>
      </c>
      <c r="C1961" s="0" t="n">
        <v>30508.1508969177</v>
      </c>
      <c r="D1961" s="0" t="n">
        <v>34635.1532152891</v>
      </c>
      <c r="E1961" s="0" t="n">
        <v>13613.7484417228</v>
      </c>
      <c r="F1961" s="0" t="n">
        <v>27719.6427584153</v>
      </c>
      <c r="G1961" s="0" t="n">
        <v>43640.5383030444</v>
      </c>
      <c r="H1961" s="0" t="n">
        <v>37580.8640661544</v>
      </c>
      <c r="I1961" s="0" t="n">
        <v>38264.1580368806</v>
      </c>
      <c r="J1961" s="0" t="n">
        <v>36515.5718337644</v>
      </c>
      <c r="K1961" s="0" t="n">
        <v>36389.3784694936</v>
      </c>
      <c r="L1961" s="0" t="n">
        <v>27799.0753177701</v>
      </c>
      <c r="M1961" s="0" t="n">
        <v>30187.3805872298</v>
      </c>
    </row>
    <row r="1962" customFormat="false" ht="14.4" hidden="false" customHeight="false" outlineLevel="0" collapsed="false">
      <c r="A1962" s="0" t="n">
        <v>1.042</v>
      </c>
      <c r="B1962" s="0" t="n">
        <v>35359.0139393258</v>
      </c>
      <c r="C1962" s="0" t="n">
        <v>21407.8460157502</v>
      </c>
      <c r="D1962" s="0" t="n">
        <v>26091.7542898893</v>
      </c>
      <c r="E1962" s="0" t="n">
        <v>10800.1802393709</v>
      </c>
      <c r="F1962" s="0" t="n">
        <v>17849.0154407758</v>
      </c>
      <c r="G1962" s="0" t="n">
        <v>34480.2454385958</v>
      </c>
      <c r="H1962" s="0" t="n">
        <v>21262.0183814137</v>
      </c>
      <c r="I1962" s="0" t="n">
        <v>27802.6789242039</v>
      </c>
      <c r="J1962" s="0" t="n">
        <v>30244.3146084869</v>
      </c>
      <c r="K1962" s="0" t="n">
        <v>34374.7498679302</v>
      </c>
      <c r="L1962" s="0" t="n">
        <v>18027.5676457576</v>
      </c>
      <c r="M1962" s="0" t="n">
        <v>14205.4974287504</v>
      </c>
    </row>
    <row r="1963" customFormat="false" ht="14.4" hidden="false" customHeight="false" outlineLevel="0" collapsed="false">
      <c r="A1963" s="0" t="n">
        <v>1.038</v>
      </c>
      <c r="B1963" s="0" t="n">
        <v>40605.1864185951</v>
      </c>
      <c r="C1963" s="0" t="n">
        <v>22877.7037341207</v>
      </c>
      <c r="D1963" s="0" t="n">
        <v>31459.4891370431</v>
      </c>
      <c r="E1963" s="0" t="n">
        <v>11916.1356188021</v>
      </c>
      <c r="F1963" s="0" t="n">
        <v>24074.4837269397</v>
      </c>
      <c r="G1963" s="0" t="n">
        <v>35577.3929786097</v>
      </c>
      <c r="H1963" s="0" t="n">
        <v>23660.0178742303</v>
      </c>
      <c r="I1963" s="0" t="n">
        <v>31169.995985887</v>
      </c>
      <c r="J1963" s="0" t="n">
        <v>41173.9056528312</v>
      </c>
      <c r="K1963" s="0" t="n">
        <v>42336.7843465906</v>
      </c>
      <c r="L1963" s="0" t="n">
        <v>20665.5013338121</v>
      </c>
      <c r="M1963" s="0" t="n">
        <v>13064.4543424797</v>
      </c>
    </row>
    <row r="1964" customFormat="false" ht="14.4" hidden="false" customHeight="false" outlineLevel="0" collapsed="false">
      <c r="A1964" s="0" t="n">
        <v>1.034</v>
      </c>
      <c r="B1964" s="0" t="n">
        <v>13180.2727672032</v>
      </c>
      <c r="C1964" s="0" t="n">
        <v>8038.40144228616</v>
      </c>
      <c r="D1964" s="0" t="n">
        <v>9355.6683675173</v>
      </c>
      <c r="E1964" s="0" t="n">
        <v>3714.49467239916</v>
      </c>
      <c r="F1964" s="0" t="n">
        <v>5981.32072270018</v>
      </c>
      <c r="G1964" s="0" t="n">
        <v>11329.1998197216</v>
      </c>
      <c r="H1964" s="0" t="n">
        <v>8381.83913101448</v>
      </c>
      <c r="I1964" s="0" t="n">
        <v>11324.6711719442</v>
      </c>
      <c r="J1964" s="0" t="n">
        <v>12394.724939653</v>
      </c>
      <c r="K1964" s="0" t="n">
        <v>12802.9543540483</v>
      </c>
      <c r="L1964" s="0" t="n">
        <v>6548.10471398516</v>
      </c>
      <c r="M1964" s="0" t="n">
        <v>5708.84585597089</v>
      </c>
    </row>
    <row r="1965" customFormat="false" ht="14.4" hidden="false" customHeight="false" outlineLevel="0" collapsed="false">
      <c r="A1965" s="0" t="n">
        <v>1.03</v>
      </c>
      <c r="B1965" s="0" t="n">
        <v>8192.26757513267</v>
      </c>
      <c r="C1965" s="0" t="n">
        <v>5532.65672875111</v>
      </c>
      <c r="D1965" s="0" t="n">
        <v>5853.99265471233</v>
      </c>
      <c r="E1965" s="0" t="n">
        <v>2680.79321083333</v>
      </c>
      <c r="F1965" s="0" t="n">
        <v>3672.08773005566</v>
      </c>
      <c r="G1965" s="0" t="n">
        <v>7023.50600450927</v>
      </c>
      <c r="H1965" s="0" t="n">
        <v>5621.39111213629</v>
      </c>
      <c r="I1965" s="0" t="n">
        <v>7365.82987377613</v>
      </c>
      <c r="J1965" s="0" t="n">
        <v>7477.46053375938</v>
      </c>
      <c r="K1965" s="0" t="n">
        <v>7704.70076482228</v>
      </c>
      <c r="L1965" s="0" t="n">
        <v>4304.31750573164</v>
      </c>
      <c r="M1965" s="0" t="n">
        <v>4246.27866628819</v>
      </c>
    </row>
    <row r="1966" customFormat="false" ht="14.4" hidden="false" customHeight="false" outlineLevel="0" collapsed="false">
      <c r="A1966" s="0" t="n">
        <v>1.026</v>
      </c>
      <c r="B1966" s="0" t="n">
        <v>8542.164917063</v>
      </c>
      <c r="C1966" s="0" t="n">
        <v>5685.36340986421</v>
      </c>
      <c r="D1966" s="0" t="n">
        <v>6006.19042192346</v>
      </c>
      <c r="E1966" s="0" t="n">
        <v>2876.57461723165</v>
      </c>
      <c r="F1966" s="0" t="n">
        <v>3823.69804249228</v>
      </c>
      <c r="G1966" s="0" t="n">
        <v>6844.94941346976</v>
      </c>
      <c r="H1966" s="0" t="n">
        <v>5583.98563290927</v>
      </c>
      <c r="I1966" s="0" t="n">
        <v>7422.17616344192</v>
      </c>
      <c r="J1966" s="0" t="n">
        <v>7460.37053815129</v>
      </c>
      <c r="K1966" s="0" t="n">
        <v>8212.26773404033</v>
      </c>
      <c r="L1966" s="0" t="n">
        <v>4457.16231242598</v>
      </c>
      <c r="M1966" s="0" t="n">
        <v>4219.14506627954</v>
      </c>
    </row>
    <row r="1967" customFormat="false" ht="14.4" hidden="false" customHeight="false" outlineLevel="0" collapsed="false">
      <c r="A1967" s="0" t="n">
        <v>1.022</v>
      </c>
      <c r="B1967" s="0" t="n">
        <v>17807.1104334791</v>
      </c>
      <c r="C1967" s="0" t="n">
        <v>9827.18752015111</v>
      </c>
      <c r="D1967" s="0" t="n">
        <v>13304.6992068253</v>
      </c>
      <c r="E1967" s="0" t="n">
        <v>5158.51103127806</v>
      </c>
      <c r="F1967" s="0" t="n">
        <v>9301.50394794524</v>
      </c>
      <c r="G1967" s="0" t="n">
        <v>13871.0539957423</v>
      </c>
      <c r="H1967" s="0" t="n">
        <v>9786.92028269363</v>
      </c>
      <c r="I1967" s="0" t="n">
        <v>14032.4158699581</v>
      </c>
      <c r="J1967" s="0" t="n">
        <v>17104.5243448692</v>
      </c>
      <c r="K1967" s="0" t="n">
        <v>19825.7190593604</v>
      </c>
      <c r="L1967" s="0" t="n">
        <v>9450.91713666738</v>
      </c>
      <c r="M1967" s="0" t="n">
        <v>6172.84255920781</v>
      </c>
    </row>
    <row r="1968" customFormat="false" ht="14.4" hidden="false" customHeight="false" outlineLevel="0" collapsed="false">
      <c r="A1968" s="0" t="n">
        <v>1.018</v>
      </c>
      <c r="B1968" s="0" t="n">
        <v>31685.693827322</v>
      </c>
      <c r="C1968" s="0" t="n">
        <v>17681.9782343841</v>
      </c>
      <c r="D1968" s="0" t="n">
        <v>25508.3879899825</v>
      </c>
      <c r="E1968" s="0" t="n">
        <v>9084.89988977595</v>
      </c>
      <c r="F1968" s="0" t="n">
        <v>19158.5311713776</v>
      </c>
      <c r="G1968" s="0" t="n">
        <v>25599.9541301272</v>
      </c>
      <c r="H1968" s="0" t="n">
        <v>17843.3008149367</v>
      </c>
      <c r="I1968" s="0" t="n">
        <v>24203.2595215989</v>
      </c>
      <c r="J1968" s="0" t="n">
        <v>33656.0374490809</v>
      </c>
      <c r="K1968" s="0" t="n">
        <v>35136.0622353168</v>
      </c>
      <c r="L1968" s="0" t="n">
        <v>17346.2164958021</v>
      </c>
      <c r="M1968" s="0" t="n">
        <v>9336.10044040971</v>
      </c>
    </row>
    <row r="1969" customFormat="false" ht="14.4" hidden="false" customHeight="false" outlineLevel="0" collapsed="false">
      <c r="A1969" s="0" t="n">
        <v>1.014</v>
      </c>
      <c r="B1969" s="0" t="n">
        <v>14036.9089655561</v>
      </c>
      <c r="C1969" s="0" t="n">
        <v>8307.37824216089</v>
      </c>
      <c r="D1969" s="0" t="n">
        <v>10260.8654717602</v>
      </c>
      <c r="E1969" s="0" t="n">
        <v>3949.24522670211</v>
      </c>
      <c r="F1969" s="0" t="n">
        <v>6970.09068942765</v>
      </c>
      <c r="G1969" s="0" t="n">
        <v>10912.1531103958</v>
      </c>
      <c r="H1969" s="0" t="n">
        <v>8841.79028559286</v>
      </c>
      <c r="I1969" s="0" t="n">
        <v>11861.270376803</v>
      </c>
      <c r="J1969" s="0" t="n">
        <v>13730.9731016658</v>
      </c>
      <c r="K1969" s="0" t="n">
        <v>15474.9218116136</v>
      </c>
      <c r="L1969" s="0" t="n">
        <v>7395.92096458613</v>
      </c>
      <c r="M1969" s="0" t="n">
        <v>5440.5572254884</v>
      </c>
    </row>
    <row r="1970" customFormat="false" ht="14.4" hidden="false" customHeight="false" outlineLevel="0" collapsed="false">
      <c r="A1970" s="0" t="n">
        <v>1.01</v>
      </c>
      <c r="B1970" s="0" t="n">
        <v>20521.5860091652</v>
      </c>
      <c r="C1970" s="0" t="n">
        <v>11326.2198468277</v>
      </c>
      <c r="D1970" s="0" t="n">
        <v>15720.0736853048</v>
      </c>
      <c r="E1970" s="0" t="n">
        <v>5771.96625952658</v>
      </c>
      <c r="F1970" s="0" t="n">
        <v>11026.9966869259</v>
      </c>
      <c r="G1970" s="0" t="n">
        <v>15904.9220132494</v>
      </c>
      <c r="H1970" s="0" t="n">
        <v>11342.2765671046</v>
      </c>
      <c r="I1970" s="0" t="n">
        <v>15871.3726451754</v>
      </c>
      <c r="J1970" s="0" t="n">
        <v>20444.428407257</v>
      </c>
      <c r="K1970" s="0" t="n">
        <v>23623.6629174109</v>
      </c>
      <c r="L1970" s="0" t="n">
        <v>11036.90434311</v>
      </c>
      <c r="M1970" s="0" t="n">
        <v>6948.93743767785</v>
      </c>
    </row>
    <row r="1971" customFormat="false" ht="14.4" hidden="false" customHeight="false" outlineLevel="0" collapsed="false">
      <c r="A1971" s="0" t="n">
        <v>1.006</v>
      </c>
      <c r="B1971" s="0" t="n">
        <v>32384.0820149643</v>
      </c>
      <c r="C1971" s="0" t="n">
        <v>17741.9804252557</v>
      </c>
      <c r="D1971" s="0" t="n">
        <v>26041.1269568646</v>
      </c>
      <c r="E1971" s="0" t="n">
        <v>9307.60013169283</v>
      </c>
      <c r="F1971" s="0" t="n">
        <v>19419.9216962506</v>
      </c>
      <c r="G1971" s="0" t="n">
        <v>25882.3116080508</v>
      </c>
      <c r="H1971" s="0" t="n">
        <v>17594.9931413923</v>
      </c>
      <c r="I1971" s="0" t="n">
        <v>24228.1492292023</v>
      </c>
      <c r="J1971" s="0" t="n">
        <v>33738.0265507609</v>
      </c>
      <c r="K1971" s="0" t="n">
        <v>37206.6644004251</v>
      </c>
      <c r="L1971" s="0" t="n">
        <v>17403.0487885396</v>
      </c>
      <c r="M1971" s="0" t="n">
        <v>9902.96945762869</v>
      </c>
    </row>
    <row r="1972" customFormat="false" ht="14.4" hidden="false" customHeight="false" outlineLevel="0" collapsed="false">
      <c r="A1972" s="0" t="n">
        <v>1.002</v>
      </c>
      <c r="B1972" s="0" t="n">
        <v>30429.654096563</v>
      </c>
      <c r="C1972" s="0" t="n">
        <v>15259.7799962537</v>
      </c>
      <c r="D1972" s="0" t="n">
        <v>22788.4724360016</v>
      </c>
      <c r="E1972" s="0" t="n">
        <v>8109.43166476245</v>
      </c>
      <c r="F1972" s="0" t="n">
        <v>17641.0231990397</v>
      </c>
      <c r="G1972" s="0" t="n">
        <v>22652.0389465817</v>
      </c>
      <c r="H1972" s="0" t="n">
        <v>15315.7408016938</v>
      </c>
      <c r="I1972" s="0" t="n">
        <v>21996.768717788</v>
      </c>
      <c r="J1972" s="0" t="n">
        <v>29128.5412490916</v>
      </c>
      <c r="K1972" s="0" t="n">
        <v>36223.6652054715</v>
      </c>
      <c r="L1972" s="0" t="n">
        <v>15792.8153412291</v>
      </c>
      <c r="M1972" s="0" t="n">
        <v>9591.0812297308</v>
      </c>
    </row>
    <row r="1973" customFormat="false" ht="14.4" hidden="false" customHeight="false" outlineLevel="0" collapsed="false">
      <c r="A1973" s="0" t="n">
        <v>0.998</v>
      </c>
      <c r="B1973" s="0" t="n">
        <v>38976.6015434803</v>
      </c>
      <c r="C1973" s="0" t="n">
        <v>21333.5096963851</v>
      </c>
      <c r="D1973" s="0" t="n">
        <v>31213.3215067217</v>
      </c>
      <c r="E1973" s="0" t="n">
        <v>11327.7077602376</v>
      </c>
      <c r="F1973" s="0" t="n">
        <v>25262.5996563452</v>
      </c>
      <c r="G1973" s="0" t="n">
        <v>31184.4908845444</v>
      </c>
      <c r="H1973" s="0" t="n">
        <v>22090.9893117612</v>
      </c>
      <c r="I1973" s="0" t="n">
        <v>29420.305794263</v>
      </c>
      <c r="J1973" s="0" t="n">
        <v>41230.9926039294</v>
      </c>
      <c r="K1973" s="0" t="n">
        <v>44575.4414959376</v>
      </c>
      <c r="L1973" s="0" t="n">
        <v>20726.8759829977</v>
      </c>
      <c r="M1973" s="0" t="n">
        <v>12394.8011069226</v>
      </c>
    </row>
    <row r="1974" customFormat="false" ht="14.4" hidden="false" customHeight="false" outlineLevel="0" collapsed="false">
      <c r="A1974" s="0" t="n">
        <v>0.994</v>
      </c>
      <c r="B1974" s="0" t="n">
        <v>16460.7603662834</v>
      </c>
      <c r="C1974" s="0" t="n">
        <v>9482.16056888284</v>
      </c>
      <c r="D1974" s="0" t="n">
        <v>11890.3770551829</v>
      </c>
      <c r="E1974" s="0" t="n">
        <v>4822.59159968987</v>
      </c>
      <c r="F1974" s="0" t="n">
        <v>8228.99574930575</v>
      </c>
      <c r="G1974" s="0" t="n">
        <v>12816.4924633389</v>
      </c>
      <c r="H1974" s="0" t="n">
        <v>10740.5629074701</v>
      </c>
      <c r="I1974" s="0" t="n">
        <v>14103.6022376329</v>
      </c>
      <c r="J1974" s="0" t="n">
        <v>16471.0805749621</v>
      </c>
      <c r="K1974" s="0" t="n">
        <v>18558.1984819473</v>
      </c>
      <c r="L1974" s="0" t="n">
        <v>8682.13950048848</v>
      </c>
      <c r="M1974" s="0" t="n">
        <v>6978.06027321139</v>
      </c>
    </row>
    <row r="1975" customFormat="false" ht="14.4" hidden="false" customHeight="false" outlineLevel="0" collapsed="false">
      <c r="A1975" s="0" t="n">
        <v>0.99</v>
      </c>
      <c r="B1975" s="0" t="n">
        <v>31967.3630024267</v>
      </c>
      <c r="C1975" s="0" t="n">
        <v>17038.8121186928</v>
      </c>
      <c r="D1975" s="0" t="n">
        <v>24328.0261975921</v>
      </c>
      <c r="E1975" s="0" t="n">
        <v>8918.52519494431</v>
      </c>
      <c r="F1975" s="0" t="n">
        <v>18232.4078014081</v>
      </c>
      <c r="G1975" s="0" t="n">
        <v>25480.2273084121</v>
      </c>
      <c r="H1975" s="0" t="n">
        <v>18900.3182766907</v>
      </c>
      <c r="I1975" s="0" t="n">
        <v>25636.3030916256</v>
      </c>
      <c r="J1975" s="0" t="n">
        <v>33806.3318313733</v>
      </c>
      <c r="K1975" s="0" t="n">
        <v>37535.8763982696</v>
      </c>
      <c r="L1975" s="0" t="n">
        <v>16917.8227024682</v>
      </c>
      <c r="M1975" s="0" t="n">
        <v>10660.0006408245</v>
      </c>
    </row>
    <row r="1976" customFormat="false" ht="14.4" hidden="false" customHeight="false" outlineLevel="0" collapsed="false">
      <c r="A1976" s="0" t="n">
        <v>0.986</v>
      </c>
      <c r="B1976" s="0" t="n">
        <v>38091.2080294632</v>
      </c>
      <c r="C1976" s="0" t="n">
        <v>20931.3193159937</v>
      </c>
      <c r="D1976" s="0" t="n">
        <v>29204.6305284948</v>
      </c>
      <c r="E1976" s="0" t="n">
        <v>11316.5718647903</v>
      </c>
      <c r="F1976" s="0" t="n">
        <v>23101.7662066154</v>
      </c>
      <c r="G1976" s="0" t="n">
        <v>31889.0881344734</v>
      </c>
      <c r="H1976" s="0" t="n">
        <v>24836.2585909772</v>
      </c>
      <c r="I1976" s="0" t="n">
        <v>32177.353617497</v>
      </c>
      <c r="J1976" s="0" t="n">
        <v>42311.1152376196</v>
      </c>
      <c r="K1976" s="0" t="n">
        <v>42730.0850710379</v>
      </c>
      <c r="L1976" s="0" t="n">
        <v>20503.0586716035</v>
      </c>
      <c r="M1976" s="0" t="n">
        <v>12498.9555752032</v>
      </c>
    </row>
    <row r="1977" customFormat="false" ht="14.4" hidden="false" customHeight="false" outlineLevel="0" collapsed="false">
      <c r="A1977" s="0" t="n">
        <v>0.982</v>
      </c>
      <c r="B1977" s="0" t="n">
        <v>21308.0747946139</v>
      </c>
      <c r="C1977" s="0" t="n">
        <v>11774.4332202696</v>
      </c>
      <c r="D1977" s="0" t="n">
        <v>13366.4535392169</v>
      </c>
      <c r="E1977" s="0" t="n">
        <v>6490.57794385316</v>
      </c>
      <c r="F1977" s="0" t="n">
        <v>8546.36562040987</v>
      </c>
      <c r="G1977" s="0" t="n">
        <v>20618.4008103478</v>
      </c>
      <c r="H1977" s="0" t="n">
        <v>23440.9337557685</v>
      </c>
      <c r="I1977" s="0" t="n">
        <v>28157.3802347165</v>
      </c>
      <c r="J1977" s="0" t="n">
        <v>30208.7419654647</v>
      </c>
      <c r="K1977" s="0" t="n">
        <v>22326.812235842</v>
      </c>
      <c r="L1977" s="0" t="n">
        <v>13396.354946008</v>
      </c>
      <c r="M1977" s="0" t="n">
        <v>8191.77118053059</v>
      </c>
    </row>
    <row r="1978" customFormat="false" ht="14.4" hidden="false" customHeight="false" outlineLevel="0" collapsed="false">
      <c r="A1978" s="0" t="n">
        <v>0.978</v>
      </c>
      <c r="B1978" s="0" t="n">
        <v>33940.888203491</v>
      </c>
      <c r="C1978" s="0" t="n">
        <v>17103.1169421533</v>
      </c>
      <c r="D1978" s="0" t="n">
        <v>22588.2618447938</v>
      </c>
      <c r="E1978" s="0" t="n">
        <v>9359.61222973418</v>
      </c>
      <c r="F1978" s="0" t="n">
        <v>16625.221594532</v>
      </c>
      <c r="G1978" s="0" t="n">
        <v>29871.5428662335</v>
      </c>
      <c r="H1978" s="0" t="n">
        <v>27201.1758598319</v>
      </c>
      <c r="I1978" s="0" t="n">
        <v>35188.0592272323</v>
      </c>
      <c r="J1978" s="0" t="n">
        <v>41469.5661270983</v>
      </c>
      <c r="K1978" s="0" t="n">
        <v>37784.3653227591</v>
      </c>
      <c r="L1978" s="0" t="n">
        <v>19022.3764846834</v>
      </c>
      <c r="M1978" s="0" t="n">
        <v>10658.7115809361</v>
      </c>
    </row>
    <row r="1979" customFormat="false" ht="14.4" hidden="false" customHeight="false" outlineLevel="0" collapsed="false">
      <c r="A1979" s="0" t="n">
        <v>0.974</v>
      </c>
      <c r="B1979" s="0" t="n">
        <v>48147.7562823616</v>
      </c>
      <c r="C1979" s="0" t="n">
        <v>24733.4885790046</v>
      </c>
      <c r="D1979" s="0" t="n">
        <v>34568.3535219811</v>
      </c>
      <c r="E1979" s="0" t="n">
        <v>13763.4318975658</v>
      </c>
      <c r="F1979" s="0" t="n">
        <v>27855.781662649</v>
      </c>
      <c r="G1979" s="0" t="n">
        <v>41516.4990528065</v>
      </c>
      <c r="H1979" s="0" t="n">
        <v>29733.400831723</v>
      </c>
      <c r="I1979" s="0" t="n">
        <v>41169.4544799895</v>
      </c>
      <c r="J1979" s="0" t="n">
        <v>51287.9876680151</v>
      </c>
      <c r="K1979" s="0" t="n">
        <v>54493.4373558862</v>
      </c>
      <c r="L1979" s="0" t="n">
        <v>25607.9648251896</v>
      </c>
      <c r="M1979" s="0" t="n">
        <v>14186.800880084</v>
      </c>
    </row>
    <row r="1980" customFormat="false" ht="14.4" hidden="false" customHeight="false" outlineLevel="0" collapsed="false">
      <c r="A1980" s="0" t="n">
        <v>0.97</v>
      </c>
      <c r="B1980" s="0" t="n">
        <v>42717.4740005007</v>
      </c>
      <c r="C1980" s="0" t="n">
        <v>22018.4671824589</v>
      </c>
      <c r="D1980" s="0" t="n">
        <v>29014.5338160839</v>
      </c>
      <c r="E1980" s="0" t="n">
        <v>11737.1348187937</v>
      </c>
      <c r="F1980" s="0" t="n">
        <v>20653.1285372671</v>
      </c>
      <c r="G1980" s="0" t="n">
        <v>37878.2340895726</v>
      </c>
      <c r="H1980" s="0" t="n">
        <v>33035.9595626375</v>
      </c>
      <c r="I1980" s="0" t="n">
        <v>42904.1522826615</v>
      </c>
      <c r="J1980" s="0" t="n">
        <v>49889.4999628071</v>
      </c>
      <c r="K1980" s="0" t="n">
        <v>47343.4407907928</v>
      </c>
      <c r="L1980" s="0" t="n">
        <v>23729.1481622789</v>
      </c>
      <c r="M1980" s="0" t="n">
        <v>13188.2807779219</v>
      </c>
    </row>
    <row r="1981" customFormat="false" ht="14.4" hidden="false" customHeight="false" outlineLevel="0" collapsed="false">
      <c r="A1981" s="0" t="n">
        <v>0.966</v>
      </c>
      <c r="B1981" s="0" t="n">
        <v>74367.1037701014</v>
      </c>
      <c r="C1981" s="0" t="n">
        <v>36538.5994624709</v>
      </c>
      <c r="D1981" s="0" t="n">
        <v>54667.6937830992</v>
      </c>
      <c r="E1981" s="0" t="n">
        <v>21068.0374180553</v>
      </c>
      <c r="F1981" s="0" t="n">
        <v>44974.5022693831</v>
      </c>
      <c r="G1981" s="0" t="n">
        <v>61275.7220198758</v>
      </c>
      <c r="H1981" s="0" t="n">
        <v>41064.8211056577</v>
      </c>
      <c r="I1981" s="0" t="n">
        <v>58124.1630945872</v>
      </c>
      <c r="J1981" s="0" t="n">
        <v>76995.2567672375</v>
      </c>
      <c r="K1981" s="0" t="n">
        <v>87031.2374520908</v>
      </c>
      <c r="L1981" s="0" t="n">
        <v>39206.356175624</v>
      </c>
      <c r="M1981" s="0" t="n">
        <v>20093.1342685508</v>
      </c>
    </row>
    <row r="1982" customFormat="false" ht="14.4" hidden="false" customHeight="false" outlineLevel="0" collapsed="false">
      <c r="A1982" s="0" t="n">
        <v>0.962</v>
      </c>
      <c r="B1982" s="0" t="n">
        <v>57923.071340124</v>
      </c>
      <c r="C1982" s="0" t="n">
        <v>29754.3471451563</v>
      </c>
      <c r="D1982" s="0" t="n">
        <v>41722.9446085219</v>
      </c>
      <c r="E1982" s="0" t="n">
        <v>16622.4906675979</v>
      </c>
      <c r="F1982" s="0" t="n">
        <v>33109.4605757099</v>
      </c>
      <c r="G1982" s="0" t="n">
        <v>47741.5679684988</v>
      </c>
      <c r="H1982" s="0" t="n">
        <v>30257.2855636319</v>
      </c>
      <c r="I1982" s="0" t="n">
        <v>43110.2735217365</v>
      </c>
      <c r="J1982" s="0" t="n">
        <v>54348.9320397291</v>
      </c>
      <c r="K1982" s="0" t="n">
        <v>65167.6129807135</v>
      </c>
      <c r="L1982" s="0" t="n">
        <v>28687.3965033018</v>
      </c>
      <c r="M1982" s="0" t="n">
        <v>17121.3234603325</v>
      </c>
    </row>
    <row r="1983" customFormat="false" ht="14.4" hidden="false" customHeight="false" outlineLevel="0" collapsed="false">
      <c r="A1983" s="0" t="n">
        <v>0.958</v>
      </c>
      <c r="B1983" s="0" t="n">
        <v>50321.6585522325</v>
      </c>
      <c r="C1983" s="0" t="n">
        <v>26234.9239249862</v>
      </c>
      <c r="D1983" s="0" t="n">
        <v>35536.4014846012</v>
      </c>
      <c r="E1983" s="0" t="n">
        <v>15031.9195212232</v>
      </c>
      <c r="F1983" s="0" t="n">
        <v>25358.1904681935</v>
      </c>
      <c r="G1983" s="0" t="n">
        <v>41884.5917665308</v>
      </c>
      <c r="H1983" s="0" t="n">
        <v>25846.2202827629</v>
      </c>
      <c r="I1983" s="0" t="n">
        <v>36015.3143288107</v>
      </c>
      <c r="J1983" s="0" t="n">
        <v>44203.5875640714</v>
      </c>
      <c r="K1983" s="0" t="n">
        <v>53325.8311306344</v>
      </c>
      <c r="L1983" s="0" t="n">
        <v>23967.5399542947</v>
      </c>
      <c r="M1983" s="0" t="n">
        <v>14768.3307152013</v>
      </c>
    </row>
    <row r="1984" customFormat="false" ht="14.4" hidden="false" customHeight="false" outlineLevel="0" collapsed="false">
      <c r="A1984" s="0" t="n">
        <v>0.954</v>
      </c>
      <c r="B1984" s="0" t="n">
        <v>67312.5402880885</v>
      </c>
      <c r="C1984" s="0" t="n">
        <v>35722.1231022779</v>
      </c>
      <c r="D1984" s="0" t="n">
        <v>50146.3203559344</v>
      </c>
      <c r="E1984" s="0" t="n">
        <v>21021.8202724042</v>
      </c>
      <c r="F1984" s="0" t="n">
        <v>37737.5158031192</v>
      </c>
      <c r="G1984" s="0" t="n">
        <v>59158.5309949252</v>
      </c>
      <c r="H1984" s="0" t="n">
        <v>35237.9445341878</v>
      </c>
      <c r="I1984" s="0" t="n">
        <v>48111.3473417609</v>
      </c>
      <c r="J1984" s="0" t="n">
        <v>63489.1021592508</v>
      </c>
      <c r="K1984" s="0" t="n">
        <v>70088.0336391523</v>
      </c>
      <c r="L1984" s="0" t="n">
        <v>33168.5271224519</v>
      </c>
      <c r="M1984" s="0" t="n">
        <v>18626.9790683397</v>
      </c>
    </row>
    <row r="1985" customFormat="false" ht="14.4" hidden="false" customHeight="false" outlineLevel="0" collapsed="false">
      <c r="A1985" s="0" t="n">
        <v>0.95</v>
      </c>
      <c r="B1985" s="0" t="n">
        <v>32439.528074037</v>
      </c>
      <c r="C1985" s="0" t="n">
        <v>18343.7981567502</v>
      </c>
      <c r="D1985" s="0" t="n">
        <v>22207.7633973571</v>
      </c>
      <c r="E1985" s="0" t="n">
        <v>10562.5176287595</v>
      </c>
      <c r="F1985" s="0" t="n">
        <v>13559.9378340914</v>
      </c>
      <c r="G1985" s="0" t="n">
        <v>29617.505821801</v>
      </c>
      <c r="H1985" s="0" t="n">
        <v>20746.1780604556</v>
      </c>
      <c r="I1985" s="0" t="n">
        <v>26365.2605395231</v>
      </c>
      <c r="J1985" s="0" t="n">
        <v>29194.0866770096</v>
      </c>
      <c r="K1985" s="0" t="n">
        <v>30505.9634704157</v>
      </c>
      <c r="L1985" s="0" t="n">
        <v>14925.6699779738</v>
      </c>
      <c r="M1985" s="0" t="n">
        <v>11424.3967025911</v>
      </c>
    </row>
    <row r="1986" customFormat="false" ht="14.4" hidden="false" customHeight="false" outlineLevel="0" collapsed="false">
      <c r="A1986" s="0" t="n">
        <v>0.946</v>
      </c>
      <c r="B1986" s="0" t="n">
        <v>36507.6476787773</v>
      </c>
      <c r="C1986" s="0" t="n">
        <v>20272.6257958325</v>
      </c>
      <c r="D1986" s="0" t="n">
        <v>24960.1924688968</v>
      </c>
      <c r="E1986" s="0" t="n">
        <v>11378.5308366494</v>
      </c>
      <c r="F1986" s="0" t="n">
        <v>14394.9468362986</v>
      </c>
      <c r="G1986" s="0" t="n">
        <v>33264.3648211436</v>
      </c>
      <c r="H1986" s="0" t="n">
        <v>27696.8017589824</v>
      </c>
      <c r="I1986" s="0" t="n">
        <v>35079.2711526947</v>
      </c>
      <c r="J1986" s="0" t="n">
        <v>38297.642115268</v>
      </c>
      <c r="K1986" s="0" t="n">
        <v>33496.2609279392</v>
      </c>
      <c r="L1986" s="0" t="n">
        <v>19144.5996262984</v>
      </c>
      <c r="M1986" s="0" t="n">
        <v>12385.4559043205</v>
      </c>
    </row>
    <row r="1987" customFormat="false" ht="14.4" hidden="false" customHeight="false" outlineLevel="0" collapsed="false">
      <c r="A1987" s="0" t="n">
        <v>0.942</v>
      </c>
      <c r="B1987" s="0" t="n">
        <v>51726.8385859345</v>
      </c>
      <c r="C1987" s="0" t="n">
        <v>29760.2836018336</v>
      </c>
      <c r="D1987" s="0" t="n">
        <v>36928.3371417596</v>
      </c>
      <c r="E1987" s="0" t="n">
        <v>15774.6119180004</v>
      </c>
      <c r="F1987" s="0" t="n">
        <v>24581.6545218835</v>
      </c>
      <c r="G1987" s="0" t="n">
        <v>49603.9582263222</v>
      </c>
      <c r="H1987" s="0" t="n">
        <v>49546.9223453388</v>
      </c>
      <c r="I1987" s="0" t="n">
        <v>59947.7557754382</v>
      </c>
      <c r="J1987" s="0" t="n">
        <v>68540.3495198472</v>
      </c>
      <c r="K1987" s="0" t="n">
        <v>50586.6756709823</v>
      </c>
      <c r="L1987" s="0" t="n">
        <v>31379.8516889522</v>
      </c>
      <c r="M1987" s="0" t="n">
        <v>15648.2275521675</v>
      </c>
    </row>
    <row r="1988" customFormat="false" ht="14.4" hidden="false" customHeight="false" outlineLevel="0" collapsed="false">
      <c r="A1988" s="0" t="n">
        <v>0.938</v>
      </c>
      <c r="B1988" s="0" t="n">
        <v>26138.492881206</v>
      </c>
      <c r="C1988" s="0" t="n">
        <v>16104.9210396111</v>
      </c>
      <c r="D1988" s="0" t="n">
        <v>17157.1800170845</v>
      </c>
      <c r="E1988" s="0" t="n">
        <v>8424.97910194051</v>
      </c>
      <c r="F1988" s="0" t="n">
        <v>9623.19734454883</v>
      </c>
      <c r="G1988" s="0" t="n">
        <v>24555.8609397347</v>
      </c>
      <c r="H1988" s="0" t="n">
        <v>27017.7076217255</v>
      </c>
      <c r="I1988" s="0" t="n">
        <v>31355.9235846643</v>
      </c>
      <c r="J1988" s="0" t="n">
        <v>37099.421933988</v>
      </c>
      <c r="K1988" s="0" t="n">
        <v>24065.6419618576</v>
      </c>
      <c r="L1988" s="0" t="n">
        <v>14238.1460060852</v>
      </c>
      <c r="M1988" s="0" t="n">
        <v>10586.4860068481</v>
      </c>
    </row>
    <row r="1989" customFormat="false" ht="14.4" hidden="false" customHeight="false" outlineLevel="0" collapsed="false">
      <c r="A1989" s="0" t="n">
        <v>0.934</v>
      </c>
      <c r="B1989" s="0" t="n">
        <v>22069.1110122969</v>
      </c>
      <c r="C1989" s="0" t="n">
        <v>13347.3873801845</v>
      </c>
      <c r="D1989" s="0" t="n">
        <v>15431.5796926853</v>
      </c>
      <c r="E1989" s="0" t="n">
        <v>7606.76899229241</v>
      </c>
      <c r="F1989" s="0" t="n">
        <v>9782.11389200162</v>
      </c>
      <c r="G1989" s="0" t="n">
        <v>18064.07028322</v>
      </c>
      <c r="H1989" s="0" t="n">
        <v>17389.9512033216</v>
      </c>
      <c r="I1989" s="0" t="n">
        <v>20818.415027656</v>
      </c>
      <c r="J1989" s="0" t="n">
        <v>24732.2619876642</v>
      </c>
      <c r="K1989" s="0" t="n">
        <v>21352.701576884</v>
      </c>
      <c r="L1989" s="0" t="n">
        <v>11917.1684857588</v>
      </c>
      <c r="M1989" s="0" t="n">
        <v>9971.75188686097</v>
      </c>
    </row>
    <row r="1990" customFormat="false" ht="14.4" hidden="false" customHeight="false" outlineLevel="0" collapsed="false">
      <c r="A1990" s="0" t="n">
        <v>0.93</v>
      </c>
      <c r="B1990" s="0" t="n">
        <v>25205.4550856231</v>
      </c>
      <c r="C1990" s="0" t="n">
        <v>15475.8273034293</v>
      </c>
      <c r="D1990" s="0" t="n">
        <v>19519.0229280716</v>
      </c>
      <c r="E1990" s="0" t="n">
        <v>8478.84240355992</v>
      </c>
      <c r="F1990" s="0" t="n">
        <v>13714.0791577695</v>
      </c>
      <c r="G1990" s="0" t="n">
        <v>20928.4968311546</v>
      </c>
      <c r="H1990" s="0" t="n">
        <v>16551.2314702481</v>
      </c>
      <c r="I1990" s="0" t="n">
        <v>20428.6813692147</v>
      </c>
      <c r="J1990" s="0" t="n">
        <v>25663.7854430022</v>
      </c>
      <c r="K1990" s="0" t="n">
        <v>25382.9636308692</v>
      </c>
      <c r="L1990" s="0" t="n">
        <v>13504.6974094072</v>
      </c>
      <c r="M1990" s="0" t="n">
        <v>9898.37327814958</v>
      </c>
    </row>
    <row r="1991" customFormat="false" ht="14.4" hidden="false" customHeight="false" outlineLevel="0" collapsed="false">
      <c r="A1991" s="0" t="n">
        <v>0.926</v>
      </c>
      <c r="B1991" s="0" t="n">
        <v>13130.8689806838</v>
      </c>
      <c r="C1991" s="0" t="n">
        <v>9336.2910039679</v>
      </c>
      <c r="D1991" s="0" t="n">
        <v>9823.6774434501</v>
      </c>
      <c r="E1991" s="0" t="n">
        <v>4997.36006812068</v>
      </c>
      <c r="F1991" s="0" t="n">
        <v>6168.53801112693</v>
      </c>
      <c r="G1991" s="0" t="n">
        <v>11381.081543597</v>
      </c>
      <c r="H1991" s="0" t="n">
        <v>10382.1555189403</v>
      </c>
      <c r="I1991" s="0" t="n">
        <v>11676.22105446</v>
      </c>
      <c r="J1991" s="0" t="n">
        <v>12029.8169548179</v>
      </c>
      <c r="K1991" s="0" t="n">
        <v>12279.8163093772</v>
      </c>
      <c r="L1991" s="0" t="n">
        <v>6790.95278465137</v>
      </c>
      <c r="M1991" s="0" t="n">
        <v>7215.46085678144</v>
      </c>
    </row>
    <row r="1992" customFormat="false" ht="14.4" hidden="false" customHeight="false" outlineLevel="0" collapsed="false">
      <c r="A1992" s="0" t="n">
        <v>0.922</v>
      </c>
      <c r="B1992" s="0" t="n">
        <v>12096.8531283551</v>
      </c>
      <c r="C1992" s="0" t="n">
        <v>8867.02147013524</v>
      </c>
      <c r="D1992" s="0" t="n">
        <v>9679.30788677455</v>
      </c>
      <c r="E1992" s="0" t="n">
        <v>4854.42705683376</v>
      </c>
      <c r="F1992" s="0" t="n">
        <v>6827.17746189569</v>
      </c>
      <c r="G1992" s="0" t="n">
        <v>11233.7914727181</v>
      </c>
      <c r="H1992" s="0" t="n">
        <v>10808.7236625666</v>
      </c>
      <c r="I1992" s="0" t="n">
        <v>11669.009468707</v>
      </c>
      <c r="J1992" s="0" t="n">
        <v>11194.2155113322</v>
      </c>
      <c r="K1992" s="0" t="n">
        <v>10976.3300370597</v>
      </c>
      <c r="L1992" s="0" t="n">
        <v>7371.18175332324</v>
      </c>
      <c r="M1992" s="0" t="n">
        <v>7749.13381012954</v>
      </c>
    </row>
    <row r="1993" customFormat="false" ht="14.4" hidden="false" customHeight="false" outlineLevel="0" collapsed="false">
      <c r="A1993" s="0" t="n">
        <v>0.918</v>
      </c>
      <c r="B1993" s="0" t="n">
        <v>12850.6654172009</v>
      </c>
      <c r="C1993" s="0" t="n">
        <v>9443.55827996384</v>
      </c>
      <c r="D1993" s="0" t="n">
        <v>10912.725317561</v>
      </c>
      <c r="E1993" s="0" t="n">
        <v>5083.87284204937</v>
      </c>
      <c r="F1993" s="0" t="n">
        <v>9320.17166466984</v>
      </c>
      <c r="G1993" s="0" t="n">
        <v>12881.9757835716</v>
      </c>
      <c r="H1993" s="0" t="n">
        <v>12587.4370622052</v>
      </c>
      <c r="I1993" s="0" t="n">
        <v>13050.938709781</v>
      </c>
      <c r="J1993" s="0" t="n">
        <v>11956.9997658811</v>
      </c>
      <c r="K1993" s="0" t="n">
        <v>11764.2388177529</v>
      </c>
      <c r="L1993" s="0" t="n">
        <v>8679.65397784121</v>
      </c>
      <c r="M1993" s="0" t="n">
        <v>9051.78030404768</v>
      </c>
    </row>
    <row r="1994" customFormat="false" ht="14.4" hidden="false" customHeight="false" outlineLevel="0" collapsed="false">
      <c r="A1994" s="0" t="n">
        <v>0.914</v>
      </c>
      <c r="B1994" s="0" t="n">
        <v>14698.191032759</v>
      </c>
      <c r="C1994" s="0" t="n">
        <v>9208.24349770517</v>
      </c>
      <c r="D1994" s="0" t="n">
        <v>10335.1359279392</v>
      </c>
      <c r="E1994" s="0" t="n">
        <v>4517.94974984895</v>
      </c>
      <c r="F1994" s="0" t="n">
        <v>7997.82587236697</v>
      </c>
      <c r="G1994" s="0" t="n">
        <v>10266.5870488234</v>
      </c>
      <c r="H1994" s="0" t="n">
        <v>11957.1971371523</v>
      </c>
      <c r="I1994" s="0" t="n">
        <v>12109.3712344147</v>
      </c>
      <c r="J1994" s="0" t="n">
        <v>11726.3843092792</v>
      </c>
      <c r="K1994" s="0" t="n">
        <v>11543.9789767976</v>
      </c>
      <c r="L1994" s="0" t="n">
        <v>8318.55824009961</v>
      </c>
      <c r="M1994" s="0" t="n">
        <v>8738.65182832743</v>
      </c>
    </row>
    <row r="1995" customFormat="false" ht="14.4" hidden="false" customHeight="false" outlineLevel="0" collapsed="false">
      <c r="A1995" s="0" t="n">
        <v>0.91</v>
      </c>
      <c r="B1995" s="0" t="n">
        <v>32090.4857429785</v>
      </c>
      <c r="C1995" s="0" t="n">
        <v>20716.2248360389</v>
      </c>
      <c r="D1995" s="0" t="n">
        <v>25246.1358302408</v>
      </c>
      <c r="E1995" s="0" t="n">
        <v>9016.82871159705</v>
      </c>
      <c r="F1995" s="0" t="n">
        <v>21979.5582352343</v>
      </c>
      <c r="G1995" s="0" t="n">
        <v>23251.4872862448</v>
      </c>
      <c r="H1995" s="0" t="n">
        <v>29105.468058332</v>
      </c>
      <c r="I1995" s="0" t="n">
        <v>25294.5903356848</v>
      </c>
      <c r="J1995" s="0" t="n">
        <v>23717.8351054026</v>
      </c>
      <c r="K1995" s="0" t="n">
        <v>21023.6670006501</v>
      </c>
      <c r="L1995" s="0" t="n">
        <v>19040.5584512758</v>
      </c>
      <c r="M1995" s="0" t="n">
        <v>18465.3203486281</v>
      </c>
    </row>
    <row r="1996" customFormat="false" ht="14.4" hidden="false" customHeight="false" outlineLevel="0" collapsed="false">
      <c r="A1996" s="0" t="n">
        <v>0.906</v>
      </c>
      <c r="B1996" s="0" t="n">
        <v>18047.0828193671</v>
      </c>
      <c r="C1996" s="0" t="n">
        <v>12188.6215184513</v>
      </c>
      <c r="D1996" s="0" t="n">
        <v>13921.2908564332</v>
      </c>
      <c r="E1996" s="0" t="n">
        <v>5923.15738092785</v>
      </c>
      <c r="F1996" s="0" t="n">
        <v>11882.0930080598</v>
      </c>
      <c r="G1996" s="0" t="n">
        <v>14749.8329853726</v>
      </c>
      <c r="H1996" s="0" t="n">
        <v>16760.5732193292</v>
      </c>
      <c r="I1996" s="0" t="n">
        <v>16122.5440576256</v>
      </c>
      <c r="J1996" s="0" t="n">
        <v>14548.6923193296</v>
      </c>
      <c r="K1996" s="0" t="n">
        <v>13997.308339314</v>
      </c>
      <c r="L1996" s="0" t="n">
        <v>11461.137044091</v>
      </c>
      <c r="M1996" s="0" t="n">
        <v>11772.0515171546</v>
      </c>
    </row>
    <row r="1997" customFormat="false" ht="14.4" hidden="false" customHeight="false" outlineLevel="0" collapsed="false">
      <c r="A1997" s="0" t="n">
        <v>0.902</v>
      </c>
      <c r="B1997" s="0" t="n">
        <v>18995.8433620143</v>
      </c>
      <c r="C1997" s="0" t="n">
        <v>12106.0728548915</v>
      </c>
      <c r="D1997" s="0" t="n">
        <v>13469.0130945634</v>
      </c>
      <c r="E1997" s="0" t="n">
        <v>5458.22227038481</v>
      </c>
      <c r="F1997" s="0" t="n">
        <v>10171.18184556</v>
      </c>
      <c r="G1997" s="0" t="n">
        <v>12554.6594775978</v>
      </c>
      <c r="H1997" s="0" t="n">
        <v>15897.3081526795</v>
      </c>
      <c r="I1997" s="0" t="n">
        <v>15197.1379568109</v>
      </c>
      <c r="J1997" s="0" t="n">
        <v>14500.3368191695</v>
      </c>
      <c r="K1997" s="0" t="n">
        <v>13905.787252402</v>
      </c>
      <c r="L1997" s="0" t="n">
        <v>10738.8445856797</v>
      </c>
      <c r="M1997" s="0" t="n">
        <v>11525.9598715715</v>
      </c>
    </row>
    <row r="1998" customFormat="false" ht="14.4" hidden="false" customHeight="false" outlineLevel="0" collapsed="false">
      <c r="A1998" s="0" t="n">
        <v>0.898</v>
      </c>
      <c r="B1998" s="0" t="n">
        <v>49432.2970808087</v>
      </c>
      <c r="C1998" s="0" t="n">
        <v>31386.4824313077</v>
      </c>
      <c r="D1998" s="0" t="n">
        <v>37110.0999072944</v>
      </c>
      <c r="E1998" s="0" t="n">
        <v>12627.9874077279</v>
      </c>
      <c r="F1998" s="0" t="n">
        <v>32713.0315355804</v>
      </c>
      <c r="G1998" s="0" t="n">
        <v>31356.3043149897</v>
      </c>
      <c r="H1998" s="0" t="n">
        <v>44142.5422415033</v>
      </c>
      <c r="I1998" s="0" t="n">
        <v>35346.108664815</v>
      </c>
      <c r="J1998" s="0" t="n">
        <v>34653.3212441318</v>
      </c>
      <c r="K1998" s="0" t="n">
        <v>29557.0589304569</v>
      </c>
      <c r="L1998" s="0" t="n">
        <v>27422.6018872684</v>
      </c>
      <c r="M1998" s="0" t="n">
        <v>26836.328847169</v>
      </c>
    </row>
    <row r="1999" customFormat="false" ht="14.4" hidden="false" customHeight="false" outlineLevel="0" collapsed="false">
      <c r="A1999" s="0" t="n">
        <v>0.894</v>
      </c>
      <c r="B1999" s="0" t="n">
        <v>21519.4111570276</v>
      </c>
      <c r="C1999" s="0" t="n">
        <v>14322.0701290146</v>
      </c>
      <c r="D1999" s="0" t="n">
        <v>15544.807611101</v>
      </c>
      <c r="E1999" s="0" t="n">
        <v>6203.91358038186</v>
      </c>
      <c r="F1999" s="0" t="n">
        <v>12711.7075633575</v>
      </c>
      <c r="G1999" s="0" t="n">
        <v>14854.5894328353</v>
      </c>
      <c r="H1999" s="0" t="n">
        <v>19274.2586527126</v>
      </c>
      <c r="I1999" s="0" t="n">
        <v>17197.6069744953</v>
      </c>
      <c r="J1999" s="0" t="n">
        <v>15950.7481509358</v>
      </c>
      <c r="K1999" s="0" t="n">
        <v>15264.4446649599</v>
      </c>
      <c r="L1999" s="0" t="n">
        <v>12636.6250831322</v>
      </c>
      <c r="M1999" s="0" t="n">
        <v>13243.3076161241</v>
      </c>
    </row>
    <row r="2000" customFormat="false" ht="14.4" hidden="false" customHeight="false" outlineLevel="0" collapsed="false">
      <c r="A2000" s="0" t="n">
        <v>0.89</v>
      </c>
      <c r="B2000" s="0" t="n">
        <v>15248.8932666527</v>
      </c>
      <c r="C2000" s="0" t="n">
        <v>10485.4933245249</v>
      </c>
      <c r="D2000" s="0" t="n">
        <v>11023.3626388068</v>
      </c>
      <c r="E2000" s="0" t="n">
        <v>4913.1134544</v>
      </c>
      <c r="F2000" s="0" t="n">
        <v>8928.28994282442</v>
      </c>
      <c r="G2000" s="0" t="n">
        <v>10377.3019910423</v>
      </c>
      <c r="H2000" s="0" t="n">
        <v>13457.2462320792</v>
      </c>
      <c r="I2000" s="0" t="n">
        <v>12563.7826175115</v>
      </c>
      <c r="J2000" s="0" t="n">
        <v>12036.444823905</v>
      </c>
      <c r="K2000" s="0" t="n">
        <v>11930.8499706232</v>
      </c>
      <c r="L2000" s="0" t="n">
        <v>9065.44523910352</v>
      </c>
      <c r="M2000" s="0" t="n">
        <v>9972.11390505443</v>
      </c>
    </row>
    <row r="2001" customFormat="false" ht="14.4" hidden="false" customHeight="false" outlineLevel="0" collapsed="false">
      <c r="A2001" s="0" t="n">
        <v>0.886</v>
      </c>
      <c r="B2001" s="0" t="n">
        <v>26938.1559400836</v>
      </c>
      <c r="C2001" s="0" t="n">
        <v>17652.6566537893</v>
      </c>
      <c r="D2001" s="0" t="n">
        <v>20267.6024184642</v>
      </c>
      <c r="E2001" s="0" t="n">
        <v>7164.55204705485</v>
      </c>
      <c r="F2001" s="0" t="n">
        <v>17098.7269904625</v>
      </c>
      <c r="G2001" s="0" t="n">
        <v>17142.4826695554</v>
      </c>
      <c r="H2001" s="0" t="n">
        <v>23908.3274847705</v>
      </c>
      <c r="I2001" s="0" t="n">
        <v>19835.2219453782</v>
      </c>
      <c r="J2001" s="0" t="n">
        <v>19531.0954879666</v>
      </c>
      <c r="K2001" s="0" t="n">
        <v>17118.6149786971</v>
      </c>
      <c r="L2001" s="0" t="n">
        <v>14955.6083123959</v>
      </c>
      <c r="M2001" s="0" t="n">
        <v>15382.6027171357</v>
      </c>
    </row>
    <row r="2002" customFormat="false" ht="14.4" hidden="false" customHeight="false" outlineLevel="0" collapsed="false">
      <c r="A2002" s="0" t="n">
        <v>0.882</v>
      </c>
      <c r="B2002" s="0" t="n">
        <v>13942.3420663092</v>
      </c>
      <c r="C2002" s="0" t="n">
        <v>9887.54627821347</v>
      </c>
      <c r="D2002" s="0" t="n">
        <v>10372.1663679439</v>
      </c>
      <c r="E2002" s="0" t="n">
        <v>4445.40647495274</v>
      </c>
      <c r="F2002" s="0" t="n">
        <v>8584.51206050826</v>
      </c>
      <c r="G2002" s="0" t="n">
        <v>9693.54335374698</v>
      </c>
      <c r="H2002" s="0" t="n">
        <v>12630.310541323</v>
      </c>
      <c r="I2002" s="0" t="n">
        <v>11437.6824480893</v>
      </c>
      <c r="J2002" s="0" t="n">
        <v>11107.7224871077</v>
      </c>
      <c r="K2002" s="0" t="n">
        <v>10883.012084823</v>
      </c>
      <c r="L2002" s="0" t="n">
        <v>8118.11508785742</v>
      </c>
      <c r="M2002" s="0" t="n">
        <v>9338.01059827173</v>
      </c>
    </row>
    <row r="2003" customFormat="false" ht="14.4" hidden="false" customHeight="false" outlineLevel="0" collapsed="false">
      <c r="A2003" s="0" t="n">
        <v>0.878</v>
      </c>
      <c r="B2003" s="0" t="n">
        <v>8847.59739845524</v>
      </c>
      <c r="C2003" s="0" t="n">
        <v>7147.6279809738</v>
      </c>
      <c r="D2003" s="0" t="n">
        <v>6878.11390673877</v>
      </c>
      <c r="E2003" s="0" t="n">
        <v>3581.27453488608</v>
      </c>
      <c r="F2003" s="0" t="n">
        <v>5766.70305385619</v>
      </c>
      <c r="G2003" s="0" t="n">
        <v>6523.04073819677</v>
      </c>
      <c r="H2003" s="0" t="n">
        <v>8569.87059075792</v>
      </c>
      <c r="I2003" s="0" t="n">
        <v>7997.25637553102</v>
      </c>
      <c r="J2003" s="0" t="n">
        <v>8080.3109928191</v>
      </c>
      <c r="K2003" s="0" t="n">
        <v>7986.03555645414</v>
      </c>
      <c r="L2003" s="0" t="n">
        <v>5435.63703165625</v>
      </c>
      <c r="M2003" s="0" t="n">
        <v>6841.83314023059</v>
      </c>
    </row>
    <row r="2004" customFormat="false" ht="14.4" hidden="false" customHeight="false" outlineLevel="0" collapsed="false">
      <c r="A2004" s="0" t="n">
        <v>0.874</v>
      </c>
      <c r="B2004" s="0" t="n">
        <v>6578.01668975379</v>
      </c>
      <c r="C2004" s="0" t="n">
        <v>5724.9091464928</v>
      </c>
      <c r="D2004" s="0" t="n">
        <v>5383.72324621233</v>
      </c>
      <c r="E2004" s="0" t="n">
        <v>2820.78755784768</v>
      </c>
      <c r="F2004" s="0" t="n">
        <v>4552.89231668438</v>
      </c>
      <c r="G2004" s="0" t="n">
        <v>5231.78604106109</v>
      </c>
      <c r="H2004" s="0" t="n">
        <v>6729.18151383108</v>
      </c>
      <c r="I2004" s="0" t="n">
        <v>6501.20408996917</v>
      </c>
      <c r="J2004" s="0" t="n">
        <v>6743.01570390637</v>
      </c>
      <c r="K2004" s="0" t="n">
        <v>6705.50270613499</v>
      </c>
      <c r="L2004" s="0" t="n">
        <v>4021.01768544785</v>
      </c>
      <c r="M2004" s="0" t="n">
        <v>5640.06382071329</v>
      </c>
    </row>
    <row r="2005" customFormat="false" ht="14.4" hidden="false" customHeight="false" outlineLevel="0" collapsed="false">
      <c r="A2005" s="0" t="n">
        <v>0.87</v>
      </c>
      <c r="B2005" s="0" t="n">
        <v>5823.93728513737</v>
      </c>
      <c r="C2005" s="0" t="n">
        <v>5162.99297202398</v>
      </c>
      <c r="D2005" s="0" t="n">
        <v>4791.73634924175</v>
      </c>
      <c r="E2005" s="0" t="n">
        <v>2576.86120119494</v>
      </c>
      <c r="F2005" s="0" t="n">
        <v>3943.0954192149</v>
      </c>
      <c r="G2005" s="0" t="n">
        <v>4633.86927701492</v>
      </c>
      <c r="H2005" s="0" t="n">
        <v>6029.19015132548</v>
      </c>
      <c r="I2005" s="0" t="n">
        <v>5739.52683838177</v>
      </c>
      <c r="J2005" s="0" t="n">
        <v>6031.35538994578</v>
      </c>
      <c r="K2005" s="0" t="n">
        <v>5967.45587487569</v>
      </c>
      <c r="L2005" s="0" t="n">
        <v>3382.54263731484</v>
      </c>
      <c r="M2005" s="0" t="n">
        <v>4990.78234246266</v>
      </c>
    </row>
    <row r="2006" customFormat="false" ht="14.4" hidden="false" customHeight="false" outlineLevel="0" collapsed="false">
      <c r="A2006" s="0" t="n">
        <v>0.866</v>
      </c>
      <c r="B2006" s="0" t="n">
        <v>4952.63838741877</v>
      </c>
      <c r="C2006" s="0" t="n">
        <v>4559.41548227675</v>
      </c>
      <c r="D2006" s="0" t="n">
        <v>4069.95715491968</v>
      </c>
      <c r="E2006" s="0" t="n">
        <v>2362.16197675612</v>
      </c>
      <c r="F2006" s="0" t="n">
        <v>3356.12323977989</v>
      </c>
      <c r="G2006" s="0" t="n">
        <v>3907.66974143992</v>
      </c>
      <c r="H2006" s="0" t="n">
        <v>5193.79553749421</v>
      </c>
      <c r="I2006" s="0" t="n">
        <v>4810.25000646278</v>
      </c>
      <c r="J2006" s="0" t="n">
        <v>5277.37677801205</v>
      </c>
      <c r="K2006" s="0" t="n">
        <v>5084.69601041363</v>
      </c>
      <c r="L2006" s="0" t="n">
        <v>2667.86432101992</v>
      </c>
      <c r="M2006" s="0" t="n">
        <v>4454.58627978122</v>
      </c>
    </row>
    <row r="2007" customFormat="false" ht="14.4" hidden="false" customHeight="false" outlineLevel="0" collapsed="false">
      <c r="A2007" s="0" t="n">
        <v>0.862</v>
      </c>
      <c r="B2007" s="0" t="n">
        <v>5105.26484876534</v>
      </c>
      <c r="C2007" s="0" t="n">
        <v>4720.16493149779</v>
      </c>
      <c r="D2007" s="0" t="n">
        <v>4641.50710878171</v>
      </c>
      <c r="E2007" s="0" t="n">
        <v>2412.83404811857</v>
      </c>
      <c r="F2007" s="0" t="n">
        <v>3960.92891082621</v>
      </c>
      <c r="G2007" s="0" t="n">
        <v>4754.0723154127</v>
      </c>
      <c r="H2007" s="0" t="n">
        <v>5772.80698868726</v>
      </c>
      <c r="I2007" s="0" t="n">
        <v>5522.90558318553</v>
      </c>
      <c r="J2007" s="0" t="n">
        <v>5731.56965814372</v>
      </c>
      <c r="K2007" s="0" t="n">
        <v>5347.33423491565</v>
      </c>
      <c r="L2007" s="0" t="n">
        <v>3105.14568745117</v>
      </c>
      <c r="M2007" s="0" t="n">
        <v>4739.3954024576</v>
      </c>
    </row>
    <row r="2008" customFormat="false" ht="14.4" hidden="false" customHeight="false" outlineLevel="0" collapsed="false">
      <c r="A2008" s="0" t="n">
        <v>0.858</v>
      </c>
      <c r="B2008" s="0" t="n">
        <v>4923.00750051679</v>
      </c>
      <c r="C2008" s="0" t="n">
        <v>4691.66699095609</v>
      </c>
      <c r="D2008" s="0" t="n">
        <v>4512.24282647654</v>
      </c>
      <c r="E2008" s="0" t="n">
        <v>2235.90277729325</v>
      </c>
      <c r="F2008" s="0" t="n">
        <v>3832.50617846481</v>
      </c>
      <c r="G2008" s="0" t="n">
        <v>4773.64954682823</v>
      </c>
      <c r="H2008" s="0" t="n">
        <v>5799.06720680579</v>
      </c>
      <c r="I2008" s="0" t="n">
        <v>5359.60475887857</v>
      </c>
      <c r="J2008" s="0" t="n">
        <v>5704.72304011377</v>
      </c>
      <c r="K2008" s="0" t="n">
        <v>5221.82913517772</v>
      </c>
      <c r="L2008" s="0" t="n">
        <v>2873.23644469297</v>
      </c>
      <c r="M2008" s="0" t="n">
        <v>4547.90758233903</v>
      </c>
    </row>
    <row r="2009" customFormat="false" ht="14.4" hidden="false" customHeight="false" outlineLevel="0" collapsed="false">
      <c r="A2009" s="0" t="n">
        <v>0.854</v>
      </c>
      <c r="B2009" s="0" t="n">
        <v>3775.93166326209</v>
      </c>
      <c r="C2009" s="0" t="n">
        <v>3840.11332986808</v>
      </c>
      <c r="D2009" s="0" t="n">
        <v>3411.87788318449</v>
      </c>
      <c r="E2009" s="0" t="n">
        <v>1844.15257373038</v>
      </c>
      <c r="F2009" s="0" t="n">
        <v>2532.96464675853</v>
      </c>
      <c r="G2009" s="0" t="n">
        <v>3168.96541249556</v>
      </c>
      <c r="H2009" s="0" t="n">
        <v>4596.55806913996</v>
      </c>
      <c r="I2009" s="0" t="n">
        <v>3742.24898828722</v>
      </c>
      <c r="J2009" s="0" t="n">
        <v>4648.48700266575</v>
      </c>
      <c r="K2009" s="0" t="n">
        <v>3994.06723715193</v>
      </c>
      <c r="L2009" s="0" t="n">
        <v>1872.80367258535</v>
      </c>
      <c r="M2009" s="0" t="n">
        <v>3561.61484883629</v>
      </c>
    </row>
    <row r="2010" customFormat="false" ht="14.4" hidden="false" customHeight="false" outlineLevel="0" collapsed="false">
      <c r="A2010" s="0" t="n">
        <v>0.85</v>
      </c>
      <c r="B2010" s="0" t="n">
        <v>3753.72754831607</v>
      </c>
      <c r="C2010" s="0" t="n">
        <v>3826.98875884354</v>
      </c>
      <c r="D2010" s="0" t="n">
        <v>3483.06567307873</v>
      </c>
      <c r="E2010" s="0" t="n">
        <v>1701.95411770422</v>
      </c>
      <c r="F2010" s="0" t="n">
        <v>2726.30904228187</v>
      </c>
      <c r="G2010" s="0" t="n">
        <v>3261.20582295927</v>
      </c>
      <c r="H2010" s="0" t="n">
        <v>4374.50885723784</v>
      </c>
      <c r="I2010" s="0" t="n">
        <v>3933.47427177199</v>
      </c>
      <c r="J2010" s="0" t="n">
        <v>4450.64941206506</v>
      </c>
      <c r="K2010" s="0" t="n">
        <v>3977.28711649687</v>
      </c>
      <c r="L2010" s="0" t="n">
        <v>1931.10165718945</v>
      </c>
      <c r="M2010" s="0" t="n">
        <v>3547.16235844219</v>
      </c>
    </row>
    <row r="2011" customFormat="false" ht="14.4" hidden="false" customHeight="false" outlineLevel="0" collapsed="false">
      <c r="A2011" s="0" t="n">
        <v>0.846</v>
      </c>
      <c r="B2011" s="0" t="n">
        <v>3619.08192637184</v>
      </c>
      <c r="C2011" s="0" t="n">
        <v>3674.18218685148</v>
      </c>
      <c r="D2011" s="0" t="n">
        <v>3481.39522513221</v>
      </c>
      <c r="E2011" s="0" t="n">
        <v>1640.82164835738</v>
      </c>
      <c r="F2011" s="0" t="n">
        <v>2888.71012892603</v>
      </c>
      <c r="G2011" s="0" t="n">
        <v>3530.28637538468</v>
      </c>
      <c r="H2011" s="0" t="n">
        <v>4252.50339966351</v>
      </c>
      <c r="I2011" s="0" t="n">
        <v>3918.42050622632</v>
      </c>
      <c r="J2011" s="0" t="n">
        <v>4446.31304254699</v>
      </c>
      <c r="K2011" s="0" t="n">
        <v>3948.3655558081</v>
      </c>
      <c r="L2011" s="0" t="n">
        <v>2010.95806395664</v>
      </c>
      <c r="M2011" s="0" t="n">
        <v>3497.91804074684</v>
      </c>
    </row>
    <row r="2012" customFormat="false" ht="14.4" hidden="false" customHeight="false" outlineLevel="0" collapsed="false">
      <c r="A2012" s="0" t="n">
        <v>0.842</v>
      </c>
      <c r="B2012" s="0" t="n">
        <v>3041.43467831354</v>
      </c>
      <c r="C2012" s="0" t="n">
        <v>3166.08024355424</v>
      </c>
      <c r="D2012" s="0" t="n">
        <v>2790.84438385547</v>
      </c>
      <c r="E2012" s="0" t="n">
        <v>1403.19423717553</v>
      </c>
      <c r="F2012" s="0" t="n">
        <v>2152.40886705476</v>
      </c>
      <c r="G2012" s="0" t="n">
        <v>2766.05115000665</v>
      </c>
      <c r="H2012" s="0" t="n">
        <v>3323.97959091583</v>
      </c>
      <c r="I2012" s="0" t="n">
        <v>2962.47605292895</v>
      </c>
      <c r="J2012" s="0" t="n">
        <v>3605.76787212014</v>
      </c>
      <c r="K2012" s="0" t="n">
        <v>3053.57034831878</v>
      </c>
      <c r="L2012" s="0" t="n">
        <v>1420.00858866133</v>
      </c>
      <c r="M2012" s="0" t="n">
        <v>2950.84788353629</v>
      </c>
    </row>
    <row r="2013" customFormat="false" ht="14.4" hidden="false" customHeight="false" outlineLevel="0" collapsed="false">
      <c r="A2013" s="0" t="n">
        <v>0.838</v>
      </c>
      <c r="B2013" s="0" t="n">
        <v>3160.55533019783</v>
      </c>
      <c r="C2013" s="0" t="n">
        <v>3092.79285136882</v>
      </c>
      <c r="D2013" s="0" t="n">
        <v>2673.70763403658</v>
      </c>
      <c r="E2013" s="0" t="n">
        <v>1356.26313141266</v>
      </c>
      <c r="F2013" s="0" t="n">
        <v>2024.93929178312</v>
      </c>
      <c r="G2013" s="0" t="n">
        <v>2619.50070399698</v>
      </c>
      <c r="H2013" s="0" t="n">
        <v>2870.01205897104</v>
      </c>
      <c r="I2013" s="0" t="n">
        <v>2891.06779736372</v>
      </c>
      <c r="J2013" s="0" t="n">
        <v>3354.55028087367</v>
      </c>
      <c r="K2013" s="0" t="n">
        <v>2965.12493942044</v>
      </c>
      <c r="L2013" s="0" t="n">
        <v>1356.59826037773</v>
      </c>
      <c r="M2013" s="0" t="n">
        <v>2760.4991733135</v>
      </c>
    </row>
    <row r="2014" customFormat="false" ht="14.4" hidden="false" customHeight="false" outlineLevel="0" collapsed="false">
      <c r="A2014" s="0" t="n">
        <v>0.834</v>
      </c>
      <c r="B2014" s="0" t="n">
        <v>3027.93275553339</v>
      </c>
      <c r="C2014" s="0" t="n">
        <v>2982.5641889369</v>
      </c>
      <c r="D2014" s="0" t="n">
        <v>2584.09003685089</v>
      </c>
      <c r="E2014" s="0" t="n">
        <v>1405.50922056245</v>
      </c>
      <c r="F2014" s="0" t="n">
        <v>1991.34088381095</v>
      </c>
      <c r="G2014" s="0" t="n">
        <v>2557.45329606593</v>
      </c>
      <c r="H2014" s="0" t="n">
        <v>2753.72063590521</v>
      </c>
      <c r="I2014" s="0" t="n">
        <v>3104.24194798327</v>
      </c>
      <c r="J2014" s="0" t="n">
        <v>3507.22621781928</v>
      </c>
      <c r="K2014" s="0" t="n">
        <v>3177.06201252799</v>
      </c>
      <c r="L2014" s="0" t="n">
        <v>1481.22543942324</v>
      </c>
      <c r="M2014" s="0" t="n">
        <v>2703.38441094852</v>
      </c>
    </row>
    <row r="2015" customFormat="false" ht="14.4" hidden="false" customHeight="false" outlineLevel="0" collapsed="false">
      <c r="A2015" s="0" t="n">
        <v>0.83</v>
      </c>
      <c r="B2015" s="0" t="n">
        <v>2970.02866834946</v>
      </c>
      <c r="C2015" s="0" t="n">
        <v>2970.4777562345</v>
      </c>
      <c r="D2015" s="0" t="n">
        <v>2368.34365007674</v>
      </c>
      <c r="E2015" s="0" t="n">
        <v>1399.95130097806</v>
      </c>
      <c r="F2015" s="0" t="n">
        <v>1812.30504735835</v>
      </c>
      <c r="G2015" s="0" t="n">
        <v>2611.16881878992</v>
      </c>
      <c r="H2015" s="0" t="n">
        <v>2606.05769511216</v>
      </c>
      <c r="I2015" s="0" t="n">
        <v>3052.01384095432</v>
      </c>
      <c r="J2015" s="0" t="n">
        <v>3158.11848554165</v>
      </c>
      <c r="K2015" s="0" t="n">
        <v>2748.81799037367</v>
      </c>
      <c r="L2015" s="0" t="n">
        <v>1356.9546599627</v>
      </c>
      <c r="M2015" s="0" t="n">
        <v>2616.89814812869</v>
      </c>
    </row>
    <row r="2016" customFormat="false" ht="14.4" hidden="false" customHeight="false" outlineLevel="0" collapsed="false">
      <c r="A2016" s="0" t="n">
        <v>0.826</v>
      </c>
      <c r="B2016" s="0" t="n">
        <v>3224.09274476137</v>
      </c>
      <c r="C2016" s="0" t="n">
        <v>3019.65816566273</v>
      </c>
      <c r="D2016" s="0" t="n">
        <v>2403.90051567535</v>
      </c>
      <c r="E2016" s="0" t="n">
        <v>1378.8248730557</v>
      </c>
      <c r="F2016" s="0" t="n">
        <v>1656.66227524399</v>
      </c>
      <c r="G2016" s="0" t="n">
        <v>2955.94711784617</v>
      </c>
      <c r="H2016" s="0" t="n">
        <v>2780.68465598205</v>
      </c>
      <c r="I2016" s="0" t="n">
        <v>3416.01407585696</v>
      </c>
      <c r="J2016" s="0" t="n">
        <v>3520.73392810534</v>
      </c>
      <c r="K2016" s="0" t="n">
        <v>2620.95916699705</v>
      </c>
      <c r="L2016" s="0" t="n">
        <v>1411.49303343047</v>
      </c>
      <c r="M2016" s="0" t="n">
        <v>2593.77359673629</v>
      </c>
    </row>
    <row r="2017" customFormat="false" ht="14.4" hidden="false" customHeight="false" outlineLevel="0" collapsed="false">
      <c r="A2017" s="0" t="n">
        <v>0.822</v>
      </c>
      <c r="B2017" s="0" t="n">
        <v>2964.1722949787</v>
      </c>
      <c r="C2017" s="0" t="n">
        <v>2856.21128504557</v>
      </c>
      <c r="D2017" s="0" t="n">
        <v>2345.57021556839</v>
      </c>
      <c r="E2017" s="0" t="n">
        <v>1318.9492556173</v>
      </c>
      <c r="F2017" s="0" t="n">
        <v>1667.41228554668</v>
      </c>
      <c r="G2017" s="0" t="n">
        <v>2717.14991225</v>
      </c>
      <c r="H2017" s="0" t="n">
        <v>2370.10359280907</v>
      </c>
      <c r="I2017" s="0" t="n">
        <v>2929.23994195338</v>
      </c>
      <c r="J2017" s="0" t="n">
        <v>3163.92862105938</v>
      </c>
      <c r="K2017" s="0" t="n">
        <v>2541.97542210221</v>
      </c>
      <c r="L2017" s="0" t="n">
        <v>1302.35895262363</v>
      </c>
      <c r="M2017" s="0" t="n">
        <v>2503.12682549156</v>
      </c>
    </row>
    <row r="2018" customFormat="false" ht="14.4" hidden="false" customHeight="false" outlineLevel="0" collapsed="false">
      <c r="A2018" s="0" t="n">
        <v>0.818</v>
      </c>
      <c r="B2018" s="0" t="n">
        <v>2633.02522878574</v>
      </c>
      <c r="C2018" s="0" t="n">
        <v>2588.28625403339</v>
      </c>
      <c r="D2018" s="0" t="n">
        <v>2038.79535326302</v>
      </c>
      <c r="E2018" s="0" t="n">
        <v>1224.17109103333</v>
      </c>
      <c r="F2018" s="0" t="n">
        <v>1584.45201278671</v>
      </c>
      <c r="G2018" s="0" t="n">
        <v>2472.82102476855</v>
      </c>
      <c r="H2018" s="0" t="n">
        <v>2000.56776881448</v>
      </c>
      <c r="I2018" s="0" t="n">
        <v>2348.91968153139</v>
      </c>
      <c r="J2018" s="0" t="n">
        <v>2500.52128204888</v>
      </c>
      <c r="K2018" s="0" t="n">
        <v>2176.7287070105</v>
      </c>
      <c r="L2018" s="0" t="n">
        <v>1095.41743924707</v>
      </c>
      <c r="M2018" s="0" t="n">
        <v>2386.06859498333</v>
      </c>
    </row>
    <row r="2019" customFormat="false" ht="14.4" hidden="false" customHeight="false" outlineLevel="0" collapsed="false">
      <c r="A2019" s="0" t="n">
        <v>0.814</v>
      </c>
      <c r="B2019" s="0" t="n">
        <v>2667.20668474946</v>
      </c>
      <c r="C2019" s="0" t="n">
        <v>2730.38992232103</v>
      </c>
      <c r="D2019" s="0" t="n">
        <v>2165.37614435984</v>
      </c>
      <c r="E2019" s="0" t="n">
        <v>1386.87781364093</v>
      </c>
      <c r="F2019" s="0" t="n">
        <v>1544.15585222065</v>
      </c>
      <c r="G2019" s="0" t="n">
        <v>2929.38404764778</v>
      </c>
      <c r="H2019" s="0" t="n">
        <v>1876.74361506487</v>
      </c>
      <c r="I2019" s="0" t="n">
        <v>2210.80499981316</v>
      </c>
      <c r="J2019" s="0" t="n">
        <v>2238.51754423494</v>
      </c>
      <c r="K2019" s="0" t="n">
        <v>2128.54912662615</v>
      </c>
      <c r="L2019" s="0" t="n">
        <v>1073.78449407012</v>
      </c>
      <c r="M2019" s="0" t="n">
        <v>2312.38404931203</v>
      </c>
    </row>
    <row r="2020" customFormat="false" ht="14.4" hidden="false" customHeight="false" outlineLevel="0" collapsed="false">
      <c r="A2020" s="0" t="n">
        <v>0.81</v>
      </c>
      <c r="B2020" s="0" t="n">
        <v>2696.1722914361</v>
      </c>
      <c r="C2020" s="0" t="n">
        <v>2793.68389151863</v>
      </c>
      <c r="D2020" s="0" t="n">
        <v>2291.05382394672</v>
      </c>
      <c r="E2020" s="0" t="n">
        <v>1270.01611644641</v>
      </c>
      <c r="F2020" s="0" t="n">
        <v>1485.13292477038</v>
      </c>
      <c r="G2020" s="0" t="n">
        <v>3307.63088610202</v>
      </c>
      <c r="H2020" s="0" t="n">
        <v>1876.19425023205</v>
      </c>
      <c r="I2020" s="0" t="n">
        <v>2265.03865168346</v>
      </c>
      <c r="J2020" s="0" t="n">
        <v>2197.570192758</v>
      </c>
      <c r="K2020" s="0" t="n">
        <v>2040.79432359208</v>
      </c>
      <c r="L2020" s="0" t="n">
        <v>984.506493836133</v>
      </c>
      <c r="M2020" s="0" t="n">
        <v>2219.59693302004</v>
      </c>
    </row>
    <row r="2021" customFormat="false" ht="14.4" hidden="false" customHeight="false" outlineLevel="0" collapsed="false">
      <c r="A2021" s="0" t="n">
        <v>0.806</v>
      </c>
      <c r="B2021" s="0" t="n">
        <v>2478.68771186083</v>
      </c>
      <c r="C2021" s="0" t="n">
        <v>2476.40632436458</v>
      </c>
      <c r="D2021" s="0" t="n">
        <v>2107.8323956336</v>
      </c>
      <c r="E2021" s="0" t="n">
        <v>1046.5990521308</v>
      </c>
      <c r="F2021" s="0" t="n">
        <v>1449.32777098294</v>
      </c>
      <c r="G2021" s="0" t="n">
        <v>3138.8427091748</v>
      </c>
      <c r="H2021" s="0" t="n">
        <v>1867.13243950618</v>
      </c>
      <c r="I2021" s="0" t="n">
        <v>2199.15712805075</v>
      </c>
      <c r="J2021" s="0" t="n">
        <v>2296.8957323315</v>
      </c>
      <c r="K2021" s="0" t="n">
        <v>2045.39417856998</v>
      </c>
      <c r="L2021" s="0" t="n">
        <v>1011.5327180291</v>
      </c>
      <c r="M2021" s="0" t="n">
        <v>2178.54831858122</v>
      </c>
    </row>
    <row r="2022" customFormat="false" ht="14.4" hidden="false" customHeight="false" outlineLevel="0" collapsed="false">
      <c r="A2022" s="0" t="n">
        <v>0.802</v>
      </c>
      <c r="B2022" s="0" t="n">
        <v>2382.920968737</v>
      </c>
      <c r="C2022" s="0" t="n">
        <v>2382.12467142011</v>
      </c>
      <c r="D2022" s="0" t="n">
        <v>2056.33326893638</v>
      </c>
      <c r="E2022" s="0" t="n">
        <v>1177.8228767827</v>
      </c>
      <c r="F2022" s="0" t="n">
        <v>1395.22717604524</v>
      </c>
      <c r="G2022" s="0" t="n">
        <v>2742.66135688165</v>
      </c>
      <c r="H2022" s="0" t="n">
        <v>1910.9722751612</v>
      </c>
      <c r="I2022" s="0" t="n">
        <v>2135.46603163759</v>
      </c>
      <c r="J2022" s="0" t="n">
        <v>2330.50294502547</v>
      </c>
      <c r="K2022" s="0" t="n">
        <v>2119.15954136409</v>
      </c>
      <c r="L2022" s="0" t="n">
        <v>1043.23374860938</v>
      </c>
      <c r="M2022" s="0" t="n">
        <v>2280.63074345527</v>
      </c>
    </row>
    <row r="2023" customFormat="false" ht="14.4" hidden="false" customHeight="false" outlineLevel="0" collapsed="false">
      <c r="A2023" s="0" t="n">
        <v>0.798</v>
      </c>
      <c r="B2023" s="0" t="n">
        <v>2207.44373181895</v>
      </c>
      <c r="C2023" s="0" t="n">
        <v>2361.67125303819</v>
      </c>
      <c r="D2023" s="0" t="n">
        <v>2070.91708029324</v>
      </c>
      <c r="E2023" s="0" t="n">
        <v>1218.50276205738</v>
      </c>
      <c r="F2023" s="0" t="n">
        <v>1325.50447278312</v>
      </c>
      <c r="G2023" s="0" t="n">
        <v>2322.13184018629</v>
      </c>
      <c r="H2023" s="0" t="n">
        <v>1858.94603624749</v>
      </c>
      <c r="I2023" s="0" t="n">
        <v>2213.49447611335</v>
      </c>
      <c r="J2023" s="0" t="n">
        <v>2289.43814841738</v>
      </c>
      <c r="K2023" s="0" t="n">
        <v>2125.78100417311</v>
      </c>
      <c r="L2023" s="0" t="n">
        <v>950.525450576367</v>
      </c>
      <c r="M2023" s="0" t="n">
        <v>2337.5883053519</v>
      </c>
    </row>
    <row r="2024" customFormat="false" ht="14.4" hidden="false" customHeight="false" outlineLevel="0" collapsed="false">
      <c r="A2024" s="0" t="n">
        <v>0.794</v>
      </c>
      <c r="B2024" s="0" t="n">
        <v>2329.38881023736</v>
      </c>
      <c r="C2024" s="0" t="n">
        <v>2435.54160666974</v>
      </c>
      <c r="D2024" s="0" t="n">
        <v>2177.64012677555</v>
      </c>
      <c r="E2024" s="0" t="n">
        <v>1261.26948604473</v>
      </c>
      <c r="F2024" s="0" t="n">
        <v>1283.08396355422</v>
      </c>
      <c r="G2024" s="0" t="n">
        <v>2191.4811445244</v>
      </c>
      <c r="H2024" s="0" t="n">
        <v>2170.08923845946</v>
      </c>
      <c r="I2024" s="0" t="n">
        <v>2485.1046783688</v>
      </c>
      <c r="J2024" s="0" t="n">
        <v>2577.82612216695</v>
      </c>
      <c r="K2024" s="0" t="n">
        <v>2309.98384339669</v>
      </c>
      <c r="L2024" s="0" t="n">
        <v>1097.45549930703</v>
      </c>
      <c r="M2024" s="0" t="n">
        <v>2371.68180652257</v>
      </c>
    </row>
    <row r="2025" customFormat="false" ht="14.4" hidden="false" customHeight="false" outlineLevel="0" collapsed="false">
      <c r="A2025" s="0" t="n">
        <v>0.79</v>
      </c>
      <c r="B2025" s="0" t="n">
        <v>2676.26589538989</v>
      </c>
      <c r="C2025" s="0" t="n">
        <v>2843.91311702085</v>
      </c>
      <c r="D2025" s="0" t="n">
        <v>2344.66400332048</v>
      </c>
      <c r="E2025" s="0" t="n">
        <v>1181.31539261603</v>
      </c>
      <c r="F2025" s="0" t="n">
        <v>1236.58340249623</v>
      </c>
      <c r="G2025" s="0" t="n">
        <v>2104.4251766746</v>
      </c>
      <c r="H2025" s="0" t="n">
        <v>2456.52529723649</v>
      </c>
      <c r="I2025" s="0" t="n">
        <v>2937.55274399774</v>
      </c>
      <c r="J2025" s="0" t="n">
        <v>3003.46469047573</v>
      </c>
      <c r="K2025" s="0" t="n">
        <v>2430.89653747661</v>
      </c>
      <c r="L2025" s="0" t="n">
        <v>1321.59521533984</v>
      </c>
      <c r="M2025" s="0" t="n">
        <v>2439.61740409093</v>
      </c>
    </row>
    <row r="2026" customFormat="false" ht="14.4" hidden="false" customHeight="false" outlineLevel="0" collapsed="false">
      <c r="A2026" s="0" t="n">
        <v>0.786</v>
      </c>
      <c r="B2026" s="0" t="n">
        <v>2224.45361166607</v>
      </c>
      <c r="C2026" s="0" t="n">
        <v>2620.91879672325</v>
      </c>
      <c r="D2026" s="0" t="n">
        <v>2000.46093717416</v>
      </c>
      <c r="E2026" s="0" t="n">
        <v>968.193727815612</v>
      </c>
      <c r="F2026" s="0" t="n">
        <v>1208.00964865925</v>
      </c>
      <c r="G2026" s="0" t="n">
        <v>1738.21915359839</v>
      </c>
      <c r="H2026" s="0" t="n">
        <v>1839.55656392104</v>
      </c>
      <c r="I2026" s="0" t="n">
        <v>2251.92770721579</v>
      </c>
      <c r="J2026" s="0" t="n">
        <v>2417.9088384389</v>
      </c>
      <c r="K2026" s="0" t="n">
        <v>2101.82250518122</v>
      </c>
      <c r="L2026" s="0" t="n">
        <v>945.016549494727</v>
      </c>
      <c r="M2026" s="0" t="n">
        <v>2157.28791283966</v>
      </c>
    </row>
    <row r="2027" customFormat="false" ht="14.4" hidden="false" customHeight="false" outlineLevel="0" collapsed="false">
      <c r="A2027" s="0" t="n">
        <v>0.782</v>
      </c>
      <c r="B2027" s="0" t="n">
        <v>1934.1653412926</v>
      </c>
      <c r="C2027" s="0" t="n">
        <v>2028.05615122491</v>
      </c>
      <c r="D2027" s="0" t="n">
        <v>1717.20739820775</v>
      </c>
      <c r="E2027" s="0" t="n">
        <v>967.216356773418</v>
      </c>
      <c r="F2027" s="0" t="n">
        <v>1295.23206372549</v>
      </c>
      <c r="G2027" s="0" t="n">
        <v>1625.7287673871</v>
      </c>
      <c r="H2027" s="0" t="n">
        <v>1586.81416637143</v>
      </c>
      <c r="I2027" s="0" t="n">
        <v>1928.85287658947</v>
      </c>
      <c r="J2027" s="0" t="n">
        <v>2140.49648728967</v>
      </c>
      <c r="K2027" s="0" t="n">
        <v>1865.73049370645</v>
      </c>
      <c r="L2027" s="0" t="n">
        <v>795.635102436914</v>
      </c>
      <c r="M2027" s="0" t="n">
        <v>1904.6671390943</v>
      </c>
    </row>
    <row r="2028" customFormat="false" ht="14.4" hidden="false" customHeight="false" outlineLevel="0" collapsed="false">
      <c r="A2028" s="0" t="n">
        <v>0.778</v>
      </c>
      <c r="B2028" s="0" t="n">
        <v>1916.18680179368</v>
      </c>
      <c r="C2028" s="0" t="n">
        <v>1860.1152546203</v>
      </c>
      <c r="D2028" s="0" t="n">
        <v>1612.67143612684</v>
      </c>
      <c r="E2028" s="0" t="n">
        <v>952.580018486076</v>
      </c>
      <c r="F2028" s="0" t="n">
        <v>1349.47661476176</v>
      </c>
      <c r="G2028" s="0" t="n">
        <v>1658.9102092998</v>
      </c>
      <c r="H2028" s="0" t="n">
        <v>1664.07665167683</v>
      </c>
      <c r="I2028" s="0" t="n">
        <v>1950.30435211936</v>
      </c>
      <c r="J2028" s="0" t="n">
        <v>2029.24170656162</v>
      </c>
      <c r="K2028" s="0" t="n">
        <v>1778.83261811087</v>
      </c>
      <c r="L2028" s="0" t="n">
        <v>840.071271073828</v>
      </c>
      <c r="M2028" s="0" t="n">
        <v>1826.09752836456</v>
      </c>
    </row>
    <row r="2029" customFormat="false" ht="14.4" hidden="false" customHeight="false" outlineLevel="0" collapsed="false">
      <c r="A2029" s="0" t="n">
        <v>0.774</v>
      </c>
      <c r="B2029" s="0" t="n">
        <v>2109.02008986101</v>
      </c>
      <c r="C2029" s="0" t="n">
        <v>1955.42225083579</v>
      </c>
      <c r="D2029" s="0" t="n">
        <v>1699.13468642863</v>
      </c>
      <c r="E2029" s="0" t="n">
        <v>949.226047114768</v>
      </c>
      <c r="F2029" s="0" t="n">
        <v>1197.80034248061</v>
      </c>
      <c r="G2029" s="0" t="n">
        <v>2065.0032717494</v>
      </c>
      <c r="H2029" s="0" t="n">
        <v>2105.89866624363</v>
      </c>
      <c r="I2029" s="0" t="n">
        <v>2659.73233337707</v>
      </c>
      <c r="J2029" s="0" t="n">
        <v>2511.01498395663</v>
      </c>
      <c r="K2029" s="0" t="n">
        <v>1941.67716086611</v>
      </c>
      <c r="L2029" s="0" t="n">
        <v>1066.51741169434</v>
      </c>
      <c r="M2029" s="0" t="n">
        <v>1868.82531896414</v>
      </c>
    </row>
    <row r="2030" customFormat="false" ht="14.4" hidden="false" customHeight="false" outlineLevel="0" collapsed="false">
      <c r="A2030" s="0" t="n">
        <v>0.77</v>
      </c>
      <c r="B2030" s="0" t="n">
        <v>3328.63686998014</v>
      </c>
      <c r="C2030" s="0" t="n">
        <v>2557.32722806181</v>
      </c>
      <c r="D2030" s="0" t="n">
        <v>2068.67725713101</v>
      </c>
      <c r="E2030" s="0" t="n">
        <v>1115.13949696414</v>
      </c>
      <c r="F2030" s="0" t="n">
        <v>1262.81651954327</v>
      </c>
      <c r="G2030" s="0" t="n">
        <v>3370.97122056411</v>
      </c>
      <c r="H2030" s="0" t="n">
        <v>4312.1175837085</v>
      </c>
      <c r="I2030" s="0" t="n">
        <v>5249.91580985301</v>
      </c>
      <c r="J2030" s="0" t="n">
        <v>4750.42664863907</v>
      </c>
      <c r="K2030" s="0" t="n">
        <v>2582.33552338435</v>
      </c>
      <c r="L2030" s="0" t="n">
        <v>1825.39512093691</v>
      </c>
      <c r="M2030" s="0" t="n">
        <v>2176.32847008629</v>
      </c>
    </row>
    <row r="2031" customFormat="false" ht="14.4" hidden="false" customHeight="false" outlineLevel="0" collapsed="false">
      <c r="A2031" s="0" t="n">
        <v>0.766</v>
      </c>
      <c r="B2031" s="0" t="n">
        <v>3430.19605901607</v>
      </c>
      <c r="C2031" s="0" t="n">
        <v>3149.29986001089</v>
      </c>
      <c r="D2031" s="0" t="n">
        <v>2402.31521093201</v>
      </c>
      <c r="E2031" s="0" t="n">
        <v>1261.47027137764</v>
      </c>
      <c r="F2031" s="0" t="n">
        <v>1304.7540645368</v>
      </c>
      <c r="G2031" s="0" t="n">
        <v>3248.42472535343</v>
      </c>
      <c r="H2031" s="0" t="n">
        <v>3832.98163752181</v>
      </c>
      <c r="I2031" s="0" t="n">
        <v>4442.46024891372</v>
      </c>
      <c r="J2031" s="0" t="n">
        <v>4799.14483694647</v>
      </c>
      <c r="K2031" s="0" t="n">
        <v>2591.96700835985</v>
      </c>
      <c r="L2031" s="0" t="n">
        <v>1523.30634448965</v>
      </c>
      <c r="M2031" s="0" t="n">
        <v>2130.71306334093</v>
      </c>
    </row>
    <row r="2032" customFormat="false" ht="14.4" hidden="false" customHeight="false" outlineLevel="0" collapsed="false">
      <c r="A2032" s="0" t="n">
        <v>0.762</v>
      </c>
      <c r="B2032" s="0" t="n">
        <v>2410.71805854783</v>
      </c>
      <c r="C2032" s="0" t="n">
        <v>2450.35039988727</v>
      </c>
      <c r="D2032" s="0" t="n">
        <v>1934.6524383839</v>
      </c>
      <c r="E2032" s="0" t="n">
        <v>1052.36341704473</v>
      </c>
      <c r="F2032" s="0" t="n">
        <v>1237.17939329605</v>
      </c>
      <c r="G2032" s="0" t="n">
        <v>2369.20812539355</v>
      </c>
      <c r="H2032" s="0" t="n">
        <v>2144.72599895521</v>
      </c>
      <c r="I2032" s="0" t="n">
        <v>2597.24277702086</v>
      </c>
      <c r="J2032" s="0" t="n">
        <v>2752.60292153718</v>
      </c>
      <c r="K2032" s="0" t="n">
        <v>2002.16120294512</v>
      </c>
      <c r="L2032" s="0" t="n">
        <v>1018.17281128633</v>
      </c>
      <c r="M2032" s="0" t="n">
        <v>1846.27303495295</v>
      </c>
    </row>
    <row r="2033" customFormat="false" ht="14.4" hidden="false" customHeight="false" outlineLevel="0" collapsed="false">
      <c r="A2033" s="0" t="n">
        <v>0.758</v>
      </c>
      <c r="B2033" s="0" t="n">
        <v>2181.45578481805</v>
      </c>
      <c r="C2033" s="0" t="n">
        <v>2077.11505462841</v>
      </c>
      <c r="D2033" s="0" t="n">
        <v>1891.68399798588</v>
      </c>
      <c r="E2033" s="0" t="n">
        <v>1167.51367685316</v>
      </c>
      <c r="F2033" s="0" t="n">
        <v>1212.24872850969</v>
      </c>
      <c r="G2033" s="0" t="n">
        <v>2544.49583536573</v>
      </c>
      <c r="H2033" s="0" t="n">
        <v>1816.50358857587</v>
      </c>
      <c r="I2033" s="0" t="n">
        <v>2150.24961848665</v>
      </c>
      <c r="J2033" s="0" t="n">
        <v>2245.44941128571</v>
      </c>
      <c r="K2033" s="0" t="n">
        <v>1883.59742137164</v>
      </c>
      <c r="L2033" s="0" t="n">
        <v>995.739656360156</v>
      </c>
      <c r="M2033" s="0" t="n">
        <v>1903.84438814726</v>
      </c>
    </row>
    <row r="2034" customFormat="false" ht="14.4" hidden="false" customHeight="false" outlineLevel="0" collapsed="false">
      <c r="A2034" s="0" t="n">
        <v>0.754</v>
      </c>
      <c r="B2034" s="0" t="n">
        <v>2155.60129579693</v>
      </c>
      <c r="C2034" s="0" t="n">
        <v>2072.60198612454</v>
      </c>
      <c r="D2034" s="0" t="n">
        <v>1908.35381807853</v>
      </c>
      <c r="E2034" s="0" t="n">
        <v>1104.87525148143</v>
      </c>
      <c r="F2034" s="0" t="n">
        <v>1169.47642028187</v>
      </c>
      <c r="G2034" s="0" t="n">
        <v>2788.88078073649</v>
      </c>
      <c r="H2034" s="0" t="n">
        <v>1869.04203899595</v>
      </c>
      <c r="I2034" s="0" t="n">
        <v>2151.51564788985</v>
      </c>
      <c r="J2034" s="0" t="n">
        <v>2225.74403008692</v>
      </c>
      <c r="K2034" s="0" t="n">
        <v>1843.73129304659</v>
      </c>
      <c r="L2034" s="0" t="n">
        <v>917.304102214453</v>
      </c>
      <c r="M2034" s="0" t="n">
        <v>1758.24566904156</v>
      </c>
    </row>
    <row r="2035" customFormat="false" ht="14.4" hidden="false" customHeight="false" outlineLevel="0" collapsed="false">
      <c r="A2035" s="0" t="n">
        <v>0.75</v>
      </c>
      <c r="B2035" s="0" t="n">
        <v>2120.81822849765</v>
      </c>
      <c r="C2035" s="0" t="n">
        <v>2005.49037313376</v>
      </c>
      <c r="D2035" s="0" t="n">
        <v>1705.46105970398</v>
      </c>
      <c r="E2035" s="0" t="n">
        <v>986.804361505063</v>
      </c>
      <c r="F2035" s="0" t="n">
        <v>1105.99486682801</v>
      </c>
      <c r="G2035" s="0" t="n">
        <v>2354.89252823085</v>
      </c>
      <c r="H2035" s="0" t="n">
        <v>1815.15009683089</v>
      </c>
      <c r="I2035" s="0" t="n">
        <v>2158.31595897857</v>
      </c>
      <c r="J2035" s="0" t="n">
        <v>2174.22972995697</v>
      </c>
      <c r="K2035" s="0" t="n">
        <v>1744.0037717768</v>
      </c>
      <c r="L2035" s="0" t="n">
        <v>829.558958079883</v>
      </c>
      <c r="M2035" s="0" t="n">
        <v>1659.05215473186</v>
      </c>
    </row>
    <row r="2036" customFormat="false" ht="14.4" hidden="false" customHeight="false" outlineLevel="0" collapsed="false">
      <c r="A2036" s="0" t="n">
        <v>0.746</v>
      </c>
      <c r="B2036" s="0" t="n">
        <v>2182.05270204495</v>
      </c>
      <c r="C2036" s="0" t="n">
        <v>1995.64264044834</v>
      </c>
      <c r="D2036" s="0" t="n">
        <v>1717.41514266799</v>
      </c>
      <c r="E2036" s="0" t="n">
        <v>975.233870383966</v>
      </c>
      <c r="F2036" s="0" t="n">
        <v>1083.97525358905</v>
      </c>
      <c r="G2036" s="0" t="n">
        <v>2399.33190488105</v>
      </c>
      <c r="H2036" s="0" t="n">
        <v>2099.1465388249</v>
      </c>
      <c r="I2036" s="0" t="n">
        <v>2483.78835746466</v>
      </c>
      <c r="J2036" s="0" t="n">
        <v>2419.72154572668</v>
      </c>
      <c r="K2036" s="0" t="n">
        <v>1839.13844591308</v>
      </c>
      <c r="L2036" s="0" t="n">
        <v>979.883310919727</v>
      </c>
      <c r="M2036" s="0" t="n">
        <v>1686.87883370759</v>
      </c>
    </row>
    <row r="2037" customFormat="false" ht="14.4" hidden="false" customHeight="false" outlineLevel="0" collapsed="false">
      <c r="A2037" s="0" t="n">
        <v>0.742</v>
      </c>
      <c r="B2037" s="0" t="n">
        <v>2878.2527325648</v>
      </c>
      <c r="C2037" s="0" t="n">
        <v>2355.99929355037</v>
      </c>
      <c r="D2037" s="0" t="n">
        <v>1992.25063902843</v>
      </c>
      <c r="E2037" s="0" t="n">
        <v>1201.08706194684</v>
      </c>
      <c r="F2037" s="0" t="n">
        <v>1190.91325779228</v>
      </c>
      <c r="G2037" s="0" t="n">
        <v>3182.60054044395</v>
      </c>
      <c r="H2037" s="0" t="n">
        <v>2885.96814967915</v>
      </c>
      <c r="I2037" s="0" t="n">
        <v>3631.76961813553</v>
      </c>
      <c r="J2037" s="0" t="n">
        <v>3310.29053463064</v>
      </c>
      <c r="K2037" s="0" t="n">
        <v>2084.44497007532</v>
      </c>
      <c r="L2037" s="0" t="n">
        <v>1340.42390416035</v>
      </c>
      <c r="M2037" s="0" t="n">
        <v>1879.81189727447</v>
      </c>
    </row>
    <row r="2038" customFormat="false" ht="14.4" hidden="false" customHeight="false" outlineLevel="0" collapsed="false">
      <c r="A2038" s="0" t="n">
        <v>0.738</v>
      </c>
      <c r="B2038" s="0" t="n">
        <v>3940.1472209935</v>
      </c>
      <c r="C2038" s="0" t="n">
        <v>3062.78288371384</v>
      </c>
      <c r="D2038" s="0" t="n">
        <v>2489.06000829364</v>
      </c>
      <c r="E2038" s="0" t="n">
        <v>1515.68587759156</v>
      </c>
      <c r="F2038" s="0" t="n">
        <v>1270.87976183609</v>
      </c>
      <c r="G2038" s="0" t="n">
        <v>5025.98779859476</v>
      </c>
      <c r="H2038" s="0" t="n">
        <v>4949.41621311525</v>
      </c>
      <c r="I2038" s="0" t="n">
        <v>6139.77672239304</v>
      </c>
      <c r="J2038" s="0" t="n">
        <v>5275.91876160103</v>
      </c>
      <c r="K2038" s="0" t="n">
        <v>2724.40735895783</v>
      </c>
      <c r="L2038" s="0" t="n">
        <v>2276.5516027668</v>
      </c>
      <c r="M2038" s="0" t="n">
        <v>2148.47490736392</v>
      </c>
    </row>
    <row r="2039" customFormat="false" ht="14.4" hidden="false" customHeight="false" outlineLevel="0" collapsed="false">
      <c r="A2039" s="0" t="n">
        <v>0.734</v>
      </c>
      <c r="B2039" s="0" t="n">
        <v>7032.25614860108</v>
      </c>
      <c r="C2039" s="0" t="n">
        <v>4775.58641300461</v>
      </c>
      <c r="D2039" s="0" t="n">
        <v>3654.88395705805</v>
      </c>
      <c r="E2039" s="0" t="n">
        <v>2273.8367432097</v>
      </c>
      <c r="F2039" s="0" t="n">
        <v>1426.03602762226</v>
      </c>
      <c r="G2039" s="0" t="n">
        <v>10759.9695207256</v>
      </c>
      <c r="H2039" s="0" t="n">
        <v>13691.5934228718</v>
      </c>
      <c r="I2039" s="0" t="n">
        <v>16416.7053751739</v>
      </c>
      <c r="J2039" s="0" t="n">
        <v>13110.2568330818</v>
      </c>
      <c r="K2039" s="0" t="n">
        <v>4639.11311743039</v>
      </c>
      <c r="L2039" s="0" t="n">
        <v>5952.70821081523</v>
      </c>
      <c r="M2039" s="0" t="n">
        <v>2872.45194787911</v>
      </c>
    </row>
    <row r="2040" customFormat="false" ht="14.4" hidden="false" customHeight="false" outlineLevel="0" collapsed="false">
      <c r="A2040" s="0" t="n">
        <v>0.73</v>
      </c>
      <c r="B2040" s="0" t="n">
        <v>10806.1836452153</v>
      </c>
      <c r="C2040" s="0" t="n">
        <v>7358.00037905148</v>
      </c>
      <c r="D2040" s="0" t="n">
        <v>4932.06774978887</v>
      </c>
      <c r="E2040" s="0" t="n">
        <v>2839.74291168565</v>
      </c>
      <c r="F2040" s="0" t="n">
        <v>1426.48225607181</v>
      </c>
      <c r="G2040" s="0" t="n">
        <v>16182.6126569667</v>
      </c>
      <c r="H2040" s="0" t="n">
        <v>26766.7719384699</v>
      </c>
      <c r="I2040" s="0" t="n">
        <v>28737.9886335968</v>
      </c>
      <c r="J2040" s="0" t="n">
        <v>29153.650106069</v>
      </c>
      <c r="K2040" s="0" t="n">
        <v>7422.26894545728</v>
      </c>
      <c r="L2040" s="0" t="n">
        <v>8960.85269870723</v>
      </c>
      <c r="M2040" s="0" t="n">
        <v>3502.89184350949</v>
      </c>
    </row>
    <row r="2041" customFormat="false" ht="14.4" hidden="false" customHeight="false" outlineLevel="0" collapsed="false">
      <c r="A2041" s="0" t="n">
        <v>0.726</v>
      </c>
      <c r="B2041" s="0" t="n">
        <v>7497.28143391913</v>
      </c>
      <c r="C2041" s="0" t="n">
        <v>6169.90326715517</v>
      </c>
      <c r="D2041" s="0" t="n">
        <v>4351.50273990338</v>
      </c>
      <c r="E2041" s="0" t="n">
        <v>2479.24810943797</v>
      </c>
      <c r="F2041" s="0" t="n">
        <v>1311.69870578564</v>
      </c>
      <c r="G2041" s="0" t="n">
        <v>9772.09369527601</v>
      </c>
      <c r="H2041" s="0" t="n">
        <v>10758.3657032025</v>
      </c>
      <c r="I2041" s="0" t="n">
        <v>12329.5312945671</v>
      </c>
      <c r="J2041" s="0" t="n">
        <v>14157.897659209</v>
      </c>
      <c r="K2041" s="0" t="n">
        <v>4678.94012101842</v>
      </c>
      <c r="L2041" s="0" t="n">
        <v>3232.88708104004</v>
      </c>
      <c r="M2041" s="0" t="n">
        <v>2768.56897779515</v>
      </c>
    </row>
    <row r="2042" customFormat="false" ht="14.4" hidden="false" customHeight="false" outlineLevel="0" collapsed="false">
      <c r="A2042" s="0" t="n">
        <v>0.722</v>
      </c>
      <c r="B2042" s="0" t="n">
        <v>5213.46837980722</v>
      </c>
      <c r="C2042" s="0" t="n">
        <v>5033.72510679059</v>
      </c>
      <c r="D2042" s="0" t="n">
        <v>3860.22049009602</v>
      </c>
      <c r="E2042" s="0" t="n">
        <v>2242.79572738776</v>
      </c>
      <c r="F2042" s="0" t="n">
        <v>1141.23888573716</v>
      </c>
      <c r="G2042" s="0" t="n">
        <v>6179.00923160565</v>
      </c>
      <c r="H2042" s="0" t="n">
        <v>4848.45337841043</v>
      </c>
      <c r="I2042" s="0" t="n">
        <v>5462.83743760526</v>
      </c>
      <c r="J2042" s="0" t="n">
        <v>5560.06592941566</v>
      </c>
      <c r="K2042" s="0" t="n">
        <v>2904.49387822873</v>
      </c>
      <c r="L2042" s="0" t="n">
        <v>1554.6595204541</v>
      </c>
      <c r="M2042" s="0" t="n">
        <v>2421.24713965928</v>
      </c>
    </row>
    <row r="2043" customFormat="false" ht="14.4" hidden="false" customHeight="false" outlineLevel="0" collapsed="false">
      <c r="A2043" s="0" t="n">
        <v>0.718</v>
      </c>
      <c r="B2043" s="0" t="n">
        <v>4070.65893117184</v>
      </c>
      <c r="C2043" s="0" t="n">
        <v>4499.78763287638</v>
      </c>
      <c r="D2043" s="0" t="n">
        <v>3446.35891957932</v>
      </c>
      <c r="E2043" s="0" t="n">
        <v>1898.63126860295</v>
      </c>
      <c r="F2043" s="0" t="n">
        <v>1099.85754974937</v>
      </c>
      <c r="G2043" s="0" t="n">
        <v>4556.91925235141</v>
      </c>
      <c r="H2043" s="0" t="n">
        <v>3319.90220625463</v>
      </c>
      <c r="I2043" s="0" t="n">
        <v>3526.83785181898</v>
      </c>
      <c r="J2043" s="0" t="n">
        <v>3235.80482129707</v>
      </c>
      <c r="K2043" s="0" t="n">
        <v>2274.87010886335</v>
      </c>
      <c r="L2043" s="0" t="n">
        <v>1053.33557351816</v>
      </c>
      <c r="M2043" s="0" t="n">
        <v>2256.49624282363</v>
      </c>
    </row>
    <row r="2044" customFormat="false" ht="14.4" hidden="false" customHeight="false" outlineLevel="0" collapsed="false">
      <c r="A2044" s="0" t="n">
        <v>0.714</v>
      </c>
      <c r="B2044" s="0" t="n">
        <v>3517.65172279386</v>
      </c>
      <c r="C2044" s="0" t="n">
        <v>3517.50650595295</v>
      </c>
      <c r="D2044" s="0" t="n">
        <v>2759.20827269841</v>
      </c>
      <c r="E2044" s="0" t="n">
        <v>1538.60280936962</v>
      </c>
      <c r="F2044" s="0" t="n">
        <v>1020.34250140539</v>
      </c>
      <c r="G2044" s="0" t="n">
        <v>3836.50326096714</v>
      </c>
      <c r="H2044" s="0" t="n">
        <v>2392.05976359035</v>
      </c>
      <c r="I2044" s="0" t="n">
        <v>2620.76690901541</v>
      </c>
      <c r="J2044" s="0" t="n">
        <v>2407.14651312375</v>
      </c>
      <c r="K2044" s="0" t="n">
        <v>1905.27500767735</v>
      </c>
      <c r="L2044" s="0" t="n">
        <v>771.399902892969</v>
      </c>
      <c r="M2044" s="0" t="n">
        <v>1837.42571359198</v>
      </c>
    </row>
    <row r="2045" customFormat="false" ht="14.4" hidden="false" customHeight="false" outlineLevel="0" collapsed="false">
      <c r="A2045" s="0" t="n">
        <v>0.71</v>
      </c>
      <c r="B2045" s="0" t="n">
        <v>3526.34564549982</v>
      </c>
      <c r="C2045" s="0" t="n">
        <v>3033.22010473616</v>
      </c>
      <c r="D2045" s="0" t="n">
        <v>2565.56112527952</v>
      </c>
      <c r="E2045" s="0" t="n">
        <v>1560.74766595949</v>
      </c>
      <c r="F2045" s="0" t="n">
        <v>1008.40206264129</v>
      </c>
      <c r="G2045" s="0" t="n">
        <v>4149.85266755484</v>
      </c>
      <c r="H2045" s="0" t="n">
        <v>1993.78311051544</v>
      </c>
      <c r="I2045" s="0" t="n">
        <v>2303.98873820545</v>
      </c>
      <c r="J2045" s="0" t="n">
        <v>2025.85702495955</v>
      </c>
      <c r="K2045" s="0" t="n">
        <v>1709.92258969374</v>
      </c>
      <c r="L2045" s="0" t="n">
        <v>686.706877072266</v>
      </c>
      <c r="M2045" s="0" t="n">
        <v>1664.71705393608</v>
      </c>
    </row>
    <row r="2046" customFormat="false" ht="14.4" hidden="false" customHeight="false" outlineLevel="0" collapsed="false">
      <c r="A2046" s="0" t="n">
        <v>0.706</v>
      </c>
      <c r="B2046" s="0" t="n">
        <v>4199.75748776643</v>
      </c>
      <c r="C2046" s="0" t="n">
        <v>3198.88061425775</v>
      </c>
      <c r="D2046" s="0" t="n">
        <v>2549.3431232493</v>
      </c>
      <c r="E2046" s="0" t="n">
        <v>1807.48566949283</v>
      </c>
      <c r="F2046" s="0" t="n">
        <v>1070.71292783429</v>
      </c>
      <c r="G2046" s="0" t="n">
        <v>5658.61426904758</v>
      </c>
      <c r="H2046" s="0" t="n">
        <v>1976.2775803112</v>
      </c>
      <c r="I2046" s="0" t="n">
        <v>2481.92470624079</v>
      </c>
      <c r="J2046" s="0" t="n">
        <v>1912.61672882685</v>
      </c>
      <c r="K2046" s="0" t="n">
        <v>1576.24731696906</v>
      </c>
      <c r="L2046" s="0" t="n">
        <v>715.640023999609</v>
      </c>
      <c r="M2046" s="0" t="n">
        <v>1600.54412625105</v>
      </c>
    </row>
    <row r="2047" customFormat="false" ht="14.4" hidden="false" customHeight="false" outlineLevel="0" collapsed="false">
      <c r="A2047" s="0" t="n">
        <v>0.702</v>
      </c>
      <c r="B2047" s="0" t="n">
        <v>6244.45161314729</v>
      </c>
      <c r="C2047" s="0" t="n">
        <v>4479.92701846144</v>
      </c>
      <c r="D2047" s="0" t="n">
        <v>3348.196768834</v>
      </c>
      <c r="E2047" s="0" t="n">
        <v>2752.93700098481</v>
      </c>
      <c r="F2047" s="0" t="n">
        <v>1192.92454168402</v>
      </c>
      <c r="G2047" s="0" t="n">
        <v>9540.96839390161</v>
      </c>
      <c r="H2047" s="0" t="n">
        <v>2309.10219853436</v>
      </c>
      <c r="I2047" s="0" t="n">
        <v>3065.55787920921</v>
      </c>
      <c r="J2047" s="0" t="n">
        <v>2029.28845558864</v>
      </c>
      <c r="K2047" s="0" t="n">
        <v>1619.30761600037</v>
      </c>
      <c r="L2047" s="0" t="n">
        <v>742.369879722656</v>
      </c>
      <c r="M2047" s="0" t="n">
        <v>1514.25127520886</v>
      </c>
    </row>
    <row r="2048" customFormat="false" ht="14.4" hidden="false" customHeight="false" outlineLevel="0" collapsed="false">
      <c r="A2048" s="0" t="n">
        <v>0.698</v>
      </c>
      <c r="B2048" s="0" t="n">
        <v>6236.92654085722</v>
      </c>
      <c r="C2048" s="0" t="n">
        <v>5101.05897324151</v>
      </c>
      <c r="D2048" s="0" t="n">
        <v>3410.55505098449</v>
      </c>
      <c r="E2048" s="0" t="n">
        <v>2510.92564713418</v>
      </c>
      <c r="F2048" s="0" t="n">
        <v>1038.95655494345</v>
      </c>
      <c r="G2048" s="0" t="n">
        <v>8961.28401627057</v>
      </c>
      <c r="H2048" s="0" t="n">
        <v>1976.99042812413</v>
      </c>
      <c r="I2048" s="0" t="n">
        <v>2589.69792860169</v>
      </c>
      <c r="J2048" s="0" t="n">
        <v>1760.47393554527</v>
      </c>
      <c r="K2048" s="0" t="n">
        <v>1494.5451673035</v>
      </c>
      <c r="L2048" s="0" t="n">
        <v>718.925304328125</v>
      </c>
      <c r="M2048" s="0" t="n">
        <v>1419.68821477743</v>
      </c>
    </row>
    <row r="2049" customFormat="false" ht="14.4" hidden="false" customHeight="false" outlineLevel="0" collapsed="false">
      <c r="A2049" s="0" t="n">
        <v>0.694</v>
      </c>
      <c r="B2049" s="0" t="n">
        <v>3458.63297025614</v>
      </c>
      <c r="C2049" s="0" t="n">
        <v>2863.42054439483</v>
      </c>
      <c r="D2049" s="0" t="n">
        <v>2111.02695595249</v>
      </c>
      <c r="E2049" s="0" t="n">
        <v>1362.89582652068</v>
      </c>
      <c r="F2049" s="0" t="n">
        <v>859.396174991382</v>
      </c>
      <c r="G2049" s="0" t="n">
        <v>4552.75280567964</v>
      </c>
      <c r="H2049" s="0" t="n">
        <v>1446.34831596178</v>
      </c>
      <c r="I2049" s="0" t="n">
        <v>1644.57441156936</v>
      </c>
      <c r="J2049" s="0" t="n">
        <v>1457.33949930155</v>
      </c>
      <c r="K2049" s="0" t="n">
        <v>1249.7651829779</v>
      </c>
      <c r="L2049" s="0" t="n">
        <v>541.277845798633</v>
      </c>
      <c r="M2049" s="0" t="n">
        <v>1221.21929549726</v>
      </c>
    </row>
    <row r="2050" customFormat="false" ht="14.4" hidden="false" customHeight="false" outlineLevel="0" collapsed="false">
      <c r="A2050" s="0" t="n">
        <v>0.69</v>
      </c>
      <c r="B2050" s="0" t="n">
        <v>2275.6900692722</v>
      </c>
      <c r="C2050" s="0" t="n">
        <v>1868.17374032565</v>
      </c>
      <c r="D2050" s="0" t="n">
        <v>1528.96720709404</v>
      </c>
      <c r="E2050" s="0" t="n">
        <v>921.716661891983</v>
      </c>
      <c r="F2050" s="0" t="n">
        <v>841.928767563734</v>
      </c>
      <c r="G2050" s="0" t="n">
        <v>2953.10491126492</v>
      </c>
      <c r="H2050" s="0" t="n">
        <v>1290.38000702741</v>
      </c>
      <c r="I2050" s="0" t="n">
        <v>1563.22811370921</v>
      </c>
      <c r="J2050" s="0" t="n">
        <v>1351.68836952547</v>
      </c>
      <c r="K2050" s="0" t="n">
        <v>1215.42320987385</v>
      </c>
      <c r="L2050" s="0" t="n">
        <v>541.105904544727</v>
      </c>
      <c r="M2050" s="0" t="n">
        <v>1154.98738098017</v>
      </c>
    </row>
    <row r="2051" customFormat="false" ht="14.4" hidden="false" customHeight="false" outlineLevel="0" collapsed="false">
      <c r="A2051" s="0" t="n">
        <v>0.686</v>
      </c>
      <c r="B2051" s="0" t="n">
        <v>2282.64773651841</v>
      </c>
      <c r="C2051" s="0" t="n">
        <v>1796.85860266863</v>
      </c>
      <c r="D2051" s="0" t="n">
        <v>1611.84888305328</v>
      </c>
      <c r="E2051" s="0" t="n">
        <v>1173.08987347426</v>
      </c>
      <c r="F2051" s="0" t="n">
        <v>835.281713377917</v>
      </c>
      <c r="G2051" s="0" t="n">
        <v>3163.79355751694</v>
      </c>
      <c r="H2051" s="0" t="n">
        <v>1344.98224804247</v>
      </c>
      <c r="I2051" s="0" t="n">
        <v>1842.64435696147</v>
      </c>
      <c r="J2051" s="0" t="n">
        <v>1399.0097755704</v>
      </c>
      <c r="K2051" s="0" t="n">
        <v>1156.41791456777</v>
      </c>
      <c r="L2051" s="0" t="n">
        <v>594.179494537695</v>
      </c>
      <c r="M2051" s="0" t="n">
        <v>1180.28931954557</v>
      </c>
    </row>
    <row r="2052" customFormat="false" ht="14.4" hidden="false" customHeight="false" outlineLevel="0" collapsed="false">
      <c r="A2052" s="0" t="n">
        <v>0.682</v>
      </c>
      <c r="B2052" s="0" t="n">
        <v>3406.10295287726</v>
      </c>
      <c r="C2052" s="0" t="n">
        <v>2366.09903341974</v>
      </c>
      <c r="D2052" s="0" t="n">
        <v>2383.59847295606</v>
      </c>
      <c r="E2052" s="0" t="n">
        <v>2101.54977758397</v>
      </c>
      <c r="F2052" s="0" t="n">
        <v>886.855170552065</v>
      </c>
      <c r="G2052" s="0" t="n">
        <v>5439.3550951627</v>
      </c>
      <c r="H2052" s="0" t="n">
        <v>2180.32754157104</v>
      </c>
      <c r="I2052" s="0" t="n">
        <v>2798.25096716617</v>
      </c>
      <c r="J2052" s="0" t="n">
        <v>1971.51009456954</v>
      </c>
      <c r="K2052" s="0" t="n">
        <v>1220.99900463094</v>
      </c>
      <c r="L2052" s="0" t="n">
        <v>802.484087973438</v>
      </c>
      <c r="M2052" s="0" t="n">
        <v>1252.13292786477</v>
      </c>
    </row>
    <row r="2053" customFormat="false" ht="14.4" hidden="false" customHeight="false" outlineLevel="0" collapsed="false">
      <c r="A2053" s="0" t="n">
        <v>0.678</v>
      </c>
      <c r="B2053" s="0" t="n">
        <v>3415.00900611047</v>
      </c>
      <c r="C2053" s="0" t="n">
        <v>2451.75864071587</v>
      </c>
      <c r="D2053" s="0" t="n">
        <v>2415.09397549901</v>
      </c>
      <c r="E2053" s="0" t="n">
        <v>1816.07242291266</v>
      </c>
      <c r="F2053" s="0" t="n">
        <v>799.293309592998</v>
      </c>
      <c r="G2053" s="0" t="n">
        <v>5315.9711597996</v>
      </c>
      <c r="H2053" s="0" t="n">
        <v>2698.41850677857</v>
      </c>
      <c r="I2053" s="0" t="n">
        <v>3221.60627658553</v>
      </c>
      <c r="J2053" s="0" t="n">
        <v>2411.70777233322</v>
      </c>
      <c r="K2053" s="0" t="n">
        <v>1261.62285814751</v>
      </c>
      <c r="L2053" s="0" t="n">
        <v>912.707976676953</v>
      </c>
      <c r="M2053" s="0" t="n">
        <v>1205.94747009726</v>
      </c>
    </row>
    <row r="2054" customFormat="false" ht="14.4" hidden="false" customHeight="false" outlineLevel="0" collapsed="false">
      <c r="A2054" s="0" t="n">
        <v>0.674</v>
      </c>
      <c r="B2054" s="0" t="n">
        <v>1899.37550479134</v>
      </c>
      <c r="C2054" s="0" t="n">
        <v>1612.34430263838</v>
      </c>
      <c r="D2054" s="0" t="n">
        <v>1461.77168688628</v>
      </c>
      <c r="E2054" s="0" t="n">
        <v>923.380175721519</v>
      </c>
      <c r="F2054" s="0" t="n">
        <v>785.396117636984</v>
      </c>
      <c r="G2054" s="0" t="n">
        <v>2460.5236739002</v>
      </c>
      <c r="H2054" s="0" t="n">
        <v>1598.74008144672</v>
      </c>
      <c r="I2054" s="0" t="n">
        <v>2070.85298293158</v>
      </c>
      <c r="J2054" s="0" t="n">
        <v>1883.90631994647</v>
      </c>
      <c r="K2054" s="0" t="n">
        <v>1126.047481593</v>
      </c>
      <c r="L2054" s="0" t="n">
        <v>652.87635870625</v>
      </c>
      <c r="M2054" s="0" t="n">
        <v>1041.25336024937</v>
      </c>
    </row>
    <row r="2055" customFormat="false" ht="14.4" hidden="false" customHeight="false" outlineLevel="0" collapsed="false">
      <c r="A2055" s="0" t="n">
        <v>0.67</v>
      </c>
      <c r="B2055" s="0" t="n">
        <v>1464.82366406209</v>
      </c>
      <c r="C2055" s="0" t="n">
        <v>1453.11089588487</v>
      </c>
      <c r="D2055" s="0" t="n">
        <v>1172.39118690477</v>
      </c>
      <c r="E2055" s="0" t="n">
        <v>778.208567576371</v>
      </c>
      <c r="F2055" s="0" t="n">
        <v>723.772134793716</v>
      </c>
      <c r="G2055" s="0" t="n">
        <v>1524.11358329032</v>
      </c>
      <c r="H2055" s="0" t="n">
        <v>1129.28772862548</v>
      </c>
      <c r="I2055" s="0" t="n">
        <v>1300.39474786109</v>
      </c>
      <c r="J2055" s="0" t="n">
        <v>1347.37027886145</v>
      </c>
      <c r="K2055" s="0" t="n">
        <v>1089.80608411105</v>
      </c>
      <c r="L2055" s="0" t="n">
        <v>434.263755707227</v>
      </c>
      <c r="M2055" s="0" t="n">
        <v>1077.91383703924</v>
      </c>
    </row>
    <row r="2056" customFormat="false" ht="14.4" hidden="false" customHeight="false" outlineLevel="0" collapsed="false">
      <c r="A2056" s="0" t="n">
        <v>0.666</v>
      </c>
      <c r="B2056" s="0" t="n">
        <v>1139.51871904567</v>
      </c>
      <c r="C2056" s="0" t="n">
        <v>1317.78369623266</v>
      </c>
      <c r="D2056" s="0" t="n">
        <v>1036.40098578231</v>
      </c>
      <c r="E2056" s="0" t="n">
        <v>585.831216614768</v>
      </c>
      <c r="F2056" s="0" t="n">
        <v>682.051907550628</v>
      </c>
      <c r="G2056" s="0" t="n">
        <v>1257.52321316552</v>
      </c>
      <c r="H2056" s="0" t="n">
        <v>951.23777632973</v>
      </c>
      <c r="I2056" s="0" t="n">
        <v>1135.9942466235</v>
      </c>
      <c r="J2056" s="0" t="n">
        <v>1086.31236755818</v>
      </c>
      <c r="K2056" s="0" t="n">
        <v>1030.39396407661</v>
      </c>
      <c r="L2056" s="0" t="n">
        <v>432.389637828516</v>
      </c>
      <c r="M2056" s="0" t="n">
        <v>1029.82993624747</v>
      </c>
    </row>
    <row r="2057" customFormat="false" ht="14.4" hidden="false" customHeight="false" outlineLevel="0" collapsed="false">
      <c r="A2057" s="0" t="n">
        <v>0.662</v>
      </c>
      <c r="B2057" s="0" t="n">
        <v>950.650007217509</v>
      </c>
      <c r="C2057" s="0" t="n">
        <v>1003.8300253286</v>
      </c>
      <c r="D2057" s="0" t="n">
        <v>940.713117108151</v>
      </c>
      <c r="E2057" s="0" t="n">
        <v>603.636475810127</v>
      </c>
      <c r="F2057" s="0" t="n">
        <v>595.522512216876</v>
      </c>
      <c r="G2057" s="0" t="n">
        <v>1074.50999528004</v>
      </c>
      <c r="H2057" s="0" t="n">
        <v>875.970788499035</v>
      </c>
      <c r="I2057" s="0" t="n">
        <v>997.833208487406</v>
      </c>
      <c r="J2057" s="0" t="n">
        <v>938.915357047504</v>
      </c>
      <c r="K2057" s="0" t="n">
        <v>910.067188004052</v>
      </c>
      <c r="L2057" s="0" t="n">
        <v>424.241626739648</v>
      </c>
      <c r="M2057" s="0" t="n">
        <v>905.759193625106</v>
      </c>
    </row>
    <row r="2058" customFormat="false" ht="14.4" hidden="false" customHeight="false" outlineLevel="0" collapsed="false">
      <c r="A2058" s="0" t="n">
        <v>0.658</v>
      </c>
      <c r="B2058" s="0" t="n">
        <v>878.82670964621</v>
      </c>
      <c r="C2058" s="0" t="n">
        <v>924.068903495941</v>
      </c>
      <c r="D2058" s="0" t="n">
        <v>747.668320909344</v>
      </c>
      <c r="E2058" s="0" t="n">
        <v>466.65000625443</v>
      </c>
      <c r="F2058" s="0" t="n">
        <v>606.579798472711</v>
      </c>
      <c r="G2058" s="0" t="n">
        <v>841.950140117339</v>
      </c>
      <c r="H2058" s="0" t="n">
        <v>768.871379244595</v>
      </c>
      <c r="I2058" s="0" t="n">
        <v>853.327500363534</v>
      </c>
      <c r="J2058" s="0" t="n">
        <v>868.539071349914</v>
      </c>
      <c r="K2058" s="0" t="n">
        <v>812.838232976059</v>
      </c>
      <c r="L2058" s="0" t="n">
        <v>402.642564248047</v>
      </c>
      <c r="M2058" s="0" t="n">
        <v>844.766848245148</v>
      </c>
    </row>
    <row r="2059" customFormat="false" ht="14.4" hidden="false" customHeight="false" outlineLevel="0" collapsed="false">
      <c r="A2059" s="0" t="n">
        <v>0.654</v>
      </c>
      <c r="B2059" s="0" t="n">
        <v>838.676657927256</v>
      </c>
      <c r="C2059" s="0" t="n">
        <v>888.431338863469</v>
      </c>
      <c r="D2059" s="0" t="n">
        <v>688.525553337972</v>
      </c>
      <c r="E2059" s="0" t="n">
        <v>363.803421999578</v>
      </c>
      <c r="F2059" s="0" t="n">
        <v>609.532830149372</v>
      </c>
      <c r="G2059" s="0" t="n">
        <v>702.971540417944</v>
      </c>
      <c r="H2059" s="0" t="n">
        <v>646.726210732433</v>
      </c>
      <c r="I2059" s="0" t="n">
        <v>855.719045721241</v>
      </c>
      <c r="J2059" s="0" t="n">
        <v>832.165686948537</v>
      </c>
      <c r="K2059" s="0" t="n">
        <v>719.234719276612</v>
      </c>
      <c r="L2059" s="0" t="n">
        <v>262.874449296875</v>
      </c>
      <c r="M2059" s="0" t="n">
        <v>841.854039750422</v>
      </c>
    </row>
    <row r="2060" customFormat="false" ht="14.4" hidden="false" customHeight="false" outlineLevel="0" collapsed="false">
      <c r="A2060" s="0" t="n">
        <v>0.65</v>
      </c>
      <c r="B2060" s="0" t="n">
        <v>695.771214988448</v>
      </c>
      <c r="C2060" s="0" t="n">
        <v>811.711311560332</v>
      </c>
      <c r="D2060" s="0" t="n">
        <v>730.855443963618</v>
      </c>
      <c r="E2060" s="0" t="n">
        <v>442.573656011814</v>
      </c>
      <c r="F2060" s="0" t="n">
        <v>612.694536373429</v>
      </c>
      <c r="G2060" s="0" t="n">
        <v>699.526082155847</v>
      </c>
      <c r="H2060" s="0" t="n">
        <v>620.04154559556</v>
      </c>
      <c r="I2060" s="0" t="n">
        <v>693.350012882331</v>
      </c>
      <c r="J2060" s="0" t="n">
        <v>736.901713380379</v>
      </c>
      <c r="K2060" s="0" t="n">
        <v>728.680828204788</v>
      </c>
      <c r="L2060" s="0" t="n">
        <v>278.710592133008</v>
      </c>
      <c r="M2060" s="0" t="n">
        <v>857.269311144304</v>
      </c>
    </row>
    <row r="2061" customFormat="false" ht="14.4" hidden="false" customHeight="false" outlineLevel="0" collapsed="false">
      <c r="A2061" s="0" t="n">
        <v>0.646</v>
      </c>
      <c r="B2061" s="0" t="n">
        <v>693.18979524639</v>
      </c>
      <c r="C2061" s="0" t="n">
        <v>737.809670524539</v>
      </c>
      <c r="D2061" s="0" t="n">
        <v>688.952188368787</v>
      </c>
      <c r="E2061" s="0" t="n">
        <v>300.775458002532</v>
      </c>
      <c r="F2061" s="0" t="n">
        <v>577.450809937522</v>
      </c>
      <c r="G2061" s="0" t="n">
        <v>675.675060602218</v>
      </c>
      <c r="H2061" s="0" t="n">
        <v>597.926846071429</v>
      </c>
      <c r="I2061" s="0" t="n">
        <v>657.829382762782</v>
      </c>
      <c r="J2061" s="0" t="n">
        <v>694.194443169191</v>
      </c>
      <c r="K2061" s="0" t="n">
        <v>692.916157727624</v>
      </c>
      <c r="L2061" s="0" t="n">
        <v>270.538362635547</v>
      </c>
      <c r="M2061" s="0" t="n">
        <v>786.668385138608</v>
      </c>
    </row>
    <row r="2062" customFormat="false" ht="14.4" hidden="false" customHeight="false" outlineLevel="0" collapsed="false">
      <c r="A2062" s="0" t="n">
        <v>0.642</v>
      </c>
      <c r="B2062" s="0" t="n">
        <v>629.046191022202</v>
      </c>
      <c r="C2062" s="0" t="n">
        <v>657.850510068266</v>
      </c>
      <c r="D2062" s="0" t="n">
        <v>600.907156777137</v>
      </c>
      <c r="E2062" s="0" t="n">
        <v>261.264511166667</v>
      </c>
      <c r="F2062" s="0" t="n">
        <v>556.866418324776</v>
      </c>
      <c r="G2062" s="0" t="n">
        <v>546.781981033871</v>
      </c>
      <c r="H2062" s="0" t="n">
        <v>571.496831750579</v>
      </c>
      <c r="I2062" s="0" t="n">
        <v>616.149954680263</v>
      </c>
      <c r="J2062" s="0" t="n">
        <v>754.961998420482</v>
      </c>
      <c r="K2062" s="0" t="n">
        <v>637.181861027624</v>
      </c>
      <c r="L2062" s="0" t="n">
        <v>241.921586754688</v>
      </c>
      <c r="M2062" s="0" t="n">
        <v>658.73363471962</v>
      </c>
    </row>
    <row r="2063" customFormat="false" ht="14.4" hidden="false" customHeight="false" outlineLevel="0" collapsed="false">
      <c r="A2063" s="0" t="n">
        <v>0.638</v>
      </c>
      <c r="B2063" s="0" t="n">
        <v>638.544376553791</v>
      </c>
      <c r="C2063" s="0" t="n">
        <v>707.970869770664</v>
      </c>
      <c r="D2063" s="0" t="n">
        <v>656.099425368589</v>
      </c>
      <c r="E2063" s="0" t="n">
        <v>292.662884198312</v>
      </c>
      <c r="F2063" s="0" t="n">
        <v>590.70385366176</v>
      </c>
      <c r="G2063" s="0" t="n">
        <v>583.73007401996</v>
      </c>
      <c r="H2063" s="0" t="n">
        <v>517.043836681467</v>
      </c>
      <c r="I2063" s="0" t="n">
        <v>643.050589394549</v>
      </c>
      <c r="J2063" s="0" t="n">
        <v>740.210502033391</v>
      </c>
      <c r="K2063" s="0" t="n">
        <v>642.406984098895</v>
      </c>
      <c r="L2063" s="0" t="n">
        <v>245.279061354297</v>
      </c>
      <c r="M2063" s="0" t="n">
        <v>595.210273755696</v>
      </c>
    </row>
    <row r="2064" customFormat="false" ht="14.4" hidden="false" customHeight="false" outlineLevel="0" collapsed="false">
      <c r="A2064" s="0" t="n">
        <v>0.634</v>
      </c>
      <c r="B2064" s="0" t="n">
        <v>590.937262126354</v>
      </c>
      <c r="C2064" s="0" t="n">
        <v>740.672183478413</v>
      </c>
      <c r="D2064" s="0" t="n">
        <v>574.380905400795</v>
      </c>
      <c r="E2064" s="0" t="n">
        <v>229.755333261181</v>
      </c>
      <c r="F2064" s="0" t="n">
        <v>571.771007452424</v>
      </c>
      <c r="G2064" s="0" t="n">
        <v>547.361219084677</v>
      </c>
      <c r="H2064" s="0" t="n">
        <v>479.420565845753</v>
      </c>
      <c r="I2064" s="0" t="n">
        <v>637.011689371241</v>
      </c>
      <c r="J2064" s="0" t="n">
        <v>710.236488457487</v>
      </c>
      <c r="K2064" s="0" t="n">
        <v>593.953504372192</v>
      </c>
      <c r="L2064" s="0" t="n">
        <v>182.014141729297</v>
      </c>
      <c r="M2064" s="0" t="n">
        <v>588.884669497468</v>
      </c>
    </row>
    <row r="2065" customFormat="false" ht="14.4" hidden="false" customHeight="false" outlineLevel="0" collapsed="false">
      <c r="A2065" s="0" t="n">
        <v>0.63</v>
      </c>
      <c r="B2065" s="0" t="n">
        <v>627.263695748376</v>
      </c>
      <c r="C2065" s="0" t="n">
        <v>686.556553917159</v>
      </c>
      <c r="D2065" s="0" t="n">
        <v>575.297678030815</v>
      </c>
      <c r="E2065" s="0" t="n">
        <v>337.365691114768</v>
      </c>
      <c r="F2065" s="0" t="n">
        <v>570.074149864632</v>
      </c>
      <c r="G2065" s="0" t="n">
        <v>564.525487772177</v>
      </c>
      <c r="H2065" s="0" t="n">
        <v>562.495351993436</v>
      </c>
      <c r="I2065" s="0" t="n">
        <v>682.719427006955</v>
      </c>
      <c r="J2065" s="0" t="n">
        <v>709.695710205336</v>
      </c>
      <c r="K2065" s="0" t="n">
        <v>583.54381508895</v>
      </c>
      <c r="L2065" s="0" t="n">
        <v>191.754118777148</v>
      </c>
      <c r="M2065" s="0" t="n">
        <v>652.829046408228</v>
      </c>
    </row>
    <row r="2066" customFormat="false" ht="14.4" hidden="false" customHeight="false" outlineLevel="0" collapsed="false">
      <c r="A2066" s="0" t="n">
        <v>0.626</v>
      </c>
      <c r="B2066" s="0" t="n">
        <v>672.377487214982</v>
      </c>
      <c r="C2066" s="0" t="n">
        <v>716.833271192989</v>
      </c>
      <c r="D2066" s="0" t="n">
        <v>603.517961446123</v>
      </c>
      <c r="E2066" s="0" t="n">
        <v>377.388306379747</v>
      </c>
      <c r="F2066" s="0" t="n">
        <v>607.678848828007</v>
      </c>
      <c r="G2066" s="0" t="n">
        <v>493.025570705444</v>
      </c>
      <c r="H2066" s="0" t="n">
        <v>564.29905197973</v>
      </c>
      <c r="I2066" s="0" t="n">
        <v>759.10378525</v>
      </c>
      <c r="J2066" s="0" t="n">
        <v>833.546333743374</v>
      </c>
      <c r="K2066" s="0" t="n">
        <v>642.400161915838</v>
      </c>
      <c r="L2066" s="0" t="n">
        <v>250.137820142969</v>
      </c>
      <c r="M2066" s="0" t="n">
        <v>708.624264797257</v>
      </c>
    </row>
    <row r="2067" customFormat="false" ht="14.4" hidden="false" customHeight="false" outlineLevel="0" collapsed="false">
      <c r="A2067" s="0" t="n">
        <v>0.622</v>
      </c>
      <c r="B2067" s="0" t="n">
        <v>569.363843863899</v>
      </c>
      <c r="C2067" s="0" t="n">
        <v>672.211493754244</v>
      </c>
      <c r="D2067" s="0" t="n">
        <v>549.275253843141</v>
      </c>
      <c r="E2067" s="0" t="n">
        <v>343.408541919831</v>
      </c>
      <c r="F2067" s="0" t="n">
        <v>587.563142593357</v>
      </c>
      <c r="G2067" s="0" t="n">
        <v>524.9998854125</v>
      </c>
      <c r="H2067" s="0" t="n">
        <v>526.271849508494</v>
      </c>
      <c r="I2067" s="0" t="n">
        <v>635.828563061278</v>
      </c>
      <c r="J2067" s="0" t="n">
        <v>810.223601136661</v>
      </c>
      <c r="K2067" s="0" t="n">
        <v>715.141148473665</v>
      </c>
      <c r="L2067" s="0" t="n">
        <v>284.315208439258</v>
      </c>
      <c r="M2067" s="0" t="n">
        <v>665.527831538819</v>
      </c>
    </row>
    <row r="2068" customFormat="false" ht="14.4" hidden="false" customHeight="false" outlineLevel="0" collapsed="false">
      <c r="A2068" s="0" t="n">
        <v>0.618</v>
      </c>
      <c r="B2068" s="0" t="n">
        <v>482.523278858123</v>
      </c>
      <c r="C2068" s="0" t="n">
        <v>617.01919502417</v>
      </c>
      <c r="D2068" s="0" t="n">
        <v>506.614060861431</v>
      </c>
      <c r="E2068" s="0" t="n">
        <v>296.117393988608</v>
      </c>
      <c r="F2068" s="0" t="n">
        <v>546.778331921185</v>
      </c>
      <c r="G2068" s="0" t="n">
        <v>468.772677084879</v>
      </c>
      <c r="H2068" s="0" t="n">
        <v>448.042590762934</v>
      </c>
      <c r="I2068" s="0" t="n">
        <v>591.090426991353</v>
      </c>
      <c r="J2068" s="0" t="n">
        <v>685.838713447849</v>
      </c>
      <c r="K2068" s="0" t="n">
        <v>544.864399985267</v>
      </c>
      <c r="L2068" s="0" t="n">
        <v>263.353445297266</v>
      </c>
      <c r="M2068" s="0" t="n">
        <v>581.274021938397</v>
      </c>
    </row>
    <row r="2069" customFormat="false" ht="14.4" hidden="false" customHeight="false" outlineLevel="0" collapsed="false">
      <c r="A2069" s="0" t="n">
        <v>0.614</v>
      </c>
      <c r="B2069" s="0" t="n">
        <v>471.467784659206</v>
      </c>
      <c r="C2069" s="0" t="n">
        <v>578.866774468081</v>
      </c>
      <c r="D2069" s="0" t="n">
        <v>566.272831713917</v>
      </c>
      <c r="E2069" s="0" t="n">
        <v>234.82818792827</v>
      </c>
      <c r="F2069" s="0" t="n">
        <v>576.514778780251</v>
      </c>
      <c r="G2069" s="0" t="n">
        <v>469.484519150403</v>
      </c>
      <c r="H2069" s="0" t="n">
        <v>351.857357461776</v>
      </c>
      <c r="I2069" s="0" t="n">
        <v>573.272364278759</v>
      </c>
      <c r="J2069" s="0" t="n">
        <v>555.516585906713</v>
      </c>
      <c r="K2069" s="0" t="n">
        <v>569.614031983978</v>
      </c>
      <c r="L2069" s="0" t="n">
        <v>247.89056053457</v>
      </c>
      <c r="M2069" s="0" t="n">
        <v>557.081976696836</v>
      </c>
    </row>
    <row r="2070" customFormat="false" ht="14.4" hidden="false" customHeight="false" outlineLevel="0" collapsed="false">
      <c r="A2070" s="0" t="n">
        <v>0.61</v>
      </c>
      <c r="B2070" s="0" t="n">
        <v>484.057811609386</v>
      </c>
      <c r="C2070" s="0" t="n">
        <v>521.505509378044</v>
      </c>
      <c r="D2070" s="0" t="n">
        <v>508.181992654076</v>
      </c>
      <c r="E2070" s="0" t="n">
        <v>257.113862639662</v>
      </c>
      <c r="F2070" s="0" t="n">
        <v>525.288315458887</v>
      </c>
      <c r="G2070" s="0" t="n">
        <v>393.424999334879</v>
      </c>
      <c r="H2070" s="0" t="n">
        <v>348.219681537066</v>
      </c>
      <c r="I2070" s="0" t="n">
        <v>490.539324057331</v>
      </c>
      <c r="J2070" s="0" t="n">
        <v>578.875750293804</v>
      </c>
      <c r="K2070" s="0" t="n">
        <v>528.466308214733</v>
      </c>
      <c r="L2070" s="0" t="n">
        <v>224.60638028418</v>
      </c>
      <c r="M2070" s="0" t="n">
        <v>594.146004551266</v>
      </c>
    </row>
    <row r="2071" customFormat="false" ht="14.4" hidden="false" customHeight="false" outlineLevel="0" collapsed="false">
      <c r="A2071" s="0" t="n">
        <v>0.606</v>
      </c>
      <c r="B2071" s="0" t="n">
        <v>521.525650987365</v>
      </c>
      <c r="C2071" s="0" t="n">
        <v>529.737782002399</v>
      </c>
      <c r="D2071" s="0" t="n">
        <v>454.266792676143</v>
      </c>
      <c r="E2071" s="0" t="n">
        <v>304.361604186076</v>
      </c>
      <c r="F2071" s="0" t="n">
        <v>442.162424714363</v>
      </c>
      <c r="G2071" s="0" t="n">
        <v>454.774482846774</v>
      </c>
      <c r="H2071" s="0" t="n">
        <v>379.512108068147</v>
      </c>
      <c r="I2071" s="0" t="n">
        <v>542.129125263534</v>
      </c>
      <c r="J2071" s="0" t="n">
        <v>534.881995126506</v>
      </c>
      <c r="K2071" s="0" t="n">
        <v>522.743195106446</v>
      </c>
      <c r="L2071" s="0" t="n">
        <v>344.988370855273</v>
      </c>
      <c r="M2071" s="0" t="n">
        <v>658.805263712658</v>
      </c>
    </row>
    <row r="2072" customFormat="false" ht="14.4" hidden="false" customHeight="false" outlineLevel="0" collapsed="false">
      <c r="A2072" s="0" t="n">
        <v>0.602</v>
      </c>
      <c r="B2072" s="0" t="n">
        <v>456.10315066065</v>
      </c>
      <c r="C2072" s="0" t="n">
        <v>439.068483441513</v>
      </c>
      <c r="D2072" s="0" t="n">
        <v>440.483820962624</v>
      </c>
      <c r="E2072" s="0" t="n">
        <v>254.758008625316</v>
      </c>
      <c r="F2072" s="0" t="n">
        <v>487.825584013824</v>
      </c>
      <c r="G2072" s="0" t="n">
        <v>505.568106083065</v>
      </c>
      <c r="H2072" s="0" t="n">
        <v>319.76594833166</v>
      </c>
      <c r="I2072" s="0" t="n">
        <v>450.740525647368</v>
      </c>
      <c r="J2072" s="0" t="n">
        <v>564.200578351635</v>
      </c>
      <c r="K2072" s="0" t="n">
        <v>522.659080208103</v>
      </c>
      <c r="L2072" s="0" t="n">
        <v>171.941747174609</v>
      </c>
      <c r="M2072" s="0" t="n">
        <v>580.926725667511</v>
      </c>
    </row>
    <row r="2073" customFormat="false" ht="14.4" hidden="false" customHeight="false" outlineLevel="0" collapsed="false">
      <c r="A2073" s="0" t="n">
        <v>0.598</v>
      </c>
      <c r="B2073" s="0" t="n">
        <v>474.568028729422</v>
      </c>
      <c r="C2073" s="0" t="n">
        <v>500.814824185793</v>
      </c>
      <c r="D2073" s="0" t="n">
        <v>447.797832488469</v>
      </c>
      <c r="E2073" s="0" t="n">
        <v>208.928254862447</v>
      </c>
      <c r="F2073" s="0" t="n">
        <v>554.246061539138</v>
      </c>
      <c r="G2073" s="0" t="n">
        <v>479.981576481653</v>
      </c>
      <c r="H2073" s="0" t="n">
        <v>334.049223896911</v>
      </c>
      <c r="I2073" s="0" t="n">
        <v>457.814790198684</v>
      </c>
      <c r="J2073" s="0" t="n">
        <v>582.402661079346</v>
      </c>
      <c r="K2073" s="0" t="n">
        <v>609.471133915101</v>
      </c>
      <c r="L2073" s="0" t="n">
        <v>177.082406932031</v>
      </c>
      <c r="M2073" s="0" t="n">
        <v>628.25838450443</v>
      </c>
    </row>
    <row r="2074" customFormat="false" ht="14.4" hidden="false" customHeight="false" outlineLevel="0" collapsed="false">
      <c r="A2074" s="0" t="n">
        <v>0.594</v>
      </c>
      <c r="B2074" s="0" t="n">
        <v>454.660118621841</v>
      </c>
      <c r="C2074" s="0" t="n">
        <v>534.909590404428</v>
      </c>
      <c r="D2074" s="0" t="n">
        <v>462.899546674752</v>
      </c>
      <c r="E2074" s="0" t="n">
        <v>283.805741138397</v>
      </c>
      <c r="F2074" s="0" t="n">
        <v>486.005980808259</v>
      </c>
      <c r="G2074" s="0" t="n">
        <v>395.795727824597</v>
      </c>
      <c r="H2074" s="0" t="n">
        <v>468.620360679344</v>
      </c>
      <c r="I2074" s="0" t="n">
        <v>494.177880644361</v>
      </c>
      <c r="J2074" s="0" t="n">
        <v>662.870303345783</v>
      </c>
      <c r="K2074" s="0" t="n">
        <v>544.884298152302</v>
      </c>
      <c r="L2074" s="0" t="n">
        <v>227.134846771875</v>
      </c>
      <c r="M2074" s="0" t="n">
        <v>566.338845715401</v>
      </c>
    </row>
    <row r="2075" customFormat="false" ht="14.4" hidden="false" customHeight="false" outlineLevel="0" collapsed="false">
      <c r="A2075" s="0" t="n">
        <v>0.59</v>
      </c>
      <c r="B2075" s="0" t="n">
        <v>456.700881258484</v>
      </c>
      <c r="C2075" s="0" t="n">
        <v>552.916327093358</v>
      </c>
      <c r="D2075" s="0" t="n">
        <v>417.103181168986</v>
      </c>
      <c r="E2075" s="0" t="n">
        <v>210.850221102954</v>
      </c>
      <c r="F2075" s="0" t="n">
        <v>516.294126643986</v>
      </c>
      <c r="G2075" s="0" t="n">
        <v>370.595485892339</v>
      </c>
      <c r="H2075" s="0" t="n">
        <v>419.173541875869</v>
      </c>
      <c r="I2075" s="0" t="n">
        <v>481.688676945865</v>
      </c>
      <c r="J2075" s="0" t="n">
        <v>573.439861291566</v>
      </c>
      <c r="K2075" s="0" t="n">
        <v>524.649384074402</v>
      </c>
      <c r="L2075" s="0" t="n">
        <v>278.492573475781</v>
      </c>
      <c r="M2075" s="0" t="n">
        <v>491.889292657384</v>
      </c>
    </row>
    <row r="2076" customFormat="false" ht="14.4" hidden="false" customHeight="false" outlineLevel="0" collapsed="false">
      <c r="A2076" s="0" t="n">
        <v>0.586</v>
      </c>
      <c r="B2076" s="0" t="n">
        <v>504.9117214787</v>
      </c>
      <c r="C2076" s="0" t="n">
        <v>574.118003357011</v>
      </c>
      <c r="D2076" s="0" t="n">
        <v>422.29042310497</v>
      </c>
      <c r="E2076" s="0" t="n">
        <v>197.182024212658</v>
      </c>
      <c r="F2076" s="0" t="n">
        <v>537.352091433932</v>
      </c>
      <c r="G2076" s="0" t="n">
        <v>376.023432114113</v>
      </c>
      <c r="H2076" s="0" t="n">
        <v>372.437122486873</v>
      </c>
      <c r="I2076" s="0" t="n">
        <v>461.911735427444</v>
      </c>
      <c r="J2076" s="0" t="n">
        <v>590.249230555422</v>
      </c>
      <c r="K2076" s="0" t="n">
        <v>504.435711713996</v>
      </c>
      <c r="L2076" s="0" t="n">
        <v>178.710948537695</v>
      </c>
      <c r="M2076" s="0" t="n">
        <v>491.630292331224</v>
      </c>
    </row>
    <row r="2077" customFormat="false" ht="14.4" hidden="false" customHeight="false" outlineLevel="0" collapsed="false">
      <c r="A2077" s="0" t="n">
        <v>0.582</v>
      </c>
      <c r="B2077" s="0" t="n">
        <v>423.5116093287</v>
      </c>
      <c r="C2077" s="0" t="n">
        <v>569.817141125461</v>
      </c>
      <c r="D2077" s="0" t="n">
        <v>441.019155611133</v>
      </c>
      <c r="E2077" s="0" t="n">
        <v>313.978660523207</v>
      </c>
      <c r="F2077" s="0" t="n">
        <v>469.628529610233</v>
      </c>
      <c r="G2077" s="0" t="n">
        <v>400.178090454436</v>
      </c>
      <c r="H2077" s="0" t="n">
        <v>361.226383003475</v>
      </c>
      <c r="I2077" s="0" t="n">
        <v>441.499295097744</v>
      </c>
      <c r="J2077" s="0" t="n">
        <v>577.510758683477</v>
      </c>
      <c r="K2077" s="0" t="n">
        <v>459.886076446225</v>
      </c>
      <c r="L2077" s="0" t="n">
        <v>131.759820423242</v>
      </c>
      <c r="M2077" s="0" t="n">
        <v>516.601209910127</v>
      </c>
    </row>
    <row r="2078" customFormat="false" ht="14.4" hidden="false" customHeight="false" outlineLevel="0" collapsed="false">
      <c r="A2078" s="0" t="n">
        <v>0.578</v>
      </c>
      <c r="B2078" s="0" t="n">
        <v>415.020289597292</v>
      </c>
      <c r="C2078" s="0" t="n">
        <v>542.07264300941</v>
      </c>
      <c r="D2078" s="0" t="n">
        <v>495.623169804374</v>
      </c>
      <c r="E2078" s="0" t="n">
        <v>233.843807635443</v>
      </c>
      <c r="F2078" s="0" t="n">
        <v>409.51641508079</v>
      </c>
      <c r="G2078" s="0" t="n">
        <v>458.617596996371</v>
      </c>
      <c r="H2078" s="0" t="n">
        <v>426.336718662934</v>
      </c>
      <c r="I2078" s="0" t="n">
        <v>548.391882950564</v>
      </c>
      <c r="J2078" s="0" t="n">
        <v>718.606958880723</v>
      </c>
      <c r="K2078" s="0" t="n">
        <v>526.682978536464</v>
      </c>
      <c r="L2078" s="0" t="n">
        <v>174.248021282813</v>
      </c>
      <c r="M2078" s="0" t="n">
        <v>600.407828167722</v>
      </c>
    </row>
    <row r="2079" customFormat="false" ht="14.4" hidden="false" customHeight="false" outlineLevel="0" collapsed="false">
      <c r="A2079" s="0" t="n">
        <v>0.574</v>
      </c>
      <c r="B2079" s="0" t="n">
        <v>434.215964766787</v>
      </c>
      <c r="C2079" s="0" t="n">
        <v>484.603000453321</v>
      </c>
      <c r="D2079" s="0" t="n">
        <v>410.628059933598</v>
      </c>
      <c r="E2079" s="0" t="n">
        <v>338.254083855696</v>
      </c>
      <c r="F2079" s="0" t="n">
        <v>488.933167120646</v>
      </c>
      <c r="G2079" s="0" t="n">
        <v>361.615889606855</v>
      </c>
      <c r="H2079" s="0" t="n">
        <v>404.230099969305</v>
      </c>
      <c r="I2079" s="0" t="n">
        <v>502.951251320301</v>
      </c>
      <c r="J2079" s="0" t="n">
        <v>636.690502510843</v>
      </c>
      <c r="K2079" s="0" t="n">
        <v>522.071051784899</v>
      </c>
      <c r="L2079" s="0" t="n">
        <v>208.639418249023</v>
      </c>
      <c r="M2079" s="0" t="n">
        <v>535.885110240928</v>
      </c>
    </row>
    <row r="2080" customFormat="false" ht="14.4" hidden="false" customHeight="false" outlineLevel="0" collapsed="false">
      <c r="A2080" s="0" t="n">
        <v>0.57</v>
      </c>
      <c r="B2080" s="0" t="n">
        <v>469.062758880505</v>
      </c>
      <c r="C2080" s="0" t="n">
        <v>454.113610810701</v>
      </c>
      <c r="D2080" s="0" t="n">
        <v>322.387016023459</v>
      </c>
      <c r="E2080" s="0" t="n">
        <v>394.972339467511</v>
      </c>
      <c r="F2080" s="0" t="n">
        <v>496.281991434829</v>
      </c>
      <c r="G2080" s="0" t="n">
        <v>324.866195136492</v>
      </c>
      <c r="H2080" s="0" t="n">
        <v>357.131965578378</v>
      </c>
      <c r="I2080" s="0" t="n">
        <v>343.542428715226</v>
      </c>
      <c r="J2080" s="0" t="n">
        <v>508.677947903614</v>
      </c>
      <c r="K2080" s="0" t="n">
        <v>459.48581226151</v>
      </c>
      <c r="L2080" s="0" t="n">
        <v>233.340222223047</v>
      </c>
      <c r="M2080" s="0" t="n">
        <v>424.593779062658</v>
      </c>
    </row>
    <row r="2081" customFormat="false" ht="14.4" hidden="false" customHeight="false" outlineLevel="0" collapsed="false">
      <c r="A2081" s="0" t="n">
        <v>0.566</v>
      </c>
      <c r="B2081" s="0" t="n">
        <v>366.635735735379</v>
      </c>
      <c r="C2081" s="0" t="n">
        <v>477.253170490775</v>
      </c>
      <c r="D2081" s="0" t="n">
        <v>295.218243133002</v>
      </c>
      <c r="E2081" s="0" t="n">
        <v>221.385763648101</v>
      </c>
      <c r="F2081" s="0" t="n">
        <v>439.164444650808</v>
      </c>
      <c r="G2081" s="0" t="n">
        <v>397.603143008065</v>
      </c>
      <c r="H2081" s="0" t="n">
        <v>299.227914254633</v>
      </c>
      <c r="I2081" s="0" t="n">
        <v>293.647392584962</v>
      </c>
      <c r="J2081" s="0" t="n">
        <v>490.694977134596</v>
      </c>
      <c r="K2081" s="0" t="n">
        <v>381.405982796133</v>
      </c>
      <c r="L2081" s="0" t="n">
        <v>230.254189730859</v>
      </c>
      <c r="M2081" s="0" t="n">
        <v>411.339134551688</v>
      </c>
    </row>
    <row r="2082" customFormat="false" ht="14.4" hidden="false" customHeight="false" outlineLevel="0" collapsed="false">
      <c r="A2082" s="0" t="n">
        <v>0.562</v>
      </c>
      <c r="B2082" s="0" t="n">
        <v>328.90784575704</v>
      </c>
      <c r="C2082" s="0" t="n">
        <v>402.161555867343</v>
      </c>
      <c r="D2082" s="0" t="n">
        <v>343.388437806958</v>
      </c>
      <c r="E2082" s="0" t="n">
        <v>265.602191564979</v>
      </c>
      <c r="F2082" s="0" t="n">
        <v>383.020053615799</v>
      </c>
      <c r="G2082" s="0" t="n">
        <v>350.34071845121</v>
      </c>
      <c r="H2082" s="0" t="n">
        <v>255.733161600193</v>
      </c>
      <c r="I2082" s="0" t="n">
        <v>354.154024020677</v>
      </c>
      <c r="J2082" s="0" t="n">
        <v>466.230679720482</v>
      </c>
      <c r="K2082" s="0" t="n">
        <v>409.871929149356</v>
      </c>
      <c r="L2082" s="0" t="n">
        <v>201.009717423437</v>
      </c>
      <c r="M2082" s="0" t="n">
        <v>408.155368679536</v>
      </c>
    </row>
    <row r="2083" customFormat="false" ht="14.4" hidden="false" customHeight="false" outlineLevel="0" collapsed="false">
      <c r="A2083" s="0" t="n">
        <v>0.558</v>
      </c>
      <c r="B2083" s="0" t="n">
        <v>297.872993622924</v>
      </c>
      <c r="C2083" s="0" t="n">
        <v>415.244976716605</v>
      </c>
      <c r="D2083" s="0" t="n">
        <v>206.101836718688</v>
      </c>
      <c r="E2083" s="0" t="n">
        <v>362.657858431224</v>
      </c>
      <c r="F2083" s="0" t="n">
        <v>384.927908554219</v>
      </c>
      <c r="G2083" s="0" t="n">
        <v>268.571845467742</v>
      </c>
      <c r="H2083" s="0" t="n">
        <v>265.918129260618</v>
      </c>
      <c r="I2083" s="0" t="n">
        <v>414.076838052632</v>
      </c>
      <c r="J2083" s="0" t="n">
        <v>489.651121086231</v>
      </c>
      <c r="K2083" s="0" t="n">
        <v>396.793709519337</v>
      </c>
      <c r="L2083" s="0" t="n">
        <v>190.653880039453</v>
      </c>
      <c r="M2083" s="0" t="n">
        <v>473.937083843882</v>
      </c>
    </row>
    <row r="2084" customFormat="false" ht="14.4" hidden="false" customHeight="false" outlineLevel="0" collapsed="false">
      <c r="A2084" s="0" t="n">
        <v>0.554</v>
      </c>
      <c r="B2084" s="0" t="n">
        <v>393.762150079964</v>
      </c>
      <c r="C2084" s="0" t="n">
        <v>450.829543449078</v>
      </c>
      <c r="D2084" s="0" t="n">
        <v>326.938522857455</v>
      </c>
      <c r="E2084" s="0" t="n">
        <v>269.893450705063</v>
      </c>
      <c r="F2084" s="0" t="n">
        <v>425.889048836445</v>
      </c>
      <c r="G2084" s="0" t="n">
        <v>331.114435315524</v>
      </c>
      <c r="H2084" s="0" t="n">
        <v>428.439285059266</v>
      </c>
      <c r="I2084" s="0" t="n">
        <v>442.995507612406</v>
      </c>
      <c r="J2084" s="0" t="n">
        <v>407.792818062306</v>
      </c>
      <c r="K2084" s="0" t="n">
        <v>447.008748990239</v>
      </c>
      <c r="L2084" s="0" t="n">
        <v>124.802598278516</v>
      </c>
      <c r="M2084" s="0" t="n">
        <v>438.773211264557</v>
      </c>
    </row>
    <row r="2085" customFormat="false" ht="14.4" hidden="false" customHeight="false" outlineLevel="0" collapsed="false">
      <c r="A2085" s="0" t="n">
        <v>0.55</v>
      </c>
      <c r="B2085" s="0" t="n">
        <v>351.025313920939</v>
      </c>
      <c r="C2085" s="0" t="n">
        <v>410.906317811993</v>
      </c>
      <c r="D2085" s="0" t="n">
        <v>297.854091389662</v>
      </c>
      <c r="E2085" s="0" t="n">
        <v>184.670301424895</v>
      </c>
      <c r="F2085" s="0" t="n">
        <v>289.778724152603</v>
      </c>
      <c r="G2085" s="0" t="n">
        <v>290.531260296371</v>
      </c>
      <c r="H2085" s="0" t="n">
        <v>327.704338385714</v>
      </c>
      <c r="I2085" s="0" t="n">
        <v>302.799997499436</v>
      </c>
      <c r="J2085" s="0" t="n">
        <v>421.607752775387</v>
      </c>
      <c r="K2085" s="0" t="n">
        <v>363.107521641805</v>
      </c>
      <c r="L2085" s="0" t="n">
        <v>149.163922669141</v>
      </c>
      <c r="M2085" s="0" t="n">
        <v>493.686275447468</v>
      </c>
    </row>
    <row r="2086" customFormat="false" ht="14.4" hidden="false" customHeight="false" outlineLevel="0" collapsed="false">
      <c r="A2086" s="0" t="n">
        <v>0.546</v>
      </c>
      <c r="B2086" s="0" t="n">
        <v>310.931180071841</v>
      </c>
      <c r="C2086" s="0" t="n">
        <v>397.732508346494</v>
      </c>
      <c r="D2086" s="0" t="n">
        <v>258.966534270974</v>
      </c>
      <c r="E2086" s="0" t="n">
        <v>247.95522276076</v>
      </c>
      <c r="F2086" s="0" t="n">
        <v>331.759870324596</v>
      </c>
      <c r="G2086" s="0" t="n">
        <v>290.726211670363</v>
      </c>
      <c r="H2086" s="0" t="n">
        <v>309.487665995946</v>
      </c>
      <c r="I2086" s="0" t="n">
        <v>304.156399241729</v>
      </c>
      <c r="J2086" s="0" t="n">
        <v>434.750017000344</v>
      </c>
      <c r="K2086" s="0" t="n">
        <v>348.692594638674</v>
      </c>
      <c r="L2086" s="0" t="n">
        <v>195.910543843164</v>
      </c>
      <c r="M2086" s="0" t="n">
        <v>438.262778915823</v>
      </c>
    </row>
    <row r="2087" customFormat="false" ht="14.4" hidden="false" customHeight="false" outlineLevel="0" collapsed="false">
      <c r="A2087" s="0" t="n">
        <v>0.542</v>
      </c>
      <c r="B2087" s="0" t="n">
        <v>327.089332408303</v>
      </c>
      <c r="C2087" s="0" t="n">
        <v>358.852801173432</v>
      </c>
      <c r="D2087" s="0" t="n">
        <v>294.869547423459</v>
      </c>
      <c r="E2087" s="0" t="n">
        <v>98.7698219907173</v>
      </c>
      <c r="F2087" s="0" t="n">
        <v>374.297531116697</v>
      </c>
      <c r="G2087" s="0" t="n">
        <v>225.637317684879</v>
      </c>
      <c r="H2087" s="0" t="n">
        <v>312.592778424904</v>
      </c>
      <c r="I2087" s="0" t="n">
        <v>377.821816501128</v>
      </c>
      <c r="J2087" s="0" t="n">
        <v>411.507752162306</v>
      </c>
      <c r="K2087" s="0" t="n">
        <v>333.052622464825</v>
      </c>
      <c r="L2087" s="0" t="n">
        <v>95.5501572769531</v>
      </c>
      <c r="M2087" s="0" t="n">
        <v>441.461549981646</v>
      </c>
    </row>
    <row r="2088" customFormat="false" ht="14.4" hidden="false" customHeight="false" outlineLevel="0" collapsed="false">
      <c r="A2088" s="0" t="n">
        <v>0.538</v>
      </c>
      <c r="B2088" s="0" t="n">
        <v>380.307193065162</v>
      </c>
      <c r="C2088" s="0" t="n">
        <v>441.677052553506</v>
      </c>
      <c r="D2088" s="0" t="n">
        <v>253.750437406163</v>
      </c>
      <c r="E2088" s="0" t="n">
        <v>148.313292310127</v>
      </c>
      <c r="F2088" s="0" t="n">
        <v>382.429201740215</v>
      </c>
      <c r="G2088" s="0" t="n">
        <v>219.820431585282</v>
      </c>
      <c r="H2088" s="0" t="n">
        <v>172.858235273552</v>
      </c>
      <c r="I2088" s="0" t="n">
        <v>321.271585149436</v>
      </c>
      <c r="J2088" s="0" t="n">
        <v>349.1258247463</v>
      </c>
      <c r="K2088" s="0" t="n">
        <v>308.007787841621</v>
      </c>
      <c r="L2088" s="0" t="n">
        <v>77.3750549611328</v>
      </c>
      <c r="M2088" s="0" t="n">
        <v>330.369584357806</v>
      </c>
    </row>
    <row r="2089" customFormat="false" ht="14.4" hidden="false" customHeight="false" outlineLevel="0" collapsed="false">
      <c r="A2089" s="0" t="n">
        <v>0.534</v>
      </c>
      <c r="B2089" s="0" t="n">
        <v>300.94673046787</v>
      </c>
      <c r="C2089" s="0" t="n">
        <v>362.96888524797</v>
      </c>
      <c r="D2089" s="0" t="n">
        <v>260.074016597813</v>
      </c>
      <c r="E2089" s="0" t="n">
        <v>34.1867905696203</v>
      </c>
      <c r="F2089" s="0" t="n">
        <v>389.354937736804</v>
      </c>
      <c r="G2089" s="0" t="n">
        <v>187.360548783065</v>
      </c>
      <c r="H2089" s="0" t="n">
        <v>234.865591050579</v>
      </c>
      <c r="I2089" s="0" t="n">
        <v>305.643811435526</v>
      </c>
      <c r="J2089" s="0" t="n">
        <v>345.723147801721</v>
      </c>
      <c r="K2089" s="0" t="n">
        <v>420.077840873849</v>
      </c>
      <c r="L2089" s="0" t="n">
        <v>105.728741085352</v>
      </c>
      <c r="M2089" s="0" t="n">
        <v>323.120517894515</v>
      </c>
    </row>
    <row r="2090" customFormat="false" ht="14.4" hidden="false" customHeight="false" outlineLevel="0" collapsed="false">
      <c r="A2090" s="0" t="n">
        <v>0.53</v>
      </c>
      <c r="B2090" s="0" t="n">
        <v>312.159561025993</v>
      </c>
      <c r="C2090" s="0" t="n">
        <v>354.494546095572</v>
      </c>
      <c r="D2090" s="0" t="n">
        <v>278.129654970378</v>
      </c>
      <c r="E2090" s="0" t="n">
        <v>21.2730578105485</v>
      </c>
      <c r="F2090" s="0" t="n">
        <v>428.830856616876</v>
      </c>
      <c r="G2090" s="0" t="n">
        <v>344.901274134073</v>
      </c>
      <c r="H2090" s="0" t="n">
        <v>225.535513470656</v>
      </c>
      <c r="I2090" s="0" t="n">
        <v>322.62050582782</v>
      </c>
      <c r="J2090" s="0" t="n">
        <v>368.087340422203</v>
      </c>
      <c r="K2090" s="0" t="n">
        <v>419.796064674033</v>
      </c>
      <c r="L2090" s="0" t="n">
        <v>72.1643564148437</v>
      </c>
      <c r="M2090" s="0" t="n">
        <v>367.230445175527</v>
      </c>
    </row>
    <row r="2091" customFormat="false" ht="14.4" hidden="false" customHeight="false" outlineLevel="0" collapsed="false">
      <c r="A2091" s="0" t="n">
        <v>0.526</v>
      </c>
      <c r="B2091" s="0" t="n">
        <v>285.808135526173</v>
      </c>
      <c r="C2091" s="0" t="n">
        <v>398.162014425646</v>
      </c>
      <c r="D2091" s="0" t="n">
        <v>309.906152384493</v>
      </c>
      <c r="E2091" s="0" t="n">
        <v>181.128798280591</v>
      </c>
      <c r="F2091" s="0" t="n">
        <v>405.338346178995</v>
      </c>
      <c r="G2091" s="0" t="n">
        <v>334.242346796169</v>
      </c>
      <c r="H2091" s="0" t="n">
        <v>272.950968340734</v>
      </c>
      <c r="I2091" s="0" t="n">
        <v>352.096293818045</v>
      </c>
      <c r="J2091" s="0" t="n">
        <v>329.001254062995</v>
      </c>
      <c r="K2091" s="0" t="n">
        <v>394.203813867035</v>
      </c>
      <c r="L2091" s="0" t="n">
        <v>133.828670292578</v>
      </c>
      <c r="M2091" s="0" t="n">
        <v>340.242899785021</v>
      </c>
    </row>
    <row r="2092" customFormat="false" ht="14.4" hidden="false" customHeight="false" outlineLevel="0" collapsed="false">
      <c r="A2092" s="0" t="n">
        <v>0.522</v>
      </c>
      <c r="B2092" s="0" t="n">
        <v>352.863905612094</v>
      </c>
      <c r="C2092" s="0" t="n">
        <v>381.103136063469</v>
      </c>
      <c r="D2092" s="0" t="n">
        <v>299.717052364612</v>
      </c>
      <c r="E2092" s="0" t="n">
        <v>138.163384404641</v>
      </c>
      <c r="F2092" s="0" t="n">
        <v>414.611952491382</v>
      </c>
      <c r="G2092" s="0" t="n">
        <v>257.50609151875</v>
      </c>
      <c r="H2092" s="0" t="n">
        <v>216.670223091892</v>
      </c>
      <c r="I2092" s="0" t="n">
        <v>375.717495086466</v>
      </c>
      <c r="J2092" s="0" t="n">
        <v>402.284554034768</v>
      </c>
      <c r="K2092" s="0" t="n">
        <v>377.64299814733</v>
      </c>
      <c r="L2092" s="0" t="n">
        <v>91.3790521587891</v>
      </c>
      <c r="M2092" s="0" t="n">
        <v>439.846831175528</v>
      </c>
    </row>
    <row r="2093" customFormat="false" ht="14.4" hidden="false" customHeight="false" outlineLevel="0" collapsed="false">
      <c r="A2093" s="0" t="n">
        <v>0.518</v>
      </c>
      <c r="B2093" s="0" t="n">
        <v>304.02230028935</v>
      </c>
      <c r="C2093" s="0" t="n">
        <v>398.826415006642</v>
      </c>
      <c r="D2093" s="0" t="n">
        <v>334.511779217097</v>
      </c>
      <c r="E2093" s="0" t="n">
        <v>79.8221275126582</v>
      </c>
      <c r="F2093" s="0" t="n">
        <v>482.009713099641</v>
      </c>
      <c r="G2093" s="0" t="n">
        <v>225.277976154839</v>
      </c>
      <c r="H2093" s="0" t="n">
        <v>162.877934967761</v>
      </c>
      <c r="I2093" s="0" t="n">
        <v>344.281772278571</v>
      </c>
      <c r="J2093" s="0" t="n">
        <v>353.484617852324</v>
      </c>
      <c r="K2093" s="0" t="n">
        <v>383.316202214917</v>
      </c>
      <c r="L2093" s="0" t="n">
        <v>147.419078599805</v>
      </c>
      <c r="M2093" s="0" t="n">
        <v>381.848134020464</v>
      </c>
    </row>
    <row r="2094" customFormat="false" ht="14.4" hidden="false" customHeight="false" outlineLevel="0" collapsed="false">
      <c r="A2094" s="0" t="n">
        <v>0.514</v>
      </c>
      <c r="B2094" s="0" t="n">
        <v>339.37125491065</v>
      </c>
      <c r="C2094" s="0" t="n">
        <v>312.94946112417</v>
      </c>
      <c r="D2094" s="0" t="n">
        <v>223.314831210139</v>
      </c>
      <c r="E2094" s="0" t="n">
        <v>132.104680792827</v>
      </c>
      <c r="F2094" s="0" t="n">
        <v>431.762918839138</v>
      </c>
      <c r="G2094" s="0" t="n">
        <v>273.52989294879</v>
      </c>
      <c r="H2094" s="0" t="n">
        <v>255.441762563707</v>
      </c>
      <c r="I2094" s="0" t="n">
        <v>276.53320176015</v>
      </c>
      <c r="J2094" s="0" t="n">
        <v>340.370603822203</v>
      </c>
      <c r="K2094" s="0" t="n">
        <v>407.642709614549</v>
      </c>
      <c r="L2094" s="0" t="n">
        <v>191.175173798047</v>
      </c>
      <c r="M2094" s="0" t="n">
        <v>381.174745519198</v>
      </c>
    </row>
    <row r="2095" customFormat="false" ht="14.4" hidden="false" customHeight="false" outlineLevel="0" collapsed="false">
      <c r="A2095" s="0" t="n">
        <v>0.51</v>
      </c>
      <c r="B2095" s="0" t="n">
        <v>249.073497754152</v>
      </c>
      <c r="C2095" s="0" t="n">
        <v>344.823533661439</v>
      </c>
      <c r="D2095" s="0" t="n">
        <v>183.932584709344</v>
      </c>
      <c r="E2095" s="0" t="n">
        <v>271.696405216456</v>
      </c>
      <c r="F2095" s="0" t="n">
        <v>357.792202463914</v>
      </c>
      <c r="G2095" s="0" t="n">
        <v>190.881031054032</v>
      </c>
      <c r="H2095" s="0" t="n">
        <v>195.790277616795</v>
      </c>
      <c r="I2095" s="0" t="n">
        <v>264.010238255639</v>
      </c>
      <c r="J2095" s="0" t="n">
        <v>394.914181990534</v>
      </c>
      <c r="K2095" s="0" t="n">
        <v>438.122088483425</v>
      </c>
      <c r="L2095" s="0" t="n">
        <v>157.724871399805</v>
      </c>
      <c r="M2095" s="0" t="n">
        <v>360.802721057384</v>
      </c>
    </row>
    <row r="2096" customFormat="false" ht="14.4" hidden="false" customHeight="false" outlineLevel="0" collapsed="false">
      <c r="A2096" s="0" t="n">
        <v>0.506</v>
      </c>
      <c r="B2096" s="0" t="n">
        <v>238.651750956498</v>
      </c>
      <c r="C2096" s="0" t="n">
        <v>366.400328689483</v>
      </c>
      <c r="D2096" s="0" t="n">
        <v>258.906081605964</v>
      </c>
      <c r="E2096" s="0" t="n">
        <v>129.376088683966</v>
      </c>
      <c r="F2096" s="0" t="n">
        <v>335.737411240215</v>
      </c>
      <c r="G2096" s="0" t="n">
        <v>208.108142652419</v>
      </c>
      <c r="H2096" s="0" t="n">
        <v>197.992316781081</v>
      </c>
      <c r="I2096" s="0" t="n">
        <v>287.702404990977</v>
      </c>
      <c r="J2096" s="0" t="n">
        <v>346.745677743718</v>
      </c>
      <c r="K2096" s="0" t="n">
        <v>412.892024934622</v>
      </c>
      <c r="L2096" s="0" t="n">
        <v>94.0856406136719</v>
      </c>
      <c r="M2096" s="0" t="n">
        <v>372.797357638608</v>
      </c>
    </row>
    <row r="2097" customFormat="false" ht="14.4" hidden="false" customHeight="false" outlineLevel="0" collapsed="false">
      <c r="A2097" s="0" t="n">
        <v>0.502</v>
      </c>
      <c r="B2097" s="0" t="n">
        <v>285.039096339892</v>
      </c>
      <c r="C2097" s="0" t="n">
        <v>313.873216683948</v>
      </c>
      <c r="D2097" s="0" t="n">
        <v>265.983213272366</v>
      </c>
      <c r="E2097" s="0" t="n">
        <v>179.681011348101</v>
      </c>
      <c r="F2097" s="0" t="n">
        <v>327.080019033752</v>
      </c>
      <c r="G2097" s="0" t="n">
        <v>242.900804258468</v>
      </c>
      <c r="H2097" s="0" t="n">
        <v>150.56657054749</v>
      </c>
      <c r="I2097" s="0" t="n">
        <v>285.090003783459</v>
      </c>
      <c r="J2097" s="0" t="n">
        <v>320.25803013821</v>
      </c>
      <c r="K2097" s="0" t="n">
        <v>346.899971074586</v>
      </c>
      <c r="L2097" s="0" t="n">
        <v>81.4150334265625</v>
      </c>
      <c r="M2097" s="0" t="n">
        <v>266.7347516329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6" activeCellId="0" sqref="B36:B4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0.778</v>
      </c>
      <c r="B1" s="0" t="n">
        <v>1916.18680179368</v>
      </c>
      <c r="C1" s="0" t="n">
        <v>1860.1152546203</v>
      </c>
      <c r="D1" s="0" t="n">
        <v>1612.67143612684</v>
      </c>
      <c r="E1" s="0" t="n">
        <v>952.580018486076</v>
      </c>
      <c r="F1" s="0" t="n">
        <v>1349.47661476176</v>
      </c>
      <c r="G1" s="0" t="n">
        <v>1658.9102092998</v>
      </c>
      <c r="H1" s="0" t="n">
        <v>1664.07665167683</v>
      </c>
      <c r="I1" s="0" t="n">
        <v>1950.30435211936</v>
      </c>
      <c r="J1" s="0" t="n">
        <v>2029.24170656162</v>
      </c>
      <c r="K1" s="0" t="n">
        <v>1778.83261811087</v>
      </c>
      <c r="L1" s="0" t="n">
        <v>840.071271073828</v>
      </c>
      <c r="M1" s="0" t="n">
        <v>1826.09752836456</v>
      </c>
    </row>
    <row r="2" customFormat="false" ht="14.4" hidden="false" customHeight="false" outlineLevel="0" collapsed="false">
      <c r="A2" s="0" t="n">
        <v>0.774</v>
      </c>
      <c r="B2" s="0" t="n">
        <v>2109.02008986101</v>
      </c>
      <c r="C2" s="0" t="n">
        <v>1955.42225083579</v>
      </c>
      <c r="D2" s="0" t="n">
        <v>1699.13468642863</v>
      </c>
      <c r="E2" s="0" t="n">
        <v>949.226047114768</v>
      </c>
      <c r="F2" s="0" t="n">
        <v>1197.80034248061</v>
      </c>
      <c r="G2" s="0" t="n">
        <v>2065.0032717494</v>
      </c>
      <c r="H2" s="0" t="n">
        <v>2105.89866624363</v>
      </c>
      <c r="I2" s="0" t="n">
        <v>2659.73233337707</v>
      </c>
      <c r="J2" s="0" t="n">
        <v>2511.01498395663</v>
      </c>
      <c r="K2" s="0" t="n">
        <v>1941.67716086611</v>
      </c>
      <c r="L2" s="0" t="n">
        <v>1066.51741169434</v>
      </c>
      <c r="M2" s="0" t="n">
        <v>1868.82531896414</v>
      </c>
    </row>
    <row r="3" customFormat="false" ht="14.4" hidden="false" customHeight="false" outlineLevel="0" collapsed="false">
      <c r="A3" s="0" t="n">
        <v>0.77</v>
      </c>
      <c r="B3" s="0" t="n">
        <v>3328.63686998014</v>
      </c>
      <c r="C3" s="0" t="n">
        <v>2557.32722806181</v>
      </c>
      <c r="D3" s="0" t="n">
        <v>2068.67725713101</v>
      </c>
      <c r="E3" s="0" t="n">
        <v>1115.13949696414</v>
      </c>
      <c r="F3" s="0" t="n">
        <v>1262.81651954327</v>
      </c>
      <c r="G3" s="0" t="n">
        <v>3370.97122056411</v>
      </c>
      <c r="H3" s="0" t="n">
        <v>4312.1175837085</v>
      </c>
      <c r="I3" s="0" t="n">
        <v>5249.91580985301</v>
      </c>
      <c r="J3" s="0" t="n">
        <v>4750.42664863907</v>
      </c>
      <c r="K3" s="0" t="n">
        <v>2582.33552338435</v>
      </c>
      <c r="L3" s="0" t="n">
        <v>1825.39512093691</v>
      </c>
      <c r="M3" s="0" t="n">
        <v>2176.32847008629</v>
      </c>
    </row>
    <row r="4" customFormat="false" ht="14.4" hidden="false" customHeight="false" outlineLevel="0" collapsed="false">
      <c r="A4" s="0" t="n">
        <v>0.766</v>
      </c>
      <c r="B4" s="0" t="n">
        <v>3430.19605901607</v>
      </c>
      <c r="C4" s="0" t="n">
        <v>3149.29986001089</v>
      </c>
      <c r="D4" s="0" t="n">
        <v>2402.31521093201</v>
      </c>
      <c r="E4" s="0" t="n">
        <v>1261.47027137764</v>
      </c>
      <c r="F4" s="0" t="n">
        <v>1304.7540645368</v>
      </c>
      <c r="G4" s="0" t="n">
        <v>3248.42472535343</v>
      </c>
      <c r="H4" s="0" t="n">
        <v>3832.98163752181</v>
      </c>
      <c r="I4" s="0" t="n">
        <v>4442.46024891372</v>
      </c>
      <c r="J4" s="0" t="n">
        <v>4799.14483694647</v>
      </c>
      <c r="K4" s="0" t="n">
        <v>2591.96700835985</v>
      </c>
      <c r="L4" s="0" t="n">
        <v>1523.30634448965</v>
      </c>
      <c r="M4" s="0" t="n">
        <v>2130.71306334093</v>
      </c>
    </row>
    <row r="5" customFormat="false" ht="14.4" hidden="false" customHeight="false" outlineLevel="0" collapsed="false">
      <c r="A5" s="0" t="n">
        <v>0.762</v>
      </c>
      <c r="B5" s="0" t="n">
        <v>2410.71805854783</v>
      </c>
      <c r="C5" s="0" t="n">
        <v>2450.35039988727</v>
      </c>
      <c r="D5" s="0" t="n">
        <v>1934.6524383839</v>
      </c>
      <c r="E5" s="0" t="n">
        <v>1052.36341704473</v>
      </c>
      <c r="F5" s="0" t="n">
        <v>1237.17939329605</v>
      </c>
      <c r="G5" s="0" t="n">
        <v>2369.20812539355</v>
      </c>
      <c r="H5" s="0" t="n">
        <v>2144.72599895521</v>
      </c>
      <c r="I5" s="0" t="n">
        <v>2597.24277702086</v>
      </c>
      <c r="J5" s="0" t="n">
        <v>2752.60292153718</v>
      </c>
      <c r="K5" s="0" t="n">
        <v>2002.16120294512</v>
      </c>
      <c r="L5" s="0" t="n">
        <v>1018.17281128633</v>
      </c>
      <c r="M5" s="0" t="n">
        <v>1846.27303495295</v>
      </c>
    </row>
    <row r="6" customFormat="false" ht="14.4" hidden="false" customHeight="false" outlineLevel="0" collapsed="false">
      <c r="A6" s="0" t="n">
        <v>0.758</v>
      </c>
      <c r="B6" s="0" t="n">
        <v>2181.45578481805</v>
      </c>
      <c r="C6" s="0" t="n">
        <v>2077.11505462841</v>
      </c>
      <c r="D6" s="0" t="n">
        <v>1891.68399798588</v>
      </c>
      <c r="E6" s="0" t="n">
        <v>1167.51367685316</v>
      </c>
      <c r="F6" s="0" t="n">
        <v>1212.24872850969</v>
      </c>
      <c r="G6" s="0" t="n">
        <v>2544.49583536573</v>
      </c>
      <c r="H6" s="0" t="n">
        <v>1816.50358857587</v>
      </c>
      <c r="I6" s="0" t="n">
        <v>2150.24961848665</v>
      </c>
      <c r="J6" s="0" t="n">
        <v>2245.44941128571</v>
      </c>
      <c r="K6" s="0" t="n">
        <v>1883.59742137164</v>
      </c>
      <c r="L6" s="0" t="n">
        <v>995.739656360156</v>
      </c>
      <c r="M6" s="0" t="n">
        <v>1903.84438814726</v>
      </c>
    </row>
    <row r="7" customFormat="false" ht="14.4" hidden="false" customHeight="false" outlineLevel="0" collapsed="false">
      <c r="A7" s="0" t="n">
        <v>0.754</v>
      </c>
      <c r="B7" s="0" t="n">
        <v>2155.60129579693</v>
      </c>
      <c r="C7" s="0" t="n">
        <v>2072.60198612454</v>
      </c>
      <c r="D7" s="0" t="n">
        <v>1908.35381807853</v>
      </c>
      <c r="E7" s="0" t="n">
        <v>1104.87525148143</v>
      </c>
      <c r="F7" s="0" t="n">
        <v>1169.47642028187</v>
      </c>
      <c r="G7" s="0" t="n">
        <v>2788.88078073649</v>
      </c>
      <c r="H7" s="0" t="n">
        <v>1869.04203899595</v>
      </c>
      <c r="I7" s="0" t="n">
        <v>2151.51564788985</v>
      </c>
      <c r="J7" s="0" t="n">
        <v>2225.74403008692</v>
      </c>
      <c r="K7" s="0" t="n">
        <v>1843.73129304659</v>
      </c>
      <c r="L7" s="0" t="n">
        <v>917.304102214453</v>
      </c>
      <c r="M7" s="0" t="n">
        <v>1758.24566904156</v>
      </c>
    </row>
    <row r="8" customFormat="false" ht="14.4" hidden="false" customHeight="false" outlineLevel="0" collapsed="false">
      <c r="A8" s="0" t="n">
        <v>0.75</v>
      </c>
      <c r="B8" s="0" t="n">
        <v>2120.81822849765</v>
      </c>
      <c r="C8" s="0" t="n">
        <v>2005.49037313376</v>
      </c>
      <c r="D8" s="0" t="n">
        <v>1705.46105970398</v>
      </c>
      <c r="E8" s="0" t="n">
        <v>986.804361505063</v>
      </c>
      <c r="F8" s="0" t="n">
        <v>1105.99486682801</v>
      </c>
      <c r="G8" s="0" t="n">
        <v>2354.89252823085</v>
      </c>
      <c r="H8" s="0" t="n">
        <v>1815.15009683089</v>
      </c>
      <c r="I8" s="0" t="n">
        <v>2158.31595897857</v>
      </c>
      <c r="J8" s="0" t="n">
        <v>2174.22972995697</v>
      </c>
      <c r="K8" s="0" t="n">
        <v>1744.0037717768</v>
      </c>
      <c r="L8" s="0" t="n">
        <v>829.558958079883</v>
      </c>
      <c r="M8" s="0" t="n">
        <v>1659.05215473186</v>
      </c>
    </row>
    <row r="9" customFormat="false" ht="14.4" hidden="false" customHeight="false" outlineLevel="0" collapsed="false">
      <c r="A9" s="0" t="n">
        <v>0.746</v>
      </c>
      <c r="B9" s="0" t="n">
        <v>2182.05270204495</v>
      </c>
      <c r="C9" s="0" t="n">
        <v>1995.64264044834</v>
      </c>
      <c r="D9" s="0" t="n">
        <v>1717.41514266799</v>
      </c>
      <c r="E9" s="0" t="n">
        <v>975.233870383966</v>
      </c>
      <c r="F9" s="0" t="n">
        <v>1083.97525358905</v>
      </c>
      <c r="G9" s="0" t="n">
        <v>2399.33190488105</v>
      </c>
      <c r="H9" s="0" t="n">
        <v>2099.1465388249</v>
      </c>
      <c r="I9" s="0" t="n">
        <v>2483.78835746466</v>
      </c>
      <c r="J9" s="0" t="n">
        <v>2419.72154572668</v>
      </c>
      <c r="K9" s="0" t="n">
        <v>1839.13844591308</v>
      </c>
      <c r="L9" s="0" t="n">
        <v>979.883310919727</v>
      </c>
      <c r="M9" s="0" t="n">
        <v>1686.87883370759</v>
      </c>
    </row>
    <row r="10" customFormat="false" ht="14.4" hidden="false" customHeight="false" outlineLevel="0" collapsed="false">
      <c r="A10" s="0" t="n">
        <v>0.742</v>
      </c>
      <c r="B10" s="0" t="n">
        <v>2878.2527325648</v>
      </c>
      <c r="C10" s="0" t="n">
        <v>2355.99929355037</v>
      </c>
      <c r="D10" s="0" t="n">
        <v>1992.25063902843</v>
      </c>
      <c r="E10" s="0" t="n">
        <v>1201.08706194684</v>
      </c>
      <c r="F10" s="0" t="n">
        <v>1190.91325779228</v>
      </c>
      <c r="G10" s="0" t="n">
        <v>3182.60054044395</v>
      </c>
      <c r="H10" s="0" t="n">
        <v>2885.96814967915</v>
      </c>
      <c r="I10" s="0" t="n">
        <v>3631.76961813553</v>
      </c>
      <c r="J10" s="0" t="n">
        <v>3310.29053463064</v>
      </c>
      <c r="K10" s="0" t="n">
        <v>2084.44497007532</v>
      </c>
      <c r="L10" s="0" t="n">
        <v>1340.42390416035</v>
      </c>
      <c r="M10" s="0" t="n">
        <v>1879.81189727447</v>
      </c>
    </row>
    <row r="11" customFormat="false" ht="14.4" hidden="false" customHeight="false" outlineLevel="0" collapsed="false">
      <c r="A11" s="0" t="n">
        <v>0.738</v>
      </c>
      <c r="B11" s="0" t="n">
        <v>3940.1472209935</v>
      </c>
      <c r="C11" s="0" t="n">
        <v>3062.78288371384</v>
      </c>
      <c r="D11" s="0" t="n">
        <v>2489.06000829364</v>
      </c>
      <c r="E11" s="0" t="n">
        <v>1515.68587759156</v>
      </c>
      <c r="F11" s="0" t="n">
        <v>1270.87976183609</v>
      </c>
      <c r="G11" s="0" t="n">
        <v>5025.98779859476</v>
      </c>
      <c r="H11" s="0" t="n">
        <v>4949.41621311525</v>
      </c>
      <c r="I11" s="0" t="n">
        <v>6139.77672239304</v>
      </c>
      <c r="J11" s="0" t="n">
        <v>5275.91876160103</v>
      </c>
      <c r="K11" s="0" t="n">
        <v>2724.40735895783</v>
      </c>
      <c r="L11" s="0" t="n">
        <v>2276.5516027668</v>
      </c>
      <c r="M11" s="0" t="n">
        <v>2148.47490736392</v>
      </c>
    </row>
    <row r="12" customFormat="false" ht="14.4" hidden="false" customHeight="false" outlineLevel="0" collapsed="false">
      <c r="A12" s="0" t="n">
        <v>0.734</v>
      </c>
      <c r="B12" s="0" t="n">
        <v>7032.25614860108</v>
      </c>
      <c r="C12" s="0" t="n">
        <v>4775.58641300461</v>
      </c>
      <c r="D12" s="0" t="n">
        <v>3654.88395705805</v>
      </c>
      <c r="E12" s="0" t="n">
        <v>2273.8367432097</v>
      </c>
      <c r="F12" s="0" t="n">
        <v>1426.03602762226</v>
      </c>
      <c r="G12" s="0" t="n">
        <v>10759.9695207256</v>
      </c>
      <c r="H12" s="0" t="n">
        <v>13691.5934228718</v>
      </c>
      <c r="I12" s="0" t="n">
        <v>16416.7053751739</v>
      </c>
      <c r="J12" s="0" t="n">
        <v>13110.2568330818</v>
      </c>
      <c r="K12" s="0" t="n">
        <v>4639.11311743039</v>
      </c>
      <c r="L12" s="0" t="n">
        <v>5952.70821081523</v>
      </c>
      <c r="M12" s="0" t="n">
        <v>2872.45194787911</v>
      </c>
    </row>
    <row r="13" customFormat="false" ht="14.4" hidden="false" customHeight="false" outlineLevel="0" collapsed="false">
      <c r="A13" s="0" t="n">
        <v>0.73</v>
      </c>
      <c r="B13" s="0" t="n">
        <v>10806.1836452153</v>
      </c>
      <c r="C13" s="0" t="n">
        <v>7358.00037905148</v>
      </c>
      <c r="D13" s="0" t="n">
        <v>4932.06774978887</v>
      </c>
      <c r="E13" s="0" t="n">
        <v>2839.74291168565</v>
      </c>
      <c r="F13" s="0" t="n">
        <v>1426.48225607181</v>
      </c>
      <c r="G13" s="0" t="n">
        <v>16182.6126569667</v>
      </c>
      <c r="H13" s="0" t="n">
        <v>26766.7719384699</v>
      </c>
      <c r="I13" s="0" t="n">
        <v>28737.9886335968</v>
      </c>
      <c r="J13" s="0" t="n">
        <v>29153.650106069</v>
      </c>
      <c r="K13" s="0" t="n">
        <v>7422.26894545728</v>
      </c>
      <c r="L13" s="0" t="n">
        <v>8960.85269870723</v>
      </c>
      <c r="M13" s="0" t="n">
        <v>3502.89184350949</v>
      </c>
    </row>
    <row r="14" customFormat="false" ht="14.4" hidden="false" customHeight="false" outlineLevel="0" collapsed="false">
      <c r="A14" s="0" t="n">
        <v>0.726</v>
      </c>
      <c r="B14" s="0" t="n">
        <v>7497.28143391913</v>
      </c>
      <c r="C14" s="0" t="n">
        <v>6169.90326715517</v>
      </c>
      <c r="D14" s="0" t="n">
        <v>4351.50273990338</v>
      </c>
      <c r="E14" s="0" t="n">
        <v>2479.24810943797</v>
      </c>
      <c r="F14" s="0" t="n">
        <v>1311.69870578564</v>
      </c>
      <c r="G14" s="0" t="n">
        <v>9772.09369527601</v>
      </c>
      <c r="H14" s="0" t="n">
        <v>10758.3657032025</v>
      </c>
      <c r="I14" s="0" t="n">
        <v>12329.5312945671</v>
      </c>
      <c r="J14" s="0" t="n">
        <v>14157.897659209</v>
      </c>
      <c r="K14" s="0" t="n">
        <v>4678.94012101842</v>
      </c>
      <c r="L14" s="0" t="n">
        <v>3232.88708104004</v>
      </c>
      <c r="M14" s="0" t="n">
        <v>2768.56897779515</v>
      </c>
    </row>
    <row r="15" customFormat="false" ht="14.4" hidden="false" customHeight="false" outlineLevel="0" collapsed="false">
      <c r="A15" s="0" t="n">
        <v>0.722</v>
      </c>
      <c r="B15" s="0" t="n">
        <v>5213.46837980722</v>
      </c>
      <c r="C15" s="0" t="n">
        <v>5033.72510679059</v>
      </c>
      <c r="D15" s="0" t="n">
        <v>3860.22049009602</v>
      </c>
      <c r="E15" s="0" t="n">
        <v>2242.79572738776</v>
      </c>
      <c r="F15" s="0" t="n">
        <v>1141.23888573716</v>
      </c>
      <c r="G15" s="0" t="n">
        <v>6179.00923160565</v>
      </c>
      <c r="H15" s="0" t="n">
        <v>4848.45337841043</v>
      </c>
      <c r="I15" s="0" t="n">
        <v>5462.83743760526</v>
      </c>
      <c r="J15" s="0" t="n">
        <v>5560.06592941566</v>
      </c>
      <c r="K15" s="0" t="n">
        <v>2904.49387822873</v>
      </c>
      <c r="L15" s="0" t="n">
        <v>1554.6595204541</v>
      </c>
      <c r="M15" s="0" t="n">
        <v>2421.24713965928</v>
      </c>
    </row>
    <row r="16" customFormat="false" ht="14.4" hidden="false" customHeight="false" outlineLevel="0" collapsed="false">
      <c r="A16" s="0" t="n">
        <v>0.718</v>
      </c>
      <c r="B16" s="0" t="n">
        <v>4070.65893117184</v>
      </c>
      <c r="C16" s="0" t="n">
        <v>4499.78763287638</v>
      </c>
      <c r="D16" s="0" t="n">
        <v>3446.35891957932</v>
      </c>
      <c r="E16" s="0" t="n">
        <v>1898.63126860295</v>
      </c>
      <c r="F16" s="0" t="n">
        <v>1099.85754974937</v>
      </c>
      <c r="G16" s="0" t="n">
        <v>4556.91925235141</v>
      </c>
      <c r="H16" s="0" t="n">
        <v>3319.90220625463</v>
      </c>
      <c r="I16" s="0" t="n">
        <v>3526.83785181898</v>
      </c>
      <c r="J16" s="0" t="n">
        <v>3235.80482129707</v>
      </c>
      <c r="K16" s="0" t="n">
        <v>2274.87010886335</v>
      </c>
      <c r="L16" s="0" t="n">
        <v>1053.33557351816</v>
      </c>
      <c r="M16" s="0" t="n">
        <v>2256.49624282363</v>
      </c>
    </row>
    <row r="17" customFormat="false" ht="14.4" hidden="false" customHeight="false" outlineLevel="0" collapsed="false">
      <c r="A17" s="0" t="n">
        <v>0.714</v>
      </c>
      <c r="B17" s="0" t="n">
        <v>3517.65172279386</v>
      </c>
      <c r="C17" s="0" t="n">
        <v>3517.50650595295</v>
      </c>
      <c r="D17" s="0" t="n">
        <v>2759.20827269841</v>
      </c>
      <c r="E17" s="0" t="n">
        <v>1538.60280936962</v>
      </c>
      <c r="F17" s="0" t="n">
        <v>1020.34250140539</v>
      </c>
      <c r="G17" s="0" t="n">
        <v>3836.50326096714</v>
      </c>
      <c r="H17" s="0" t="n">
        <v>2392.05976359035</v>
      </c>
      <c r="I17" s="0" t="n">
        <v>2620.76690901541</v>
      </c>
      <c r="J17" s="0" t="n">
        <v>2407.14651312375</v>
      </c>
      <c r="K17" s="0" t="n">
        <v>1905.27500767735</v>
      </c>
      <c r="L17" s="0" t="n">
        <v>771.399902892969</v>
      </c>
      <c r="M17" s="0" t="n">
        <v>1837.42571359198</v>
      </c>
    </row>
    <row r="18" customFormat="false" ht="14.4" hidden="false" customHeight="false" outlineLevel="0" collapsed="false">
      <c r="A18" s="0" t="n">
        <v>0.71</v>
      </c>
      <c r="B18" s="0" t="n">
        <v>3526.34564549982</v>
      </c>
      <c r="C18" s="0" t="n">
        <v>3033.22010473616</v>
      </c>
      <c r="D18" s="0" t="n">
        <v>2565.56112527952</v>
      </c>
      <c r="E18" s="0" t="n">
        <v>1560.74766595949</v>
      </c>
      <c r="F18" s="0" t="n">
        <v>1008.40206264129</v>
      </c>
      <c r="G18" s="0" t="n">
        <v>4149.85266755484</v>
      </c>
      <c r="H18" s="0" t="n">
        <v>1993.78311051544</v>
      </c>
      <c r="I18" s="0" t="n">
        <v>2303.98873820545</v>
      </c>
      <c r="J18" s="0" t="n">
        <v>2025.85702495955</v>
      </c>
      <c r="K18" s="0" t="n">
        <v>1709.92258969374</v>
      </c>
      <c r="L18" s="0" t="n">
        <v>686.706877072266</v>
      </c>
      <c r="M18" s="0" t="n">
        <v>1664.71705393608</v>
      </c>
    </row>
    <row r="19" customFormat="false" ht="14.4" hidden="false" customHeight="false" outlineLevel="0" collapsed="false">
      <c r="A19" s="0" t="n">
        <v>0.706</v>
      </c>
      <c r="B19" s="0" t="n">
        <v>4199.75748776643</v>
      </c>
      <c r="C19" s="0" t="n">
        <v>3198.88061425775</v>
      </c>
      <c r="D19" s="0" t="n">
        <v>2549.3431232493</v>
      </c>
      <c r="E19" s="0" t="n">
        <v>1807.48566949283</v>
      </c>
      <c r="F19" s="0" t="n">
        <v>1070.71292783429</v>
      </c>
      <c r="G19" s="0" t="n">
        <v>5658.61426904758</v>
      </c>
      <c r="H19" s="0" t="n">
        <v>1976.2775803112</v>
      </c>
      <c r="I19" s="0" t="n">
        <v>2481.92470624079</v>
      </c>
      <c r="J19" s="0" t="n">
        <v>1912.61672882685</v>
      </c>
      <c r="K19" s="0" t="n">
        <v>1576.24731696906</v>
      </c>
      <c r="L19" s="0" t="n">
        <v>715.640023999609</v>
      </c>
      <c r="M19" s="0" t="n">
        <v>1600.54412625105</v>
      </c>
    </row>
    <row r="20" customFormat="false" ht="14.4" hidden="false" customHeight="false" outlineLevel="0" collapsed="false">
      <c r="A20" s="0" t="n">
        <v>0.702</v>
      </c>
      <c r="B20" s="0" t="n">
        <v>6244.45161314729</v>
      </c>
      <c r="C20" s="0" t="n">
        <v>4479.92701846144</v>
      </c>
      <c r="D20" s="0" t="n">
        <v>3348.196768834</v>
      </c>
      <c r="E20" s="0" t="n">
        <v>2752.93700098481</v>
      </c>
      <c r="F20" s="0" t="n">
        <v>1192.92454168402</v>
      </c>
      <c r="G20" s="0" t="n">
        <v>9540.96839390161</v>
      </c>
      <c r="H20" s="0" t="n">
        <v>2309.10219853436</v>
      </c>
      <c r="I20" s="0" t="n">
        <v>3065.55787920921</v>
      </c>
      <c r="J20" s="0" t="n">
        <v>2029.28845558864</v>
      </c>
      <c r="K20" s="0" t="n">
        <v>1619.30761600037</v>
      </c>
      <c r="L20" s="0" t="n">
        <v>742.369879722656</v>
      </c>
      <c r="M20" s="0" t="n">
        <v>1514.25127520886</v>
      </c>
    </row>
    <row r="21" customFormat="false" ht="14.4" hidden="false" customHeight="false" outlineLevel="0" collapsed="false">
      <c r="A21" s="0" t="n">
        <v>0.698</v>
      </c>
      <c r="B21" s="0" t="n">
        <v>6236.92654085722</v>
      </c>
      <c r="C21" s="0" t="n">
        <v>5101.05897324151</v>
      </c>
      <c r="D21" s="0" t="n">
        <v>3410.55505098449</v>
      </c>
      <c r="E21" s="0" t="n">
        <v>2510.92564713418</v>
      </c>
      <c r="F21" s="0" t="n">
        <v>1038.95655494345</v>
      </c>
      <c r="G21" s="0" t="n">
        <v>8961.28401627057</v>
      </c>
      <c r="H21" s="0" t="n">
        <v>1976.99042812413</v>
      </c>
      <c r="I21" s="0" t="n">
        <v>2589.69792860169</v>
      </c>
      <c r="J21" s="0" t="n">
        <v>1760.47393554527</v>
      </c>
      <c r="K21" s="0" t="n">
        <v>1494.5451673035</v>
      </c>
      <c r="L21" s="0" t="n">
        <v>718.925304328125</v>
      </c>
      <c r="M21" s="0" t="n">
        <v>1419.68821477743</v>
      </c>
    </row>
    <row r="22" customFormat="false" ht="14.4" hidden="false" customHeight="false" outlineLevel="0" collapsed="false">
      <c r="A22" s="0" t="n">
        <v>0.694</v>
      </c>
      <c r="B22" s="0" t="n">
        <v>3458.63297025614</v>
      </c>
      <c r="C22" s="0" t="n">
        <v>2863.42054439483</v>
      </c>
      <c r="D22" s="0" t="n">
        <v>2111.02695595249</v>
      </c>
      <c r="E22" s="0" t="n">
        <v>1362.89582652068</v>
      </c>
      <c r="F22" s="0" t="n">
        <v>859.396174991382</v>
      </c>
      <c r="G22" s="0" t="n">
        <v>4552.75280567964</v>
      </c>
      <c r="H22" s="0" t="n">
        <v>1446.34831596178</v>
      </c>
      <c r="I22" s="0" t="n">
        <v>1644.57441156936</v>
      </c>
      <c r="J22" s="0" t="n">
        <v>1457.33949930155</v>
      </c>
      <c r="K22" s="0" t="n">
        <v>1249.7651829779</v>
      </c>
      <c r="L22" s="0" t="n">
        <v>541.277845798633</v>
      </c>
      <c r="M22" s="0" t="n">
        <v>1221.21929549726</v>
      </c>
    </row>
    <row r="23" customFormat="false" ht="14.4" hidden="false" customHeight="false" outlineLevel="0" collapsed="false">
      <c r="A23" s="0" t="n">
        <v>0.69</v>
      </c>
      <c r="B23" s="0" t="n">
        <v>2275.6900692722</v>
      </c>
      <c r="C23" s="0" t="n">
        <v>1868.17374032565</v>
      </c>
      <c r="D23" s="0" t="n">
        <v>1528.96720709404</v>
      </c>
      <c r="E23" s="0" t="n">
        <v>921.716661891983</v>
      </c>
      <c r="F23" s="0" t="n">
        <v>841.928767563734</v>
      </c>
      <c r="G23" s="0" t="n">
        <v>2953.10491126492</v>
      </c>
      <c r="H23" s="0" t="n">
        <v>1290.38000702741</v>
      </c>
      <c r="I23" s="0" t="n">
        <v>1563.22811370921</v>
      </c>
      <c r="J23" s="0" t="n">
        <v>1351.68836952547</v>
      </c>
      <c r="K23" s="0" t="n">
        <v>1215.42320987385</v>
      </c>
      <c r="L23" s="0" t="n">
        <v>541.105904544727</v>
      </c>
      <c r="M23" s="0" t="n">
        <v>1154.98738098017</v>
      </c>
    </row>
    <row r="24" customFormat="false" ht="14.4" hidden="false" customHeight="false" outlineLevel="0" collapsed="false">
      <c r="A24" s="0" t="n">
        <v>0.686</v>
      </c>
      <c r="B24" s="0" t="n">
        <v>2282.64773651841</v>
      </c>
      <c r="C24" s="0" t="n">
        <v>1796.85860266863</v>
      </c>
      <c r="D24" s="0" t="n">
        <v>1611.84888305328</v>
      </c>
      <c r="E24" s="0" t="n">
        <v>1173.08987347426</v>
      </c>
      <c r="F24" s="0" t="n">
        <v>835.281713377917</v>
      </c>
      <c r="G24" s="0" t="n">
        <v>3163.79355751694</v>
      </c>
      <c r="H24" s="0" t="n">
        <v>1344.98224804247</v>
      </c>
      <c r="I24" s="0" t="n">
        <v>1842.64435696147</v>
      </c>
      <c r="J24" s="0" t="n">
        <v>1399.0097755704</v>
      </c>
      <c r="K24" s="0" t="n">
        <v>1156.41791456777</v>
      </c>
      <c r="L24" s="0" t="n">
        <v>594.179494537695</v>
      </c>
      <c r="M24" s="0" t="n">
        <v>1180.28931954557</v>
      </c>
    </row>
    <row r="25" customFormat="false" ht="14.4" hidden="false" customHeight="false" outlineLevel="0" collapsed="false">
      <c r="A25" s="0" t="n">
        <v>0.682</v>
      </c>
      <c r="B25" s="0" t="n">
        <v>3406.10295287726</v>
      </c>
      <c r="C25" s="0" t="n">
        <v>2366.09903341974</v>
      </c>
      <c r="D25" s="0" t="n">
        <v>2383.59847295606</v>
      </c>
      <c r="E25" s="0" t="n">
        <v>2101.54977758397</v>
      </c>
      <c r="F25" s="0" t="n">
        <v>886.855170552065</v>
      </c>
      <c r="G25" s="0" t="n">
        <v>5439.3550951627</v>
      </c>
      <c r="H25" s="0" t="n">
        <v>2180.32754157104</v>
      </c>
      <c r="I25" s="0" t="n">
        <v>2798.25096716617</v>
      </c>
      <c r="J25" s="0" t="n">
        <v>1971.51009456954</v>
      </c>
      <c r="K25" s="0" t="n">
        <v>1220.99900463094</v>
      </c>
      <c r="L25" s="0" t="n">
        <v>802.484087973438</v>
      </c>
      <c r="M25" s="0" t="n">
        <v>1252.13292786477</v>
      </c>
    </row>
    <row r="26" customFormat="false" ht="14.4" hidden="false" customHeight="false" outlineLevel="0" collapsed="false">
      <c r="A26" s="0" t="n">
        <v>0.678</v>
      </c>
      <c r="B26" s="0" t="n">
        <v>3415.00900611047</v>
      </c>
      <c r="C26" s="0" t="n">
        <v>2451.75864071587</v>
      </c>
      <c r="D26" s="0" t="n">
        <v>2415.09397549901</v>
      </c>
      <c r="E26" s="0" t="n">
        <v>1816.07242291266</v>
      </c>
      <c r="F26" s="0" t="n">
        <v>799.293309592998</v>
      </c>
      <c r="G26" s="0" t="n">
        <v>5315.9711597996</v>
      </c>
      <c r="H26" s="0" t="n">
        <v>2698.41850677857</v>
      </c>
      <c r="I26" s="0" t="n">
        <v>3221.60627658553</v>
      </c>
      <c r="J26" s="0" t="n">
        <v>2411.70777233322</v>
      </c>
      <c r="K26" s="0" t="n">
        <v>1261.62285814751</v>
      </c>
      <c r="L26" s="0" t="n">
        <v>912.707976676953</v>
      </c>
      <c r="M26" s="0" t="n">
        <v>1205.94747009726</v>
      </c>
    </row>
    <row r="27" customFormat="false" ht="14.4" hidden="false" customHeight="false" outlineLevel="0" collapsed="false">
      <c r="A27" s="0" t="n">
        <v>0.674</v>
      </c>
      <c r="B27" s="0" t="n">
        <v>1899.37550479134</v>
      </c>
      <c r="C27" s="0" t="n">
        <v>1612.34430263838</v>
      </c>
      <c r="D27" s="0" t="n">
        <v>1461.77168688628</v>
      </c>
      <c r="E27" s="0" t="n">
        <v>923.380175721519</v>
      </c>
      <c r="F27" s="0" t="n">
        <v>785.396117636984</v>
      </c>
      <c r="G27" s="0" t="n">
        <v>2460.5236739002</v>
      </c>
      <c r="H27" s="0" t="n">
        <v>1598.74008144672</v>
      </c>
      <c r="I27" s="0" t="n">
        <v>2070.85298293158</v>
      </c>
      <c r="J27" s="0" t="n">
        <v>1883.90631994647</v>
      </c>
      <c r="K27" s="0" t="n">
        <v>1126.047481593</v>
      </c>
      <c r="L27" s="0" t="n">
        <v>652.87635870625</v>
      </c>
      <c r="M27" s="0" t="n">
        <v>1041.25336024937</v>
      </c>
    </row>
    <row r="28" customFormat="false" ht="14.4" hidden="false" customHeight="false" outlineLevel="0" collapsed="false">
      <c r="A28" s="0" t="n">
        <v>0.67</v>
      </c>
      <c r="B28" s="0" t="n">
        <v>1464.82366406209</v>
      </c>
      <c r="C28" s="0" t="n">
        <v>1453.11089588487</v>
      </c>
      <c r="D28" s="0" t="n">
        <v>1172.39118690477</v>
      </c>
      <c r="E28" s="0" t="n">
        <v>778.208567576371</v>
      </c>
      <c r="F28" s="0" t="n">
        <v>723.772134793716</v>
      </c>
      <c r="G28" s="0" t="n">
        <v>1524.11358329032</v>
      </c>
      <c r="H28" s="0" t="n">
        <v>1129.28772862548</v>
      </c>
      <c r="I28" s="0" t="n">
        <v>1300.39474786109</v>
      </c>
      <c r="J28" s="0" t="n">
        <v>1347.37027886145</v>
      </c>
      <c r="K28" s="0" t="n">
        <v>1089.80608411105</v>
      </c>
      <c r="L28" s="0" t="n">
        <v>434.263755707227</v>
      </c>
      <c r="M28" s="0" t="n">
        <v>1077.91383703924</v>
      </c>
    </row>
    <row r="29" customFormat="false" ht="14.4" hidden="false" customHeight="false" outlineLevel="0" collapsed="false">
      <c r="A29" s="0" t="n">
        <v>0.666</v>
      </c>
      <c r="B29" s="0" t="n">
        <v>1139.51871904567</v>
      </c>
      <c r="C29" s="0" t="n">
        <v>1317.78369623266</v>
      </c>
      <c r="D29" s="0" t="n">
        <v>1036.40098578231</v>
      </c>
      <c r="E29" s="0" t="n">
        <v>585.831216614768</v>
      </c>
      <c r="F29" s="0" t="n">
        <v>682.051907550628</v>
      </c>
      <c r="G29" s="0" t="n">
        <v>1257.52321316552</v>
      </c>
      <c r="H29" s="0" t="n">
        <v>951.23777632973</v>
      </c>
      <c r="I29" s="0" t="n">
        <v>1135.9942466235</v>
      </c>
      <c r="J29" s="0" t="n">
        <v>1086.31236755818</v>
      </c>
      <c r="K29" s="0" t="n">
        <v>1030.39396407661</v>
      </c>
      <c r="L29" s="0" t="n">
        <v>432.389637828516</v>
      </c>
      <c r="M29" s="0" t="n">
        <v>1029.82993624747</v>
      </c>
    </row>
    <row r="30" customFormat="false" ht="14.4" hidden="false" customHeight="false" outlineLevel="0" collapsed="false">
      <c r="A30" s="0" t="n">
        <v>0.662</v>
      </c>
      <c r="B30" s="0" t="n">
        <v>950.650007217509</v>
      </c>
      <c r="C30" s="0" t="n">
        <v>1003.8300253286</v>
      </c>
      <c r="D30" s="0" t="n">
        <v>940.713117108151</v>
      </c>
      <c r="E30" s="0" t="n">
        <v>603.636475810127</v>
      </c>
      <c r="F30" s="0" t="n">
        <v>595.522512216876</v>
      </c>
      <c r="G30" s="0" t="n">
        <v>1074.50999528004</v>
      </c>
      <c r="H30" s="0" t="n">
        <v>875.970788499035</v>
      </c>
      <c r="I30" s="0" t="n">
        <v>997.833208487406</v>
      </c>
      <c r="J30" s="0" t="n">
        <v>938.915357047504</v>
      </c>
      <c r="K30" s="0" t="n">
        <v>910.067188004052</v>
      </c>
      <c r="L30" s="0" t="n">
        <v>424.241626739648</v>
      </c>
      <c r="M30" s="0" t="n">
        <v>905.759193625106</v>
      </c>
    </row>
    <row r="31" customFormat="false" ht="14.4" hidden="false" customHeight="false" outlineLevel="0" collapsed="false">
      <c r="A31" s="0" t="n">
        <v>0.658</v>
      </c>
      <c r="B31" s="0" t="n">
        <v>878.82670964621</v>
      </c>
      <c r="C31" s="0" t="n">
        <v>924.068903495941</v>
      </c>
      <c r="D31" s="0" t="n">
        <v>747.668320909344</v>
      </c>
      <c r="E31" s="0" t="n">
        <v>466.65000625443</v>
      </c>
      <c r="F31" s="0" t="n">
        <v>606.579798472711</v>
      </c>
      <c r="G31" s="0" t="n">
        <v>841.950140117339</v>
      </c>
      <c r="H31" s="0" t="n">
        <v>768.871379244595</v>
      </c>
      <c r="I31" s="0" t="n">
        <v>853.327500363534</v>
      </c>
      <c r="J31" s="0" t="n">
        <v>868.539071349914</v>
      </c>
      <c r="K31" s="0" t="n">
        <v>812.838232976059</v>
      </c>
      <c r="L31" s="0" t="n">
        <v>402.642564248047</v>
      </c>
      <c r="M31" s="0" t="n">
        <v>844.766848245148</v>
      </c>
    </row>
    <row r="32" customFormat="false" ht="14.4" hidden="false" customHeight="false" outlineLevel="0" collapsed="false">
      <c r="A32" s="0" t="n">
        <v>0.654</v>
      </c>
      <c r="B32" s="0" t="n">
        <v>838.676657927256</v>
      </c>
      <c r="C32" s="0" t="n">
        <v>888.431338863469</v>
      </c>
      <c r="D32" s="0" t="n">
        <v>688.525553337972</v>
      </c>
      <c r="E32" s="0" t="n">
        <v>363.803421999578</v>
      </c>
      <c r="F32" s="0" t="n">
        <v>609.532830149372</v>
      </c>
      <c r="G32" s="0" t="n">
        <v>702.971540417944</v>
      </c>
      <c r="H32" s="0" t="n">
        <v>646.726210732433</v>
      </c>
      <c r="I32" s="0" t="n">
        <v>855.719045721241</v>
      </c>
      <c r="J32" s="0" t="n">
        <v>832.165686948537</v>
      </c>
      <c r="K32" s="0" t="n">
        <v>719.234719276612</v>
      </c>
      <c r="L32" s="0" t="n">
        <v>262.874449296875</v>
      </c>
      <c r="M32" s="0" t="n">
        <v>841.854039750422</v>
      </c>
    </row>
    <row r="33" customFormat="false" ht="14.4" hidden="false" customHeight="false" outlineLevel="0" collapsed="false">
      <c r="B33" s="0" t="n">
        <f aca="false">SUM(B1:B32)</f>
        <v>109008.021390418</v>
      </c>
      <c r="C33" s="0" t="n">
        <f aca="false">SUM(C1:C32)</f>
        <v>91255.622964512</v>
      </c>
      <c r="D33" s="0" t="n">
        <f aca="false">SUM(D1:D32)</f>
        <v>72397.5802377159</v>
      </c>
      <c r="E33" s="0" t="n">
        <f aca="false">SUM(E1:E32)</f>
        <v>45283.7673303747</v>
      </c>
      <c r="F33" s="0" t="n">
        <f aca="false">SUM(F1:F32)</f>
        <v>33347.7776738286</v>
      </c>
      <c r="G33" s="0" t="n">
        <f aca="false">SUM(G1:G32)</f>
        <v>139893.103580875</v>
      </c>
      <c r="H33" s="0" t="n">
        <f aca="false">SUM(H1:H32)</f>
        <v>114459.617478672</v>
      </c>
      <c r="I33" s="0" t="n">
        <f aca="false">SUM(I1:I32)</f>
        <v>133435.334056647</v>
      </c>
      <c r="J33" s="0" t="n">
        <f aca="false">SUM(J1:J32)</f>
        <v>125395.307711058</v>
      </c>
      <c r="K33" s="0" t="n">
        <f aca="false">SUM(K1:K32)</f>
        <v>65033.8964836851</v>
      </c>
      <c r="L33" s="0" t="n">
        <f aca="false">SUM(L1:L32)</f>
        <v>44003.4532685908</v>
      </c>
      <c r="M33" s="0" t="n">
        <f aca="false">SUM(M1:M32)</f>
        <v>54498.7814105494</v>
      </c>
    </row>
    <row r="36" customFormat="false" ht="14.4" hidden="false" customHeight="false" outlineLevel="0" collapsed="false">
      <c r="B36" s="0" t="n">
        <v>109008.021390418</v>
      </c>
    </row>
    <row r="37" customFormat="false" ht="14.4" hidden="false" customHeight="false" outlineLevel="0" collapsed="false">
      <c r="B37" s="0" t="n">
        <v>91255.622964512</v>
      </c>
    </row>
    <row r="38" customFormat="false" ht="14.4" hidden="false" customHeight="false" outlineLevel="0" collapsed="false">
      <c r="B38" s="0" t="n">
        <v>72397.5802377159</v>
      </c>
    </row>
    <row r="39" customFormat="false" ht="14.4" hidden="false" customHeight="false" outlineLevel="0" collapsed="false">
      <c r="B39" s="0" t="n">
        <v>45283.7673303747</v>
      </c>
    </row>
    <row r="40" customFormat="false" ht="14.4" hidden="false" customHeight="false" outlineLevel="0" collapsed="false">
      <c r="B40" s="0" t="n">
        <v>33347.7776738286</v>
      </c>
    </row>
    <row r="41" customFormat="false" ht="14.4" hidden="false" customHeight="false" outlineLevel="0" collapsed="false">
      <c r="B41" s="0" t="n">
        <v>139893.103580875</v>
      </c>
    </row>
    <row r="42" customFormat="false" ht="14.4" hidden="false" customHeight="false" outlineLevel="0" collapsed="false">
      <c r="B42" s="0" t="n">
        <v>114459.617478672</v>
      </c>
    </row>
    <row r="43" customFormat="false" ht="14.4" hidden="false" customHeight="false" outlineLevel="0" collapsed="false">
      <c r="B43" s="0" t="n">
        <v>133435.334056647</v>
      </c>
    </row>
    <row r="44" customFormat="false" ht="14.4" hidden="false" customHeight="false" outlineLevel="0" collapsed="false">
      <c r="B44" s="0" t="n">
        <v>125395.307711058</v>
      </c>
    </row>
    <row r="45" customFormat="false" ht="14.4" hidden="false" customHeight="false" outlineLevel="0" collapsed="false">
      <c r="B45" s="0" t="n">
        <v>65033.8964836851</v>
      </c>
    </row>
    <row r="46" customFormat="false" ht="14.4" hidden="false" customHeight="false" outlineLevel="0" collapsed="false">
      <c r="B46" s="0" t="n">
        <v>44003.4532685908</v>
      </c>
    </row>
    <row r="47" customFormat="false" ht="14.4" hidden="false" customHeight="false" outlineLevel="0" collapsed="false">
      <c r="B47" s="0" t="n">
        <v>54498.78141054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97"/>
  <sheetViews>
    <sheetView showFormulas="false" showGridLines="true" showRowColHeaders="true" showZeros="true" rightToLeft="false" tabSelected="false" showOutlineSymbols="true" defaultGridColor="true" view="normal" topLeftCell="A436" colorId="64" zoomScale="100" zoomScaleNormal="100" zoomScalePageLayoutView="100" workbookViewId="0">
      <selection pane="topLeft" activeCell="A1960" activeCellId="0" sqref="A1937:IV196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1"/>
    <col collapsed="false" customWidth="true" hidden="false" outlineLevel="0" max="7" min="2" style="0" width="35.55"/>
    <col collapsed="false" customWidth="true" hidden="false" outlineLevel="0" max="19" min="8" style="0" width="36.55"/>
  </cols>
  <sheetData>
    <row r="1" customFormat="false" ht="14.4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11</v>
      </c>
      <c r="I1" s="0" t="n">
        <v>12</v>
      </c>
      <c r="J1" s="0" t="n">
        <v>13</v>
      </c>
      <c r="K1" s="0" t="n">
        <v>14</v>
      </c>
      <c r="L1" s="0" t="n">
        <v>15</v>
      </c>
      <c r="M1" s="0" t="n">
        <v>16</v>
      </c>
      <c r="N1" s="0" t="n">
        <v>21</v>
      </c>
      <c r="O1" s="0" t="n">
        <v>22</v>
      </c>
      <c r="P1" s="0" t="n">
        <v>23</v>
      </c>
      <c r="Q1" s="0" t="n">
        <v>24</v>
      </c>
      <c r="R1" s="0" t="n">
        <v>25</v>
      </c>
      <c r="S1" s="0" t="n">
        <v>26</v>
      </c>
    </row>
    <row r="2" customFormat="false" ht="14.4" hidden="false" customHeight="false" outlineLevel="0" collapsed="false">
      <c r="A2" s="0" t="n">
        <v>9.998</v>
      </c>
      <c r="B2" s="0" t="n">
        <v>4.3E-007</v>
      </c>
      <c r="C2" s="0" t="n">
        <v>-5.45E-006</v>
      </c>
      <c r="D2" s="0" t="n">
        <v>-5.17E-006</v>
      </c>
      <c r="E2" s="0" t="n">
        <v>1.247E-005</v>
      </c>
      <c r="F2" s="0" t="n">
        <v>4.01E-006</v>
      </c>
      <c r="G2" s="0" t="n">
        <v>-3.03E-006</v>
      </c>
      <c r="H2" s="0" t="n">
        <v>8.9E-007</v>
      </c>
      <c r="I2" s="0" t="n">
        <v>4.53E-006</v>
      </c>
      <c r="J2" s="0" t="n">
        <v>-2.11E-006</v>
      </c>
      <c r="K2" s="0" t="n">
        <v>3.7E-007</v>
      </c>
      <c r="L2" s="0" t="n">
        <v>5.16E-006</v>
      </c>
      <c r="M2" s="0" t="n">
        <v>-7.48E-006</v>
      </c>
      <c r="N2" s="0" t="n">
        <v>4.4E-007</v>
      </c>
      <c r="O2" s="0" t="n">
        <v>-3.33E-006</v>
      </c>
      <c r="P2" s="0" t="n">
        <v>-4.11E-006</v>
      </c>
      <c r="Q2" s="0" t="n">
        <v>-3.7E-007</v>
      </c>
      <c r="R2" s="0" t="n">
        <v>5.89E-006</v>
      </c>
      <c r="S2" s="0" t="n">
        <v>8.8E-007</v>
      </c>
    </row>
    <row r="3" customFormat="false" ht="14.4" hidden="false" customHeight="false" outlineLevel="0" collapsed="false">
      <c r="A3" s="0" t="n">
        <v>9.994</v>
      </c>
      <c r="B3" s="0" t="n">
        <v>3.23E-006</v>
      </c>
      <c r="C3" s="0" t="n">
        <v>4.57E-006</v>
      </c>
      <c r="D3" s="0" t="n">
        <v>3.67E-006</v>
      </c>
      <c r="E3" s="0" t="n">
        <v>3.38E-005</v>
      </c>
      <c r="F3" s="0" t="n">
        <v>2.82E-006</v>
      </c>
      <c r="G3" s="0" t="n">
        <v>2.46E-006</v>
      </c>
      <c r="H3" s="0" t="n">
        <v>-1.63E-006</v>
      </c>
      <c r="I3" s="0" t="n">
        <v>1.06E-006</v>
      </c>
      <c r="J3" s="0" t="n">
        <v>-1.08E-006</v>
      </c>
      <c r="K3" s="0" t="n">
        <v>4.78E-006</v>
      </c>
      <c r="L3" s="0" t="n">
        <v>-2.53E-006</v>
      </c>
      <c r="M3" s="0" t="n">
        <v>1.56E-006</v>
      </c>
      <c r="N3" s="0" t="n">
        <v>3.48E-006</v>
      </c>
      <c r="O3" s="0" t="n">
        <v>-1.77E-006</v>
      </c>
      <c r="P3" s="0" t="n">
        <v>5.39E-006</v>
      </c>
      <c r="Q3" s="0" t="n">
        <v>9.1E-007</v>
      </c>
      <c r="R3" s="0" t="n">
        <v>3.99E-006</v>
      </c>
      <c r="S3" s="0" t="n">
        <v>7.78E-006</v>
      </c>
    </row>
    <row r="4" customFormat="false" ht="14.4" hidden="false" customHeight="false" outlineLevel="0" collapsed="false">
      <c r="A4" s="0" t="n">
        <v>9.99</v>
      </c>
      <c r="B4" s="0" t="n">
        <v>-2.28E-006</v>
      </c>
      <c r="C4" s="0" t="n">
        <v>4.61E-006</v>
      </c>
      <c r="D4" s="0" t="n">
        <v>4.2E-007</v>
      </c>
      <c r="E4" s="0" t="n">
        <v>2.372E-005</v>
      </c>
      <c r="F4" s="0" t="n">
        <v>8.99E-006</v>
      </c>
      <c r="G4" s="0" t="n">
        <v>1.26E-006</v>
      </c>
      <c r="H4" s="0" t="n">
        <v>7E-008</v>
      </c>
      <c r="I4" s="0" t="n">
        <v>-8E-008</v>
      </c>
      <c r="J4" s="0" t="n">
        <v>-6.31E-006</v>
      </c>
      <c r="K4" s="0" t="n">
        <v>-5.9E-007</v>
      </c>
      <c r="L4" s="0" t="n">
        <v>4.63E-006</v>
      </c>
      <c r="M4" s="0" t="n">
        <v>-2.346E-005</v>
      </c>
      <c r="N4" s="0" t="n">
        <v>-1.27E-006</v>
      </c>
      <c r="O4" s="0" t="n">
        <v>7.24E-006</v>
      </c>
      <c r="P4" s="0" t="n">
        <v>3.49E-006</v>
      </c>
      <c r="Q4" s="0" t="n">
        <v>-3.9E-007</v>
      </c>
      <c r="R4" s="0" t="n">
        <v>1.001E-005</v>
      </c>
      <c r="S4" s="0" t="n">
        <v>1.03E-005</v>
      </c>
    </row>
    <row r="5" customFormat="false" ht="14.4" hidden="false" customHeight="false" outlineLevel="0" collapsed="false">
      <c r="A5" s="0" t="n">
        <v>9.986</v>
      </c>
      <c r="B5" s="0" t="n">
        <v>-1.5E-007</v>
      </c>
      <c r="C5" s="0" t="n">
        <v>8.13E-006</v>
      </c>
      <c r="D5" s="0" t="n">
        <v>-5.99E-006</v>
      </c>
      <c r="E5" s="0" t="n">
        <v>3.504E-005</v>
      </c>
      <c r="F5" s="0" t="n">
        <v>9.06E-006</v>
      </c>
      <c r="G5" s="0" t="n">
        <v>4.65E-006</v>
      </c>
      <c r="H5" s="0" t="n">
        <v>-8.07E-006</v>
      </c>
      <c r="I5" s="0" t="n">
        <v>-3.54E-006</v>
      </c>
      <c r="J5" s="0" t="n">
        <v>-4.6E-006</v>
      </c>
      <c r="K5" s="0" t="n">
        <v>9.2E-007</v>
      </c>
      <c r="L5" s="0" t="n">
        <v>-7.02E-006</v>
      </c>
      <c r="M5" s="0" t="n">
        <v>-1.461E-005</v>
      </c>
      <c r="N5" s="0" t="n">
        <v>-2.61E-006</v>
      </c>
      <c r="O5" s="0" t="n">
        <v>-2.41E-006</v>
      </c>
      <c r="P5" s="0" t="n">
        <v>-1.267E-005</v>
      </c>
      <c r="Q5" s="0" t="n">
        <v>1.721E-005</v>
      </c>
      <c r="R5" s="0" t="n">
        <v>1.29E-006</v>
      </c>
      <c r="S5" s="0" t="n">
        <v>7.17E-006</v>
      </c>
    </row>
    <row r="6" customFormat="false" ht="14.4" hidden="false" customHeight="false" outlineLevel="0" collapsed="false">
      <c r="A6" s="0" t="n">
        <v>9.982</v>
      </c>
      <c r="B6" s="0" t="n">
        <v>4.23E-006</v>
      </c>
      <c r="C6" s="0" t="n">
        <v>1.349E-005</v>
      </c>
      <c r="D6" s="0" t="n">
        <v>-4.32E-006</v>
      </c>
      <c r="E6" s="0" t="n">
        <v>6.033E-005</v>
      </c>
      <c r="F6" s="0" t="n">
        <v>-4.87E-006</v>
      </c>
      <c r="G6" s="0" t="n">
        <v>8.94E-006</v>
      </c>
      <c r="H6" s="0" t="n">
        <v>-3.69E-006</v>
      </c>
      <c r="I6" s="0" t="n">
        <v>4.17E-006</v>
      </c>
      <c r="J6" s="0" t="n">
        <v>-1.61E-006</v>
      </c>
      <c r="K6" s="0" t="n">
        <v>7.4E-007</v>
      </c>
      <c r="L6" s="0" t="n">
        <v>-9.32E-006</v>
      </c>
      <c r="M6" s="0" t="n">
        <v>-1.701E-005</v>
      </c>
      <c r="N6" s="0" t="n">
        <v>2.29E-006</v>
      </c>
      <c r="O6" s="0" t="n">
        <v>4.9E-007</v>
      </c>
      <c r="P6" s="0" t="n">
        <v>-1.334E-005</v>
      </c>
      <c r="Q6" s="0" t="n">
        <v>-6.36E-006</v>
      </c>
      <c r="R6" s="0" t="n">
        <v>4E-006</v>
      </c>
      <c r="S6" s="0" t="n">
        <v>-1.56E-006</v>
      </c>
    </row>
    <row r="7" customFormat="false" ht="14.4" hidden="false" customHeight="false" outlineLevel="0" collapsed="false">
      <c r="A7" s="0" t="n">
        <v>9.978</v>
      </c>
      <c r="B7" s="0" t="n">
        <v>1.96E-006</v>
      </c>
      <c r="C7" s="0" t="n">
        <v>-4.64E-006</v>
      </c>
      <c r="D7" s="0" t="n">
        <v>-3.04E-006</v>
      </c>
      <c r="E7" s="0" t="n">
        <v>6.61E-006</v>
      </c>
      <c r="F7" s="0" t="n">
        <v>1.85E-006</v>
      </c>
      <c r="G7" s="0" t="n">
        <v>1.318E-005</v>
      </c>
      <c r="H7" s="0" t="n">
        <v>0</v>
      </c>
      <c r="I7" s="0" t="n">
        <v>3.5E-006</v>
      </c>
      <c r="J7" s="0" t="n">
        <v>-2.81E-006</v>
      </c>
      <c r="K7" s="0" t="n">
        <v>-3.94E-006</v>
      </c>
      <c r="L7" s="0" t="n">
        <v>-8.31E-006</v>
      </c>
      <c r="M7" s="0" t="n">
        <v>-6.88E-006</v>
      </c>
      <c r="N7" s="0" t="n">
        <v>-1.274E-005</v>
      </c>
      <c r="O7" s="0" t="n">
        <v>-8.92E-006</v>
      </c>
      <c r="P7" s="0" t="n">
        <v>-5.21E-006</v>
      </c>
      <c r="Q7" s="0" t="n">
        <v>-1.152E-005</v>
      </c>
      <c r="R7" s="0" t="n">
        <v>7E-007</v>
      </c>
      <c r="S7" s="0" t="n">
        <v>3E-008</v>
      </c>
    </row>
    <row r="8" customFormat="false" ht="14.4" hidden="false" customHeight="false" outlineLevel="0" collapsed="false">
      <c r="A8" s="0" t="n">
        <v>9.974</v>
      </c>
      <c r="B8" s="0" t="n">
        <v>6.63E-006</v>
      </c>
      <c r="C8" s="0" t="n">
        <v>-1.81E-005</v>
      </c>
      <c r="D8" s="0" t="n">
        <v>6.27E-006</v>
      </c>
      <c r="E8" s="0" t="n">
        <v>1.631E-005</v>
      </c>
      <c r="F8" s="0" t="n">
        <v>9.31E-006</v>
      </c>
      <c r="G8" s="0" t="n">
        <v>9.42E-006</v>
      </c>
      <c r="H8" s="0" t="n">
        <v>-5.1E-006</v>
      </c>
      <c r="I8" s="0" t="n">
        <v>-4.64E-006</v>
      </c>
      <c r="J8" s="0" t="n">
        <v>3.69E-006</v>
      </c>
      <c r="K8" s="0" t="n">
        <v>5.6E-007</v>
      </c>
      <c r="L8" s="0" t="n">
        <v>-5.7E-006</v>
      </c>
      <c r="M8" s="0" t="n">
        <v>-3.81E-006</v>
      </c>
      <c r="N8" s="0" t="n">
        <v>-2.261E-005</v>
      </c>
      <c r="O8" s="0" t="n">
        <v>-7.02E-006</v>
      </c>
      <c r="P8" s="0" t="n">
        <v>-1.208E-005</v>
      </c>
      <c r="Q8" s="0" t="n">
        <v>-3.22E-006</v>
      </c>
      <c r="R8" s="0" t="n">
        <v>1.32E-006</v>
      </c>
      <c r="S8" s="0" t="n">
        <v>6.38E-006</v>
      </c>
    </row>
    <row r="9" customFormat="false" ht="14.4" hidden="false" customHeight="false" outlineLevel="0" collapsed="false">
      <c r="A9" s="0" t="n">
        <v>9.97</v>
      </c>
      <c r="B9" s="0" t="n">
        <v>-6.6E-007</v>
      </c>
      <c r="C9" s="0" t="n">
        <v>-7.26E-006</v>
      </c>
      <c r="D9" s="0" t="n">
        <v>-9E-008</v>
      </c>
      <c r="E9" s="0" t="n">
        <v>-2.288E-005</v>
      </c>
      <c r="F9" s="0" t="n">
        <v>-6.77E-006</v>
      </c>
      <c r="G9" s="0" t="n">
        <v>7.9E-007</v>
      </c>
      <c r="H9" s="0" t="n">
        <v>-9.5E-006</v>
      </c>
      <c r="I9" s="0" t="n">
        <v>-6.71E-006</v>
      </c>
      <c r="J9" s="0" t="n">
        <v>7.94E-006</v>
      </c>
      <c r="K9" s="0" t="n">
        <v>-4.24E-006</v>
      </c>
      <c r="L9" s="0" t="n">
        <v>9.43E-006</v>
      </c>
      <c r="M9" s="0" t="n">
        <v>4.24E-006</v>
      </c>
      <c r="N9" s="0" t="n">
        <v>-8.48E-006</v>
      </c>
      <c r="O9" s="0" t="n">
        <v>-8.17E-006</v>
      </c>
      <c r="P9" s="0" t="n">
        <v>-1.813E-005</v>
      </c>
      <c r="Q9" s="0" t="n">
        <v>2.83E-006</v>
      </c>
      <c r="R9" s="0" t="n">
        <v>3.2E-007</v>
      </c>
      <c r="S9" s="0" t="n">
        <v>-9.18E-006</v>
      </c>
    </row>
    <row r="10" customFormat="false" ht="14.4" hidden="false" customHeight="false" outlineLevel="0" collapsed="false">
      <c r="A10" s="0" t="n">
        <v>9.966</v>
      </c>
      <c r="B10" s="0" t="n">
        <v>1.1E-006</v>
      </c>
      <c r="C10" s="0" t="n">
        <v>6.05E-006</v>
      </c>
      <c r="D10" s="0" t="n">
        <v>-2.7E-007</v>
      </c>
      <c r="E10" s="0" t="n">
        <v>-1.533E-005</v>
      </c>
      <c r="F10" s="0" t="n">
        <v>-1.032E-005</v>
      </c>
      <c r="G10" s="0" t="n">
        <v>-6.74E-006</v>
      </c>
      <c r="H10" s="0" t="n">
        <v>-2.79E-006</v>
      </c>
      <c r="I10" s="0" t="n">
        <v>4.19E-006</v>
      </c>
      <c r="J10" s="0" t="n">
        <v>-2.69E-006</v>
      </c>
      <c r="K10" s="0" t="n">
        <v>-1.8E-007</v>
      </c>
      <c r="L10" s="0" t="n">
        <v>4.51E-006</v>
      </c>
      <c r="M10" s="0" t="n">
        <v>-6.83E-006</v>
      </c>
      <c r="N10" s="0" t="n">
        <v>9.4E-007</v>
      </c>
      <c r="O10" s="0" t="n">
        <v>-4.9E-007</v>
      </c>
      <c r="P10" s="0" t="n">
        <v>-5.64E-006</v>
      </c>
      <c r="Q10" s="0" t="n">
        <v>-7.46E-006</v>
      </c>
      <c r="R10" s="0" t="n">
        <v>2.72E-006</v>
      </c>
      <c r="S10" s="0" t="n">
        <v>-2.668E-005</v>
      </c>
    </row>
    <row r="11" customFormat="false" ht="14.4" hidden="false" customHeight="false" outlineLevel="0" collapsed="false">
      <c r="A11" s="0" t="n">
        <v>9.962</v>
      </c>
      <c r="B11" s="0" t="n">
        <v>1.21E-006</v>
      </c>
      <c r="C11" s="0" t="n">
        <v>6.23E-006</v>
      </c>
      <c r="D11" s="0" t="n">
        <v>3.66E-006</v>
      </c>
      <c r="E11" s="0" t="n">
        <v>-1.513E-005</v>
      </c>
      <c r="F11" s="0" t="n">
        <v>6.38E-006</v>
      </c>
      <c r="G11" s="0" t="n">
        <v>-1.18E-006</v>
      </c>
      <c r="H11" s="0" t="n">
        <v>9.85E-006</v>
      </c>
      <c r="I11" s="0" t="n">
        <v>8.81E-006</v>
      </c>
      <c r="J11" s="0" t="n">
        <v>-2.42E-006</v>
      </c>
      <c r="K11" s="0" t="n">
        <v>-6.2E-007</v>
      </c>
      <c r="L11" s="0" t="n">
        <v>7.84E-006</v>
      </c>
      <c r="M11" s="0" t="n">
        <v>-8.12E-006</v>
      </c>
      <c r="N11" s="0" t="n">
        <v>7.72E-006</v>
      </c>
      <c r="O11" s="0" t="n">
        <v>2.55E-006</v>
      </c>
      <c r="P11" s="0" t="n">
        <v>3.99E-006</v>
      </c>
      <c r="Q11" s="0" t="n">
        <v>5.6E-007</v>
      </c>
      <c r="R11" s="0" t="n">
        <v>3.16E-006</v>
      </c>
      <c r="S11" s="0" t="n">
        <v>2.5E-006</v>
      </c>
    </row>
    <row r="12" customFormat="false" ht="14.4" hidden="false" customHeight="false" outlineLevel="0" collapsed="false">
      <c r="A12" s="0" t="n">
        <v>9.958</v>
      </c>
      <c r="B12" s="0" t="n">
        <v>2.6E-007</v>
      </c>
      <c r="C12" s="0" t="n">
        <v>2.98E-006</v>
      </c>
      <c r="D12" s="0" t="n">
        <v>7E-006</v>
      </c>
      <c r="E12" s="0" t="n">
        <v>6.44E-006</v>
      </c>
      <c r="F12" s="0" t="n">
        <v>8.64E-006</v>
      </c>
      <c r="G12" s="0" t="n">
        <v>3.05E-006</v>
      </c>
      <c r="H12" s="0" t="n">
        <v>1.15E-006</v>
      </c>
      <c r="I12" s="0" t="n">
        <v>3.6E-007</v>
      </c>
      <c r="J12" s="0" t="n">
        <v>2.4E-007</v>
      </c>
      <c r="K12" s="0" t="n">
        <v>6.48E-006</v>
      </c>
      <c r="L12" s="0" t="n">
        <v>-4.58E-006</v>
      </c>
      <c r="M12" s="0" t="n">
        <v>-3.29E-006</v>
      </c>
      <c r="N12" s="0" t="n">
        <v>6.85E-006</v>
      </c>
      <c r="O12" s="0" t="n">
        <v>9.3E-007</v>
      </c>
      <c r="P12" s="0" t="n">
        <v>9.75E-006</v>
      </c>
      <c r="Q12" s="0" t="n">
        <v>3.05E-006</v>
      </c>
      <c r="R12" s="0" t="n">
        <v>-6.3E-006</v>
      </c>
      <c r="S12" s="0" t="n">
        <v>1.161E-005</v>
      </c>
    </row>
    <row r="13" customFormat="false" ht="14.4" hidden="false" customHeight="false" outlineLevel="0" collapsed="false">
      <c r="A13" s="0" t="n">
        <v>9.954</v>
      </c>
      <c r="B13" s="0" t="n">
        <v>-5.78E-006</v>
      </c>
      <c r="C13" s="0" t="n">
        <v>-4.27E-006</v>
      </c>
      <c r="D13" s="0" t="n">
        <v>-1.65E-006</v>
      </c>
      <c r="E13" s="0" t="n">
        <v>3.33E-006</v>
      </c>
      <c r="F13" s="0" t="n">
        <v>-2.89E-006</v>
      </c>
      <c r="G13" s="0" t="n">
        <v>6.94E-006</v>
      </c>
      <c r="H13" s="0" t="n">
        <v>-5.07E-006</v>
      </c>
      <c r="I13" s="0" t="n">
        <v>1.2E-006</v>
      </c>
      <c r="J13" s="0" t="n">
        <v>-1.2E-006</v>
      </c>
      <c r="K13" s="0" t="n">
        <v>-3.28E-006</v>
      </c>
      <c r="L13" s="0" t="n">
        <v>1.17E-006</v>
      </c>
      <c r="M13" s="0" t="n">
        <v>4.61E-006</v>
      </c>
      <c r="N13" s="0" t="n">
        <v>7.19E-006</v>
      </c>
      <c r="O13" s="0" t="n">
        <v>-6.1E-006</v>
      </c>
      <c r="P13" s="0" t="n">
        <v>8.22E-006</v>
      </c>
      <c r="Q13" s="0" t="n">
        <v>-1.189E-005</v>
      </c>
      <c r="R13" s="0" t="n">
        <v>-1.72E-006</v>
      </c>
      <c r="S13" s="0" t="n">
        <v>1.17E-005</v>
      </c>
    </row>
    <row r="14" customFormat="false" ht="14.4" hidden="false" customHeight="false" outlineLevel="0" collapsed="false">
      <c r="A14" s="0" t="n">
        <v>9.95</v>
      </c>
      <c r="B14" s="0" t="n">
        <v>4.79E-006</v>
      </c>
      <c r="C14" s="0" t="n">
        <v>-6.82E-006</v>
      </c>
      <c r="D14" s="0" t="n">
        <v>2.38E-006</v>
      </c>
      <c r="E14" s="0" t="n">
        <v>7.11E-006</v>
      </c>
      <c r="F14" s="0" t="n">
        <v>1.67E-006</v>
      </c>
      <c r="G14" s="0" t="n">
        <v>1.082E-005</v>
      </c>
      <c r="H14" s="0" t="n">
        <v>8.8E-007</v>
      </c>
      <c r="I14" s="0" t="n">
        <v>-5.44E-006</v>
      </c>
      <c r="J14" s="0" t="n">
        <v>-3.19E-006</v>
      </c>
      <c r="K14" s="0" t="n">
        <v>6.6E-007</v>
      </c>
      <c r="L14" s="0" t="n">
        <v>4.42E-006</v>
      </c>
      <c r="M14" s="0" t="n">
        <v>-2.31E-006</v>
      </c>
      <c r="N14" s="0" t="n">
        <v>-2.54E-006</v>
      </c>
      <c r="O14" s="0" t="n">
        <v>3.33E-006</v>
      </c>
      <c r="P14" s="0" t="n">
        <v>1.169E-005</v>
      </c>
      <c r="Q14" s="0" t="n">
        <v>5.2E-007</v>
      </c>
      <c r="R14" s="0" t="n">
        <v>-1.38E-006</v>
      </c>
      <c r="S14" s="0" t="n">
        <v>-1.25E-005</v>
      </c>
    </row>
    <row r="15" customFormat="false" ht="14.4" hidden="false" customHeight="false" outlineLevel="0" collapsed="false">
      <c r="A15" s="0" t="n">
        <v>9.946</v>
      </c>
      <c r="B15" s="0" t="n">
        <v>-1.61E-006</v>
      </c>
      <c r="C15" s="0" t="n">
        <v>-8.25E-006</v>
      </c>
      <c r="D15" s="0" t="n">
        <v>2.45E-006</v>
      </c>
      <c r="E15" s="0" t="n">
        <v>1.331E-005</v>
      </c>
      <c r="F15" s="0" t="n">
        <v>5.26E-006</v>
      </c>
      <c r="G15" s="0" t="n">
        <v>5.36E-006</v>
      </c>
      <c r="H15" s="0" t="n">
        <v>5.8E-007</v>
      </c>
      <c r="I15" s="0" t="n">
        <v>-1.72E-006</v>
      </c>
      <c r="J15" s="0" t="n">
        <v>2.73E-006</v>
      </c>
      <c r="K15" s="0" t="n">
        <v>-2.64E-006</v>
      </c>
      <c r="L15" s="0" t="n">
        <v>2.47E-006</v>
      </c>
      <c r="M15" s="0" t="n">
        <v>-6.4E-007</v>
      </c>
      <c r="N15" s="0" t="n">
        <v>-1.024E-005</v>
      </c>
      <c r="O15" s="0" t="n">
        <v>4.8E-007</v>
      </c>
      <c r="P15" s="0" t="n">
        <v>8.24E-006</v>
      </c>
      <c r="Q15" s="0" t="n">
        <v>1.43E-006</v>
      </c>
      <c r="R15" s="0" t="n">
        <v>-1.23E-006</v>
      </c>
      <c r="S15" s="0" t="n">
        <v>-3.89E-006</v>
      </c>
    </row>
    <row r="16" customFormat="false" ht="14.4" hidden="false" customHeight="false" outlineLevel="0" collapsed="false">
      <c r="A16" s="0" t="n">
        <v>9.942</v>
      </c>
      <c r="B16" s="0" t="n">
        <v>-5.76E-006</v>
      </c>
      <c r="C16" s="0" t="n">
        <v>1.17E-006</v>
      </c>
      <c r="D16" s="0" t="n">
        <v>-1.61E-006</v>
      </c>
      <c r="E16" s="0" t="n">
        <v>-1.13E-006</v>
      </c>
      <c r="F16" s="0" t="n">
        <v>-5.8E-007</v>
      </c>
      <c r="G16" s="0" t="n">
        <v>5.34E-006</v>
      </c>
      <c r="H16" s="0" t="n">
        <v>6.2E-007</v>
      </c>
      <c r="I16" s="0" t="n">
        <v>4.09E-006</v>
      </c>
      <c r="J16" s="0" t="n">
        <v>2.65E-006</v>
      </c>
      <c r="K16" s="0" t="n">
        <v>-3.66E-006</v>
      </c>
      <c r="L16" s="0" t="n">
        <v>6.57E-006</v>
      </c>
      <c r="M16" s="0" t="n">
        <v>1.048E-005</v>
      </c>
      <c r="N16" s="0" t="n">
        <v>-2.083E-005</v>
      </c>
      <c r="O16" s="0" t="n">
        <v>-1.38E-006</v>
      </c>
      <c r="P16" s="0" t="n">
        <v>-1.95E-006</v>
      </c>
      <c r="Q16" s="0" t="n">
        <v>-8.57E-006</v>
      </c>
      <c r="R16" s="0" t="n">
        <v>-4.71E-006</v>
      </c>
      <c r="S16" s="0" t="n">
        <v>1.068E-005</v>
      </c>
    </row>
    <row r="17" customFormat="false" ht="14.4" hidden="false" customHeight="false" outlineLevel="0" collapsed="false">
      <c r="A17" s="0" t="n">
        <v>9.938</v>
      </c>
      <c r="B17" s="0" t="n">
        <v>-5.09E-006</v>
      </c>
      <c r="C17" s="0" t="n">
        <v>-3.05E-006</v>
      </c>
      <c r="D17" s="0" t="n">
        <v>-8.11E-006</v>
      </c>
      <c r="E17" s="0" t="n">
        <v>2.7E-007</v>
      </c>
      <c r="F17" s="0" t="n">
        <v>-2.26E-006</v>
      </c>
      <c r="G17" s="0" t="n">
        <v>6.62E-006</v>
      </c>
      <c r="H17" s="0" t="n">
        <v>1.67E-006</v>
      </c>
      <c r="I17" s="0" t="n">
        <v>-6E-006</v>
      </c>
      <c r="J17" s="0" t="n">
        <v>-1.97E-006</v>
      </c>
      <c r="K17" s="0" t="n">
        <v>-9.22E-006</v>
      </c>
      <c r="L17" s="0" t="n">
        <v>2.04E-006</v>
      </c>
      <c r="M17" s="0" t="n">
        <v>1.065E-005</v>
      </c>
      <c r="N17" s="0" t="n">
        <v>-1.847E-005</v>
      </c>
      <c r="O17" s="0" t="n">
        <v>-5.47E-006</v>
      </c>
      <c r="P17" s="0" t="n">
        <v>1.38E-006</v>
      </c>
      <c r="Q17" s="0" t="n">
        <v>-1.458E-005</v>
      </c>
      <c r="R17" s="0" t="n">
        <v>-1.4E-006</v>
      </c>
      <c r="S17" s="0" t="n">
        <v>1.781E-005</v>
      </c>
    </row>
    <row r="18" customFormat="false" ht="14.4" hidden="false" customHeight="false" outlineLevel="0" collapsed="false">
      <c r="A18" s="0" t="n">
        <v>9.934</v>
      </c>
      <c r="B18" s="0" t="n">
        <v>-7.69E-006</v>
      </c>
      <c r="C18" s="0" t="n">
        <v>2.08E-006</v>
      </c>
      <c r="D18" s="0" t="n">
        <v>-1.56E-006</v>
      </c>
      <c r="E18" s="0" t="n">
        <v>-5.6E-007</v>
      </c>
      <c r="F18" s="0" t="n">
        <v>8.7E-007</v>
      </c>
      <c r="G18" s="0" t="n">
        <v>5.41E-006</v>
      </c>
      <c r="H18" s="0" t="n">
        <v>-6.35E-006</v>
      </c>
      <c r="I18" s="0" t="n">
        <v>-5.91E-006</v>
      </c>
      <c r="J18" s="0" t="n">
        <v>-2.5E-006</v>
      </c>
      <c r="K18" s="0" t="n">
        <v>-6E-007</v>
      </c>
      <c r="L18" s="0" t="n">
        <v>4.87E-006</v>
      </c>
      <c r="M18" s="0" t="n">
        <v>-8.5E-007</v>
      </c>
      <c r="N18" s="0" t="n">
        <v>-8.04E-006</v>
      </c>
      <c r="O18" s="0" t="n">
        <v>4.4E-006</v>
      </c>
      <c r="P18" s="0" t="n">
        <v>-1.11E-006</v>
      </c>
      <c r="Q18" s="0" t="n">
        <v>-1.73E-006</v>
      </c>
      <c r="R18" s="0" t="n">
        <v>-5.79E-006</v>
      </c>
      <c r="S18" s="0" t="n">
        <v>8E-007</v>
      </c>
    </row>
    <row r="19" customFormat="false" ht="14.4" hidden="false" customHeight="false" outlineLevel="0" collapsed="false">
      <c r="A19" s="0" t="n">
        <v>9.93</v>
      </c>
      <c r="B19" s="0" t="n">
        <v>-8.13E-006</v>
      </c>
      <c r="C19" s="0" t="n">
        <v>6.54E-006</v>
      </c>
      <c r="D19" s="0" t="n">
        <v>-2.79E-006</v>
      </c>
      <c r="E19" s="0" t="n">
        <v>1.169E-005</v>
      </c>
      <c r="F19" s="0" t="n">
        <v>-5.66E-006</v>
      </c>
      <c r="G19" s="0" t="n">
        <v>2.71E-006</v>
      </c>
      <c r="H19" s="0" t="n">
        <v>-1.82E-006</v>
      </c>
      <c r="I19" s="0" t="n">
        <v>-6.04E-006</v>
      </c>
      <c r="J19" s="0" t="n">
        <v>5.1E-007</v>
      </c>
      <c r="K19" s="0" t="n">
        <v>4.36E-006</v>
      </c>
      <c r="L19" s="0" t="n">
        <v>3.33E-006</v>
      </c>
      <c r="M19" s="0" t="n">
        <v>9.38E-006</v>
      </c>
      <c r="N19" s="0" t="n">
        <v>-5.16E-006</v>
      </c>
      <c r="O19" s="0" t="n">
        <v>7.11E-006</v>
      </c>
      <c r="P19" s="0" t="n">
        <v>-1.57E-006</v>
      </c>
      <c r="Q19" s="0" t="n">
        <v>1.71E-006</v>
      </c>
      <c r="R19" s="0" t="n">
        <v>-2.71E-006</v>
      </c>
      <c r="S19" s="0" t="n">
        <v>1.091E-005</v>
      </c>
    </row>
    <row r="20" customFormat="false" ht="14.4" hidden="false" customHeight="false" outlineLevel="0" collapsed="false">
      <c r="A20" s="0" t="n">
        <v>9.926</v>
      </c>
      <c r="B20" s="0" t="n">
        <v>-1.55E-006</v>
      </c>
      <c r="C20" s="0" t="n">
        <v>-1.4E-006</v>
      </c>
      <c r="D20" s="0" t="n">
        <v>-1.538E-005</v>
      </c>
      <c r="E20" s="0" t="n">
        <v>-3.58E-006</v>
      </c>
      <c r="F20" s="0" t="n">
        <v>-5.61E-006</v>
      </c>
      <c r="G20" s="0" t="n">
        <v>-9.87E-006</v>
      </c>
      <c r="H20" s="0" t="n">
        <v>-2.11E-006</v>
      </c>
      <c r="I20" s="0" t="n">
        <v>-3.4E-007</v>
      </c>
      <c r="J20" s="0" t="n">
        <v>-3.2E-007</v>
      </c>
      <c r="K20" s="0" t="n">
        <v>4.38E-006</v>
      </c>
      <c r="L20" s="0" t="n">
        <v>-8.2E-007</v>
      </c>
      <c r="M20" s="0" t="n">
        <v>6E-008</v>
      </c>
      <c r="N20" s="0" t="n">
        <v>-1.37E-006</v>
      </c>
      <c r="O20" s="0" t="n">
        <v>8.6E-007</v>
      </c>
      <c r="P20" s="0" t="n">
        <v>-4.84E-006</v>
      </c>
      <c r="Q20" s="0" t="n">
        <v>8.1E-007</v>
      </c>
      <c r="R20" s="0" t="n">
        <v>-1.27E-006</v>
      </c>
      <c r="S20" s="0" t="n">
        <v>2.182E-005</v>
      </c>
    </row>
    <row r="21" customFormat="false" ht="14.4" hidden="false" customHeight="false" outlineLevel="0" collapsed="false">
      <c r="A21" s="0" t="n">
        <v>9.922</v>
      </c>
      <c r="B21" s="0" t="n">
        <v>4.9E-007</v>
      </c>
      <c r="C21" s="0" t="n">
        <v>-1.06E-006</v>
      </c>
      <c r="D21" s="0" t="n">
        <v>-1.571E-005</v>
      </c>
      <c r="E21" s="0" t="n">
        <v>-1.406E-005</v>
      </c>
      <c r="F21" s="0" t="n">
        <v>6.94E-006</v>
      </c>
      <c r="G21" s="0" t="n">
        <v>-8.61E-006</v>
      </c>
      <c r="H21" s="0" t="n">
        <v>3.87E-006</v>
      </c>
      <c r="I21" s="0" t="n">
        <v>-1.93E-006</v>
      </c>
      <c r="J21" s="0" t="n">
        <v>-4.36E-006</v>
      </c>
      <c r="K21" s="0" t="n">
        <v>2.03E-006</v>
      </c>
      <c r="L21" s="0" t="n">
        <v>1.8E-007</v>
      </c>
      <c r="M21" s="0" t="n">
        <v>3.1E-006</v>
      </c>
      <c r="N21" s="0" t="n">
        <v>-1.16E-006</v>
      </c>
      <c r="O21" s="0" t="n">
        <v>-3.43E-006</v>
      </c>
      <c r="P21" s="0" t="n">
        <v>-4.27E-006</v>
      </c>
      <c r="Q21" s="0" t="n">
        <v>-1.64E-006</v>
      </c>
      <c r="R21" s="0" t="n">
        <v>-7.3E-007</v>
      </c>
      <c r="S21" s="0" t="n">
        <v>2.282E-005</v>
      </c>
    </row>
    <row r="22" customFormat="false" ht="14.4" hidden="false" customHeight="false" outlineLevel="0" collapsed="false">
      <c r="A22" s="0" t="n">
        <v>9.918</v>
      </c>
      <c r="B22" s="0" t="n">
        <v>-2.51E-006</v>
      </c>
      <c r="C22" s="0" t="n">
        <v>-8.28E-006</v>
      </c>
      <c r="D22" s="0" t="n">
        <v>-8.56E-006</v>
      </c>
      <c r="E22" s="0" t="n">
        <v>-2.22E-005</v>
      </c>
      <c r="F22" s="0" t="n">
        <v>-2.46E-006</v>
      </c>
      <c r="G22" s="0" t="n">
        <v>-3.7E-007</v>
      </c>
      <c r="H22" s="0" t="n">
        <v>4.07E-006</v>
      </c>
      <c r="I22" s="0" t="n">
        <v>1.35E-006</v>
      </c>
      <c r="J22" s="0" t="n">
        <v>5.1E-007</v>
      </c>
      <c r="K22" s="0" t="n">
        <v>2.26E-006</v>
      </c>
      <c r="L22" s="0" t="n">
        <v>1.9E-006</v>
      </c>
      <c r="M22" s="0" t="n">
        <v>4.78E-006</v>
      </c>
      <c r="N22" s="0" t="n">
        <v>-7.66E-006</v>
      </c>
      <c r="O22" s="0" t="n">
        <v>4.76E-006</v>
      </c>
      <c r="P22" s="0" t="n">
        <v>-1.215E-005</v>
      </c>
      <c r="Q22" s="0" t="n">
        <v>6.01E-006</v>
      </c>
      <c r="R22" s="0" t="n">
        <v>-2.84E-006</v>
      </c>
      <c r="S22" s="0" t="n">
        <v>3.009E-005</v>
      </c>
    </row>
    <row r="23" customFormat="false" ht="14.4" hidden="false" customHeight="false" outlineLevel="0" collapsed="false">
      <c r="A23" s="0" t="n">
        <v>9.914</v>
      </c>
      <c r="B23" s="0" t="n">
        <v>-3.49E-006</v>
      </c>
      <c r="C23" s="0" t="n">
        <v>-1.76E-006</v>
      </c>
      <c r="D23" s="0" t="n">
        <v>-2E-007</v>
      </c>
      <c r="E23" s="0" t="n">
        <v>3.041E-005</v>
      </c>
      <c r="F23" s="0" t="n">
        <v>-1.77E-006</v>
      </c>
      <c r="G23" s="0" t="n">
        <v>-1.46E-006</v>
      </c>
      <c r="H23" s="0" t="n">
        <v>3.45E-006</v>
      </c>
      <c r="I23" s="0" t="n">
        <v>-6.61E-006</v>
      </c>
      <c r="J23" s="0" t="n">
        <v>1.41E-006</v>
      </c>
      <c r="K23" s="0" t="n">
        <v>2.75E-006</v>
      </c>
      <c r="L23" s="0" t="n">
        <v>-7.25E-006</v>
      </c>
      <c r="M23" s="0" t="n">
        <v>-8.92E-006</v>
      </c>
      <c r="N23" s="0" t="n">
        <v>-1.088E-005</v>
      </c>
      <c r="O23" s="0" t="n">
        <v>6.5E-007</v>
      </c>
      <c r="P23" s="0" t="n">
        <v>-7.87E-006</v>
      </c>
      <c r="Q23" s="0" t="n">
        <v>2.28E-006</v>
      </c>
      <c r="R23" s="0" t="n">
        <v>-9.1E-007</v>
      </c>
      <c r="S23" s="0" t="n">
        <v>6.84E-006</v>
      </c>
    </row>
    <row r="24" customFormat="false" ht="14.4" hidden="false" customHeight="false" outlineLevel="0" collapsed="false">
      <c r="A24" s="0" t="n">
        <v>9.91</v>
      </c>
      <c r="B24" s="0" t="n">
        <v>-5.9E-006</v>
      </c>
      <c r="C24" s="0" t="n">
        <v>-2.87E-006</v>
      </c>
      <c r="D24" s="0" t="n">
        <v>-1.36E-006</v>
      </c>
      <c r="E24" s="0" t="n">
        <v>-1.07E-006</v>
      </c>
      <c r="F24" s="0" t="n">
        <v>5.91E-006</v>
      </c>
      <c r="G24" s="0" t="n">
        <v>1.32E-006</v>
      </c>
      <c r="H24" s="0" t="n">
        <v>4.04E-006</v>
      </c>
      <c r="I24" s="0" t="n">
        <v>1.28E-006</v>
      </c>
      <c r="J24" s="0" t="n">
        <v>3.22E-006</v>
      </c>
      <c r="K24" s="0" t="n">
        <v>-5.1E-007</v>
      </c>
      <c r="L24" s="0" t="n">
        <v>-9.36E-006</v>
      </c>
      <c r="M24" s="0" t="n">
        <v>-3.27E-006</v>
      </c>
      <c r="N24" s="0" t="n">
        <v>-5.17E-006</v>
      </c>
      <c r="O24" s="0" t="n">
        <v>-6.52E-006</v>
      </c>
      <c r="P24" s="0" t="n">
        <v>-1.222E-005</v>
      </c>
      <c r="Q24" s="0" t="n">
        <v>-9.86E-006</v>
      </c>
      <c r="R24" s="0" t="n">
        <v>5.4E-007</v>
      </c>
      <c r="S24" s="0" t="n">
        <v>-2.69E-006</v>
      </c>
    </row>
    <row r="25" customFormat="false" ht="14.4" hidden="false" customHeight="false" outlineLevel="0" collapsed="false">
      <c r="A25" s="0" t="n">
        <v>9.906</v>
      </c>
      <c r="B25" s="0" t="n">
        <v>2.99E-006</v>
      </c>
      <c r="C25" s="0" t="n">
        <v>7.76E-006</v>
      </c>
      <c r="D25" s="0" t="n">
        <v>2.9E-007</v>
      </c>
      <c r="E25" s="0" t="n">
        <v>-2.415E-005</v>
      </c>
      <c r="F25" s="0" t="n">
        <v>7.65E-006</v>
      </c>
      <c r="G25" s="0" t="n">
        <v>3.85E-006</v>
      </c>
      <c r="H25" s="0" t="n">
        <v>1.58E-006</v>
      </c>
      <c r="I25" s="0" t="n">
        <v>3.71E-006</v>
      </c>
      <c r="J25" s="0" t="n">
        <v>6.4E-007</v>
      </c>
      <c r="K25" s="0" t="n">
        <v>-1.66E-006</v>
      </c>
      <c r="L25" s="0" t="n">
        <v>-1.252E-005</v>
      </c>
      <c r="M25" s="0" t="n">
        <v>-9.44E-006</v>
      </c>
      <c r="N25" s="0" t="n">
        <v>-7.08E-006</v>
      </c>
      <c r="O25" s="0" t="n">
        <v>2.99E-006</v>
      </c>
      <c r="P25" s="0" t="n">
        <v>-9.74E-006</v>
      </c>
      <c r="Q25" s="0" t="n">
        <v>1.272E-005</v>
      </c>
      <c r="R25" s="0" t="n">
        <v>-2.51E-006</v>
      </c>
      <c r="S25" s="0" t="n">
        <v>-4.31E-006</v>
      </c>
    </row>
    <row r="26" customFormat="false" ht="14.4" hidden="false" customHeight="false" outlineLevel="0" collapsed="false">
      <c r="A26" s="0" t="n">
        <v>9.902</v>
      </c>
      <c r="B26" s="0" t="n">
        <v>-1.12E-006</v>
      </c>
      <c r="C26" s="0" t="n">
        <v>2.29E-006</v>
      </c>
      <c r="D26" s="0" t="n">
        <v>4.41E-006</v>
      </c>
      <c r="E26" s="0" t="n">
        <v>8.18E-006</v>
      </c>
      <c r="F26" s="0" t="n">
        <v>1.114E-005</v>
      </c>
      <c r="G26" s="0" t="n">
        <v>5E-006</v>
      </c>
      <c r="H26" s="0" t="n">
        <v>1.08E-005</v>
      </c>
      <c r="I26" s="0" t="n">
        <v>1.41E-006</v>
      </c>
      <c r="J26" s="0" t="n">
        <v>-1.99E-006</v>
      </c>
      <c r="K26" s="0" t="n">
        <v>1.39E-006</v>
      </c>
      <c r="L26" s="0" t="n">
        <v>-1.199E-005</v>
      </c>
      <c r="M26" s="0" t="n">
        <v>-9.44E-006</v>
      </c>
      <c r="N26" s="0" t="n">
        <v>-1.045E-005</v>
      </c>
      <c r="O26" s="0" t="n">
        <v>1.453E-005</v>
      </c>
      <c r="P26" s="0" t="n">
        <v>1.08E-006</v>
      </c>
      <c r="Q26" s="0" t="n">
        <v>5.5E-006</v>
      </c>
      <c r="R26" s="0" t="n">
        <v>-2.41E-006</v>
      </c>
      <c r="S26" s="0" t="n">
        <v>1.553E-005</v>
      </c>
    </row>
    <row r="27" customFormat="false" ht="14.4" hidden="false" customHeight="false" outlineLevel="0" collapsed="false">
      <c r="A27" s="0" t="n">
        <v>9.898</v>
      </c>
      <c r="B27" s="0" t="n">
        <v>-1.86E-006</v>
      </c>
      <c r="C27" s="0" t="n">
        <v>-7.4E-007</v>
      </c>
      <c r="D27" s="0" t="n">
        <v>-1.62E-006</v>
      </c>
      <c r="E27" s="0" t="n">
        <v>-3.7E-006</v>
      </c>
      <c r="F27" s="0" t="n">
        <v>1.359E-005</v>
      </c>
      <c r="G27" s="0" t="n">
        <v>5.02E-006</v>
      </c>
      <c r="H27" s="0" t="n">
        <v>8.06E-006</v>
      </c>
      <c r="I27" s="0" t="n">
        <v>-9.7E-007</v>
      </c>
      <c r="J27" s="0" t="n">
        <v>-1.31E-006</v>
      </c>
      <c r="K27" s="0" t="n">
        <v>1.76E-006</v>
      </c>
      <c r="L27" s="0" t="n">
        <v>1.069E-005</v>
      </c>
      <c r="M27" s="0" t="n">
        <v>2.38E-006</v>
      </c>
      <c r="N27" s="0" t="n">
        <v>-1.171E-005</v>
      </c>
      <c r="O27" s="0" t="n">
        <v>7.62E-006</v>
      </c>
      <c r="P27" s="0" t="n">
        <v>-8.83E-006</v>
      </c>
      <c r="Q27" s="0" t="n">
        <v>4.94E-006</v>
      </c>
      <c r="R27" s="0" t="n">
        <v>-4.1E-006</v>
      </c>
      <c r="S27" s="0" t="n">
        <v>-7.6E-007</v>
      </c>
    </row>
    <row r="28" customFormat="false" ht="14.4" hidden="false" customHeight="false" outlineLevel="0" collapsed="false">
      <c r="A28" s="0" t="n">
        <v>9.894</v>
      </c>
      <c r="B28" s="0" t="n">
        <v>-3.91E-006</v>
      </c>
      <c r="C28" s="0" t="n">
        <v>9.7E-007</v>
      </c>
      <c r="D28" s="0" t="n">
        <v>2.16E-006</v>
      </c>
      <c r="E28" s="0" t="n">
        <v>-2.617E-005</v>
      </c>
      <c r="F28" s="0" t="n">
        <v>-5.09E-006</v>
      </c>
      <c r="G28" s="0" t="n">
        <v>6.21E-006</v>
      </c>
      <c r="H28" s="0" t="n">
        <v>1.32E-006</v>
      </c>
      <c r="I28" s="0" t="n">
        <v>3.44E-006</v>
      </c>
      <c r="J28" s="0" t="n">
        <v>-1.18E-006</v>
      </c>
      <c r="K28" s="0" t="n">
        <v>3.38E-006</v>
      </c>
      <c r="L28" s="0" t="n">
        <v>-7.1E-006</v>
      </c>
      <c r="M28" s="0" t="n">
        <v>-1.288E-005</v>
      </c>
      <c r="N28" s="0" t="n">
        <v>-9.4E-006</v>
      </c>
      <c r="O28" s="0" t="n">
        <v>3.43E-006</v>
      </c>
      <c r="P28" s="0" t="n">
        <v>-1.257E-005</v>
      </c>
      <c r="Q28" s="0" t="n">
        <v>-3.62E-006</v>
      </c>
      <c r="R28" s="0" t="n">
        <v>-5.05E-006</v>
      </c>
      <c r="S28" s="0" t="n">
        <v>-1.54E-006</v>
      </c>
    </row>
    <row r="29" customFormat="false" ht="14.4" hidden="false" customHeight="false" outlineLevel="0" collapsed="false">
      <c r="A29" s="0" t="n">
        <v>9.89</v>
      </c>
      <c r="B29" s="0" t="n">
        <v>4.47E-006</v>
      </c>
      <c r="C29" s="0" t="n">
        <v>5.88E-006</v>
      </c>
      <c r="D29" s="0" t="n">
        <v>7.87E-006</v>
      </c>
      <c r="E29" s="0" t="n">
        <v>-3E-005</v>
      </c>
      <c r="F29" s="0" t="n">
        <v>-6.18E-006</v>
      </c>
      <c r="G29" s="0" t="n">
        <v>4.73E-006</v>
      </c>
      <c r="H29" s="0" t="n">
        <v>-4.2E-007</v>
      </c>
      <c r="I29" s="0" t="n">
        <v>-8.9E-007</v>
      </c>
      <c r="J29" s="0" t="n">
        <v>3.45E-006</v>
      </c>
      <c r="K29" s="0" t="n">
        <v>5.9E-007</v>
      </c>
      <c r="L29" s="0" t="n">
        <v>3.16E-006</v>
      </c>
      <c r="M29" s="0" t="n">
        <v>3.97E-006</v>
      </c>
      <c r="N29" s="0" t="n">
        <v>-6.11E-006</v>
      </c>
      <c r="O29" s="0" t="n">
        <v>1.321E-005</v>
      </c>
      <c r="P29" s="0" t="n">
        <v>-9.32E-006</v>
      </c>
      <c r="Q29" s="0" t="n">
        <v>1.006E-005</v>
      </c>
      <c r="R29" s="0" t="n">
        <v>-6.15E-006</v>
      </c>
      <c r="S29" s="0" t="n">
        <v>-1.13E-006</v>
      </c>
    </row>
    <row r="30" customFormat="false" ht="14.4" hidden="false" customHeight="false" outlineLevel="0" collapsed="false">
      <c r="A30" s="0" t="n">
        <v>9.886</v>
      </c>
      <c r="B30" s="0" t="n">
        <v>4.6E-007</v>
      </c>
      <c r="C30" s="0" t="n">
        <v>1.318E-005</v>
      </c>
      <c r="D30" s="0" t="n">
        <v>1.369E-005</v>
      </c>
      <c r="E30" s="0" t="n">
        <v>-3.74E-005</v>
      </c>
      <c r="F30" s="0" t="n">
        <v>-4.07E-006</v>
      </c>
      <c r="G30" s="0" t="n">
        <v>7.77E-006</v>
      </c>
      <c r="H30" s="0" t="n">
        <v>-6.09E-006</v>
      </c>
      <c r="I30" s="0" t="n">
        <v>-1.62E-006</v>
      </c>
      <c r="J30" s="0" t="n">
        <v>2.87E-006</v>
      </c>
      <c r="K30" s="0" t="n">
        <v>-6.19E-006</v>
      </c>
      <c r="L30" s="0" t="n">
        <v>9.16E-006</v>
      </c>
      <c r="M30" s="0" t="n">
        <v>1.87E-005</v>
      </c>
      <c r="N30" s="0" t="n">
        <v>-5.28E-006</v>
      </c>
      <c r="O30" s="0" t="n">
        <v>5.15E-006</v>
      </c>
      <c r="P30" s="0" t="n">
        <v>-1.842E-005</v>
      </c>
      <c r="Q30" s="0" t="n">
        <v>-1.67E-006</v>
      </c>
      <c r="R30" s="0" t="n">
        <v>-5.43E-006</v>
      </c>
      <c r="S30" s="0" t="n">
        <v>1.037E-005</v>
      </c>
    </row>
    <row r="31" customFormat="false" ht="14.4" hidden="false" customHeight="false" outlineLevel="0" collapsed="false">
      <c r="A31" s="0" t="n">
        <v>9.882</v>
      </c>
      <c r="B31" s="0" t="n">
        <v>3.21E-006</v>
      </c>
      <c r="C31" s="0" t="n">
        <v>1.083E-005</v>
      </c>
      <c r="D31" s="0" t="n">
        <v>3.74E-006</v>
      </c>
      <c r="E31" s="0" t="n">
        <v>-3.874E-005</v>
      </c>
      <c r="F31" s="0" t="n">
        <v>3.61E-006</v>
      </c>
      <c r="G31" s="0" t="n">
        <v>7.15E-006</v>
      </c>
      <c r="H31" s="0" t="n">
        <v>2.7E-007</v>
      </c>
      <c r="I31" s="0" t="n">
        <v>3.25E-006</v>
      </c>
      <c r="J31" s="0" t="n">
        <v>-6.43E-006</v>
      </c>
      <c r="K31" s="0" t="n">
        <v>2.95E-006</v>
      </c>
      <c r="L31" s="0" t="n">
        <v>9E-006</v>
      </c>
      <c r="M31" s="0" t="n">
        <v>6.35E-006</v>
      </c>
      <c r="N31" s="0" t="n">
        <v>-5.6E-007</v>
      </c>
      <c r="O31" s="0" t="n">
        <v>6.9E-007</v>
      </c>
      <c r="P31" s="0" t="n">
        <v>-3.43E-006</v>
      </c>
      <c r="Q31" s="0" t="n">
        <v>-8.85E-006</v>
      </c>
      <c r="R31" s="0" t="n">
        <v>1.16E-006</v>
      </c>
      <c r="S31" s="0" t="n">
        <v>1.108E-005</v>
      </c>
    </row>
    <row r="32" customFormat="false" ht="14.4" hidden="false" customHeight="false" outlineLevel="0" collapsed="false">
      <c r="A32" s="0" t="n">
        <v>9.878</v>
      </c>
      <c r="B32" s="0" t="n">
        <v>6.92E-006</v>
      </c>
      <c r="C32" s="0" t="n">
        <v>-4.49E-006</v>
      </c>
      <c r="D32" s="0" t="n">
        <v>6.22E-006</v>
      </c>
      <c r="E32" s="0" t="n">
        <v>9.4E-007</v>
      </c>
      <c r="F32" s="0" t="n">
        <v>1.223E-005</v>
      </c>
      <c r="G32" s="0" t="n">
        <v>-1.44E-006</v>
      </c>
      <c r="H32" s="0" t="n">
        <v>3.14E-006</v>
      </c>
      <c r="I32" s="0" t="n">
        <v>-2.1E-007</v>
      </c>
      <c r="J32" s="0" t="n">
        <v>-8.8E-007</v>
      </c>
      <c r="K32" s="0" t="n">
        <v>1.197E-005</v>
      </c>
      <c r="L32" s="0" t="n">
        <v>8.41E-006</v>
      </c>
      <c r="M32" s="0" t="n">
        <v>1E-005</v>
      </c>
      <c r="N32" s="0" t="n">
        <v>7.82E-006</v>
      </c>
      <c r="O32" s="0" t="n">
        <v>-3.16E-006</v>
      </c>
      <c r="P32" s="0" t="n">
        <v>5.9E-007</v>
      </c>
      <c r="Q32" s="0" t="n">
        <v>-2.26E-006</v>
      </c>
      <c r="R32" s="0" t="n">
        <v>-3.12E-006</v>
      </c>
      <c r="S32" s="0" t="n">
        <v>1.225E-005</v>
      </c>
    </row>
    <row r="33" customFormat="false" ht="14.4" hidden="false" customHeight="false" outlineLevel="0" collapsed="false">
      <c r="A33" s="0" t="n">
        <v>9.874</v>
      </c>
      <c r="B33" s="0" t="n">
        <v>-1.49E-006</v>
      </c>
      <c r="C33" s="0" t="n">
        <v>2.27E-006</v>
      </c>
      <c r="D33" s="0" t="n">
        <v>-1.93E-006</v>
      </c>
      <c r="E33" s="0" t="n">
        <v>1.022E-005</v>
      </c>
      <c r="F33" s="0" t="n">
        <v>3.55E-006</v>
      </c>
      <c r="G33" s="0" t="n">
        <v>-1.43E-006</v>
      </c>
      <c r="H33" s="0" t="n">
        <v>1.054E-005</v>
      </c>
      <c r="I33" s="0" t="n">
        <v>-3.38E-006</v>
      </c>
      <c r="J33" s="0" t="n">
        <v>3.05E-006</v>
      </c>
      <c r="K33" s="0" t="n">
        <v>6.6E-006</v>
      </c>
      <c r="L33" s="0" t="n">
        <v>-2.54E-006</v>
      </c>
      <c r="M33" s="0" t="n">
        <v>-1.019E-005</v>
      </c>
      <c r="N33" s="0" t="n">
        <v>-1.74E-006</v>
      </c>
      <c r="O33" s="0" t="n">
        <v>-6.73E-006</v>
      </c>
      <c r="P33" s="0" t="n">
        <v>1.828E-005</v>
      </c>
      <c r="Q33" s="0" t="n">
        <v>-8.97E-006</v>
      </c>
      <c r="R33" s="0" t="n">
        <v>-3.38E-006</v>
      </c>
      <c r="S33" s="0" t="n">
        <v>2.795E-005</v>
      </c>
    </row>
    <row r="34" customFormat="false" ht="14.4" hidden="false" customHeight="false" outlineLevel="0" collapsed="false">
      <c r="A34" s="0" t="n">
        <v>9.87</v>
      </c>
      <c r="B34" s="0" t="n">
        <v>-1.47E-006</v>
      </c>
      <c r="C34" s="0" t="n">
        <v>3.22E-006</v>
      </c>
      <c r="D34" s="0" t="n">
        <v>7.31E-006</v>
      </c>
      <c r="E34" s="0" t="n">
        <v>-3.5E-006</v>
      </c>
      <c r="F34" s="0" t="n">
        <v>1.61E-006</v>
      </c>
      <c r="G34" s="0" t="n">
        <v>4.99E-006</v>
      </c>
      <c r="H34" s="0" t="n">
        <v>1.166E-005</v>
      </c>
      <c r="I34" s="0" t="n">
        <v>-1.43E-006</v>
      </c>
      <c r="J34" s="0" t="n">
        <v>2.95E-006</v>
      </c>
      <c r="K34" s="0" t="n">
        <v>-1.81E-006</v>
      </c>
      <c r="L34" s="0" t="n">
        <v>-1.91E-006</v>
      </c>
      <c r="M34" s="0" t="n">
        <v>-3.31E-006</v>
      </c>
      <c r="N34" s="0" t="n">
        <v>2.01E-006</v>
      </c>
      <c r="O34" s="0" t="n">
        <v>-2.16E-006</v>
      </c>
      <c r="P34" s="0" t="n">
        <v>5.39E-006</v>
      </c>
      <c r="Q34" s="0" t="n">
        <v>-1.602E-005</v>
      </c>
      <c r="R34" s="0" t="n">
        <v>-2.21E-006</v>
      </c>
      <c r="S34" s="0" t="n">
        <v>1.174E-005</v>
      </c>
    </row>
    <row r="35" customFormat="false" ht="14.4" hidden="false" customHeight="false" outlineLevel="0" collapsed="false">
      <c r="A35" s="0" t="n">
        <v>9.866</v>
      </c>
      <c r="B35" s="0" t="n">
        <v>-2.21E-006</v>
      </c>
      <c r="C35" s="0" t="n">
        <v>-5.9E-007</v>
      </c>
      <c r="D35" s="0" t="n">
        <v>5.39E-006</v>
      </c>
      <c r="E35" s="0" t="n">
        <v>1.764E-005</v>
      </c>
      <c r="F35" s="0" t="n">
        <v>-1.538E-005</v>
      </c>
      <c r="G35" s="0" t="n">
        <v>-9.1E-007</v>
      </c>
      <c r="H35" s="0" t="n">
        <v>7.82E-006</v>
      </c>
      <c r="I35" s="0" t="n">
        <v>4.62E-006</v>
      </c>
      <c r="J35" s="0" t="n">
        <v>-1.08E-006</v>
      </c>
      <c r="K35" s="0" t="n">
        <v>4.44E-006</v>
      </c>
      <c r="L35" s="0" t="n">
        <v>-8.4E-006</v>
      </c>
      <c r="M35" s="0" t="n">
        <v>-7.6E-006</v>
      </c>
      <c r="N35" s="0" t="n">
        <v>-6.5E-007</v>
      </c>
      <c r="O35" s="0" t="n">
        <v>2.83E-006</v>
      </c>
      <c r="P35" s="0" t="n">
        <v>-3.2E-006</v>
      </c>
      <c r="Q35" s="0" t="n">
        <v>-8.28E-006</v>
      </c>
      <c r="R35" s="0" t="n">
        <v>6.4E-007</v>
      </c>
      <c r="S35" s="0" t="n">
        <v>1.437E-005</v>
      </c>
    </row>
    <row r="36" customFormat="false" ht="14.4" hidden="false" customHeight="false" outlineLevel="0" collapsed="false">
      <c r="A36" s="0" t="n">
        <v>9.862</v>
      </c>
      <c r="B36" s="0" t="n">
        <v>3.9E-006</v>
      </c>
      <c r="C36" s="0" t="n">
        <v>-2.7E-006</v>
      </c>
      <c r="D36" s="0" t="n">
        <v>-3.65E-006</v>
      </c>
      <c r="E36" s="0" t="n">
        <v>2.029E-005</v>
      </c>
      <c r="F36" s="0" t="n">
        <v>-1.207E-005</v>
      </c>
      <c r="G36" s="0" t="n">
        <v>-3.67E-006</v>
      </c>
      <c r="H36" s="0" t="n">
        <v>1.335E-005</v>
      </c>
      <c r="I36" s="0" t="n">
        <v>-4.47E-006</v>
      </c>
      <c r="J36" s="0" t="n">
        <v>-4.78E-006</v>
      </c>
      <c r="K36" s="0" t="n">
        <v>9.05E-006</v>
      </c>
      <c r="L36" s="0" t="n">
        <v>7.4E-007</v>
      </c>
      <c r="M36" s="0" t="n">
        <v>1.005E-005</v>
      </c>
      <c r="N36" s="0" t="n">
        <v>-1.58E-006</v>
      </c>
      <c r="O36" s="0" t="n">
        <v>-7.37E-006</v>
      </c>
      <c r="P36" s="0" t="n">
        <v>-2.33E-006</v>
      </c>
      <c r="Q36" s="0" t="n">
        <v>2.45E-006</v>
      </c>
      <c r="R36" s="0" t="n">
        <v>2E-008</v>
      </c>
      <c r="S36" s="0" t="n">
        <v>1.875E-005</v>
      </c>
    </row>
    <row r="37" customFormat="false" ht="14.4" hidden="false" customHeight="false" outlineLevel="0" collapsed="false">
      <c r="A37" s="0" t="n">
        <v>9.858</v>
      </c>
      <c r="B37" s="0" t="n">
        <v>1.18E-006</v>
      </c>
      <c r="C37" s="0" t="n">
        <v>-5E-008</v>
      </c>
      <c r="D37" s="0" t="n">
        <v>-6.43E-006</v>
      </c>
      <c r="E37" s="0" t="n">
        <v>-2.426E-005</v>
      </c>
      <c r="F37" s="0" t="n">
        <v>-2.45E-006</v>
      </c>
      <c r="G37" s="0" t="n">
        <v>-2.51E-006</v>
      </c>
      <c r="H37" s="0" t="n">
        <v>-6.64E-006</v>
      </c>
      <c r="I37" s="0" t="n">
        <v>-6.08E-006</v>
      </c>
      <c r="J37" s="0" t="n">
        <v>-4.24E-006</v>
      </c>
      <c r="K37" s="0" t="n">
        <v>6.59E-006</v>
      </c>
      <c r="L37" s="0" t="n">
        <v>8.52E-006</v>
      </c>
      <c r="M37" s="0" t="n">
        <v>-9.18E-006</v>
      </c>
      <c r="N37" s="0" t="n">
        <v>-1.396E-005</v>
      </c>
      <c r="O37" s="0" t="n">
        <v>9.94E-006</v>
      </c>
      <c r="P37" s="0" t="n">
        <v>3.71E-006</v>
      </c>
      <c r="Q37" s="0" t="n">
        <v>-4.64E-006</v>
      </c>
      <c r="R37" s="0" t="n">
        <v>-2.61E-006</v>
      </c>
      <c r="S37" s="0" t="n">
        <v>4.252E-005</v>
      </c>
    </row>
    <row r="38" customFormat="false" ht="14.4" hidden="false" customHeight="false" outlineLevel="0" collapsed="false">
      <c r="A38" s="0" t="n">
        <v>9.854</v>
      </c>
      <c r="B38" s="0" t="n">
        <v>-3.3E-007</v>
      </c>
      <c r="C38" s="0" t="n">
        <v>-7.63E-006</v>
      </c>
      <c r="D38" s="0" t="n">
        <v>-5.31E-006</v>
      </c>
      <c r="E38" s="0" t="n">
        <v>1.387E-005</v>
      </c>
      <c r="F38" s="0" t="n">
        <v>2.92E-006</v>
      </c>
      <c r="G38" s="0" t="n">
        <v>1.5E-005</v>
      </c>
      <c r="H38" s="0" t="n">
        <v>-5.68E-006</v>
      </c>
      <c r="I38" s="0" t="n">
        <v>1.83E-006</v>
      </c>
      <c r="J38" s="0" t="n">
        <v>4.58E-006</v>
      </c>
      <c r="K38" s="0" t="n">
        <v>-3.14E-006</v>
      </c>
      <c r="L38" s="0" t="n">
        <v>-2.96E-006</v>
      </c>
      <c r="M38" s="0" t="n">
        <v>-3.69E-006</v>
      </c>
      <c r="N38" s="0" t="n">
        <v>-7.22E-006</v>
      </c>
      <c r="O38" s="0" t="n">
        <v>4.33E-006</v>
      </c>
      <c r="P38" s="0" t="n">
        <v>2.66E-006</v>
      </c>
      <c r="Q38" s="0" t="n">
        <v>6.56E-006</v>
      </c>
      <c r="R38" s="0" t="n">
        <v>7.7E-007</v>
      </c>
      <c r="S38" s="0" t="n">
        <v>1.279E-005</v>
      </c>
    </row>
    <row r="39" customFormat="false" ht="14.4" hidden="false" customHeight="false" outlineLevel="0" collapsed="false">
      <c r="A39" s="0" t="n">
        <v>9.85</v>
      </c>
      <c r="B39" s="0" t="n">
        <v>1.16E-006</v>
      </c>
      <c r="C39" s="0" t="n">
        <v>-2.1E-007</v>
      </c>
      <c r="D39" s="0" t="n">
        <v>7.14E-006</v>
      </c>
      <c r="E39" s="0" t="n">
        <v>1.543E-005</v>
      </c>
      <c r="F39" s="0" t="n">
        <v>1.196E-005</v>
      </c>
      <c r="G39" s="0" t="n">
        <v>4.06E-006</v>
      </c>
      <c r="H39" s="0" t="n">
        <v>1.97E-006</v>
      </c>
      <c r="I39" s="0" t="n">
        <v>-1.34E-006</v>
      </c>
      <c r="J39" s="0" t="n">
        <v>1.03E-006</v>
      </c>
      <c r="K39" s="0" t="n">
        <v>1.02E-006</v>
      </c>
      <c r="L39" s="0" t="n">
        <v>-4.57E-006</v>
      </c>
      <c r="M39" s="0" t="n">
        <v>8.66E-006</v>
      </c>
      <c r="N39" s="0" t="n">
        <v>3.54E-006</v>
      </c>
      <c r="O39" s="0" t="n">
        <v>-4.53E-006</v>
      </c>
      <c r="P39" s="0" t="n">
        <v>-1.71E-006</v>
      </c>
      <c r="Q39" s="0" t="n">
        <v>1.009E-005</v>
      </c>
      <c r="R39" s="0" t="n">
        <v>2.49E-006</v>
      </c>
      <c r="S39" s="0" t="n">
        <v>-3.86E-006</v>
      </c>
    </row>
    <row r="40" customFormat="false" ht="14.4" hidden="false" customHeight="false" outlineLevel="0" collapsed="false">
      <c r="A40" s="0" t="n">
        <v>9.846</v>
      </c>
      <c r="B40" s="0" t="n">
        <v>1.2E-006</v>
      </c>
      <c r="C40" s="0" t="n">
        <v>6.94E-006</v>
      </c>
      <c r="D40" s="0" t="n">
        <v>4.82E-006</v>
      </c>
      <c r="E40" s="0" t="n">
        <v>-2.11E-006</v>
      </c>
      <c r="F40" s="0" t="n">
        <v>-7.9E-006</v>
      </c>
      <c r="G40" s="0" t="n">
        <v>1.013E-005</v>
      </c>
      <c r="H40" s="0" t="n">
        <v>2.63E-006</v>
      </c>
      <c r="I40" s="0" t="n">
        <v>-1.8E-007</v>
      </c>
      <c r="J40" s="0" t="n">
        <v>1.6E-007</v>
      </c>
      <c r="K40" s="0" t="n">
        <v>8.29E-006</v>
      </c>
      <c r="L40" s="0" t="n">
        <v>6.8E-006</v>
      </c>
      <c r="M40" s="0" t="n">
        <v>3.02E-006</v>
      </c>
      <c r="N40" s="0" t="n">
        <v>4.29E-006</v>
      </c>
      <c r="O40" s="0" t="n">
        <v>-1.62E-006</v>
      </c>
      <c r="P40" s="0" t="n">
        <v>-7.16E-006</v>
      </c>
      <c r="Q40" s="0" t="n">
        <v>-8.69E-006</v>
      </c>
      <c r="R40" s="0" t="n">
        <v>2.69E-006</v>
      </c>
      <c r="S40" s="0" t="n">
        <v>-7.38E-006</v>
      </c>
    </row>
    <row r="41" customFormat="false" ht="14.4" hidden="false" customHeight="false" outlineLevel="0" collapsed="false">
      <c r="A41" s="0" t="n">
        <v>9.842</v>
      </c>
      <c r="B41" s="0" t="n">
        <v>-4.31E-006</v>
      </c>
      <c r="C41" s="0" t="n">
        <v>2.08E-006</v>
      </c>
      <c r="D41" s="0" t="n">
        <v>2E-006</v>
      </c>
      <c r="E41" s="0" t="n">
        <v>4.26E-005</v>
      </c>
      <c r="F41" s="0" t="n">
        <v>-9.35E-006</v>
      </c>
      <c r="G41" s="0" t="n">
        <v>3.04E-006</v>
      </c>
      <c r="H41" s="0" t="n">
        <v>-6E-008</v>
      </c>
      <c r="I41" s="0" t="n">
        <v>3.26E-006</v>
      </c>
      <c r="J41" s="0" t="n">
        <v>2.3E-007</v>
      </c>
      <c r="K41" s="0" t="n">
        <v>8.97E-006</v>
      </c>
      <c r="L41" s="0" t="n">
        <v>-4.68E-006</v>
      </c>
      <c r="M41" s="0" t="n">
        <v>3.7E-007</v>
      </c>
      <c r="N41" s="0" t="n">
        <v>-4.49E-006</v>
      </c>
      <c r="O41" s="0" t="n">
        <v>-1.64E-006</v>
      </c>
      <c r="P41" s="0" t="n">
        <v>5.61E-006</v>
      </c>
      <c r="Q41" s="0" t="n">
        <v>-2.56E-006</v>
      </c>
      <c r="R41" s="0" t="n">
        <v>5.26E-006</v>
      </c>
      <c r="S41" s="0" t="n">
        <v>-1.834E-005</v>
      </c>
    </row>
    <row r="42" customFormat="false" ht="14.4" hidden="false" customHeight="false" outlineLevel="0" collapsed="false">
      <c r="A42" s="0" t="n">
        <v>9.838</v>
      </c>
      <c r="B42" s="0" t="n">
        <v>9.4E-007</v>
      </c>
      <c r="C42" s="0" t="n">
        <v>3.01E-006</v>
      </c>
      <c r="D42" s="0" t="n">
        <v>2.91E-006</v>
      </c>
      <c r="E42" s="0" t="n">
        <v>4.14E-006</v>
      </c>
      <c r="F42" s="0" t="n">
        <v>1.24E-005</v>
      </c>
      <c r="G42" s="0" t="n">
        <v>-8.3E-007</v>
      </c>
      <c r="H42" s="0" t="n">
        <v>6.8E-007</v>
      </c>
      <c r="I42" s="0" t="n">
        <v>4.39E-006</v>
      </c>
      <c r="J42" s="0" t="n">
        <v>1.48E-006</v>
      </c>
      <c r="K42" s="0" t="n">
        <v>1.76E-006</v>
      </c>
      <c r="L42" s="0" t="n">
        <v>-1.347E-005</v>
      </c>
      <c r="M42" s="0" t="n">
        <v>8E-008</v>
      </c>
      <c r="N42" s="0" t="n">
        <v>-1.058E-005</v>
      </c>
      <c r="O42" s="0" t="n">
        <v>-7.16E-006</v>
      </c>
      <c r="P42" s="0" t="n">
        <v>2.09E-006</v>
      </c>
      <c r="Q42" s="0" t="n">
        <v>-1.253E-005</v>
      </c>
      <c r="R42" s="0" t="n">
        <v>3.19E-006</v>
      </c>
      <c r="S42" s="0" t="n">
        <v>-5.84E-006</v>
      </c>
    </row>
    <row r="43" customFormat="false" ht="14.4" hidden="false" customHeight="false" outlineLevel="0" collapsed="false">
      <c r="A43" s="0" t="n">
        <v>9.834</v>
      </c>
      <c r="B43" s="0" t="n">
        <v>-5.37E-006</v>
      </c>
      <c r="C43" s="0" t="n">
        <v>4.74E-006</v>
      </c>
      <c r="D43" s="0" t="n">
        <v>1.118E-005</v>
      </c>
      <c r="E43" s="0" t="n">
        <v>2.903E-005</v>
      </c>
      <c r="F43" s="0" t="n">
        <v>-2.51E-006</v>
      </c>
      <c r="G43" s="0" t="n">
        <v>-7.3E-007</v>
      </c>
      <c r="H43" s="0" t="n">
        <v>-4.57E-006</v>
      </c>
      <c r="I43" s="0" t="n">
        <v>4.01E-006</v>
      </c>
      <c r="J43" s="0" t="n">
        <v>-2.75E-006</v>
      </c>
      <c r="K43" s="0" t="n">
        <v>-4.4E-006</v>
      </c>
      <c r="L43" s="0" t="n">
        <v>-6.78E-006</v>
      </c>
      <c r="M43" s="0" t="n">
        <v>-1.07E-005</v>
      </c>
      <c r="N43" s="0" t="n">
        <v>2.08E-006</v>
      </c>
      <c r="O43" s="0" t="n">
        <v>-1.289E-005</v>
      </c>
      <c r="P43" s="0" t="n">
        <v>-5.05E-006</v>
      </c>
      <c r="Q43" s="0" t="n">
        <v>1.159E-005</v>
      </c>
      <c r="R43" s="0" t="n">
        <v>2.82E-006</v>
      </c>
      <c r="S43" s="0" t="n">
        <v>-2.015E-005</v>
      </c>
    </row>
    <row r="44" customFormat="false" ht="14.4" hidden="false" customHeight="false" outlineLevel="0" collapsed="false">
      <c r="A44" s="0" t="n">
        <v>9.83</v>
      </c>
      <c r="B44" s="0" t="n">
        <v>-9E-006</v>
      </c>
      <c r="C44" s="0" t="n">
        <v>3.78E-006</v>
      </c>
      <c r="D44" s="0" t="n">
        <v>-2.08E-006</v>
      </c>
      <c r="E44" s="0" t="n">
        <v>1.464E-005</v>
      </c>
      <c r="F44" s="0" t="n">
        <v>-8E-008</v>
      </c>
      <c r="G44" s="0" t="n">
        <v>5.2E-006</v>
      </c>
      <c r="H44" s="0" t="n">
        <v>-1.94E-006</v>
      </c>
      <c r="I44" s="0" t="n">
        <v>-4.98E-006</v>
      </c>
      <c r="J44" s="0" t="n">
        <v>-4.79E-006</v>
      </c>
      <c r="K44" s="0" t="n">
        <v>1.34E-006</v>
      </c>
      <c r="L44" s="0" t="n">
        <v>5.8E-007</v>
      </c>
      <c r="M44" s="0" t="n">
        <v>-4.77E-006</v>
      </c>
      <c r="N44" s="0" t="n">
        <v>-7.69E-006</v>
      </c>
      <c r="O44" s="0" t="n">
        <v>-7.4E-007</v>
      </c>
      <c r="P44" s="0" t="n">
        <v>-6.3E-007</v>
      </c>
      <c r="Q44" s="0" t="n">
        <v>-2.66E-006</v>
      </c>
      <c r="R44" s="0" t="n">
        <v>5.2E-006</v>
      </c>
      <c r="S44" s="0" t="n">
        <v>-1.908E-005</v>
      </c>
    </row>
    <row r="45" customFormat="false" ht="14.4" hidden="false" customHeight="false" outlineLevel="0" collapsed="false">
      <c r="A45" s="0" t="n">
        <v>9.826</v>
      </c>
      <c r="B45" s="0" t="n">
        <v>-4.88E-006</v>
      </c>
      <c r="C45" s="0" t="n">
        <v>3E-008</v>
      </c>
      <c r="D45" s="0" t="n">
        <v>-5.59E-006</v>
      </c>
      <c r="E45" s="0" t="n">
        <v>-1.211E-005</v>
      </c>
      <c r="F45" s="0" t="n">
        <v>5.59E-006</v>
      </c>
      <c r="G45" s="0" t="n">
        <v>5.76E-006</v>
      </c>
      <c r="H45" s="0" t="n">
        <v>4.84E-006</v>
      </c>
      <c r="I45" s="0" t="n">
        <v>-8.68E-006</v>
      </c>
      <c r="J45" s="0" t="n">
        <v>2.6E-007</v>
      </c>
      <c r="K45" s="0" t="n">
        <v>7.46E-006</v>
      </c>
      <c r="L45" s="0" t="n">
        <v>5.58E-006</v>
      </c>
      <c r="M45" s="0" t="n">
        <v>-2.28E-006</v>
      </c>
      <c r="N45" s="0" t="n">
        <v>-1.282E-005</v>
      </c>
      <c r="O45" s="0" t="n">
        <v>-3.43E-006</v>
      </c>
      <c r="P45" s="0" t="n">
        <v>7.91E-006</v>
      </c>
      <c r="Q45" s="0" t="n">
        <v>1.69E-006</v>
      </c>
      <c r="R45" s="0" t="n">
        <v>4.49E-006</v>
      </c>
      <c r="S45" s="0" t="n">
        <v>-1.066E-005</v>
      </c>
    </row>
    <row r="46" customFormat="false" ht="14.4" hidden="false" customHeight="false" outlineLevel="0" collapsed="false">
      <c r="A46" s="0" t="n">
        <v>9.822</v>
      </c>
      <c r="B46" s="0" t="n">
        <v>4.16E-006</v>
      </c>
      <c r="C46" s="0" t="n">
        <v>3.04E-006</v>
      </c>
      <c r="D46" s="0" t="n">
        <v>-3.1E-007</v>
      </c>
      <c r="E46" s="0" t="n">
        <v>-3.04E-006</v>
      </c>
      <c r="F46" s="0" t="n">
        <v>7.54E-006</v>
      </c>
      <c r="G46" s="0" t="n">
        <v>6.14E-006</v>
      </c>
      <c r="H46" s="0" t="n">
        <v>-8.43E-006</v>
      </c>
      <c r="I46" s="0" t="n">
        <v>-1.93E-006</v>
      </c>
      <c r="J46" s="0" t="n">
        <v>2.5E-006</v>
      </c>
      <c r="K46" s="0" t="n">
        <v>4.5E-007</v>
      </c>
      <c r="L46" s="0" t="n">
        <v>-5.3E-007</v>
      </c>
      <c r="M46" s="0" t="n">
        <v>-9.03E-006</v>
      </c>
      <c r="N46" s="0" t="n">
        <v>-4.71E-006</v>
      </c>
      <c r="O46" s="0" t="n">
        <v>3.81E-006</v>
      </c>
      <c r="P46" s="0" t="n">
        <v>-1.72E-006</v>
      </c>
      <c r="Q46" s="0" t="n">
        <v>1.49E-005</v>
      </c>
      <c r="R46" s="0" t="n">
        <v>6.72E-006</v>
      </c>
      <c r="S46" s="0" t="n">
        <v>-6.13E-006</v>
      </c>
    </row>
    <row r="47" customFormat="false" ht="14.4" hidden="false" customHeight="false" outlineLevel="0" collapsed="false">
      <c r="A47" s="0" t="n">
        <v>9.818</v>
      </c>
      <c r="B47" s="0" t="n">
        <v>7.9E-007</v>
      </c>
      <c r="C47" s="0" t="n">
        <v>-1.44E-006</v>
      </c>
      <c r="D47" s="0" t="n">
        <v>8.1E-007</v>
      </c>
      <c r="E47" s="0" t="n">
        <v>9.79E-006</v>
      </c>
      <c r="F47" s="0" t="n">
        <v>-1.04E-006</v>
      </c>
      <c r="G47" s="0" t="n">
        <v>7.71E-006</v>
      </c>
      <c r="H47" s="0" t="n">
        <v>-1.027E-005</v>
      </c>
      <c r="I47" s="0" t="n">
        <v>1.24E-006</v>
      </c>
      <c r="J47" s="0" t="n">
        <v>-1.28E-006</v>
      </c>
      <c r="K47" s="0" t="n">
        <v>2.01E-006</v>
      </c>
      <c r="L47" s="0" t="n">
        <v>-6.44E-006</v>
      </c>
      <c r="M47" s="0" t="n">
        <v>-2.39E-006</v>
      </c>
      <c r="N47" s="0" t="n">
        <v>8.61E-006</v>
      </c>
      <c r="O47" s="0" t="n">
        <v>-4.97E-006</v>
      </c>
      <c r="P47" s="0" t="n">
        <v>8.22E-006</v>
      </c>
      <c r="Q47" s="0" t="n">
        <v>7E-008</v>
      </c>
      <c r="R47" s="0" t="n">
        <v>6.97E-006</v>
      </c>
      <c r="S47" s="0" t="n">
        <v>2.276E-005</v>
      </c>
    </row>
    <row r="48" customFormat="false" ht="14.4" hidden="false" customHeight="false" outlineLevel="0" collapsed="false">
      <c r="A48" s="0" t="n">
        <v>9.814</v>
      </c>
      <c r="B48" s="0" t="n">
        <v>1.78E-006</v>
      </c>
      <c r="C48" s="0" t="n">
        <v>7.5E-006</v>
      </c>
      <c r="D48" s="0" t="n">
        <v>-2.99E-006</v>
      </c>
      <c r="E48" s="0" t="n">
        <v>-4.46E-006</v>
      </c>
      <c r="F48" s="0" t="n">
        <v>1.58E-006</v>
      </c>
      <c r="G48" s="0" t="n">
        <v>2.8E-007</v>
      </c>
      <c r="H48" s="0" t="n">
        <v>3.15E-006</v>
      </c>
      <c r="I48" s="0" t="n">
        <v>-1.07E-005</v>
      </c>
      <c r="J48" s="0" t="n">
        <v>-3.63E-006</v>
      </c>
      <c r="K48" s="0" t="n">
        <v>6.5E-007</v>
      </c>
      <c r="L48" s="0" t="n">
        <v>-6.98E-006</v>
      </c>
      <c r="M48" s="0" t="n">
        <v>7.07E-006</v>
      </c>
      <c r="N48" s="0" t="n">
        <v>1.21E-006</v>
      </c>
      <c r="O48" s="0" t="n">
        <v>-9.5E-006</v>
      </c>
      <c r="P48" s="0" t="n">
        <v>-4.25E-006</v>
      </c>
      <c r="Q48" s="0" t="n">
        <v>-1.011E-005</v>
      </c>
      <c r="R48" s="0" t="n">
        <v>1E-006</v>
      </c>
      <c r="S48" s="0" t="n">
        <v>7.07E-006</v>
      </c>
    </row>
    <row r="49" customFormat="false" ht="14.4" hidden="false" customHeight="false" outlineLevel="0" collapsed="false">
      <c r="A49" s="0" t="n">
        <v>9.81</v>
      </c>
      <c r="B49" s="0" t="n">
        <v>1.15E-006</v>
      </c>
      <c r="C49" s="0" t="n">
        <v>1.2E-007</v>
      </c>
      <c r="D49" s="0" t="n">
        <v>3.11E-006</v>
      </c>
      <c r="E49" s="0" t="n">
        <v>-2.84E-006</v>
      </c>
      <c r="F49" s="0" t="n">
        <v>-2.4E-006</v>
      </c>
      <c r="G49" s="0" t="n">
        <v>2.02E-006</v>
      </c>
      <c r="H49" s="0" t="n">
        <v>-3.9E-007</v>
      </c>
      <c r="I49" s="0" t="n">
        <v>-8.92E-006</v>
      </c>
      <c r="J49" s="0" t="n">
        <v>-3.26E-006</v>
      </c>
      <c r="K49" s="0" t="n">
        <v>3.96E-006</v>
      </c>
      <c r="L49" s="0" t="n">
        <v>-9.79E-006</v>
      </c>
      <c r="M49" s="0" t="n">
        <v>-5.68E-006</v>
      </c>
      <c r="N49" s="0" t="n">
        <v>-4.7E-007</v>
      </c>
      <c r="O49" s="0" t="n">
        <v>-2.99E-006</v>
      </c>
      <c r="P49" s="0" t="n">
        <v>5.43E-006</v>
      </c>
      <c r="Q49" s="0" t="n">
        <v>-8.52E-006</v>
      </c>
      <c r="R49" s="0" t="n">
        <v>4.64E-006</v>
      </c>
      <c r="S49" s="0" t="n">
        <v>1.343E-005</v>
      </c>
    </row>
    <row r="50" customFormat="false" ht="14.4" hidden="false" customHeight="false" outlineLevel="0" collapsed="false">
      <c r="A50" s="0" t="n">
        <v>9.806</v>
      </c>
      <c r="B50" s="0" t="n">
        <v>4.52E-006</v>
      </c>
      <c r="C50" s="0" t="n">
        <v>-7.27E-006</v>
      </c>
      <c r="D50" s="0" t="n">
        <v>5.48E-006</v>
      </c>
      <c r="E50" s="0" t="n">
        <v>2.16E-006</v>
      </c>
      <c r="F50" s="0" t="n">
        <v>-4.18E-006</v>
      </c>
      <c r="G50" s="0" t="n">
        <v>3.25E-006</v>
      </c>
      <c r="H50" s="0" t="n">
        <v>-3.17E-006</v>
      </c>
      <c r="I50" s="0" t="n">
        <v>4.89E-006</v>
      </c>
      <c r="J50" s="0" t="n">
        <v>-9.39E-006</v>
      </c>
      <c r="K50" s="0" t="n">
        <v>7.17E-006</v>
      </c>
      <c r="L50" s="0" t="n">
        <v>-7.32E-006</v>
      </c>
      <c r="M50" s="0" t="n">
        <v>-1.499E-005</v>
      </c>
      <c r="N50" s="0" t="n">
        <v>1.55E-006</v>
      </c>
      <c r="O50" s="0" t="n">
        <v>-4.01E-006</v>
      </c>
      <c r="P50" s="0" t="n">
        <v>9.96E-006</v>
      </c>
      <c r="Q50" s="0" t="n">
        <v>-1.27E-006</v>
      </c>
      <c r="R50" s="0" t="n">
        <v>1.86E-006</v>
      </c>
      <c r="S50" s="0" t="n">
        <v>3.61E-006</v>
      </c>
    </row>
    <row r="51" customFormat="false" ht="14.4" hidden="false" customHeight="false" outlineLevel="0" collapsed="false">
      <c r="A51" s="0" t="n">
        <v>9.802</v>
      </c>
      <c r="B51" s="0" t="n">
        <v>-2E-007</v>
      </c>
      <c r="C51" s="0" t="n">
        <v>-2.82E-006</v>
      </c>
      <c r="D51" s="0" t="n">
        <v>-4.49E-006</v>
      </c>
      <c r="E51" s="0" t="n">
        <v>1.726E-005</v>
      </c>
      <c r="F51" s="0" t="n">
        <v>7.05E-006</v>
      </c>
      <c r="G51" s="0" t="n">
        <v>1.067E-005</v>
      </c>
      <c r="H51" s="0" t="n">
        <v>3.57E-006</v>
      </c>
      <c r="I51" s="0" t="n">
        <v>1.173E-005</v>
      </c>
      <c r="J51" s="0" t="n">
        <v>-3.64E-006</v>
      </c>
      <c r="K51" s="0" t="n">
        <v>6.02E-006</v>
      </c>
      <c r="L51" s="0" t="n">
        <v>1.95E-006</v>
      </c>
      <c r="M51" s="0" t="n">
        <v>-5.81E-006</v>
      </c>
      <c r="N51" s="0" t="n">
        <v>-2.6E-007</v>
      </c>
      <c r="O51" s="0" t="n">
        <v>-1.357E-005</v>
      </c>
      <c r="P51" s="0" t="n">
        <v>-1.98E-006</v>
      </c>
      <c r="Q51" s="0" t="n">
        <v>1.839E-005</v>
      </c>
      <c r="R51" s="0" t="n">
        <v>-1.92E-006</v>
      </c>
      <c r="S51" s="0" t="n">
        <v>-9.48E-006</v>
      </c>
    </row>
    <row r="52" customFormat="false" ht="14.4" hidden="false" customHeight="false" outlineLevel="0" collapsed="false">
      <c r="A52" s="0" t="n">
        <v>9.798</v>
      </c>
      <c r="B52" s="0" t="n">
        <v>-3E-007</v>
      </c>
      <c r="C52" s="0" t="n">
        <v>1.58E-006</v>
      </c>
      <c r="D52" s="0" t="n">
        <v>-8.56E-006</v>
      </c>
      <c r="E52" s="0" t="n">
        <v>2.578E-005</v>
      </c>
      <c r="F52" s="0" t="n">
        <v>2.31E-006</v>
      </c>
      <c r="G52" s="0" t="n">
        <v>1.353E-005</v>
      </c>
      <c r="H52" s="0" t="n">
        <v>1.388E-005</v>
      </c>
      <c r="I52" s="0" t="n">
        <v>1.042E-005</v>
      </c>
      <c r="J52" s="0" t="n">
        <v>-3.58E-006</v>
      </c>
      <c r="K52" s="0" t="n">
        <v>6.14E-006</v>
      </c>
      <c r="L52" s="0" t="n">
        <v>6.65E-006</v>
      </c>
      <c r="M52" s="0" t="n">
        <v>8.34E-006</v>
      </c>
      <c r="N52" s="0" t="n">
        <v>1.842E-005</v>
      </c>
      <c r="O52" s="0" t="n">
        <v>-5.61E-006</v>
      </c>
      <c r="P52" s="0" t="n">
        <v>1.228E-005</v>
      </c>
      <c r="Q52" s="0" t="n">
        <v>7.79E-006</v>
      </c>
      <c r="R52" s="0" t="n">
        <v>5.43E-006</v>
      </c>
      <c r="S52" s="0" t="n">
        <v>-5.57E-006</v>
      </c>
    </row>
    <row r="53" customFormat="false" ht="14.4" hidden="false" customHeight="false" outlineLevel="0" collapsed="false">
      <c r="A53" s="0" t="n">
        <v>9.794</v>
      </c>
      <c r="B53" s="0" t="n">
        <v>-3.09E-006</v>
      </c>
      <c r="C53" s="0" t="n">
        <v>-2.14E-006</v>
      </c>
      <c r="D53" s="0" t="n">
        <v>-5.56E-006</v>
      </c>
      <c r="E53" s="0" t="n">
        <v>-6.66E-006</v>
      </c>
      <c r="F53" s="0" t="n">
        <v>-3.44E-006</v>
      </c>
      <c r="G53" s="0" t="n">
        <v>2.78E-006</v>
      </c>
      <c r="H53" s="0" t="n">
        <v>1.28E-006</v>
      </c>
      <c r="I53" s="0" t="n">
        <v>1.37E-006</v>
      </c>
      <c r="J53" s="0" t="n">
        <v>8.68E-006</v>
      </c>
      <c r="K53" s="0" t="n">
        <v>-2.51E-006</v>
      </c>
      <c r="L53" s="0" t="n">
        <v>4.69E-006</v>
      </c>
      <c r="M53" s="0" t="n">
        <v>-5.17E-006</v>
      </c>
      <c r="N53" s="0" t="n">
        <v>-9.1E-007</v>
      </c>
      <c r="O53" s="0" t="n">
        <v>-9.47E-006</v>
      </c>
      <c r="P53" s="0" t="n">
        <v>-9.54E-006</v>
      </c>
      <c r="Q53" s="0" t="n">
        <v>1.85E-006</v>
      </c>
      <c r="R53" s="0" t="n">
        <v>7.45E-006</v>
      </c>
      <c r="S53" s="0" t="n">
        <v>-4.51E-006</v>
      </c>
    </row>
    <row r="54" customFormat="false" ht="14.4" hidden="false" customHeight="false" outlineLevel="0" collapsed="false">
      <c r="A54" s="0" t="n">
        <v>9.79</v>
      </c>
      <c r="B54" s="0" t="n">
        <v>5.33E-006</v>
      </c>
      <c r="C54" s="0" t="n">
        <v>4.5E-006</v>
      </c>
      <c r="D54" s="0" t="n">
        <v>1.55E-006</v>
      </c>
      <c r="E54" s="0" t="n">
        <v>1.103E-005</v>
      </c>
      <c r="F54" s="0" t="n">
        <v>-3.6E-007</v>
      </c>
      <c r="G54" s="0" t="n">
        <v>-9.76E-006</v>
      </c>
      <c r="H54" s="0" t="n">
        <v>1E-008</v>
      </c>
      <c r="I54" s="0" t="n">
        <v>-2.2E-006</v>
      </c>
      <c r="J54" s="0" t="n">
        <v>5.42E-006</v>
      </c>
      <c r="K54" s="0" t="n">
        <v>-1.137E-005</v>
      </c>
      <c r="L54" s="0" t="n">
        <v>6.66E-006</v>
      </c>
      <c r="M54" s="0" t="n">
        <v>1.164E-005</v>
      </c>
      <c r="N54" s="0" t="n">
        <v>2.08E-006</v>
      </c>
      <c r="O54" s="0" t="n">
        <v>-2.7E-007</v>
      </c>
      <c r="P54" s="0" t="n">
        <v>-7.53E-006</v>
      </c>
      <c r="Q54" s="0" t="n">
        <v>4.73E-006</v>
      </c>
      <c r="R54" s="0" t="n">
        <v>-3.11E-006</v>
      </c>
      <c r="S54" s="0" t="n">
        <v>2.17E-006</v>
      </c>
    </row>
    <row r="55" customFormat="false" ht="14.4" hidden="false" customHeight="false" outlineLevel="0" collapsed="false">
      <c r="A55" s="0" t="n">
        <v>9.786</v>
      </c>
      <c r="B55" s="0" t="n">
        <v>9.34E-006</v>
      </c>
      <c r="C55" s="0" t="n">
        <v>6.65E-006</v>
      </c>
      <c r="D55" s="0" t="n">
        <v>4.57E-006</v>
      </c>
      <c r="E55" s="0" t="n">
        <v>-9.74E-006</v>
      </c>
      <c r="F55" s="0" t="n">
        <v>2.59E-006</v>
      </c>
      <c r="G55" s="0" t="n">
        <v>-3.99E-006</v>
      </c>
      <c r="H55" s="0" t="n">
        <v>-1.68E-006</v>
      </c>
      <c r="I55" s="0" t="n">
        <v>4.17E-006</v>
      </c>
      <c r="J55" s="0" t="n">
        <v>-7.89E-006</v>
      </c>
      <c r="K55" s="0" t="n">
        <v>-1.044E-005</v>
      </c>
      <c r="L55" s="0" t="n">
        <v>-5.9E-007</v>
      </c>
      <c r="M55" s="0" t="n">
        <v>8.8E-007</v>
      </c>
      <c r="N55" s="0" t="n">
        <v>5.7E-006</v>
      </c>
      <c r="O55" s="0" t="n">
        <v>2.14E-006</v>
      </c>
      <c r="P55" s="0" t="n">
        <v>-1.086E-005</v>
      </c>
      <c r="Q55" s="0" t="n">
        <v>-5.68E-006</v>
      </c>
      <c r="R55" s="0" t="n">
        <v>4.95E-006</v>
      </c>
      <c r="S55" s="0" t="n">
        <v>-1.05E-005</v>
      </c>
    </row>
    <row r="56" customFormat="false" ht="14.4" hidden="false" customHeight="false" outlineLevel="0" collapsed="false">
      <c r="A56" s="0" t="n">
        <v>9.782</v>
      </c>
      <c r="B56" s="0" t="n">
        <v>-1.53E-006</v>
      </c>
      <c r="C56" s="0" t="n">
        <v>-9.49E-006</v>
      </c>
      <c r="D56" s="0" t="n">
        <v>4.44E-006</v>
      </c>
      <c r="E56" s="0" t="n">
        <v>-2.33E-006</v>
      </c>
      <c r="F56" s="0" t="n">
        <v>5.14E-006</v>
      </c>
      <c r="G56" s="0" t="n">
        <v>1.37E-006</v>
      </c>
      <c r="H56" s="0" t="n">
        <v>2.2E-007</v>
      </c>
      <c r="I56" s="0" t="n">
        <v>2.64E-006</v>
      </c>
      <c r="J56" s="0" t="n">
        <v>-2.37E-006</v>
      </c>
      <c r="K56" s="0" t="n">
        <v>-3.12E-006</v>
      </c>
      <c r="L56" s="0" t="n">
        <v>6.1E-007</v>
      </c>
      <c r="M56" s="0" t="n">
        <v>7.63E-006</v>
      </c>
      <c r="N56" s="0" t="n">
        <v>-1.314E-005</v>
      </c>
      <c r="O56" s="0" t="n">
        <v>4.79E-006</v>
      </c>
      <c r="P56" s="0" t="n">
        <v>-4.27E-006</v>
      </c>
      <c r="Q56" s="0" t="n">
        <v>4.45E-006</v>
      </c>
      <c r="R56" s="0" t="n">
        <v>1.82E-006</v>
      </c>
      <c r="S56" s="0" t="n">
        <v>9E-008</v>
      </c>
    </row>
    <row r="57" customFormat="false" ht="14.4" hidden="false" customHeight="false" outlineLevel="0" collapsed="false">
      <c r="A57" s="0" t="n">
        <v>9.778</v>
      </c>
      <c r="B57" s="0" t="n">
        <v>3.71E-006</v>
      </c>
      <c r="C57" s="0" t="n">
        <v>-4.55E-006</v>
      </c>
      <c r="D57" s="0" t="n">
        <v>-3.97E-006</v>
      </c>
      <c r="E57" s="0" t="n">
        <v>2.49E-006</v>
      </c>
      <c r="F57" s="0" t="n">
        <v>8.28E-006</v>
      </c>
      <c r="G57" s="0" t="n">
        <v>-5.57E-006</v>
      </c>
      <c r="H57" s="0" t="n">
        <v>9.91E-006</v>
      </c>
      <c r="I57" s="0" t="n">
        <v>-2.42E-006</v>
      </c>
      <c r="J57" s="0" t="n">
        <v>-1.9E-007</v>
      </c>
      <c r="K57" s="0" t="n">
        <v>4.99E-006</v>
      </c>
      <c r="L57" s="0" t="n">
        <v>-4.51E-006</v>
      </c>
      <c r="M57" s="0" t="n">
        <v>-8.91E-006</v>
      </c>
      <c r="N57" s="0" t="n">
        <v>4.52E-006</v>
      </c>
      <c r="O57" s="0" t="n">
        <v>1.057E-005</v>
      </c>
      <c r="P57" s="0" t="n">
        <v>-8.11E-006</v>
      </c>
      <c r="Q57" s="0" t="n">
        <v>-4.77E-006</v>
      </c>
      <c r="R57" s="0" t="n">
        <v>-3.23E-006</v>
      </c>
      <c r="S57" s="0" t="n">
        <v>2.364E-005</v>
      </c>
    </row>
    <row r="58" customFormat="false" ht="14.4" hidden="false" customHeight="false" outlineLevel="0" collapsed="false">
      <c r="A58" s="0" t="n">
        <v>9.774</v>
      </c>
      <c r="B58" s="0" t="n">
        <v>1.15E-006</v>
      </c>
      <c r="C58" s="0" t="n">
        <v>-3.7E-006</v>
      </c>
      <c r="D58" s="0" t="n">
        <v>1.055E-005</v>
      </c>
      <c r="E58" s="0" t="n">
        <v>1.453E-005</v>
      </c>
      <c r="F58" s="0" t="n">
        <v>7.92E-006</v>
      </c>
      <c r="G58" s="0" t="n">
        <v>-9.97E-006</v>
      </c>
      <c r="H58" s="0" t="n">
        <v>7.89E-006</v>
      </c>
      <c r="I58" s="0" t="n">
        <v>-1.45E-006</v>
      </c>
      <c r="J58" s="0" t="n">
        <v>-1.67E-006</v>
      </c>
      <c r="K58" s="0" t="n">
        <v>-1.97E-006</v>
      </c>
      <c r="L58" s="0" t="n">
        <v>-1.72E-006</v>
      </c>
      <c r="M58" s="0" t="n">
        <v>-1.341E-005</v>
      </c>
      <c r="N58" s="0" t="n">
        <v>1.045E-005</v>
      </c>
      <c r="O58" s="0" t="n">
        <v>1.726E-005</v>
      </c>
      <c r="P58" s="0" t="n">
        <v>-3.66E-006</v>
      </c>
      <c r="Q58" s="0" t="n">
        <v>-1.201E-005</v>
      </c>
      <c r="R58" s="0" t="n">
        <v>-7.1E-006</v>
      </c>
      <c r="S58" s="0" t="n">
        <v>2.543E-005</v>
      </c>
    </row>
    <row r="59" customFormat="false" ht="14.4" hidden="false" customHeight="false" outlineLevel="0" collapsed="false">
      <c r="A59" s="0" t="n">
        <v>9.77</v>
      </c>
      <c r="B59" s="0" t="n">
        <v>-6.13E-006</v>
      </c>
      <c r="C59" s="0" t="n">
        <v>-5.36E-006</v>
      </c>
      <c r="D59" s="0" t="n">
        <v>3.36E-006</v>
      </c>
      <c r="E59" s="0" t="n">
        <v>1.996E-005</v>
      </c>
      <c r="F59" s="0" t="n">
        <v>1.061E-005</v>
      </c>
      <c r="G59" s="0" t="n">
        <v>-3.1E-006</v>
      </c>
      <c r="H59" s="0" t="n">
        <v>9.62E-006</v>
      </c>
      <c r="I59" s="0" t="n">
        <v>-3.95E-006</v>
      </c>
      <c r="J59" s="0" t="n">
        <v>-1.27E-006</v>
      </c>
      <c r="K59" s="0" t="n">
        <v>-3.87E-006</v>
      </c>
      <c r="L59" s="0" t="n">
        <v>-1.097E-005</v>
      </c>
      <c r="M59" s="0" t="n">
        <v>8.7E-006</v>
      </c>
      <c r="N59" s="0" t="n">
        <v>9.25E-006</v>
      </c>
      <c r="O59" s="0" t="n">
        <v>9.92E-006</v>
      </c>
      <c r="P59" s="0" t="n">
        <v>3.92E-006</v>
      </c>
      <c r="Q59" s="0" t="n">
        <v>1.71E-006</v>
      </c>
      <c r="R59" s="0" t="n">
        <v>-4.09E-006</v>
      </c>
      <c r="S59" s="0" t="n">
        <v>7.28E-006</v>
      </c>
    </row>
    <row r="60" customFormat="false" ht="14.4" hidden="false" customHeight="false" outlineLevel="0" collapsed="false">
      <c r="A60" s="0" t="n">
        <v>9.766</v>
      </c>
      <c r="B60" s="0" t="n">
        <v>-9.31E-006</v>
      </c>
      <c r="C60" s="0" t="n">
        <v>3.86E-006</v>
      </c>
      <c r="D60" s="0" t="n">
        <v>-3.8E-006</v>
      </c>
      <c r="E60" s="0" t="n">
        <v>5.08E-006</v>
      </c>
      <c r="F60" s="0" t="n">
        <v>-1.86E-006</v>
      </c>
      <c r="G60" s="0" t="n">
        <v>3.25E-006</v>
      </c>
      <c r="H60" s="0" t="n">
        <v>9.64E-006</v>
      </c>
      <c r="I60" s="0" t="n">
        <v>-1.53E-006</v>
      </c>
      <c r="J60" s="0" t="n">
        <v>9E-008</v>
      </c>
      <c r="K60" s="0" t="n">
        <v>3.14E-006</v>
      </c>
      <c r="L60" s="0" t="n">
        <v>-7.76E-006</v>
      </c>
      <c r="M60" s="0" t="n">
        <v>1.096E-005</v>
      </c>
      <c r="N60" s="0" t="n">
        <v>1.67E-006</v>
      </c>
      <c r="O60" s="0" t="n">
        <v>1.47E-006</v>
      </c>
      <c r="P60" s="0" t="n">
        <v>-5.09E-006</v>
      </c>
      <c r="Q60" s="0" t="n">
        <v>-1.021E-005</v>
      </c>
      <c r="R60" s="0" t="n">
        <v>-2.39E-006</v>
      </c>
      <c r="S60" s="0" t="n">
        <v>-5E-008</v>
      </c>
    </row>
    <row r="61" customFormat="false" ht="14.4" hidden="false" customHeight="false" outlineLevel="0" collapsed="false">
      <c r="A61" s="0" t="n">
        <v>9.762</v>
      </c>
      <c r="B61" s="0" t="n">
        <v>-6.4E-007</v>
      </c>
      <c r="C61" s="0" t="n">
        <v>1.11E-006</v>
      </c>
      <c r="D61" s="0" t="n">
        <v>-5.93E-006</v>
      </c>
      <c r="E61" s="0" t="n">
        <v>-2.469E-005</v>
      </c>
      <c r="F61" s="0" t="n">
        <v>1.25E-006</v>
      </c>
      <c r="G61" s="0" t="n">
        <v>7.5E-007</v>
      </c>
      <c r="H61" s="0" t="n">
        <v>1.74E-006</v>
      </c>
      <c r="I61" s="0" t="n">
        <v>-9.72E-006</v>
      </c>
      <c r="J61" s="0" t="n">
        <v>2.3E-007</v>
      </c>
      <c r="K61" s="0" t="n">
        <v>3.27E-006</v>
      </c>
      <c r="L61" s="0" t="n">
        <v>-6.11E-006</v>
      </c>
      <c r="M61" s="0" t="n">
        <v>8.1E-006</v>
      </c>
      <c r="N61" s="0" t="n">
        <v>-2.89E-006</v>
      </c>
      <c r="O61" s="0" t="n">
        <v>5.54E-006</v>
      </c>
      <c r="P61" s="0" t="n">
        <v>-8.06E-006</v>
      </c>
      <c r="Q61" s="0" t="n">
        <v>-1.122E-005</v>
      </c>
      <c r="R61" s="0" t="n">
        <v>1.2E-007</v>
      </c>
      <c r="S61" s="0" t="n">
        <v>-9.48E-006</v>
      </c>
    </row>
    <row r="62" customFormat="false" ht="14.4" hidden="false" customHeight="false" outlineLevel="0" collapsed="false">
      <c r="A62" s="0" t="n">
        <v>9.758</v>
      </c>
      <c r="B62" s="0" t="n">
        <v>2.43E-006</v>
      </c>
      <c r="C62" s="0" t="n">
        <v>-4.25E-006</v>
      </c>
      <c r="D62" s="0" t="n">
        <v>2.11E-006</v>
      </c>
      <c r="E62" s="0" t="n">
        <v>-5.58E-006</v>
      </c>
      <c r="F62" s="0" t="n">
        <v>-5.53E-006</v>
      </c>
      <c r="G62" s="0" t="n">
        <v>-5.7E-007</v>
      </c>
      <c r="H62" s="0" t="n">
        <v>-6.26E-006</v>
      </c>
      <c r="I62" s="0" t="n">
        <v>-1.46E-006</v>
      </c>
      <c r="J62" s="0" t="n">
        <v>7.61E-006</v>
      </c>
      <c r="K62" s="0" t="n">
        <v>4.58E-006</v>
      </c>
      <c r="L62" s="0" t="n">
        <v>-1.77E-006</v>
      </c>
      <c r="M62" s="0" t="n">
        <v>1.93E-006</v>
      </c>
      <c r="N62" s="0" t="n">
        <v>-9.52E-006</v>
      </c>
      <c r="O62" s="0" t="n">
        <v>-6.7E-007</v>
      </c>
      <c r="P62" s="0" t="n">
        <v>-1.172E-005</v>
      </c>
      <c r="Q62" s="0" t="n">
        <v>1.18E-006</v>
      </c>
      <c r="R62" s="0" t="n">
        <v>-2.64E-006</v>
      </c>
      <c r="S62" s="0" t="n">
        <v>7.44E-006</v>
      </c>
    </row>
    <row r="63" customFormat="false" ht="14.4" hidden="false" customHeight="false" outlineLevel="0" collapsed="false">
      <c r="A63" s="0" t="n">
        <v>9.754</v>
      </c>
      <c r="B63" s="0" t="n">
        <v>8.5E-007</v>
      </c>
      <c r="C63" s="0" t="n">
        <v>-4.25E-006</v>
      </c>
      <c r="D63" s="0" t="n">
        <v>8.38E-006</v>
      </c>
      <c r="E63" s="0" t="n">
        <v>9.04E-006</v>
      </c>
      <c r="F63" s="0" t="n">
        <v>-5.42E-006</v>
      </c>
      <c r="G63" s="0" t="n">
        <v>1.052E-005</v>
      </c>
      <c r="H63" s="0" t="n">
        <v>1.07E-006</v>
      </c>
      <c r="I63" s="0" t="n">
        <v>-5.44E-006</v>
      </c>
      <c r="J63" s="0" t="n">
        <v>-4.41E-006</v>
      </c>
      <c r="K63" s="0" t="n">
        <v>4.48E-006</v>
      </c>
      <c r="L63" s="0" t="n">
        <v>6.9E-007</v>
      </c>
      <c r="M63" s="0" t="n">
        <v>-1.88E-006</v>
      </c>
      <c r="N63" s="0" t="n">
        <v>2.145E-005</v>
      </c>
      <c r="O63" s="0" t="n">
        <v>-5.1E-006</v>
      </c>
      <c r="P63" s="0" t="n">
        <v>-1.741E-005</v>
      </c>
      <c r="Q63" s="0" t="n">
        <v>-3.57E-006</v>
      </c>
      <c r="R63" s="0" t="n">
        <v>-1.18E-006</v>
      </c>
      <c r="S63" s="0" t="n">
        <v>3.92E-006</v>
      </c>
    </row>
    <row r="64" customFormat="false" ht="14.4" hidden="false" customHeight="false" outlineLevel="0" collapsed="false">
      <c r="A64" s="0" t="n">
        <v>9.75</v>
      </c>
      <c r="B64" s="0" t="n">
        <v>4.12E-006</v>
      </c>
      <c r="C64" s="0" t="n">
        <v>-1.015E-005</v>
      </c>
      <c r="D64" s="0" t="n">
        <v>1.126E-005</v>
      </c>
      <c r="E64" s="0" t="n">
        <v>-6.4E-006</v>
      </c>
      <c r="F64" s="0" t="n">
        <v>5.27E-006</v>
      </c>
      <c r="G64" s="0" t="n">
        <v>8.81E-006</v>
      </c>
      <c r="H64" s="0" t="n">
        <v>-7.76E-006</v>
      </c>
      <c r="I64" s="0" t="n">
        <v>-1.027E-005</v>
      </c>
      <c r="J64" s="0" t="n">
        <v>-2.9E-006</v>
      </c>
      <c r="K64" s="0" t="n">
        <v>-1.96E-006</v>
      </c>
      <c r="L64" s="0" t="n">
        <v>2.83E-006</v>
      </c>
      <c r="M64" s="0" t="n">
        <v>-5.5E-006</v>
      </c>
      <c r="N64" s="0" t="n">
        <v>1.061E-005</v>
      </c>
      <c r="O64" s="0" t="n">
        <v>-1.252E-005</v>
      </c>
      <c r="P64" s="0" t="n">
        <v>-1.352E-005</v>
      </c>
      <c r="Q64" s="0" t="n">
        <v>-5.9E-007</v>
      </c>
      <c r="R64" s="0" t="n">
        <v>2.88E-006</v>
      </c>
      <c r="S64" s="0" t="n">
        <v>4.62E-006</v>
      </c>
    </row>
    <row r="65" customFormat="false" ht="14.4" hidden="false" customHeight="false" outlineLevel="0" collapsed="false">
      <c r="A65" s="0" t="n">
        <v>9.746</v>
      </c>
      <c r="B65" s="0" t="n">
        <v>5.97E-006</v>
      </c>
      <c r="C65" s="0" t="n">
        <v>2.74E-006</v>
      </c>
      <c r="D65" s="0" t="n">
        <v>-2.8E-006</v>
      </c>
      <c r="E65" s="0" t="n">
        <v>-1.394E-005</v>
      </c>
      <c r="F65" s="0" t="n">
        <v>2.3E-007</v>
      </c>
      <c r="G65" s="0" t="n">
        <v>-1.75E-006</v>
      </c>
      <c r="H65" s="0" t="n">
        <v>-6.94E-006</v>
      </c>
      <c r="I65" s="0" t="n">
        <v>-2.25E-006</v>
      </c>
      <c r="J65" s="0" t="n">
        <v>-3.26E-006</v>
      </c>
      <c r="K65" s="0" t="n">
        <v>2.35E-006</v>
      </c>
      <c r="L65" s="0" t="n">
        <v>2.59E-006</v>
      </c>
      <c r="M65" s="0" t="n">
        <v>-8.43E-006</v>
      </c>
      <c r="N65" s="0" t="n">
        <v>4.55E-006</v>
      </c>
      <c r="O65" s="0" t="n">
        <v>4.06E-006</v>
      </c>
      <c r="P65" s="0" t="n">
        <v>-3.46E-006</v>
      </c>
      <c r="Q65" s="0" t="n">
        <v>8.2E-007</v>
      </c>
      <c r="R65" s="0" t="n">
        <v>4.01E-006</v>
      </c>
      <c r="S65" s="0" t="n">
        <v>-5.05E-006</v>
      </c>
    </row>
    <row r="66" customFormat="false" ht="14.4" hidden="false" customHeight="false" outlineLevel="0" collapsed="false">
      <c r="A66" s="0" t="n">
        <v>9.742</v>
      </c>
      <c r="B66" s="0" t="n">
        <v>4.05E-006</v>
      </c>
      <c r="C66" s="0" t="n">
        <v>-2.52E-006</v>
      </c>
      <c r="D66" s="0" t="n">
        <v>-7.87E-006</v>
      </c>
      <c r="E66" s="0" t="n">
        <v>-1.297E-005</v>
      </c>
      <c r="F66" s="0" t="n">
        <v>5.04E-006</v>
      </c>
      <c r="G66" s="0" t="n">
        <v>-5.88E-006</v>
      </c>
      <c r="H66" s="0" t="n">
        <v>-7.2E-007</v>
      </c>
      <c r="I66" s="0" t="n">
        <v>4.52E-006</v>
      </c>
      <c r="J66" s="0" t="n">
        <v>-1.73E-006</v>
      </c>
      <c r="K66" s="0" t="n">
        <v>3.52E-006</v>
      </c>
      <c r="L66" s="0" t="n">
        <v>-7.34E-006</v>
      </c>
      <c r="M66" s="0" t="n">
        <v>-5.68E-006</v>
      </c>
      <c r="N66" s="0" t="n">
        <v>-4.7E-007</v>
      </c>
      <c r="O66" s="0" t="n">
        <v>1.637E-005</v>
      </c>
      <c r="P66" s="0" t="n">
        <v>5.14E-006</v>
      </c>
      <c r="Q66" s="0" t="n">
        <v>-1.455E-005</v>
      </c>
      <c r="R66" s="0" t="n">
        <v>6.6E-007</v>
      </c>
      <c r="S66" s="0" t="n">
        <v>-1.361E-005</v>
      </c>
    </row>
    <row r="67" customFormat="false" ht="14.4" hidden="false" customHeight="false" outlineLevel="0" collapsed="false">
      <c r="A67" s="0" t="n">
        <v>9.738</v>
      </c>
      <c r="B67" s="0" t="n">
        <v>-2.58E-006</v>
      </c>
      <c r="C67" s="0" t="n">
        <v>-5.73E-006</v>
      </c>
      <c r="D67" s="0" t="n">
        <v>-2E-007</v>
      </c>
      <c r="E67" s="0" t="n">
        <v>-8.94E-006</v>
      </c>
      <c r="F67" s="0" t="n">
        <v>1.079E-005</v>
      </c>
      <c r="G67" s="0" t="n">
        <v>-4.04E-006</v>
      </c>
      <c r="H67" s="0" t="n">
        <v>6.42E-006</v>
      </c>
      <c r="I67" s="0" t="n">
        <v>6.51E-006</v>
      </c>
      <c r="J67" s="0" t="n">
        <v>-3.3E-006</v>
      </c>
      <c r="K67" s="0" t="n">
        <v>-1E-007</v>
      </c>
      <c r="L67" s="0" t="n">
        <v>1.248E-005</v>
      </c>
      <c r="M67" s="0" t="n">
        <v>1.18E-006</v>
      </c>
      <c r="N67" s="0" t="n">
        <v>-1.93E-006</v>
      </c>
      <c r="O67" s="0" t="n">
        <v>1.002E-005</v>
      </c>
      <c r="P67" s="0" t="n">
        <v>-3.36E-006</v>
      </c>
      <c r="Q67" s="0" t="n">
        <v>-2.657E-005</v>
      </c>
      <c r="R67" s="0" t="n">
        <v>-1.11E-006</v>
      </c>
      <c r="S67" s="0" t="n">
        <v>-2.128E-005</v>
      </c>
    </row>
    <row r="68" customFormat="false" ht="14.4" hidden="false" customHeight="false" outlineLevel="0" collapsed="false">
      <c r="A68" s="0" t="n">
        <v>9.734</v>
      </c>
      <c r="B68" s="0" t="n">
        <v>1.12E-006</v>
      </c>
      <c r="C68" s="0" t="n">
        <v>2.28E-006</v>
      </c>
      <c r="D68" s="0" t="n">
        <v>4.79E-006</v>
      </c>
      <c r="E68" s="0" t="n">
        <v>-1.224E-005</v>
      </c>
      <c r="F68" s="0" t="n">
        <v>4.06E-006</v>
      </c>
      <c r="G68" s="0" t="n">
        <v>-5.16E-006</v>
      </c>
      <c r="H68" s="0" t="n">
        <v>3.3E-007</v>
      </c>
      <c r="I68" s="0" t="n">
        <v>1.57E-006</v>
      </c>
      <c r="J68" s="0" t="n">
        <v>-1.05E-006</v>
      </c>
      <c r="K68" s="0" t="n">
        <v>-6.61E-006</v>
      </c>
      <c r="L68" s="0" t="n">
        <v>-7.65E-006</v>
      </c>
      <c r="M68" s="0" t="n">
        <v>2.2E-007</v>
      </c>
      <c r="N68" s="0" t="n">
        <v>3.68E-006</v>
      </c>
      <c r="O68" s="0" t="n">
        <v>4.62E-006</v>
      </c>
      <c r="P68" s="0" t="n">
        <v>-4.39E-006</v>
      </c>
      <c r="Q68" s="0" t="n">
        <v>-3.062E-005</v>
      </c>
      <c r="R68" s="0" t="n">
        <v>-1.64E-006</v>
      </c>
      <c r="S68" s="0" t="n">
        <v>-1.134E-005</v>
      </c>
    </row>
    <row r="69" customFormat="false" ht="14.4" hidden="false" customHeight="false" outlineLevel="0" collapsed="false">
      <c r="A69" s="0" t="n">
        <v>9.73</v>
      </c>
      <c r="B69" s="0" t="n">
        <v>-6.24E-006</v>
      </c>
      <c r="C69" s="0" t="n">
        <v>-3.97E-006</v>
      </c>
      <c r="D69" s="0" t="n">
        <v>8.46E-006</v>
      </c>
      <c r="E69" s="0" t="n">
        <v>3.332E-005</v>
      </c>
      <c r="F69" s="0" t="n">
        <v>5.45E-006</v>
      </c>
      <c r="G69" s="0" t="n">
        <v>-5.75E-006</v>
      </c>
      <c r="H69" s="0" t="n">
        <v>-8.9E-007</v>
      </c>
      <c r="I69" s="0" t="n">
        <v>-3.48E-006</v>
      </c>
      <c r="J69" s="0" t="n">
        <v>-8.1E-007</v>
      </c>
      <c r="K69" s="0" t="n">
        <v>-7.53E-006</v>
      </c>
      <c r="L69" s="0" t="n">
        <v>1.099E-005</v>
      </c>
      <c r="M69" s="0" t="n">
        <v>4.09E-006</v>
      </c>
      <c r="N69" s="0" t="n">
        <v>2.044E-005</v>
      </c>
      <c r="O69" s="0" t="n">
        <v>1.44E-005</v>
      </c>
      <c r="P69" s="0" t="n">
        <v>6.63E-006</v>
      </c>
      <c r="Q69" s="0" t="n">
        <v>-8.99E-006</v>
      </c>
      <c r="R69" s="0" t="n">
        <v>-2.75E-006</v>
      </c>
      <c r="S69" s="0" t="n">
        <v>-1.126E-005</v>
      </c>
    </row>
    <row r="70" customFormat="false" ht="14.4" hidden="false" customHeight="false" outlineLevel="0" collapsed="false">
      <c r="A70" s="0" t="n">
        <v>9.726</v>
      </c>
      <c r="B70" s="0" t="n">
        <v>-3.87E-006</v>
      </c>
      <c r="C70" s="0" t="n">
        <v>3.62E-006</v>
      </c>
      <c r="D70" s="0" t="n">
        <v>1E-006</v>
      </c>
      <c r="E70" s="0" t="n">
        <v>5.718E-005</v>
      </c>
      <c r="F70" s="0" t="n">
        <v>1.066E-005</v>
      </c>
      <c r="G70" s="0" t="n">
        <v>2.2E-007</v>
      </c>
      <c r="H70" s="0" t="n">
        <v>7E-007</v>
      </c>
      <c r="I70" s="0" t="n">
        <v>-1.24E-006</v>
      </c>
      <c r="J70" s="0" t="n">
        <v>2.2E-007</v>
      </c>
      <c r="K70" s="0" t="n">
        <v>-2.34E-006</v>
      </c>
      <c r="L70" s="0" t="n">
        <v>1.004E-005</v>
      </c>
      <c r="M70" s="0" t="n">
        <v>-1.78E-006</v>
      </c>
      <c r="N70" s="0" t="n">
        <v>4.8E-006</v>
      </c>
      <c r="O70" s="0" t="n">
        <v>1.883E-005</v>
      </c>
      <c r="P70" s="0" t="n">
        <v>1.862E-005</v>
      </c>
      <c r="Q70" s="0" t="n">
        <v>-1.067E-005</v>
      </c>
      <c r="R70" s="0" t="n">
        <v>5.4E-007</v>
      </c>
      <c r="S70" s="0" t="n">
        <v>-2.385E-005</v>
      </c>
    </row>
    <row r="71" customFormat="false" ht="14.4" hidden="false" customHeight="false" outlineLevel="0" collapsed="false">
      <c r="A71" s="0" t="n">
        <v>9.722</v>
      </c>
      <c r="B71" s="0" t="n">
        <v>-4.14E-006</v>
      </c>
      <c r="C71" s="0" t="n">
        <v>-2.68E-006</v>
      </c>
      <c r="D71" s="0" t="n">
        <v>-4.2E-006</v>
      </c>
      <c r="E71" s="0" t="n">
        <v>4.385E-005</v>
      </c>
      <c r="F71" s="0" t="n">
        <v>4.32E-006</v>
      </c>
      <c r="G71" s="0" t="n">
        <v>2.2E-006</v>
      </c>
      <c r="H71" s="0" t="n">
        <v>-4.34E-006</v>
      </c>
      <c r="I71" s="0" t="n">
        <v>9E-008</v>
      </c>
      <c r="J71" s="0" t="n">
        <v>5.76E-006</v>
      </c>
      <c r="K71" s="0" t="n">
        <v>-6.95E-006</v>
      </c>
      <c r="L71" s="0" t="n">
        <v>-3.45E-006</v>
      </c>
      <c r="M71" s="0" t="n">
        <v>5.08E-006</v>
      </c>
      <c r="N71" s="0" t="n">
        <v>-8.95E-006</v>
      </c>
      <c r="O71" s="0" t="n">
        <v>4.91E-006</v>
      </c>
      <c r="P71" s="0" t="n">
        <v>2.048E-005</v>
      </c>
      <c r="Q71" s="0" t="n">
        <v>-5.65E-006</v>
      </c>
      <c r="R71" s="0" t="n">
        <v>-3.1E-007</v>
      </c>
      <c r="S71" s="0" t="n">
        <v>-8.4E-006</v>
      </c>
    </row>
    <row r="72" customFormat="false" ht="14.4" hidden="false" customHeight="false" outlineLevel="0" collapsed="false">
      <c r="A72" s="0" t="n">
        <v>9.718</v>
      </c>
      <c r="B72" s="0" t="n">
        <v>5.3E-007</v>
      </c>
      <c r="C72" s="0" t="n">
        <v>-8.33E-006</v>
      </c>
      <c r="D72" s="0" t="n">
        <v>-1.02E-006</v>
      </c>
      <c r="E72" s="0" t="n">
        <v>-1.442E-005</v>
      </c>
      <c r="F72" s="0" t="n">
        <v>-2.94E-006</v>
      </c>
      <c r="G72" s="0" t="n">
        <v>-6.46E-006</v>
      </c>
      <c r="H72" s="0" t="n">
        <v>3.75E-006</v>
      </c>
      <c r="I72" s="0" t="n">
        <v>5.13E-006</v>
      </c>
      <c r="J72" s="0" t="n">
        <v>2.8E-007</v>
      </c>
      <c r="K72" s="0" t="n">
        <v>-4.01E-006</v>
      </c>
      <c r="L72" s="0" t="n">
        <v>-1.112E-005</v>
      </c>
      <c r="M72" s="0" t="n">
        <v>1.031E-005</v>
      </c>
      <c r="N72" s="0" t="n">
        <v>-1.758E-005</v>
      </c>
      <c r="O72" s="0" t="n">
        <v>2.04E-006</v>
      </c>
      <c r="P72" s="0" t="n">
        <v>1.003E-005</v>
      </c>
      <c r="Q72" s="0" t="n">
        <v>-1.182E-005</v>
      </c>
      <c r="R72" s="0" t="n">
        <v>6.23E-006</v>
      </c>
      <c r="S72" s="0" t="n">
        <v>-5.96E-006</v>
      </c>
    </row>
    <row r="73" customFormat="false" ht="14.4" hidden="false" customHeight="false" outlineLevel="0" collapsed="false">
      <c r="A73" s="0" t="n">
        <v>9.714</v>
      </c>
      <c r="B73" s="0" t="n">
        <v>6.61E-006</v>
      </c>
      <c r="C73" s="0" t="n">
        <v>-5.09E-006</v>
      </c>
      <c r="D73" s="0" t="n">
        <v>-1.51E-006</v>
      </c>
      <c r="E73" s="0" t="n">
        <v>1.737E-005</v>
      </c>
      <c r="F73" s="0" t="n">
        <v>1.302E-005</v>
      </c>
      <c r="G73" s="0" t="n">
        <v>3.67E-006</v>
      </c>
      <c r="H73" s="0" t="n">
        <v>5.62E-006</v>
      </c>
      <c r="I73" s="0" t="n">
        <v>2.29E-006</v>
      </c>
      <c r="J73" s="0" t="n">
        <v>8.17E-006</v>
      </c>
      <c r="K73" s="0" t="n">
        <v>-6.78E-006</v>
      </c>
      <c r="L73" s="0" t="n">
        <v>-1.098E-005</v>
      </c>
      <c r="M73" s="0" t="n">
        <v>-3.9E-007</v>
      </c>
      <c r="N73" s="0" t="n">
        <v>-4.5E-006</v>
      </c>
      <c r="O73" s="0" t="n">
        <v>3.72E-006</v>
      </c>
      <c r="P73" s="0" t="n">
        <v>-4.47E-006</v>
      </c>
      <c r="Q73" s="0" t="n">
        <v>-1.398E-005</v>
      </c>
      <c r="R73" s="0" t="n">
        <v>9.58E-006</v>
      </c>
      <c r="S73" s="0" t="n">
        <v>-5.07E-006</v>
      </c>
    </row>
    <row r="74" customFormat="false" ht="14.4" hidden="false" customHeight="false" outlineLevel="0" collapsed="false">
      <c r="A74" s="0" t="n">
        <v>9.71</v>
      </c>
      <c r="B74" s="0" t="n">
        <v>1.189E-005</v>
      </c>
      <c r="C74" s="0" t="n">
        <v>-2.81E-006</v>
      </c>
      <c r="D74" s="0" t="n">
        <v>8E-008</v>
      </c>
      <c r="E74" s="0" t="n">
        <v>5.166E-005</v>
      </c>
      <c r="F74" s="0" t="n">
        <v>6.25E-006</v>
      </c>
      <c r="G74" s="0" t="n">
        <v>9.81E-006</v>
      </c>
      <c r="H74" s="0" t="n">
        <v>9.64E-006</v>
      </c>
      <c r="I74" s="0" t="n">
        <v>-1E-008</v>
      </c>
      <c r="J74" s="0" t="n">
        <v>9.08E-006</v>
      </c>
      <c r="K74" s="0" t="n">
        <v>-4.31E-006</v>
      </c>
      <c r="L74" s="0" t="n">
        <v>-2.55E-006</v>
      </c>
      <c r="M74" s="0" t="n">
        <v>-9.44E-006</v>
      </c>
      <c r="N74" s="0" t="n">
        <v>-1.049E-005</v>
      </c>
      <c r="O74" s="0" t="n">
        <v>-2.28E-006</v>
      </c>
      <c r="P74" s="0" t="n">
        <v>-1.84E-006</v>
      </c>
      <c r="Q74" s="0" t="n">
        <v>-1.293E-005</v>
      </c>
      <c r="R74" s="0" t="n">
        <v>-6.2E-007</v>
      </c>
      <c r="S74" s="0" t="n">
        <v>-4.01E-006</v>
      </c>
    </row>
    <row r="75" customFormat="false" ht="14.4" hidden="false" customHeight="false" outlineLevel="0" collapsed="false">
      <c r="A75" s="0" t="n">
        <v>9.706</v>
      </c>
      <c r="B75" s="0" t="n">
        <v>8.34E-006</v>
      </c>
      <c r="C75" s="0" t="n">
        <v>-7.52E-006</v>
      </c>
      <c r="D75" s="0" t="n">
        <v>-3.4E-007</v>
      </c>
      <c r="E75" s="0" t="n">
        <v>1.612E-005</v>
      </c>
      <c r="F75" s="0" t="n">
        <v>7.58E-006</v>
      </c>
      <c r="G75" s="0" t="n">
        <v>1.028E-005</v>
      </c>
      <c r="H75" s="0" t="n">
        <v>-2.74E-006</v>
      </c>
      <c r="I75" s="0" t="n">
        <v>-9.97E-006</v>
      </c>
      <c r="J75" s="0" t="n">
        <v>2.05E-006</v>
      </c>
      <c r="K75" s="0" t="n">
        <v>8.76E-006</v>
      </c>
      <c r="L75" s="0" t="n">
        <v>-1.43E-005</v>
      </c>
      <c r="M75" s="0" t="n">
        <v>2.87E-006</v>
      </c>
      <c r="N75" s="0" t="n">
        <v>-8.83E-006</v>
      </c>
      <c r="O75" s="0" t="n">
        <v>-1.24E-006</v>
      </c>
      <c r="P75" s="0" t="n">
        <v>-2.79E-006</v>
      </c>
      <c r="Q75" s="0" t="n">
        <v>-1.541E-005</v>
      </c>
      <c r="R75" s="0" t="n">
        <v>1.9E-006</v>
      </c>
      <c r="S75" s="0" t="n">
        <v>-7.31E-006</v>
      </c>
    </row>
    <row r="76" customFormat="false" ht="14.4" hidden="false" customHeight="false" outlineLevel="0" collapsed="false">
      <c r="A76" s="0" t="n">
        <v>9.702</v>
      </c>
      <c r="B76" s="0" t="n">
        <v>7.2E-006</v>
      </c>
      <c r="C76" s="0" t="n">
        <v>-3.48E-006</v>
      </c>
      <c r="D76" s="0" t="n">
        <v>4.73E-006</v>
      </c>
      <c r="E76" s="0" t="n">
        <v>1.925E-005</v>
      </c>
      <c r="F76" s="0" t="n">
        <v>1.075E-005</v>
      </c>
      <c r="G76" s="0" t="n">
        <v>9.03E-006</v>
      </c>
      <c r="H76" s="0" t="n">
        <v>4.2E-006</v>
      </c>
      <c r="I76" s="0" t="n">
        <v>-6.47E-006</v>
      </c>
      <c r="J76" s="0" t="n">
        <v>-6.3E-007</v>
      </c>
      <c r="K76" s="0" t="n">
        <v>1.41E-006</v>
      </c>
      <c r="L76" s="0" t="n">
        <v>-8.92E-006</v>
      </c>
      <c r="M76" s="0" t="n">
        <v>5.07E-006</v>
      </c>
      <c r="N76" s="0" t="n">
        <v>4.36E-006</v>
      </c>
      <c r="O76" s="0" t="n">
        <v>-5.59E-006</v>
      </c>
      <c r="P76" s="0" t="n">
        <v>-2.83E-006</v>
      </c>
      <c r="Q76" s="0" t="n">
        <v>-1.59E-005</v>
      </c>
      <c r="R76" s="0" t="n">
        <v>2.65E-006</v>
      </c>
      <c r="S76" s="0" t="n">
        <v>5.3E-006</v>
      </c>
    </row>
    <row r="77" customFormat="false" ht="14.4" hidden="false" customHeight="false" outlineLevel="0" collapsed="false">
      <c r="A77" s="0" t="n">
        <v>9.698</v>
      </c>
      <c r="B77" s="0" t="n">
        <v>5.02E-006</v>
      </c>
      <c r="C77" s="0" t="n">
        <v>-5.1E-007</v>
      </c>
      <c r="D77" s="0" t="n">
        <v>-6.4E-006</v>
      </c>
      <c r="E77" s="0" t="n">
        <v>1.791E-005</v>
      </c>
      <c r="F77" s="0" t="n">
        <v>1.448E-005</v>
      </c>
      <c r="G77" s="0" t="n">
        <v>7.79E-006</v>
      </c>
      <c r="H77" s="0" t="n">
        <v>2.73E-006</v>
      </c>
      <c r="I77" s="0" t="n">
        <v>-8.53E-006</v>
      </c>
      <c r="J77" s="0" t="n">
        <v>-3.5E-007</v>
      </c>
      <c r="K77" s="0" t="n">
        <v>5.7E-007</v>
      </c>
      <c r="L77" s="0" t="n">
        <v>-9.95E-006</v>
      </c>
      <c r="M77" s="0" t="n">
        <v>1.256E-005</v>
      </c>
      <c r="N77" s="0" t="n">
        <v>1E-007</v>
      </c>
      <c r="O77" s="0" t="n">
        <v>1.27E-006</v>
      </c>
      <c r="P77" s="0" t="n">
        <v>-2.35E-006</v>
      </c>
      <c r="Q77" s="0" t="n">
        <v>-5.03E-006</v>
      </c>
      <c r="R77" s="0" t="n">
        <v>5.42E-006</v>
      </c>
      <c r="S77" s="0" t="n">
        <v>3.67E-006</v>
      </c>
    </row>
    <row r="78" customFormat="false" ht="14.4" hidden="false" customHeight="false" outlineLevel="0" collapsed="false">
      <c r="A78" s="0" t="n">
        <v>9.694</v>
      </c>
      <c r="B78" s="0" t="n">
        <v>-7.27E-006</v>
      </c>
      <c r="C78" s="0" t="n">
        <v>4.54E-006</v>
      </c>
      <c r="D78" s="0" t="n">
        <v>-5.6E-006</v>
      </c>
      <c r="E78" s="0" t="n">
        <v>1.053E-005</v>
      </c>
      <c r="F78" s="0" t="n">
        <v>7.82E-006</v>
      </c>
      <c r="G78" s="0" t="n">
        <v>5.39E-006</v>
      </c>
      <c r="H78" s="0" t="n">
        <v>-6E-008</v>
      </c>
      <c r="I78" s="0" t="n">
        <v>1.42E-006</v>
      </c>
      <c r="J78" s="0" t="n">
        <v>7.12E-006</v>
      </c>
      <c r="K78" s="0" t="n">
        <v>-5E-007</v>
      </c>
      <c r="L78" s="0" t="n">
        <v>-1.454E-005</v>
      </c>
      <c r="M78" s="0" t="n">
        <v>6.08E-006</v>
      </c>
      <c r="N78" s="0" t="n">
        <v>2.6E-007</v>
      </c>
      <c r="O78" s="0" t="n">
        <v>3.37E-006</v>
      </c>
      <c r="P78" s="0" t="n">
        <v>-6.2E-007</v>
      </c>
      <c r="Q78" s="0" t="n">
        <v>5.65E-006</v>
      </c>
      <c r="R78" s="0" t="n">
        <v>5.66E-006</v>
      </c>
      <c r="S78" s="0" t="n">
        <v>-1.024E-005</v>
      </c>
    </row>
    <row r="79" customFormat="false" ht="14.4" hidden="false" customHeight="false" outlineLevel="0" collapsed="false">
      <c r="A79" s="0" t="n">
        <v>9.69</v>
      </c>
      <c r="B79" s="0" t="n">
        <v>4.03E-006</v>
      </c>
      <c r="C79" s="0" t="n">
        <v>5.34E-006</v>
      </c>
      <c r="D79" s="0" t="n">
        <v>-1.07E-006</v>
      </c>
      <c r="E79" s="0" t="n">
        <v>4.43E-006</v>
      </c>
      <c r="F79" s="0" t="n">
        <v>2.42E-006</v>
      </c>
      <c r="G79" s="0" t="n">
        <v>7.88E-006</v>
      </c>
      <c r="H79" s="0" t="n">
        <v>1.518E-005</v>
      </c>
      <c r="I79" s="0" t="n">
        <v>1.35E-006</v>
      </c>
      <c r="J79" s="0" t="n">
        <v>4.59E-006</v>
      </c>
      <c r="K79" s="0" t="n">
        <v>2.55E-006</v>
      </c>
      <c r="L79" s="0" t="n">
        <v>-1.51E-006</v>
      </c>
      <c r="M79" s="0" t="n">
        <v>-1.22E-006</v>
      </c>
      <c r="N79" s="0" t="n">
        <v>-1.412E-005</v>
      </c>
      <c r="O79" s="0" t="n">
        <v>-2.2E-007</v>
      </c>
      <c r="P79" s="0" t="n">
        <v>1.241E-005</v>
      </c>
      <c r="Q79" s="0" t="n">
        <v>2.55E-006</v>
      </c>
      <c r="R79" s="0" t="n">
        <v>5.68E-006</v>
      </c>
      <c r="S79" s="0" t="n">
        <v>-1.76E-005</v>
      </c>
    </row>
    <row r="80" customFormat="false" ht="14.4" hidden="false" customHeight="false" outlineLevel="0" collapsed="false">
      <c r="A80" s="0" t="n">
        <v>9.686</v>
      </c>
      <c r="B80" s="0" t="n">
        <v>6.14E-006</v>
      </c>
      <c r="C80" s="0" t="n">
        <v>1.557E-005</v>
      </c>
      <c r="D80" s="0" t="n">
        <v>1.6E-006</v>
      </c>
      <c r="E80" s="0" t="n">
        <v>4.013E-005</v>
      </c>
      <c r="F80" s="0" t="n">
        <v>6.42E-006</v>
      </c>
      <c r="G80" s="0" t="n">
        <v>1.975E-005</v>
      </c>
      <c r="H80" s="0" t="n">
        <v>1.748E-005</v>
      </c>
      <c r="I80" s="0" t="n">
        <v>1.053E-005</v>
      </c>
      <c r="J80" s="0" t="n">
        <v>6.56E-006</v>
      </c>
      <c r="K80" s="0" t="n">
        <v>4.1E-006</v>
      </c>
      <c r="L80" s="0" t="n">
        <v>3.81E-006</v>
      </c>
      <c r="M80" s="0" t="n">
        <v>7.89E-006</v>
      </c>
      <c r="N80" s="0" t="n">
        <v>-2.86E-006</v>
      </c>
      <c r="O80" s="0" t="n">
        <v>-1.89E-006</v>
      </c>
      <c r="P80" s="0" t="n">
        <v>1.337E-005</v>
      </c>
      <c r="Q80" s="0" t="n">
        <v>-4.48E-006</v>
      </c>
      <c r="R80" s="0" t="n">
        <v>4.26E-006</v>
      </c>
      <c r="S80" s="0" t="n">
        <v>1.899E-005</v>
      </c>
    </row>
    <row r="81" customFormat="false" ht="14.4" hidden="false" customHeight="false" outlineLevel="0" collapsed="false">
      <c r="A81" s="0" t="n">
        <v>9.682</v>
      </c>
      <c r="B81" s="0" t="n">
        <v>9.11E-006</v>
      </c>
      <c r="C81" s="0" t="n">
        <v>1.685E-005</v>
      </c>
      <c r="D81" s="0" t="n">
        <v>1.763E-005</v>
      </c>
      <c r="E81" s="0" t="n">
        <v>5.477E-005</v>
      </c>
      <c r="F81" s="0" t="n">
        <v>1.176E-005</v>
      </c>
      <c r="G81" s="0" t="n">
        <v>1.8E-005</v>
      </c>
      <c r="H81" s="0" t="n">
        <v>1.671E-005</v>
      </c>
      <c r="I81" s="0" t="n">
        <v>2.209E-005</v>
      </c>
      <c r="J81" s="0" t="n">
        <v>5.27E-006</v>
      </c>
      <c r="K81" s="0" t="n">
        <v>7.34E-006</v>
      </c>
      <c r="L81" s="0" t="n">
        <v>1.618E-005</v>
      </c>
      <c r="M81" s="0" t="n">
        <v>1.019E-005</v>
      </c>
      <c r="N81" s="0" t="n">
        <v>3.77E-006</v>
      </c>
      <c r="O81" s="0" t="n">
        <v>1.22E-005</v>
      </c>
      <c r="P81" s="0" t="n">
        <v>1.552E-005</v>
      </c>
      <c r="Q81" s="0" t="n">
        <v>-8.4E-006</v>
      </c>
      <c r="R81" s="0" t="n">
        <v>7.08E-006</v>
      </c>
      <c r="S81" s="0" t="n">
        <v>1.422E-005</v>
      </c>
    </row>
    <row r="82" customFormat="false" ht="14.4" hidden="false" customHeight="false" outlineLevel="0" collapsed="false">
      <c r="A82" s="0" t="n">
        <v>9.678</v>
      </c>
      <c r="B82" s="0" t="n">
        <v>8.49E-006</v>
      </c>
      <c r="C82" s="0" t="n">
        <v>1.005E-005</v>
      </c>
      <c r="D82" s="0" t="n">
        <v>4.8E-006</v>
      </c>
      <c r="E82" s="0" t="n">
        <v>2.696E-005</v>
      </c>
      <c r="F82" s="0" t="n">
        <v>-2.04E-006</v>
      </c>
      <c r="G82" s="0" t="n">
        <v>1.971E-005</v>
      </c>
      <c r="H82" s="0" t="n">
        <v>1.448E-005</v>
      </c>
      <c r="I82" s="0" t="n">
        <v>2.093E-005</v>
      </c>
      <c r="J82" s="0" t="n">
        <v>6.18E-006</v>
      </c>
      <c r="K82" s="0" t="n">
        <v>3.27E-006</v>
      </c>
      <c r="L82" s="0" t="n">
        <v>9.9E-007</v>
      </c>
      <c r="M82" s="0" t="n">
        <v>1.76E-006</v>
      </c>
      <c r="N82" s="0" t="n">
        <v>6.83E-006</v>
      </c>
      <c r="O82" s="0" t="n">
        <v>6.48E-006</v>
      </c>
      <c r="P82" s="0" t="n">
        <v>-1.11E-005</v>
      </c>
      <c r="Q82" s="0" t="n">
        <v>1.091E-005</v>
      </c>
      <c r="R82" s="0" t="n">
        <v>2.11E-006</v>
      </c>
      <c r="S82" s="0" t="n">
        <v>5.78E-006</v>
      </c>
    </row>
    <row r="83" customFormat="false" ht="14.4" hidden="false" customHeight="false" outlineLevel="0" collapsed="false">
      <c r="A83" s="0" t="n">
        <v>9.674</v>
      </c>
      <c r="B83" s="0" t="n">
        <v>-3.2E-006</v>
      </c>
      <c r="C83" s="0" t="n">
        <v>4.43E-006</v>
      </c>
      <c r="D83" s="0" t="n">
        <v>3.1E-006</v>
      </c>
      <c r="E83" s="0" t="n">
        <v>2.793E-005</v>
      </c>
      <c r="F83" s="0" t="n">
        <v>1.9E-007</v>
      </c>
      <c r="G83" s="0" t="n">
        <v>1.022E-005</v>
      </c>
      <c r="H83" s="0" t="n">
        <v>-1.79E-006</v>
      </c>
      <c r="I83" s="0" t="n">
        <v>2.49E-006</v>
      </c>
      <c r="J83" s="0" t="n">
        <v>-1.52E-006</v>
      </c>
      <c r="K83" s="0" t="n">
        <v>1.4E-006</v>
      </c>
      <c r="L83" s="0" t="n">
        <v>-1.358E-005</v>
      </c>
      <c r="M83" s="0" t="n">
        <v>4.97E-006</v>
      </c>
      <c r="N83" s="0" t="n">
        <v>2.3E-007</v>
      </c>
      <c r="O83" s="0" t="n">
        <v>2.4E-006</v>
      </c>
      <c r="P83" s="0" t="n">
        <v>-8.21E-006</v>
      </c>
      <c r="Q83" s="0" t="n">
        <v>-3.48E-006</v>
      </c>
      <c r="R83" s="0" t="n">
        <v>6.6E-007</v>
      </c>
      <c r="S83" s="0" t="n">
        <v>-9.28E-006</v>
      </c>
    </row>
    <row r="84" customFormat="false" ht="14.4" hidden="false" customHeight="false" outlineLevel="0" collapsed="false">
      <c r="A84" s="0" t="n">
        <v>9.67</v>
      </c>
      <c r="B84" s="0" t="n">
        <v>-1.66E-006</v>
      </c>
      <c r="C84" s="0" t="n">
        <v>-3.5E-006</v>
      </c>
      <c r="D84" s="0" t="n">
        <v>7.93E-006</v>
      </c>
      <c r="E84" s="0" t="n">
        <v>5.45E-006</v>
      </c>
      <c r="F84" s="0" t="n">
        <v>-1.3E-007</v>
      </c>
      <c r="G84" s="0" t="n">
        <v>2.79E-006</v>
      </c>
      <c r="H84" s="0" t="n">
        <v>1.325E-005</v>
      </c>
      <c r="I84" s="0" t="n">
        <v>-2.96E-006</v>
      </c>
      <c r="J84" s="0" t="n">
        <v>-5.17E-006</v>
      </c>
      <c r="K84" s="0" t="n">
        <v>-2.54E-006</v>
      </c>
      <c r="L84" s="0" t="n">
        <v>3.26E-006</v>
      </c>
      <c r="M84" s="0" t="n">
        <v>-3.84E-006</v>
      </c>
      <c r="N84" s="0" t="n">
        <v>-7.07E-006</v>
      </c>
      <c r="O84" s="0" t="n">
        <v>4.15E-006</v>
      </c>
      <c r="P84" s="0" t="n">
        <v>1.599E-005</v>
      </c>
      <c r="Q84" s="0" t="n">
        <v>-1.856E-005</v>
      </c>
      <c r="R84" s="0" t="n">
        <v>-2.9E-007</v>
      </c>
      <c r="S84" s="0" t="n">
        <v>-2.167E-005</v>
      </c>
    </row>
    <row r="85" customFormat="false" ht="14.4" hidden="false" customHeight="false" outlineLevel="0" collapsed="false">
      <c r="A85" s="0" t="n">
        <v>9.666</v>
      </c>
      <c r="B85" s="0" t="n">
        <v>-4.47E-006</v>
      </c>
      <c r="C85" s="0" t="n">
        <v>-4.67E-006</v>
      </c>
      <c r="D85" s="0" t="n">
        <v>-2.36E-006</v>
      </c>
      <c r="E85" s="0" t="n">
        <v>-8.4E-007</v>
      </c>
      <c r="F85" s="0" t="n">
        <v>-8.1E-007</v>
      </c>
      <c r="G85" s="0" t="n">
        <v>-3.2E-007</v>
      </c>
      <c r="H85" s="0" t="n">
        <v>9.3E-006</v>
      </c>
      <c r="I85" s="0" t="n">
        <v>2.54E-006</v>
      </c>
      <c r="J85" s="0" t="n">
        <v>-1.1E-006</v>
      </c>
      <c r="K85" s="0" t="n">
        <v>-1.44E-006</v>
      </c>
      <c r="L85" s="0" t="n">
        <v>5.81E-006</v>
      </c>
      <c r="M85" s="0" t="n">
        <v>-1.64E-006</v>
      </c>
      <c r="N85" s="0" t="n">
        <v>-2.65E-005</v>
      </c>
      <c r="O85" s="0" t="n">
        <v>1.86E-006</v>
      </c>
      <c r="P85" s="0" t="n">
        <v>2.16E-006</v>
      </c>
      <c r="Q85" s="0" t="n">
        <v>-1.938E-005</v>
      </c>
      <c r="R85" s="0" t="n">
        <v>2.9E-007</v>
      </c>
      <c r="S85" s="0" t="n">
        <v>1.239E-005</v>
      </c>
    </row>
    <row r="86" customFormat="false" ht="14.4" hidden="false" customHeight="false" outlineLevel="0" collapsed="false">
      <c r="A86" s="0" t="n">
        <v>9.662</v>
      </c>
      <c r="B86" s="0" t="n">
        <v>-2.47E-006</v>
      </c>
      <c r="C86" s="0" t="n">
        <v>-4.6E-006</v>
      </c>
      <c r="D86" s="0" t="n">
        <v>-1.7E-006</v>
      </c>
      <c r="E86" s="0" t="n">
        <v>9.54E-006</v>
      </c>
      <c r="F86" s="0" t="n">
        <v>-2.6E-007</v>
      </c>
      <c r="G86" s="0" t="n">
        <v>2.62E-006</v>
      </c>
      <c r="H86" s="0" t="n">
        <v>1.233E-005</v>
      </c>
      <c r="I86" s="0" t="n">
        <v>-5.68E-006</v>
      </c>
      <c r="J86" s="0" t="n">
        <v>8.94E-006</v>
      </c>
      <c r="K86" s="0" t="n">
        <v>1.86E-006</v>
      </c>
      <c r="L86" s="0" t="n">
        <v>7.32E-006</v>
      </c>
      <c r="M86" s="0" t="n">
        <v>1.018E-005</v>
      </c>
      <c r="N86" s="0" t="n">
        <v>-1.133E-005</v>
      </c>
      <c r="O86" s="0" t="n">
        <v>1.241E-005</v>
      </c>
      <c r="P86" s="0" t="n">
        <v>1.261E-005</v>
      </c>
      <c r="Q86" s="0" t="n">
        <v>-2.22E-005</v>
      </c>
      <c r="R86" s="0" t="n">
        <v>3.65E-006</v>
      </c>
      <c r="S86" s="0" t="n">
        <v>2.63E-005</v>
      </c>
    </row>
    <row r="87" customFormat="false" ht="14.4" hidden="false" customHeight="false" outlineLevel="0" collapsed="false">
      <c r="A87" s="0" t="n">
        <v>9.658</v>
      </c>
      <c r="B87" s="0" t="n">
        <v>1.4E-007</v>
      </c>
      <c r="C87" s="0" t="n">
        <v>-1.142E-005</v>
      </c>
      <c r="D87" s="0" t="n">
        <v>2.53E-006</v>
      </c>
      <c r="E87" s="0" t="n">
        <v>2.296E-005</v>
      </c>
      <c r="F87" s="0" t="n">
        <v>-9.58E-006</v>
      </c>
      <c r="G87" s="0" t="n">
        <v>8.3E-006</v>
      </c>
      <c r="H87" s="0" t="n">
        <v>1.217E-005</v>
      </c>
      <c r="I87" s="0" t="n">
        <v>-9.43E-006</v>
      </c>
      <c r="J87" s="0" t="n">
        <v>8.12E-006</v>
      </c>
      <c r="K87" s="0" t="n">
        <v>-2.43E-006</v>
      </c>
      <c r="L87" s="0" t="n">
        <v>4.94E-006</v>
      </c>
      <c r="M87" s="0" t="n">
        <v>1.86E-006</v>
      </c>
      <c r="N87" s="0" t="n">
        <v>-1.894E-005</v>
      </c>
      <c r="O87" s="0" t="n">
        <v>4.36E-006</v>
      </c>
      <c r="P87" s="0" t="n">
        <v>1.45E-006</v>
      </c>
      <c r="Q87" s="0" t="n">
        <v>-2.3E-007</v>
      </c>
      <c r="R87" s="0" t="n">
        <v>6.23E-006</v>
      </c>
      <c r="S87" s="0" t="n">
        <v>1.15E-006</v>
      </c>
    </row>
    <row r="88" customFormat="false" ht="14.4" hidden="false" customHeight="false" outlineLevel="0" collapsed="false">
      <c r="A88" s="0" t="n">
        <v>9.654</v>
      </c>
      <c r="B88" s="0" t="n">
        <v>-2.45E-006</v>
      </c>
      <c r="C88" s="0" t="n">
        <v>-3.29E-006</v>
      </c>
      <c r="D88" s="0" t="n">
        <v>-5.1E-007</v>
      </c>
      <c r="E88" s="0" t="n">
        <v>4.393E-005</v>
      </c>
      <c r="F88" s="0" t="n">
        <v>-3.16E-006</v>
      </c>
      <c r="G88" s="0" t="n">
        <v>-1.414E-005</v>
      </c>
      <c r="H88" s="0" t="n">
        <v>6.23E-006</v>
      </c>
      <c r="I88" s="0" t="n">
        <v>-5.29E-006</v>
      </c>
      <c r="J88" s="0" t="n">
        <v>-6E-008</v>
      </c>
      <c r="K88" s="0" t="n">
        <v>2.19E-006</v>
      </c>
      <c r="L88" s="0" t="n">
        <v>-4.51E-006</v>
      </c>
      <c r="M88" s="0" t="n">
        <v>-2.38E-006</v>
      </c>
      <c r="N88" s="0" t="n">
        <v>-8.21E-006</v>
      </c>
      <c r="O88" s="0" t="n">
        <v>9.37E-006</v>
      </c>
      <c r="P88" s="0" t="n">
        <v>9.47E-006</v>
      </c>
      <c r="Q88" s="0" t="n">
        <v>9.29E-006</v>
      </c>
      <c r="R88" s="0" t="n">
        <v>3.18E-006</v>
      </c>
      <c r="S88" s="0" t="n">
        <v>6.01E-006</v>
      </c>
    </row>
    <row r="89" customFormat="false" ht="14.4" hidden="false" customHeight="false" outlineLevel="0" collapsed="false">
      <c r="A89" s="0" t="n">
        <v>9.65</v>
      </c>
      <c r="B89" s="0" t="n">
        <v>-5.33E-006</v>
      </c>
      <c r="C89" s="0" t="n">
        <v>1.99E-006</v>
      </c>
      <c r="D89" s="0" t="n">
        <v>2.24E-006</v>
      </c>
      <c r="E89" s="0" t="n">
        <v>5.94E-006</v>
      </c>
      <c r="F89" s="0" t="n">
        <v>-6.43E-006</v>
      </c>
      <c r="G89" s="0" t="n">
        <v>-2.61E-006</v>
      </c>
      <c r="H89" s="0" t="n">
        <v>7E-007</v>
      </c>
      <c r="I89" s="0" t="n">
        <v>-4.87E-006</v>
      </c>
      <c r="J89" s="0" t="n">
        <v>-9.1E-007</v>
      </c>
      <c r="K89" s="0" t="n">
        <v>-3.28E-006</v>
      </c>
      <c r="L89" s="0" t="n">
        <v>-1.76E-006</v>
      </c>
      <c r="M89" s="0" t="n">
        <v>-2.004E-005</v>
      </c>
      <c r="N89" s="0" t="n">
        <v>2.26E-006</v>
      </c>
      <c r="O89" s="0" t="n">
        <v>1.568E-005</v>
      </c>
      <c r="P89" s="0" t="n">
        <v>5.73E-006</v>
      </c>
      <c r="Q89" s="0" t="n">
        <v>-9.86E-006</v>
      </c>
      <c r="R89" s="0" t="n">
        <v>2.31E-006</v>
      </c>
      <c r="S89" s="0" t="n">
        <v>-5.42E-006</v>
      </c>
    </row>
    <row r="90" customFormat="false" ht="14.4" hidden="false" customHeight="false" outlineLevel="0" collapsed="false">
      <c r="A90" s="0" t="n">
        <v>9.646</v>
      </c>
      <c r="B90" s="0" t="n">
        <v>-7.05E-006</v>
      </c>
      <c r="C90" s="0" t="n">
        <v>1.459E-005</v>
      </c>
      <c r="D90" s="0" t="n">
        <v>7.94E-006</v>
      </c>
      <c r="E90" s="0" t="n">
        <v>-1.2E-007</v>
      </c>
      <c r="F90" s="0" t="n">
        <v>-2.001E-005</v>
      </c>
      <c r="G90" s="0" t="n">
        <v>4.15E-006</v>
      </c>
      <c r="H90" s="0" t="n">
        <v>-4.22E-006</v>
      </c>
      <c r="I90" s="0" t="n">
        <v>-2.78E-006</v>
      </c>
      <c r="J90" s="0" t="n">
        <v>-2.51E-006</v>
      </c>
      <c r="K90" s="0" t="n">
        <v>-5.7E-007</v>
      </c>
      <c r="L90" s="0" t="n">
        <v>-1.087E-005</v>
      </c>
      <c r="M90" s="0" t="n">
        <v>-7.49E-006</v>
      </c>
      <c r="N90" s="0" t="n">
        <v>1.015E-005</v>
      </c>
      <c r="O90" s="0" t="n">
        <v>7.86E-006</v>
      </c>
      <c r="P90" s="0" t="n">
        <v>5.7E-006</v>
      </c>
      <c r="Q90" s="0" t="n">
        <v>6.55E-006</v>
      </c>
      <c r="R90" s="0" t="n">
        <v>-4.8E-007</v>
      </c>
      <c r="S90" s="0" t="n">
        <v>-7.37E-006</v>
      </c>
    </row>
    <row r="91" customFormat="false" ht="14.4" hidden="false" customHeight="false" outlineLevel="0" collapsed="false">
      <c r="A91" s="0" t="n">
        <v>9.642</v>
      </c>
      <c r="B91" s="0" t="n">
        <v>-2.97E-006</v>
      </c>
      <c r="C91" s="0" t="n">
        <v>3.04E-006</v>
      </c>
      <c r="D91" s="0" t="n">
        <v>8.6E-007</v>
      </c>
      <c r="E91" s="0" t="n">
        <v>3.563E-005</v>
      </c>
      <c r="F91" s="0" t="n">
        <v>-2.305E-005</v>
      </c>
      <c r="G91" s="0" t="n">
        <v>5.99E-006</v>
      </c>
      <c r="H91" s="0" t="n">
        <v>1.84E-006</v>
      </c>
      <c r="I91" s="0" t="n">
        <v>7.6E-007</v>
      </c>
      <c r="J91" s="0" t="n">
        <v>-4.56E-006</v>
      </c>
      <c r="K91" s="0" t="n">
        <v>2.9E-006</v>
      </c>
      <c r="L91" s="0" t="n">
        <v>-4.12E-006</v>
      </c>
      <c r="M91" s="0" t="n">
        <v>-3.93E-006</v>
      </c>
      <c r="N91" s="0" t="n">
        <v>7.89E-006</v>
      </c>
      <c r="O91" s="0" t="n">
        <v>1.39E-006</v>
      </c>
      <c r="P91" s="0" t="n">
        <v>1.72E-006</v>
      </c>
      <c r="Q91" s="0" t="n">
        <v>7.25E-006</v>
      </c>
      <c r="R91" s="0" t="n">
        <v>-5.3E-006</v>
      </c>
      <c r="S91" s="0" t="n">
        <v>-4.54E-006</v>
      </c>
    </row>
    <row r="92" customFormat="false" ht="14.4" hidden="false" customHeight="false" outlineLevel="0" collapsed="false">
      <c r="A92" s="0" t="n">
        <v>9.638</v>
      </c>
      <c r="B92" s="0" t="n">
        <v>-3.99E-006</v>
      </c>
      <c r="C92" s="0" t="n">
        <v>-2.77E-006</v>
      </c>
      <c r="D92" s="0" t="n">
        <v>-9.28E-006</v>
      </c>
      <c r="E92" s="0" t="n">
        <v>7.29E-006</v>
      </c>
      <c r="F92" s="0" t="n">
        <v>-1.352E-005</v>
      </c>
      <c r="G92" s="0" t="n">
        <v>3.68E-006</v>
      </c>
      <c r="H92" s="0" t="n">
        <v>4.87E-006</v>
      </c>
      <c r="I92" s="0" t="n">
        <v>5.5E-007</v>
      </c>
      <c r="J92" s="0" t="n">
        <v>-2.31E-006</v>
      </c>
      <c r="K92" s="0" t="n">
        <v>-1.11E-006</v>
      </c>
      <c r="L92" s="0" t="n">
        <v>3.46E-006</v>
      </c>
      <c r="M92" s="0" t="n">
        <v>1.627E-005</v>
      </c>
      <c r="N92" s="0" t="n">
        <v>8.41E-006</v>
      </c>
      <c r="O92" s="0" t="n">
        <v>8.13E-006</v>
      </c>
      <c r="P92" s="0" t="n">
        <v>4.67E-006</v>
      </c>
      <c r="Q92" s="0" t="n">
        <v>2.8E-006</v>
      </c>
      <c r="R92" s="0" t="n">
        <v>-6.37E-006</v>
      </c>
      <c r="S92" s="0" t="n">
        <v>-1.066E-005</v>
      </c>
    </row>
    <row r="93" customFormat="false" ht="14.4" hidden="false" customHeight="false" outlineLevel="0" collapsed="false">
      <c r="A93" s="0" t="n">
        <v>9.634</v>
      </c>
      <c r="B93" s="0" t="n">
        <v>-6.95E-006</v>
      </c>
      <c r="C93" s="0" t="n">
        <v>-4.53E-006</v>
      </c>
      <c r="D93" s="0" t="n">
        <v>-6.6E-007</v>
      </c>
      <c r="E93" s="0" t="n">
        <v>4.57E-006</v>
      </c>
      <c r="F93" s="0" t="n">
        <v>-1.358E-005</v>
      </c>
      <c r="G93" s="0" t="n">
        <v>3.9E-007</v>
      </c>
      <c r="H93" s="0" t="n">
        <v>2.69E-006</v>
      </c>
      <c r="I93" s="0" t="n">
        <v>-9.1E-007</v>
      </c>
      <c r="J93" s="0" t="n">
        <v>6.06E-006</v>
      </c>
      <c r="K93" s="0" t="n">
        <v>6.17E-006</v>
      </c>
      <c r="L93" s="0" t="n">
        <v>-7.37E-006</v>
      </c>
      <c r="M93" s="0" t="n">
        <v>-3.51E-006</v>
      </c>
      <c r="N93" s="0" t="n">
        <v>1.397E-005</v>
      </c>
      <c r="O93" s="0" t="n">
        <v>-1.44E-006</v>
      </c>
      <c r="P93" s="0" t="n">
        <v>-1.67E-006</v>
      </c>
      <c r="Q93" s="0" t="n">
        <v>-5.48E-006</v>
      </c>
      <c r="R93" s="0" t="n">
        <v>2.85E-006</v>
      </c>
      <c r="S93" s="0" t="n">
        <v>-5.04E-006</v>
      </c>
    </row>
    <row r="94" customFormat="false" ht="14.4" hidden="false" customHeight="false" outlineLevel="0" collapsed="false">
      <c r="A94" s="0" t="n">
        <v>9.63</v>
      </c>
      <c r="B94" s="0" t="n">
        <v>-9.2E-007</v>
      </c>
      <c r="C94" s="0" t="n">
        <v>-4.72E-006</v>
      </c>
      <c r="D94" s="0" t="n">
        <v>1.64E-006</v>
      </c>
      <c r="E94" s="0" t="n">
        <v>1.175E-005</v>
      </c>
      <c r="F94" s="0" t="n">
        <v>2.26E-006</v>
      </c>
      <c r="G94" s="0" t="n">
        <v>4.81E-006</v>
      </c>
      <c r="H94" s="0" t="n">
        <v>1.84E-006</v>
      </c>
      <c r="I94" s="0" t="n">
        <v>2.15E-006</v>
      </c>
      <c r="J94" s="0" t="n">
        <v>-4.9E-007</v>
      </c>
      <c r="K94" s="0" t="n">
        <v>7.62E-006</v>
      </c>
      <c r="L94" s="0" t="n">
        <v>-2.07E-006</v>
      </c>
      <c r="M94" s="0" t="n">
        <v>-1.3E-007</v>
      </c>
      <c r="N94" s="0" t="n">
        <v>3.1E-007</v>
      </c>
      <c r="O94" s="0" t="n">
        <v>-1.339E-005</v>
      </c>
      <c r="P94" s="0" t="n">
        <v>-4.83E-006</v>
      </c>
      <c r="Q94" s="0" t="n">
        <v>7.15E-006</v>
      </c>
      <c r="R94" s="0" t="n">
        <v>4.32E-006</v>
      </c>
      <c r="S94" s="0" t="n">
        <v>-2.47E-006</v>
      </c>
    </row>
    <row r="95" customFormat="false" ht="14.4" hidden="false" customHeight="false" outlineLevel="0" collapsed="false">
      <c r="A95" s="0" t="n">
        <v>9.626</v>
      </c>
      <c r="B95" s="0" t="n">
        <v>-3.54E-006</v>
      </c>
      <c r="C95" s="0" t="n">
        <v>2.91E-006</v>
      </c>
      <c r="D95" s="0" t="n">
        <v>1.027E-005</v>
      </c>
      <c r="E95" s="0" t="n">
        <v>-3.115E-005</v>
      </c>
      <c r="F95" s="0" t="n">
        <v>4.65E-006</v>
      </c>
      <c r="G95" s="0" t="n">
        <v>3.47E-006</v>
      </c>
      <c r="H95" s="0" t="n">
        <v>-1.32E-006</v>
      </c>
      <c r="I95" s="0" t="n">
        <v>6.6E-006</v>
      </c>
      <c r="J95" s="0" t="n">
        <v>6.9E-006</v>
      </c>
      <c r="K95" s="0" t="n">
        <v>7.27E-006</v>
      </c>
      <c r="L95" s="0" t="n">
        <v>-1.95E-006</v>
      </c>
      <c r="M95" s="0" t="n">
        <v>1.018E-005</v>
      </c>
      <c r="N95" s="0" t="n">
        <v>9.94E-006</v>
      </c>
      <c r="O95" s="0" t="n">
        <v>-7.06E-006</v>
      </c>
      <c r="P95" s="0" t="n">
        <v>1.73E-005</v>
      </c>
      <c r="Q95" s="0" t="n">
        <v>7.98E-006</v>
      </c>
      <c r="R95" s="0" t="n">
        <v>3.49E-006</v>
      </c>
      <c r="S95" s="0" t="n">
        <v>-3.4E-006</v>
      </c>
    </row>
    <row r="96" customFormat="false" ht="14.4" hidden="false" customHeight="false" outlineLevel="0" collapsed="false">
      <c r="A96" s="0" t="n">
        <v>9.622</v>
      </c>
      <c r="B96" s="0" t="n">
        <v>-1.4E-007</v>
      </c>
      <c r="C96" s="0" t="n">
        <v>1.091E-005</v>
      </c>
      <c r="D96" s="0" t="n">
        <v>-7.5E-007</v>
      </c>
      <c r="E96" s="0" t="n">
        <v>-7.01E-006</v>
      </c>
      <c r="F96" s="0" t="n">
        <v>1.381E-005</v>
      </c>
      <c r="G96" s="0" t="n">
        <v>5E-008</v>
      </c>
      <c r="H96" s="0" t="n">
        <v>1.23E-006</v>
      </c>
      <c r="I96" s="0" t="n">
        <v>2.45E-006</v>
      </c>
      <c r="J96" s="0" t="n">
        <v>4.9E-006</v>
      </c>
      <c r="K96" s="0" t="n">
        <v>-3.21E-006</v>
      </c>
      <c r="L96" s="0" t="n">
        <v>4.13E-006</v>
      </c>
      <c r="M96" s="0" t="n">
        <v>-4.27E-006</v>
      </c>
      <c r="N96" s="0" t="n">
        <v>5.66E-006</v>
      </c>
      <c r="O96" s="0" t="n">
        <v>-1.38E-006</v>
      </c>
      <c r="P96" s="0" t="n">
        <v>5.52E-006</v>
      </c>
      <c r="Q96" s="0" t="n">
        <v>-1.034E-005</v>
      </c>
      <c r="R96" s="0" t="n">
        <v>1.1E-007</v>
      </c>
      <c r="S96" s="0" t="n">
        <v>2.37E-006</v>
      </c>
    </row>
    <row r="97" customFormat="false" ht="14.4" hidden="false" customHeight="false" outlineLevel="0" collapsed="false">
      <c r="A97" s="0" t="n">
        <v>9.618</v>
      </c>
      <c r="B97" s="0" t="n">
        <v>3.88E-006</v>
      </c>
      <c r="C97" s="0" t="n">
        <v>5.39E-006</v>
      </c>
      <c r="D97" s="0" t="n">
        <v>1.44E-006</v>
      </c>
      <c r="E97" s="0" t="n">
        <v>-2.634E-005</v>
      </c>
      <c r="F97" s="0" t="n">
        <v>-9.1E-007</v>
      </c>
      <c r="G97" s="0" t="n">
        <v>5.1E-007</v>
      </c>
      <c r="H97" s="0" t="n">
        <v>8.76E-006</v>
      </c>
      <c r="I97" s="0" t="n">
        <v>1.039E-005</v>
      </c>
      <c r="J97" s="0" t="n">
        <v>1.71E-006</v>
      </c>
      <c r="K97" s="0" t="n">
        <v>-3.58E-006</v>
      </c>
      <c r="L97" s="0" t="n">
        <v>2.39E-006</v>
      </c>
      <c r="M97" s="0" t="n">
        <v>-7.13E-006</v>
      </c>
      <c r="N97" s="0" t="n">
        <v>9.64E-006</v>
      </c>
      <c r="O97" s="0" t="n">
        <v>9.06E-006</v>
      </c>
      <c r="P97" s="0" t="n">
        <v>-4.6E-006</v>
      </c>
      <c r="Q97" s="0" t="n">
        <v>-1.093E-005</v>
      </c>
      <c r="R97" s="0" t="n">
        <v>-2.48E-006</v>
      </c>
      <c r="S97" s="0" t="n">
        <v>-1.82E-005</v>
      </c>
    </row>
    <row r="98" customFormat="false" ht="14.4" hidden="false" customHeight="false" outlineLevel="0" collapsed="false">
      <c r="A98" s="0" t="n">
        <v>9.614</v>
      </c>
      <c r="B98" s="0" t="n">
        <v>7.26E-006</v>
      </c>
      <c r="C98" s="0" t="n">
        <v>1.082E-005</v>
      </c>
      <c r="D98" s="0" t="n">
        <v>6.21E-006</v>
      </c>
      <c r="E98" s="0" t="n">
        <v>-2.839E-005</v>
      </c>
      <c r="F98" s="0" t="n">
        <v>-1.81E-006</v>
      </c>
      <c r="G98" s="0" t="n">
        <v>1.73E-006</v>
      </c>
      <c r="H98" s="0" t="n">
        <v>6.8E-006</v>
      </c>
      <c r="I98" s="0" t="n">
        <v>8.33E-006</v>
      </c>
      <c r="J98" s="0" t="n">
        <v>1.7E-006</v>
      </c>
      <c r="K98" s="0" t="n">
        <v>5.07E-006</v>
      </c>
      <c r="L98" s="0" t="n">
        <v>6.01E-006</v>
      </c>
      <c r="M98" s="0" t="n">
        <v>-1.25E-006</v>
      </c>
      <c r="N98" s="0" t="n">
        <v>7.49E-006</v>
      </c>
      <c r="O98" s="0" t="n">
        <v>-7.5E-007</v>
      </c>
      <c r="P98" s="0" t="n">
        <v>4.24E-006</v>
      </c>
      <c r="Q98" s="0" t="n">
        <v>-8.55E-006</v>
      </c>
      <c r="R98" s="0" t="n">
        <v>5.19E-006</v>
      </c>
      <c r="S98" s="0" t="n">
        <v>-2.162E-005</v>
      </c>
    </row>
    <row r="99" customFormat="false" ht="14.4" hidden="false" customHeight="false" outlineLevel="0" collapsed="false">
      <c r="A99" s="0" t="n">
        <v>9.61</v>
      </c>
      <c r="B99" s="0" t="n">
        <v>1.337E-005</v>
      </c>
      <c r="C99" s="0" t="n">
        <v>1.099E-005</v>
      </c>
      <c r="D99" s="0" t="n">
        <v>-2.86E-006</v>
      </c>
      <c r="E99" s="0" t="n">
        <v>-2.176E-005</v>
      </c>
      <c r="F99" s="0" t="n">
        <v>-3.56E-006</v>
      </c>
      <c r="G99" s="0" t="n">
        <v>1.18E-005</v>
      </c>
      <c r="H99" s="0" t="n">
        <v>3.95E-006</v>
      </c>
      <c r="I99" s="0" t="n">
        <v>5.16E-006</v>
      </c>
      <c r="J99" s="0" t="n">
        <v>4.91E-006</v>
      </c>
      <c r="K99" s="0" t="n">
        <v>2.38E-006</v>
      </c>
      <c r="L99" s="0" t="n">
        <v>4.44E-006</v>
      </c>
      <c r="M99" s="0" t="n">
        <v>-3.82E-006</v>
      </c>
      <c r="N99" s="0" t="n">
        <v>6.34E-006</v>
      </c>
      <c r="O99" s="0" t="n">
        <v>-6.1E-007</v>
      </c>
      <c r="P99" s="0" t="n">
        <v>1.461E-005</v>
      </c>
      <c r="Q99" s="0" t="n">
        <v>-4.99E-006</v>
      </c>
      <c r="R99" s="0" t="n">
        <v>-2.3E-007</v>
      </c>
      <c r="S99" s="0" t="n">
        <v>-2.78E-006</v>
      </c>
    </row>
    <row r="100" customFormat="false" ht="14.4" hidden="false" customHeight="false" outlineLevel="0" collapsed="false">
      <c r="A100" s="0" t="n">
        <v>9.606</v>
      </c>
      <c r="B100" s="0" t="n">
        <v>7.6E-006</v>
      </c>
      <c r="C100" s="0" t="n">
        <v>1.48E-006</v>
      </c>
      <c r="D100" s="0" t="n">
        <v>-2.98E-006</v>
      </c>
      <c r="E100" s="0" t="n">
        <v>-1.241E-005</v>
      </c>
      <c r="F100" s="0" t="n">
        <v>-1.218E-005</v>
      </c>
      <c r="G100" s="0" t="n">
        <v>1.47E-006</v>
      </c>
      <c r="H100" s="0" t="n">
        <v>-2.4E-007</v>
      </c>
      <c r="I100" s="0" t="n">
        <v>-2.2E-006</v>
      </c>
      <c r="J100" s="0" t="n">
        <v>3.92E-006</v>
      </c>
      <c r="K100" s="0" t="n">
        <v>2.42E-006</v>
      </c>
      <c r="L100" s="0" t="n">
        <v>-9.63E-006</v>
      </c>
      <c r="M100" s="0" t="n">
        <v>-3.7E-007</v>
      </c>
      <c r="N100" s="0" t="n">
        <v>7.84E-006</v>
      </c>
      <c r="O100" s="0" t="n">
        <v>7.68E-006</v>
      </c>
      <c r="P100" s="0" t="n">
        <v>1.74E-005</v>
      </c>
      <c r="Q100" s="0" t="n">
        <v>-2.07E-006</v>
      </c>
      <c r="R100" s="0" t="n">
        <v>3.54E-006</v>
      </c>
      <c r="S100" s="0" t="n">
        <v>-1.52E-006</v>
      </c>
    </row>
    <row r="101" customFormat="false" ht="14.4" hidden="false" customHeight="false" outlineLevel="0" collapsed="false">
      <c r="A101" s="0" t="n">
        <v>9.602</v>
      </c>
      <c r="B101" s="0" t="n">
        <v>2.64E-006</v>
      </c>
      <c r="C101" s="0" t="n">
        <v>9.09E-006</v>
      </c>
      <c r="D101" s="0" t="n">
        <v>-2.17E-006</v>
      </c>
      <c r="E101" s="0" t="n">
        <v>-1.64E-006</v>
      </c>
      <c r="F101" s="0" t="n">
        <v>-1.712E-005</v>
      </c>
      <c r="G101" s="0" t="n">
        <v>-2.11E-006</v>
      </c>
      <c r="H101" s="0" t="n">
        <v>3.92E-006</v>
      </c>
      <c r="I101" s="0" t="n">
        <v>-1.19E-006</v>
      </c>
      <c r="J101" s="0" t="n">
        <v>1.96E-006</v>
      </c>
      <c r="K101" s="0" t="n">
        <v>3.78E-006</v>
      </c>
      <c r="L101" s="0" t="n">
        <v>-5.95E-006</v>
      </c>
      <c r="M101" s="0" t="n">
        <v>1.582E-005</v>
      </c>
      <c r="N101" s="0" t="n">
        <v>1.5E-006</v>
      </c>
      <c r="O101" s="0" t="n">
        <v>1.368E-005</v>
      </c>
      <c r="P101" s="0" t="n">
        <v>1.255E-005</v>
      </c>
      <c r="Q101" s="0" t="n">
        <v>-4.96E-006</v>
      </c>
      <c r="R101" s="0" t="n">
        <v>-7.8E-007</v>
      </c>
      <c r="S101" s="0" t="n">
        <v>-1.168E-005</v>
      </c>
    </row>
    <row r="102" customFormat="false" ht="14.4" hidden="false" customHeight="false" outlineLevel="0" collapsed="false">
      <c r="A102" s="0" t="n">
        <v>9.598</v>
      </c>
      <c r="B102" s="0" t="n">
        <v>3.38E-006</v>
      </c>
      <c r="C102" s="0" t="n">
        <v>8.52E-006</v>
      </c>
      <c r="D102" s="0" t="n">
        <v>-5.45E-006</v>
      </c>
      <c r="E102" s="0" t="n">
        <v>5.7E-007</v>
      </c>
      <c r="F102" s="0" t="n">
        <v>-9.44E-006</v>
      </c>
      <c r="G102" s="0" t="n">
        <v>2E-006</v>
      </c>
      <c r="H102" s="0" t="n">
        <v>1.196E-005</v>
      </c>
      <c r="I102" s="0" t="n">
        <v>-4.88E-006</v>
      </c>
      <c r="J102" s="0" t="n">
        <v>6E-008</v>
      </c>
      <c r="K102" s="0" t="n">
        <v>9.54E-006</v>
      </c>
      <c r="L102" s="0" t="n">
        <v>4.12E-006</v>
      </c>
      <c r="M102" s="0" t="n">
        <v>5.63E-006</v>
      </c>
      <c r="N102" s="0" t="n">
        <v>1.02E-006</v>
      </c>
      <c r="O102" s="0" t="n">
        <v>2.23E-006</v>
      </c>
      <c r="P102" s="0" t="n">
        <v>1.094E-005</v>
      </c>
      <c r="Q102" s="0" t="n">
        <v>-8.62E-006</v>
      </c>
      <c r="R102" s="0" t="n">
        <v>2.72E-006</v>
      </c>
      <c r="S102" s="0" t="n">
        <v>-2.151E-005</v>
      </c>
    </row>
    <row r="103" customFormat="false" ht="14.4" hidden="false" customHeight="false" outlineLevel="0" collapsed="false">
      <c r="A103" s="0" t="n">
        <v>9.594</v>
      </c>
      <c r="B103" s="0" t="n">
        <v>3E-006</v>
      </c>
      <c r="C103" s="0" t="n">
        <v>7.56E-006</v>
      </c>
      <c r="D103" s="0" t="n">
        <v>-9.39E-006</v>
      </c>
      <c r="E103" s="0" t="n">
        <v>1.51E-006</v>
      </c>
      <c r="F103" s="0" t="n">
        <v>1.328E-005</v>
      </c>
      <c r="G103" s="0" t="n">
        <v>9.9E-007</v>
      </c>
      <c r="H103" s="0" t="n">
        <v>3.56E-006</v>
      </c>
      <c r="I103" s="0" t="n">
        <v>6.44E-006</v>
      </c>
      <c r="J103" s="0" t="n">
        <v>-2.8E-007</v>
      </c>
      <c r="K103" s="0" t="n">
        <v>6.39E-006</v>
      </c>
      <c r="L103" s="0" t="n">
        <v>1.274E-005</v>
      </c>
      <c r="M103" s="0" t="n">
        <v>-8.4E-007</v>
      </c>
      <c r="N103" s="0" t="n">
        <v>5.97E-006</v>
      </c>
      <c r="O103" s="0" t="n">
        <v>-2.68E-006</v>
      </c>
      <c r="P103" s="0" t="n">
        <v>5.34E-006</v>
      </c>
      <c r="Q103" s="0" t="n">
        <v>-2.65E-006</v>
      </c>
      <c r="R103" s="0" t="n">
        <v>3.52E-006</v>
      </c>
      <c r="S103" s="0" t="n">
        <v>-1.729E-005</v>
      </c>
    </row>
    <row r="104" customFormat="false" ht="14.4" hidden="false" customHeight="false" outlineLevel="0" collapsed="false">
      <c r="A104" s="0" t="n">
        <v>9.59</v>
      </c>
      <c r="B104" s="0" t="n">
        <v>7.69E-006</v>
      </c>
      <c r="C104" s="0" t="n">
        <v>-2.79E-006</v>
      </c>
      <c r="D104" s="0" t="n">
        <v>2.19E-006</v>
      </c>
      <c r="E104" s="0" t="n">
        <v>-3.356E-005</v>
      </c>
      <c r="F104" s="0" t="n">
        <v>-7.73E-006</v>
      </c>
      <c r="G104" s="0" t="n">
        <v>1.82E-006</v>
      </c>
      <c r="H104" s="0" t="n">
        <v>-8.43E-006</v>
      </c>
      <c r="I104" s="0" t="n">
        <v>1.097E-005</v>
      </c>
      <c r="J104" s="0" t="n">
        <v>7.14E-006</v>
      </c>
      <c r="K104" s="0" t="n">
        <v>2.32E-006</v>
      </c>
      <c r="L104" s="0" t="n">
        <v>3.8E-006</v>
      </c>
      <c r="M104" s="0" t="n">
        <v>1.175E-005</v>
      </c>
      <c r="N104" s="0" t="n">
        <v>2.8E-006</v>
      </c>
      <c r="O104" s="0" t="n">
        <v>-2.01E-006</v>
      </c>
      <c r="P104" s="0" t="n">
        <v>-5.59E-006</v>
      </c>
      <c r="Q104" s="0" t="n">
        <v>-5.12E-006</v>
      </c>
      <c r="R104" s="0" t="n">
        <v>3.56E-006</v>
      </c>
      <c r="S104" s="0" t="n">
        <v>4.59E-006</v>
      </c>
    </row>
    <row r="105" customFormat="false" ht="14.4" hidden="false" customHeight="false" outlineLevel="0" collapsed="false">
      <c r="A105" s="0" t="n">
        <v>9.586</v>
      </c>
      <c r="B105" s="0" t="n">
        <v>1.86E-006</v>
      </c>
      <c r="C105" s="0" t="n">
        <v>6.06E-006</v>
      </c>
      <c r="D105" s="0" t="n">
        <v>2.98E-006</v>
      </c>
      <c r="E105" s="0" t="n">
        <v>-3.536E-005</v>
      </c>
      <c r="F105" s="0" t="n">
        <v>4E-007</v>
      </c>
      <c r="G105" s="0" t="n">
        <v>5.6E-007</v>
      </c>
      <c r="H105" s="0" t="n">
        <v>-8.48E-006</v>
      </c>
      <c r="I105" s="0" t="n">
        <v>-7.6E-007</v>
      </c>
      <c r="J105" s="0" t="n">
        <v>1.78E-006</v>
      </c>
      <c r="K105" s="0" t="n">
        <v>1.77E-006</v>
      </c>
      <c r="L105" s="0" t="n">
        <v>-1.176E-005</v>
      </c>
      <c r="M105" s="0" t="n">
        <v>-1.42E-006</v>
      </c>
      <c r="N105" s="0" t="n">
        <v>-8.05E-006</v>
      </c>
      <c r="O105" s="0" t="n">
        <v>-1.9E-006</v>
      </c>
      <c r="P105" s="0" t="n">
        <v>7E-008</v>
      </c>
      <c r="Q105" s="0" t="n">
        <v>5.2E-007</v>
      </c>
      <c r="R105" s="0" t="n">
        <v>1.74E-006</v>
      </c>
      <c r="S105" s="0" t="n">
        <v>-4.15E-006</v>
      </c>
    </row>
    <row r="106" customFormat="false" ht="14.4" hidden="false" customHeight="false" outlineLevel="0" collapsed="false">
      <c r="A106" s="0" t="n">
        <v>9.582</v>
      </c>
      <c r="B106" s="0" t="n">
        <v>-7.02E-006</v>
      </c>
      <c r="C106" s="0" t="n">
        <v>1.608E-005</v>
      </c>
      <c r="D106" s="0" t="n">
        <v>-1.24E-006</v>
      </c>
      <c r="E106" s="0" t="n">
        <v>2.025E-005</v>
      </c>
      <c r="F106" s="0" t="n">
        <v>-7.03E-006</v>
      </c>
      <c r="G106" s="0" t="n">
        <v>-1.34E-006</v>
      </c>
      <c r="H106" s="0" t="n">
        <v>1.64E-006</v>
      </c>
      <c r="I106" s="0" t="n">
        <v>-3.06E-006</v>
      </c>
      <c r="J106" s="0" t="n">
        <v>7.78E-006</v>
      </c>
      <c r="K106" s="0" t="n">
        <v>1.7E-006</v>
      </c>
      <c r="L106" s="0" t="n">
        <v>-5.3E-007</v>
      </c>
      <c r="M106" s="0" t="n">
        <v>-7.39E-006</v>
      </c>
      <c r="N106" s="0" t="n">
        <v>-1E-008</v>
      </c>
      <c r="O106" s="0" t="n">
        <v>1.459E-005</v>
      </c>
      <c r="P106" s="0" t="n">
        <v>3.55E-006</v>
      </c>
      <c r="Q106" s="0" t="n">
        <v>1.74E-006</v>
      </c>
      <c r="R106" s="0" t="n">
        <v>4.19E-006</v>
      </c>
      <c r="S106" s="0" t="n">
        <v>-7.81E-006</v>
      </c>
    </row>
    <row r="107" customFormat="false" ht="14.4" hidden="false" customHeight="false" outlineLevel="0" collapsed="false">
      <c r="A107" s="0" t="n">
        <v>9.578</v>
      </c>
      <c r="B107" s="0" t="n">
        <v>-9.58E-006</v>
      </c>
      <c r="C107" s="0" t="n">
        <v>-9E-007</v>
      </c>
      <c r="D107" s="0" t="n">
        <v>1.48E-006</v>
      </c>
      <c r="E107" s="0" t="n">
        <v>6.801E-005</v>
      </c>
      <c r="F107" s="0" t="n">
        <v>-6.91E-006</v>
      </c>
      <c r="G107" s="0" t="n">
        <v>4.86E-006</v>
      </c>
      <c r="H107" s="0" t="n">
        <v>2.54E-006</v>
      </c>
      <c r="I107" s="0" t="n">
        <v>-5.9E-006</v>
      </c>
      <c r="J107" s="0" t="n">
        <v>4.59E-006</v>
      </c>
      <c r="K107" s="0" t="n">
        <v>3.13E-006</v>
      </c>
      <c r="L107" s="0" t="n">
        <v>5.06E-006</v>
      </c>
      <c r="M107" s="0" t="n">
        <v>3.51E-006</v>
      </c>
      <c r="N107" s="0" t="n">
        <v>7.08E-006</v>
      </c>
      <c r="O107" s="0" t="n">
        <v>1.11E-005</v>
      </c>
      <c r="P107" s="0" t="n">
        <v>-6.68E-006</v>
      </c>
      <c r="Q107" s="0" t="n">
        <v>7.23E-006</v>
      </c>
      <c r="R107" s="0" t="n">
        <v>2.81E-006</v>
      </c>
      <c r="S107" s="0" t="n">
        <v>5.95E-006</v>
      </c>
    </row>
    <row r="108" customFormat="false" ht="14.4" hidden="false" customHeight="false" outlineLevel="0" collapsed="false">
      <c r="A108" s="0" t="n">
        <v>9.574</v>
      </c>
      <c r="B108" s="0" t="n">
        <v>-2.65E-006</v>
      </c>
      <c r="C108" s="0" t="n">
        <v>-2.72E-006</v>
      </c>
      <c r="D108" s="0" t="n">
        <v>1.77E-006</v>
      </c>
      <c r="E108" s="0" t="n">
        <v>5.538E-005</v>
      </c>
      <c r="F108" s="0" t="n">
        <v>5.68E-006</v>
      </c>
      <c r="G108" s="0" t="n">
        <v>1.057E-005</v>
      </c>
      <c r="H108" s="0" t="n">
        <v>2.71E-006</v>
      </c>
      <c r="I108" s="0" t="n">
        <v>-3.81E-006</v>
      </c>
      <c r="J108" s="0" t="n">
        <v>6.59E-006</v>
      </c>
      <c r="K108" s="0" t="n">
        <v>2.22E-006</v>
      </c>
      <c r="L108" s="0" t="n">
        <v>-6.64E-006</v>
      </c>
      <c r="M108" s="0" t="n">
        <v>2.19E-006</v>
      </c>
      <c r="N108" s="0" t="n">
        <v>1.543E-005</v>
      </c>
      <c r="O108" s="0" t="n">
        <v>1.042E-005</v>
      </c>
      <c r="P108" s="0" t="n">
        <v>-2.57E-006</v>
      </c>
      <c r="Q108" s="0" t="n">
        <v>1.97E-006</v>
      </c>
      <c r="R108" s="0" t="n">
        <v>-2.44E-006</v>
      </c>
      <c r="S108" s="0" t="n">
        <v>-1.86E-006</v>
      </c>
    </row>
    <row r="109" customFormat="false" ht="14.4" hidden="false" customHeight="false" outlineLevel="0" collapsed="false">
      <c r="A109" s="0" t="n">
        <v>9.57</v>
      </c>
      <c r="B109" s="0" t="n">
        <v>5.29E-006</v>
      </c>
      <c r="C109" s="0" t="n">
        <v>-2.18E-006</v>
      </c>
      <c r="D109" s="0" t="n">
        <v>8.2E-007</v>
      </c>
      <c r="E109" s="0" t="n">
        <v>2.301E-005</v>
      </c>
      <c r="F109" s="0" t="n">
        <v>7.1E-007</v>
      </c>
      <c r="G109" s="0" t="n">
        <v>-2.59E-006</v>
      </c>
      <c r="H109" s="0" t="n">
        <v>3.77E-006</v>
      </c>
      <c r="I109" s="0" t="n">
        <v>-2.14E-006</v>
      </c>
      <c r="J109" s="0" t="n">
        <v>8.26E-006</v>
      </c>
      <c r="K109" s="0" t="n">
        <v>5.9E-007</v>
      </c>
      <c r="L109" s="0" t="n">
        <v>8.09E-006</v>
      </c>
      <c r="M109" s="0" t="n">
        <v>-2.1E-006</v>
      </c>
      <c r="N109" s="0" t="n">
        <v>1.685E-005</v>
      </c>
      <c r="O109" s="0" t="n">
        <v>8.17E-006</v>
      </c>
      <c r="P109" s="0" t="n">
        <v>-4.09E-006</v>
      </c>
      <c r="Q109" s="0" t="n">
        <v>-9.53E-006</v>
      </c>
      <c r="R109" s="0" t="n">
        <v>-1.96E-006</v>
      </c>
      <c r="S109" s="0" t="n">
        <v>-5.92E-006</v>
      </c>
    </row>
    <row r="110" customFormat="false" ht="14.4" hidden="false" customHeight="false" outlineLevel="0" collapsed="false">
      <c r="A110" s="0" t="n">
        <v>9.566</v>
      </c>
      <c r="B110" s="0" t="n">
        <v>6.26E-006</v>
      </c>
      <c r="C110" s="0" t="n">
        <v>6.77E-006</v>
      </c>
      <c r="D110" s="0" t="n">
        <v>-3.17E-006</v>
      </c>
      <c r="E110" s="0" t="n">
        <v>-1.68E-005</v>
      </c>
      <c r="F110" s="0" t="n">
        <v>3.6E-006</v>
      </c>
      <c r="G110" s="0" t="n">
        <v>1.93E-006</v>
      </c>
      <c r="H110" s="0" t="n">
        <v>5.02E-006</v>
      </c>
      <c r="I110" s="0" t="n">
        <v>7.12E-006</v>
      </c>
      <c r="J110" s="0" t="n">
        <v>5.17E-006</v>
      </c>
      <c r="K110" s="0" t="n">
        <v>-1.95E-006</v>
      </c>
      <c r="L110" s="0" t="n">
        <v>6.72E-006</v>
      </c>
      <c r="M110" s="0" t="n">
        <v>-4.52E-006</v>
      </c>
      <c r="N110" s="0" t="n">
        <v>6.23E-006</v>
      </c>
      <c r="O110" s="0" t="n">
        <v>-9.6E-007</v>
      </c>
      <c r="P110" s="0" t="n">
        <v>-7.8E-007</v>
      </c>
      <c r="Q110" s="0" t="n">
        <v>-6.9E-007</v>
      </c>
      <c r="R110" s="0" t="n">
        <v>4.9E-007</v>
      </c>
      <c r="S110" s="0" t="n">
        <v>-1.815E-005</v>
      </c>
    </row>
    <row r="111" customFormat="false" ht="14.4" hidden="false" customHeight="false" outlineLevel="0" collapsed="false">
      <c r="A111" s="0" t="n">
        <v>9.562</v>
      </c>
      <c r="B111" s="0" t="n">
        <v>5.1E-007</v>
      </c>
      <c r="C111" s="0" t="n">
        <v>1.48E-006</v>
      </c>
      <c r="D111" s="0" t="n">
        <v>4.36E-006</v>
      </c>
      <c r="E111" s="0" t="n">
        <v>-7.84E-006</v>
      </c>
      <c r="F111" s="0" t="n">
        <v>6.89E-006</v>
      </c>
      <c r="G111" s="0" t="n">
        <v>2.22E-006</v>
      </c>
      <c r="H111" s="0" t="n">
        <v>7.14E-006</v>
      </c>
      <c r="I111" s="0" t="n">
        <v>9.67E-006</v>
      </c>
      <c r="J111" s="0" t="n">
        <v>3.26E-006</v>
      </c>
      <c r="K111" s="0" t="n">
        <v>-1.62E-006</v>
      </c>
      <c r="L111" s="0" t="n">
        <v>1.624E-005</v>
      </c>
      <c r="M111" s="0" t="n">
        <v>2.43E-006</v>
      </c>
      <c r="N111" s="0" t="n">
        <v>6.29E-006</v>
      </c>
      <c r="O111" s="0" t="n">
        <v>-3.24E-006</v>
      </c>
      <c r="P111" s="0" t="n">
        <v>1.28E-006</v>
      </c>
      <c r="Q111" s="0" t="n">
        <v>-1.704E-005</v>
      </c>
      <c r="R111" s="0" t="n">
        <v>4.38E-006</v>
      </c>
      <c r="S111" s="0" t="n">
        <v>-5.38E-006</v>
      </c>
    </row>
    <row r="112" customFormat="false" ht="14.4" hidden="false" customHeight="false" outlineLevel="0" collapsed="false">
      <c r="A112" s="0" t="n">
        <v>9.558</v>
      </c>
      <c r="B112" s="0" t="n">
        <v>6.9E-007</v>
      </c>
      <c r="C112" s="0" t="n">
        <v>-2E-008</v>
      </c>
      <c r="D112" s="0" t="n">
        <v>4.22E-006</v>
      </c>
      <c r="E112" s="0" t="n">
        <v>3.385E-005</v>
      </c>
      <c r="F112" s="0" t="n">
        <v>1.195E-005</v>
      </c>
      <c r="G112" s="0" t="n">
        <v>-4.3E-007</v>
      </c>
      <c r="H112" s="0" t="n">
        <v>8.27E-006</v>
      </c>
      <c r="I112" s="0" t="n">
        <v>7.55E-006</v>
      </c>
      <c r="J112" s="0" t="n">
        <v>5.21E-006</v>
      </c>
      <c r="K112" s="0" t="n">
        <v>1.1E-007</v>
      </c>
      <c r="L112" s="0" t="n">
        <v>1.018E-005</v>
      </c>
      <c r="M112" s="0" t="n">
        <v>1.859E-005</v>
      </c>
      <c r="N112" s="0" t="n">
        <v>1.466E-005</v>
      </c>
      <c r="O112" s="0" t="n">
        <v>-6.45E-006</v>
      </c>
      <c r="P112" s="0" t="n">
        <v>2.2E-007</v>
      </c>
      <c r="Q112" s="0" t="n">
        <v>-8.56E-006</v>
      </c>
      <c r="R112" s="0" t="n">
        <v>1.8E-006</v>
      </c>
      <c r="S112" s="0" t="n">
        <v>-2.641E-005</v>
      </c>
    </row>
    <row r="113" customFormat="false" ht="14.4" hidden="false" customHeight="false" outlineLevel="0" collapsed="false">
      <c r="A113" s="0" t="n">
        <v>9.554</v>
      </c>
      <c r="B113" s="0" t="n">
        <v>3.53E-006</v>
      </c>
      <c r="C113" s="0" t="n">
        <v>7E-006</v>
      </c>
      <c r="D113" s="0" t="n">
        <v>1.62E-006</v>
      </c>
      <c r="E113" s="0" t="n">
        <v>-7.9E-006</v>
      </c>
      <c r="F113" s="0" t="n">
        <v>8.07E-006</v>
      </c>
      <c r="G113" s="0" t="n">
        <v>1.636E-005</v>
      </c>
      <c r="H113" s="0" t="n">
        <v>5.48E-006</v>
      </c>
      <c r="I113" s="0" t="n">
        <v>8.66E-006</v>
      </c>
      <c r="J113" s="0" t="n">
        <v>6.49E-006</v>
      </c>
      <c r="K113" s="0" t="n">
        <v>5.28E-006</v>
      </c>
      <c r="L113" s="0" t="n">
        <v>-7.91E-006</v>
      </c>
      <c r="M113" s="0" t="n">
        <v>5.15E-006</v>
      </c>
      <c r="N113" s="0" t="n">
        <v>1.97E-006</v>
      </c>
      <c r="O113" s="0" t="n">
        <v>1.72E-006</v>
      </c>
      <c r="P113" s="0" t="n">
        <v>-4.23E-006</v>
      </c>
      <c r="Q113" s="0" t="n">
        <v>8.33E-006</v>
      </c>
      <c r="R113" s="0" t="n">
        <v>-5.66E-006</v>
      </c>
      <c r="S113" s="0" t="n">
        <v>-1.478E-005</v>
      </c>
    </row>
    <row r="114" customFormat="false" ht="14.4" hidden="false" customHeight="false" outlineLevel="0" collapsed="false">
      <c r="A114" s="0" t="n">
        <v>9.55</v>
      </c>
      <c r="B114" s="0" t="n">
        <v>7.59E-006</v>
      </c>
      <c r="C114" s="0" t="n">
        <v>4.95E-006</v>
      </c>
      <c r="D114" s="0" t="n">
        <v>4.14E-006</v>
      </c>
      <c r="E114" s="0" t="n">
        <v>-9.22E-006</v>
      </c>
      <c r="F114" s="0" t="n">
        <v>7.89E-006</v>
      </c>
      <c r="G114" s="0" t="n">
        <v>9.59E-006</v>
      </c>
      <c r="H114" s="0" t="n">
        <v>1.178E-005</v>
      </c>
      <c r="I114" s="0" t="n">
        <v>-4.43E-006</v>
      </c>
      <c r="J114" s="0" t="n">
        <v>4.32E-006</v>
      </c>
      <c r="K114" s="0" t="n">
        <v>9.9E-007</v>
      </c>
      <c r="L114" s="0" t="n">
        <v>4.58E-006</v>
      </c>
      <c r="M114" s="0" t="n">
        <v>9.85E-006</v>
      </c>
      <c r="N114" s="0" t="n">
        <v>-8.3E-007</v>
      </c>
      <c r="O114" s="0" t="n">
        <v>6.1E-007</v>
      </c>
      <c r="P114" s="0" t="n">
        <v>-5.04E-006</v>
      </c>
      <c r="Q114" s="0" t="n">
        <v>6.46E-006</v>
      </c>
      <c r="R114" s="0" t="n">
        <v>-1.95E-006</v>
      </c>
      <c r="S114" s="0" t="n">
        <v>-1.736E-005</v>
      </c>
    </row>
    <row r="115" customFormat="false" ht="14.4" hidden="false" customHeight="false" outlineLevel="0" collapsed="false">
      <c r="A115" s="0" t="n">
        <v>9.546</v>
      </c>
      <c r="B115" s="0" t="n">
        <v>7.61E-006</v>
      </c>
      <c r="C115" s="0" t="n">
        <v>8.54E-006</v>
      </c>
      <c r="D115" s="0" t="n">
        <v>1.109E-005</v>
      </c>
      <c r="E115" s="0" t="n">
        <v>-1.13E-005</v>
      </c>
      <c r="F115" s="0" t="n">
        <v>-2.16E-006</v>
      </c>
      <c r="G115" s="0" t="n">
        <v>1.3E-006</v>
      </c>
      <c r="H115" s="0" t="n">
        <v>2.79E-006</v>
      </c>
      <c r="I115" s="0" t="n">
        <v>-5.55E-006</v>
      </c>
      <c r="J115" s="0" t="n">
        <v>5.14E-006</v>
      </c>
      <c r="K115" s="0" t="n">
        <v>2.98E-006</v>
      </c>
      <c r="L115" s="0" t="n">
        <v>1.152E-005</v>
      </c>
      <c r="M115" s="0" t="n">
        <v>-1.12E-006</v>
      </c>
      <c r="N115" s="0" t="n">
        <v>-1.912E-005</v>
      </c>
      <c r="O115" s="0" t="n">
        <v>-7E-006</v>
      </c>
      <c r="P115" s="0" t="n">
        <v>9.28E-006</v>
      </c>
      <c r="Q115" s="0" t="n">
        <v>1.064E-005</v>
      </c>
      <c r="R115" s="0" t="n">
        <v>1.17E-006</v>
      </c>
      <c r="S115" s="0" t="n">
        <v>-3.621E-005</v>
      </c>
    </row>
    <row r="116" customFormat="false" ht="14.4" hidden="false" customHeight="false" outlineLevel="0" collapsed="false">
      <c r="A116" s="0" t="n">
        <v>9.542</v>
      </c>
      <c r="B116" s="0" t="n">
        <v>1.89E-006</v>
      </c>
      <c r="C116" s="0" t="n">
        <v>-1.9E-006</v>
      </c>
      <c r="D116" s="0" t="n">
        <v>1.14E-006</v>
      </c>
      <c r="E116" s="0" t="n">
        <v>2.282E-005</v>
      </c>
      <c r="F116" s="0" t="n">
        <v>-2.56E-006</v>
      </c>
      <c r="G116" s="0" t="n">
        <v>-8.31E-006</v>
      </c>
      <c r="H116" s="0" t="n">
        <v>1.066E-005</v>
      </c>
      <c r="I116" s="0" t="n">
        <v>-4.7E-006</v>
      </c>
      <c r="J116" s="0" t="n">
        <v>4.39E-006</v>
      </c>
      <c r="K116" s="0" t="n">
        <v>-7.5E-007</v>
      </c>
      <c r="L116" s="0" t="n">
        <v>2.93E-006</v>
      </c>
      <c r="M116" s="0" t="n">
        <v>-1.1E-007</v>
      </c>
      <c r="N116" s="0" t="n">
        <v>-1.745E-005</v>
      </c>
      <c r="O116" s="0" t="n">
        <v>-6.7E-007</v>
      </c>
      <c r="P116" s="0" t="n">
        <v>-8E-007</v>
      </c>
      <c r="Q116" s="0" t="n">
        <v>4.23E-006</v>
      </c>
      <c r="R116" s="0" t="n">
        <v>4.65E-006</v>
      </c>
      <c r="S116" s="0" t="n">
        <v>-1.337E-005</v>
      </c>
    </row>
    <row r="117" customFormat="false" ht="14.4" hidden="false" customHeight="false" outlineLevel="0" collapsed="false">
      <c r="A117" s="0" t="n">
        <v>9.538</v>
      </c>
      <c r="B117" s="0" t="n">
        <v>4.41E-006</v>
      </c>
      <c r="C117" s="0" t="n">
        <v>8.32E-006</v>
      </c>
      <c r="D117" s="0" t="n">
        <v>-2.56E-006</v>
      </c>
      <c r="E117" s="0" t="n">
        <v>2.419E-005</v>
      </c>
      <c r="F117" s="0" t="n">
        <v>-1.44E-006</v>
      </c>
      <c r="G117" s="0" t="n">
        <v>-6.82E-006</v>
      </c>
      <c r="H117" s="0" t="n">
        <v>1.659E-005</v>
      </c>
      <c r="I117" s="0" t="n">
        <v>2.84E-006</v>
      </c>
      <c r="J117" s="0" t="n">
        <v>1.271E-005</v>
      </c>
      <c r="K117" s="0" t="n">
        <v>1.84E-006</v>
      </c>
      <c r="L117" s="0" t="n">
        <v>1.259E-005</v>
      </c>
      <c r="M117" s="0" t="n">
        <v>1.957E-005</v>
      </c>
      <c r="N117" s="0" t="n">
        <v>-9.63E-006</v>
      </c>
      <c r="O117" s="0" t="n">
        <v>1.15E-006</v>
      </c>
      <c r="P117" s="0" t="n">
        <v>-2.25E-006</v>
      </c>
      <c r="Q117" s="0" t="n">
        <v>1.411E-005</v>
      </c>
      <c r="R117" s="0" t="n">
        <v>7.7E-006</v>
      </c>
      <c r="S117" s="0" t="n">
        <v>-1.349E-005</v>
      </c>
    </row>
    <row r="118" customFormat="false" ht="14.4" hidden="false" customHeight="false" outlineLevel="0" collapsed="false">
      <c r="A118" s="0" t="n">
        <v>9.534</v>
      </c>
      <c r="B118" s="0" t="n">
        <v>-5.05E-006</v>
      </c>
      <c r="C118" s="0" t="n">
        <v>9.58E-006</v>
      </c>
      <c r="D118" s="0" t="n">
        <v>2.37E-006</v>
      </c>
      <c r="E118" s="0" t="n">
        <v>1.545E-005</v>
      </c>
      <c r="F118" s="0" t="n">
        <v>1.43E-006</v>
      </c>
      <c r="G118" s="0" t="n">
        <v>4.25E-006</v>
      </c>
      <c r="H118" s="0" t="n">
        <v>8.49E-006</v>
      </c>
      <c r="I118" s="0" t="n">
        <v>2.18E-006</v>
      </c>
      <c r="J118" s="0" t="n">
        <v>7.04E-006</v>
      </c>
      <c r="K118" s="0" t="n">
        <v>7.8E-007</v>
      </c>
      <c r="L118" s="0" t="n">
        <v>9.08E-006</v>
      </c>
      <c r="M118" s="0" t="n">
        <v>1.465E-005</v>
      </c>
      <c r="N118" s="0" t="n">
        <v>2.52E-006</v>
      </c>
      <c r="O118" s="0" t="n">
        <v>4.5E-007</v>
      </c>
      <c r="P118" s="0" t="n">
        <v>1.38E-005</v>
      </c>
      <c r="Q118" s="0" t="n">
        <v>-3.52E-006</v>
      </c>
      <c r="R118" s="0" t="n">
        <v>2.74E-006</v>
      </c>
      <c r="S118" s="0" t="n">
        <v>3.46E-006</v>
      </c>
    </row>
    <row r="119" customFormat="false" ht="14.4" hidden="false" customHeight="false" outlineLevel="0" collapsed="false">
      <c r="A119" s="0" t="n">
        <v>9.53</v>
      </c>
      <c r="B119" s="0" t="n">
        <v>-3.31E-006</v>
      </c>
      <c r="C119" s="0" t="n">
        <v>8.74E-006</v>
      </c>
      <c r="D119" s="0" t="n">
        <v>-7.6E-007</v>
      </c>
      <c r="E119" s="0" t="n">
        <v>1.509E-005</v>
      </c>
      <c r="F119" s="0" t="n">
        <v>5.1E-006</v>
      </c>
      <c r="G119" s="0" t="n">
        <v>-6.7E-007</v>
      </c>
      <c r="H119" s="0" t="n">
        <v>8.12E-006</v>
      </c>
      <c r="I119" s="0" t="n">
        <v>6.28E-006</v>
      </c>
      <c r="J119" s="0" t="n">
        <v>6.06E-006</v>
      </c>
      <c r="K119" s="0" t="n">
        <v>-4.09E-006</v>
      </c>
      <c r="L119" s="0" t="n">
        <v>3E-008</v>
      </c>
      <c r="M119" s="0" t="n">
        <v>1.125E-005</v>
      </c>
      <c r="N119" s="0" t="n">
        <v>2.1E-007</v>
      </c>
      <c r="O119" s="0" t="n">
        <v>-7.06E-006</v>
      </c>
      <c r="P119" s="0" t="n">
        <v>1.159E-005</v>
      </c>
      <c r="Q119" s="0" t="n">
        <v>-8.27E-006</v>
      </c>
      <c r="R119" s="0" t="n">
        <v>-1.84E-006</v>
      </c>
      <c r="S119" s="0" t="n">
        <v>-5.13E-006</v>
      </c>
    </row>
    <row r="120" customFormat="false" ht="14.4" hidden="false" customHeight="false" outlineLevel="0" collapsed="false">
      <c r="A120" s="0" t="n">
        <v>9.526</v>
      </c>
      <c r="B120" s="0" t="n">
        <v>3.26E-006</v>
      </c>
      <c r="C120" s="0" t="n">
        <v>7.97E-006</v>
      </c>
      <c r="D120" s="0" t="n">
        <v>9.29E-006</v>
      </c>
      <c r="E120" s="0" t="n">
        <v>-2.09E-006</v>
      </c>
      <c r="F120" s="0" t="n">
        <v>2.46E-006</v>
      </c>
      <c r="G120" s="0" t="n">
        <v>8.1E-006</v>
      </c>
      <c r="H120" s="0" t="n">
        <v>9.33E-006</v>
      </c>
      <c r="I120" s="0" t="n">
        <v>-1.96E-006</v>
      </c>
      <c r="J120" s="0" t="n">
        <v>5.52E-006</v>
      </c>
      <c r="K120" s="0" t="n">
        <v>7.5E-007</v>
      </c>
      <c r="L120" s="0" t="n">
        <v>-5.11E-006</v>
      </c>
      <c r="M120" s="0" t="n">
        <v>1.028E-005</v>
      </c>
      <c r="N120" s="0" t="n">
        <v>-4.6E-007</v>
      </c>
      <c r="O120" s="0" t="n">
        <v>4.92E-006</v>
      </c>
      <c r="P120" s="0" t="n">
        <v>1.389E-005</v>
      </c>
      <c r="Q120" s="0" t="n">
        <v>1.077E-005</v>
      </c>
      <c r="R120" s="0" t="n">
        <v>2.13E-006</v>
      </c>
      <c r="S120" s="0" t="n">
        <v>-1.959E-005</v>
      </c>
    </row>
    <row r="121" customFormat="false" ht="14.4" hidden="false" customHeight="false" outlineLevel="0" collapsed="false">
      <c r="A121" s="0" t="n">
        <v>9.522</v>
      </c>
      <c r="B121" s="0" t="n">
        <v>4.31E-006</v>
      </c>
      <c r="C121" s="0" t="n">
        <v>1.82E-005</v>
      </c>
      <c r="D121" s="0" t="n">
        <v>3.04E-006</v>
      </c>
      <c r="E121" s="0" t="n">
        <v>3.12E-006</v>
      </c>
      <c r="F121" s="0" t="n">
        <v>-6.87E-006</v>
      </c>
      <c r="G121" s="0" t="n">
        <v>-6.03E-006</v>
      </c>
      <c r="H121" s="0" t="n">
        <v>1.053E-005</v>
      </c>
      <c r="I121" s="0" t="n">
        <v>4.53E-006</v>
      </c>
      <c r="J121" s="0" t="n">
        <v>1.15E-006</v>
      </c>
      <c r="K121" s="0" t="n">
        <v>4.68E-006</v>
      </c>
      <c r="L121" s="0" t="n">
        <v>-5.45E-006</v>
      </c>
      <c r="M121" s="0" t="n">
        <v>-3.85E-006</v>
      </c>
      <c r="N121" s="0" t="n">
        <v>1.201E-005</v>
      </c>
      <c r="O121" s="0" t="n">
        <v>-4.35E-006</v>
      </c>
      <c r="P121" s="0" t="n">
        <v>6.05E-006</v>
      </c>
      <c r="Q121" s="0" t="n">
        <v>1.994E-005</v>
      </c>
      <c r="R121" s="0" t="n">
        <v>8.58E-006</v>
      </c>
      <c r="S121" s="0" t="n">
        <v>-1.494E-005</v>
      </c>
    </row>
    <row r="122" customFormat="false" ht="14.4" hidden="false" customHeight="false" outlineLevel="0" collapsed="false">
      <c r="A122" s="0" t="n">
        <v>9.518</v>
      </c>
      <c r="B122" s="0" t="n">
        <v>7.52E-006</v>
      </c>
      <c r="C122" s="0" t="n">
        <v>4.83E-006</v>
      </c>
      <c r="D122" s="0" t="n">
        <v>1.324E-005</v>
      </c>
      <c r="E122" s="0" t="n">
        <v>-2.272E-005</v>
      </c>
      <c r="F122" s="0" t="n">
        <v>5.78E-006</v>
      </c>
      <c r="G122" s="0" t="n">
        <v>9.87E-006</v>
      </c>
      <c r="H122" s="0" t="n">
        <v>1.29E-005</v>
      </c>
      <c r="I122" s="0" t="n">
        <v>1.403E-005</v>
      </c>
      <c r="J122" s="0" t="n">
        <v>7E-008</v>
      </c>
      <c r="K122" s="0" t="n">
        <v>1.176E-005</v>
      </c>
      <c r="L122" s="0" t="n">
        <v>-1.45E-006</v>
      </c>
      <c r="M122" s="0" t="n">
        <v>1.422E-005</v>
      </c>
      <c r="N122" s="0" t="n">
        <v>2.64E-006</v>
      </c>
      <c r="O122" s="0" t="n">
        <v>9.26E-006</v>
      </c>
      <c r="P122" s="0" t="n">
        <v>-2.97E-006</v>
      </c>
      <c r="Q122" s="0" t="n">
        <v>-1.22E-006</v>
      </c>
      <c r="R122" s="0" t="n">
        <v>5.81E-006</v>
      </c>
      <c r="S122" s="0" t="n">
        <v>7.99E-006</v>
      </c>
    </row>
    <row r="123" customFormat="false" ht="14.4" hidden="false" customHeight="false" outlineLevel="0" collapsed="false">
      <c r="A123" s="0" t="n">
        <v>9.514</v>
      </c>
      <c r="B123" s="0" t="n">
        <v>4.57E-006</v>
      </c>
      <c r="C123" s="0" t="n">
        <v>-6.35E-006</v>
      </c>
      <c r="D123" s="0" t="n">
        <v>5.96E-006</v>
      </c>
      <c r="E123" s="0" t="n">
        <v>2.391E-005</v>
      </c>
      <c r="F123" s="0" t="n">
        <v>2.581E-005</v>
      </c>
      <c r="G123" s="0" t="n">
        <v>7.64E-006</v>
      </c>
      <c r="H123" s="0" t="n">
        <v>1.287E-005</v>
      </c>
      <c r="I123" s="0" t="n">
        <v>3.13E-006</v>
      </c>
      <c r="J123" s="0" t="n">
        <v>-1.88E-006</v>
      </c>
      <c r="K123" s="0" t="n">
        <v>8.88E-006</v>
      </c>
      <c r="L123" s="0" t="n">
        <v>-4.33E-006</v>
      </c>
      <c r="M123" s="0" t="n">
        <v>-5.45E-006</v>
      </c>
      <c r="N123" s="0" t="n">
        <v>7.15E-006</v>
      </c>
      <c r="O123" s="0" t="n">
        <v>1.5E-007</v>
      </c>
      <c r="P123" s="0" t="n">
        <v>-2.8E-006</v>
      </c>
      <c r="Q123" s="0" t="n">
        <v>-2E-008</v>
      </c>
      <c r="R123" s="0" t="n">
        <v>5.11E-006</v>
      </c>
      <c r="S123" s="0" t="n">
        <v>1.96E-006</v>
      </c>
    </row>
    <row r="124" customFormat="false" ht="14.4" hidden="false" customHeight="false" outlineLevel="0" collapsed="false">
      <c r="A124" s="0" t="n">
        <v>9.51</v>
      </c>
      <c r="B124" s="0" t="n">
        <v>-2.85E-006</v>
      </c>
      <c r="C124" s="0" t="n">
        <v>5.17E-006</v>
      </c>
      <c r="D124" s="0" t="n">
        <v>8.92E-006</v>
      </c>
      <c r="E124" s="0" t="n">
        <v>1E-005</v>
      </c>
      <c r="F124" s="0" t="n">
        <v>1.74E-005</v>
      </c>
      <c r="G124" s="0" t="n">
        <v>-3E-007</v>
      </c>
      <c r="H124" s="0" t="n">
        <v>2.122E-005</v>
      </c>
      <c r="I124" s="0" t="n">
        <v>9E-008</v>
      </c>
      <c r="J124" s="0" t="n">
        <v>8.04E-006</v>
      </c>
      <c r="K124" s="0" t="n">
        <v>7.19E-006</v>
      </c>
      <c r="L124" s="0" t="n">
        <v>-1.5E-007</v>
      </c>
      <c r="M124" s="0" t="n">
        <v>-1.79E-006</v>
      </c>
      <c r="N124" s="0" t="n">
        <v>4.74E-006</v>
      </c>
      <c r="O124" s="0" t="n">
        <v>1.59E-006</v>
      </c>
      <c r="P124" s="0" t="n">
        <v>1.48E-006</v>
      </c>
      <c r="Q124" s="0" t="n">
        <v>4.03E-006</v>
      </c>
      <c r="R124" s="0" t="n">
        <v>2.5E-007</v>
      </c>
      <c r="S124" s="0" t="n">
        <v>4.5E-006</v>
      </c>
    </row>
    <row r="125" customFormat="false" ht="14.4" hidden="false" customHeight="false" outlineLevel="0" collapsed="false">
      <c r="A125" s="0" t="n">
        <v>9.506</v>
      </c>
      <c r="B125" s="0" t="n">
        <v>2.78E-006</v>
      </c>
      <c r="C125" s="0" t="n">
        <v>1.11E-006</v>
      </c>
      <c r="D125" s="0" t="n">
        <v>6.96E-006</v>
      </c>
      <c r="E125" s="0" t="n">
        <v>9.17E-006</v>
      </c>
      <c r="F125" s="0" t="n">
        <v>1.492E-005</v>
      </c>
      <c r="G125" s="0" t="n">
        <v>-1.07E-006</v>
      </c>
      <c r="H125" s="0" t="n">
        <v>2.84E-006</v>
      </c>
      <c r="I125" s="0" t="n">
        <v>2.19E-006</v>
      </c>
      <c r="J125" s="0" t="n">
        <v>7.06E-006</v>
      </c>
      <c r="K125" s="0" t="n">
        <v>4.36E-006</v>
      </c>
      <c r="L125" s="0" t="n">
        <v>1.9E-006</v>
      </c>
      <c r="M125" s="0" t="n">
        <v>1.39E-006</v>
      </c>
      <c r="N125" s="0" t="n">
        <v>3.7E-007</v>
      </c>
      <c r="O125" s="0" t="n">
        <v>1.352E-005</v>
      </c>
      <c r="P125" s="0" t="n">
        <v>4.1E-007</v>
      </c>
      <c r="Q125" s="0" t="n">
        <v>-1.718E-005</v>
      </c>
      <c r="R125" s="0" t="n">
        <v>-7.5E-007</v>
      </c>
      <c r="S125" s="0" t="n">
        <v>2.42E-006</v>
      </c>
    </row>
    <row r="126" customFormat="false" ht="14.4" hidden="false" customHeight="false" outlineLevel="0" collapsed="false">
      <c r="A126" s="0" t="n">
        <v>9.502</v>
      </c>
      <c r="B126" s="0" t="n">
        <v>1.18E-006</v>
      </c>
      <c r="C126" s="0" t="n">
        <v>-8.1E-007</v>
      </c>
      <c r="D126" s="0" t="n">
        <v>-4.55E-006</v>
      </c>
      <c r="E126" s="0" t="n">
        <v>-9.53E-006</v>
      </c>
      <c r="F126" s="0" t="n">
        <v>1.234E-005</v>
      </c>
      <c r="G126" s="0" t="n">
        <v>1E-008</v>
      </c>
      <c r="H126" s="0" t="n">
        <v>1.77E-006</v>
      </c>
      <c r="I126" s="0" t="n">
        <v>5.74E-006</v>
      </c>
      <c r="J126" s="0" t="n">
        <v>3.65E-006</v>
      </c>
      <c r="K126" s="0" t="n">
        <v>-8.3E-007</v>
      </c>
      <c r="L126" s="0" t="n">
        <v>-1.317E-005</v>
      </c>
      <c r="M126" s="0" t="n">
        <v>7.68E-006</v>
      </c>
      <c r="N126" s="0" t="n">
        <v>1.362E-005</v>
      </c>
      <c r="O126" s="0" t="n">
        <v>1.029E-005</v>
      </c>
      <c r="P126" s="0" t="n">
        <v>3.33E-006</v>
      </c>
      <c r="Q126" s="0" t="n">
        <v>-1.383E-005</v>
      </c>
      <c r="R126" s="0" t="n">
        <v>2.63E-006</v>
      </c>
      <c r="S126" s="0" t="n">
        <v>-5.45E-006</v>
      </c>
    </row>
    <row r="127" customFormat="false" ht="14.4" hidden="false" customHeight="false" outlineLevel="0" collapsed="false">
      <c r="A127" s="0" t="n">
        <v>9.498</v>
      </c>
      <c r="B127" s="0" t="n">
        <v>-3.57E-006</v>
      </c>
      <c r="C127" s="0" t="n">
        <v>-1.83E-006</v>
      </c>
      <c r="D127" s="0" t="n">
        <v>1.7E-007</v>
      </c>
      <c r="E127" s="0" t="n">
        <v>2.298E-005</v>
      </c>
      <c r="F127" s="0" t="n">
        <v>8.93E-006</v>
      </c>
      <c r="G127" s="0" t="n">
        <v>-4.6E-007</v>
      </c>
      <c r="H127" s="0" t="n">
        <v>9.18E-006</v>
      </c>
      <c r="I127" s="0" t="n">
        <v>4.28E-006</v>
      </c>
      <c r="J127" s="0" t="n">
        <v>1E-008</v>
      </c>
      <c r="K127" s="0" t="n">
        <v>4.52E-006</v>
      </c>
      <c r="L127" s="0" t="n">
        <v>-3.78E-006</v>
      </c>
      <c r="M127" s="0" t="n">
        <v>1.17E-005</v>
      </c>
      <c r="N127" s="0" t="n">
        <v>-4.9E-007</v>
      </c>
      <c r="O127" s="0" t="n">
        <v>1.207E-005</v>
      </c>
      <c r="P127" s="0" t="n">
        <v>-5.4E-006</v>
      </c>
      <c r="Q127" s="0" t="n">
        <v>-2.99E-006</v>
      </c>
      <c r="R127" s="0" t="n">
        <v>3.92E-006</v>
      </c>
      <c r="S127" s="0" t="n">
        <v>-8.75E-006</v>
      </c>
    </row>
    <row r="128" customFormat="false" ht="14.4" hidden="false" customHeight="false" outlineLevel="0" collapsed="false">
      <c r="A128" s="0" t="n">
        <v>9.494</v>
      </c>
      <c r="B128" s="0" t="n">
        <v>5.94E-006</v>
      </c>
      <c r="C128" s="0" t="n">
        <v>1.44E-006</v>
      </c>
      <c r="D128" s="0" t="n">
        <v>-2.7E-006</v>
      </c>
      <c r="E128" s="0" t="n">
        <v>1.879E-005</v>
      </c>
      <c r="F128" s="0" t="n">
        <v>3.14E-006</v>
      </c>
      <c r="G128" s="0" t="n">
        <v>-3.09E-006</v>
      </c>
      <c r="H128" s="0" t="n">
        <v>1.197E-005</v>
      </c>
      <c r="I128" s="0" t="n">
        <v>6.25E-006</v>
      </c>
      <c r="J128" s="0" t="n">
        <v>5.46E-006</v>
      </c>
      <c r="K128" s="0" t="n">
        <v>3.19E-006</v>
      </c>
      <c r="L128" s="0" t="n">
        <v>-4.39E-006</v>
      </c>
      <c r="M128" s="0" t="n">
        <v>8.77E-006</v>
      </c>
      <c r="N128" s="0" t="n">
        <v>5.11E-006</v>
      </c>
      <c r="O128" s="0" t="n">
        <v>1.024E-005</v>
      </c>
      <c r="P128" s="0" t="n">
        <v>2.06E-006</v>
      </c>
      <c r="Q128" s="0" t="n">
        <v>-8.6E-007</v>
      </c>
      <c r="R128" s="0" t="n">
        <v>-2.64E-006</v>
      </c>
      <c r="S128" s="0" t="n">
        <v>1.352E-005</v>
      </c>
    </row>
    <row r="129" customFormat="false" ht="14.4" hidden="false" customHeight="false" outlineLevel="0" collapsed="false">
      <c r="A129" s="0" t="n">
        <v>9.49</v>
      </c>
      <c r="B129" s="0" t="n">
        <v>4.63E-006</v>
      </c>
      <c r="C129" s="0" t="n">
        <v>-5.72E-006</v>
      </c>
      <c r="D129" s="0" t="n">
        <v>-3.23E-006</v>
      </c>
      <c r="E129" s="0" t="n">
        <v>7.59E-006</v>
      </c>
      <c r="F129" s="0" t="n">
        <v>7.16E-006</v>
      </c>
      <c r="G129" s="0" t="n">
        <v>6.19E-006</v>
      </c>
      <c r="H129" s="0" t="n">
        <v>9.3E-006</v>
      </c>
      <c r="I129" s="0" t="n">
        <v>3.33E-006</v>
      </c>
      <c r="J129" s="0" t="n">
        <v>4.07E-006</v>
      </c>
      <c r="K129" s="0" t="n">
        <v>5.25E-006</v>
      </c>
      <c r="L129" s="0" t="n">
        <v>-1.477E-005</v>
      </c>
      <c r="M129" s="0" t="n">
        <v>8.07E-006</v>
      </c>
      <c r="N129" s="0" t="n">
        <v>2.94E-006</v>
      </c>
      <c r="O129" s="0" t="n">
        <v>5.82E-006</v>
      </c>
      <c r="P129" s="0" t="n">
        <v>-7.19E-006</v>
      </c>
      <c r="Q129" s="0" t="n">
        <v>1.108E-005</v>
      </c>
      <c r="R129" s="0" t="n">
        <v>-6.8E-007</v>
      </c>
      <c r="S129" s="0" t="n">
        <v>4.59E-006</v>
      </c>
    </row>
    <row r="130" customFormat="false" ht="14.4" hidden="false" customHeight="false" outlineLevel="0" collapsed="false">
      <c r="A130" s="0" t="n">
        <v>9.486</v>
      </c>
      <c r="B130" s="0" t="n">
        <v>2.04E-006</v>
      </c>
      <c r="C130" s="0" t="n">
        <v>-1.31E-006</v>
      </c>
      <c r="D130" s="0" t="n">
        <v>-2.26E-006</v>
      </c>
      <c r="E130" s="0" t="n">
        <v>6.83E-006</v>
      </c>
      <c r="F130" s="0" t="n">
        <v>-9.08E-006</v>
      </c>
      <c r="G130" s="0" t="n">
        <v>2.92E-006</v>
      </c>
      <c r="H130" s="0" t="n">
        <v>2.54E-006</v>
      </c>
      <c r="I130" s="0" t="n">
        <v>-5.78E-006</v>
      </c>
      <c r="J130" s="0" t="n">
        <v>2.19E-006</v>
      </c>
      <c r="K130" s="0" t="n">
        <v>5.63E-006</v>
      </c>
      <c r="L130" s="0" t="n">
        <v>8.05E-006</v>
      </c>
      <c r="M130" s="0" t="n">
        <v>-1.32E-006</v>
      </c>
      <c r="N130" s="0" t="n">
        <v>-1.408E-005</v>
      </c>
      <c r="O130" s="0" t="n">
        <v>5.97E-006</v>
      </c>
      <c r="P130" s="0" t="n">
        <v>-8.89E-006</v>
      </c>
      <c r="Q130" s="0" t="n">
        <v>9.76E-006</v>
      </c>
      <c r="R130" s="0" t="n">
        <v>1.05E-006</v>
      </c>
      <c r="S130" s="0" t="n">
        <v>-1.463E-005</v>
      </c>
    </row>
    <row r="131" customFormat="false" ht="14.4" hidden="false" customHeight="false" outlineLevel="0" collapsed="false">
      <c r="A131" s="0" t="n">
        <v>9.482</v>
      </c>
      <c r="B131" s="0" t="n">
        <v>6.16E-006</v>
      </c>
      <c r="C131" s="0" t="n">
        <v>-1.76E-006</v>
      </c>
      <c r="D131" s="0" t="n">
        <v>-8.1E-006</v>
      </c>
      <c r="E131" s="0" t="n">
        <v>1.935E-005</v>
      </c>
      <c r="F131" s="0" t="n">
        <v>-1.281E-005</v>
      </c>
      <c r="G131" s="0" t="n">
        <v>1.55E-006</v>
      </c>
      <c r="H131" s="0" t="n">
        <v>4.69E-006</v>
      </c>
      <c r="I131" s="0" t="n">
        <v>1.07E-006</v>
      </c>
      <c r="J131" s="0" t="n">
        <v>3.85E-006</v>
      </c>
      <c r="K131" s="0" t="n">
        <v>2.04E-006</v>
      </c>
      <c r="L131" s="0" t="n">
        <v>8.33E-006</v>
      </c>
      <c r="M131" s="0" t="n">
        <v>-1.8E-006</v>
      </c>
      <c r="N131" s="0" t="n">
        <v>5.09E-006</v>
      </c>
      <c r="O131" s="0" t="n">
        <v>8.92E-006</v>
      </c>
      <c r="P131" s="0" t="n">
        <v>1.92E-006</v>
      </c>
      <c r="Q131" s="0" t="n">
        <v>-6.2E-007</v>
      </c>
      <c r="R131" s="0" t="n">
        <v>2.28E-006</v>
      </c>
      <c r="S131" s="0" t="n">
        <v>-9E-007</v>
      </c>
    </row>
    <row r="132" customFormat="false" ht="14.4" hidden="false" customHeight="false" outlineLevel="0" collapsed="false">
      <c r="A132" s="0" t="n">
        <v>9.478</v>
      </c>
      <c r="B132" s="0" t="n">
        <v>8.46E-006</v>
      </c>
      <c r="C132" s="0" t="n">
        <v>-2.68E-006</v>
      </c>
      <c r="D132" s="0" t="n">
        <v>7.85E-006</v>
      </c>
      <c r="E132" s="0" t="n">
        <v>3.017E-005</v>
      </c>
      <c r="F132" s="0" t="n">
        <v>-1.778E-005</v>
      </c>
      <c r="G132" s="0" t="n">
        <v>1.014E-005</v>
      </c>
      <c r="H132" s="0" t="n">
        <v>1.8E-007</v>
      </c>
      <c r="I132" s="0" t="n">
        <v>5.38E-006</v>
      </c>
      <c r="J132" s="0" t="n">
        <v>1.68E-006</v>
      </c>
      <c r="K132" s="0" t="n">
        <v>-1.22E-006</v>
      </c>
      <c r="L132" s="0" t="n">
        <v>1.006E-005</v>
      </c>
      <c r="M132" s="0" t="n">
        <v>5.73E-006</v>
      </c>
      <c r="N132" s="0" t="n">
        <v>1.455E-005</v>
      </c>
      <c r="O132" s="0" t="n">
        <v>-6.77E-006</v>
      </c>
      <c r="P132" s="0" t="n">
        <v>7.64E-006</v>
      </c>
      <c r="Q132" s="0" t="n">
        <v>-8.21E-006</v>
      </c>
      <c r="R132" s="0" t="n">
        <v>-6.87E-006</v>
      </c>
      <c r="S132" s="0" t="n">
        <v>-4.76E-006</v>
      </c>
    </row>
    <row r="133" customFormat="false" ht="14.4" hidden="false" customHeight="false" outlineLevel="0" collapsed="false">
      <c r="A133" s="0" t="n">
        <v>9.474</v>
      </c>
      <c r="B133" s="0" t="n">
        <v>8.49E-006</v>
      </c>
      <c r="C133" s="0" t="n">
        <v>-1.032E-005</v>
      </c>
      <c r="D133" s="0" t="n">
        <v>1.91E-006</v>
      </c>
      <c r="E133" s="0" t="n">
        <v>2.973E-005</v>
      </c>
      <c r="F133" s="0" t="n">
        <v>-9.99E-006</v>
      </c>
      <c r="G133" s="0" t="n">
        <v>3.07E-006</v>
      </c>
      <c r="H133" s="0" t="n">
        <v>-2.56E-006</v>
      </c>
      <c r="I133" s="0" t="n">
        <v>6.3E-006</v>
      </c>
      <c r="J133" s="0" t="n">
        <v>2.87E-006</v>
      </c>
      <c r="K133" s="0" t="n">
        <v>1.16E-006</v>
      </c>
      <c r="L133" s="0" t="n">
        <v>1.25E-006</v>
      </c>
      <c r="M133" s="0" t="n">
        <v>3.83E-006</v>
      </c>
      <c r="N133" s="0" t="n">
        <v>6.08E-006</v>
      </c>
      <c r="O133" s="0" t="n">
        <v>-9.56E-006</v>
      </c>
      <c r="P133" s="0" t="n">
        <v>1.65E-006</v>
      </c>
      <c r="Q133" s="0" t="n">
        <v>4.07E-006</v>
      </c>
      <c r="R133" s="0" t="n">
        <v>3.73E-006</v>
      </c>
      <c r="S133" s="0" t="n">
        <v>-6.9E-006</v>
      </c>
    </row>
    <row r="134" customFormat="false" ht="14.4" hidden="false" customHeight="false" outlineLevel="0" collapsed="false">
      <c r="A134" s="0" t="n">
        <v>9.47</v>
      </c>
      <c r="B134" s="0" t="n">
        <v>2.45E-006</v>
      </c>
      <c r="C134" s="0" t="n">
        <v>3.3E-007</v>
      </c>
      <c r="D134" s="0" t="n">
        <v>3.07E-006</v>
      </c>
      <c r="E134" s="0" t="n">
        <v>3.858E-005</v>
      </c>
      <c r="F134" s="0" t="n">
        <v>-1.581E-005</v>
      </c>
      <c r="G134" s="0" t="n">
        <v>4.38E-006</v>
      </c>
      <c r="H134" s="0" t="n">
        <v>4.14E-006</v>
      </c>
      <c r="I134" s="0" t="n">
        <v>5.6E-006</v>
      </c>
      <c r="J134" s="0" t="n">
        <v>5.68E-006</v>
      </c>
      <c r="K134" s="0" t="n">
        <v>2.4E-007</v>
      </c>
      <c r="L134" s="0" t="n">
        <v>8.46E-006</v>
      </c>
      <c r="M134" s="0" t="n">
        <v>-1.41E-006</v>
      </c>
      <c r="N134" s="0" t="n">
        <v>-9.18E-006</v>
      </c>
      <c r="O134" s="0" t="n">
        <v>-9.6E-006</v>
      </c>
      <c r="P134" s="0" t="n">
        <v>7.31E-006</v>
      </c>
      <c r="Q134" s="0" t="n">
        <v>-8.35E-006</v>
      </c>
      <c r="R134" s="0" t="n">
        <v>3.92E-006</v>
      </c>
      <c r="S134" s="0" t="n">
        <v>-3.42E-006</v>
      </c>
    </row>
    <row r="135" customFormat="false" ht="14.4" hidden="false" customHeight="false" outlineLevel="0" collapsed="false">
      <c r="A135" s="0" t="n">
        <v>9.466</v>
      </c>
      <c r="B135" s="0" t="n">
        <v>3.38E-006</v>
      </c>
      <c r="C135" s="0" t="n">
        <v>-6.7E-007</v>
      </c>
      <c r="D135" s="0" t="n">
        <v>1.755E-005</v>
      </c>
      <c r="E135" s="0" t="n">
        <v>4.631E-005</v>
      </c>
      <c r="F135" s="0" t="n">
        <v>-1.545E-005</v>
      </c>
      <c r="G135" s="0" t="n">
        <v>1.041E-005</v>
      </c>
      <c r="H135" s="0" t="n">
        <v>8E-006</v>
      </c>
      <c r="I135" s="0" t="n">
        <v>2.91E-006</v>
      </c>
      <c r="J135" s="0" t="n">
        <v>4.66E-006</v>
      </c>
      <c r="K135" s="0" t="n">
        <v>2.15E-006</v>
      </c>
      <c r="L135" s="0" t="n">
        <v>-3.25E-006</v>
      </c>
      <c r="M135" s="0" t="n">
        <v>1.79E-006</v>
      </c>
      <c r="N135" s="0" t="n">
        <v>-3.19E-006</v>
      </c>
      <c r="O135" s="0" t="n">
        <v>4.78E-006</v>
      </c>
      <c r="P135" s="0" t="n">
        <v>-4.42E-006</v>
      </c>
      <c r="Q135" s="0" t="n">
        <v>-1.16E-006</v>
      </c>
      <c r="R135" s="0" t="n">
        <v>3.64E-006</v>
      </c>
      <c r="S135" s="0" t="n">
        <v>-2.7E-007</v>
      </c>
    </row>
    <row r="136" customFormat="false" ht="14.4" hidden="false" customHeight="false" outlineLevel="0" collapsed="false">
      <c r="A136" s="0" t="n">
        <v>9.462</v>
      </c>
      <c r="B136" s="0" t="n">
        <v>6.82E-006</v>
      </c>
      <c r="C136" s="0" t="n">
        <v>3E-007</v>
      </c>
      <c r="D136" s="0" t="n">
        <v>1.275E-005</v>
      </c>
      <c r="E136" s="0" t="n">
        <v>3.174E-005</v>
      </c>
      <c r="F136" s="0" t="n">
        <v>-6.85E-006</v>
      </c>
      <c r="G136" s="0" t="n">
        <v>-3.6E-007</v>
      </c>
      <c r="H136" s="0" t="n">
        <v>2.8E-007</v>
      </c>
      <c r="I136" s="0" t="n">
        <v>-1.08E-006</v>
      </c>
      <c r="J136" s="0" t="n">
        <v>-2.6E-007</v>
      </c>
      <c r="K136" s="0" t="n">
        <v>1.094E-005</v>
      </c>
      <c r="L136" s="0" t="n">
        <v>5.68E-006</v>
      </c>
      <c r="M136" s="0" t="n">
        <v>7.79E-006</v>
      </c>
      <c r="N136" s="0" t="n">
        <v>7.34E-006</v>
      </c>
      <c r="O136" s="0" t="n">
        <v>1.176E-005</v>
      </c>
      <c r="P136" s="0" t="n">
        <v>-6.94E-006</v>
      </c>
      <c r="Q136" s="0" t="n">
        <v>1.901E-005</v>
      </c>
      <c r="R136" s="0" t="n">
        <v>-2.58E-006</v>
      </c>
      <c r="S136" s="0" t="n">
        <v>-8.19E-006</v>
      </c>
    </row>
    <row r="137" customFormat="false" ht="14.4" hidden="false" customHeight="false" outlineLevel="0" collapsed="false">
      <c r="A137" s="0" t="n">
        <v>9.458</v>
      </c>
      <c r="B137" s="0" t="n">
        <v>6.57E-006</v>
      </c>
      <c r="C137" s="0" t="n">
        <v>2.82E-006</v>
      </c>
      <c r="D137" s="0" t="n">
        <v>6.3E-006</v>
      </c>
      <c r="E137" s="0" t="n">
        <v>1.877E-005</v>
      </c>
      <c r="F137" s="0" t="n">
        <v>-2.27E-006</v>
      </c>
      <c r="G137" s="0" t="n">
        <v>7.24E-006</v>
      </c>
      <c r="H137" s="0" t="n">
        <v>2E-006</v>
      </c>
      <c r="I137" s="0" t="n">
        <v>3.88E-006</v>
      </c>
      <c r="J137" s="0" t="n">
        <v>1.87E-006</v>
      </c>
      <c r="K137" s="0" t="n">
        <v>1.005E-005</v>
      </c>
      <c r="L137" s="0" t="n">
        <v>1.507E-005</v>
      </c>
      <c r="M137" s="0" t="n">
        <v>1.287E-005</v>
      </c>
      <c r="N137" s="0" t="n">
        <v>-7.97E-006</v>
      </c>
      <c r="O137" s="0" t="n">
        <v>4.84E-006</v>
      </c>
      <c r="P137" s="0" t="n">
        <v>1.43E-006</v>
      </c>
      <c r="Q137" s="0" t="n">
        <v>1.722E-005</v>
      </c>
      <c r="R137" s="0" t="n">
        <v>6.94E-006</v>
      </c>
      <c r="S137" s="0" t="n">
        <v>-4.68E-006</v>
      </c>
    </row>
    <row r="138" customFormat="false" ht="14.4" hidden="false" customHeight="false" outlineLevel="0" collapsed="false">
      <c r="A138" s="0" t="n">
        <v>9.454</v>
      </c>
      <c r="B138" s="0" t="n">
        <v>8.6E-006</v>
      </c>
      <c r="C138" s="0" t="n">
        <v>1.09E-005</v>
      </c>
      <c r="D138" s="0" t="n">
        <v>-1.47E-006</v>
      </c>
      <c r="E138" s="0" t="n">
        <v>-6.66E-006</v>
      </c>
      <c r="F138" s="0" t="n">
        <v>-1.467E-005</v>
      </c>
      <c r="G138" s="0" t="n">
        <v>1.23E-006</v>
      </c>
      <c r="H138" s="0" t="n">
        <v>7.65E-006</v>
      </c>
      <c r="I138" s="0" t="n">
        <v>-3.86E-006</v>
      </c>
      <c r="J138" s="0" t="n">
        <v>6.3E-006</v>
      </c>
      <c r="K138" s="0" t="n">
        <v>1.99E-006</v>
      </c>
      <c r="L138" s="0" t="n">
        <v>1.775E-005</v>
      </c>
      <c r="M138" s="0" t="n">
        <v>-1.32E-006</v>
      </c>
      <c r="N138" s="0" t="n">
        <v>-8.3E-007</v>
      </c>
      <c r="O138" s="0" t="n">
        <v>8.93E-006</v>
      </c>
      <c r="P138" s="0" t="n">
        <v>8.3E-006</v>
      </c>
      <c r="Q138" s="0" t="n">
        <v>1.66E-005</v>
      </c>
      <c r="R138" s="0" t="n">
        <v>3.85E-006</v>
      </c>
      <c r="S138" s="0" t="n">
        <v>-1.616E-005</v>
      </c>
    </row>
    <row r="139" customFormat="false" ht="14.4" hidden="false" customHeight="false" outlineLevel="0" collapsed="false">
      <c r="A139" s="0" t="n">
        <v>9.45</v>
      </c>
      <c r="B139" s="0" t="n">
        <v>7.85E-006</v>
      </c>
      <c r="C139" s="0" t="n">
        <v>5.46E-006</v>
      </c>
      <c r="D139" s="0" t="n">
        <v>-3.04E-006</v>
      </c>
      <c r="E139" s="0" t="n">
        <v>1.754E-005</v>
      </c>
      <c r="F139" s="0" t="n">
        <v>-1.436E-005</v>
      </c>
      <c r="G139" s="0" t="n">
        <v>1.651E-005</v>
      </c>
      <c r="H139" s="0" t="n">
        <v>6.41E-006</v>
      </c>
      <c r="I139" s="0" t="n">
        <v>-8.57E-006</v>
      </c>
      <c r="J139" s="0" t="n">
        <v>3.5E-006</v>
      </c>
      <c r="K139" s="0" t="n">
        <v>3.03E-006</v>
      </c>
      <c r="L139" s="0" t="n">
        <v>-6.93E-006</v>
      </c>
      <c r="M139" s="0" t="n">
        <v>8.67E-006</v>
      </c>
      <c r="N139" s="0" t="n">
        <v>-7.8E-006</v>
      </c>
      <c r="O139" s="0" t="n">
        <v>6.81E-006</v>
      </c>
      <c r="P139" s="0" t="n">
        <v>4.43E-006</v>
      </c>
      <c r="Q139" s="0" t="n">
        <v>5.73E-006</v>
      </c>
      <c r="R139" s="0" t="n">
        <v>-1.59E-006</v>
      </c>
      <c r="S139" s="0" t="n">
        <v>-1.936E-005</v>
      </c>
    </row>
    <row r="140" customFormat="false" ht="14.4" hidden="false" customHeight="false" outlineLevel="0" collapsed="false">
      <c r="A140" s="0" t="n">
        <v>9.446</v>
      </c>
      <c r="B140" s="0" t="n">
        <v>2.35E-006</v>
      </c>
      <c r="C140" s="0" t="n">
        <v>9.79E-006</v>
      </c>
      <c r="D140" s="0" t="n">
        <v>-3.6E-007</v>
      </c>
      <c r="E140" s="0" t="n">
        <v>1.95E-006</v>
      </c>
      <c r="F140" s="0" t="n">
        <v>2.1E-006</v>
      </c>
      <c r="G140" s="0" t="n">
        <v>9.61E-006</v>
      </c>
      <c r="H140" s="0" t="n">
        <v>-3.2E-007</v>
      </c>
      <c r="I140" s="0" t="n">
        <v>-4.08E-006</v>
      </c>
      <c r="J140" s="0" t="n">
        <v>-2.1E-007</v>
      </c>
      <c r="K140" s="0" t="n">
        <v>-3.8E-007</v>
      </c>
      <c r="L140" s="0" t="n">
        <v>2.51E-006</v>
      </c>
      <c r="M140" s="0" t="n">
        <v>-4.1E-007</v>
      </c>
      <c r="N140" s="0" t="n">
        <v>-1.22E-005</v>
      </c>
      <c r="O140" s="0" t="n">
        <v>-3.6E-007</v>
      </c>
      <c r="P140" s="0" t="n">
        <v>1.779E-005</v>
      </c>
      <c r="Q140" s="0" t="n">
        <v>1.93E-006</v>
      </c>
      <c r="R140" s="0" t="n">
        <v>-6.34E-006</v>
      </c>
      <c r="S140" s="0" t="n">
        <v>-6.2E-006</v>
      </c>
    </row>
    <row r="141" customFormat="false" ht="14.4" hidden="false" customHeight="false" outlineLevel="0" collapsed="false">
      <c r="A141" s="0" t="n">
        <v>9.442</v>
      </c>
      <c r="B141" s="0" t="n">
        <v>7.24E-006</v>
      </c>
      <c r="C141" s="0" t="n">
        <v>1.373E-005</v>
      </c>
      <c r="D141" s="0" t="n">
        <v>1.226E-005</v>
      </c>
      <c r="E141" s="0" t="n">
        <v>1.327E-005</v>
      </c>
      <c r="F141" s="0" t="n">
        <v>1.35E-006</v>
      </c>
      <c r="G141" s="0" t="n">
        <v>-1.33E-006</v>
      </c>
      <c r="H141" s="0" t="n">
        <v>2.31E-006</v>
      </c>
      <c r="I141" s="0" t="n">
        <v>1.332E-005</v>
      </c>
      <c r="J141" s="0" t="n">
        <v>1.05E-006</v>
      </c>
      <c r="K141" s="0" t="n">
        <v>1.29E-006</v>
      </c>
      <c r="L141" s="0" t="n">
        <v>4.6E-006</v>
      </c>
      <c r="M141" s="0" t="n">
        <v>1.524E-005</v>
      </c>
      <c r="N141" s="0" t="n">
        <v>-6.43E-006</v>
      </c>
      <c r="O141" s="0" t="n">
        <v>4.4E-006</v>
      </c>
      <c r="P141" s="0" t="n">
        <v>1.236E-005</v>
      </c>
      <c r="Q141" s="0" t="n">
        <v>-2.25E-005</v>
      </c>
      <c r="R141" s="0" t="n">
        <v>-1.07E-006</v>
      </c>
      <c r="S141" s="0" t="n">
        <v>7.64E-006</v>
      </c>
    </row>
    <row r="142" customFormat="false" ht="14.4" hidden="false" customHeight="false" outlineLevel="0" collapsed="false">
      <c r="A142" s="0" t="n">
        <v>9.438</v>
      </c>
      <c r="B142" s="0" t="n">
        <v>5.9E-006</v>
      </c>
      <c r="C142" s="0" t="n">
        <v>1.691E-005</v>
      </c>
      <c r="D142" s="0" t="n">
        <v>8.51E-006</v>
      </c>
      <c r="E142" s="0" t="n">
        <v>-9.62E-006</v>
      </c>
      <c r="F142" s="0" t="n">
        <v>3.02E-006</v>
      </c>
      <c r="G142" s="0" t="n">
        <v>3.4E-007</v>
      </c>
      <c r="H142" s="0" t="n">
        <v>4.32E-006</v>
      </c>
      <c r="I142" s="0" t="n">
        <v>4.93E-006</v>
      </c>
      <c r="J142" s="0" t="n">
        <v>-1.4E-006</v>
      </c>
      <c r="K142" s="0" t="n">
        <v>7.02E-006</v>
      </c>
      <c r="L142" s="0" t="n">
        <v>3.96E-006</v>
      </c>
      <c r="M142" s="0" t="n">
        <v>8.02E-006</v>
      </c>
      <c r="N142" s="0" t="n">
        <v>1.39E-006</v>
      </c>
      <c r="O142" s="0" t="n">
        <v>7.83E-006</v>
      </c>
      <c r="P142" s="0" t="n">
        <v>1.83E-006</v>
      </c>
      <c r="Q142" s="0" t="n">
        <v>-2.887E-005</v>
      </c>
      <c r="R142" s="0" t="n">
        <v>5.22E-006</v>
      </c>
      <c r="S142" s="0" t="n">
        <v>2.75E-005</v>
      </c>
    </row>
    <row r="143" customFormat="false" ht="14.4" hidden="false" customHeight="false" outlineLevel="0" collapsed="false">
      <c r="A143" s="0" t="n">
        <v>9.434</v>
      </c>
      <c r="B143" s="0" t="n">
        <v>1.96E-006</v>
      </c>
      <c r="C143" s="0" t="n">
        <v>1.837E-005</v>
      </c>
      <c r="D143" s="0" t="n">
        <v>-5.4E-007</v>
      </c>
      <c r="E143" s="0" t="n">
        <v>1.437E-005</v>
      </c>
      <c r="F143" s="0" t="n">
        <v>-4.97E-006</v>
      </c>
      <c r="G143" s="0" t="n">
        <v>4.66E-006</v>
      </c>
      <c r="H143" s="0" t="n">
        <v>6.57E-006</v>
      </c>
      <c r="I143" s="0" t="n">
        <v>4.87E-006</v>
      </c>
      <c r="J143" s="0" t="n">
        <v>4.36E-006</v>
      </c>
      <c r="K143" s="0" t="n">
        <v>6.66E-006</v>
      </c>
      <c r="L143" s="0" t="n">
        <v>2.166E-005</v>
      </c>
      <c r="M143" s="0" t="n">
        <v>-8.97E-006</v>
      </c>
      <c r="N143" s="0" t="n">
        <v>-1.69E-006</v>
      </c>
      <c r="O143" s="0" t="n">
        <v>1.321E-005</v>
      </c>
      <c r="P143" s="0" t="n">
        <v>1.684E-005</v>
      </c>
      <c r="Q143" s="0" t="n">
        <v>-9.52E-006</v>
      </c>
      <c r="R143" s="0" t="n">
        <v>4.53E-006</v>
      </c>
      <c r="S143" s="0" t="n">
        <v>2.879E-005</v>
      </c>
    </row>
    <row r="144" customFormat="false" ht="14.4" hidden="false" customHeight="false" outlineLevel="0" collapsed="false">
      <c r="A144" s="0" t="n">
        <v>9.43</v>
      </c>
      <c r="B144" s="0" t="n">
        <v>4.76E-006</v>
      </c>
      <c r="C144" s="0" t="n">
        <v>1.67E-005</v>
      </c>
      <c r="D144" s="0" t="n">
        <v>1.86E-006</v>
      </c>
      <c r="E144" s="0" t="n">
        <v>2.821E-005</v>
      </c>
      <c r="F144" s="0" t="n">
        <v>-7.45E-006</v>
      </c>
      <c r="G144" s="0" t="n">
        <v>7.65E-006</v>
      </c>
      <c r="H144" s="0" t="n">
        <v>6.49E-006</v>
      </c>
      <c r="I144" s="0" t="n">
        <v>2.28E-006</v>
      </c>
      <c r="J144" s="0" t="n">
        <v>4.38E-006</v>
      </c>
      <c r="K144" s="0" t="n">
        <v>5.35E-006</v>
      </c>
      <c r="L144" s="0" t="n">
        <v>1.348E-005</v>
      </c>
      <c r="M144" s="0" t="n">
        <v>2.35E-006</v>
      </c>
      <c r="N144" s="0" t="n">
        <v>-4.4E-006</v>
      </c>
      <c r="O144" s="0" t="n">
        <v>5.36E-006</v>
      </c>
      <c r="P144" s="0" t="n">
        <v>1.435E-005</v>
      </c>
      <c r="Q144" s="0" t="n">
        <v>-1.35E-006</v>
      </c>
      <c r="R144" s="0" t="n">
        <v>7.05E-006</v>
      </c>
      <c r="S144" s="0" t="n">
        <v>1.341E-005</v>
      </c>
    </row>
    <row r="145" customFormat="false" ht="14.4" hidden="false" customHeight="false" outlineLevel="0" collapsed="false">
      <c r="A145" s="0" t="n">
        <v>9.426</v>
      </c>
      <c r="B145" s="0" t="n">
        <v>2.55E-006</v>
      </c>
      <c r="C145" s="0" t="n">
        <v>2.76E-006</v>
      </c>
      <c r="D145" s="0" t="n">
        <v>-6.99E-006</v>
      </c>
      <c r="E145" s="0" t="n">
        <v>2.59E-005</v>
      </c>
      <c r="F145" s="0" t="n">
        <v>1E-008</v>
      </c>
      <c r="G145" s="0" t="n">
        <v>1.069E-005</v>
      </c>
      <c r="H145" s="0" t="n">
        <v>1.336E-005</v>
      </c>
      <c r="I145" s="0" t="n">
        <v>1.99E-006</v>
      </c>
      <c r="J145" s="0" t="n">
        <v>6.46E-006</v>
      </c>
      <c r="K145" s="0" t="n">
        <v>-5.9E-007</v>
      </c>
      <c r="L145" s="0" t="n">
        <v>6.87E-006</v>
      </c>
      <c r="M145" s="0" t="n">
        <v>1.364E-005</v>
      </c>
      <c r="N145" s="0" t="n">
        <v>-4.02E-006</v>
      </c>
      <c r="O145" s="0" t="n">
        <v>-6.01E-006</v>
      </c>
      <c r="P145" s="0" t="n">
        <v>8.99E-006</v>
      </c>
      <c r="Q145" s="0" t="n">
        <v>-1.17E-006</v>
      </c>
      <c r="R145" s="0" t="n">
        <v>1.2E-006</v>
      </c>
      <c r="S145" s="0" t="n">
        <v>-3.59E-006</v>
      </c>
    </row>
    <row r="146" customFormat="false" ht="14.4" hidden="false" customHeight="false" outlineLevel="0" collapsed="false">
      <c r="A146" s="0" t="n">
        <v>9.422</v>
      </c>
      <c r="B146" s="0" t="n">
        <v>4.95E-006</v>
      </c>
      <c r="C146" s="0" t="n">
        <v>1.41E-006</v>
      </c>
      <c r="D146" s="0" t="n">
        <v>-2.64E-006</v>
      </c>
      <c r="E146" s="0" t="n">
        <v>3.73E-006</v>
      </c>
      <c r="F146" s="0" t="n">
        <v>2.89E-006</v>
      </c>
      <c r="G146" s="0" t="n">
        <v>2.06E-006</v>
      </c>
      <c r="H146" s="0" t="n">
        <v>1.297E-005</v>
      </c>
      <c r="I146" s="0" t="n">
        <v>6.27E-006</v>
      </c>
      <c r="J146" s="0" t="n">
        <v>2.12E-006</v>
      </c>
      <c r="K146" s="0" t="n">
        <v>5.49E-006</v>
      </c>
      <c r="L146" s="0" t="n">
        <v>6.36E-006</v>
      </c>
      <c r="M146" s="0" t="n">
        <v>1.464E-005</v>
      </c>
      <c r="N146" s="0" t="n">
        <v>-2.11E-006</v>
      </c>
      <c r="O146" s="0" t="n">
        <v>1.279E-005</v>
      </c>
      <c r="P146" s="0" t="n">
        <v>9.85E-006</v>
      </c>
      <c r="Q146" s="0" t="n">
        <v>5.83E-006</v>
      </c>
      <c r="R146" s="0" t="n">
        <v>2.42E-006</v>
      </c>
      <c r="S146" s="0" t="n">
        <v>-1.048E-005</v>
      </c>
    </row>
    <row r="147" customFormat="false" ht="14.4" hidden="false" customHeight="false" outlineLevel="0" collapsed="false">
      <c r="A147" s="0" t="n">
        <v>9.418</v>
      </c>
      <c r="B147" s="0" t="n">
        <v>4.98E-006</v>
      </c>
      <c r="C147" s="0" t="n">
        <v>-2.14E-006</v>
      </c>
      <c r="D147" s="0" t="n">
        <v>5.99E-006</v>
      </c>
      <c r="E147" s="0" t="n">
        <v>3E-008</v>
      </c>
      <c r="F147" s="0" t="n">
        <v>-4.68E-006</v>
      </c>
      <c r="G147" s="0" t="n">
        <v>-4.04E-006</v>
      </c>
      <c r="H147" s="0" t="n">
        <v>1E-008</v>
      </c>
      <c r="I147" s="0" t="n">
        <v>-3.44E-006</v>
      </c>
      <c r="J147" s="0" t="n">
        <v>2.29E-006</v>
      </c>
      <c r="K147" s="0" t="n">
        <v>4.7E-007</v>
      </c>
      <c r="L147" s="0" t="n">
        <v>-1.87E-006</v>
      </c>
      <c r="M147" s="0" t="n">
        <v>3.59E-006</v>
      </c>
      <c r="N147" s="0" t="n">
        <v>2.6E-007</v>
      </c>
      <c r="O147" s="0" t="n">
        <v>1.545E-005</v>
      </c>
      <c r="P147" s="0" t="n">
        <v>2.87E-006</v>
      </c>
      <c r="Q147" s="0" t="n">
        <v>7.3E-006</v>
      </c>
      <c r="R147" s="0" t="n">
        <v>3.51E-006</v>
      </c>
      <c r="S147" s="0" t="n">
        <v>2.62E-006</v>
      </c>
    </row>
    <row r="148" customFormat="false" ht="14.4" hidden="false" customHeight="false" outlineLevel="0" collapsed="false">
      <c r="A148" s="0" t="n">
        <v>9.414</v>
      </c>
      <c r="B148" s="0" t="n">
        <v>9.97E-006</v>
      </c>
      <c r="C148" s="0" t="n">
        <v>-1E-006</v>
      </c>
      <c r="D148" s="0" t="n">
        <v>4.01E-006</v>
      </c>
      <c r="E148" s="0" t="n">
        <v>1.901E-005</v>
      </c>
      <c r="F148" s="0" t="n">
        <v>-4.99E-006</v>
      </c>
      <c r="G148" s="0" t="n">
        <v>4.08E-006</v>
      </c>
      <c r="H148" s="0" t="n">
        <v>6.52E-006</v>
      </c>
      <c r="I148" s="0" t="n">
        <v>3.27E-006</v>
      </c>
      <c r="J148" s="0" t="n">
        <v>3.16E-006</v>
      </c>
      <c r="K148" s="0" t="n">
        <v>-3.74E-006</v>
      </c>
      <c r="L148" s="0" t="n">
        <v>-5.99E-006</v>
      </c>
      <c r="M148" s="0" t="n">
        <v>3.63E-006</v>
      </c>
      <c r="N148" s="0" t="n">
        <v>2.4E-006</v>
      </c>
      <c r="O148" s="0" t="n">
        <v>5.38E-006</v>
      </c>
      <c r="P148" s="0" t="n">
        <v>1.6E-005</v>
      </c>
      <c r="Q148" s="0" t="n">
        <v>-2.49E-006</v>
      </c>
      <c r="R148" s="0" t="n">
        <v>3.97E-006</v>
      </c>
      <c r="S148" s="0" t="n">
        <v>1.562E-005</v>
      </c>
    </row>
    <row r="149" customFormat="false" ht="14.4" hidden="false" customHeight="false" outlineLevel="0" collapsed="false">
      <c r="A149" s="0" t="n">
        <v>9.41</v>
      </c>
      <c r="B149" s="0" t="n">
        <v>7.04E-006</v>
      </c>
      <c r="C149" s="0" t="n">
        <v>-5.31E-006</v>
      </c>
      <c r="D149" s="0" t="n">
        <v>-1.16E-006</v>
      </c>
      <c r="E149" s="0" t="n">
        <v>2.797E-005</v>
      </c>
      <c r="F149" s="0" t="n">
        <v>3.56E-006</v>
      </c>
      <c r="G149" s="0" t="n">
        <v>4.68E-006</v>
      </c>
      <c r="H149" s="0" t="n">
        <v>1.262E-005</v>
      </c>
      <c r="I149" s="0" t="n">
        <v>7.8E-007</v>
      </c>
      <c r="J149" s="0" t="n">
        <v>2.3E-006</v>
      </c>
      <c r="K149" s="0" t="n">
        <v>2.48E-006</v>
      </c>
      <c r="L149" s="0" t="n">
        <v>-1.28E-006</v>
      </c>
      <c r="M149" s="0" t="n">
        <v>-1.14E-006</v>
      </c>
      <c r="N149" s="0" t="n">
        <v>7.17E-006</v>
      </c>
      <c r="O149" s="0" t="n">
        <v>2.77E-006</v>
      </c>
      <c r="P149" s="0" t="n">
        <v>1.911E-005</v>
      </c>
      <c r="Q149" s="0" t="n">
        <v>3.12E-006</v>
      </c>
      <c r="R149" s="0" t="n">
        <v>2.01E-006</v>
      </c>
      <c r="S149" s="0" t="n">
        <v>-1.21E-006</v>
      </c>
    </row>
    <row r="150" customFormat="false" ht="14.4" hidden="false" customHeight="false" outlineLevel="0" collapsed="false">
      <c r="A150" s="0" t="n">
        <v>9.406</v>
      </c>
      <c r="B150" s="0" t="n">
        <v>3.56E-006</v>
      </c>
      <c r="C150" s="0" t="n">
        <v>-1.196E-005</v>
      </c>
      <c r="D150" s="0" t="n">
        <v>3.91E-006</v>
      </c>
      <c r="E150" s="0" t="n">
        <v>2.17E-006</v>
      </c>
      <c r="F150" s="0" t="n">
        <v>3.57E-006</v>
      </c>
      <c r="G150" s="0" t="n">
        <v>1.39E-006</v>
      </c>
      <c r="H150" s="0" t="n">
        <v>1.36E-006</v>
      </c>
      <c r="I150" s="0" t="n">
        <v>1.052E-005</v>
      </c>
      <c r="J150" s="0" t="n">
        <v>2.6E-007</v>
      </c>
      <c r="K150" s="0" t="n">
        <v>4.52E-006</v>
      </c>
      <c r="L150" s="0" t="n">
        <v>-2.73E-006</v>
      </c>
      <c r="M150" s="0" t="n">
        <v>2.199E-005</v>
      </c>
      <c r="N150" s="0" t="n">
        <v>-4.41E-006</v>
      </c>
      <c r="O150" s="0" t="n">
        <v>1.24E-006</v>
      </c>
      <c r="P150" s="0" t="n">
        <v>6.76E-006</v>
      </c>
      <c r="Q150" s="0" t="n">
        <v>1.49E-006</v>
      </c>
      <c r="R150" s="0" t="n">
        <v>4.47E-006</v>
      </c>
      <c r="S150" s="0" t="n">
        <v>-9.88E-006</v>
      </c>
    </row>
    <row r="151" customFormat="false" ht="14.4" hidden="false" customHeight="false" outlineLevel="0" collapsed="false">
      <c r="A151" s="0" t="n">
        <v>9.402</v>
      </c>
      <c r="B151" s="0" t="n">
        <v>-5.19E-006</v>
      </c>
      <c r="C151" s="0" t="n">
        <v>2.45E-006</v>
      </c>
      <c r="D151" s="0" t="n">
        <v>9.94E-006</v>
      </c>
      <c r="E151" s="0" t="n">
        <v>-4.81E-005</v>
      </c>
      <c r="F151" s="0" t="n">
        <v>-8.9E-007</v>
      </c>
      <c r="G151" s="0" t="n">
        <v>1.016E-005</v>
      </c>
      <c r="H151" s="0" t="n">
        <v>5.2E-007</v>
      </c>
      <c r="I151" s="0" t="n">
        <v>3.34E-006</v>
      </c>
      <c r="J151" s="0" t="n">
        <v>3.24E-006</v>
      </c>
      <c r="K151" s="0" t="n">
        <v>4.89E-006</v>
      </c>
      <c r="L151" s="0" t="n">
        <v>-1.43E-006</v>
      </c>
      <c r="M151" s="0" t="n">
        <v>8.6E-006</v>
      </c>
      <c r="N151" s="0" t="n">
        <v>-3.09E-006</v>
      </c>
      <c r="O151" s="0" t="n">
        <v>1.6E-007</v>
      </c>
      <c r="P151" s="0" t="n">
        <v>6.51E-006</v>
      </c>
      <c r="Q151" s="0" t="n">
        <v>-1.156E-005</v>
      </c>
      <c r="R151" s="0" t="n">
        <v>8.9E-007</v>
      </c>
      <c r="S151" s="0" t="n">
        <v>-3.56E-006</v>
      </c>
    </row>
    <row r="152" customFormat="false" ht="14.4" hidden="false" customHeight="false" outlineLevel="0" collapsed="false">
      <c r="A152" s="0" t="n">
        <v>9.398</v>
      </c>
      <c r="B152" s="0" t="n">
        <v>1.95E-006</v>
      </c>
      <c r="C152" s="0" t="n">
        <v>1.261E-005</v>
      </c>
      <c r="D152" s="0" t="n">
        <v>7.01E-006</v>
      </c>
      <c r="E152" s="0" t="n">
        <v>-5.173E-005</v>
      </c>
      <c r="F152" s="0" t="n">
        <v>-4.5E-007</v>
      </c>
      <c r="G152" s="0" t="n">
        <v>4.61E-006</v>
      </c>
      <c r="H152" s="0" t="n">
        <v>-6.3E-007</v>
      </c>
      <c r="I152" s="0" t="n">
        <v>-9.28E-006</v>
      </c>
      <c r="J152" s="0" t="n">
        <v>3.2E-006</v>
      </c>
      <c r="K152" s="0" t="n">
        <v>5.12E-006</v>
      </c>
      <c r="L152" s="0" t="n">
        <v>-3.33E-006</v>
      </c>
      <c r="M152" s="0" t="n">
        <v>-8.21E-006</v>
      </c>
      <c r="N152" s="0" t="n">
        <v>-2.63E-006</v>
      </c>
      <c r="O152" s="0" t="n">
        <v>-5.6E-007</v>
      </c>
      <c r="P152" s="0" t="n">
        <v>6.76E-006</v>
      </c>
      <c r="Q152" s="0" t="n">
        <v>-3.45E-006</v>
      </c>
      <c r="R152" s="0" t="n">
        <v>4.6E-006</v>
      </c>
      <c r="S152" s="0" t="n">
        <v>-1.5E-005</v>
      </c>
    </row>
    <row r="153" customFormat="false" ht="14.4" hidden="false" customHeight="false" outlineLevel="0" collapsed="false">
      <c r="A153" s="0" t="n">
        <v>9.394</v>
      </c>
      <c r="B153" s="0" t="n">
        <v>7.86E-006</v>
      </c>
      <c r="C153" s="0" t="n">
        <v>1.418E-005</v>
      </c>
      <c r="D153" s="0" t="n">
        <v>7.69E-006</v>
      </c>
      <c r="E153" s="0" t="n">
        <v>-2.034E-005</v>
      </c>
      <c r="F153" s="0" t="n">
        <v>-4.99E-006</v>
      </c>
      <c r="G153" s="0" t="n">
        <v>-2.3E-007</v>
      </c>
      <c r="H153" s="0" t="n">
        <v>4.22E-006</v>
      </c>
      <c r="I153" s="0" t="n">
        <v>5.05E-006</v>
      </c>
      <c r="J153" s="0" t="n">
        <v>2.34E-006</v>
      </c>
      <c r="K153" s="0" t="n">
        <v>1.71E-006</v>
      </c>
      <c r="L153" s="0" t="n">
        <v>1.08E-006</v>
      </c>
      <c r="M153" s="0" t="n">
        <v>-3.62E-006</v>
      </c>
      <c r="N153" s="0" t="n">
        <v>3.12E-006</v>
      </c>
      <c r="O153" s="0" t="n">
        <v>-2.5E-006</v>
      </c>
      <c r="P153" s="0" t="n">
        <v>1.74E-006</v>
      </c>
      <c r="Q153" s="0" t="n">
        <v>-4.89E-006</v>
      </c>
      <c r="R153" s="0" t="n">
        <v>8.26E-006</v>
      </c>
      <c r="S153" s="0" t="n">
        <v>-1.416E-005</v>
      </c>
    </row>
    <row r="154" customFormat="false" ht="14.4" hidden="false" customHeight="false" outlineLevel="0" collapsed="false">
      <c r="A154" s="0" t="n">
        <v>9.39</v>
      </c>
      <c r="B154" s="0" t="n">
        <v>4.47E-006</v>
      </c>
      <c r="C154" s="0" t="n">
        <v>1.155E-005</v>
      </c>
      <c r="D154" s="0" t="n">
        <v>1.118E-005</v>
      </c>
      <c r="E154" s="0" t="n">
        <v>-8.2E-006</v>
      </c>
      <c r="F154" s="0" t="n">
        <v>-1.307E-005</v>
      </c>
      <c r="G154" s="0" t="n">
        <v>3.15E-006</v>
      </c>
      <c r="H154" s="0" t="n">
        <v>7.78E-006</v>
      </c>
      <c r="I154" s="0" t="n">
        <v>7.82E-006</v>
      </c>
      <c r="J154" s="0" t="n">
        <v>5.18E-006</v>
      </c>
      <c r="K154" s="0" t="n">
        <v>-5.49E-006</v>
      </c>
      <c r="L154" s="0" t="n">
        <v>4.66E-006</v>
      </c>
      <c r="M154" s="0" t="n">
        <v>-1.037E-005</v>
      </c>
      <c r="N154" s="0" t="n">
        <v>9.97E-006</v>
      </c>
      <c r="O154" s="0" t="n">
        <v>-3.7E-006</v>
      </c>
      <c r="P154" s="0" t="n">
        <v>-3.1E-007</v>
      </c>
      <c r="Q154" s="0" t="n">
        <v>-5.82E-006</v>
      </c>
      <c r="R154" s="0" t="n">
        <v>-1.14E-006</v>
      </c>
      <c r="S154" s="0" t="n">
        <v>-1.556E-005</v>
      </c>
    </row>
    <row r="155" customFormat="false" ht="14.4" hidden="false" customHeight="false" outlineLevel="0" collapsed="false">
      <c r="A155" s="0" t="n">
        <v>9.386</v>
      </c>
      <c r="B155" s="0" t="n">
        <v>9.6E-007</v>
      </c>
      <c r="C155" s="0" t="n">
        <v>4.45E-006</v>
      </c>
      <c r="D155" s="0" t="n">
        <v>-3.95E-006</v>
      </c>
      <c r="E155" s="0" t="n">
        <v>-2.137E-005</v>
      </c>
      <c r="F155" s="0" t="n">
        <v>-1.1E-007</v>
      </c>
      <c r="G155" s="0" t="n">
        <v>3E-006</v>
      </c>
      <c r="H155" s="0" t="n">
        <v>1.91E-006</v>
      </c>
      <c r="I155" s="0" t="n">
        <v>-1.91E-006</v>
      </c>
      <c r="J155" s="0" t="n">
        <v>5.39E-006</v>
      </c>
      <c r="K155" s="0" t="n">
        <v>-4.08E-006</v>
      </c>
      <c r="L155" s="0" t="n">
        <v>-3.32E-006</v>
      </c>
      <c r="M155" s="0" t="n">
        <v>6E-008</v>
      </c>
      <c r="N155" s="0" t="n">
        <v>-1.36E-006</v>
      </c>
      <c r="O155" s="0" t="n">
        <v>-5.98E-006</v>
      </c>
      <c r="P155" s="0" t="n">
        <v>1.022E-005</v>
      </c>
      <c r="Q155" s="0" t="n">
        <v>-1.27E-006</v>
      </c>
      <c r="R155" s="0" t="n">
        <v>-1.27E-006</v>
      </c>
      <c r="S155" s="0" t="n">
        <v>5.29E-006</v>
      </c>
    </row>
    <row r="156" customFormat="false" ht="14.4" hidden="false" customHeight="false" outlineLevel="0" collapsed="false">
      <c r="A156" s="0" t="n">
        <v>9.382</v>
      </c>
      <c r="B156" s="0" t="n">
        <v>3.29E-006</v>
      </c>
      <c r="C156" s="0" t="n">
        <v>4.16E-006</v>
      </c>
      <c r="D156" s="0" t="n">
        <v>-2.21E-006</v>
      </c>
      <c r="E156" s="0" t="n">
        <v>-1.06E-006</v>
      </c>
      <c r="F156" s="0" t="n">
        <v>1.23E-006</v>
      </c>
      <c r="G156" s="0" t="n">
        <v>-5.6E-006</v>
      </c>
      <c r="H156" s="0" t="n">
        <v>6.12E-006</v>
      </c>
      <c r="I156" s="0" t="n">
        <v>-6.5E-006</v>
      </c>
      <c r="J156" s="0" t="n">
        <v>7.45E-006</v>
      </c>
      <c r="K156" s="0" t="n">
        <v>4.69E-006</v>
      </c>
      <c r="L156" s="0" t="n">
        <v>-9E-007</v>
      </c>
      <c r="M156" s="0" t="n">
        <v>7.88E-006</v>
      </c>
      <c r="N156" s="0" t="n">
        <v>-1.13E-006</v>
      </c>
      <c r="O156" s="0" t="n">
        <v>1.29E-006</v>
      </c>
      <c r="P156" s="0" t="n">
        <v>1.3E-007</v>
      </c>
      <c r="Q156" s="0" t="n">
        <v>-1.45E-006</v>
      </c>
      <c r="R156" s="0" t="n">
        <v>8.4E-007</v>
      </c>
      <c r="S156" s="0" t="n">
        <v>6.08E-006</v>
      </c>
    </row>
    <row r="157" customFormat="false" ht="14.4" hidden="false" customHeight="false" outlineLevel="0" collapsed="false">
      <c r="A157" s="0" t="n">
        <v>9.378</v>
      </c>
      <c r="B157" s="0" t="n">
        <v>1.42E-006</v>
      </c>
      <c r="C157" s="0" t="n">
        <v>9.97E-006</v>
      </c>
      <c r="D157" s="0" t="n">
        <v>4.77E-006</v>
      </c>
      <c r="E157" s="0" t="n">
        <v>-6.6E-007</v>
      </c>
      <c r="F157" s="0" t="n">
        <v>-3.36E-006</v>
      </c>
      <c r="G157" s="0" t="n">
        <v>3.83E-006</v>
      </c>
      <c r="H157" s="0" t="n">
        <v>-1.28E-006</v>
      </c>
      <c r="I157" s="0" t="n">
        <v>1.63E-006</v>
      </c>
      <c r="J157" s="0" t="n">
        <v>8.74E-006</v>
      </c>
      <c r="K157" s="0" t="n">
        <v>1.006E-005</v>
      </c>
      <c r="L157" s="0" t="n">
        <v>8.94E-006</v>
      </c>
      <c r="M157" s="0" t="n">
        <v>1.167E-005</v>
      </c>
      <c r="N157" s="0" t="n">
        <v>7.66E-006</v>
      </c>
      <c r="O157" s="0" t="n">
        <v>1.95E-005</v>
      </c>
      <c r="P157" s="0" t="n">
        <v>1.22E-006</v>
      </c>
      <c r="Q157" s="0" t="n">
        <v>3.99E-006</v>
      </c>
      <c r="R157" s="0" t="n">
        <v>1.77E-006</v>
      </c>
      <c r="S157" s="0" t="n">
        <v>1.517E-005</v>
      </c>
    </row>
    <row r="158" customFormat="false" ht="14.4" hidden="false" customHeight="false" outlineLevel="0" collapsed="false">
      <c r="A158" s="0" t="n">
        <v>9.374</v>
      </c>
      <c r="B158" s="0" t="n">
        <v>1.43E-006</v>
      </c>
      <c r="C158" s="0" t="n">
        <v>-2.12E-006</v>
      </c>
      <c r="D158" s="0" t="n">
        <v>5.8E-006</v>
      </c>
      <c r="E158" s="0" t="n">
        <v>-2.3E-007</v>
      </c>
      <c r="F158" s="0" t="n">
        <v>3.35E-006</v>
      </c>
      <c r="G158" s="0" t="n">
        <v>1.72E-006</v>
      </c>
      <c r="H158" s="0" t="n">
        <v>5.03E-006</v>
      </c>
      <c r="I158" s="0" t="n">
        <v>3.82E-006</v>
      </c>
      <c r="J158" s="0" t="n">
        <v>3.18E-006</v>
      </c>
      <c r="K158" s="0" t="n">
        <v>9.34E-006</v>
      </c>
      <c r="L158" s="0" t="n">
        <v>1.82E-006</v>
      </c>
      <c r="M158" s="0" t="n">
        <v>5.59E-006</v>
      </c>
      <c r="N158" s="0" t="n">
        <v>-3.15E-006</v>
      </c>
      <c r="O158" s="0" t="n">
        <v>1.785E-005</v>
      </c>
      <c r="P158" s="0" t="n">
        <v>5.57E-006</v>
      </c>
      <c r="Q158" s="0" t="n">
        <v>1.172E-005</v>
      </c>
      <c r="R158" s="0" t="n">
        <v>-1.69E-006</v>
      </c>
      <c r="S158" s="0" t="n">
        <v>-9.3E-007</v>
      </c>
    </row>
    <row r="159" customFormat="false" ht="14.4" hidden="false" customHeight="false" outlineLevel="0" collapsed="false">
      <c r="A159" s="0" t="n">
        <v>9.37</v>
      </c>
      <c r="B159" s="0" t="n">
        <v>4.54E-006</v>
      </c>
      <c r="C159" s="0" t="n">
        <v>1E-006</v>
      </c>
      <c r="D159" s="0" t="n">
        <v>5.4E-007</v>
      </c>
      <c r="E159" s="0" t="n">
        <v>2.184E-005</v>
      </c>
      <c r="F159" s="0" t="n">
        <v>-4.4E-007</v>
      </c>
      <c r="G159" s="0" t="n">
        <v>1.258E-005</v>
      </c>
      <c r="H159" s="0" t="n">
        <v>2.115E-005</v>
      </c>
      <c r="I159" s="0" t="n">
        <v>8.55E-006</v>
      </c>
      <c r="J159" s="0" t="n">
        <v>1.7E-006</v>
      </c>
      <c r="K159" s="0" t="n">
        <v>4.35E-006</v>
      </c>
      <c r="L159" s="0" t="n">
        <v>2.103E-005</v>
      </c>
      <c r="M159" s="0" t="n">
        <v>3.84E-006</v>
      </c>
      <c r="N159" s="0" t="n">
        <v>-5.84E-006</v>
      </c>
      <c r="O159" s="0" t="n">
        <v>5.7E-007</v>
      </c>
      <c r="P159" s="0" t="n">
        <v>-1.9E-006</v>
      </c>
      <c r="Q159" s="0" t="n">
        <v>-2.76E-006</v>
      </c>
      <c r="R159" s="0" t="n">
        <v>-5.53E-006</v>
      </c>
      <c r="S159" s="0" t="n">
        <v>2.496E-005</v>
      </c>
    </row>
    <row r="160" customFormat="false" ht="14.4" hidden="false" customHeight="false" outlineLevel="0" collapsed="false">
      <c r="A160" s="0" t="n">
        <v>9.366</v>
      </c>
      <c r="B160" s="0" t="n">
        <v>4.57E-006</v>
      </c>
      <c r="C160" s="0" t="n">
        <v>1.46E-006</v>
      </c>
      <c r="D160" s="0" t="n">
        <v>2.4E-006</v>
      </c>
      <c r="E160" s="0" t="n">
        <v>2.408E-005</v>
      </c>
      <c r="F160" s="0" t="n">
        <v>9.31E-006</v>
      </c>
      <c r="G160" s="0" t="n">
        <v>2.31E-006</v>
      </c>
      <c r="H160" s="0" t="n">
        <v>3.87E-006</v>
      </c>
      <c r="I160" s="0" t="n">
        <v>8.5E-007</v>
      </c>
      <c r="J160" s="0" t="n">
        <v>7.6E-007</v>
      </c>
      <c r="K160" s="0" t="n">
        <v>1.75E-006</v>
      </c>
      <c r="L160" s="0" t="n">
        <v>1.355E-005</v>
      </c>
      <c r="M160" s="0" t="n">
        <v>1.141E-005</v>
      </c>
      <c r="N160" s="0" t="n">
        <v>-2.36E-006</v>
      </c>
      <c r="O160" s="0" t="n">
        <v>2.9E-007</v>
      </c>
      <c r="P160" s="0" t="n">
        <v>8.87E-006</v>
      </c>
      <c r="Q160" s="0" t="n">
        <v>-8.7E-007</v>
      </c>
      <c r="R160" s="0" t="n">
        <v>2.63E-006</v>
      </c>
      <c r="S160" s="0" t="n">
        <v>2.29E-005</v>
      </c>
    </row>
    <row r="161" customFormat="false" ht="14.4" hidden="false" customHeight="false" outlineLevel="0" collapsed="false">
      <c r="A161" s="0" t="n">
        <v>9.362</v>
      </c>
      <c r="B161" s="0" t="n">
        <v>2.9E-006</v>
      </c>
      <c r="C161" s="0" t="n">
        <v>4.8E-007</v>
      </c>
      <c r="D161" s="0" t="n">
        <v>-3.56E-006</v>
      </c>
      <c r="E161" s="0" t="n">
        <v>1.666E-005</v>
      </c>
      <c r="F161" s="0" t="n">
        <v>1.065E-005</v>
      </c>
      <c r="G161" s="0" t="n">
        <v>-8.6E-007</v>
      </c>
      <c r="H161" s="0" t="n">
        <v>6.76E-006</v>
      </c>
      <c r="I161" s="0" t="n">
        <v>-5.38E-006</v>
      </c>
      <c r="J161" s="0" t="n">
        <v>3.03E-006</v>
      </c>
      <c r="K161" s="0" t="n">
        <v>9.16E-006</v>
      </c>
      <c r="L161" s="0" t="n">
        <v>1.027E-005</v>
      </c>
      <c r="M161" s="0" t="n">
        <v>3.233E-005</v>
      </c>
      <c r="N161" s="0" t="n">
        <v>-1.1E-007</v>
      </c>
      <c r="O161" s="0" t="n">
        <v>9.05E-006</v>
      </c>
      <c r="P161" s="0" t="n">
        <v>4.41E-006</v>
      </c>
      <c r="Q161" s="0" t="n">
        <v>-8.44E-006</v>
      </c>
      <c r="R161" s="0" t="n">
        <v>-1.7E-007</v>
      </c>
      <c r="S161" s="0" t="n">
        <v>1.054E-005</v>
      </c>
    </row>
    <row r="162" customFormat="false" ht="14.4" hidden="false" customHeight="false" outlineLevel="0" collapsed="false">
      <c r="A162" s="0" t="n">
        <v>9.358</v>
      </c>
      <c r="B162" s="0" t="n">
        <v>-2.13E-006</v>
      </c>
      <c r="C162" s="0" t="n">
        <v>6.28E-006</v>
      </c>
      <c r="D162" s="0" t="n">
        <v>4.3E-007</v>
      </c>
      <c r="E162" s="0" t="n">
        <v>-2.635E-005</v>
      </c>
      <c r="F162" s="0" t="n">
        <v>9.77E-006</v>
      </c>
      <c r="G162" s="0" t="n">
        <v>7.43E-006</v>
      </c>
      <c r="H162" s="0" t="n">
        <v>1.045E-005</v>
      </c>
      <c r="I162" s="0" t="n">
        <v>-4.07E-006</v>
      </c>
      <c r="J162" s="0" t="n">
        <v>8.8E-007</v>
      </c>
      <c r="K162" s="0" t="n">
        <v>5.79E-006</v>
      </c>
      <c r="L162" s="0" t="n">
        <v>1.185E-005</v>
      </c>
      <c r="M162" s="0" t="n">
        <v>1.351E-005</v>
      </c>
      <c r="N162" s="0" t="n">
        <v>7.58E-006</v>
      </c>
      <c r="O162" s="0" t="n">
        <v>6.96E-006</v>
      </c>
      <c r="P162" s="0" t="n">
        <v>6.54E-006</v>
      </c>
      <c r="Q162" s="0" t="n">
        <v>-6.72E-006</v>
      </c>
      <c r="R162" s="0" t="n">
        <v>-2.12E-006</v>
      </c>
      <c r="S162" s="0" t="n">
        <v>7.28E-006</v>
      </c>
    </row>
    <row r="163" customFormat="false" ht="14.4" hidden="false" customHeight="false" outlineLevel="0" collapsed="false">
      <c r="A163" s="0" t="n">
        <v>9.354</v>
      </c>
      <c r="B163" s="0" t="n">
        <v>9.3E-006</v>
      </c>
      <c r="C163" s="0" t="n">
        <v>2.93E-006</v>
      </c>
      <c r="D163" s="0" t="n">
        <v>7.29E-006</v>
      </c>
      <c r="E163" s="0" t="n">
        <v>-9.55E-006</v>
      </c>
      <c r="F163" s="0" t="n">
        <v>3.35E-006</v>
      </c>
      <c r="G163" s="0" t="n">
        <v>2.4E-007</v>
      </c>
      <c r="H163" s="0" t="n">
        <v>4.27E-006</v>
      </c>
      <c r="I163" s="0" t="n">
        <v>2.22E-006</v>
      </c>
      <c r="J163" s="0" t="n">
        <v>1.05E-006</v>
      </c>
      <c r="K163" s="0" t="n">
        <v>4.35E-006</v>
      </c>
      <c r="L163" s="0" t="n">
        <v>-1.38E-005</v>
      </c>
      <c r="M163" s="0" t="n">
        <v>1.416E-005</v>
      </c>
      <c r="N163" s="0" t="n">
        <v>9.09E-006</v>
      </c>
      <c r="O163" s="0" t="n">
        <v>1.013E-005</v>
      </c>
      <c r="P163" s="0" t="n">
        <v>2.005E-005</v>
      </c>
      <c r="Q163" s="0" t="n">
        <v>-9.1E-007</v>
      </c>
      <c r="R163" s="0" t="n">
        <v>-5.4E-007</v>
      </c>
      <c r="S163" s="0" t="n">
        <v>1.42E-006</v>
      </c>
    </row>
    <row r="164" customFormat="false" ht="14.4" hidden="false" customHeight="false" outlineLevel="0" collapsed="false">
      <c r="A164" s="0" t="n">
        <v>9.35</v>
      </c>
      <c r="B164" s="0" t="n">
        <v>2.51E-006</v>
      </c>
      <c r="C164" s="0" t="n">
        <v>1.89E-006</v>
      </c>
      <c r="D164" s="0" t="n">
        <v>1.81E-006</v>
      </c>
      <c r="E164" s="0" t="n">
        <v>-2.158E-005</v>
      </c>
      <c r="F164" s="0" t="n">
        <v>-1.216E-005</v>
      </c>
      <c r="G164" s="0" t="n">
        <v>1E-008</v>
      </c>
      <c r="H164" s="0" t="n">
        <v>1.39E-005</v>
      </c>
      <c r="I164" s="0" t="n">
        <v>2.09E-006</v>
      </c>
      <c r="J164" s="0" t="n">
        <v>5.7E-007</v>
      </c>
      <c r="K164" s="0" t="n">
        <v>-1.7E-007</v>
      </c>
      <c r="L164" s="0" t="n">
        <v>-6.79E-006</v>
      </c>
      <c r="M164" s="0" t="n">
        <v>1.299E-005</v>
      </c>
      <c r="N164" s="0" t="n">
        <v>-5.25E-006</v>
      </c>
      <c r="O164" s="0" t="n">
        <v>2.56E-006</v>
      </c>
      <c r="P164" s="0" t="n">
        <v>1.521E-005</v>
      </c>
      <c r="Q164" s="0" t="n">
        <v>9.1E-007</v>
      </c>
      <c r="R164" s="0" t="n">
        <v>3.42E-006</v>
      </c>
      <c r="S164" s="0" t="n">
        <v>-1.658E-005</v>
      </c>
    </row>
    <row r="165" customFormat="false" ht="14.4" hidden="false" customHeight="false" outlineLevel="0" collapsed="false">
      <c r="A165" s="0" t="n">
        <v>9.346</v>
      </c>
      <c r="B165" s="0" t="n">
        <v>2.24E-006</v>
      </c>
      <c r="C165" s="0" t="n">
        <v>-1.52E-006</v>
      </c>
      <c r="D165" s="0" t="n">
        <v>-2.38E-006</v>
      </c>
      <c r="E165" s="0" t="n">
        <v>1.12E-005</v>
      </c>
      <c r="F165" s="0" t="n">
        <v>-8.49E-006</v>
      </c>
      <c r="G165" s="0" t="n">
        <v>9.1E-007</v>
      </c>
      <c r="H165" s="0" t="n">
        <v>1.138E-005</v>
      </c>
      <c r="I165" s="0" t="n">
        <v>-1.59E-006</v>
      </c>
      <c r="J165" s="0" t="n">
        <v>3.13E-006</v>
      </c>
      <c r="K165" s="0" t="n">
        <v>-3.37E-006</v>
      </c>
      <c r="L165" s="0" t="n">
        <v>4.12E-006</v>
      </c>
      <c r="M165" s="0" t="n">
        <v>-6.2E-006</v>
      </c>
      <c r="N165" s="0" t="n">
        <v>1.026E-005</v>
      </c>
      <c r="O165" s="0" t="n">
        <v>-5.31E-006</v>
      </c>
      <c r="P165" s="0" t="n">
        <v>6.65E-006</v>
      </c>
      <c r="Q165" s="0" t="n">
        <v>5.57E-006</v>
      </c>
      <c r="R165" s="0" t="n">
        <v>7.87E-006</v>
      </c>
      <c r="S165" s="0" t="n">
        <v>5.2E-007</v>
      </c>
    </row>
    <row r="166" customFormat="false" ht="14.4" hidden="false" customHeight="false" outlineLevel="0" collapsed="false">
      <c r="A166" s="0" t="n">
        <v>9.342</v>
      </c>
      <c r="B166" s="0" t="n">
        <v>4.26E-006</v>
      </c>
      <c r="C166" s="0" t="n">
        <v>8.7E-007</v>
      </c>
      <c r="D166" s="0" t="n">
        <v>1.024E-005</v>
      </c>
      <c r="E166" s="0" t="n">
        <v>2.148E-005</v>
      </c>
      <c r="F166" s="0" t="n">
        <v>-1.48E-006</v>
      </c>
      <c r="G166" s="0" t="n">
        <v>4.58E-006</v>
      </c>
      <c r="H166" s="0" t="n">
        <v>5.13E-006</v>
      </c>
      <c r="I166" s="0" t="n">
        <v>8.5E-007</v>
      </c>
      <c r="J166" s="0" t="n">
        <v>5.33E-006</v>
      </c>
      <c r="K166" s="0" t="n">
        <v>-1.19E-006</v>
      </c>
      <c r="L166" s="0" t="n">
        <v>1.103E-005</v>
      </c>
      <c r="M166" s="0" t="n">
        <v>2.96E-006</v>
      </c>
      <c r="N166" s="0" t="n">
        <v>1.198E-005</v>
      </c>
      <c r="O166" s="0" t="n">
        <v>-5.99E-006</v>
      </c>
      <c r="P166" s="0" t="n">
        <v>-3.2E-007</v>
      </c>
      <c r="Q166" s="0" t="n">
        <v>-5.37E-006</v>
      </c>
      <c r="R166" s="0" t="n">
        <v>6.76E-006</v>
      </c>
      <c r="S166" s="0" t="n">
        <v>-4.277E-005</v>
      </c>
    </row>
    <row r="167" customFormat="false" ht="14.4" hidden="false" customHeight="false" outlineLevel="0" collapsed="false">
      <c r="A167" s="0" t="n">
        <v>9.338</v>
      </c>
      <c r="B167" s="0" t="n">
        <v>9.49E-006</v>
      </c>
      <c r="C167" s="0" t="n">
        <v>6.74E-006</v>
      </c>
      <c r="D167" s="0" t="n">
        <v>1.369E-005</v>
      </c>
      <c r="E167" s="0" t="n">
        <v>1.237E-005</v>
      </c>
      <c r="F167" s="0" t="n">
        <v>-9.01E-006</v>
      </c>
      <c r="G167" s="0" t="n">
        <v>1.057E-005</v>
      </c>
      <c r="H167" s="0" t="n">
        <v>1.188E-005</v>
      </c>
      <c r="I167" s="0" t="n">
        <v>6.21E-006</v>
      </c>
      <c r="J167" s="0" t="n">
        <v>4.24E-006</v>
      </c>
      <c r="K167" s="0" t="n">
        <v>2.12E-006</v>
      </c>
      <c r="L167" s="0" t="n">
        <v>1.18E-006</v>
      </c>
      <c r="M167" s="0" t="n">
        <v>1.796E-005</v>
      </c>
      <c r="N167" s="0" t="n">
        <v>1.735E-005</v>
      </c>
      <c r="O167" s="0" t="n">
        <v>4.36E-006</v>
      </c>
      <c r="P167" s="0" t="n">
        <v>1.083E-005</v>
      </c>
      <c r="Q167" s="0" t="n">
        <v>-3.79E-006</v>
      </c>
      <c r="R167" s="0" t="n">
        <v>9.55E-006</v>
      </c>
      <c r="S167" s="0" t="n">
        <v>-3.21E-006</v>
      </c>
    </row>
    <row r="168" customFormat="false" ht="14.4" hidden="false" customHeight="false" outlineLevel="0" collapsed="false">
      <c r="A168" s="0" t="n">
        <v>9.334</v>
      </c>
      <c r="B168" s="0" t="n">
        <v>7.78E-006</v>
      </c>
      <c r="C168" s="0" t="n">
        <v>5.66E-006</v>
      </c>
      <c r="D168" s="0" t="n">
        <v>6.55E-006</v>
      </c>
      <c r="E168" s="0" t="n">
        <v>1.56E-005</v>
      </c>
      <c r="F168" s="0" t="n">
        <v>-7.23E-006</v>
      </c>
      <c r="G168" s="0" t="n">
        <v>1.517E-005</v>
      </c>
      <c r="H168" s="0" t="n">
        <v>1.138E-005</v>
      </c>
      <c r="I168" s="0" t="n">
        <v>5.13E-006</v>
      </c>
      <c r="J168" s="0" t="n">
        <v>-1.15E-006</v>
      </c>
      <c r="K168" s="0" t="n">
        <v>2.27E-006</v>
      </c>
      <c r="L168" s="0" t="n">
        <v>2.78E-006</v>
      </c>
      <c r="M168" s="0" t="n">
        <v>1.259E-005</v>
      </c>
      <c r="N168" s="0" t="n">
        <v>1.247E-005</v>
      </c>
      <c r="O168" s="0" t="n">
        <v>-3.53E-006</v>
      </c>
      <c r="P168" s="0" t="n">
        <v>-1.65E-006</v>
      </c>
      <c r="Q168" s="0" t="n">
        <v>-5.99E-006</v>
      </c>
      <c r="R168" s="0" t="n">
        <v>3.83E-006</v>
      </c>
      <c r="S168" s="0" t="n">
        <v>9.6E-006</v>
      </c>
    </row>
    <row r="169" customFormat="false" ht="14.4" hidden="false" customHeight="false" outlineLevel="0" collapsed="false">
      <c r="A169" s="0" t="n">
        <v>9.33</v>
      </c>
      <c r="B169" s="0" t="n">
        <v>-9.2E-007</v>
      </c>
      <c r="C169" s="0" t="n">
        <v>1.629E-005</v>
      </c>
      <c r="D169" s="0" t="n">
        <v>1.094E-005</v>
      </c>
      <c r="E169" s="0" t="n">
        <v>1.541E-005</v>
      </c>
      <c r="F169" s="0" t="n">
        <v>-2.47E-006</v>
      </c>
      <c r="G169" s="0" t="n">
        <v>5.69E-006</v>
      </c>
      <c r="H169" s="0" t="n">
        <v>6.89E-006</v>
      </c>
      <c r="I169" s="0" t="n">
        <v>4.29E-006</v>
      </c>
      <c r="J169" s="0" t="n">
        <v>9.7E-007</v>
      </c>
      <c r="K169" s="0" t="n">
        <v>1.61E-006</v>
      </c>
      <c r="L169" s="0" t="n">
        <v>-3.15E-006</v>
      </c>
      <c r="M169" s="0" t="n">
        <v>1.44E-005</v>
      </c>
      <c r="N169" s="0" t="n">
        <v>8.97E-006</v>
      </c>
      <c r="O169" s="0" t="n">
        <v>4.4E-006</v>
      </c>
      <c r="P169" s="0" t="n">
        <v>-4.11E-006</v>
      </c>
      <c r="Q169" s="0" t="n">
        <v>-1.182E-005</v>
      </c>
      <c r="R169" s="0" t="n">
        <v>8.34E-006</v>
      </c>
      <c r="S169" s="0" t="n">
        <v>7.09E-006</v>
      </c>
    </row>
    <row r="170" customFormat="false" ht="14.4" hidden="false" customHeight="false" outlineLevel="0" collapsed="false">
      <c r="A170" s="0" t="n">
        <v>9.326</v>
      </c>
      <c r="B170" s="0" t="n">
        <v>3.43E-006</v>
      </c>
      <c r="C170" s="0" t="n">
        <v>2.64E-006</v>
      </c>
      <c r="D170" s="0" t="n">
        <v>9.7E-006</v>
      </c>
      <c r="E170" s="0" t="n">
        <v>2.076E-005</v>
      </c>
      <c r="F170" s="0" t="n">
        <v>-3.33E-006</v>
      </c>
      <c r="G170" s="0" t="n">
        <v>9.42E-006</v>
      </c>
      <c r="H170" s="0" t="n">
        <v>2.18E-006</v>
      </c>
      <c r="I170" s="0" t="n">
        <v>7.78E-006</v>
      </c>
      <c r="J170" s="0" t="n">
        <v>2.67E-006</v>
      </c>
      <c r="K170" s="0" t="n">
        <v>6.5E-007</v>
      </c>
      <c r="L170" s="0" t="n">
        <v>-3.11E-006</v>
      </c>
      <c r="M170" s="0" t="n">
        <v>5.35E-006</v>
      </c>
      <c r="N170" s="0" t="n">
        <v>1.159E-005</v>
      </c>
      <c r="O170" s="0" t="n">
        <v>1.003E-005</v>
      </c>
      <c r="P170" s="0" t="n">
        <v>-1.14E-006</v>
      </c>
      <c r="Q170" s="0" t="n">
        <v>-3.78E-006</v>
      </c>
      <c r="R170" s="0" t="n">
        <v>9.5E-006</v>
      </c>
      <c r="S170" s="0" t="n">
        <v>5.11E-006</v>
      </c>
    </row>
    <row r="171" customFormat="false" ht="14.4" hidden="false" customHeight="false" outlineLevel="0" collapsed="false">
      <c r="A171" s="0" t="n">
        <v>9.322</v>
      </c>
      <c r="B171" s="0" t="n">
        <v>6.28E-006</v>
      </c>
      <c r="C171" s="0" t="n">
        <v>7.49E-006</v>
      </c>
      <c r="D171" s="0" t="n">
        <v>4.6E-006</v>
      </c>
      <c r="E171" s="0" t="n">
        <v>-4.66E-006</v>
      </c>
      <c r="F171" s="0" t="n">
        <v>-7.28E-006</v>
      </c>
      <c r="G171" s="0" t="n">
        <v>2.02E-006</v>
      </c>
      <c r="H171" s="0" t="n">
        <v>1.195E-005</v>
      </c>
      <c r="I171" s="0" t="n">
        <v>1.2E-006</v>
      </c>
      <c r="J171" s="0" t="n">
        <v>1.88E-006</v>
      </c>
      <c r="K171" s="0" t="n">
        <v>4E-007</v>
      </c>
      <c r="L171" s="0" t="n">
        <v>6.79E-006</v>
      </c>
      <c r="M171" s="0" t="n">
        <v>7E-008</v>
      </c>
      <c r="N171" s="0" t="n">
        <v>7.96E-006</v>
      </c>
      <c r="O171" s="0" t="n">
        <v>9.7E-007</v>
      </c>
      <c r="P171" s="0" t="n">
        <v>7.69E-006</v>
      </c>
      <c r="Q171" s="0" t="n">
        <v>2.4E-006</v>
      </c>
      <c r="R171" s="0" t="n">
        <v>9.4E-007</v>
      </c>
      <c r="S171" s="0" t="n">
        <v>-1.531E-005</v>
      </c>
    </row>
    <row r="172" customFormat="false" ht="14.4" hidden="false" customHeight="false" outlineLevel="0" collapsed="false">
      <c r="A172" s="0" t="n">
        <v>9.318</v>
      </c>
      <c r="B172" s="0" t="n">
        <v>7.88E-006</v>
      </c>
      <c r="C172" s="0" t="n">
        <v>1.211E-005</v>
      </c>
      <c r="D172" s="0" t="n">
        <v>5.4E-007</v>
      </c>
      <c r="E172" s="0" t="n">
        <v>8.25E-006</v>
      </c>
      <c r="F172" s="0" t="n">
        <v>3.1E-006</v>
      </c>
      <c r="G172" s="0" t="n">
        <v>5.11E-006</v>
      </c>
      <c r="H172" s="0" t="n">
        <v>1.857E-005</v>
      </c>
      <c r="I172" s="0" t="n">
        <v>8.78E-006</v>
      </c>
      <c r="J172" s="0" t="n">
        <v>6.54E-006</v>
      </c>
      <c r="K172" s="0" t="n">
        <v>-1.98E-006</v>
      </c>
      <c r="L172" s="0" t="n">
        <v>1.332E-005</v>
      </c>
      <c r="M172" s="0" t="n">
        <v>1.703E-005</v>
      </c>
      <c r="N172" s="0" t="n">
        <v>8.03E-006</v>
      </c>
      <c r="O172" s="0" t="n">
        <v>4.19E-006</v>
      </c>
      <c r="P172" s="0" t="n">
        <v>-1.34E-006</v>
      </c>
      <c r="Q172" s="0" t="n">
        <v>-4.99E-006</v>
      </c>
      <c r="R172" s="0" t="n">
        <v>3E-006</v>
      </c>
      <c r="S172" s="0" t="n">
        <v>3.63E-006</v>
      </c>
    </row>
    <row r="173" customFormat="false" ht="14.4" hidden="false" customHeight="false" outlineLevel="0" collapsed="false">
      <c r="A173" s="0" t="n">
        <v>9.314</v>
      </c>
      <c r="B173" s="0" t="n">
        <v>3.9E-007</v>
      </c>
      <c r="C173" s="0" t="n">
        <v>-2.8E-007</v>
      </c>
      <c r="D173" s="0" t="n">
        <v>6.4E-006</v>
      </c>
      <c r="E173" s="0" t="n">
        <v>2.642E-005</v>
      </c>
      <c r="F173" s="0" t="n">
        <v>1.654E-005</v>
      </c>
      <c r="G173" s="0" t="n">
        <v>2.63E-006</v>
      </c>
      <c r="H173" s="0" t="n">
        <v>9.89E-006</v>
      </c>
      <c r="I173" s="0" t="n">
        <v>1.47E-006</v>
      </c>
      <c r="J173" s="0" t="n">
        <v>8.48E-006</v>
      </c>
      <c r="K173" s="0" t="n">
        <v>4.87E-006</v>
      </c>
      <c r="L173" s="0" t="n">
        <v>-1.585E-005</v>
      </c>
      <c r="M173" s="0" t="n">
        <v>8.9E-006</v>
      </c>
      <c r="N173" s="0" t="n">
        <v>2.27E-006</v>
      </c>
      <c r="O173" s="0" t="n">
        <v>-2.92E-006</v>
      </c>
      <c r="P173" s="0" t="n">
        <v>-1.43E-005</v>
      </c>
      <c r="Q173" s="0" t="n">
        <v>-7.27E-006</v>
      </c>
      <c r="R173" s="0" t="n">
        <v>3.3E-006</v>
      </c>
      <c r="S173" s="0" t="n">
        <v>2.11E-006</v>
      </c>
    </row>
    <row r="174" customFormat="false" ht="14.4" hidden="false" customHeight="false" outlineLevel="0" collapsed="false">
      <c r="A174" s="0" t="n">
        <v>9.31</v>
      </c>
      <c r="B174" s="0" t="n">
        <v>6.44E-006</v>
      </c>
      <c r="C174" s="0" t="n">
        <v>-5.96E-006</v>
      </c>
      <c r="D174" s="0" t="n">
        <v>1.246E-005</v>
      </c>
      <c r="E174" s="0" t="n">
        <v>1.077E-005</v>
      </c>
      <c r="F174" s="0" t="n">
        <v>7.3E-007</v>
      </c>
      <c r="G174" s="0" t="n">
        <v>5.9E-006</v>
      </c>
      <c r="H174" s="0" t="n">
        <v>1.277E-005</v>
      </c>
      <c r="I174" s="0" t="n">
        <v>2.15E-006</v>
      </c>
      <c r="J174" s="0" t="n">
        <v>5.58E-006</v>
      </c>
      <c r="K174" s="0" t="n">
        <v>8.34E-006</v>
      </c>
      <c r="L174" s="0" t="n">
        <v>-1.163E-005</v>
      </c>
      <c r="M174" s="0" t="n">
        <v>-1.617E-005</v>
      </c>
      <c r="N174" s="0" t="n">
        <v>-7.73E-006</v>
      </c>
      <c r="O174" s="0" t="n">
        <v>3.67E-006</v>
      </c>
      <c r="P174" s="0" t="n">
        <v>-1.356E-005</v>
      </c>
      <c r="Q174" s="0" t="n">
        <v>-9.9E-007</v>
      </c>
      <c r="R174" s="0" t="n">
        <v>8.28E-006</v>
      </c>
      <c r="S174" s="0" t="n">
        <v>-3.132E-005</v>
      </c>
    </row>
    <row r="175" customFormat="false" ht="14.4" hidden="false" customHeight="false" outlineLevel="0" collapsed="false">
      <c r="A175" s="0" t="n">
        <v>9.306</v>
      </c>
      <c r="B175" s="0" t="n">
        <v>1.21E-006</v>
      </c>
      <c r="C175" s="0" t="n">
        <v>2.27E-006</v>
      </c>
      <c r="D175" s="0" t="n">
        <v>8.55E-006</v>
      </c>
      <c r="E175" s="0" t="n">
        <v>-9.7E-007</v>
      </c>
      <c r="F175" s="0" t="n">
        <v>5.33E-006</v>
      </c>
      <c r="G175" s="0" t="n">
        <v>-4.62E-006</v>
      </c>
      <c r="H175" s="0" t="n">
        <v>4.7E-006</v>
      </c>
      <c r="I175" s="0" t="n">
        <v>8.9E-006</v>
      </c>
      <c r="J175" s="0" t="n">
        <v>-7.6E-007</v>
      </c>
      <c r="K175" s="0" t="n">
        <v>2.34E-006</v>
      </c>
      <c r="L175" s="0" t="n">
        <v>-7.23E-006</v>
      </c>
      <c r="M175" s="0" t="n">
        <v>5.75E-006</v>
      </c>
      <c r="N175" s="0" t="n">
        <v>-9.15E-006</v>
      </c>
      <c r="O175" s="0" t="n">
        <v>8.16E-006</v>
      </c>
      <c r="P175" s="0" t="n">
        <v>-2.108E-005</v>
      </c>
      <c r="Q175" s="0" t="n">
        <v>-5.7E-006</v>
      </c>
      <c r="R175" s="0" t="n">
        <v>9.88E-006</v>
      </c>
      <c r="S175" s="0" t="n">
        <v>-1.592E-005</v>
      </c>
    </row>
    <row r="176" customFormat="false" ht="14.4" hidden="false" customHeight="false" outlineLevel="0" collapsed="false">
      <c r="A176" s="0" t="n">
        <v>9.302</v>
      </c>
      <c r="B176" s="0" t="n">
        <v>2.81E-006</v>
      </c>
      <c r="C176" s="0" t="n">
        <v>1.89E-006</v>
      </c>
      <c r="D176" s="0" t="n">
        <v>7.53E-006</v>
      </c>
      <c r="E176" s="0" t="n">
        <v>-1.69E-005</v>
      </c>
      <c r="F176" s="0" t="n">
        <v>3.56E-006</v>
      </c>
      <c r="G176" s="0" t="n">
        <v>-5.11E-006</v>
      </c>
      <c r="H176" s="0" t="n">
        <v>1.227E-005</v>
      </c>
      <c r="I176" s="0" t="n">
        <v>4.34E-006</v>
      </c>
      <c r="J176" s="0" t="n">
        <v>-2.3E-007</v>
      </c>
      <c r="K176" s="0" t="n">
        <v>4.75E-006</v>
      </c>
      <c r="L176" s="0" t="n">
        <v>-9.37E-006</v>
      </c>
      <c r="M176" s="0" t="n">
        <v>-8.41E-006</v>
      </c>
      <c r="N176" s="0" t="n">
        <v>5.88E-006</v>
      </c>
      <c r="O176" s="0" t="n">
        <v>-4E-006</v>
      </c>
      <c r="P176" s="0" t="n">
        <v>6.15E-006</v>
      </c>
      <c r="Q176" s="0" t="n">
        <v>-4.35E-006</v>
      </c>
      <c r="R176" s="0" t="n">
        <v>4.75E-006</v>
      </c>
      <c r="S176" s="0" t="n">
        <v>-1.069E-005</v>
      </c>
    </row>
    <row r="177" customFormat="false" ht="14.4" hidden="false" customHeight="false" outlineLevel="0" collapsed="false">
      <c r="A177" s="0" t="n">
        <v>9.298</v>
      </c>
      <c r="B177" s="0" t="n">
        <v>1.23E-006</v>
      </c>
      <c r="C177" s="0" t="n">
        <v>-1.39E-006</v>
      </c>
      <c r="D177" s="0" t="n">
        <v>1.054E-005</v>
      </c>
      <c r="E177" s="0" t="n">
        <v>-1.17E-006</v>
      </c>
      <c r="F177" s="0" t="n">
        <v>-1.17E-006</v>
      </c>
      <c r="G177" s="0" t="n">
        <v>6.5E-006</v>
      </c>
      <c r="H177" s="0" t="n">
        <v>1.544E-005</v>
      </c>
      <c r="I177" s="0" t="n">
        <v>1.032E-005</v>
      </c>
      <c r="J177" s="0" t="n">
        <v>2.43E-006</v>
      </c>
      <c r="K177" s="0" t="n">
        <v>-1.26E-006</v>
      </c>
      <c r="L177" s="0" t="n">
        <v>-1.045E-005</v>
      </c>
      <c r="M177" s="0" t="n">
        <v>2.63E-006</v>
      </c>
      <c r="N177" s="0" t="n">
        <v>3.46E-006</v>
      </c>
      <c r="O177" s="0" t="n">
        <v>-5.67E-006</v>
      </c>
      <c r="P177" s="0" t="n">
        <v>1.45E-006</v>
      </c>
      <c r="Q177" s="0" t="n">
        <v>-1.319E-005</v>
      </c>
      <c r="R177" s="0" t="n">
        <v>7.69E-006</v>
      </c>
      <c r="S177" s="0" t="n">
        <v>-1.698E-005</v>
      </c>
    </row>
    <row r="178" customFormat="false" ht="14.4" hidden="false" customHeight="false" outlineLevel="0" collapsed="false">
      <c r="A178" s="0" t="n">
        <v>9.294</v>
      </c>
      <c r="B178" s="0" t="n">
        <v>5.35E-006</v>
      </c>
      <c r="C178" s="0" t="n">
        <v>8.47E-006</v>
      </c>
      <c r="D178" s="0" t="n">
        <v>6.11E-006</v>
      </c>
      <c r="E178" s="0" t="n">
        <v>-3.907E-005</v>
      </c>
      <c r="F178" s="0" t="n">
        <v>1.006E-005</v>
      </c>
      <c r="G178" s="0" t="n">
        <v>1.24E-006</v>
      </c>
      <c r="H178" s="0" t="n">
        <v>8.86E-006</v>
      </c>
      <c r="I178" s="0" t="n">
        <v>4.32E-006</v>
      </c>
      <c r="J178" s="0" t="n">
        <v>8.04E-006</v>
      </c>
      <c r="K178" s="0" t="n">
        <v>-6.9E-007</v>
      </c>
      <c r="L178" s="0" t="n">
        <v>-1.08E-006</v>
      </c>
      <c r="M178" s="0" t="n">
        <v>2.306E-005</v>
      </c>
      <c r="N178" s="0" t="n">
        <v>-1.42E-006</v>
      </c>
      <c r="O178" s="0" t="n">
        <v>7.01E-006</v>
      </c>
      <c r="P178" s="0" t="n">
        <v>4.21E-006</v>
      </c>
      <c r="Q178" s="0" t="n">
        <v>-1.041E-005</v>
      </c>
      <c r="R178" s="0" t="n">
        <v>1.069E-005</v>
      </c>
      <c r="S178" s="0" t="n">
        <v>-1.785E-005</v>
      </c>
    </row>
    <row r="179" customFormat="false" ht="14.4" hidden="false" customHeight="false" outlineLevel="0" collapsed="false">
      <c r="A179" s="0" t="n">
        <v>9.29</v>
      </c>
      <c r="B179" s="0" t="n">
        <v>3.17E-006</v>
      </c>
      <c r="C179" s="0" t="n">
        <v>1.918E-005</v>
      </c>
      <c r="D179" s="0" t="n">
        <v>8.34E-006</v>
      </c>
      <c r="E179" s="0" t="n">
        <v>-3.044E-005</v>
      </c>
      <c r="F179" s="0" t="n">
        <v>2.76E-006</v>
      </c>
      <c r="G179" s="0" t="n">
        <v>-6.66E-006</v>
      </c>
      <c r="H179" s="0" t="n">
        <v>5.21E-006</v>
      </c>
      <c r="I179" s="0" t="n">
        <v>4.67E-006</v>
      </c>
      <c r="J179" s="0" t="n">
        <v>7.09E-006</v>
      </c>
      <c r="K179" s="0" t="n">
        <v>5.8E-007</v>
      </c>
      <c r="L179" s="0" t="n">
        <v>-1.087E-005</v>
      </c>
      <c r="M179" s="0" t="n">
        <v>-7.8E-007</v>
      </c>
      <c r="N179" s="0" t="n">
        <v>7.56E-006</v>
      </c>
      <c r="O179" s="0" t="n">
        <v>1.2E-006</v>
      </c>
      <c r="P179" s="0" t="n">
        <v>-6.67E-006</v>
      </c>
      <c r="Q179" s="0" t="n">
        <v>-3.84E-006</v>
      </c>
      <c r="R179" s="0" t="n">
        <v>8.82E-006</v>
      </c>
      <c r="S179" s="0" t="n">
        <v>-1.532E-005</v>
      </c>
    </row>
    <row r="180" customFormat="false" ht="14.4" hidden="false" customHeight="false" outlineLevel="0" collapsed="false">
      <c r="A180" s="0" t="n">
        <v>9.286</v>
      </c>
      <c r="B180" s="0" t="n">
        <v>5.97E-006</v>
      </c>
      <c r="C180" s="0" t="n">
        <v>1.616E-005</v>
      </c>
      <c r="D180" s="0" t="n">
        <v>1.082E-005</v>
      </c>
      <c r="E180" s="0" t="n">
        <v>-7.143E-005</v>
      </c>
      <c r="F180" s="0" t="n">
        <v>1.178E-005</v>
      </c>
      <c r="G180" s="0" t="n">
        <v>8.6E-006</v>
      </c>
      <c r="H180" s="0" t="n">
        <v>7.04E-006</v>
      </c>
      <c r="I180" s="0" t="n">
        <v>4.33E-006</v>
      </c>
      <c r="J180" s="0" t="n">
        <v>6.81E-006</v>
      </c>
      <c r="K180" s="0" t="n">
        <v>-2.7E-006</v>
      </c>
      <c r="L180" s="0" t="n">
        <v>1.28E-006</v>
      </c>
      <c r="M180" s="0" t="n">
        <v>-3.46E-006</v>
      </c>
      <c r="N180" s="0" t="n">
        <v>-7.2E-007</v>
      </c>
      <c r="O180" s="0" t="n">
        <v>4.83E-006</v>
      </c>
      <c r="P180" s="0" t="n">
        <v>-1.13E-006</v>
      </c>
      <c r="Q180" s="0" t="n">
        <v>-1.623E-005</v>
      </c>
      <c r="R180" s="0" t="n">
        <v>4.83E-006</v>
      </c>
      <c r="S180" s="0" t="n">
        <v>-1.427E-005</v>
      </c>
    </row>
    <row r="181" customFormat="false" ht="14.4" hidden="false" customHeight="false" outlineLevel="0" collapsed="false">
      <c r="A181" s="0" t="n">
        <v>9.282</v>
      </c>
      <c r="B181" s="0" t="n">
        <v>1.314E-005</v>
      </c>
      <c r="C181" s="0" t="n">
        <v>6E-007</v>
      </c>
      <c r="D181" s="0" t="n">
        <v>2.94E-006</v>
      </c>
      <c r="E181" s="0" t="n">
        <v>-1.395E-005</v>
      </c>
      <c r="F181" s="0" t="n">
        <v>6.09E-006</v>
      </c>
      <c r="G181" s="0" t="n">
        <v>2.53E-006</v>
      </c>
      <c r="H181" s="0" t="n">
        <v>-4.52E-006</v>
      </c>
      <c r="I181" s="0" t="n">
        <v>9.15E-006</v>
      </c>
      <c r="J181" s="0" t="n">
        <v>7.39E-006</v>
      </c>
      <c r="K181" s="0" t="n">
        <v>4.9E-006</v>
      </c>
      <c r="L181" s="0" t="n">
        <v>1.345E-005</v>
      </c>
      <c r="M181" s="0" t="n">
        <v>2.4E-006</v>
      </c>
      <c r="N181" s="0" t="n">
        <v>-3.2E-006</v>
      </c>
      <c r="O181" s="0" t="n">
        <v>3.83E-006</v>
      </c>
      <c r="P181" s="0" t="n">
        <v>1.23E-005</v>
      </c>
      <c r="Q181" s="0" t="n">
        <v>-3.34E-006</v>
      </c>
      <c r="R181" s="0" t="n">
        <v>1.98E-006</v>
      </c>
      <c r="S181" s="0" t="n">
        <v>3.06E-006</v>
      </c>
    </row>
    <row r="182" customFormat="false" ht="14.4" hidden="false" customHeight="false" outlineLevel="0" collapsed="false">
      <c r="A182" s="0" t="n">
        <v>9.278</v>
      </c>
      <c r="B182" s="0" t="n">
        <v>2.93E-006</v>
      </c>
      <c r="C182" s="0" t="n">
        <v>5.7E-007</v>
      </c>
      <c r="D182" s="0" t="n">
        <v>7.71E-006</v>
      </c>
      <c r="E182" s="0" t="n">
        <v>-1.245E-005</v>
      </c>
      <c r="F182" s="0" t="n">
        <v>-5.94E-006</v>
      </c>
      <c r="G182" s="0" t="n">
        <v>8.2E-007</v>
      </c>
      <c r="H182" s="0" t="n">
        <v>1.2E-007</v>
      </c>
      <c r="I182" s="0" t="n">
        <v>6.94E-006</v>
      </c>
      <c r="J182" s="0" t="n">
        <v>4.13E-006</v>
      </c>
      <c r="K182" s="0" t="n">
        <v>1.03E-006</v>
      </c>
      <c r="L182" s="0" t="n">
        <v>1.163E-005</v>
      </c>
      <c r="M182" s="0" t="n">
        <v>-5.8E-006</v>
      </c>
      <c r="N182" s="0" t="n">
        <v>1.641E-005</v>
      </c>
      <c r="O182" s="0" t="n">
        <v>7.46E-006</v>
      </c>
      <c r="P182" s="0" t="n">
        <v>-2.08E-006</v>
      </c>
      <c r="Q182" s="0" t="n">
        <v>7.3E-007</v>
      </c>
      <c r="R182" s="0" t="n">
        <v>6.16E-006</v>
      </c>
      <c r="S182" s="0" t="n">
        <v>8.56E-006</v>
      </c>
    </row>
    <row r="183" customFormat="false" ht="14.4" hidden="false" customHeight="false" outlineLevel="0" collapsed="false">
      <c r="A183" s="0" t="n">
        <v>9.274</v>
      </c>
      <c r="B183" s="0" t="n">
        <v>1.09E-006</v>
      </c>
      <c r="C183" s="0" t="n">
        <v>1.749E-005</v>
      </c>
      <c r="D183" s="0" t="n">
        <v>-2.36E-006</v>
      </c>
      <c r="E183" s="0" t="n">
        <v>-6.73E-006</v>
      </c>
      <c r="F183" s="0" t="n">
        <v>-6.73E-006</v>
      </c>
      <c r="G183" s="0" t="n">
        <v>2.11E-006</v>
      </c>
      <c r="H183" s="0" t="n">
        <v>-3.03E-006</v>
      </c>
      <c r="I183" s="0" t="n">
        <v>3.21E-006</v>
      </c>
      <c r="J183" s="0" t="n">
        <v>-1.25E-006</v>
      </c>
      <c r="K183" s="0" t="n">
        <v>5.84E-006</v>
      </c>
      <c r="L183" s="0" t="n">
        <v>1.768E-005</v>
      </c>
      <c r="M183" s="0" t="n">
        <v>-2.23E-006</v>
      </c>
      <c r="N183" s="0" t="n">
        <v>2.552E-005</v>
      </c>
      <c r="O183" s="0" t="n">
        <v>1.14E-006</v>
      </c>
      <c r="P183" s="0" t="n">
        <v>6.25E-006</v>
      </c>
      <c r="Q183" s="0" t="n">
        <v>6.35E-006</v>
      </c>
      <c r="R183" s="0" t="n">
        <v>9.6E-007</v>
      </c>
      <c r="S183" s="0" t="n">
        <v>-1.95E-006</v>
      </c>
    </row>
    <row r="184" customFormat="false" ht="14.4" hidden="false" customHeight="false" outlineLevel="0" collapsed="false">
      <c r="A184" s="0" t="n">
        <v>9.27</v>
      </c>
      <c r="B184" s="0" t="n">
        <v>8.16E-006</v>
      </c>
      <c r="C184" s="0" t="n">
        <v>6.45E-006</v>
      </c>
      <c r="D184" s="0" t="n">
        <v>1.8E-007</v>
      </c>
      <c r="E184" s="0" t="n">
        <v>-9.01E-006</v>
      </c>
      <c r="F184" s="0" t="n">
        <v>-4.6E-006</v>
      </c>
      <c r="G184" s="0" t="n">
        <v>5E-006</v>
      </c>
      <c r="H184" s="0" t="n">
        <v>-7.07E-006</v>
      </c>
      <c r="I184" s="0" t="n">
        <v>7.62E-006</v>
      </c>
      <c r="J184" s="0" t="n">
        <v>-1.86E-006</v>
      </c>
      <c r="K184" s="0" t="n">
        <v>6.02E-006</v>
      </c>
      <c r="L184" s="0" t="n">
        <v>-5.25E-006</v>
      </c>
      <c r="M184" s="0" t="n">
        <v>-5.49E-006</v>
      </c>
      <c r="N184" s="0" t="n">
        <v>7E-006</v>
      </c>
      <c r="O184" s="0" t="n">
        <v>-2.38E-006</v>
      </c>
      <c r="P184" s="0" t="n">
        <v>-1.358E-005</v>
      </c>
      <c r="Q184" s="0" t="n">
        <v>-5.79E-006</v>
      </c>
      <c r="R184" s="0" t="n">
        <v>-2E-007</v>
      </c>
      <c r="S184" s="0" t="n">
        <v>1.253E-005</v>
      </c>
    </row>
    <row r="185" customFormat="false" ht="14.4" hidden="false" customHeight="false" outlineLevel="0" collapsed="false">
      <c r="A185" s="0" t="n">
        <v>9.266</v>
      </c>
      <c r="B185" s="0" t="n">
        <v>5.29E-006</v>
      </c>
      <c r="C185" s="0" t="n">
        <v>-4.66E-006</v>
      </c>
      <c r="D185" s="0" t="n">
        <v>8.5E-006</v>
      </c>
      <c r="E185" s="0" t="n">
        <v>1.7E-006</v>
      </c>
      <c r="F185" s="0" t="n">
        <v>2.3E-006</v>
      </c>
      <c r="G185" s="0" t="n">
        <v>6.44E-006</v>
      </c>
      <c r="H185" s="0" t="n">
        <v>-4.51E-006</v>
      </c>
      <c r="I185" s="0" t="n">
        <v>1.68E-006</v>
      </c>
      <c r="J185" s="0" t="n">
        <v>-1.27E-006</v>
      </c>
      <c r="K185" s="0" t="n">
        <v>2.61E-006</v>
      </c>
      <c r="L185" s="0" t="n">
        <v>-2.23E-006</v>
      </c>
      <c r="M185" s="0" t="n">
        <v>1.93E-006</v>
      </c>
      <c r="N185" s="0" t="n">
        <v>-3.1E-007</v>
      </c>
      <c r="O185" s="0" t="n">
        <v>-4.98E-006</v>
      </c>
      <c r="P185" s="0" t="n">
        <v>6.7E-007</v>
      </c>
      <c r="Q185" s="0" t="n">
        <v>-4.28E-006</v>
      </c>
      <c r="R185" s="0" t="n">
        <v>8.64E-006</v>
      </c>
      <c r="S185" s="0" t="n">
        <v>-6.02E-006</v>
      </c>
    </row>
    <row r="186" customFormat="false" ht="14.4" hidden="false" customHeight="false" outlineLevel="0" collapsed="false">
      <c r="A186" s="0" t="n">
        <v>9.262</v>
      </c>
      <c r="B186" s="0" t="n">
        <v>7.14E-006</v>
      </c>
      <c r="C186" s="0" t="n">
        <v>1.472E-005</v>
      </c>
      <c r="D186" s="0" t="n">
        <v>1.91E-006</v>
      </c>
      <c r="E186" s="0" t="n">
        <v>2.723E-005</v>
      </c>
      <c r="F186" s="0" t="n">
        <v>4.17E-006</v>
      </c>
      <c r="G186" s="0" t="n">
        <v>4.93E-006</v>
      </c>
      <c r="H186" s="0" t="n">
        <v>-1.5E-007</v>
      </c>
      <c r="I186" s="0" t="n">
        <v>5.51E-006</v>
      </c>
      <c r="J186" s="0" t="n">
        <v>-5.55E-006</v>
      </c>
      <c r="K186" s="0" t="n">
        <v>2.45E-006</v>
      </c>
      <c r="L186" s="0" t="n">
        <v>1.125E-005</v>
      </c>
      <c r="M186" s="0" t="n">
        <v>-1.06E-006</v>
      </c>
      <c r="N186" s="0" t="n">
        <v>-3.9E-007</v>
      </c>
      <c r="O186" s="0" t="n">
        <v>-4.35E-006</v>
      </c>
      <c r="P186" s="0" t="n">
        <v>1.584E-005</v>
      </c>
      <c r="Q186" s="0" t="n">
        <v>-1.045E-005</v>
      </c>
      <c r="R186" s="0" t="n">
        <v>-2.43E-006</v>
      </c>
      <c r="S186" s="0" t="n">
        <v>1.96E-006</v>
      </c>
    </row>
    <row r="187" customFormat="false" ht="14.4" hidden="false" customHeight="false" outlineLevel="0" collapsed="false">
      <c r="A187" s="0" t="n">
        <v>9.258</v>
      </c>
      <c r="B187" s="0" t="n">
        <v>3.95E-006</v>
      </c>
      <c r="C187" s="0" t="n">
        <v>1.308E-005</v>
      </c>
      <c r="D187" s="0" t="n">
        <v>6.92E-006</v>
      </c>
      <c r="E187" s="0" t="n">
        <v>4.93E-006</v>
      </c>
      <c r="F187" s="0" t="n">
        <v>4.06E-006</v>
      </c>
      <c r="G187" s="0" t="n">
        <v>7.04E-006</v>
      </c>
      <c r="H187" s="0" t="n">
        <v>1.242E-005</v>
      </c>
      <c r="I187" s="0" t="n">
        <v>4.82E-006</v>
      </c>
      <c r="J187" s="0" t="n">
        <v>2.66E-006</v>
      </c>
      <c r="K187" s="0" t="n">
        <v>6.64E-006</v>
      </c>
      <c r="L187" s="0" t="n">
        <v>1.303E-005</v>
      </c>
      <c r="M187" s="0" t="n">
        <v>3.74E-006</v>
      </c>
      <c r="N187" s="0" t="n">
        <v>-6.77E-006</v>
      </c>
      <c r="O187" s="0" t="n">
        <v>-4.72E-006</v>
      </c>
      <c r="P187" s="0" t="n">
        <v>3.42E-006</v>
      </c>
      <c r="Q187" s="0" t="n">
        <v>9.3E-007</v>
      </c>
      <c r="R187" s="0" t="n">
        <v>4.53E-006</v>
      </c>
      <c r="S187" s="0" t="n">
        <v>-8.6E-007</v>
      </c>
    </row>
    <row r="188" customFormat="false" ht="14.4" hidden="false" customHeight="false" outlineLevel="0" collapsed="false">
      <c r="A188" s="0" t="n">
        <v>9.254</v>
      </c>
      <c r="B188" s="0" t="n">
        <v>2.01E-006</v>
      </c>
      <c r="C188" s="0" t="n">
        <v>6.25E-006</v>
      </c>
      <c r="D188" s="0" t="n">
        <v>7.61E-006</v>
      </c>
      <c r="E188" s="0" t="n">
        <v>-1.37E-006</v>
      </c>
      <c r="F188" s="0" t="n">
        <v>5.97E-006</v>
      </c>
      <c r="G188" s="0" t="n">
        <v>1.193E-005</v>
      </c>
      <c r="H188" s="0" t="n">
        <v>5.2E-006</v>
      </c>
      <c r="I188" s="0" t="n">
        <v>8.71E-006</v>
      </c>
      <c r="J188" s="0" t="n">
        <v>3.28E-006</v>
      </c>
      <c r="K188" s="0" t="n">
        <v>4.91E-006</v>
      </c>
      <c r="L188" s="0" t="n">
        <v>3.4E-006</v>
      </c>
      <c r="M188" s="0" t="n">
        <v>-2.55E-006</v>
      </c>
      <c r="N188" s="0" t="n">
        <v>-4.03E-006</v>
      </c>
      <c r="O188" s="0" t="n">
        <v>9.19E-006</v>
      </c>
      <c r="P188" s="0" t="n">
        <v>5.5E-006</v>
      </c>
      <c r="Q188" s="0" t="n">
        <v>1.934E-005</v>
      </c>
      <c r="R188" s="0" t="n">
        <v>4.27E-006</v>
      </c>
      <c r="S188" s="0" t="n">
        <v>-9.14E-006</v>
      </c>
    </row>
    <row r="189" customFormat="false" ht="14.4" hidden="false" customHeight="false" outlineLevel="0" collapsed="false">
      <c r="A189" s="0" t="n">
        <v>9.25</v>
      </c>
      <c r="B189" s="0" t="n">
        <v>1.93E-006</v>
      </c>
      <c r="C189" s="0" t="n">
        <v>4.83E-006</v>
      </c>
      <c r="D189" s="0" t="n">
        <v>-1.85E-006</v>
      </c>
      <c r="E189" s="0" t="n">
        <v>1.27E-005</v>
      </c>
      <c r="F189" s="0" t="n">
        <v>5.19E-006</v>
      </c>
      <c r="G189" s="0" t="n">
        <v>9.54E-006</v>
      </c>
      <c r="H189" s="0" t="n">
        <v>2E-006</v>
      </c>
      <c r="I189" s="0" t="n">
        <v>1.175E-005</v>
      </c>
      <c r="J189" s="0" t="n">
        <v>1.32E-006</v>
      </c>
      <c r="K189" s="0" t="n">
        <v>3.34E-006</v>
      </c>
      <c r="L189" s="0" t="n">
        <v>-5.08E-006</v>
      </c>
      <c r="M189" s="0" t="n">
        <v>-8.22E-006</v>
      </c>
      <c r="N189" s="0" t="n">
        <v>1.95E-006</v>
      </c>
      <c r="O189" s="0" t="n">
        <v>1.209E-005</v>
      </c>
      <c r="P189" s="0" t="n">
        <v>8.63E-006</v>
      </c>
      <c r="Q189" s="0" t="n">
        <v>6.88E-006</v>
      </c>
      <c r="R189" s="0" t="n">
        <v>4.59E-006</v>
      </c>
      <c r="S189" s="0" t="n">
        <v>1.862E-005</v>
      </c>
    </row>
    <row r="190" customFormat="false" ht="14.4" hidden="false" customHeight="false" outlineLevel="0" collapsed="false">
      <c r="A190" s="0" t="n">
        <v>9.246</v>
      </c>
      <c r="B190" s="0" t="n">
        <v>-5.2E-007</v>
      </c>
      <c r="C190" s="0" t="n">
        <v>3.87E-006</v>
      </c>
      <c r="D190" s="0" t="n">
        <v>7.99E-006</v>
      </c>
      <c r="E190" s="0" t="n">
        <v>1.399E-005</v>
      </c>
      <c r="F190" s="0" t="n">
        <v>4.48E-006</v>
      </c>
      <c r="G190" s="0" t="n">
        <v>2.89E-006</v>
      </c>
      <c r="H190" s="0" t="n">
        <v>9.61E-006</v>
      </c>
      <c r="I190" s="0" t="n">
        <v>-2.5E-007</v>
      </c>
      <c r="J190" s="0" t="n">
        <v>-3.3E-006</v>
      </c>
      <c r="K190" s="0" t="n">
        <v>1.65E-006</v>
      </c>
      <c r="L190" s="0" t="n">
        <v>6.52E-006</v>
      </c>
      <c r="M190" s="0" t="n">
        <v>-4.57E-006</v>
      </c>
      <c r="N190" s="0" t="n">
        <v>-5.13E-006</v>
      </c>
      <c r="O190" s="0" t="n">
        <v>3.16E-006</v>
      </c>
      <c r="P190" s="0" t="n">
        <v>-1.32E-006</v>
      </c>
      <c r="Q190" s="0" t="n">
        <v>-6.6E-007</v>
      </c>
      <c r="R190" s="0" t="n">
        <v>-2.46E-006</v>
      </c>
      <c r="S190" s="0" t="n">
        <v>1.512E-005</v>
      </c>
    </row>
    <row r="191" customFormat="false" ht="14.4" hidden="false" customHeight="false" outlineLevel="0" collapsed="false">
      <c r="A191" s="0" t="n">
        <v>9.242</v>
      </c>
      <c r="B191" s="0" t="n">
        <v>5.27E-006</v>
      </c>
      <c r="C191" s="0" t="n">
        <v>4.04E-006</v>
      </c>
      <c r="D191" s="0" t="n">
        <v>5.6E-006</v>
      </c>
      <c r="E191" s="0" t="n">
        <v>7.27E-006</v>
      </c>
      <c r="F191" s="0" t="n">
        <v>3.94E-006</v>
      </c>
      <c r="G191" s="0" t="n">
        <v>-8.02E-006</v>
      </c>
      <c r="H191" s="0" t="n">
        <v>9.02E-006</v>
      </c>
      <c r="I191" s="0" t="n">
        <v>4.8E-006</v>
      </c>
      <c r="J191" s="0" t="n">
        <v>-2.82E-006</v>
      </c>
      <c r="K191" s="0" t="n">
        <v>5.44E-006</v>
      </c>
      <c r="L191" s="0" t="n">
        <v>5.91E-006</v>
      </c>
      <c r="M191" s="0" t="n">
        <v>7.8E-007</v>
      </c>
      <c r="N191" s="0" t="n">
        <v>-2.23E-006</v>
      </c>
      <c r="O191" s="0" t="n">
        <v>-5.3E-007</v>
      </c>
      <c r="P191" s="0" t="n">
        <v>1.85E-006</v>
      </c>
      <c r="Q191" s="0" t="n">
        <v>2.1E-006</v>
      </c>
      <c r="R191" s="0" t="n">
        <v>-6.3E-007</v>
      </c>
      <c r="S191" s="0" t="n">
        <v>8.52E-006</v>
      </c>
    </row>
    <row r="192" customFormat="false" ht="14.4" hidden="false" customHeight="false" outlineLevel="0" collapsed="false">
      <c r="A192" s="0" t="n">
        <v>9.238</v>
      </c>
      <c r="B192" s="0" t="n">
        <v>9.51E-006</v>
      </c>
      <c r="C192" s="0" t="n">
        <v>1.169E-005</v>
      </c>
      <c r="D192" s="0" t="n">
        <v>-7.68E-006</v>
      </c>
      <c r="E192" s="0" t="n">
        <v>8.95E-006</v>
      </c>
      <c r="F192" s="0" t="n">
        <v>-7.49E-006</v>
      </c>
      <c r="G192" s="0" t="n">
        <v>-2.09E-006</v>
      </c>
      <c r="H192" s="0" t="n">
        <v>6.96E-006</v>
      </c>
      <c r="I192" s="0" t="n">
        <v>-2.13E-006</v>
      </c>
      <c r="J192" s="0" t="n">
        <v>5E-008</v>
      </c>
      <c r="K192" s="0" t="n">
        <v>2.05E-006</v>
      </c>
      <c r="L192" s="0" t="n">
        <v>1.268E-005</v>
      </c>
      <c r="M192" s="0" t="n">
        <v>-3.42E-006</v>
      </c>
      <c r="N192" s="0" t="n">
        <v>-9.13E-006</v>
      </c>
      <c r="O192" s="0" t="n">
        <v>-4.65E-006</v>
      </c>
      <c r="P192" s="0" t="n">
        <v>1.5E-006</v>
      </c>
      <c r="Q192" s="0" t="n">
        <v>-1.045E-005</v>
      </c>
      <c r="R192" s="0" t="n">
        <v>6.25E-006</v>
      </c>
      <c r="S192" s="0" t="n">
        <v>-6.67E-006</v>
      </c>
    </row>
    <row r="193" customFormat="false" ht="14.4" hidden="false" customHeight="false" outlineLevel="0" collapsed="false">
      <c r="A193" s="0" t="n">
        <v>9.234</v>
      </c>
      <c r="B193" s="0" t="n">
        <v>3.96E-006</v>
      </c>
      <c r="C193" s="0" t="n">
        <v>1.354E-005</v>
      </c>
      <c r="D193" s="0" t="n">
        <v>6.82E-006</v>
      </c>
      <c r="E193" s="0" t="n">
        <v>-1.735E-005</v>
      </c>
      <c r="F193" s="0" t="n">
        <v>-6.19E-006</v>
      </c>
      <c r="G193" s="0" t="n">
        <v>2.12E-006</v>
      </c>
      <c r="H193" s="0" t="n">
        <v>1.13E-006</v>
      </c>
      <c r="I193" s="0" t="n">
        <v>-4.53E-006</v>
      </c>
      <c r="J193" s="0" t="n">
        <v>-1E-008</v>
      </c>
      <c r="K193" s="0" t="n">
        <v>1.176E-005</v>
      </c>
      <c r="L193" s="0" t="n">
        <v>6E-006</v>
      </c>
      <c r="M193" s="0" t="n">
        <v>7.77E-006</v>
      </c>
      <c r="N193" s="0" t="n">
        <v>-8.3E-007</v>
      </c>
      <c r="O193" s="0" t="n">
        <v>-4.62E-006</v>
      </c>
      <c r="P193" s="0" t="n">
        <v>1.443E-005</v>
      </c>
      <c r="Q193" s="0" t="n">
        <v>1.432E-005</v>
      </c>
      <c r="R193" s="0" t="n">
        <v>6.96E-006</v>
      </c>
      <c r="S193" s="0" t="n">
        <v>-1.49E-005</v>
      </c>
    </row>
    <row r="194" customFormat="false" ht="14.4" hidden="false" customHeight="false" outlineLevel="0" collapsed="false">
      <c r="A194" s="0" t="n">
        <v>9.23</v>
      </c>
      <c r="B194" s="0" t="n">
        <v>1.6E-006</v>
      </c>
      <c r="C194" s="0" t="n">
        <v>8.11E-006</v>
      </c>
      <c r="D194" s="0" t="n">
        <v>3.81E-006</v>
      </c>
      <c r="E194" s="0" t="n">
        <v>-1.723E-005</v>
      </c>
      <c r="F194" s="0" t="n">
        <v>1.714E-005</v>
      </c>
      <c r="G194" s="0" t="n">
        <v>2.25E-006</v>
      </c>
      <c r="H194" s="0" t="n">
        <v>5.32E-006</v>
      </c>
      <c r="I194" s="0" t="n">
        <v>-1.35E-006</v>
      </c>
      <c r="J194" s="0" t="n">
        <v>2.88E-006</v>
      </c>
      <c r="K194" s="0" t="n">
        <v>1.082E-005</v>
      </c>
      <c r="L194" s="0" t="n">
        <v>-1.261E-005</v>
      </c>
      <c r="M194" s="0" t="n">
        <v>1.821E-005</v>
      </c>
      <c r="N194" s="0" t="n">
        <v>-1.157E-005</v>
      </c>
      <c r="O194" s="0" t="n">
        <v>-7.81E-006</v>
      </c>
      <c r="P194" s="0" t="n">
        <v>1.227E-005</v>
      </c>
      <c r="Q194" s="0" t="n">
        <v>-7.73E-006</v>
      </c>
      <c r="R194" s="0" t="n">
        <v>8.86E-006</v>
      </c>
      <c r="S194" s="0" t="n">
        <v>-1.333E-005</v>
      </c>
    </row>
    <row r="195" customFormat="false" ht="14.4" hidden="false" customHeight="false" outlineLevel="0" collapsed="false">
      <c r="A195" s="0" t="n">
        <v>9.226</v>
      </c>
      <c r="B195" s="0" t="n">
        <v>-3.91E-006</v>
      </c>
      <c r="C195" s="0" t="n">
        <v>1.64E-006</v>
      </c>
      <c r="D195" s="0" t="n">
        <v>3.59E-006</v>
      </c>
      <c r="E195" s="0" t="n">
        <v>2.667E-005</v>
      </c>
      <c r="F195" s="0" t="n">
        <v>1.518E-005</v>
      </c>
      <c r="G195" s="0" t="n">
        <v>1.263E-005</v>
      </c>
      <c r="H195" s="0" t="n">
        <v>1.002E-005</v>
      </c>
      <c r="I195" s="0" t="n">
        <v>1.71E-006</v>
      </c>
      <c r="J195" s="0" t="n">
        <v>-7.37E-006</v>
      </c>
      <c r="K195" s="0" t="n">
        <v>4.39E-006</v>
      </c>
      <c r="L195" s="0" t="n">
        <v>1.52E-006</v>
      </c>
      <c r="M195" s="0" t="n">
        <v>2.48E-006</v>
      </c>
      <c r="N195" s="0" t="n">
        <v>-9.7E-006</v>
      </c>
      <c r="O195" s="0" t="n">
        <v>-3.28E-006</v>
      </c>
      <c r="P195" s="0" t="n">
        <v>6.36E-006</v>
      </c>
      <c r="Q195" s="0" t="n">
        <v>-8.13E-006</v>
      </c>
      <c r="R195" s="0" t="n">
        <v>8.67E-006</v>
      </c>
      <c r="S195" s="0" t="n">
        <v>3.74E-006</v>
      </c>
    </row>
    <row r="196" customFormat="false" ht="14.4" hidden="false" customHeight="false" outlineLevel="0" collapsed="false">
      <c r="A196" s="0" t="n">
        <v>9.222</v>
      </c>
      <c r="B196" s="0" t="n">
        <v>-4.29E-006</v>
      </c>
      <c r="C196" s="0" t="n">
        <v>4.39E-006</v>
      </c>
      <c r="D196" s="0" t="n">
        <v>7.3E-007</v>
      </c>
      <c r="E196" s="0" t="n">
        <v>1.292E-005</v>
      </c>
      <c r="F196" s="0" t="n">
        <v>1.013E-005</v>
      </c>
      <c r="G196" s="0" t="n">
        <v>8.49E-006</v>
      </c>
      <c r="H196" s="0" t="n">
        <v>4.35E-006</v>
      </c>
      <c r="I196" s="0" t="n">
        <v>-3.61E-006</v>
      </c>
      <c r="J196" s="0" t="n">
        <v>3.64E-006</v>
      </c>
      <c r="K196" s="0" t="n">
        <v>3.41E-006</v>
      </c>
      <c r="L196" s="0" t="n">
        <v>-8.27E-006</v>
      </c>
      <c r="M196" s="0" t="n">
        <v>-3.32E-006</v>
      </c>
      <c r="N196" s="0" t="n">
        <v>-5.99E-006</v>
      </c>
      <c r="O196" s="0" t="n">
        <v>-3.93E-006</v>
      </c>
      <c r="P196" s="0" t="n">
        <v>3.83E-006</v>
      </c>
      <c r="Q196" s="0" t="n">
        <v>-5.63E-006</v>
      </c>
      <c r="R196" s="0" t="n">
        <v>5.4E-007</v>
      </c>
      <c r="S196" s="0" t="n">
        <v>1.981E-005</v>
      </c>
    </row>
    <row r="197" customFormat="false" ht="14.4" hidden="false" customHeight="false" outlineLevel="0" collapsed="false">
      <c r="A197" s="0" t="n">
        <v>9.218</v>
      </c>
      <c r="B197" s="0" t="n">
        <v>2.72E-006</v>
      </c>
      <c r="C197" s="0" t="n">
        <v>-7.43E-006</v>
      </c>
      <c r="D197" s="0" t="n">
        <v>-7.2E-006</v>
      </c>
      <c r="E197" s="0" t="n">
        <v>-7.5E-007</v>
      </c>
      <c r="F197" s="0" t="n">
        <v>-1.7E-006</v>
      </c>
      <c r="G197" s="0" t="n">
        <v>7.72E-006</v>
      </c>
      <c r="H197" s="0" t="n">
        <v>-2.62E-006</v>
      </c>
      <c r="I197" s="0" t="n">
        <v>-9.9E-007</v>
      </c>
      <c r="J197" s="0" t="n">
        <v>-6.3E-006</v>
      </c>
      <c r="K197" s="0" t="n">
        <v>2.69E-006</v>
      </c>
      <c r="L197" s="0" t="n">
        <v>7.72E-006</v>
      </c>
      <c r="M197" s="0" t="n">
        <v>5.67E-006</v>
      </c>
      <c r="N197" s="0" t="n">
        <v>-1.92E-006</v>
      </c>
      <c r="O197" s="0" t="n">
        <v>3.19E-006</v>
      </c>
      <c r="P197" s="0" t="n">
        <v>2.99E-006</v>
      </c>
      <c r="Q197" s="0" t="n">
        <v>1.11E-006</v>
      </c>
      <c r="R197" s="0" t="n">
        <v>1.58E-006</v>
      </c>
      <c r="S197" s="0" t="n">
        <v>-6.14E-006</v>
      </c>
    </row>
    <row r="198" customFormat="false" ht="14.4" hidden="false" customHeight="false" outlineLevel="0" collapsed="false">
      <c r="A198" s="0" t="n">
        <v>9.214</v>
      </c>
      <c r="B198" s="0" t="n">
        <v>5.45E-006</v>
      </c>
      <c r="C198" s="0" t="n">
        <v>6.65E-006</v>
      </c>
      <c r="D198" s="0" t="n">
        <v>3.05E-006</v>
      </c>
      <c r="E198" s="0" t="n">
        <v>2.356E-005</v>
      </c>
      <c r="F198" s="0" t="n">
        <v>-8E-008</v>
      </c>
      <c r="G198" s="0" t="n">
        <v>3.59E-006</v>
      </c>
      <c r="H198" s="0" t="n">
        <v>3.23E-006</v>
      </c>
      <c r="I198" s="0" t="n">
        <v>4.33E-006</v>
      </c>
      <c r="J198" s="0" t="n">
        <v>-5.4E-006</v>
      </c>
      <c r="K198" s="0" t="n">
        <v>3.22E-006</v>
      </c>
      <c r="L198" s="0" t="n">
        <v>-3E-008</v>
      </c>
      <c r="M198" s="0" t="n">
        <v>1.227E-005</v>
      </c>
      <c r="N198" s="0" t="n">
        <v>7.1E-007</v>
      </c>
      <c r="O198" s="0" t="n">
        <v>6.54E-006</v>
      </c>
      <c r="P198" s="0" t="n">
        <v>4.24E-006</v>
      </c>
      <c r="Q198" s="0" t="n">
        <v>-7.07E-006</v>
      </c>
      <c r="R198" s="0" t="n">
        <v>3.65E-006</v>
      </c>
      <c r="S198" s="0" t="n">
        <v>-8.46E-006</v>
      </c>
    </row>
    <row r="199" customFormat="false" ht="14.4" hidden="false" customHeight="false" outlineLevel="0" collapsed="false">
      <c r="A199" s="0" t="n">
        <v>9.21</v>
      </c>
      <c r="B199" s="0" t="n">
        <v>2.93E-006</v>
      </c>
      <c r="C199" s="0" t="n">
        <v>1.259E-005</v>
      </c>
      <c r="D199" s="0" t="n">
        <v>9E-007</v>
      </c>
      <c r="E199" s="0" t="n">
        <v>3.175E-005</v>
      </c>
      <c r="F199" s="0" t="n">
        <v>1.103E-005</v>
      </c>
      <c r="G199" s="0" t="n">
        <v>7.03E-006</v>
      </c>
      <c r="H199" s="0" t="n">
        <v>1.023E-005</v>
      </c>
      <c r="I199" s="0" t="n">
        <v>2.68E-006</v>
      </c>
      <c r="J199" s="0" t="n">
        <v>9.5E-007</v>
      </c>
      <c r="K199" s="0" t="n">
        <v>1.403E-005</v>
      </c>
      <c r="L199" s="0" t="n">
        <v>1.4E-006</v>
      </c>
      <c r="M199" s="0" t="n">
        <v>-6.26E-006</v>
      </c>
      <c r="N199" s="0" t="n">
        <v>7.5E-006</v>
      </c>
      <c r="O199" s="0" t="n">
        <v>3.5E-006</v>
      </c>
      <c r="P199" s="0" t="n">
        <v>6.06E-006</v>
      </c>
      <c r="Q199" s="0" t="n">
        <v>1.87E-006</v>
      </c>
      <c r="R199" s="0" t="n">
        <v>1.038E-005</v>
      </c>
      <c r="S199" s="0" t="n">
        <v>2.001E-005</v>
      </c>
    </row>
    <row r="200" customFormat="false" ht="14.4" hidden="false" customHeight="false" outlineLevel="0" collapsed="false">
      <c r="A200" s="0" t="n">
        <v>9.206</v>
      </c>
      <c r="B200" s="0" t="n">
        <v>4.3E-006</v>
      </c>
      <c r="C200" s="0" t="n">
        <v>8.32E-006</v>
      </c>
      <c r="D200" s="0" t="n">
        <v>1.82E-005</v>
      </c>
      <c r="E200" s="0" t="n">
        <v>1.798E-005</v>
      </c>
      <c r="F200" s="0" t="n">
        <v>4.23E-006</v>
      </c>
      <c r="G200" s="0" t="n">
        <v>1.105E-005</v>
      </c>
      <c r="H200" s="0" t="n">
        <v>1.612E-005</v>
      </c>
      <c r="I200" s="0" t="n">
        <v>4.94E-006</v>
      </c>
      <c r="J200" s="0" t="n">
        <v>-1.21E-006</v>
      </c>
      <c r="K200" s="0" t="n">
        <v>4.76E-006</v>
      </c>
      <c r="L200" s="0" t="n">
        <v>7.9E-007</v>
      </c>
      <c r="M200" s="0" t="n">
        <v>1.86E-006</v>
      </c>
      <c r="N200" s="0" t="n">
        <v>-1.92E-006</v>
      </c>
      <c r="O200" s="0" t="n">
        <v>4.27E-006</v>
      </c>
      <c r="P200" s="0" t="n">
        <v>8.9E-006</v>
      </c>
      <c r="Q200" s="0" t="n">
        <v>1.219E-005</v>
      </c>
      <c r="R200" s="0" t="n">
        <v>9.64E-006</v>
      </c>
      <c r="S200" s="0" t="n">
        <v>5.51E-006</v>
      </c>
    </row>
    <row r="201" customFormat="false" ht="14.4" hidden="false" customHeight="false" outlineLevel="0" collapsed="false">
      <c r="A201" s="0" t="n">
        <v>9.202</v>
      </c>
      <c r="B201" s="0" t="n">
        <v>5.6E-006</v>
      </c>
      <c r="C201" s="0" t="n">
        <v>1.55E-006</v>
      </c>
      <c r="D201" s="0" t="n">
        <v>1.257E-005</v>
      </c>
      <c r="E201" s="0" t="n">
        <v>2.221E-005</v>
      </c>
      <c r="F201" s="0" t="n">
        <v>5.2E-007</v>
      </c>
      <c r="G201" s="0" t="n">
        <v>1.048E-005</v>
      </c>
      <c r="H201" s="0" t="n">
        <v>8.33E-006</v>
      </c>
      <c r="I201" s="0" t="n">
        <v>8.11E-006</v>
      </c>
      <c r="J201" s="0" t="n">
        <v>6.2E-006</v>
      </c>
      <c r="K201" s="0" t="n">
        <v>5.2E-007</v>
      </c>
      <c r="L201" s="0" t="n">
        <v>-9.59E-006</v>
      </c>
      <c r="M201" s="0" t="n">
        <v>2.55E-006</v>
      </c>
      <c r="N201" s="0" t="n">
        <v>-1.85E-006</v>
      </c>
      <c r="O201" s="0" t="n">
        <v>-1.05E-006</v>
      </c>
      <c r="P201" s="0" t="n">
        <v>1.304E-005</v>
      </c>
      <c r="Q201" s="0" t="n">
        <v>1.063E-005</v>
      </c>
      <c r="R201" s="0" t="n">
        <v>9E-008</v>
      </c>
      <c r="S201" s="0" t="n">
        <v>3.74E-006</v>
      </c>
    </row>
    <row r="202" customFormat="false" ht="14.4" hidden="false" customHeight="false" outlineLevel="0" collapsed="false">
      <c r="A202" s="0" t="n">
        <v>9.198</v>
      </c>
      <c r="B202" s="0" t="n">
        <v>6.4E-007</v>
      </c>
      <c r="C202" s="0" t="n">
        <v>-4.03E-006</v>
      </c>
      <c r="D202" s="0" t="n">
        <v>5.37E-006</v>
      </c>
      <c r="E202" s="0" t="n">
        <v>-1.137E-005</v>
      </c>
      <c r="F202" s="0" t="n">
        <v>2.73E-006</v>
      </c>
      <c r="G202" s="0" t="n">
        <v>1.191E-005</v>
      </c>
      <c r="H202" s="0" t="n">
        <v>7.67E-006</v>
      </c>
      <c r="I202" s="0" t="n">
        <v>8.08E-006</v>
      </c>
      <c r="J202" s="0" t="n">
        <v>1.05E-005</v>
      </c>
      <c r="K202" s="0" t="n">
        <v>5.76E-006</v>
      </c>
      <c r="L202" s="0" t="n">
        <v>-6.3E-006</v>
      </c>
      <c r="M202" s="0" t="n">
        <v>1.43E-005</v>
      </c>
      <c r="N202" s="0" t="n">
        <v>7.35E-006</v>
      </c>
      <c r="O202" s="0" t="n">
        <v>2.24E-006</v>
      </c>
      <c r="P202" s="0" t="n">
        <v>6.67E-006</v>
      </c>
      <c r="Q202" s="0" t="n">
        <v>1.46E-006</v>
      </c>
      <c r="R202" s="0" t="n">
        <v>1.72E-006</v>
      </c>
      <c r="S202" s="0" t="n">
        <v>-1.38E-006</v>
      </c>
    </row>
    <row r="203" customFormat="false" ht="14.4" hidden="false" customHeight="false" outlineLevel="0" collapsed="false">
      <c r="A203" s="0" t="n">
        <v>9.194</v>
      </c>
      <c r="B203" s="0" t="n">
        <v>2.96E-006</v>
      </c>
      <c r="C203" s="0" t="n">
        <v>-7.7E-007</v>
      </c>
      <c r="D203" s="0" t="n">
        <v>1.192E-005</v>
      </c>
      <c r="E203" s="0" t="n">
        <v>2.491E-005</v>
      </c>
      <c r="F203" s="0" t="n">
        <v>3.01E-006</v>
      </c>
      <c r="G203" s="0" t="n">
        <v>1.527E-005</v>
      </c>
      <c r="H203" s="0" t="n">
        <v>8.21E-006</v>
      </c>
      <c r="I203" s="0" t="n">
        <v>6.12E-006</v>
      </c>
      <c r="J203" s="0" t="n">
        <v>3.68E-006</v>
      </c>
      <c r="K203" s="0" t="n">
        <v>3.65E-006</v>
      </c>
      <c r="L203" s="0" t="n">
        <v>5.63E-006</v>
      </c>
      <c r="M203" s="0" t="n">
        <v>7.9E-006</v>
      </c>
      <c r="N203" s="0" t="n">
        <v>1.553E-005</v>
      </c>
      <c r="O203" s="0" t="n">
        <v>7.53E-006</v>
      </c>
      <c r="P203" s="0" t="n">
        <v>-6.61E-006</v>
      </c>
      <c r="Q203" s="0" t="n">
        <v>1.347E-005</v>
      </c>
      <c r="R203" s="0" t="n">
        <v>2.79E-006</v>
      </c>
      <c r="S203" s="0" t="n">
        <v>-1.361E-005</v>
      </c>
    </row>
    <row r="204" customFormat="false" ht="14.4" hidden="false" customHeight="false" outlineLevel="0" collapsed="false">
      <c r="A204" s="0" t="n">
        <v>9.19</v>
      </c>
      <c r="B204" s="0" t="n">
        <v>6.4E-007</v>
      </c>
      <c r="C204" s="0" t="n">
        <v>8.5E-006</v>
      </c>
      <c r="D204" s="0" t="n">
        <v>8.14E-006</v>
      </c>
      <c r="E204" s="0" t="n">
        <v>8.4E-006</v>
      </c>
      <c r="F204" s="0" t="n">
        <v>4.87E-006</v>
      </c>
      <c r="G204" s="0" t="n">
        <v>7.5E-006</v>
      </c>
      <c r="H204" s="0" t="n">
        <v>1.02E-005</v>
      </c>
      <c r="I204" s="0" t="n">
        <v>-6.94E-006</v>
      </c>
      <c r="J204" s="0" t="n">
        <v>3.21E-006</v>
      </c>
      <c r="K204" s="0" t="n">
        <v>2.96E-006</v>
      </c>
      <c r="L204" s="0" t="n">
        <v>-2.33E-006</v>
      </c>
      <c r="M204" s="0" t="n">
        <v>-7.32E-006</v>
      </c>
      <c r="N204" s="0" t="n">
        <v>8.22E-006</v>
      </c>
      <c r="O204" s="0" t="n">
        <v>1.405E-005</v>
      </c>
      <c r="P204" s="0" t="n">
        <v>9.74E-006</v>
      </c>
      <c r="Q204" s="0" t="n">
        <v>1.17E-006</v>
      </c>
      <c r="R204" s="0" t="n">
        <v>7.19E-006</v>
      </c>
      <c r="S204" s="0" t="n">
        <v>-1.451E-005</v>
      </c>
    </row>
    <row r="205" customFormat="false" ht="14.4" hidden="false" customHeight="false" outlineLevel="0" collapsed="false">
      <c r="A205" s="0" t="n">
        <v>9.186</v>
      </c>
      <c r="B205" s="0" t="n">
        <v>-4.38E-006</v>
      </c>
      <c r="C205" s="0" t="n">
        <v>1.25E-005</v>
      </c>
      <c r="D205" s="0" t="n">
        <v>1.264E-005</v>
      </c>
      <c r="E205" s="0" t="n">
        <v>-6.04E-006</v>
      </c>
      <c r="F205" s="0" t="n">
        <v>1.23E-006</v>
      </c>
      <c r="G205" s="0" t="n">
        <v>1.93E-006</v>
      </c>
      <c r="H205" s="0" t="n">
        <v>8.49E-006</v>
      </c>
      <c r="I205" s="0" t="n">
        <v>-1.9E-006</v>
      </c>
      <c r="J205" s="0" t="n">
        <v>1.2E-007</v>
      </c>
      <c r="K205" s="0" t="n">
        <v>-5.8E-007</v>
      </c>
      <c r="L205" s="0" t="n">
        <v>2.74E-006</v>
      </c>
      <c r="M205" s="0" t="n">
        <v>-1.098E-005</v>
      </c>
      <c r="N205" s="0" t="n">
        <v>2.8E-007</v>
      </c>
      <c r="O205" s="0" t="n">
        <v>2.45E-005</v>
      </c>
      <c r="P205" s="0" t="n">
        <v>3.1E-007</v>
      </c>
      <c r="Q205" s="0" t="n">
        <v>1.45E-006</v>
      </c>
      <c r="R205" s="0" t="n">
        <v>6.89E-006</v>
      </c>
      <c r="S205" s="0" t="n">
        <v>-1.332E-005</v>
      </c>
    </row>
    <row r="206" customFormat="false" ht="14.4" hidden="false" customHeight="false" outlineLevel="0" collapsed="false">
      <c r="A206" s="0" t="n">
        <v>9.182</v>
      </c>
      <c r="B206" s="0" t="n">
        <v>2.07E-006</v>
      </c>
      <c r="C206" s="0" t="n">
        <v>1.494E-005</v>
      </c>
      <c r="D206" s="0" t="n">
        <v>-3E-007</v>
      </c>
      <c r="E206" s="0" t="n">
        <v>-1.466E-005</v>
      </c>
      <c r="F206" s="0" t="n">
        <v>1.76E-006</v>
      </c>
      <c r="G206" s="0" t="n">
        <v>2.23E-006</v>
      </c>
      <c r="H206" s="0" t="n">
        <v>1.984E-005</v>
      </c>
      <c r="I206" s="0" t="n">
        <v>1.19E-006</v>
      </c>
      <c r="J206" s="0" t="n">
        <v>8.77E-006</v>
      </c>
      <c r="K206" s="0" t="n">
        <v>2.9E-007</v>
      </c>
      <c r="L206" s="0" t="n">
        <v>-3.67E-006</v>
      </c>
      <c r="M206" s="0" t="n">
        <v>1.045E-005</v>
      </c>
      <c r="N206" s="0" t="n">
        <v>-1.104E-005</v>
      </c>
      <c r="O206" s="0" t="n">
        <v>8.6E-006</v>
      </c>
      <c r="P206" s="0" t="n">
        <v>-1E-007</v>
      </c>
      <c r="Q206" s="0" t="n">
        <v>-6.79E-006</v>
      </c>
      <c r="R206" s="0" t="n">
        <v>7.05E-006</v>
      </c>
      <c r="S206" s="0" t="n">
        <v>-8.39E-006</v>
      </c>
    </row>
    <row r="207" customFormat="false" ht="14.4" hidden="false" customHeight="false" outlineLevel="0" collapsed="false">
      <c r="A207" s="0" t="n">
        <v>9.178</v>
      </c>
      <c r="B207" s="0" t="n">
        <v>3.51E-006</v>
      </c>
      <c r="C207" s="0" t="n">
        <v>-4.46E-006</v>
      </c>
      <c r="D207" s="0" t="n">
        <v>3.44E-006</v>
      </c>
      <c r="E207" s="0" t="n">
        <v>-2.659E-005</v>
      </c>
      <c r="F207" s="0" t="n">
        <v>1.429E-005</v>
      </c>
      <c r="G207" s="0" t="n">
        <v>3.29E-006</v>
      </c>
      <c r="H207" s="0" t="n">
        <v>1.054E-005</v>
      </c>
      <c r="I207" s="0" t="n">
        <v>6.49E-006</v>
      </c>
      <c r="J207" s="0" t="n">
        <v>5.71E-006</v>
      </c>
      <c r="K207" s="0" t="n">
        <v>1.138E-005</v>
      </c>
      <c r="L207" s="0" t="n">
        <v>9.5E-007</v>
      </c>
      <c r="M207" s="0" t="n">
        <v>1.024E-005</v>
      </c>
      <c r="N207" s="0" t="n">
        <v>-2.63E-006</v>
      </c>
      <c r="O207" s="0" t="n">
        <v>6.9E-007</v>
      </c>
      <c r="P207" s="0" t="n">
        <v>8.28E-006</v>
      </c>
      <c r="Q207" s="0" t="n">
        <v>-6.03E-006</v>
      </c>
      <c r="R207" s="0" t="n">
        <v>9.23E-006</v>
      </c>
      <c r="S207" s="0" t="n">
        <v>4.21E-006</v>
      </c>
    </row>
    <row r="208" customFormat="false" ht="14.4" hidden="false" customHeight="false" outlineLevel="0" collapsed="false">
      <c r="A208" s="0" t="n">
        <v>9.174</v>
      </c>
      <c r="B208" s="0" t="n">
        <v>-1.59E-006</v>
      </c>
      <c r="C208" s="0" t="n">
        <v>-2.1E-006</v>
      </c>
      <c r="D208" s="0" t="n">
        <v>1.158E-005</v>
      </c>
      <c r="E208" s="0" t="n">
        <v>2.351E-005</v>
      </c>
      <c r="F208" s="0" t="n">
        <v>2.19E-006</v>
      </c>
      <c r="G208" s="0" t="n">
        <v>2.26E-006</v>
      </c>
      <c r="H208" s="0" t="n">
        <v>6.71E-006</v>
      </c>
      <c r="I208" s="0" t="n">
        <v>7.18E-006</v>
      </c>
      <c r="J208" s="0" t="n">
        <v>9.02E-006</v>
      </c>
      <c r="K208" s="0" t="n">
        <v>6.61E-006</v>
      </c>
      <c r="L208" s="0" t="n">
        <v>-6.9E-007</v>
      </c>
      <c r="M208" s="0" t="n">
        <v>2.095E-005</v>
      </c>
      <c r="N208" s="0" t="n">
        <v>-4.96E-006</v>
      </c>
      <c r="O208" s="0" t="n">
        <v>7.21E-006</v>
      </c>
      <c r="P208" s="0" t="n">
        <v>-7.52E-006</v>
      </c>
      <c r="Q208" s="0" t="n">
        <v>1.01E-005</v>
      </c>
      <c r="R208" s="0" t="n">
        <v>5.7E-006</v>
      </c>
      <c r="S208" s="0" t="n">
        <v>1.873E-005</v>
      </c>
    </row>
    <row r="209" customFormat="false" ht="14.4" hidden="false" customHeight="false" outlineLevel="0" collapsed="false">
      <c r="A209" s="0" t="n">
        <v>9.17</v>
      </c>
      <c r="B209" s="0" t="n">
        <v>2.75E-006</v>
      </c>
      <c r="C209" s="0" t="n">
        <v>5.84E-006</v>
      </c>
      <c r="D209" s="0" t="n">
        <v>3.55E-006</v>
      </c>
      <c r="E209" s="0" t="n">
        <v>5.857E-005</v>
      </c>
      <c r="F209" s="0" t="n">
        <v>5.58E-006</v>
      </c>
      <c r="G209" s="0" t="n">
        <v>2.56E-006</v>
      </c>
      <c r="H209" s="0" t="n">
        <v>6.07E-006</v>
      </c>
      <c r="I209" s="0" t="n">
        <v>-4.02E-006</v>
      </c>
      <c r="J209" s="0" t="n">
        <v>1.2E-006</v>
      </c>
      <c r="K209" s="0" t="n">
        <v>2.44E-006</v>
      </c>
      <c r="L209" s="0" t="n">
        <v>6.05E-006</v>
      </c>
      <c r="M209" s="0" t="n">
        <v>4.89E-006</v>
      </c>
      <c r="N209" s="0" t="n">
        <v>-6.39E-006</v>
      </c>
      <c r="O209" s="0" t="n">
        <v>1.59E-005</v>
      </c>
      <c r="P209" s="0" t="n">
        <v>-1.376E-005</v>
      </c>
      <c r="Q209" s="0" t="n">
        <v>2.3E-007</v>
      </c>
      <c r="R209" s="0" t="n">
        <v>7.82E-006</v>
      </c>
      <c r="S209" s="0" t="n">
        <v>1.884E-005</v>
      </c>
    </row>
    <row r="210" customFormat="false" ht="14.4" hidden="false" customHeight="false" outlineLevel="0" collapsed="false">
      <c r="A210" s="0" t="n">
        <v>9.166</v>
      </c>
      <c r="B210" s="0" t="n">
        <v>1.88E-006</v>
      </c>
      <c r="C210" s="0" t="n">
        <v>4.79E-006</v>
      </c>
      <c r="D210" s="0" t="n">
        <v>9.26E-006</v>
      </c>
      <c r="E210" s="0" t="n">
        <v>4.675E-005</v>
      </c>
      <c r="F210" s="0" t="n">
        <v>4.5E-006</v>
      </c>
      <c r="G210" s="0" t="n">
        <v>-3.08E-006</v>
      </c>
      <c r="H210" s="0" t="n">
        <v>1.24E-005</v>
      </c>
      <c r="I210" s="0" t="n">
        <v>2.01E-006</v>
      </c>
      <c r="J210" s="0" t="n">
        <v>9.42E-006</v>
      </c>
      <c r="K210" s="0" t="n">
        <v>-7.34E-006</v>
      </c>
      <c r="L210" s="0" t="n">
        <v>3.34E-006</v>
      </c>
      <c r="M210" s="0" t="n">
        <v>3.4E-006</v>
      </c>
      <c r="N210" s="0" t="n">
        <v>-1.06E-006</v>
      </c>
      <c r="O210" s="0" t="n">
        <v>7.7E-006</v>
      </c>
      <c r="P210" s="0" t="n">
        <v>-7.03E-006</v>
      </c>
      <c r="Q210" s="0" t="n">
        <v>-1.98E-006</v>
      </c>
      <c r="R210" s="0" t="n">
        <v>2.99E-006</v>
      </c>
      <c r="S210" s="0" t="n">
        <v>-7.33E-006</v>
      </c>
    </row>
    <row r="211" customFormat="false" ht="14.4" hidden="false" customHeight="false" outlineLevel="0" collapsed="false">
      <c r="A211" s="0" t="n">
        <v>9.162</v>
      </c>
      <c r="B211" s="0" t="n">
        <v>1.47E-006</v>
      </c>
      <c r="C211" s="0" t="n">
        <v>2.09E-006</v>
      </c>
      <c r="D211" s="0" t="n">
        <v>1.041E-005</v>
      </c>
      <c r="E211" s="0" t="n">
        <v>3.394E-005</v>
      </c>
      <c r="F211" s="0" t="n">
        <v>3.3E-007</v>
      </c>
      <c r="G211" s="0" t="n">
        <v>1.09E-006</v>
      </c>
      <c r="H211" s="0" t="n">
        <v>1.12E-005</v>
      </c>
      <c r="I211" s="0" t="n">
        <v>-1.17E-006</v>
      </c>
      <c r="J211" s="0" t="n">
        <v>4.1E-007</v>
      </c>
      <c r="K211" s="0" t="n">
        <v>-1.48E-006</v>
      </c>
      <c r="L211" s="0" t="n">
        <v>7.72E-006</v>
      </c>
      <c r="M211" s="0" t="n">
        <v>1.704E-005</v>
      </c>
      <c r="N211" s="0" t="n">
        <v>1.44E-006</v>
      </c>
      <c r="O211" s="0" t="n">
        <v>1.24E-006</v>
      </c>
      <c r="P211" s="0" t="n">
        <v>7.59E-006</v>
      </c>
      <c r="Q211" s="0" t="n">
        <v>2.6E-006</v>
      </c>
      <c r="R211" s="0" t="n">
        <v>5.51E-006</v>
      </c>
      <c r="S211" s="0" t="n">
        <v>1.838E-005</v>
      </c>
    </row>
    <row r="212" customFormat="false" ht="14.4" hidden="false" customHeight="false" outlineLevel="0" collapsed="false">
      <c r="A212" s="0" t="n">
        <v>9.158</v>
      </c>
      <c r="B212" s="0" t="n">
        <v>-3.5E-006</v>
      </c>
      <c r="C212" s="0" t="n">
        <v>4.9E-006</v>
      </c>
      <c r="D212" s="0" t="n">
        <v>4.56E-006</v>
      </c>
      <c r="E212" s="0" t="n">
        <v>2.677E-005</v>
      </c>
      <c r="F212" s="0" t="n">
        <v>1.3E-006</v>
      </c>
      <c r="G212" s="0" t="n">
        <v>2.16E-006</v>
      </c>
      <c r="H212" s="0" t="n">
        <v>1.68E-005</v>
      </c>
      <c r="I212" s="0" t="n">
        <v>9.3E-007</v>
      </c>
      <c r="J212" s="0" t="n">
        <v>2.82E-006</v>
      </c>
      <c r="K212" s="0" t="n">
        <v>4.57E-006</v>
      </c>
      <c r="L212" s="0" t="n">
        <v>3.41E-006</v>
      </c>
      <c r="M212" s="0" t="n">
        <v>1.113E-005</v>
      </c>
      <c r="N212" s="0" t="n">
        <v>-2.98E-006</v>
      </c>
      <c r="O212" s="0" t="n">
        <v>-8.68E-006</v>
      </c>
      <c r="P212" s="0" t="n">
        <v>3.78E-006</v>
      </c>
      <c r="Q212" s="0" t="n">
        <v>1.039E-005</v>
      </c>
      <c r="R212" s="0" t="n">
        <v>1.197E-005</v>
      </c>
      <c r="S212" s="0" t="n">
        <v>-1.103E-005</v>
      </c>
    </row>
    <row r="213" customFormat="false" ht="14.4" hidden="false" customHeight="false" outlineLevel="0" collapsed="false">
      <c r="A213" s="0" t="n">
        <v>9.154</v>
      </c>
      <c r="B213" s="0" t="n">
        <v>-7.1E-007</v>
      </c>
      <c r="C213" s="0" t="n">
        <v>5.81E-006</v>
      </c>
      <c r="D213" s="0" t="n">
        <v>3.97E-006</v>
      </c>
      <c r="E213" s="0" t="n">
        <v>4.254E-005</v>
      </c>
      <c r="F213" s="0" t="n">
        <v>2.15E-006</v>
      </c>
      <c r="G213" s="0" t="n">
        <v>9.6E-007</v>
      </c>
      <c r="H213" s="0" t="n">
        <v>1.172E-005</v>
      </c>
      <c r="I213" s="0" t="n">
        <v>2.59E-006</v>
      </c>
      <c r="J213" s="0" t="n">
        <v>1.139E-005</v>
      </c>
      <c r="K213" s="0" t="n">
        <v>-8.5E-007</v>
      </c>
      <c r="L213" s="0" t="n">
        <v>-5.79E-006</v>
      </c>
      <c r="M213" s="0" t="n">
        <v>-4.22E-006</v>
      </c>
      <c r="N213" s="0" t="n">
        <v>-6.01E-006</v>
      </c>
      <c r="O213" s="0" t="n">
        <v>-5.79E-006</v>
      </c>
      <c r="P213" s="0" t="n">
        <v>-8.27E-006</v>
      </c>
      <c r="Q213" s="0" t="n">
        <v>1.203E-005</v>
      </c>
      <c r="R213" s="0" t="n">
        <v>6.32E-006</v>
      </c>
      <c r="S213" s="0" t="n">
        <v>1.79E-005</v>
      </c>
    </row>
    <row r="214" customFormat="false" ht="14.4" hidden="false" customHeight="false" outlineLevel="0" collapsed="false">
      <c r="A214" s="0" t="n">
        <v>9.15</v>
      </c>
      <c r="B214" s="0" t="n">
        <v>-1.74E-006</v>
      </c>
      <c r="C214" s="0" t="n">
        <v>5.02E-006</v>
      </c>
      <c r="D214" s="0" t="n">
        <v>3.82E-006</v>
      </c>
      <c r="E214" s="0" t="n">
        <v>2.65E-005</v>
      </c>
      <c r="F214" s="0" t="n">
        <v>1.81E-006</v>
      </c>
      <c r="G214" s="0" t="n">
        <v>1.287E-005</v>
      </c>
      <c r="H214" s="0" t="n">
        <v>8.14E-006</v>
      </c>
      <c r="I214" s="0" t="n">
        <v>3.4E-007</v>
      </c>
      <c r="J214" s="0" t="n">
        <v>8.19E-006</v>
      </c>
      <c r="K214" s="0" t="n">
        <v>2.08E-006</v>
      </c>
      <c r="L214" s="0" t="n">
        <v>1.87E-006</v>
      </c>
      <c r="M214" s="0" t="n">
        <v>-7.31E-006</v>
      </c>
      <c r="N214" s="0" t="n">
        <v>-3.89E-006</v>
      </c>
      <c r="O214" s="0" t="n">
        <v>1.15E-005</v>
      </c>
      <c r="P214" s="0" t="n">
        <v>-6.98E-006</v>
      </c>
      <c r="Q214" s="0" t="n">
        <v>4.63E-006</v>
      </c>
      <c r="R214" s="0" t="n">
        <v>1.079E-005</v>
      </c>
      <c r="S214" s="0" t="n">
        <v>3.722E-005</v>
      </c>
    </row>
    <row r="215" customFormat="false" ht="14.4" hidden="false" customHeight="false" outlineLevel="0" collapsed="false">
      <c r="A215" s="0" t="n">
        <v>9.146</v>
      </c>
      <c r="B215" s="0" t="n">
        <v>6.47E-006</v>
      </c>
      <c r="C215" s="0" t="n">
        <v>7E-007</v>
      </c>
      <c r="D215" s="0" t="n">
        <v>1.523E-005</v>
      </c>
      <c r="E215" s="0" t="n">
        <v>3.548E-005</v>
      </c>
      <c r="F215" s="0" t="n">
        <v>1.68E-006</v>
      </c>
      <c r="G215" s="0" t="n">
        <v>7.56E-006</v>
      </c>
      <c r="H215" s="0" t="n">
        <v>5.73E-006</v>
      </c>
      <c r="I215" s="0" t="n">
        <v>-4.79E-006</v>
      </c>
      <c r="J215" s="0" t="n">
        <v>5.98E-006</v>
      </c>
      <c r="K215" s="0" t="n">
        <v>4.67E-006</v>
      </c>
      <c r="L215" s="0" t="n">
        <v>1.82E-006</v>
      </c>
      <c r="M215" s="0" t="n">
        <v>1.583E-005</v>
      </c>
      <c r="N215" s="0" t="n">
        <v>4.46E-006</v>
      </c>
      <c r="O215" s="0" t="n">
        <v>8.93E-006</v>
      </c>
      <c r="P215" s="0" t="n">
        <v>3.9E-006</v>
      </c>
      <c r="Q215" s="0" t="n">
        <v>4.27E-006</v>
      </c>
      <c r="R215" s="0" t="n">
        <v>1.228E-005</v>
      </c>
      <c r="S215" s="0" t="n">
        <v>-1.78E-006</v>
      </c>
    </row>
    <row r="216" customFormat="false" ht="14.4" hidden="false" customHeight="false" outlineLevel="0" collapsed="false">
      <c r="A216" s="0" t="n">
        <v>9.142</v>
      </c>
      <c r="B216" s="0" t="n">
        <v>9.2E-007</v>
      </c>
      <c r="C216" s="0" t="n">
        <v>5.34E-006</v>
      </c>
      <c r="D216" s="0" t="n">
        <v>1.367E-005</v>
      </c>
      <c r="E216" s="0" t="n">
        <v>8.94E-006</v>
      </c>
      <c r="F216" s="0" t="n">
        <v>1.719E-005</v>
      </c>
      <c r="G216" s="0" t="n">
        <v>5.83E-006</v>
      </c>
      <c r="H216" s="0" t="n">
        <v>4.01E-006</v>
      </c>
      <c r="I216" s="0" t="n">
        <v>3.16E-006</v>
      </c>
      <c r="J216" s="0" t="n">
        <v>4.72E-006</v>
      </c>
      <c r="K216" s="0" t="n">
        <v>5.17E-006</v>
      </c>
      <c r="L216" s="0" t="n">
        <v>5.62E-006</v>
      </c>
      <c r="M216" s="0" t="n">
        <v>1.737E-005</v>
      </c>
      <c r="N216" s="0" t="n">
        <v>-7.56E-006</v>
      </c>
      <c r="O216" s="0" t="n">
        <v>-1.151E-005</v>
      </c>
      <c r="P216" s="0" t="n">
        <v>-5.75E-006</v>
      </c>
      <c r="Q216" s="0" t="n">
        <v>1.316E-005</v>
      </c>
      <c r="R216" s="0" t="n">
        <v>1.011E-005</v>
      </c>
      <c r="S216" s="0" t="n">
        <v>9.38E-006</v>
      </c>
    </row>
    <row r="217" customFormat="false" ht="14.4" hidden="false" customHeight="false" outlineLevel="0" collapsed="false">
      <c r="A217" s="0" t="n">
        <v>9.138</v>
      </c>
      <c r="B217" s="0" t="n">
        <v>-1.69E-006</v>
      </c>
      <c r="C217" s="0" t="n">
        <v>1.089E-005</v>
      </c>
      <c r="D217" s="0" t="n">
        <v>2.6E-007</v>
      </c>
      <c r="E217" s="0" t="n">
        <v>8.46E-006</v>
      </c>
      <c r="F217" s="0" t="n">
        <v>6.34E-006</v>
      </c>
      <c r="G217" s="0" t="n">
        <v>1.109E-005</v>
      </c>
      <c r="H217" s="0" t="n">
        <v>9.37E-006</v>
      </c>
      <c r="I217" s="0" t="n">
        <v>7.12E-006</v>
      </c>
      <c r="J217" s="0" t="n">
        <v>4.49E-006</v>
      </c>
      <c r="K217" s="0" t="n">
        <v>3.05E-006</v>
      </c>
      <c r="L217" s="0" t="n">
        <v>-4.52E-006</v>
      </c>
      <c r="M217" s="0" t="n">
        <v>1.62E-005</v>
      </c>
      <c r="N217" s="0" t="n">
        <v>9.7E-007</v>
      </c>
      <c r="O217" s="0" t="n">
        <v>2.2E-006</v>
      </c>
      <c r="P217" s="0" t="n">
        <v>7.36E-006</v>
      </c>
      <c r="Q217" s="0" t="n">
        <v>1.005E-005</v>
      </c>
      <c r="R217" s="0" t="n">
        <v>1.15E-006</v>
      </c>
      <c r="S217" s="0" t="n">
        <v>-3.72E-006</v>
      </c>
    </row>
    <row r="218" customFormat="false" ht="14.4" hidden="false" customHeight="false" outlineLevel="0" collapsed="false">
      <c r="A218" s="0" t="n">
        <v>9.134</v>
      </c>
      <c r="B218" s="0" t="n">
        <v>-1.64E-006</v>
      </c>
      <c r="C218" s="0" t="n">
        <v>5.46E-006</v>
      </c>
      <c r="D218" s="0" t="n">
        <v>5.59E-006</v>
      </c>
      <c r="E218" s="0" t="n">
        <v>2.077E-005</v>
      </c>
      <c r="F218" s="0" t="n">
        <v>1.54E-006</v>
      </c>
      <c r="G218" s="0" t="n">
        <v>9.31E-006</v>
      </c>
      <c r="H218" s="0" t="n">
        <v>9.87E-006</v>
      </c>
      <c r="I218" s="0" t="n">
        <v>7.45E-006</v>
      </c>
      <c r="J218" s="0" t="n">
        <v>0</v>
      </c>
      <c r="K218" s="0" t="n">
        <v>7.8E-006</v>
      </c>
      <c r="L218" s="0" t="n">
        <v>-5.28E-006</v>
      </c>
      <c r="M218" s="0" t="n">
        <v>1.076E-005</v>
      </c>
      <c r="N218" s="0" t="n">
        <v>6.81E-006</v>
      </c>
      <c r="O218" s="0" t="n">
        <v>-9.8E-007</v>
      </c>
      <c r="P218" s="0" t="n">
        <v>-8.05E-006</v>
      </c>
      <c r="Q218" s="0" t="n">
        <v>-4.84E-006</v>
      </c>
      <c r="R218" s="0" t="n">
        <v>4.89E-006</v>
      </c>
      <c r="S218" s="0" t="n">
        <v>-7.67E-006</v>
      </c>
    </row>
    <row r="219" customFormat="false" ht="14.4" hidden="false" customHeight="false" outlineLevel="0" collapsed="false">
      <c r="A219" s="0" t="n">
        <v>9.13</v>
      </c>
      <c r="B219" s="0" t="n">
        <v>1.02E-006</v>
      </c>
      <c r="C219" s="0" t="n">
        <v>1.846E-005</v>
      </c>
      <c r="D219" s="0" t="n">
        <v>8.18E-006</v>
      </c>
      <c r="E219" s="0" t="n">
        <v>1.741E-005</v>
      </c>
      <c r="F219" s="0" t="n">
        <v>-6.51E-006</v>
      </c>
      <c r="G219" s="0" t="n">
        <v>6.9E-007</v>
      </c>
      <c r="H219" s="0" t="n">
        <v>9.48E-006</v>
      </c>
      <c r="I219" s="0" t="n">
        <v>6.08E-006</v>
      </c>
      <c r="J219" s="0" t="n">
        <v>3.72E-006</v>
      </c>
      <c r="K219" s="0" t="n">
        <v>4.92E-006</v>
      </c>
      <c r="L219" s="0" t="n">
        <v>3.72E-006</v>
      </c>
      <c r="M219" s="0" t="n">
        <v>6.33E-006</v>
      </c>
      <c r="N219" s="0" t="n">
        <v>4.79E-006</v>
      </c>
      <c r="O219" s="0" t="n">
        <v>7.52E-006</v>
      </c>
      <c r="P219" s="0" t="n">
        <v>-7.5E-007</v>
      </c>
      <c r="Q219" s="0" t="n">
        <v>-7.07E-006</v>
      </c>
      <c r="R219" s="0" t="n">
        <v>-4.1E-007</v>
      </c>
      <c r="S219" s="0" t="n">
        <v>-2.023E-005</v>
      </c>
    </row>
    <row r="220" customFormat="false" ht="14.4" hidden="false" customHeight="false" outlineLevel="0" collapsed="false">
      <c r="A220" s="0" t="n">
        <v>9.126</v>
      </c>
      <c r="B220" s="0" t="n">
        <v>6.79E-006</v>
      </c>
      <c r="C220" s="0" t="n">
        <v>-3.38E-006</v>
      </c>
      <c r="D220" s="0" t="n">
        <v>6.19E-006</v>
      </c>
      <c r="E220" s="0" t="n">
        <v>2.083E-005</v>
      </c>
      <c r="F220" s="0" t="n">
        <v>-5.04E-006</v>
      </c>
      <c r="G220" s="0" t="n">
        <v>4.35E-006</v>
      </c>
      <c r="H220" s="0" t="n">
        <v>9.53E-006</v>
      </c>
      <c r="I220" s="0" t="n">
        <v>4.91E-006</v>
      </c>
      <c r="J220" s="0" t="n">
        <v>1.08E-005</v>
      </c>
      <c r="K220" s="0" t="n">
        <v>4.05E-006</v>
      </c>
      <c r="L220" s="0" t="n">
        <v>5.35E-006</v>
      </c>
      <c r="M220" s="0" t="n">
        <v>1.526E-005</v>
      </c>
      <c r="N220" s="0" t="n">
        <v>7.62E-006</v>
      </c>
      <c r="O220" s="0" t="n">
        <v>6.39E-006</v>
      </c>
      <c r="P220" s="0" t="n">
        <v>-8.12E-006</v>
      </c>
      <c r="Q220" s="0" t="n">
        <v>4.24E-006</v>
      </c>
      <c r="R220" s="0" t="n">
        <v>3.06E-006</v>
      </c>
      <c r="S220" s="0" t="n">
        <v>-6.55E-006</v>
      </c>
    </row>
    <row r="221" customFormat="false" ht="14.4" hidden="false" customHeight="false" outlineLevel="0" collapsed="false">
      <c r="A221" s="0" t="n">
        <v>9.122</v>
      </c>
      <c r="B221" s="0" t="n">
        <v>2.99E-006</v>
      </c>
      <c r="C221" s="0" t="n">
        <v>-8.25E-006</v>
      </c>
      <c r="D221" s="0" t="n">
        <v>-4.14E-006</v>
      </c>
      <c r="E221" s="0" t="n">
        <v>3.31E-006</v>
      </c>
      <c r="F221" s="0" t="n">
        <v>-7.74E-006</v>
      </c>
      <c r="G221" s="0" t="n">
        <v>-2.76E-006</v>
      </c>
      <c r="H221" s="0" t="n">
        <v>8.29E-006</v>
      </c>
      <c r="I221" s="0" t="n">
        <v>4.6E-006</v>
      </c>
      <c r="J221" s="0" t="n">
        <v>5.43E-006</v>
      </c>
      <c r="K221" s="0" t="n">
        <v>-4.5E-007</v>
      </c>
      <c r="L221" s="0" t="n">
        <v>-4.11E-006</v>
      </c>
      <c r="M221" s="0" t="n">
        <v>8.87E-006</v>
      </c>
      <c r="N221" s="0" t="n">
        <v>1.94E-005</v>
      </c>
      <c r="O221" s="0" t="n">
        <v>5.75E-006</v>
      </c>
      <c r="P221" s="0" t="n">
        <v>1.51E-006</v>
      </c>
      <c r="Q221" s="0" t="n">
        <v>3.24E-006</v>
      </c>
      <c r="R221" s="0" t="n">
        <v>7.34E-006</v>
      </c>
      <c r="S221" s="0" t="n">
        <v>6.36E-006</v>
      </c>
    </row>
    <row r="222" customFormat="false" ht="14.4" hidden="false" customHeight="false" outlineLevel="0" collapsed="false">
      <c r="A222" s="0" t="n">
        <v>9.118</v>
      </c>
      <c r="B222" s="0" t="n">
        <v>4.34E-006</v>
      </c>
      <c r="C222" s="0" t="n">
        <v>1.86E-006</v>
      </c>
      <c r="D222" s="0" t="n">
        <v>1.05E-006</v>
      </c>
      <c r="E222" s="0" t="n">
        <v>1.866E-005</v>
      </c>
      <c r="F222" s="0" t="n">
        <v>-9.87E-006</v>
      </c>
      <c r="G222" s="0" t="n">
        <v>2.78E-006</v>
      </c>
      <c r="H222" s="0" t="n">
        <v>5.51E-006</v>
      </c>
      <c r="I222" s="0" t="n">
        <v>6.38E-006</v>
      </c>
      <c r="J222" s="0" t="n">
        <v>8.78E-006</v>
      </c>
      <c r="K222" s="0" t="n">
        <v>2.59E-006</v>
      </c>
      <c r="L222" s="0" t="n">
        <v>-6.44E-006</v>
      </c>
      <c r="M222" s="0" t="n">
        <v>-5.88E-006</v>
      </c>
      <c r="N222" s="0" t="n">
        <v>5.4E-007</v>
      </c>
      <c r="O222" s="0" t="n">
        <v>-4.97E-006</v>
      </c>
      <c r="P222" s="0" t="n">
        <v>5.7E-007</v>
      </c>
      <c r="Q222" s="0" t="n">
        <v>-6.24E-006</v>
      </c>
      <c r="R222" s="0" t="n">
        <v>8.18E-006</v>
      </c>
      <c r="S222" s="0" t="n">
        <v>8.85E-006</v>
      </c>
    </row>
    <row r="223" customFormat="false" ht="14.4" hidden="false" customHeight="false" outlineLevel="0" collapsed="false">
      <c r="A223" s="0" t="n">
        <v>9.114</v>
      </c>
      <c r="B223" s="0" t="n">
        <v>3.02E-006</v>
      </c>
      <c r="C223" s="0" t="n">
        <v>1.285E-005</v>
      </c>
      <c r="D223" s="0" t="n">
        <v>-6E-007</v>
      </c>
      <c r="E223" s="0" t="n">
        <v>8.61E-006</v>
      </c>
      <c r="F223" s="0" t="n">
        <v>4.18E-006</v>
      </c>
      <c r="G223" s="0" t="n">
        <v>-2.7E-007</v>
      </c>
      <c r="H223" s="0" t="n">
        <v>4.99E-006</v>
      </c>
      <c r="I223" s="0" t="n">
        <v>6.92E-006</v>
      </c>
      <c r="J223" s="0" t="n">
        <v>1.199E-005</v>
      </c>
      <c r="K223" s="0" t="n">
        <v>1.147E-005</v>
      </c>
      <c r="L223" s="0" t="n">
        <v>-1.7E-006</v>
      </c>
      <c r="M223" s="0" t="n">
        <v>5.29E-006</v>
      </c>
      <c r="N223" s="0" t="n">
        <v>1.05E-006</v>
      </c>
      <c r="O223" s="0" t="n">
        <v>-2.55E-006</v>
      </c>
      <c r="P223" s="0" t="n">
        <v>5.71E-006</v>
      </c>
      <c r="Q223" s="0" t="n">
        <v>-3.14E-006</v>
      </c>
      <c r="R223" s="0" t="n">
        <v>4.28E-006</v>
      </c>
      <c r="S223" s="0" t="n">
        <v>1.25E-006</v>
      </c>
    </row>
    <row r="224" customFormat="false" ht="14.4" hidden="false" customHeight="false" outlineLevel="0" collapsed="false">
      <c r="A224" s="0" t="n">
        <v>9.11</v>
      </c>
      <c r="B224" s="0" t="n">
        <v>1.03E-006</v>
      </c>
      <c r="C224" s="0" t="n">
        <v>1.057E-005</v>
      </c>
      <c r="D224" s="0" t="n">
        <v>3.47E-006</v>
      </c>
      <c r="E224" s="0" t="n">
        <v>1.32E-006</v>
      </c>
      <c r="F224" s="0" t="n">
        <v>4.57E-006</v>
      </c>
      <c r="G224" s="0" t="n">
        <v>-6.23E-006</v>
      </c>
      <c r="H224" s="0" t="n">
        <v>2.23E-006</v>
      </c>
      <c r="I224" s="0" t="n">
        <v>5.54E-006</v>
      </c>
      <c r="J224" s="0" t="n">
        <v>5.65E-006</v>
      </c>
      <c r="K224" s="0" t="n">
        <v>6.45E-006</v>
      </c>
      <c r="L224" s="0" t="n">
        <v>-7.55E-006</v>
      </c>
      <c r="M224" s="0" t="n">
        <v>-3.22E-006</v>
      </c>
      <c r="N224" s="0" t="n">
        <v>7.43E-006</v>
      </c>
      <c r="O224" s="0" t="n">
        <v>5.92E-006</v>
      </c>
      <c r="P224" s="0" t="n">
        <v>9.13E-006</v>
      </c>
      <c r="Q224" s="0" t="n">
        <v>8.89E-006</v>
      </c>
      <c r="R224" s="0" t="n">
        <v>9.35E-006</v>
      </c>
      <c r="S224" s="0" t="n">
        <v>-4.2E-006</v>
      </c>
    </row>
    <row r="225" customFormat="false" ht="14.4" hidden="false" customHeight="false" outlineLevel="0" collapsed="false">
      <c r="A225" s="0" t="n">
        <v>9.106</v>
      </c>
      <c r="B225" s="0" t="n">
        <v>1.43E-006</v>
      </c>
      <c r="C225" s="0" t="n">
        <v>8.21E-006</v>
      </c>
      <c r="D225" s="0" t="n">
        <v>2.27E-006</v>
      </c>
      <c r="E225" s="0" t="n">
        <v>-1.779E-005</v>
      </c>
      <c r="F225" s="0" t="n">
        <v>1.27E-005</v>
      </c>
      <c r="G225" s="0" t="n">
        <v>-9.01E-006</v>
      </c>
      <c r="H225" s="0" t="n">
        <v>1.743E-005</v>
      </c>
      <c r="I225" s="0" t="n">
        <v>3.99E-006</v>
      </c>
      <c r="J225" s="0" t="n">
        <v>6.44E-006</v>
      </c>
      <c r="K225" s="0" t="n">
        <v>1.08E-005</v>
      </c>
      <c r="L225" s="0" t="n">
        <v>-1.594E-005</v>
      </c>
      <c r="M225" s="0" t="n">
        <v>9.16E-006</v>
      </c>
      <c r="N225" s="0" t="n">
        <v>1.309E-005</v>
      </c>
      <c r="O225" s="0" t="n">
        <v>1.96E-006</v>
      </c>
      <c r="P225" s="0" t="n">
        <v>-2.4E-007</v>
      </c>
      <c r="Q225" s="0" t="n">
        <v>-3.82E-006</v>
      </c>
      <c r="R225" s="0" t="n">
        <v>9.49E-006</v>
      </c>
      <c r="S225" s="0" t="n">
        <v>1.331E-005</v>
      </c>
    </row>
    <row r="226" customFormat="false" ht="14.4" hidden="false" customHeight="false" outlineLevel="0" collapsed="false">
      <c r="A226" s="0" t="n">
        <v>9.102</v>
      </c>
      <c r="B226" s="0" t="n">
        <v>5E-006</v>
      </c>
      <c r="C226" s="0" t="n">
        <v>3.56E-006</v>
      </c>
      <c r="D226" s="0" t="n">
        <v>2.28E-006</v>
      </c>
      <c r="E226" s="0" t="n">
        <v>-2.325E-005</v>
      </c>
      <c r="F226" s="0" t="n">
        <v>1.599E-005</v>
      </c>
      <c r="G226" s="0" t="n">
        <v>-5.6E-006</v>
      </c>
      <c r="H226" s="0" t="n">
        <v>1.401E-005</v>
      </c>
      <c r="I226" s="0" t="n">
        <v>-1.71E-006</v>
      </c>
      <c r="J226" s="0" t="n">
        <v>4.26E-006</v>
      </c>
      <c r="K226" s="0" t="n">
        <v>8E-006</v>
      </c>
      <c r="L226" s="0" t="n">
        <v>-1.033E-005</v>
      </c>
      <c r="M226" s="0" t="n">
        <v>1.19E-005</v>
      </c>
      <c r="N226" s="0" t="n">
        <v>2.6E-006</v>
      </c>
      <c r="O226" s="0" t="n">
        <v>7.09E-006</v>
      </c>
      <c r="P226" s="0" t="n">
        <v>7.5E-006</v>
      </c>
      <c r="Q226" s="0" t="n">
        <v>4.04E-006</v>
      </c>
      <c r="R226" s="0" t="n">
        <v>7.36E-006</v>
      </c>
      <c r="S226" s="0" t="n">
        <v>1.188E-005</v>
      </c>
    </row>
    <row r="227" customFormat="false" ht="14.4" hidden="false" customHeight="false" outlineLevel="0" collapsed="false">
      <c r="A227" s="0" t="n">
        <v>9.098</v>
      </c>
      <c r="B227" s="0" t="n">
        <v>-6.9E-007</v>
      </c>
      <c r="C227" s="0" t="n">
        <v>3.7E-007</v>
      </c>
      <c r="D227" s="0" t="n">
        <v>2.01E-006</v>
      </c>
      <c r="E227" s="0" t="n">
        <v>1.317E-005</v>
      </c>
      <c r="F227" s="0" t="n">
        <v>1.286E-005</v>
      </c>
      <c r="G227" s="0" t="n">
        <v>-4.5E-007</v>
      </c>
      <c r="H227" s="0" t="n">
        <v>5.38E-006</v>
      </c>
      <c r="I227" s="0" t="n">
        <v>1.01E-006</v>
      </c>
      <c r="J227" s="0" t="n">
        <v>-3.3E-007</v>
      </c>
      <c r="K227" s="0" t="n">
        <v>5.1E-006</v>
      </c>
      <c r="L227" s="0" t="n">
        <v>6.73E-006</v>
      </c>
      <c r="M227" s="0" t="n">
        <v>3.94E-006</v>
      </c>
      <c r="N227" s="0" t="n">
        <v>6.36E-006</v>
      </c>
      <c r="O227" s="0" t="n">
        <v>3.94E-006</v>
      </c>
      <c r="P227" s="0" t="n">
        <v>6.27E-006</v>
      </c>
      <c r="Q227" s="0" t="n">
        <v>2.53E-006</v>
      </c>
      <c r="R227" s="0" t="n">
        <v>9.67E-006</v>
      </c>
      <c r="S227" s="0" t="n">
        <v>6.07E-006</v>
      </c>
    </row>
    <row r="228" customFormat="false" ht="14.4" hidden="false" customHeight="false" outlineLevel="0" collapsed="false">
      <c r="A228" s="0" t="n">
        <v>9.094</v>
      </c>
      <c r="B228" s="0" t="n">
        <v>6.69E-006</v>
      </c>
      <c r="C228" s="0" t="n">
        <v>7.45E-006</v>
      </c>
      <c r="D228" s="0" t="n">
        <v>9.21E-006</v>
      </c>
      <c r="E228" s="0" t="n">
        <v>-1.566E-005</v>
      </c>
      <c r="F228" s="0" t="n">
        <v>1.336E-005</v>
      </c>
      <c r="G228" s="0" t="n">
        <v>1.259E-005</v>
      </c>
      <c r="H228" s="0" t="n">
        <v>3.87E-006</v>
      </c>
      <c r="I228" s="0" t="n">
        <v>-1.53E-006</v>
      </c>
      <c r="J228" s="0" t="n">
        <v>4.13E-006</v>
      </c>
      <c r="K228" s="0" t="n">
        <v>5.93E-006</v>
      </c>
      <c r="L228" s="0" t="n">
        <v>4.48E-006</v>
      </c>
      <c r="M228" s="0" t="n">
        <v>2.566E-005</v>
      </c>
      <c r="N228" s="0" t="n">
        <v>1.38E-006</v>
      </c>
      <c r="O228" s="0" t="n">
        <v>-1.65E-006</v>
      </c>
      <c r="P228" s="0" t="n">
        <v>1.95E-006</v>
      </c>
      <c r="Q228" s="0" t="n">
        <v>-3.52E-006</v>
      </c>
      <c r="R228" s="0" t="n">
        <v>1.562E-005</v>
      </c>
      <c r="S228" s="0" t="n">
        <v>-2.92E-006</v>
      </c>
    </row>
    <row r="229" customFormat="false" ht="14.4" hidden="false" customHeight="false" outlineLevel="0" collapsed="false">
      <c r="A229" s="0" t="n">
        <v>9.09</v>
      </c>
      <c r="B229" s="0" t="n">
        <v>1.7E-007</v>
      </c>
      <c r="C229" s="0" t="n">
        <v>5.2E-007</v>
      </c>
      <c r="D229" s="0" t="n">
        <v>1.87E-006</v>
      </c>
      <c r="E229" s="0" t="n">
        <v>-4.634E-005</v>
      </c>
      <c r="F229" s="0" t="n">
        <v>9.93E-006</v>
      </c>
      <c r="G229" s="0" t="n">
        <v>5.01E-006</v>
      </c>
      <c r="H229" s="0" t="n">
        <v>1.99E-006</v>
      </c>
      <c r="I229" s="0" t="n">
        <v>4.54E-006</v>
      </c>
      <c r="J229" s="0" t="n">
        <v>1.103E-005</v>
      </c>
      <c r="K229" s="0" t="n">
        <v>6.35E-006</v>
      </c>
      <c r="L229" s="0" t="n">
        <v>7.1E-007</v>
      </c>
      <c r="M229" s="0" t="n">
        <v>1.546E-005</v>
      </c>
      <c r="N229" s="0" t="n">
        <v>8.95E-006</v>
      </c>
      <c r="O229" s="0" t="n">
        <v>8.56E-006</v>
      </c>
      <c r="P229" s="0" t="n">
        <v>7.83E-006</v>
      </c>
      <c r="Q229" s="0" t="n">
        <v>-1.306E-005</v>
      </c>
      <c r="R229" s="0" t="n">
        <v>1.201E-005</v>
      </c>
      <c r="S229" s="0" t="n">
        <v>1.409E-005</v>
      </c>
    </row>
    <row r="230" customFormat="false" ht="14.4" hidden="false" customHeight="false" outlineLevel="0" collapsed="false">
      <c r="A230" s="0" t="n">
        <v>9.086</v>
      </c>
      <c r="B230" s="0" t="n">
        <v>1.01E-006</v>
      </c>
      <c r="C230" s="0" t="n">
        <v>2.36E-006</v>
      </c>
      <c r="D230" s="0" t="n">
        <v>8.86E-006</v>
      </c>
      <c r="E230" s="0" t="n">
        <v>-6.44E-006</v>
      </c>
      <c r="F230" s="0" t="n">
        <v>5.42E-006</v>
      </c>
      <c r="G230" s="0" t="n">
        <v>9.24E-006</v>
      </c>
      <c r="H230" s="0" t="n">
        <v>3.59E-006</v>
      </c>
      <c r="I230" s="0" t="n">
        <v>7.4E-006</v>
      </c>
      <c r="J230" s="0" t="n">
        <v>5.44E-006</v>
      </c>
      <c r="K230" s="0" t="n">
        <v>3.12E-006</v>
      </c>
      <c r="L230" s="0" t="n">
        <v>-4.09E-006</v>
      </c>
      <c r="M230" s="0" t="n">
        <v>5.04E-006</v>
      </c>
      <c r="N230" s="0" t="n">
        <v>9.06E-006</v>
      </c>
      <c r="O230" s="0" t="n">
        <v>1.201E-005</v>
      </c>
      <c r="P230" s="0" t="n">
        <v>3.43E-006</v>
      </c>
      <c r="Q230" s="0" t="n">
        <v>-1.01E-006</v>
      </c>
      <c r="R230" s="0" t="n">
        <v>9.43E-006</v>
      </c>
      <c r="S230" s="0" t="n">
        <v>1.869E-005</v>
      </c>
    </row>
    <row r="231" customFormat="false" ht="14.4" hidden="false" customHeight="false" outlineLevel="0" collapsed="false">
      <c r="A231" s="0" t="n">
        <v>9.082</v>
      </c>
      <c r="B231" s="0" t="n">
        <v>2.16E-006</v>
      </c>
      <c r="C231" s="0" t="n">
        <v>1.97E-006</v>
      </c>
      <c r="D231" s="0" t="n">
        <v>1.072E-005</v>
      </c>
      <c r="E231" s="0" t="n">
        <v>-1.63E-005</v>
      </c>
      <c r="F231" s="0" t="n">
        <v>6.45E-006</v>
      </c>
      <c r="G231" s="0" t="n">
        <v>9.79E-006</v>
      </c>
      <c r="H231" s="0" t="n">
        <v>5.01E-006</v>
      </c>
      <c r="I231" s="0" t="n">
        <v>1.33E-006</v>
      </c>
      <c r="J231" s="0" t="n">
        <v>4.45E-006</v>
      </c>
      <c r="K231" s="0" t="n">
        <v>8.7E-006</v>
      </c>
      <c r="L231" s="0" t="n">
        <v>2.02E-006</v>
      </c>
      <c r="M231" s="0" t="n">
        <v>4.69E-006</v>
      </c>
      <c r="N231" s="0" t="n">
        <v>-7.35E-006</v>
      </c>
      <c r="O231" s="0" t="n">
        <v>8.43E-006</v>
      </c>
      <c r="P231" s="0" t="n">
        <v>1.16E-006</v>
      </c>
      <c r="Q231" s="0" t="n">
        <v>-5.12E-006</v>
      </c>
      <c r="R231" s="0" t="n">
        <v>1.961E-005</v>
      </c>
      <c r="S231" s="0" t="n">
        <v>2.269E-005</v>
      </c>
    </row>
    <row r="232" customFormat="false" ht="14.4" hidden="false" customHeight="false" outlineLevel="0" collapsed="false">
      <c r="A232" s="0" t="n">
        <v>9.078</v>
      </c>
      <c r="B232" s="0" t="n">
        <v>8.2E-007</v>
      </c>
      <c r="C232" s="0" t="n">
        <v>4.95E-006</v>
      </c>
      <c r="D232" s="0" t="n">
        <v>-4.33E-006</v>
      </c>
      <c r="E232" s="0" t="n">
        <v>-5.212E-005</v>
      </c>
      <c r="F232" s="0" t="n">
        <v>-2.22E-006</v>
      </c>
      <c r="G232" s="0" t="n">
        <v>-1.37E-006</v>
      </c>
      <c r="H232" s="0" t="n">
        <v>4.47E-006</v>
      </c>
      <c r="I232" s="0" t="n">
        <v>1.96E-006</v>
      </c>
      <c r="J232" s="0" t="n">
        <v>5.7E-006</v>
      </c>
      <c r="K232" s="0" t="n">
        <v>3.75E-006</v>
      </c>
      <c r="L232" s="0" t="n">
        <v>-1.01E-006</v>
      </c>
      <c r="M232" s="0" t="n">
        <v>-3.1E-007</v>
      </c>
      <c r="N232" s="0" t="n">
        <v>1.052E-005</v>
      </c>
      <c r="O232" s="0" t="n">
        <v>1.727E-005</v>
      </c>
      <c r="P232" s="0" t="n">
        <v>-7.24E-006</v>
      </c>
      <c r="Q232" s="0" t="n">
        <v>4.54E-006</v>
      </c>
      <c r="R232" s="0" t="n">
        <v>1.568E-005</v>
      </c>
      <c r="S232" s="0" t="n">
        <v>2.319E-005</v>
      </c>
    </row>
    <row r="233" customFormat="false" ht="14.4" hidden="false" customHeight="false" outlineLevel="0" collapsed="false">
      <c r="A233" s="0" t="n">
        <v>9.074</v>
      </c>
      <c r="B233" s="0" t="n">
        <v>-5.57E-006</v>
      </c>
      <c r="C233" s="0" t="n">
        <v>9.05E-006</v>
      </c>
      <c r="D233" s="0" t="n">
        <v>1.53E-006</v>
      </c>
      <c r="E233" s="0" t="n">
        <v>-1.223E-005</v>
      </c>
      <c r="F233" s="0" t="n">
        <v>4.5E-006</v>
      </c>
      <c r="G233" s="0" t="n">
        <v>6.3E-006</v>
      </c>
      <c r="H233" s="0" t="n">
        <v>5.66E-006</v>
      </c>
      <c r="I233" s="0" t="n">
        <v>1.88E-006</v>
      </c>
      <c r="J233" s="0" t="n">
        <v>7.48E-006</v>
      </c>
      <c r="K233" s="0" t="n">
        <v>2.14E-006</v>
      </c>
      <c r="L233" s="0" t="n">
        <v>5E-007</v>
      </c>
      <c r="M233" s="0" t="n">
        <v>9.94E-006</v>
      </c>
      <c r="N233" s="0" t="n">
        <v>1.26E-005</v>
      </c>
      <c r="O233" s="0" t="n">
        <v>1.864E-005</v>
      </c>
      <c r="P233" s="0" t="n">
        <v>-8.96E-006</v>
      </c>
      <c r="Q233" s="0" t="n">
        <v>1.125E-005</v>
      </c>
      <c r="R233" s="0" t="n">
        <v>7.47E-006</v>
      </c>
      <c r="S233" s="0" t="n">
        <v>-6.04E-006</v>
      </c>
    </row>
    <row r="234" customFormat="false" ht="14.4" hidden="false" customHeight="false" outlineLevel="0" collapsed="false">
      <c r="A234" s="0" t="n">
        <v>9.07</v>
      </c>
      <c r="B234" s="0" t="n">
        <v>2.84E-006</v>
      </c>
      <c r="C234" s="0" t="n">
        <v>6.96E-006</v>
      </c>
      <c r="D234" s="0" t="n">
        <v>9.83E-006</v>
      </c>
      <c r="E234" s="0" t="n">
        <v>2.29E-006</v>
      </c>
      <c r="F234" s="0" t="n">
        <v>6.62E-006</v>
      </c>
      <c r="G234" s="0" t="n">
        <v>-1.89E-006</v>
      </c>
      <c r="H234" s="0" t="n">
        <v>2.56E-006</v>
      </c>
      <c r="I234" s="0" t="n">
        <v>1.69E-006</v>
      </c>
      <c r="J234" s="0" t="n">
        <v>7.75E-006</v>
      </c>
      <c r="K234" s="0" t="n">
        <v>-1.14E-006</v>
      </c>
      <c r="L234" s="0" t="n">
        <v>9.68E-006</v>
      </c>
      <c r="M234" s="0" t="n">
        <v>9.82E-006</v>
      </c>
      <c r="N234" s="0" t="n">
        <v>4.67E-006</v>
      </c>
      <c r="O234" s="0" t="n">
        <v>4.26E-006</v>
      </c>
      <c r="P234" s="0" t="n">
        <v>5.69E-006</v>
      </c>
      <c r="Q234" s="0" t="n">
        <v>-6.59E-006</v>
      </c>
      <c r="R234" s="0" t="n">
        <v>3.09E-006</v>
      </c>
      <c r="S234" s="0" t="n">
        <v>-2.849E-005</v>
      </c>
    </row>
    <row r="235" customFormat="false" ht="14.4" hidden="false" customHeight="false" outlineLevel="0" collapsed="false">
      <c r="A235" s="0" t="n">
        <v>9.066</v>
      </c>
      <c r="B235" s="0" t="n">
        <v>6.46E-006</v>
      </c>
      <c r="C235" s="0" t="n">
        <v>8.4E-007</v>
      </c>
      <c r="D235" s="0" t="n">
        <v>1.193E-005</v>
      </c>
      <c r="E235" s="0" t="n">
        <v>-4.89E-006</v>
      </c>
      <c r="F235" s="0" t="n">
        <v>-1.15E-006</v>
      </c>
      <c r="G235" s="0" t="n">
        <v>-5.3E-007</v>
      </c>
      <c r="H235" s="0" t="n">
        <v>1.514E-005</v>
      </c>
      <c r="I235" s="0" t="n">
        <v>1.27E-006</v>
      </c>
      <c r="J235" s="0" t="n">
        <v>6.17E-006</v>
      </c>
      <c r="K235" s="0" t="n">
        <v>8.24E-006</v>
      </c>
      <c r="L235" s="0" t="n">
        <v>-4.3E-006</v>
      </c>
      <c r="M235" s="0" t="n">
        <v>5.29E-006</v>
      </c>
      <c r="N235" s="0" t="n">
        <v>4.43E-006</v>
      </c>
      <c r="O235" s="0" t="n">
        <v>4.64E-006</v>
      </c>
      <c r="P235" s="0" t="n">
        <v>3.82E-006</v>
      </c>
      <c r="Q235" s="0" t="n">
        <v>-6.83E-006</v>
      </c>
      <c r="R235" s="0" t="n">
        <v>7.39E-006</v>
      </c>
      <c r="S235" s="0" t="n">
        <v>-2.71E-006</v>
      </c>
    </row>
    <row r="236" customFormat="false" ht="14.4" hidden="false" customHeight="false" outlineLevel="0" collapsed="false">
      <c r="A236" s="0" t="n">
        <v>9.062</v>
      </c>
      <c r="B236" s="0" t="n">
        <v>5.02E-006</v>
      </c>
      <c r="C236" s="0" t="n">
        <v>-1.1E-007</v>
      </c>
      <c r="D236" s="0" t="n">
        <v>9.93E-006</v>
      </c>
      <c r="E236" s="0" t="n">
        <v>9.13E-006</v>
      </c>
      <c r="F236" s="0" t="n">
        <v>3.48E-006</v>
      </c>
      <c r="G236" s="0" t="n">
        <v>6.6E-006</v>
      </c>
      <c r="H236" s="0" t="n">
        <v>1.916E-005</v>
      </c>
      <c r="I236" s="0" t="n">
        <v>4.75E-006</v>
      </c>
      <c r="J236" s="0" t="n">
        <v>5.82E-006</v>
      </c>
      <c r="K236" s="0" t="n">
        <v>1.69E-006</v>
      </c>
      <c r="L236" s="0" t="n">
        <v>-5.87E-006</v>
      </c>
      <c r="M236" s="0" t="n">
        <v>6.86E-006</v>
      </c>
      <c r="N236" s="0" t="n">
        <v>1.099E-005</v>
      </c>
      <c r="O236" s="0" t="n">
        <v>1.224E-005</v>
      </c>
      <c r="P236" s="0" t="n">
        <v>7.83E-006</v>
      </c>
      <c r="Q236" s="0" t="n">
        <v>3.62E-006</v>
      </c>
      <c r="R236" s="0" t="n">
        <v>7.83E-006</v>
      </c>
      <c r="S236" s="0" t="n">
        <v>1.048E-005</v>
      </c>
    </row>
    <row r="237" customFormat="false" ht="14.4" hidden="false" customHeight="false" outlineLevel="0" collapsed="false">
      <c r="A237" s="0" t="n">
        <v>9.058</v>
      </c>
      <c r="B237" s="0" t="n">
        <v>4.42E-006</v>
      </c>
      <c r="C237" s="0" t="n">
        <v>1.095E-005</v>
      </c>
      <c r="D237" s="0" t="n">
        <v>2.21E-006</v>
      </c>
      <c r="E237" s="0" t="n">
        <v>2.49E-006</v>
      </c>
      <c r="F237" s="0" t="n">
        <v>-8.59E-006</v>
      </c>
      <c r="G237" s="0" t="n">
        <v>-1.53E-006</v>
      </c>
      <c r="H237" s="0" t="n">
        <v>1.516E-005</v>
      </c>
      <c r="I237" s="0" t="n">
        <v>-2.88E-006</v>
      </c>
      <c r="J237" s="0" t="n">
        <v>9E-006</v>
      </c>
      <c r="K237" s="0" t="n">
        <v>5.47E-006</v>
      </c>
      <c r="L237" s="0" t="n">
        <v>4.6E-007</v>
      </c>
      <c r="M237" s="0" t="n">
        <v>-6.05E-006</v>
      </c>
      <c r="N237" s="0" t="n">
        <v>1.973E-005</v>
      </c>
      <c r="O237" s="0" t="n">
        <v>9.5E-006</v>
      </c>
      <c r="P237" s="0" t="n">
        <v>2.594E-005</v>
      </c>
      <c r="Q237" s="0" t="n">
        <v>-1.82E-006</v>
      </c>
      <c r="R237" s="0" t="n">
        <v>1.275E-005</v>
      </c>
      <c r="S237" s="0" t="n">
        <v>2.475E-005</v>
      </c>
    </row>
    <row r="238" customFormat="false" ht="14.4" hidden="false" customHeight="false" outlineLevel="0" collapsed="false">
      <c r="A238" s="0" t="n">
        <v>9.054</v>
      </c>
      <c r="B238" s="0" t="n">
        <v>1.54E-006</v>
      </c>
      <c r="C238" s="0" t="n">
        <v>4.29E-006</v>
      </c>
      <c r="D238" s="0" t="n">
        <v>9.27E-006</v>
      </c>
      <c r="E238" s="0" t="n">
        <v>3.756E-005</v>
      </c>
      <c r="F238" s="0" t="n">
        <v>7.42E-006</v>
      </c>
      <c r="G238" s="0" t="n">
        <v>-2.46E-006</v>
      </c>
      <c r="H238" s="0" t="n">
        <v>2E-005</v>
      </c>
      <c r="I238" s="0" t="n">
        <v>9E-007</v>
      </c>
      <c r="J238" s="0" t="n">
        <v>1.004E-005</v>
      </c>
      <c r="K238" s="0" t="n">
        <v>6.82E-006</v>
      </c>
      <c r="L238" s="0" t="n">
        <v>4.14E-006</v>
      </c>
      <c r="M238" s="0" t="n">
        <v>-1.3E-007</v>
      </c>
      <c r="N238" s="0" t="n">
        <v>1.277E-005</v>
      </c>
      <c r="O238" s="0" t="n">
        <v>1.755E-005</v>
      </c>
      <c r="P238" s="0" t="n">
        <v>1.834E-005</v>
      </c>
      <c r="Q238" s="0" t="n">
        <v>1.703E-005</v>
      </c>
      <c r="R238" s="0" t="n">
        <v>7.46E-006</v>
      </c>
      <c r="S238" s="0" t="n">
        <v>4.479E-005</v>
      </c>
    </row>
    <row r="239" customFormat="false" ht="14.4" hidden="false" customHeight="false" outlineLevel="0" collapsed="false">
      <c r="A239" s="0" t="n">
        <v>9.05</v>
      </c>
      <c r="B239" s="0" t="n">
        <v>9.25E-006</v>
      </c>
      <c r="C239" s="0" t="n">
        <v>1.017E-005</v>
      </c>
      <c r="D239" s="0" t="n">
        <v>-5.2E-007</v>
      </c>
      <c r="E239" s="0" t="n">
        <v>2.419E-005</v>
      </c>
      <c r="F239" s="0" t="n">
        <v>1.73E-006</v>
      </c>
      <c r="G239" s="0" t="n">
        <v>5.81E-006</v>
      </c>
      <c r="H239" s="0" t="n">
        <v>6.4E-006</v>
      </c>
      <c r="I239" s="0" t="n">
        <v>3.94E-006</v>
      </c>
      <c r="J239" s="0" t="n">
        <v>7.19E-006</v>
      </c>
      <c r="K239" s="0" t="n">
        <v>8.77E-006</v>
      </c>
      <c r="L239" s="0" t="n">
        <v>8.56E-006</v>
      </c>
      <c r="M239" s="0" t="n">
        <v>2.29E-006</v>
      </c>
      <c r="N239" s="0" t="n">
        <v>1.983E-005</v>
      </c>
      <c r="O239" s="0" t="n">
        <v>6.19E-006</v>
      </c>
      <c r="P239" s="0" t="n">
        <v>1.522E-005</v>
      </c>
      <c r="Q239" s="0" t="n">
        <v>1.076E-005</v>
      </c>
      <c r="R239" s="0" t="n">
        <v>8.27E-006</v>
      </c>
      <c r="S239" s="0" t="n">
        <v>2.864E-005</v>
      </c>
    </row>
    <row r="240" customFormat="false" ht="14.4" hidden="false" customHeight="false" outlineLevel="0" collapsed="false">
      <c r="A240" s="0" t="n">
        <v>9.046</v>
      </c>
      <c r="B240" s="0" t="n">
        <v>4.07E-006</v>
      </c>
      <c r="C240" s="0" t="n">
        <v>1.73E-006</v>
      </c>
      <c r="D240" s="0" t="n">
        <v>-6.69E-006</v>
      </c>
      <c r="E240" s="0" t="n">
        <v>2.12E-006</v>
      </c>
      <c r="F240" s="0" t="n">
        <v>-3.53E-006</v>
      </c>
      <c r="G240" s="0" t="n">
        <v>6.68E-006</v>
      </c>
      <c r="H240" s="0" t="n">
        <v>5.08E-006</v>
      </c>
      <c r="I240" s="0" t="n">
        <v>1.17E-006</v>
      </c>
      <c r="J240" s="0" t="n">
        <v>6.86E-006</v>
      </c>
      <c r="K240" s="0" t="n">
        <v>5.51E-006</v>
      </c>
      <c r="L240" s="0" t="n">
        <v>1.19E-006</v>
      </c>
      <c r="M240" s="0" t="n">
        <v>3.62E-006</v>
      </c>
      <c r="N240" s="0" t="n">
        <v>1.772E-005</v>
      </c>
      <c r="O240" s="0" t="n">
        <v>2.22E-006</v>
      </c>
      <c r="P240" s="0" t="n">
        <v>1.78E-006</v>
      </c>
      <c r="Q240" s="0" t="n">
        <v>-9.02E-006</v>
      </c>
      <c r="R240" s="0" t="n">
        <v>1.228E-005</v>
      </c>
      <c r="S240" s="0" t="n">
        <v>1.339E-005</v>
      </c>
    </row>
    <row r="241" customFormat="false" ht="14.4" hidden="false" customHeight="false" outlineLevel="0" collapsed="false">
      <c r="A241" s="0" t="n">
        <v>9.042</v>
      </c>
      <c r="B241" s="0" t="n">
        <v>6.6E-007</v>
      </c>
      <c r="C241" s="0" t="n">
        <v>1.5E-006</v>
      </c>
      <c r="D241" s="0" t="n">
        <v>-1.41E-006</v>
      </c>
      <c r="E241" s="0" t="n">
        <v>-2.195E-005</v>
      </c>
      <c r="F241" s="0" t="n">
        <v>-5.68E-006</v>
      </c>
      <c r="G241" s="0" t="n">
        <v>1.079E-005</v>
      </c>
      <c r="H241" s="0" t="n">
        <v>1.262E-005</v>
      </c>
      <c r="I241" s="0" t="n">
        <v>7.13E-006</v>
      </c>
      <c r="J241" s="0" t="n">
        <v>2.42E-006</v>
      </c>
      <c r="K241" s="0" t="n">
        <v>1.66E-006</v>
      </c>
      <c r="L241" s="0" t="n">
        <v>2.02E-005</v>
      </c>
      <c r="M241" s="0" t="n">
        <v>5.73E-006</v>
      </c>
      <c r="N241" s="0" t="n">
        <v>2.188E-005</v>
      </c>
      <c r="O241" s="0" t="n">
        <v>1.57E-006</v>
      </c>
      <c r="P241" s="0" t="n">
        <v>7.2E-006</v>
      </c>
      <c r="Q241" s="0" t="n">
        <v>1.588E-005</v>
      </c>
      <c r="R241" s="0" t="n">
        <v>8.01E-006</v>
      </c>
      <c r="S241" s="0" t="n">
        <v>-2.97E-006</v>
      </c>
    </row>
    <row r="242" customFormat="false" ht="14.4" hidden="false" customHeight="false" outlineLevel="0" collapsed="false">
      <c r="A242" s="0" t="n">
        <v>9.038</v>
      </c>
      <c r="B242" s="0" t="n">
        <v>-1.4E-007</v>
      </c>
      <c r="C242" s="0" t="n">
        <v>1.205E-005</v>
      </c>
      <c r="D242" s="0" t="n">
        <v>2.56E-006</v>
      </c>
      <c r="E242" s="0" t="n">
        <v>2.907E-005</v>
      </c>
      <c r="F242" s="0" t="n">
        <v>1.098E-005</v>
      </c>
      <c r="G242" s="0" t="n">
        <v>-2.44E-006</v>
      </c>
      <c r="H242" s="0" t="n">
        <v>2.64E-006</v>
      </c>
      <c r="I242" s="0" t="n">
        <v>1.08E-006</v>
      </c>
      <c r="J242" s="0" t="n">
        <v>3.4E-006</v>
      </c>
      <c r="K242" s="0" t="n">
        <v>8.79E-006</v>
      </c>
      <c r="L242" s="0" t="n">
        <v>1.23E-005</v>
      </c>
      <c r="M242" s="0" t="n">
        <v>-4E-008</v>
      </c>
      <c r="N242" s="0" t="n">
        <v>1.18E-005</v>
      </c>
      <c r="O242" s="0" t="n">
        <v>7.03E-006</v>
      </c>
      <c r="P242" s="0" t="n">
        <v>8.83E-006</v>
      </c>
      <c r="Q242" s="0" t="n">
        <v>2.624E-005</v>
      </c>
      <c r="R242" s="0" t="n">
        <v>1.228E-005</v>
      </c>
      <c r="S242" s="0" t="n">
        <v>1.266E-005</v>
      </c>
    </row>
    <row r="243" customFormat="false" ht="14.4" hidden="false" customHeight="false" outlineLevel="0" collapsed="false">
      <c r="A243" s="0" t="n">
        <v>9.034</v>
      </c>
      <c r="B243" s="0" t="n">
        <v>1.125E-005</v>
      </c>
      <c r="C243" s="0" t="n">
        <v>4.77E-006</v>
      </c>
      <c r="D243" s="0" t="n">
        <v>-8.1E-007</v>
      </c>
      <c r="E243" s="0" t="n">
        <v>3.469E-005</v>
      </c>
      <c r="F243" s="0" t="n">
        <v>5.48E-006</v>
      </c>
      <c r="G243" s="0" t="n">
        <v>-1.4E-007</v>
      </c>
      <c r="H243" s="0" t="n">
        <v>5.09E-006</v>
      </c>
      <c r="I243" s="0" t="n">
        <v>6.9E-006</v>
      </c>
      <c r="J243" s="0" t="n">
        <v>3.27E-006</v>
      </c>
      <c r="K243" s="0" t="n">
        <v>5.94E-006</v>
      </c>
      <c r="L243" s="0" t="n">
        <v>2.45E-006</v>
      </c>
      <c r="M243" s="0" t="n">
        <v>2.77E-006</v>
      </c>
      <c r="N243" s="0" t="n">
        <v>9.96E-006</v>
      </c>
      <c r="O243" s="0" t="n">
        <v>2.644E-005</v>
      </c>
      <c r="P243" s="0" t="n">
        <v>1.556E-005</v>
      </c>
      <c r="Q243" s="0" t="n">
        <v>1.883E-005</v>
      </c>
      <c r="R243" s="0" t="n">
        <v>1.273E-005</v>
      </c>
      <c r="S243" s="0" t="n">
        <v>2.727E-005</v>
      </c>
    </row>
    <row r="244" customFormat="false" ht="14.4" hidden="false" customHeight="false" outlineLevel="0" collapsed="false">
      <c r="A244" s="0" t="n">
        <v>9.03</v>
      </c>
      <c r="B244" s="0" t="n">
        <v>1.063E-005</v>
      </c>
      <c r="C244" s="0" t="n">
        <v>1.43E-005</v>
      </c>
      <c r="D244" s="0" t="n">
        <v>-2.24E-006</v>
      </c>
      <c r="E244" s="0" t="n">
        <v>2.72E-005</v>
      </c>
      <c r="F244" s="0" t="n">
        <v>1.64E-006</v>
      </c>
      <c r="G244" s="0" t="n">
        <v>2.48E-006</v>
      </c>
      <c r="H244" s="0" t="n">
        <v>3.06E-006</v>
      </c>
      <c r="I244" s="0" t="n">
        <v>6.3E-006</v>
      </c>
      <c r="J244" s="0" t="n">
        <v>3.68E-006</v>
      </c>
      <c r="K244" s="0" t="n">
        <v>7.45E-006</v>
      </c>
      <c r="L244" s="0" t="n">
        <v>4.84E-006</v>
      </c>
      <c r="M244" s="0" t="n">
        <v>-4.2E-006</v>
      </c>
      <c r="N244" s="0" t="n">
        <v>6.2E-006</v>
      </c>
      <c r="O244" s="0" t="n">
        <v>3.653E-005</v>
      </c>
      <c r="P244" s="0" t="n">
        <v>1.828E-005</v>
      </c>
      <c r="Q244" s="0" t="n">
        <v>2.6E-005</v>
      </c>
      <c r="R244" s="0" t="n">
        <v>1.975E-005</v>
      </c>
      <c r="S244" s="0" t="n">
        <v>-3.4E-006</v>
      </c>
    </row>
    <row r="245" customFormat="false" ht="14.4" hidden="false" customHeight="false" outlineLevel="0" collapsed="false">
      <c r="A245" s="0" t="n">
        <v>9.026</v>
      </c>
      <c r="B245" s="0" t="n">
        <v>6.41E-006</v>
      </c>
      <c r="C245" s="0" t="n">
        <v>1.757E-005</v>
      </c>
      <c r="D245" s="0" t="n">
        <v>-8.93E-006</v>
      </c>
      <c r="E245" s="0" t="n">
        <v>3.193E-005</v>
      </c>
      <c r="F245" s="0" t="n">
        <v>1.89E-006</v>
      </c>
      <c r="G245" s="0" t="n">
        <v>-7.2E-007</v>
      </c>
      <c r="H245" s="0" t="n">
        <v>-2.01E-006</v>
      </c>
      <c r="I245" s="0" t="n">
        <v>8.53E-006</v>
      </c>
      <c r="J245" s="0" t="n">
        <v>3.83E-006</v>
      </c>
      <c r="K245" s="0" t="n">
        <v>9.55E-006</v>
      </c>
      <c r="L245" s="0" t="n">
        <v>-7.58E-006</v>
      </c>
      <c r="M245" s="0" t="n">
        <v>1.03E-006</v>
      </c>
      <c r="N245" s="0" t="n">
        <v>1.607E-005</v>
      </c>
      <c r="O245" s="0" t="n">
        <v>2.08E-005</v>
      </c>
      <c r="P245" s="0" t="n">
        <v>2.263E-005</v>
      </c>
      <c r="Q245" s="0" t="n">
        <v>2.72E-005</v>
      </c>
      <c r="R245" s="0" t="n">
        <v>2.054E-005</v>
      </c>
      <c r="S245" s="0" t="n">
        <v>6.59E-006</v>
      </c>
    </row>
    <row r="246" customFormat="false" ht="14.4" hidden="false" customHeight="false" outlineLevel="0" collapsed="false">
      <c r="A246" s="0" t="n">
        <v>9.022</v>
      </c>
      <c r="B246" s="0" t="n">
        <v>4.3E-006</v>
      </c>
      <c r="C246" s="0" t="n">
        <v>1.489E-005</v>
      </c>
      <c r="D246" s="0" t="n">
        <v>3.78E-006</v>
      </c>
      <c r="E246" s="0" t="n">
        <v>-2.381E-005</v>
      </c>
      <c r="F246" s="0" t="n">
        <v>9.44E-006</v>
      </c>
      <c r="G246" s="0" t="n">
        <v>6.77E-006</v>
      </c>
      <c r="H246" s="0" t="n">
        <v>-3.91E-006</v>
      </c>
      <c r="I246" s="0" t="n">
        <v>5.72E-006</v>
      </c>
      <c r="J246" s="0" t="n">
        <v>8.46E-006</v>
      </c>
      <c r="K246" s="0" t="n">
        <v>1.243E-005</v>
      </c>
      <c r="L246" s="0" t="n">
        <v>2.4E-007</v>
      </c>
      <c r="M246" s="0" t="n">
        <v>6.4E-007</v>
      </c>
      <c r="N246" s="0" t="n">
        <v>2.131E-005</v>
      </c>
      <c r="O246" s="0" t="n">
        <v>3.3E-006</v>
      </c>
      <c r="P246" s="0" t="n">
        <v>1.906E-005</v>
      </c>
      <c r="Q246" s="0" t="n">
        <v>1.812E-005</v>
      </c>
      <c r="R246" s="0" t="n">
        <v>2.067E-005</v>
      </c>
      <c r="S246" s="0" t="n">
        <v>1.514E-005</v>
      </c>
    </row>
    <row r="247" customFormat="false" ht="14.4" hidden="false" customHeight="false" outlineLevel="0" collapsed="false">
      <c r="A247" s="0" t="n">
        <v>9.018</v>
      </c>
      <c r="B247" s="0" t="n">
        <v>3.5E-007</v>
      </c>
      <c r="C247" s="0" t="n">
        <v>1.114E-005</v>
      </c>
      <c r="D247" s="0" t="n">
        <v>3.05E-006</v>
      </c>
      <c r="E247" s="0" t="n">
        <v>-9.28E-006</v>
      </c>
      <c r="F247" s="0" t="n">
        <v>5.33E-006</v>
      </c>
      <c r="G247" s="0" t="n">
        <v>5.11E-006</v>
      </c>
      <c r="H247" s="0" t="n">
        <v>7.61E-006</v>
      </c>
      <c r="I247" s="0" t="n">
        <v>-7.13E-006</v>
      </c>
      <c r="J247" s="0" t="n">
        <v>1.045E-005</v>
      </c>
      <c r="K247" s="0" t="n">
        <v>1.113E-005</v>
      </c>
      <c r="L247" s="0" t="n">
        <v>1.58E-006</v>
      </c>
      <c r="M247" s="0" t="n">
        <v>1.041E-005</v>
      </c>
      <c r="N247" s="0" t="n">
        <v>2.033E-005</v>
      </c>
      <c r="O247" s="0" t="n">
        <v>1.551E-005</v>
      </c>
      <c r="P247" s="0" t="n">
        <v>2.248E-005</v>
      </c>
      <c r="Q247" s="0" t="n">
        <v>2.526E-005</v>
      </c>
      <c r="R247" s="0" t="n">
        <v>1.604E-005</v>
      </c>
      <c r="S247" s="0" t="n">
        <v>8.03E-006</v>
      </c>
    </row>
    <row r="248" customFormat="false" ht="14.4" hidden="false" customHeight="false" outlineLevel="0" collapsed="false">
      <c r="A248" s="0" t="n">
        <v>9.014</v>
      </c>
      <c r="B248" s="0" t="n">
        <v>7.3E-007</v>
      </c>
      <c r="C248" s="0" t="n">
        <v>1.628E-005</v>
      </c>
      <c r="D248" s="0" t="n">
        <v>5.05E-006</v>
      </c>
      <c r="E248" s="0" t="n">
        <v>9.41E-006</v>
      </c>
      <c r="F248" s="0" t="n">
        <v>7.02E-006</v>
      </c>
      <c r="G248" s="0" t="n">
        <v>1.783E-005</v>
      </c>
      <c r="H248" s="0" t="n">
        <v>8.73E-006</v>
      </c>
      <c r="I248" s="0" t="n">
        <v>-1.069E-005</v>
      </c>
      <c r="J248" s="0" t="n">
        <v>8.74E-006</v>
      </c>
      <c r="K248" s="0" t="n">
        <v>-8E-008</v>
      </c>
      <c r="L248" s="0" t="n">
        <v>4.23E-006</v>
      </c>
      <c r="M248" s="0" t="n">
        <v>1.103E-005</v>
      </c>
      <c r="N248" s="0" t="n">
        <v>3.837E-005</v>
      </c>
      <c r="O248" s="0" t="n">
        <v>1.693E-005</v>
      </c>
      <c r="P248" s="0" t="n">
        <v>2.139E-005</v>
      </c>
      <c r="Q248" s="0" t="n">
        <v>2.669E-005</v>
      </c>
      <c r="R248" s="0" t="n">
        <v>1.717E-005</v>
      </c>
      <c r="S248" s="0" t="n">
        <v>-6.45E-006</v>
      </c>
    </row>
    <row r="249" customFormat="false" ht="14.4" hidden="false" customHeight="false" outlineLevel="0" collapsed="false">
      <c r="A249" s="0" t="n">
        <v>9.01</v>
      </c>
      <c r="B249" s="0" t="n">
        <v>3.32E-006</v>
      </c>
      <c r="C249" s="0" t="n">
        <v>6.3E-006</v>
      </c>
      <c r="D249" s="0" t="n">
        <v>1.079E-005</v>
      </c>
      <c r="E249" s="0" t="n">
        <v>-9.84E-006</v>
      </c>
      <c r="F249" s="0" t="n">
        <v>1.594E-005</v>
      </c>
      <c r="G249" s="0" t="n">
        <v>1.229E-005</v>
      </c>
      <c r="H249" s="0" t="n">
        <v>1.142E-005</v>
      </c>
      <c r="I249" s="0" t="n">
        <v>-6.53E-006</v>
      </c>
      <c r="J249" s="0" t="n">
        <v>7.84E-006</v>
      </c>
      <c r="K249" s="0" t="n">
        <v>2.52E-006</v>
      </c>
      <c r="L249" s="0" t="n">
        <v>1.21E-006</v>
      </c>
      <c r="M249" s="0" t="n">
        <v>3.35E-006</v>
      </c>
      <c r="N249" s="0" t="n">
        <v>3.411E-005</v>
      </c>
      <c r="O249" s="0" t="n">
        <v>3.8E-007</v>
      </c>
      <c r="P249" s="0" t="n">
        <v>2.251E-005</v>
      </c>
      <c r="Q249" s="0" t="n">
        <v>1.971E-005</v>
      </c>
      <c r="R249" s="0" t="n">
        <v>2.188E-005</v>
      </c>
      <c r="S249" s="0" t="n">
        <v>-1.012E-005</v>
      </c>
    </row>
    <row r="250" customFormat="false" ht="14.4" hidden="false" customHeight="false" outlineLevel="0" collapsed="false">
      <c r="A250" s="0" t="n">
        <v>9.006</v>
      </c>
      <c r="B250" s="0" t="n">
        <v>8.04E-006</v>
      </c>
      <c r="C250" s="0" t="n">
        <v>4.06E-006</v>
      </c>
      <c r="D250" s="0" t="n">
        <v>8.5E-007</v>
      </c>
      <c r="E250" s="0" t="n">
        <v>2.88E-006</v>
      </c>
      <c r="F250" s="0" t="n">
        <v>-6.2E-007</v>
      </c>
      <c r="G250" s="0" t="n">
        <v>7.6E-007</v>
      </c>
      <c r="H250" s="0" t="n">
        <v>3.71E-006</v>
      </c>
      <c r="I250" s="0" t="n">
        <v>-3.72E-006</v>
      </c>
      <c r="J250" s="0" t="n">
        <v>3.01E-006</v>
      </c>
      <c r="K250" s="0" t="n">
        <v>1.159E-005</v>
      </c>
      <c r="L250" s="0" t="n">
        <v>2.46E-006</v>
      </c>
      <c r="M250" s="0" t="n">
        <v>1.309E-005</v>
      </c>
      <c r="N250" s="0" t="n">
        <v>3.556E-005</v>
      </c>
      <c r="O250" s="0" t="n">
        <v>6.16E-006</v>
      </c>
      <c r="P250" s="0" t="n">
        <v>3.074E-005</v>
      </c>
      <c r="Q250" s="0" t="n">
        <v>2.74E-005</v>
      </c>
      <c r="R250" s="0" t="n">
        <v>2.173E-005</v>
      </c>
      <c r="S250" s="0" t="n">
        <v>2.99E-006</v>
      </c>
    </row>
    <row r="251" customFormat="false" ht="14.4" hidden="false" customHeight="false" outlineLevel="0" collapsed="false">
      <c r="A251" s="0" t="n">
        <v>9.002</v>
      </c>
      <c r="B251" s="0" t="n">
        <v>1.27E-006</v>
      </c>
      <c r="C251" s="0" t="n">
        <v>7.7E-006</v>
      </c>
      <c r="D251" s="0" t="n">
        <v>5.26E-006</v>
      </c>
      <c r="E251" s="0" t="n">
        <v>-1.588E-005</v>
      </c>
      <c r="F251" s="0" t="n">
        <v>-4.01E-006</v>
      </c>
      <c r="G251" s="0" t="n">
        <v>-7.4E-007</v>
      </c>
      <c r="H251" s="0" t="n">
        <v>1.046E-005</v>
      </c>
      <c r="I251" s="0" t="n">
        <v>-9.6E-007</v>
      </c>
      <c r="J251" s="0" t="n">
        <v>1.84E-006</v>
      </c>
      <c r="K251" s="0" t="n">
        <v>6.4E-006</v>
      </c>
      <c r="L251" s="0" t="n">
        <v>-3.93E-006</v>
      </c>
      <c r="M251" s="0" t="n">
        <v>9.75E-006</v>
      </c>
      <c r="N251" s="0" t="n">
        <v>2.77E-005</v>
      </c>
      <c r="O251" s="0" t="n">
        <v>1.788E-005</v>
      </c>
      <c r="P251" s="0" t="n">
        <v>3.146E-005</v>
      </c>
      <c r="Q251" s="0" t="n">
        <v>2.169E-005</v>
      </c>
      <c r="R251" s="0" t="n">
        <v>1.412E-005</v>
      </c>
      <c r="S251" s="0" t="n">
        <v>-9.59E-006</v>
      </c>
    </row>
    <row r="252" customFormat="false" ht="14.4" hidden="false" customHeight="false" outlineLevel="0" collapsed="false">
      <c r="A252" s="0" t="n">
        <v>8.998</v>
      </c>
      <c r="B252" s="0" t="n">
        <v>1.3E-007</v>
      </c>
      <c r="C252" s="0" t="n">
        <v>-2.6E-007</v>
      </c>
      <c r="D252" s="0" t="n">
        <v>1.825E-005</v>
      </c>
      <c r="E252" s="0" t="n">
        <v>-6.61E-006</v>
      </c>
      <c r="F252" s="0" t="n">
        <v>3.36E-006</v>
      </c>
      <c r="G252" s="0" t="n">
        <v>8.79E-006</v>
      </c>
      <c r="H252" s="0" t="n">
        <v>2.73E-006</v>
      </c>
      <c r="I252" s="0" t="n">
        <v>3.2E-007</v>
      </c>
      <c r="J252" s="0" t="n">
        <v>7.4E-006</v>
      </c>
      <c r="K252" s="0" t="n">
        <v>1.03E-006</v>
      </c>
      <c r="L252" s="0" t="n">
        <v>2.36E-006</v>
      </c>
      <c r="M252" s="0" t="n">
        <v>1.584E-005</v>
      </c>
      <c r="N252" s="0" t="n">
        <v>2.74E-005</v>
      </c>
      <c r="O252" s="0" t="n">
        <v>2.029E-005</v>
      </c>
      <c r="P252" s="0" t="n">
        <v>2.899E-005</v>
      </c>
      <c r="Q252" s="0" t="n">
        <v>2.552E-005</v>
      </c>
      <c r="R252" s="0" t="n">
        <v>2.242E-005</v>
      </c>
      <c r="S252" s="0" t="n">
        <v>9.9E-006</v>
      </c>
    </row>
    <row r="253" customFormat="false" ht="14.4" hidden="false" customHeight="false" outlineLevel="0" collapsed="false">
      <c r="A253" s="0" t="n">
        <v>8.994</v>
      </c>
      <c r="B253" s="0" t="n">
        <v>-3.54E-006</v>
      </c>
      <c r="C253" s="0" t="n">
        <v>8.76E-006</v>
      </c>
      <c r="D253" s="0" t="n">
        <v>1.22E-005</v>
      </c>
      <c r="E253" s="0" t="n">
        <v>-9.45E-006</v>
      </c>
      <c r="F253" s="0" t="n">
        <v>5.87E-006</v>
      </c>
      <c r="G253" s="0" t="n">
        <v>7.45E-006</v>
      </c>
      <c r="H253" s="0" t="n">
        <v>1.17E-005</v>
      </c>
      <c r="I253" s="0" t="n">
        <v>3.91E-006</v>
      </c>
      <c r="J253" s="0" t="n">
        <v>7.27E-006</v>
      </c>
      <c r="K253" s="0" t="n">
        <v>1.06E-006</v>
      </c>
      <c r="L253" s="0" t="n">
        <v>5.26E-006</v>
      </c>
      <c r="M253" s="0" t="n">
        <v>5.1E-007</v>
      </c>
      <c r="N253" s="0" t="n">
        <v>2.299E-005</v>
      </c>
      <c r="O253" s="0" t="n">
        <v>1.875E-005</v>
      </c>
      <c r="P253" s="0" t="n">
        <v>4.316E-005</v>
      </c>
      <c r="Q253" s="0" t="n">
        <v>2.44E-005</v>
      </c>
      <c r="R253" s="0" t="n">
        <v>2.193E-005</v>
      </c>
      <c r="S253" s="0" t="n">
        <v>9.15E-006</v>
      </c>
    </row>
    <row r="254" customFormat="false" ht="14.4" hidden="false" customHeight="false" outlineLevel="0" collapsed="false">
      <c r="A254" s="0" t="n">
        <v>8.99</v>
      </c>
      <c r="B254" s="0" t="n">
        <v>1.42E-006</v>
      </c>
      <c r="C254" s="0" t="n">
        <v>8.03E-006</v>
      </c>
      <c r="D254" s="0" t="n">
        <v>7.32E-006</v>
      </c>
      <c r="E254" s="0" t="n">
        <v>7.82E-006</v>
      </c>
      <c r="F254" s="0" t="n">
        <v>1.755E-005</v>
      </c>
      <c r="G254" s="0" t="n">
        <v>7.26E-006</v>
      </c>
      <c r="H254" s="0" t="n">
        <v>1.319E-005</v>
      </c>
      <c r="I254" s="0" t="n">
        <v>3.71E-006</v>
      </c>
      <c r="J254" s="0" t="n">
        <v>6.92E-006</v>
      </c>
      <c r="K254" s="0" t="n">
        <v>3.86E-006</v>
      </c>
      <c r="L254" s="0" t="n">
        <v>-9.08E-006</v>
      </c>
      <c r="M254" s="0" t="n">
        <v>-8.7E-007</v>
      </c>
      <c r="N254" s="0" t="n">
        <v>2.632E-005</v>
      </c>
      <c r="O254" s="0" t="n">
        <v>2.727E-005</v>
      </c>
      <c r="P254" s="0" t="n">
        <v>3.064E-005</v>
      </c>
      <c r="Q254" s="0" t="n">
        <v>2.93E-005</v>
      </c>
      <c r="R254" s="0" t="n">
        <v>2.031E-005</v>
      </c>
      <c r="S254" s="0" t="n">
        <v>2.161E-005</v>
      </c>
    </row>
    <row r="255" customFormat="false" ht="14.4" hidden="false" customHeight="false" outlineLevel="0" collapsed="false">
      <c r="A255" s="0" t="n">
        <v>8.986</v>
      </c>
      <c r="B255" s="0" t="n">
        <v>2.68E-006</v>
      </c>
      <c r="C255" s="0" t="n">
        <v>5.95E-006</v>
      </c>
      <c r="D255" s="0" t="n">
        <v>2.73E-006</v>
      </c>
      <c r="E255" s="0" t="n">
        <v>2.351E-005</v>
      </c>
      <c r="F255" s="0" t="n">
        <v>1.733E-005</v>
      </c>
      <c r="G255" s="0" t="n">
        <v>-1.4E-007</v>
      </c>
      <c r="H255" s="0" t="n">
        <v>1.629E-005</v>
      </c>
      <c r="I255" s="0" t="n">
        <v>9.2E-006</v>
      </c>
      <c r="J255" s="0" t="n">
        <v>1.133E-005</v>
      </c>
      <c r="K255" s="0" t="n">
        <v>1.097E-005</v>
      </c>
      <c r="L255" s="0" t="n">
        <v>-2.46E-006</v>
      </c>
      <c r="M255" s="0" t="n">
        <v>1.206E-005</v>
      </c>
      <c r="N255" s="0" t="n">
        <v>1.263E-005</v>
      </c>
      <c r="O255" s="0" t="n">
        <v>2.64E-005</v>
      </c>
      <c r="P255" s="0" t="n">
        <v>3.232E-005</v>
      </c>
      <c r="Q255" s="0" t="n">
        <v>2.129E-005</v>
      </c>
      <c r="R255" s="0" t="n">
        <v>2.323E-005</v>
      </c>
      <c r="S255" s="0" t="n">
        <v>3.006E-005</v>
      </c>
    </row>
    <row r="256" customFormat="false" ht="14.4" hidden="false" customHeight="false" outlineLevel="0" collapsed="false">
      <c r="A256" s="0" t="n">
        <v>8.982</v>
      </c>
      <c r="B256" s="0" t="n">
        <v>4.51E-006</v>
      </c>
      <c r="C256" s="0" t="n">
        <v>1.019E-005</v>
      </c>
      <c r="D256" s="0" t="n">
        <v>1.387E-005</v>
      </c>
      <c r="E256" s="0" t="n">
        <v>1.987E-005</v>
      </c>
      <c r="F256" s="0" t="n">
        <v>1.869E-005</v>
      </c>
      <c r="G256" s="0" t="n">
        <v>1.167E-005</v>
      </c>
      <c r="H256" s="0" t="n">
        <v>-1.37E-006</v>
      </c>
      <c r="I256" s="0" t="n">
        <v>2.37E-006</v>
      </c>
      <c r="J256" s="0" t="n">
        <v>6.68E-006</v>
      </c>
      <c r="K256" s="0" t="n">
        <v>1.047E-005</v>
      </c>
      <c r="L256" s="0" t="n">
        <v>-2E-007</v>
      </c>
      <c r="M256" s="0" t="n">
        <v>2.487E-005</v>
      </c>
      <c r="N256" s="0" t="n">
        <v>2.203E-005</v>
      </c>
      <c r="O256" s="0" t="n">
        <v>3.019E-005</v>
      </c>
      <c r="P256" s="0" t="n">
        <v>3.34E-005</v>
      </c>
      <c r="Q256" s="0" t="n">
        <v>2.718E-005</v>
      </c>
      <c r="R256" s="0" t="n">
        <v>2.451E-005</v>
      </c>
      <c r="S256" s="0" t="n">
        <v>2.943E-005</v>
      </c>
    </row>
    <row r="257" customFormat="false" ht="14.4" hidden="false" customHeight="false" outlineLevel="0" collapsed="false">
      <c r="A257" s="0" t="n">
        <v>8.978</v>
      </c>
      <c r="B257" s="0" t="n">
        <v>4.19E-006</v>
      </c>
      <c r="C257" s="0" t="n">
        <v>1.568E-005</v>
      </c>
      <c r="D257" s="0" t="n">
        <v>1.321E-005</v>
      </c>
      <c r="E257" s="0" t="n">
        <v>6.54E-006</v>
      </c>
      <c r="F257" s="0" t="n">
        <v>1.526E-005</v>
      </c>
      <c r="G257" s="0" t="n">
        <v>1.264E-005</v>
      </c>
      <c r="H257" s="0" t="n">
        <v>1.269E-005</v>
      </c>
      <c r="I257" s="0" t="n">
        <v>7.29E-006</v>
      </c>
      <c r="J257" s="0" t="n">
        <v>9.02E-006</v>
      </c>
      <c r="K257" s="0" t="n">
        <v>4.97E-006</v>
      </c>
      <c r="L257" s="0" t="n">
        <v>1.277E-005</v>
      </c>
      <c r="M257" s="0" t="n">
        <v>2.661E-005</v>
      </c>
      <c r="N257" s="0" t="n">
        <v>2.402E-005</v>
      </c>
      <c r="O257" s="0" t="n">
        <v>4.33E-005</v>
      </c>
      <c r="P257" s="0" t="n">
        <v>4.495E-005</v>
      </c>
      <c r="Q257" s="0" t="n">
        <v>3.505E-005</v>
      </c>
      <c r="R257" s="0" t="n">
        <v>2.328E-005</v>
      </c>
      <c r="S257" s="0" t="n">
        <v>5.376E-005</v>
      </c>
    </row>
    <row r="258" customFormat="false" ht="14.4" hidden="false" customHeight="false" outlineLevel="0" collapsed="false">
      <c r="A258" s="0" t="n">
        <v>8.974</v>
      </c>
      <c r="B258" s="0" t="n">
        <v>6.71E-006</v>
      </c>
      <c r="C258" s="0" t="n">
        <v>8.15E-006</v>
      </c>
      <c r="D258" s="0" t="n">
        <v>1.324E-005</v>
      </c>
      <c r="E258" s="0" t="n">
        <v>-1.633E-005</v>
      </c>
      <c r="F258" s="0" t="n">
        <v>-6E-008</v>
      </c>
      <c r="G258" s="0" t="n">
        <v>1.88E-005</v>
      </c>
      <c r="H258" s="0" t="n">
        <v>1.73E-005</v>
      </c>
      <c r="I258" s="0" t="n">
        <v>3.3E-007</v>
      </c>
      <c r="J258" s="0" t="n">
        <v>5.22E-006</v>
      </c>
      <c r="K258" s="0" t="n">
        <v>1.707E-005</v>
      </c>
      <c r="L258" s="0" t="n">
        <v>8.24E-006</v>
      </c>
      <c r="M258" s="0" t="n">
        <v>1.472E-005</v>
      </c>
      <c r="N258" s="0" t="n">
        <v>3.175E-005</v>
      </c>
      <c r="O258" s="0" t="n">
        <v>4.571E-005</v>
      </c>
      <c r="P258" s="0" t="n">
        <v>4.052E-005</v>
      </c>
      <c r="Q258" s="0" t="n">
        <v>3.286E-005</v>
      </c>
      <c r="R258" s="0" t="n">
        <v>2.553E-005</v>
      </c>
      <c r="S258" s="0" t="n">
        <v>9.034E-005</v>
      </c>
    </row>
    <row r="259" customFormat="false" ht="14.4" hidden="false" customHeight="false" outlineLevel="0" collapsed="false">
      <c r="A259" s="0" t="n">
        <v>8.97</v>
      </c>
      <c r="B259" s="0" t="n">
        <v>7.35E-006</v>
      </c>
      <c r="C259" s="0" t="n">
        <v>7.06E-006</v>
      </c>
      <c r="D259" s="0" t="n">
        <v>1.265E-005</v>
      </c>
      <c r="E259" s="0" t="n">
        <v>-5.02E-006</v>
      </c>
      <c r="F259" s="0" t="n">
        <v>-6.61E-006</v>
      </c>
      <c r="G259" s="0" t="n">
        <v>1.34E-005</v>
      </c>
      <c r="H259" s="0" t="n">
        <v>2.171E-005</v>
      </c>
      <c r="I259" s="0" t="n">
        <v>7.49E-006</v>
      </c>
      <c r="J259" s="0" t="n">
        <v>6.05E-006</v>
      </c>
      <c r="K259" s="0" t="n">
        <v>1.613E-005</v>
      </c>
      <c r="L259" s="0" t="n">
        <v>-1.68E-006</v>
      </c>
      <c r="M259" s="0" t="n">
        <v>1.304E-005</v>
      </c>
      <c r="N259" s="0" t="n">
        <v>3.819E-005</v>
      </c>
      <c r="O259" s="0" t="n">
        <v>4.6E-005</v>
      </c>
      <c r="P259" s="0" t="n">
        <v>3.505E-005</v>
      </c>
      <c r="Q259" s="0" t="n">
        <v>3.378E-005</v>
      </c>
      <c r="R259" s="0" t="n">
        <v>2.439E-005</v>
      </c>
      <c r="S259" s="0" t="n">
        <v>8.266E-005</v>
      </c>
    </row>
    <row r="260" customFormat="false" ht="14.4" hidden="false" customHeight="false" outlineLevel="0" collapsed="false">
      <c r="A260" s="0" t="n">
        <v>8.966</v>
      </c>
      <c r="B260" s="0" t="n">
        <v>9.53E-006</v>
      </c>
      <c r="C260" s="0" t="n">
        <v>4.21E-006</v>
      </c>
      <c r="D260" s="0" t="n">
        <v>7.21E-006</v>
      </c>
      <c r="E260" s="0" t="n">
        <v>-1.99E-006</v>
      </c>
      <c r="F260" s="0" t="n">
        <v>4.08E-006</v>
      </c>
      <c r="G260" s="0" t="n">
        <v>1.612E-005</v>
      </c>
      <c r="H260" s="0" t="n">
        <v>1.644E-005</v>
      </c>
      <c r="I260" s="0" t="n">
        <v>9.07E-006</v>
      </c>
      <c r="J260" s="0" t="n">
        <v>7.78E-006</v>
      </c>
      <c r="K260" s="0" t="n">
        <v>7.64E-006</v>
      </c>
      <c r="L260" s="0" t="n">
        <v>4.93E-006</v>
      </c>
      <c r="M260" s="0" t="n">
        <v>1.475E-005</v>
      </c>
      <c r="N260" s="0" t="n">
        <v>3.377E-005</v>
      </c>
      <c r="O260" s="0" t="n">
        <v>3.276E-005</v>
      </c>
      <c r="P260" s="0" t="n">
        <v>3.866E-005</v>
      </c>
      <c r="Q260" s="0" t="n">
        <v>1.487E-005</v>
      </c>
      <c r="R260" s="0" t="n">
        <v>2.518E-005</v>
      </c>
      <c r="S260" s="0" t="n">
        <v>5.632E-005</v>
      </c>
    </row>
    <row r="261" customFormat="false" ht="14.4" hidden="false" customHeight="false" outlineLevel="0" collapsed="false">
      <c r="A261" s="0" t="n">
        <v>8.962</v>
      </c>
      <c r="B261" s="0" t="n">
        <v>3.79E-006</v>
      </c>
      <c r="C261" s="0" t="n">
        <v>1.091E-005</v>
      </c>
      <c r="D261" s="0" t="n">
        <v>1.388E-005</v>
      </c>
      <c r="E261" s="0" t="n">
        <v>1.488E-005</v>
      </c>
      <c r="F261" s="0" t="n">
        <v>-1.73E-006</v>
      </c>
      <c r="G261" s="0" t="n">
        <v>1.159E-005</v>
      </c>
      <c r="H261" s="0" t="n">
        <v>1.314E-005</v>
      </c>
      <c r="I261" s="0" t="n">
        <v>1.075E-005</v>
      </c>
      <c r="J261" s="0" t="n">
        <v>1.145E-005</v>
      </c>
      <c r="K261" s="0" t="n">
        <v>8.06E-006</v>
      </c>
      <c r="L261" s="0" t="n">
        <v>-1.14E-006</v>
      </c>
      <c r="M261" s="0" t="n">
        <v>1.601E-005</v>
      </c>
      <c r="N261" s="0" t="n">
        <v>1.882E-005</v>
      </c>
      <c r="O261" s="0" t="n">
        <v>3.527E-005</v>
      </c>
      <c r="P261" s="0" t="n">
        <v>3.362E-005</v>
      </c>
      <c r="Q261" s="0" t="n">
        <v>2.23E-005</v>
      </c>
      <c r="R261" s="0" t="n">
        <v>2.959E-005</v>
      </c>
      <c r="S261" s="0" t="n">
        <v>4.585E-005</v>
      </c>
    </row>
    <row r="262" customFormat="false" ht="14.4" hidden="false" customHeight="false" outlineLevel="0" collapsed="false">
      <c r="A262" s="0" t="n">
        <v>8.958</v>
      </c>
      <c r="B262" s="0" t="n">
        <v>9.68E-006</v>
      </c>
      <c r="C262" s="0" t="n">
        <v>1.515E-005</v>
      </c>
      <c r="D262" s="0" t="n">
        <v>1.446E-005</v>
      </c>
      <c r="E262" s="0" t="n">
        <v>1.963E-005</v>
      </c>
      <c r="F262" s="0" t="n">
        <v>9.19E-006</v>
      </c>
      <c r="G262" s="0" t="n">
        <v>5.37E-006</v>
      </c>
      <c r="H262" s="0" t="n">
        <v>1.603E-005</v>
      </c>
      <c r="I262" s="0" t="n">
        <v>1.82E-006</v>
      </c>
      <c r="J262" s="0" t="n">
        <v>1.44E-005</v>
      </c>
      <c r="K262" s="0" t="n">
        <v>1.376E-005</v>
      </c>
      <c r="L262" s="0" t="n">
        <v>2.29E-006</v>
      </c>
      <c r="M262" s="0" t="n">
        <v>2.971E-005</v>
      </c>
      <c r="N262" s="0" t="n">
        <v>2.947E-005</v>
      </c>
      <c r="O262" s="0" t="n">
        <v>3.46E-005</v>
      </c>
      <c r="P262" s="0" t="n">
        <v>1.668E-005</v>
      </c>
      <c r="Q262" s="0" t="n">
        <v>2.565E-005</v>
      </c>
      <c r="R262" s="0" t="n">
        <v>3.21E-005</v>
      </c>
      <c r="S262" s="0" t="n">
        <v>3.574E-005</v>
      </c>
    </row>
    <row r="263" customFormat="false" ht="14.4" hidden="false" customHeight="false" outlineLevel="0" collapsed="false">
      <c r="A263" s="0" t="n">
        <v>8.954</v>
      </c>
      <c r="B263" s="0" t="n">
        <v>1.194E-005</v>
      </c>
      <c r="C263" s="0" t="n">
        <v>6E-006</v>
      </c>
      <c r="D263" s="0" t="n">
        <v>2.431E-005</v>
      </c>
      <c r="E263" s="0" t="n">
        <v>1.377E-005</v>
      </c>
      <c r="F263" s="0" t="n">
        <v>1.274E-005</v>
      </c>
      <c r="G263" s="0" t="n">
        <v>8.99E-006</v>
      </c>
      <c r="H263" s="0" t="n">
        <v>2.616E-005</v>
      </c>
      <c r="I263" s="0" t="n">
        <v>1.385E-005</v>
      </c>
      <c r="J263" s="0" t="n">
        <v>1.859E-005</v>
      </c>
      <c r="K263" s="0" t="n">
        <v>1.374E-005</v>
      </c>
      <c r="L263" s="0" t="n">
        <v>7.69E-006</v>
      </c>
      <c r="M263" s="0" t="n">
        <v>3.581E-005</v>
      </c>
      <c r="N263" s="0" t="n">
        <v>2.264E-005</v>
      </c>
      <c r="O263" s="0" t="n">
        <v>2.934E-005</v>
      </c>
      <c r="P263" s="0" t="n">
        <v>2.102E-005</v>
      </c>
      <c r="Q263" s="0" t="n">
        <v>1.877E-005</v>
      </c>
      <c r="R263" s="0" t="n">
        <v>2.265E-005</v>
      </c>
      <c r="S263" s="0" t="n">
        <v>3.798E-005</v>
      </c>
    </row>
    <row r="264" customFormat="false" ht="14.4" hidden="false" customHeight="false" outlineLevel="0" collapsed="false">
      <c r="A264" s="0" t="n">
        <v>8.95</v>
      </c>
      <c r="B264" s="0" t="n">
        <v>2.629E-005</v>
      </c>
      <c r="C264" s="0" t="n">
        <v>1.81E-005</v>
      </c>
      <c r="D264" s="0" t="n">
        <v>3.289E-005</v>
      </c>
      <c r="E264" s="0" t="n">
        <v>4.544E-005</v>
      </c>
      <c r="F264" s="0" t="n">
        <v>2.717E-005</v>
      </c>
      <c r="G264" s="0" t="n">
        <v>2.472E-005</v>
      </c>
      <c r="H264" s="0" t="n">
        <v>3.681E-005</v>
      </c>
      <c r="I264" s="0" t="n">
        <v>2.15E-005</v>
      </c>
      <c r="J264" s="0" t="n">
        <v>2.839E-005</v>
      </c>
      <c r="K264" s="0" t="n">
        <v>2.786E-005</v>
      </c>
      <c r="L264" s="0" t="n">
        <v>1.434E-005</v>
      </c>
      <c r="M264" s="0" t="n">
        <v>4.003E-005</v>
      </c>
      <c r="N264" s="0" t="n">
        <v>2.563E-005</v>
      </c>
      <c r="O264" s="0" t="n">
        <v>2.152E-005</v>
      </c>
      <c r="P264" s="0" t="n">
        <v>2.081E-005</v>
      </c>
      <c r="Q264" s="0" t="n">
        <v>5.23E-006</v>
      </c>
      <c r="R264" s="0" t="n">
        <v>3.052E-005</v>
      </c>
      <c r="S264" s="0" t="n">
        <v>5.731E-005</v>
      </c>
    </row>
    <row r="265" customFormat="false" ht="14.4" hidden="false" customHeight="false" outlineLevel="0" collapsed="false">
      <c r="A265" s="0" t="n">
        <v>8.946</v>
      </c>
      <c r="B265" s="0" t="n">
        <v>3.68E-005</v>
      </c>
      <c r="C265" s="0" t="n">
        <v>6.581E-005</v>
      </c>
      <c r="D265" s="0" t="n">
        <v>5.429E-005</v>
      </c>
      <c r="E265" s="0" t="n">
        <v>9.619E-005</v>
      </c>
      <c r="F265" s="0" t="n">
        <v>6.025E-005</v>
      </c>
      <c r="G265" s="0" t="n">
        <v>4.882E-005</v>
      </c>
      <c r="H265" s="0" t="n">
        <v>6.066E-005</v>
      </c>
      <c r="I265" s="0" t="n">
        <v>4.389E-005</v>
      </c>
      <c r="J265" s="0" t="n">
        <v>6.547E-005</v>
      </c>
      <c r="K265" s="0" t="n">
        <v>5.029E-005</v>
      </c>
      <c r="L265" s="0" t="n">
        <v>4.089E-005</v>
      </c>
      <c r="M265" s="0" t="n">
        <v>4.946E-005</v>
      </c>
      <c r="N265" s="0" t="n">
        <v>3.743E-005</v>
      </c>
      <c r="O265" s="0" t="n">
        <v>4.257E-005</v>
      </c>
      <c r="P265" s="0" t="n">
        <v>6.044E-005</v>
      </c>
      <c r="Q265" s="0" t="n">
        <v>3.633E-005</v>
      </c>
      <c r="R265" s="0" t="n">
        <v>4.596E-005</v>
      </c>
      <c r="S265" s="0" t="n">
        <v>4.124E-005</v>
      </c>
    </row>
    <row r="266" customFormat="false" ht="14.4" hidden="false" customHeight="false" outlineLevel="0" collapsed="false">
      <c r="A266" s="0" t="n">
        <v>8.942</v>
      </c>
      <c r="B266" s="0" t="n">
        <v>3.049E-005</v>
      </c>
      <c r="C266" s="0" t="n">
        <v>7.812E-005</v>
      </c>
      <c r="D266" s="0" t="n">
        <v>3.813E-005</v>
      </c>
      <c r="E266" s="0" t="n">
        <v>9.511E-005</v>
      </c>
      <c r="F266" s="0" t="n">
        <v>6.437E-005</v>
      </c>
      <c r="G266" s="0" t="n">
        <v>3.6E-005</v>
      </c>
      <c r="H266" s="0" t="n">
        <v>6.905E-005</v>
      </c>
      <c r="I266" s="0" t="n">
        <v>4.341E-005</v>
      </c>
      <c r="J266" s="0" t="n">
        <v>6.387E-005</v>
      </c>
      <c r="K266" s="0" t="n">
        <v>5.757E-005</v>
      </c>
      <c r="L266" s="0" t="n">
        <v>4.346E-005</v>
      </c>
      <c r="M266" s="0" t="n">
        <v>2.359E-005</v>
      </c>
      <c r="N266" s="0" t="n">
        <v>1.98E-005</v>
      </c>
      <c r="O266" s="0" t="n">
        <v>5.372E-005</v>
      </c>
      <c r="P266" s="0" t="n">
        <v>6.015E-005</v>
      </c>
      <c r="Q266" s="0" t="n">
        <v>3.067E-005</v>
      </c>
      <c r="R266" s="0" t="n">
        <v>4.582E-005</v>
      </c>
      <c r="S266" s="0" t="n">
        <v>5.392E-005</v>
      </c>
    </row>
    <row r="267" customFormat="false" ht="14.4" hidden="false" customHeight="false" outlineLevel="0" collapsed="false">
      <c r="A267" s="0" t="n">
        <v>8.938</v>
      </c>
      <c r="B267" s="0" t="n">
        <v>1.964E-005</v>
      </c>
      <c r="C267" s="0" t="n">
        <v>4.012E-005</v>
      </c>
      <c r="D267" s="0" t="n">
        <v>1.472E-005</v>
      </c>
      <c r="E267" s="0" t="n">
        <v>8.182E-005</v>
      </c>
      <c r="F267" s="0" t="n">
        <v>2.712E-005</v>
      </c>
      <c r="G267" s="0" t="n">
        <v>2.078E-005</v>
      </c>
      <c r="H267" s="0" t="n">
        <v>3.766E-005</v>
      </c>
      <c r="I267" s="0" t="n">
        <v>2.708E-005</v>
      </c>
      <c r="J267" s="0" t="n">
        <v>3.419E-005</v>
      </c>
      <c r="K267" s="0" t="n">
        <v>2.704E-005</v>
      </c>
      <c r="L267" s="0" t="n">
        <v>1.229E-005</v>
      </c>
      <c r="M267" s="0" t="n">
        <v>2.263E-005</v>
      </c>
      <c r="N267" s="0" t="n">
        <v>1.492E-005</v>
      </c>
      <c r="O267" s="0" t="n">
        <v>1.664E-005</v>
      </c>
      <c r="P267" s="0" t="n">
        <v>1.938E-005</v>
      </c>
      <c r="Q267" s="0" t="n">
        <v>1.261E-005</v>
      </c>
      <c r="R267" s="0" t="n">
        <v>2.143E-005</v>
      </c>
      <c r="S267" s="0" t="n">
        <v>3.188E-005</v>
      </c>
    </row>
    <row r="268" customFormat="false" ht="14.4" hidden="false" customHeight="false" outlineLevel="0" collapsed="false">
      <c r="A268" s="0" t="n">
        <v>8.934</v>
      </c>
      <c r="B268" s="0" t="n">
        <v>2.072E-005</v>
      </c>
      <c r="C268" s="0" t="n">
        <v>1.526E-005</v>
      </c>
      <c r="D268" s="0" t="n">
        <v>2.687E-005</v>
      </c>
      <c r="E268" s="0" t="n">
        <v>5.613E-005</v>
      </c>
      <c r="F268" s="0" t="n">
        <v>1.108E-005</v>
      </c>
      <c r="G268" s="0" t="n">
        <v>1.383E-005</v>
      </c>
      <c r="H268" s="0" t="n">
        <v>2.497E-005</v>
      </c>
      <c r="I268" s="0" t="n">
        <v>1.714E-005</v>
      </c>
      <c r="J268" s="0" t="n">
        <v>2.018E-005</v>
      </c>
      <c r="K268" s="0" t="n">
        <v>1.711E-005</v>
      </c>
      <c r="L268" s="0" t="n">
        <v>2.2E-006</v>
      </c>
      <c r="M268" s="0" t="n">
        <v>2.58E-005</v>
      </c>
      <c r="N268" s="0" t="n">
        <v>1.76E-005</v>
      </c>
      <c r="O268" s="0" t="n">
        <v>1.498E-005</v>
      </c>
      <c r="P268" s="0" t="n">
        <v>9.45E-006</v>
      </c>
      <c r="Q268" s="0" t="n">
        <v>2.663E-005</v>
      </c>
      <c r="R268" s="0" t="n">
        <v>1.436E-005</v>
      </c>
      <c r="S268" s="0" t="n">
        <v>2.256E-005</v>
      </c>
    </row>
    <row r="269" customFormat="false" ht="14.4" hidden="false" customHeight="false" outlineLevel="0" collapsed="false">
      <c r="A269" s="0" t="n">
        <v>8.93</v>
      </c>
      <c r="B269" s="0" t="n">
        <v>9.81E-006</v>
      </c>
      <c r="C269" s="0" t="n">
        <v>9.84E-006</v>
      </c>
      <c r="D269" s="0" t="n">
        <v>1.574E-005</v>
      </c>
      <c r="E269" s="0" t="n">
        <v>1.717E-005</v>
      </c>
      <c r="F269" s="0" t="n">
        <v>9.29E-006</v>
      </c>
      <c r="G269" s="0" t="n">
        <v>9.05E-006</v>
      </c>
      <c r="H269" s="0" t="n">
        <v>1.447E-005</v>
      </c>
      <c r="I269" s="0" t="n">
        <v>8.8E-006</v>
      </c>
      <c r="J269" s="0" t="n">
        <v>1.215E-005</v>
      </c>
      <c r="K269" s="0" t="n">
        <v>1.384E-005</v>
      </c>
      <c r="L269" s="0" t="n">
        <v>2.51E-006</v>
      </c>
      <c r="M269" s="0" t="n">
        <v>1.321E-005</v>
      </c>
      <c r="N269" s="0" t="n">
        <v>1.9E-005</v>
      </c>
      <c r="O269" s="0" t="n">
        <v>8.48E-006</v>
      </c>
      <c r="P269" s="0" t="n">
        <v>1.707E-005</v>
      </c>
      <c r="Q269" s="0" t="n">
        <v>2.037E-005</v>
      </c>
      <c r="R269" s="0" t="n">
        <v>1.553E-005</v>
      </c>
      <c r="S269" s="0" t="n">
        <v>8.8E-007</v>
      </c>
    </row>
    <row r="270" customFormat="false" ht="14.4" hidden="false" customHeight="false" outlineLevel="0" collapsed="false">
      <c r="A270" s="0" t="n">
        <v>8.926</v>
      </c>
      <c r="B270" s="0" t="n">
        <v>6.04E-006</v>
      </c>
      <c r="C270" s="0" t="n">
        <v>2.74E-006</v>
      </c>
      <c r="D270" s="0" t="n">
        <v>6.09E-006</v>
      </c>
      <c r="E270" s="0" t="n">
        <v>-2.412E-005</v>
      </c>
      <c r="F270" s="0" t="n">
        <v>3.83E-006</v>
      </c>
      <c r="G270" s="0" t="n">
        <v>1.521E-005</v>
      </c>
      <c r="H270" s="0" t="n">
        <v>1.999E-005</v>
      </c>
      <c r="I270" s="0" t="n">
        <v>6.88E-006</v>
      </c>
      <c r="J270" s="0" t="n">
        <v>6.06E-006</v>
      </c>
      <c r="K270" s="0" t="n">
        <v>1.152E-005</v>
      </c>
      <c r="L270" s="0" t="n">
        <v>-1.269E-005</v>
      </c>
      <c r="M270" s="0" t="n">
        <v>1.197E-005</v>
      </c>
      <c r="N270" s="0" t="n">
        <v>1.279E-005</v>
      </c>
      <c r="O270" s="0" t="n">
        <v>2.413E-005</v>
      </c>
      <c r="P270" s="0" t="n">
        <v>8.65E-006</v>
      </c>
      <c r="Q270" s="0" t="n">
        <v>2.324E-005</v>
      </c>
      <c r="R270" s="0" t="n">
        <v>2.297E-005</v>
      </c>
      <c r="S270" s="0" t="n">
        <v>2.126E-005</v>
      </c>
    </row>
    <row r="271" customFormat="false" ht="14.4" hidden="false" customHeight="false" outlineLevel="0" collapsed="false">
      <c r="A271" s="0" t="n">
        <v>8.922</v>
      </c>
      <c r="B271" s="0" t="n">
        <v>9.9E-007</v>
      </c>
      <c r="C271" s="0" t="n">
        <v>5.99E-006</v>
      </c>
      <c r="D271" s="0" t="n">
        <v>6.44E-006</v>
      </c>
      <c r="E271" s="0" t="n">
        <v>5.65E-006</v>
      </c>
      <c r="F271" s="0" t="n">
        <v>1.081E-005</v>
      </c>
      <c r="G271" s="0" t="n">
        <v>1.3E-005</v>
      </c>
      <c r="H271" s="0" t="n">
        <v>9.51E-006</v>
      </c>
      <c r="I271" s="0" t="n">
        <v>3.69E-006</v>
      </c>
      <c r="J271" s="0" t="n">
        <v>9.56E-006</v>
      </c>
      <c r="K271" s="0" t="n">
        <v>9.63E-006</v>
      </c>
      <c r="L271" s="0" t="n">
        <v>-1.03E-006</v>
      </c>
      <c r="M271" s="0" t="n">
        <v>1.155E-005</v>
      </c>
      <c r="N271" s="0" t="n">
        <v>8.21E-006</v>
      </c>
      <c r="O271" s="0" t="n">
        <v>9.33E-006</v>
      </c>
      <c r="P271" s="0" t="n">
        <v>1.278E-005</v>
      </c>
      <c r="Q271" s="0" t="n">
        <v>1.317E-005</v>
      </c>
      <c r="R271" s="0" t="n">
        <v>9.85E-006</v>
      </c>
      <c r="S271" s="0" t="n">
        <v>1.07E-005</v>
      </c>
    </row>
    <row r="272" customFormat="false" ht="14.4" hidden="false" customHeight="false" outlineLevel="0" collapsed="false">
      <c r="A272" s="0" t="n">
        <v>8.918</v>
      </c>
      <c r="B272" s="0" t="n">
        <v>-1.65E-006</v>
      </c>
      <c r="C272" s="0" t="n">
        <v>5.53E-006</v>
      </c>
      <c r="D272" s="0" t="n">
        <v>6.83E-006</v>
      </c>
      <c r="E272" s="0" t="n">
        <v>-2.347E-005</v>
      </c>
      <c r="F272" s="0" t="n">
        <v>7.11E-006</v>
      </c>
      <c r="G272" s="0" t="n">
        <v>5.48E-006</v>
      </c>
      <c r="H272" s="0" t="n">
        <v>1.283E-005</v>
      </c>
      <c r="I272" s="0" t="n">
        <v>3.04E-006</v>
      </c>
      <c r="J272" s="0" t="n">
        <v>2.34E-006</v>
      </c>
      <c r="K272" s="0" t="n">
        <v>1.04E-005</v>
      </c>
      <c r="L272" s="0" t="n">
        <v>5.79E-006</v>
      </c>
      <c r="M272" s="0" t="n">
        <v>2.014E-005</v>
      </c>
      <c r="N272" s="0" t="n">
        <v>2.16E-006</v>
      </c>
      <c r="O272" s="0" t="n">
        <v>4E-006</v>
      </c>
      <c r="P272" s="0" t="n">
        <v>1.572E-005</v>
      </c>
      <c r="Q272" s="0" t="n">
        <v>4.41E-006</v>
      </c>
      <c r="R272" s="0" t="n">
        <v>1.38E-005</v>
      </c>
      <c r="S272" s="0" t="n">
        <v>7.33E-006</v>
      </c>
    </row>
    <row r="273" customFormat="false" ht="14.4" hidden="false" customHeight="false" outlineLevel="0" collapsed="false">
      <c r="A273" s="0" t="n">
        <v>8.914</v>
      </c>
      <c r="B273" s="0" t="n">
        <v>1.301E-005</v>
      </c>
      <c r="C273" s="0" t="n">
        <v>2.89E-006</v>
      </c>
      <c r="D273" s="0" t="n">
        <v>-2.14E-006</v>
      </c>
      <c r="E273" s="0" t="n">
        <v>-6.7E-007</v>
      </c>
      <c r="F273" s="0" t="n">
        <v>2.82E-006</v>
      </c>
      <c r="G273" s="0" t="n">
        <v>-3.71E-006</v>
      </c>
      <c r="H273" s="0" t="n">
        <v>1.698E-005</v>
      </c>
      <c r="I273" s="0" t="n">
        <v>6.8E-006</v>
      </c>
      <c r="J273" s="0" t="n">
        <v>4.22E-006</v>
      </c>
      <c r="K273" s="0" t="n">
        <v>7.7E-006</v>
      </c>
      <c r="L273" s="0" t="n">
        <v>-1.02E-006</v>
      </c>
      <c r="M273" s="0" t="n">
        <v>2.36E-005</v>
      </c>
      <c r="N273" s="0" t="n">
        <v>3.13E-006</v>
      </c>
      <c r="O273" s="0" t="n">
        <v>1.372E-005</v>
      </c>
      <c r="P273" s="0" t="n">
        <v>2.23E-006</v>
      </c>
      <c r="Q273" s="0" t="n">
        <v>5.4E-006</v>
      </c>
      <c r="R273" s="0" t="n">
        <v>6.08E-006</v>
      </c>
      <c r="S273" s="0" t="n">
        <v>6.81E-006</v>
      </c>
    </row>
    <row r="274" customFormat="false" ht="14.4" hidden="false" customHeight="false" outlineLevel="0" collapsed="false">
      <c r="A274" s="0" t="n">
        <v>8.91</v>
      </c>
      <c r="B274" s="0" t="n">
        <v>9.13E-006</v>
      </c>
      <c r="C274" s="0" t="n">
        <v>1.46E-006</v>
      </c>
      <c r="D274" s="0" t="n">
        <v>-2.26E-006</v>
      </c>
      <c r="E274" s="0" t="n">
        <v>3.503E-005</v>
      </c>
      <c r="F274" s="0" t="n">
        <v>6.47E-006</v>
      </c>
      <c r="G274" s="0" t="n">
        <v>5E-007</v>
      </c>
      <c r="H274" s="0" t="n">
        <v>1.981E-005</v>
      </c>
      <c r="I274" s="0" t="n">
        <v>1.25E-005</v>
      </c>
      <c r="J274" s="0" t="n">
        <v>9.92E-006</v>
      </c>
      <c r="K274" s="0" t="n">
        <v>7.34E-006</v>
      </c>
      <c r="L274" s="0" t="n">
        <v>-1.2E-007</v>
      </c>
      <c r="M274" s="0" t="n">
        <v>8.3E-006</v>
      </c>
      <c r="N274" s="0" t="n">
        <v>1.5E-006</v>
      </c>
      <c r="O274" s="0" t="n">
        <v>2.37E-005</v>
      </c>
      <c r="P274" s="0" t="n">
        <v>5.35E-006</v>
      </c>
      <c r="Q274" s="0" t="n">
        <v>2.41E-006</v>
      </c>
      <c r="R274" s="0" t="n">
        <v>9.06E-006</v>
      </c>
      <c r="S274" s="0" t="n">
        <v>1.478E-005</v>
      </c>
    </row>
    <row r="275" customFormat="false" ht="14.4" hidden="false" customHeight="false" outlineLevel="0" collapsed="false">
      <c r="A275" s="0" t="n">
        <v>8.906</v>
      </c>
      <c r="B275" s="0" t="n">
        <v>5.41E-006</v>
      </c>
      <c r="C275" s="0" t="n">
        <v>7.33E-006</v>
      </c>
      <c r="D275" s="0" t="n">
        <v>5.92E-006</v>
      </c>
      <c r="E275" s="0" t="n">
        <v>1.647E-005</v>
      </c>
      <c r="F275" s="0" t="n">
        <v>-4.04E-006</v>
      </c>
      <c r="G275" s="0" t="n">
        <v>1.862E-005</v>
      </c>
      <c r="H275" s="0" t="n">
        <v>2.137E-005</v>
      </c>
      <c r="I275" s="0" t="n">
        <v>1.676E-005</v>
      </c>
      <c r="J275" s="0" t="n">
        <v>9.43E-006</v>
      </c>
      <c r="K275" s="0" t="n">
        <v>8.07E-006</v>
      </c>
      <c r="L275" s="0" t="n">
        <v>3.22E-006</v>
      </c>
      <c r="M275" s="0" t="n">
        <v>1.89E-006</v>
      </c>
      <c r="N275" s="0" t="n">
        <v>1.075E-005</v>
      </c>
      <c r="O275" s="0" t="n">
        <v>2.409E-005</v>
      </c>
      <c r="P275" s="0" t="n">
        <v>7.09E-006</v>
      </c>
      <c r="Q275" s="0" t="n">
        <v>7.5E-006</v>
      </c>
      <c r="R275" s="0" t="n">
        <v>1.232E-005</v>
      </c>
      <c r="S275" s="0" t="n">
        <v>1.296E-005</v>
      </c>
    </row>
    <row r="276" customFormat="false" ht="14.4" hidden="false" customHeight="false" outlineLevel="0" collapsed="false">
      <c r="A276" s="0" t="n">
        <v>8.902</v>
      </c>
      <c r="B276" s="0" t="n">
        <v>7.21E-006</v>
      </c>
      <c r="C276" s="0" t="n">
        <v>4.55E-006</v>
      </c>
      <c r="D276" s="0" t="n">
        <v>5.4E-006</v>
      </c>
      <c r="E276" s="0" t="n">
        <v>-2.283E-005</v>
      </c>
      <c r="F276" s="0" t="n">
        <v>9.2E-007</v>
      </c>
      <c r="G276" s="0" t="n">
        <v>1.363E-005</v>
      </c>
      <c r="H276" s="0" t="n">
        <v>1.342E-005</v>
      </c>
      <c r="I276" s="0" t="n">
        <v>6.17E-006</v>
      </c>
      <c r="J276" s="0" t="n">
        <v>5.24E-006</v>
      </c>
      <c r="K276" s="0" t="n">
        <v>5.35E-006</v>
      </c>
      <c r="L276" s="0" t="n">
        <v>-1.8E-006</v>
      </c>
      <c r="M276" s="0" t="n">
        <v>1.074E-005</v>
      </c>
      <c r="N276" s="0" t="n">
        <v>1.707E-005</v>
      </c>
      <c r="O276" s="0" t="n">
        <v>2.198E-005</v>
      </c>
      <c r="P276" s="0" t="n">
        <v>1.371E-005</v>
      </c>
      <c r="Q276" s="0" t="n">
        <v>2.325E-005</v>
      </c>
      <c r="R276" s="0" t="n">
        <v>1.094E-005</v>
      </c>
      <c r="S276" s="0" t="n">
        <v>-5.16E-006</v>
      </c>
    </row>
    <row r="277" customFormat="false" ht="14.4" hidden="false" customHeight="false" outlineLevel="0" collapsed="false">
      <c r="A277" s="0" t="n">
        <v>8.898</v>
      </c>
      <c r="B277" s="0" t="n">
        <v>1.97E-006</v>
      </c>
      <c r="C277" s="0" t="n">
        <v>5.55E-006</v>
      </c>
      <c r="D277" s="0" t="n">
        <v>8.95E-006</v>
      </c>
      <c r="E277" s="0" t="n">
        <v>1.644E-005</v>
      </c>
      <c r="F277" s="0" t="n">
        <v>-1.38E-006</v>
      </c>
      <c r="G277" s="0" t="n">
        <v>1.012E-005</v>
      </c>
      <c r="H277" s="0" t="n">
        <v>1.734E-005</v>
      </c>
      <c r="I277" s="0" t="n">
        <v>2.71E-006</v>
      </c>
      <c r="J277" s="0" t="n">
        <v>7.63E-006</v>
      </c>
      <c r="K277" s="0" t="n">
        <v>-6.3E-007</v>
      </c>
      <c r="L277" s="0" t="n">
        <v>-4.64E-006</v>
      </c>
      <c r="M277" s="0" t="n">
        <v>-2E-006</v>
      </c>
      <c r="N277" s="0" t="n">
        <v>1.278E-005</v>
      </c>
      <c r="O277" s="0" t="n">
        <v>1.999E-005</v>
      </c>
      <c r="P277" s="0" t="n">
        <v>2.218E-005</v>
      </c>
      <c r="Q277" s="0" t="n">
        <v>1.264E-005</v>
      </c>
      <c r="R277" s="0" t="n">
        <v>1.067E-005</v>
      </c>
      <c r="S277" s="0" t="n">
        <v>-2.56E-006</v>
      </c>
    </row>
    <row r="278" customFormat="false" ht="14.4" hidden="false" customHeight="false" outlineLevel="0" collapsed="false">
      <c r="A278" s="0" t="n">
        <v>8.894</v>
      </c>
      <c r="B278" s="0" t="n">
        <v>-5.8E-007</v>
      </c>
      <c r="C278" s="0" t="n">
        <v>3.76E-006</v>
      </c>
      <c r="D278" s="0" t="n">
        <v>6.28E-006</v>
      </c>
      <c r="E278" s="0" t="n">
        <v>2.56E-006</v>
      </c>
      <c r="F278" s="0" t="n">
        <v>8.16E-006</v>
      </c>
      <c r="G278" s="0" t="n">
        <v>9.65E-006</v>
      </c>
      <c r="H278" s="0" t="n">
        <v>2.168E-005</v>
      </c>
      <c r="I278" s="0" t="n">
        <v>9.52E-006</v>
      </c>
      <c r="J278" s="0" t="n">
        <v>8.85E-006</v>
      </c>
      <c r="K278" s="0" t="n">
        <v>4.54E-006</v>
      </c>
      <c r="L278" s="0" t="n">
        <v>2.5E-006</v>
      </c>
      <c r="M278" s="0" t="n">
        <v>2.282E-005</v>
      </c>
      <c r="N278" s="0" t="n">
        <v>2.064E-005</v>
      </c>
      <c r="O278" s="0" t="n">
        <v>1.938E-005</v>
      </c>
      <c r="P278" s="0" t="n">
        <v>1.837E-005</v>
      </c>
      <c r="Q278" s="0" t="n">
        <v>1.099E-005</v>
      </c>
      <c r="R278" s="0" t="n">
        <v>9.02E-006</v>
      </c>
      <c r="S278" s="0" t="n">
        <v>1.249E-005</v>
      </c>
    </row>
    <row r="279" customFormat="false" ht="14.4" hidden="false" customHeight="false" outlineLevel="0" collapsed="false">
      <c r="A279" s="0" t="n">
        <v>8.89</v>
      </c>
      <c r="B279" s="0" t="n">
        <v>5.1E-007</v>
      </c>
      <c r="C279" s="0" t="n">
        <v>7.26E-006</v>
      </c>
      <c r="D279" s="0" t="n">
        <v>2.217E-005</v>
      </c>
      <c r="E279" s="0" t="n">
        <v>-7.3E-007</v>
      </c>
      <c r="F279" s="0" t="n">
        <v>1.893E-005</v>
      </c>
      <c r="G279" s="0" t="n">
        <v>1.577E-005</v>
      </c>
      <c r="H279" s="0" t="n">
        <v>1.031E-005</v>
      </c>
      <c r="I279" s="0" t="n">
        <v>9.04E-006</v>
      </c>
      <c r="J279" s="0" t="n">
        <v>5.11E-006</v>
      </c>
      <c r="K279" s="0" t="n">
        <v>6.97E-006</v>
      </c>
      <c r="L279" s="0" t="n">
        <v>-1.145E-005</v>
      </c>
      <c r="M279" s="0" t="n">
        <v>1.097E-005</v>
      </c>
      <c r="N279" s="0" t="n">
        <v>1.956E-005</v>
      </c>
      <c r="O279" s="0" t="n">
        <v>9.08E-006</v>
      </c>
      <c r="P279" s="0" t="n">
        <v>1.894E-005</v>
      </c>
      <c r="Q279" s="0" t="n">
        <v>2.128E-005</v>
      </c>
      <c r="R279" s="0" t="n">
        <v>1.533E-005</v>
      </c>
      <c r="S279" s="0" t="n">
        <v>2.676E-005</v>
      </c>
    </row>
    <row r="280" customFormat="false" ht="14.4" hidden="false" customHeight="false" outlineLevel="0" collapsed="false">
      <c r="A280" s="0" t="n">
        <v>8.886</v>
      </c>
      <c r="B280" s="0" t="n">
        <v>7.54E-006</v>
      </c>
      <c r="C280" s="0" t="n">
        <v>3.93E-006</v>
      </c>
      <c r="D280" s="0" t="n">
        <v>2.005E-005</v>
      </c>
      <c r="E280" s="0" t="n">
        <v>9.25E-006</v>
      </c>
      <c r="F280" s="0" t="n">
        <v>1.66E-005</v>
      </c>
      <c r="G280" s="0" t="n">
        <v>8.5E-006</v>
      </c>
      <c r="H280" s="0" t="n">
        <v>1.154E-005</v>
      </c>
      <c r="I280" s="0" t="n">
        <v>1.58E-006</v>
      </c>
      <c r="J280" s="0" t="n">
        <v>1.71E-006</v>
      </c>
      <c r="K280" s="0" t="n">
        <v>2.4E-006</v>
      </c>
      <c r="L280" s="0" t="n">
        <v>-6.09E-006</v>
      </c>
      <c r="M280" s="0" t="n">
        <v>3.09E-006</v>
      </c>
      <c r="N280" s="0" t="n">
        <v>4.2E-006</v>
      </c>
      <c r="O280" s="0" t="n">
        <v>2.245E-005</v>
      </c>
      <c r="P280" s="0" t="n">
        <v>1.382E-005</v>
      </c>
      <c r="Q280" s="0" t="n">
        <v>1.52E-005</v>
      </c>
      <c r="R280" s="0" t="n">
        <v>1.762E-005</v>
      </c>
      <c r="S280" s="0" t="n">
        <v>3.503E-005</v>
      </c>
    </row>
    <row r="281" customFormat="false" ht="14.4" hidden="false" customHeight="false" outlineLevel="0" collapsed="false">
      <c r="A281" s="0" t="n">
        <v>8.882</v>
      </c>
      <c r="B281" s="0" t="n">
        <v>5.47E-006</v>
      </c>
      <c r="C281" s="0" t="n">
        <v>2.18E-006</v>
      </c>
      <c r="D281" s="0" t="n">
        <v>3.7E-006</v>
      </c>
      <c r="E281" s="0" t="n">
        <v>-1.433E-005</v>
      </c>
      <c r="F281" s="0" t="n">
        <v>2.33E-005</v>
      </c>
      <c r="G281" s="0" t="n">
        <v>1.062E-005</v>
      </c>
      <c r="H281" s="0" t="n">
        <v>1.063E-005</v>
      </c>
      <c r="I281" s="0" t="n">
        <v>1.269E-005</v>
      </c>
      <c r="J281" s="0" t="n">
        <v>6.83E-006</v>
      </c>
      <c r="K281" s="0" t="n">
        <v>6.81E-006</v>
      </c>
      <c r="L281" s="0" t="n">
        <v>8.21E-006</v>
      </c>
      <c r="M281" s="0" t="n">
        <v>7.3E-006</v>
      </c>
      <c r="N281" s="0" t="n">
        <v>1.675E-005</v>
      </c>
      <c r="O281" s="0" t="n">
        <v>2.437E-005</v>
      </c>
      <c r="P281" s="0" t="n">
        <v>3.161E-005</v>
      </c>
      <c r="Q281" s="0" t="n">
        <v>6.15E-006</v>
      </c>
      <c r="R281" s="0" t="n">
        <v>1.742E-005</v>
      </c>
      <c r="S281" s="0" t="n">
        <v>2.213E-005</v>
      </c>
    </row>
    <row r="282" customFormat="false" ht="14.4" hidden="false" customHeight="false" outlineLevel="0" collapsed="false">
      <c r="A282" s="0" t="n">
        <v>8.878</v>
      </c>
      <c r="B282" s="0" t="n">
        <v>6.94E-006</v>
      </c>
      <c r="C282" s="0" t="n">
        <v>7.33E-006</v>
      </c>
      <c r="D282" s="0" t="n">
        <v>6.86E-006</v>
      </c>
      <c r="E282" s="0" t="n">
        <v>-4.739E-005</v>
      </c>
      <c r="F282" s="0" t="n">
        <v>1.481E-005</v>
      </c>
      <c r="G282" s="0" t="n">
        <v>9.74E-006</v>
      </c>
      <c r="H282" s="0" t="n">
        <v>3.61E-006</v>
      </c>
      <c r="I282" s="0" t="n">
        <v>1.885E-005</v>
      </c>
      <c r="J282" s="0" t="n">
        <v>1.439E-005</v>
      </c>
      <c r="K282" s="0" t="n">
        <v>8.24E-006</v>
      </c>
      <c r="L282" s="0" t="n">
        <v>-5.54E-006</v>
      </c>
      <c r="M282" s="0" t="n">
        <v>1.142E-005</v>
      </c>
      <c r="N282" s="0" t="n">
        <v>2.136E-005</v>
      </c>
      <c r="O282" s="0" t="n">
        <v>2.703E-005</v>
      </c>
      <c r="P282" s="0" t="n">
        <v>2.661E-005</v>
      </c>
      <c r="Q282" s="0" t="n">
        <v>1.822E-005</v>
      </c>
      <c r="R282" s="0" t="n">
        <v>1.605E-005</v>
      </c>
      <c r="S282" s="0" t="n">
        <v>1.737E-005</v>
      </c>
    </row>
    <row r="283" customFormat="false" ht="14.4" hidden="false" customHeight="false" outlineLevel="0" collapsed="false">
      <c r="A283" s="0" t="n">
        <v>8.874</v>
      </c>
      <c r="B283" s="0" t="n">
        <v>5.85E-006</v>
      </c>
      <c r="C283" s="0" t="n">
        <v>2.056E-005</v>
      </c>
      <c r="D283" s="0" t="n">
        <v>1.387E-005</v>
      </c>
      <c r="E283" s="0" t="n">
        <v>-1.665E-005</v>
      </c>
      <c r="F283" s="0" t="n">
        <v>1.955E-005</v>
      </c>
      <c r="G283" s="0" t="n">
        <v>8.13E-006</v>
      </c>
      <c r="H283" s="0" t="n">
        <v>9.12E-006</v>
      </c>
      <c r="I283" s="0" t="n">
        <v>1.008E-005</v>
      </c>
      <c r="J283" s="0" t="n">
        <v>9.76E-006</v>
      </c>
      <c r="K283" s="0" t="n">
        <v>6.65E-006</v>
      </c>
      <c r="L283" s="0" t="n">
        <v>-7.45E-006</v>
      </c>
      <c r="M283" s="0" t="n">
        <v>-6.1E-007</v>
      </c>
      <c r="N283" s="0" t="n">
        <v>2.043E-005</v>
      </c>
      <c r="O283" s="0" t="n">
        <v>1.895E-005</v>
      </c>
      <c r="P283" s="0" t="n">
        <v>1.99E-005</v>
      </c>
      <c r="Q283" s="0" t="n">
        <v>2.909E-005</v>
      </c>
      <c r="R283" s="0" t="n">
        <v>1.413E-005</v>
      </c>
      <c r="S283" s="0" t="n">
        <v>3.74E-005</v>
      </c>
    </row>
    <row r="284" customFormat="false" ht="14.4" hidden="false" customHeight="false" outlineLevel="0" collapsed="false">
      <c r="A284" s="0" t="n">
        <v>8.87</v>
      </c>
      <c r="B284" s="0" t="n">
        <v>4.01E-006</v>
      </c>
      <c r="C284" s="0" t="n">
        <v>4.44E-006</v>
      </c>
      <c r="D284" s="0" t="n">
        <v>4.48E-006</v>
      </c>
      <c r="E284" s="0" t="n">
        <v>1.121E-005</v>
      </c>
      <c r="F284" s="0" t="n">
        <v>1.472E-005</v>
      </c>
      <c r="G284" s="0" t="n">
        <v>8E-008</v>
      </c>
      <c r="H284" s="0" t="n">
        <v>1.66E-005</v>
      </c>
      <c r="I284" s="0" t="n">
        <v>1.602E-005</v>
      </c>
      <c r="J284" s="0" t="n">
        <v>7.68E-006</v>
      </c>
      <c r="K284" s="0" t="n">
        <v>8.24E-006</v>
      </c>
      <c r="L284" s="0" t="n">
        <v>6.06E-006</v>
      </c>
      <c r="M284" s="0" t="n">
        <v>-4.53E-006</v>
      </c>
      <c r="N284" s="0" t="n">
        <v>2.14E-005</v>
      </c>
      <c r="O284" s="0" t="n">
        <v>1.1E-005</v>
      </c>
      <c r="P284" s="0" t="n">
        <v>1.305E-005</v>
      </c>
      <c r="Q284" s="0" t="n">
        <v>2.195E-005</v>
      </c>
      <c r="R284" s="0" t="n">
        <v>1.008E-005</v>
      </c>
      <c r="S284" s="0" t="n">
        <v>6.94E-006</v>
      </c>
    </row>
    <row r="285" customFormat="false" ht="14.4" hidden="false" customHeight="false" outlineLevel="0" collapsed="false">
      <c r="A285" s="0" t="n">
        <v>8.866</v>
      </c>
      <c r="B285" s="0" t="n">
        <v>-3.8E-007</v>
      </c>
      <c r="C285" s="0" t="n">
        <v>3.08E-006</v>
      </c>
      <c r="D285" s="0" t="n">
        <v>-1.24E-006</v>
      </c>
      <c r="E285" s="0" t="n">
        <v>1.478E-005</v>
      </c>
      <c r="F285" s="0" t="n">
        <v>6.01E-006</v>
      </c>
      <c r="G285" s="0" t="n">
        <v>-2.65E-006</v>
      </c>
      <c r="H285" s="0" t="n">
        <v>1.585E-005</v>
      </c>
      <c r="I285" s="0" t="n">
        <v>1.509E-005</v>
      </c>
      <c r="J285" s="0" t="n">
        <v>6.83E-006</v>
      </c>
      <c r="K285" s="0" t="n">
        <v>1.17E-005</v>
      </c>
      <c r="L285" s="0" t="n">
        <v>-1.039E-005</v>
      </c>
      <c r="M285" s="0" t="n">
        <v>5.93E-006</v>
      </c>
      <c r="N285" s="0" t="n">
        <v>1.925E-005</v>
      </c>
      <c r="O285" s="0" t="n">
        <v>9.74E-006</v>
      </c>
      <c r="P285" s="0" t="n">
        <v>7.17E-006</v>
      </c>
      <c r="Q285" s="0" t="n">
        <v>1.408E-005</v>
      </c>
      <c r="R285" s="0" t="n">
        <v>1.563E-005</v>
      </c>
      <c r="S285" s="0" t="n">
        <v>1.862E-005</v>
      </c>
    </row>
    <row r="286" customFormat="false" ht="14.4" hidden="false" customHeight="false" outlineLevel="0" collapsed="false">
      <c r="A286" s="0" t="n">
        <v>8.862</v>
      </c>
      <c r="B286" s="0" t="n">
        <v>1.89E-006</v>
      </c>
      <c r="C286" s="0" t="n">
        <v>1.036E-005</v>
      </c>
      <c r="D286" s="0" t="n">
        <v>1.42E-006</v>
      </c>
      <c r="E286" s="0" t="n">
        <v>2.356E-005</v>
      </c>
      <c r="F286" s="0" t="n">
        <v>-5.91E-006</v>
      </c>
      <c r="G286" s="0" t="n">
        <v>1.29E-006</v>
      </c>
      <c r="H286" s="0" t="n">
        <v>1.668E-005</v>
      </c>
      <c r="I286" s="0" t="n">
        <v>6.92E-006</v>
      </c>
      <c r="J286" s="0" t="n">
        <v>9.15E-006</v>
      </c>
      <c r="K286" s="0" t="n">
        <v>1.099E-005</v>
      </c>
      <c r="L286" s="0" t="n">
        <v>3.07E-006</v>
      </c>
      <c r="M286" s="0" t="n">
        <v>3.91E-006</v>
      </c>
      <c r="N286" s="0" t="n">
        <v>2.182E-005</v>
      </c>
      <c r="O286" s="0" t="n">
        <v>4.51E-006</v>
      </c>
      <c r="P286" s="0" t="n">
        <v>6.24E-006</v>
      </c>
      <c r="Q286" s="0" t="n">
        <v>2.36E-005</v>
      </c>
      <c r="R286" s="0" t="n">
        <v>1.211E-005</v>
      </c>
      <c r="S286" s="0" t="n">
        <v>3.178E-005</v>
      </c>
    </row>
    <row r="287" customFormat="false" ht="14.4" hidden="false" customHeight="false" outlineLevel="0" collapsed="false">
      <c r="A287" s="0" t="n">
        <v>8.858</v>
      </c>
      <c r="B287" s="0" t="n">
        <v>3.31E-006</v>
      </c>
      <c r="C287" s="0" t="n">
        <v>1.51E-006</v>
      </c>
      <c r="D287" s="0" t="n">
        <v>8.91E-006</v>
      </c>
      <c r="E287" s="0" t="n">
        <v>-1.793E-005</v>
      </c>
      <c r="F287" s="0" t="n">
        <v>-4.36E-006</v>
      </c>
      <c r="G287" s="0" t="n">
        <v>7.6E-006</v>
      </c>
      <c r="H287" s="0" t="n">
        <v>1.783E-005</v>
      </c>
      <c r="I287" s="0" t="n">
        <v>6.28E-006</v>
      </c>
      <c r="J287" s="0" t="n">
        <v>7.94E-006</v>
      </c>
      <c r="K287" s="0" t="n">
        <v>1.072E-005</v>
      </c>
      <c r="L287" s="0" t="n">
        <v>9.54E-006</v>
      </c>
      <c r="M287" s="0" t="n">
        <v>1.246E-005</v>
      </c>
      <c r="N287" s="0" t="n">
        <v>1E-005</v>
      </c>
      <c r="O287" s="0" t="n">
        <v>8.09E-006</v>
      </c>
      <c r="P287" s="0" t="n">
        <v>4.53E-006</v>
      </c>
      <c r="Q287" s="0" t="n">
        <v>1.613E-005</v>
      </c>
      <c r="R287" s="0" t="n">
        <v>1.089E-005</v>
      </c>
      <c r="S287" s="0" t="n">
        <v>9.29E-006</v>
      </c>
    </row>
    <row r="288" customFormat="false" ht="14.4" hidden="false" customHeight="false" outlineLevel="0" collapsed="false">
      <c r="A288" s="0" t="n">
        <v>8.854</v>
      </c>
      <c r="B288" s="0" t="n">
        <v>7.6E-006</v>
      </c>
      <c r="C288" s="0" t="n">
        <v>3.02E-006</v>
      </c>
      <c r="D288" s="0" t="n">
        <v>9.88E-006</v>
      </c>
      <c r="E288" s="0" t="n">
        <v>1.053E-005</v>
      </c>
      <c r="F288" s="0" t="n">
        <v>4.62E-006</v>
      </c>
      <c r="G288" s="0" t="n">
        <v>3.31E-006</v>
      </c>
      <c r="H288" s="0" t="n">
        <v>8.55E-006</v>
      </c>
      <c r="I288" s="0" t="n">
        <v>-1.9E-007</v>
      </c>
      <c r="J288" s="0" t="n">
        <v>8.58E-006</v>
      </c>
      <c r="K288" s="0" t="n">
        <v>1.011E-005</v>
      </c>
      <c r="L288" s="0" t="n">
        <v>2.65E-006</v>
      </c>
      <c r="M288" s="0" t="n">
        <v>7.11E-006</v>
      </c>
      <c r="N288" s="0" t="n">
        <v>5.46E-006</v>
      </c>
      <c r="O288" s="0" t="n">
        <v>3.34E-006</v>
      </c>
      <c r="P288" s="0" t="n">
        <v>2.071E-005</v>
      </c>
      <c r="Q288" s="0" t="n">
        <v>6.44E-006</v>
      </c>
      <c r="R288" s="0" t="n">
        <v>1.208E-005</v>
      </c>
      <c r="S288" s="0" t="n">
        <v>2.85E-005</v>
      </c>
    </row>
    <row r="289" customFormat="false" ht="14.4" hidden="false" customHeight="false" outlineLevel="0" collapsed="false">
      <c r="A289" s="0" t="n">
        <v>8.85</v>
      </c>
      <c r="B289" s="0" t="n">
        <v>1.331E-005</v>
      </c>
      <c r="C289" s="0" t="n">
        <v>1.048E-005</v>
      </c>
      <c r="D289" s="0" t="n">
        <v>1.129E-005</v>
      </c>
      <c r="E289" s="0" t="n">
        <v>4.028E-005</v>
      </c>
      <c r="F289" s="0" t="n">
        <v>1.99E-006</v>
      </c>
      <c r="G289" s="0" t="n">
        <v>4.61E-006</v>
      </c>
      <c r="H289" s="0" t="n">
        <v>1.087E-005</v>
      </c>
      <c r="I289" s="0" t="n">
        <v>-4.9E-007</v>
      </c>
      <c r="J289" s="0" t="n">
        <v>1.126E-005</v>
      </c>
      <c r="K289" s="0" t="n">
        <v>1.593E-005</v>
      </c>
      <c r="L289" s="0" t="n">
        <v>3.85E-006</v>
      </c>
      <c r="M289" s="0" t="n">
        <v>1.01E-005</v>
      </c>
      <c r="N289" s="0" t="n">
        <v>8.02E-006</v>
      </c>
      <c r="O289" s="0" t="n">
        <v>2.49E-006</v>
      </c>
      <c r="P289" s="0" t="n">
        <v>1.073E-005</v>
      </c>
      <c r="Q289" s="0" t="n">
        <v>1.356E-005</v>
      </c>
      <c r="R289" s="0" t="n">
        <v>1.789E-005</v>
      </c>
      <c r="S289" s="0" t="n">
        <v>3.356E-005</v>
      </c>
    </row>
    <row r="290" customFormat="false" ht="14.4" hidden="false" customHeight="false" outlineLevel="0" collapsed="false">
      <c r="A290" s="0" t="n">
        <v>8.846</v>
      </c>
      <c r="B290" s="0" t="n">
        <v>9.73E-006</v>
      </c>
      <c r="C290" s="0" t="n">
        <v>1.947E-005</v>
      </c>
      <c r="D290" s="0" t="n">
        <v>9.07E-006</v>
      </c>
      <c r="E290" s="0" t="n">
        <v>4.364E-005</v>
      </c>
      <c r="F290" s="0" t="n">
        <v>1.216E-005</v>
      </c>
      <c r="G290" s="0" t="n">
        <v>7.67E-006</v>
      </c>
      <c r="H290" s="0" t="n">
        <v>2.208E-005</v>
      </c>
      <c r="I290" s="0" t="n">
        <v>2.95E-006</v>
      </c>
      <c r="J290" s="0" t="n">
        <v>5.8E-006</v>
      </c>
      <c r="K290" s="0" t="n">
        <v>3.96E-006</v>
      </c>
      <c r="L290" s="0" t="n">
        <v>4E-006</v>
      </c>
      <c r="M290" s="0" t="n">
        <v>1.71E-006</v>
      </c>
      <c r="N290" s="0" t="n">
        <v>1.503E-005</v>
      </c>
      <c r="O290" s="0" t="n">
        <v>6.59E-006</v>
      </c>
      <c r="P290" s="0" t="n">
        <v>1.045E-005</v>
      </c>
      <c r="Q290" s="0" t="n">
        <v>7.82E-006</v>
      </c>
      <c r="R290" s="0" t="n">
        <v>1.786E-005</v>
      </c>
      <c r="S290" s="0" t="n">
        <v>4.265E-005</v>
      </c>
    </row>
    <row r="291" customFormat="false" ht="14.4" hidden="false" customHeight="false" outlineLevel="0" collapsed="false">
      <c r="A291" s="0" t="n">
        <v>8.842</v>
      </c>
      <c r="B291" s="0" t="n">
        <v>4.95E-006</v>
      </c>
      <c r="C291" s="0" t="n">
        <v>-5E-008</v>
      </c>
      <c r="D291" s="0" t="n">
        <v>7.16E-006</v>
      </c>
      <c r="E291" s="0" t="n">
        <v>4.333E-005</v>
      </c>
      <c r="F291" s="0" t="n">
        <v>6.06E-006</v>
      </c>
      <c r="G291" s="0" t="n">
        <v>8.63E-006</v>
      </c>
      <c r="H291" s="0" t="n">
        <v>1.665E-005</v>
      </c>
      <c r="I291" s="0" t="n">
        <v>4.77E-006</v>
      </c>
      <c r="J291" s="0" t="n">
        <v>1.082E-005</v>
      </c>
      <c r="K291" s="0" t="n">
        <v>5.37E-006</v>
      </c>
      <c r="L291" s="0" t="n">
        <v>1.116E-005</v>
      </c>
      <c r="M291" s="0" t="n">
        <v>8.77E-006</v>
      </c>
      <c r="N291" s="0" t="n">
        <v>3.02E-006</v>
      </c>
      <c r="O291" s="0" t="n">
        <v>6.99E-006</v>
      </c>
      <c r="P291" s="0" t="n">
        <v>1.555E-005</v>
      </c>
      <c r="Q291" s="0" t="n">
        <v>6.61E-006</v>
      </c>
      <c r="R291" s="0" t="n">
        <v>1.748E-005</v>
      </c>
      <c r="S291" s="0" t="n">
        <v>-8.4E-007</v>
      </c>
    </row>
    <row r="292" customFormat="false" ht="14.4" hidden="false" customHeight="false" outlineLevel="0" collapsed="false">
      <c r="A292" s="0" t="n">
        <v>8.838</v>
      </c>
      <c r="B292" s="0" t="n">
        <v>3.8E-007</v>
      </c>
      <c r="C292" s="0" t="n">
        <v>-2.52E-006</v>
      </c>
      <c r="D292" s="0" t="n">
        <v>1.105E-005</v>
      </c>
      <c r="E292" s="0" t="n">
        <v>6.56E-006</v>
      </c>
      <c r="F292" s="0" t="n">
        <v>-3.21E-006</v>
      </c>
      <c r="G292" s="0" t="n">
        <v>3.01E-006</v>
      </c>
      <c r="H292" s="0" t="n">
        <v>2.008E-005</v>
      </c>
      <c r="I292" s="0" t="n">
        <v>2.88E-006</v>
      </c>
      <c r="J292" s="0" t="n">
        <v>6.15E-006</v>
      </c>
      <c r="K292" s="0" t="n">
        <v>1.52E-006</v>
      </c>
      <c r="L292" s="0" t="n">
        <v>3.92E-006</v>
      </c>
      <c r="M292" s="0" t="n">
        <v>3.24E-006</v>
      </c>
      <c r="N292" s="0" t="n">
        <v>6.46E-006</v>
      </c>
      <c r="O292" s="0" t="n">
        <v>1.014E-005</v>
      </c>
      <c r="P292" s="0" t="n">
        <v>7.46E-006</v>
      </c>
      <c r="Q292" s="0" t="n">
        <v>9.76E-006</v>
      </c>
      <c r="R292" s="0" t="n">
        <v>1.544E-005</v>
      </c>
      <c r="S292" s="0" t="n">
        <v>7.37E-006</v>
      </c>
    </row>
    <row r="293" customFormat="false" ht="14.4" hidden="false" customHeight="false" outlineLevel="0" collapsed="false">
      <c r="A293" s="0" t="n">
        <v>8.834</v>
      </c>
      <c r="B293" s="0" t="n">
        <v>2.13E-006</v>
      </c>
      <c r="C293" s="0" t="n">
        <v>7.42E-006</v>
      </c>
      <c r="D293" s="0" t="n">
        <v>9.22E-006</v>
      </c>
      <c r="E293" s="0" t="n">
        <v>-1.608E-005</v>
      </c>
      <c r="F293" s="0" t="n">
        <v>-2.46E-006</v>
      </c>
      <c r="G293" s="0" t="n">
        <v>1.65E-006</v>
      </c>
      <c r="H293" s="0" t="n">
        <v>8.39E-006</v>
      </c>
      <c r="I293" s="0" t="n">
        <v>-1.31E-006</v>
      </c>
      <c r="J293" s="0" t="n">
        <v>1.5E-006</v>
      </c>
      <c r="K293" s="0" t="n">
        <v>5.02E-006</v>
      </c>
      <c r="L293" s="0" t="n">
        <v>-2.02E-006</v>
      </c>
      <c r="M293" s="0" t="n">
        <v>-6.1E-006</v>
      </c>
      <c r="N293" s="0" t="n">
        <v>5.8E-006</v>
      </c>
      <c r="O293" s="0" t="n">
        <v>2.181E-005</v>
      </c>
      <c r="P293" s="0" t="n">
        <v>5.42E-006</v>
      </c>
      <c r="Q293" s="0" t="n">
        <v>2.2E-007</v>
      </c>
      <c r="R293" s="0" t="n">
        <v>1.738E-005</v>
      </c>
      <c r="S293" s="0" t="n">
        <v>7.68E-006</v>
      </c>
    </row>
    <row r="294" customFormat="false" ht="14.4" hidden="false" customHeight="false" outlineLevel="0" collapsed="false">
      <c r="A294" s="0" t="n">
        <v>8.83</v>
      </c>
      <c r="B294" s="0" t="n">
        <v>-1.7E-007</v>
      </c>
      <c r="C294" s="0" t="n">
        <v>3.48E-006</v>
      </c>
      <c r="D294" s="0" t="n">
        <v>1.6E-006</v>
      </c>
      <c r="E294" s="0" t="n">
        <v>2.125E-005</v>
      </c>
      <c r="F294" s="0" t="n">
        <v>1.96E-005</v>
      </c>
      <c r="G294" s="0" t="n">
        <v>3.44E-006</v>
      </c>
      <c r="H294" s="0" t="n">
        <v>1.734E-005</v>
      </c>
      <c r="I294" s="0" t="n">
        <v>4.4E-007</v>
      </c>
      <c r="J294" s="0" t="n">
        <v>1.088E-005</v>
      </c>
      <c r="K294" s="0" t="n">
        <v>3.93E-006</v>
      </c>
      <c r="L294" s="0" t="n">
        <v>-9.28E-006</v>
      </c>
      <c r="M294" s="0" t="n">
        <v>1.835E-005</v>
      </c>
      <c r="N294" s="0" t="n">
        <v>1.653E-005</v>
      </c>
      <c r="O294" s="0" t="n">
        <v>1.221E-005</v>
      </c>
      <c r="P294" s="0" t="n">
        <v>1.209E-005</v>
      </c>
      <c r="Q294" s="0" t="n">
        <v>3.51E-006</v>
      </c>
      <c r="R294" s="0" t="n">
        <v>2.239E-005</v>
      </c>
      <c r="S294" s="0" t="n">
        <v>4.76E-006</v>
      </c>
    </row>
    <row r="295" customFormat="false" ht="14.4" hidden="false" customHeight="false" outlineLevel="0" collapsed="false">
      <c r="A295" s="0" t="n">
        <v>8.826</v>
      </c>
      <c r="B295" s="0" t="n">
        <v>5.6E-007</v>
      </c>
      <c r="C295" s="0" t="n">
        <v>4.51E-006</v>
      </c>
      <c r="D295" s="0" t="n">
        <v>1.286E-005</v>
      </c>
      <c r="E295" s="0" t="n">
        <v>2.356E-005</v>
      </c>
      <c r="F295" s="0" t="n">
        <v>1.682E-005</v>
      </c>
      <c r="G295" s="0" t="n">
        <v>1.28E-005</v>
      </c>
      <c r="H295" s="0" t="n">
        <v>1.005E-005</v>
      </c>
      <c r="I295" s="0" t="n">
        <v>1.6E-007</v>
      </c>
      <c r="J295" s="0" t="n">
        <v>1.262E-005</v>
      </c>
      <c r="K295" s="0" t="n">
        <v>6.43E-006</v>
      </c>
      <c r="L295" s="0" t="n">
        <v>5.61E-006</v>
      </c>
      <c r="M295" s="0" t="n">
        <v>1.556E-005</v>
      </c>
      <c r="N295" s="0" t="n">
        <v>8.78E-006</v>
      </c>
      <c r="O295" s="0" t="n">
        <v>5.09E-006</v>
      </c>
      <c r="P295" s="0" t="n">
        <v>8.45E-006</v>
      </c>
      <c r="Q295" s="0" t="n">
        <v>1.221E-005</v>
      </c>
      <c r="R295" s="0" t="n">
        <v>2.397E-005</v>
      </c>
      <c r="S295" s="0" t="n">
        <v>-7.95E-006</v>
      </c>
    </row>
    <row r="296" customFormat="false" ht="14.4" hidden="false" customHeight="false" outlineLevel="0" collapsed="false">
      <c r="A296" s="0" t="n">
        <v>8.822</v>
      </c>
      <c r="B296" s="0" t="n">
        <v>1.63E-006</v>
      </c>
      <c r="C296" s="0" t="n">
        <v>9.98E-006</v>
      </c>
      <c r="D296" s="0" t="n">
        <v>2.048E-005</v>
      </c>
      <c r="E296" s="0" t="n">
        <v>6.78E-006</v>
      </c>
      <c r="F296" s="0" t="n">
        <v>1.366E-005</v>
      </c>
      <c r="G296" s="0" t="n">
        <v>1.723E-005</v>
      </c>
      <c r="H296" s="0" t="n">
        <v>9.51E-006</v>
      </c>
      <c r="I296" s="0" t="n">
        <v>1.69E-006</v>
      </c>
      <c r="J296" s="0" t="n">
        <v>1.015E-005</v>
      </c>
      <c r="K296" s="0" t="n">
        <v>6.11E-006</v>
      </c>
      <c r="L296" s="0" t="n">
        <v>4.71E-006</v>
      </c>
      <c r="M296" s="0" t="n">
        <v>1.329E-005</v>
      </c>
      <c r="N296" s="0" t="n">
        <v>7.97E-006</v>
      </c>
      <c r="O296" s="0" t="n">
        <v>1.867E-005</v>
      </c>
      <c r="P296" s="0" t="n">
        <v>8.96E-006</v>
      </c>
      <c r="Q296" s="0" t="n">
        <v>1.216E-005</v>
      </c>
      <c r="R296" s="0" t="n">
        <v>1.453E-005</v>
      </c>
      <c r="S296" s="0" t="n">
        <v>4.31E-006</v>
      </c>
    </row>
    <row r="297" customFormat="false" ht="14.4" hidden="false" customHeight="false" outlineLevel="0" collapsed="false">
      <c r="A297" s="0" t="n">
        <v>8.818</v>
      </c>
      <c r="B297" s="0" t="n">
        <v>5.3E-006</v>
      </c>
      <c r="C297" s="0" t="n">
        <v>2.64E-006</v>
      </c>
      <c r="D297" s="0" t="n">
        <v>9.97E-006</v>
      </c>
      <c r="E297" s="0" t="n">
        <v>3.002E-005</v>
      </c>
      <c r="F297" s="0" t="n">
        <v>2.92E-006</v>
      </c>
      <c r="G297" s="0" t="n">
        <v>1.163E-005</v>
      </c>
      <c r="H297" s="0" t="n">
        <v>1.615E-005</v>
      </c>
      <c r="I297" s="0" t="n">
        <v>1.06E-005</v>
      </c>
      <c r="J297" s="0" t="n">
        <v>6.65E-006</v>
      </c>
      <c r="K297" s="0" t="n">
        <v>5.33E-006</v>
      </c>
      <c r="L297" s="0" t="n">
        <v>3.87E-006</v>
      </c>
      <c r="M297" s="0" t="n">
        <v>1.736E-005</v>
      </c>
      <c r="N297" s="0" t="n">
        <v>5.86E-006</v>
      </c>
      <c r="O297" s="0" t="n">
        <v>-3.39E-006</v>
      </c>
      <c r="P297" s="0" t="n">
        <v>1E-005</v>
      </c>
      <c r="Q297" s="0" t="n">
        <v>9.47E-006</v>
      </c>
      <c r="R297" s="0" t="n">
        <v>1.015E-005</v>
      </c>
      <c r="S297" s="0" t="n">
        <v>1.864E-005</v>
      </c>
    </row>
    <row r="298" customFormat="false" ht="14.4" hidden="false" customHeight="false" outlineLevel="0" collapsed="false">
      <c r="A298" s="0" t="n">
        <v>8.814</v>
      </c>
      <c r="B298" s="0" t="n">
        <v>1.53E-006</v>
      </c>
      <c r="C298" s="0" t="n">
        <v>-1.406E-005</v>
      </c>
      <c r="D298" s="0" t="n">
        <v>1.143E-005</v>
      </c>
      <c r="E298" s="0" t="n">
        <v>3.262E-005</v>
      </c>
      <c r="F298" s="0" t="n">
        <v>7.73E-006</v>
      </c>
      <c r="G298" s="0" t="n">
        <v>1.43E-005</v>
      </c>
      <c r="H298" s="0" t="n">
        <v>1.584E-005</v>
      </c>
      <c r="I298" s="0" t="n">
        <v>1.87E-006</v>
      </c>
      <c r="J298" s="0" t="n">
        <v>1.213E-005</v>
      </c>
      <c r="K298" s="0" t="n">
        <v>4.34E-006</v>
      </c>
      <c r="L298" s="0" t="n">
        <v>-1.21E-006</v>
      </c>
      <c r="M298" s="0" t="n">
        <v>2.352E-005</v>
      </c>
      <c r="N298" s="0" t="n">
        <v>6.47E-006</v>
      </c>
      <c r="O298" s="0" t="n">
        <v>6.01E-006</v>
      </c>
      <c r="P298" s="0" t="n">
        <v>8.24E-006</v>
      </c>
      <c r="Q298" s="0" t="n">
        <v>-2.1E-006</v>
      </c>
      <c r="R298" s="0" t="n">
        <v>7.79E-006</v>
      </c>
      <c r="S298" s="0" t="n">
        <v>1.704E-005</v>
      </c>
    </row>
    <row r="299" customFormat="false" ht="14.4" hidden="false" customHeight="false" outlineLevel="0" collapsed="false">
      <c r="A299" s="0" t="n">
        <v>8.81</v>
      </c>
      <c r="B299" s="0" t="n">
        <v>3.88E-006</v>
      </c>
      <c r="C299" s="0" t="n">
        <v>7.98E-006</v>
      </c>
      <c r="D299" s="0" t="n">
        <v>1.052E-005</v>
      </c>
      <c r="E299" s="0" t="n">
        <v>3.855E-005</v>
      </c>
      <c r="F299" s="0" t="n">
        <v>2.33E-006</v>
      </c>
      <c r="G299" s="0" t="n">
        <v>1.146E-005</v>
      </c>
      <c r="H299" s="0" t="n">
        <v>7.48E-006</v>
      </c>
      <c r="I299" s="0" t="n">
        <v>-8.74E-006</v>
      </c>
      <c r="J299" s="0" t="n">
        <v>7.28E-006</v>
      </c>
      <c r="K299" s="0" t="n">
        <v>1.199E-005</v>
      </c>
      <c r="L299" s="0" t="n">
        <v>1.77E-006</v>
      </c>
      <c r="M299" s="0" t="n">
        <v>9.54E-006</v>
      </c>
      <c r="N299" s="0" t="n">
        <v>6.57E-006</v>
      </c>
      <c r="O299" s="0" t="n">
        <v>1.006E-005</v>
      </c>
      <c r="P299" s="0" t="n">
        <v>4.62E-006</v>
      </c>
      <c r="Q299" s="0" t="n">
        <v>4.4E-007</v>
      </c>
      <c r="R299" s="0" t="n">
        <v>1.138E-005</v>
      </c>
      <c r="S299" s="0" t="n">
        <v>-7.7E-006</v>
      </c>
    </row>
    <row r="300" customFormat="false" ht="14.4" hidden="false" customHeight="false" outlineLevel="0" collapsed="false">
      <c r="A300" s="0" t="n">
        <v>8.806</v>
      </c>
      <c r="B300" s="0" t="n">
        <v>9.5E-007</v>
      </c>
      <c r="C300" s="0" t="n">
        <v>5.77E-006</v>
      </c>
      <c r="D300" s="0" t="n">
        <v>8.2E-006</v>
      </c>
      <c r="E300" s="0" t="n">
        <v>2.014E-005</v>
      </c>
      <c r="F300" s="0" t="n">
        <v>-5.09E-006</v>
      </c>
      <c r="G300" s="0" t="n">
        <v>1.284E-005</v>
      </c>
      <c r="H300" s="0" t="n">
        <v>1.086E-005</v>
      </c>
      <c r="I300" s="0" t="n">
        <v>5.1E-007</v>
      </c>
      <c r="J300" s="0" t="n">
        <v>5.22E-006</v>
      </c>
      <c r="K300" s="0" t="n">
        <v>3.69E-006</v>
      </c>
      <c r="L300" s="0" t="n">
        <v>1.898E-005</v>
      </c>
      <c r="M300" s="0" t="n">
        <v>-5.84E-006</v>
      </c>
      <c r="N300" s="0" t="n">
        <v>8.69E-006</v>
      </c>
      <c r="O300" s="0" t="n">
        <v>4.56E-006</v>
      </c>
      <c r="P300" s="0" t="n">
        <v>1.351E-005</v>
      </c>
      <c r="Q300" s="0" t="n">
        <v>-4.81E-006</v>
      </c>
      <c r="R300" s="0" t="n">
        <v>5.74E-006</v>
      </c>
      <c r="S300" s="0" t="n">
        <v>2.99E-006</v>
      </c>
    </row>
    <row r="301" customFormat="false" ht="14.4" hidden="false" customHeight="false" outlineLevel="0" collapsed="false">
      <c r="A301" s="0" t="n">
        <v>8.802</v>
      </c>
      <c r="B301" s="0" t="n">
        <v>-2.31E-006</v>
      </c>
      <c r="C301" s="0" t="n">
        <v>-9.59E-006</v>
      </c>
      <c r="D301" s="0" t="n">
        <v>5.74E-006</v>
      </c>
      <c r="E301" s="0" t="n">
        <v>-4.36E-006</v>
      </c>
      <c r="F301" s="0" t="n">
        <v>-5.38E-006</v>
      </c>
      <c r="G301" s="0" t="n">
        <v>1.51E-005</v>
      </c>
      <c r="H301" s="0" t="n">
        <v>1.585E-005</v>
      </c>
      <c r="I301" s="0" t="n">
        <v>2.35E-006</v>
      </c>
      <c r="J301" s="0" t="n">
        <v>3.34E-006</v>
      </c>
      <c r="K301" s="0" t="n">
        <v>2.6E-006</v>
      </c>
      <c r="L301" s="0" t="n">
        <v>2.398E-005</v>
      </c>
      <c r="M301" s="0" t="n">
        <v>-2.7E-007</v>
      </c>
      <c r="N301" s="0" t="n">
        <v>-4.5E-006</v>
      </c>
      <c r="O301" s="0" t="n">
        <v>3.67E-006</v>
      </c>
      <c r="P301" s="0" t="n">
        <v>1.052E-005</v>
      </c>
      <c r="Q301" s="0" t="n">
        <v>-5.16E-006</v>
      </c>
      <c r="R301" s="0" t="n">
        <v>5.24E-006</v>
      </c>
      <c r="S301" s="0" t="n">
        <v>-2.32E-005</v>
      </c>
    </row>
    <row r="302" customFormat="false" ht="14.4" hidden="false" customHeight="false" outlineLevel="0" collapsed="false">
      <c r="A302" s="0" t="n">
        <v>8.798</v>
      </c>
      <c r="B302" s="0" t="n">
        <v>1.65E-006</v>
      </c>
      <c r="C302" s="0" t="n">
        <v>-5.58E-006</v>
      </c>
      <c r="D302" s="0" t="n">
        <v>1.011E-005</v>
      </c>
      <c r="E302" s="0" t="n">
        <v>1.02E-006</v>
      </c>
      <c r="F302" s="0" t="n">
        <v>1.855E-005</v>
      </c>
      <c r="G302" s="0" t="n">
        <v>1.733E-005</v>
      </c>
      <c r="H302" s="0" t="n">
        <v>1.6E-005</v>
      </c>
      <c r="I302" s="0" t="n">
        <v>-1.74E-006</v>
      </c>
      <c r="J302" s="0" t="n">
        <v>8.88E-006</v>
      </c>
      <c r="K302" s="0" t="n">
        <v>8.27E-006</v>
      </c>
      <c r="L302" s="0" t="n">
        <v>7.15E-006</v>
      </c>
      <c r="M302" s="0" t="n">
        <v>-2.2E-007</v>
      </c>
      <c r="N302" s="0" t="n">
        <v>-1.488E-005</v>
      </c>
      <c r="O302" s="0" t="n">
        <v>8.62E-006</v>
      </c>
      <c r="P302" s="0" t="n">
        <v>2.066E-005</v>
      </c>
      <c r="Q302" s="0" t="n">
        <v>2.4E-006</v>
      </c>
      <c r="R302" s="0" t="n">
        <v>1.072E-005</v>
      </c>
      <c r="S302" s="0" t="n">
        <v>-1.935E-005</v>
      </c>
    </row>
    <row r="303" customFormat="false" ht="14.4" hidden="false" customHeight="false" outlineLevel="0" collapsed="false">
      <c r="A303" s="0" t="n">
        <v>8.794</v>
      </c>
      <c r="B303" s="0" t="n">
        <v>9.8E-006</v>
      </c>
      <c r="C303" s="0" t="n">
        <v>-1.24E-006</v>
      </c>
      <c r="D303" s="0" t="n">
        <v>9.82E-006</v>
      </c>
      <c r="E303" s="0" t="n">
        <v>1.813E-005</v>
      </c>
      <c r="F303" s="0" t="n">
        <v>2.207E-005</v>
      </c>
      <c r="G303" s="0" t="n">
        <v>6.46E-006</v>
      </c>
      <c r="H303" s="0" t="n">
        <v>1.142E-005</v>
      </c>
      <c r="I303" s="0" t="n">
        <v>-4.25E-006</v>
      </c>
      <c r="J303" s="0" t="n">
        <v>7.87E-006</v>
      </c>
      <c r="K303" s="0" t="n">
        <v>9.52E-006</v>
      </c>
      <c r="L303" s="0" t="n">
        <v>2.7E-006</v>
      </c>
      <c r="M303" s="0" t="n">
        <v>4.29E-006</v>
      </c>
      <c r="N303" s="0" t="n">
        <v>-2.57E-006</v>
      </c>
      <c r="O303" s="0" t="n">
        <v>4.68E-006</v>
      </c>
      <c r="P303" s="0" t="n">
        <v>1.308E-005</v>
      </c>
      <c r="Q303" s="0" t="n">
        <v>1.605E-005</v>
      </c>
      <c r="R303" s="0" t="n">
        <v>1.302E-005</v>
      </c>
      <c r="S303" s="0" t="n">
        <v>-9.25E-006</v>
      </c>
    </row>
    <row r="304" customFormat="false" ht="14.4" hidden="false" customHeight="false" outlineLevel="0" collapsed="false">
      <c r="A304" s="0" t="n">
        <v>8.79</v>
      </c>
      <c r="B304" s="0" t="n">
        <v>1.033E-005</v>
      </c>
      <c r="C304" s="0" t="n">
        <v>6.19E-006</v>
      </c>
      <c r="D304" s="0" t="n">
        <v>1.14E-005</v>
      </c>
      <c r="E304" s="0" t="n">
        <v>-1.801E-005</v>
      </c>
      <c r="F304" s="0" t="n">
        <v>7.62E-006</v>
      </c>
      <c r="G304" s="0" t="n">
        <v>1.063E-005</v>
      </c>
      <c r="H304" s="0" t="n">
        <v>9.54E-006</v>
      </c>
      <c r="I304" s="0" t="n">
        <v>1.33E-006</v>
      </c>
      <c r="J304" s="0" t="n">
        <v>8.28E-006</v>
      </c>
      <c r="K304" s="0" t="n">
        <v>1.349E-005</v>
      </c>
      <c r="L304" s="0" t="n">
        <v>4.27E-006</v>
      </c>
      <c r="M304" s="0" t="n">
        <v>8.1E-006</v>
      </c>
      <c r="N304" s="0" t="n">
        <v>7.35E-006</v>
      </c>
      <c r="O304" s="0" t="n">
        <v>2.31E-006</v>
      </c>
      <c r="P304" s="0" t="n">
        <v>-7.8E-007</v>
      </c>
      <c r="Q304" s="0" t="n">
        <v>2.562E-005</v>
      </c>
      <c r="R304" s="0" t="n">
        <v>9.74E-006</v>
      </c>
      <c r="S304" s="0" t="n">
        <v>-7.98E-006</v>
      </c>
    </row>
    <row r="305" customFormat="false" ht="14.4" hidden="false" customHeight="false" outlineLevel="0" collapsed="false">
      <c r="A305" s="0" t="n">
        <v>8.786</v>
      </c>
      <c r="B305" s="0" t="n">
        <v>1.093E-005</v>
      </c>
      <c r="C305" s="0" t="n">
        <v>5.9E-007</v>
      </c>
      <c r="D305" s="0" t="n">
        <v>1.155E-005</v>
      </c>
      <c r="E305" s="0" t="n">
        <v>-8.96E-006</v>
      </c>
      <c r="F305" s="0" t="n">
        <v>1.63E-005</v>
      </c>
      <c r="G305" s="0" t="n">
        <v>1.363E-005</v>
      </c>
      <c r="H305" s="0" t="n">
        <v>7.53E-006</v>
      </c>
      <c r="I305" s="0" t="n">
        <v>1.17E-006</v>
      </c>
      <c r="J305" s="0" t="n">
        <v>8.12E-006</v>
      </c>
      <c r="K305" s="0" t="n">
        <v>9.75E-006</v>
      </c>
      <c r="L305" s="0" t="n">
        <v>9.92E-006</v>
      </c>
      <c r="M305" s="0" t="n">
        <v>-1.52E-006</v>
      </c>
      <c r="N305" s="0" t="n">
        <v>5.75E-006</v>
      </c>
      <c r="O305" s="0" t="n">
        <v>1.401E-005</v>
      </c>
      <c r="P305" s="0" t="n">
        <v>5E-006</v>
      </c>
      <c r="Q305" s="0" t="n">
        <v>1.336E-005</v>
      </c>
      <c r="R305" s="0" t="n">
        <v>1.43E-005</v>
      </c>
      <c r="S305" s="0" t="n">
        <v>-5.78E-006</v>
      </c>
    </row>
    <row r="306" customFormat="false" ht="14.4" hidden="false" customHeight="false" outlineLevel="0" collapsed="false">
      <c r="A306" s="0" t="n">
        <v>8.782</v>
      </c>
      <c r="B306" s="0" t="n">
        <v>7.91E-006</v>
      </c>
      <c r="C306" s="0" t="n">
        <v>-2.86E-006</v>
      </c>
      <c r="D306" s="0" t="n">
        <v>3.58E-006</v>
      </c>
      <c r="E306" s="0" t="n">
        <v>1.759E-005</v>
      </c>
      <c r="F306" s="0" t="n">
        <v>1.529E-005</v>
      </c>
      <c r="G306" s="0" t="n">
        <v>3.61E-006</v>
      </c>
      <c r="H306" s="0" t="n">
        <v>1.059E-005</v>
      </c>
      <c r="I306" s="0" t="n">
        <v>3.03E-006</v>
      </c>
      <c r="J306" s="0" t="n">
        <v>2.72E-006</v>
      </c>
      <c r="K306" s="0" t="n">
        <v>4.66E-006</v>
      </c>
      <c r="L306" s="0" t="n">
        <v>5.83E-006</v>
      </c>
      <c r="M306" s="0" t="n">
        <v>4.37E-006</v>
      </c>
      <c r="N306" s="0" t="n">
        <v>4.29E-006</v>
      </c>
      <c r="O306" s="0" t="n">
        <v>7.02E-006</v>
      </c>
      <c r="P306" s="0" t="n">
        <v>7.93E-006</v>
      </c>
      <c r="Q306" s="0" t="n">
        <v>2.003E-005</v>
      </c>
      <c r="R306" s="0" t="n">
        <v>1.015E-005</v>
      </c>
      <c r="S306" s="0" t="n">
        <v>-2.69E-005</v>
      </c>
    </row>
    <row r="307" customFormat="false" ht="14.4" hidden="false" customHeight="false" outlineLevel="0" collapsed="false">
      <c r="A307" s="0" t="n">
        <v>8.778</v>
      </c>
      <c r="B307" s="0" t="n">
        <v>6.83E-006</v>
      </c>
      <c r="C307" s="0" t="n">
        <v>1.057E-005</v>
      </c>
      <c r="D307" s="0" t="n">
        <v>6.84E-006</v>
      </c>
      <c r="E307" s="0" t="n">
        <v>4.149E-005</v>
      </c>
      <c r="F307" s="0" t="n">
        <v>5E-006</v>
      </c>
      <c r="G307" s="0" t="n">
        <v>-3.44E-006</v>
      </c>
      <c r="H307" s="0" t="n">
        <v>8.91E-006</v>
      </c>
      <c r="I307" s="0" t="n">
        <v>2.37E-006</v>
      </c>
      <c r="J307" s="0" t="n">
        <v>4.2E-006</v>
      </c>
      <c r="K307" s="0" t="n">
        <v>9.68E-006</v>
      </c>
      <c r="L307" s="0" t="n">
        <v>-7.02E-006</v>
      </c>
      <c r="M307" s="0" t="n">
        <v>1.3E-007</v>
      </c>
      <c r="N307" s="0" t="n">
        <v>-9.87E-006</v>
      </c>
      <c r="O307" s="0" t="n">
        <v>-4E-006</v>
      </c>
      <c r="P307" s="0" t="n">
        <v>1.268E-005</v>
      </c>
      <c r="Q307" s="0" t="n">
        <v>-2.7E-006</v>
      </c>
      <c r="R307" s="0" t="n">
        <v>1.276E-005</v>
      </c>
      <c r="S307" s="0" t="n">
        <v>-2.673E-005</v>
      </c>
    </row>
    <row r="308" customFormat="false" ht="14.4" hidden="false" customHeight="false" outlineLevel="0" collapsed="false">
      <c r="A308" s="0" t="n">
        <v>8.774</v>
      </c>
      <c r="B308" s="0" t="n">
        <v>3.87E-006</v>
      </c>
      <c r="C308" s="0" t="n">
        <v>8.9E-006</v>
      </c>
      <c r="D308" s="0" t="n">
        <v>9.25E-006</v>
      </c>
      <c r="E308" s="0" t="n">
        <v>1.015E-005</v>
      </c>
      <c r="F308" s="0" t="n">
        <v>3.83E-006</v>
      </c>
      <c r="G308" s="0" t="n">
        <v>1.28E-006</v>
      </c>
      <c r="H308" s="0" t="n">
        <v>1.363E-005</v>
      </c>
      <c r="I308" s="0" t="n">
        <v>5.09E-006</v>
      </c>
      <c r="J308" s="0" t="n">
        <v>9.2E-006</v>
      </c>
      <c r="K308" s="0" t="n">
        <v>9.28E-006</v>
      </c>
      <c r="L308" s="0" t="n">
        <v>2.26E-006</v>
      </c>
      <c r="M308" s="0" t="n">
        <v>5.45E-006</v>
      </c>
      <c r="N308" s="0" t="n">
        <v>-4.4E-006</v>
      </c>
      <c r="O308" s="0" t="n">
        <v>-8.4E-006</v>
      </c>
      <c r="P308" s="0" t="n">
        <v>1.407E-005</v>
      </c>
      <c r="Q308" s="0" t="n">
        <v>-1.1E-007</v>
      </c>
      <c r="R308" s="0" t="n">
        <v>1.08E-005</v>
      </c>
      <c r="S308" s="0" t="n">
        <v>-1.506E-005</v>
      </c>
    </row>
    <row r="309" customFormat="false" ht="14.4" hidden="false" customHeight="false" outlineLevel="0" collapsed="false">
      <c r="A309" s="0" t="n">
        <v>8.77</v>
      </c>
      <c r="B309" s="0" t="n">
        <v>8.1E-006</v>
      </c>
      <c r="C309" s="0" t="n">
        <v>1.217E-005</v>
      </c>
      <c r="D309" s="0" t="n">
        <v>1.93E-006</v>
      </c>
      <c r="E309" s="0" t="n">
        <v>-8.27E-006</v>
      </c>
      <c r="F309" s="0" t="n">
        <v>4.33E-006</v>
      </c>
      <c r="G309" s="0" t="n">
        <v>-4.2E-007</v>
      </c>
      <c r="H309" s="0" t="n">
        <v>2.61E-006</v>
      </c>
      <c r="I309" s="0" t="n">
        <v>-2.18E-006</v>
      </c>
      <c r="J309" s="0" t="n">
        <v>1.129E-005</v>
      </c>
      <c r="K309" s="0" t="n">
        <v>6.38E-006</v>
      </c>
      <c r="L309" s="0" t="n">
        <v>-2E-007</v>
      </c>
      <c r="M309" s="0" t="n">
        <v>1.5E-006</v>
      </c>
      <c r="N309" s="0" t="n">
        <v>8.58E-006</v>
      </c>
      <c r="O309" s="0" t="n">
        <v>2.31E-006</v>
      </c>
      <c r="P309" s="0" t="n">
        <v>1.256E-005</v>
      </c>
      <c r="Q309" s="0" t="n">
        <v>1.027E-005</v>
      </c>
      <c r="R309" s="0" t="n">
        <v>1.012E-005</v>
      </c>
      <c r="S309" s="0" t="n">
        <v>2.43E-006</v>
      </c>
    </row>
    <row r="310" customFormat="false" ht="14.4" hidden="false" customHeight="false" outlineLevel="0" collapsed="false">
      <c r="A310" s="0" t="n">
        <v>8.766</v>
      </c>
      <c r="B310" s="0" t="n">
        <v>-1.1E-007</v>
      </c>
      <c r="C310" s="0" t="n">
        <v>8.64E-006</v>
      </c>
      <c r="D310" s="0" t="n">
        <v>6.15E-006</v>
      </c>
      <c r="E310" s="0" t="n">
        <v>-1.355E-005</v>
      </c>
      <c r="F310" s="0" t="n">
        <v>9.3E-006</v>
      </c>
      <c r="G310" s="0" t="n">
        <v>-8.6E-007</v>
      </c>
      <c r="H310" s="0" t="n">
        <v>4.62E-006</v>
      </c>
      <c r="I310" s="0" t="n">
        <v>1.44E-006</v>
      </c>
      <c r="J310" s="0" t="n">
        <v>7.15E-006</v>
      </c>
      <c r="K310" s="0" t="n">
        <v>3.36E-006</v>
      </c>
      <c r="L310" s="0" t="n">
        <v>9.24E-006</v>
      </c>
      <c r="M310" s="0" t="n">
        <v>6.76E-006</v>
      </c>
      <c r="N310" s="0" t="n">
        <v>1.25E-005</v>
      </c>
      <c r="O310" s="0" t="n">
        <v>1.355E-005</v>
      </c>
      <c r="P310" s="0" t="n">
        <v>1.37E-005</v>
      </c>
      <c r="Q310" s="0" t="n">
        <v>1.6E-007</v>
      </c>
      <c r="R310" s="0" t="n">
        <v>1.159E-005</v>
      </c>
      <c r="S310" s="0" t="n">
        <v>-1.788E-005</v>
      </c>
    </row>
    <row r="311" customFormat="false" ht="14.4" hidden="false" customHeight="false" outlineLevel="0" collapsed="false">
      <c r="A311" s="0" t="n">
        <v>8.762</v>
      </c>
      <c r="B311" s="0" t="n">
        <v>5.6E-006</v>
      </c>
      <c r="C311" s="0" t="n">
        <v>9.02E-006</v>
      </c>
      <c r="D311" s="0" t="n">
        <v>1.215E-005</v>
      </c>
      <c r="E311" s="0" t="n">
        <v>-1.425E-005</v>
      </c>
      <c r="F311" s="0" t="n">
        <v>1.376E-005</v>
      </c>
      <c r="G311" s="0" t="n">
        <v>-5.48E-006</v>
      </c>
      <c r="H311" s="0" t="n">
        <v>1.01E-005</v>
      </c>
      <c r="I311" s="0" t="n">
        <v>2.6E-007</v>
      </c>
      <c r="J311" s="0" t="n">
        <v>6.61E-006</v>
      </c>
      <c r="K311" s="0" t="n">
        <v>5.19E-006</v>
      </c>
      <c r="L311" s="0" t="n">
        <v>4.81E-006</v>
      </c>
      <c r="M311" s="0" t="n">
        <v>1.051E-005</v>
      </c>
      <c r="N311" s="0" t="n">
        <v>1.122E-005</v>
      </c>
      <c r="O311" s="0" t="n">
        <v>2.054E-005</v>
      </c>
      <c r="P311" s="0" t="n">
        <v>1.5E-005</v>
      </c>
      <c r="Q311" s="0" t="n">
        <v>-4.57E-006</v>
      </c>
      <c r="R311" s="0" t="n">
        <v>1.443E-005</v>
      </c>
      <c r="S311" s="0" t="n">
        <v>-2.462E-005</v>
      </c>
    </row>
    <row r="312" customFormat="false" ht="14.4" hidden="false" customHeight="false" outlineLevel="0" collapsed="false">
      <c r="A312" s="0" t="n">
        <v>8.758</v>
      </c>
      <c r="B312" s="0" t="n">
        <v>9.82E-006</v>
      </c>
      <c r="C312" s="0" t="n">
        <v>1.374E-005</v>
      </c>
      <c r="D312" s="0" t="n">
        <v>3.01E-006</v>
      </c>
      <c r="E312" s="0" t="n">
        <v>9.7E-006</v>
      </c>
      <c r="F312" s="0" t="n">
        <v>1.673E-005</v>
      </c>
      <c r="G312" s="0" t="n">
        <v>1.033E-005</v>
      </c>
      <c r="H312" s="0" t="n">
        <v>5.47E-006</v>
      </c>
      <c r="I312" s="0" t="n">
        <v>-7.6E-007</v>
      </c>
      <c r="J312" s="0" t="n">
        <v>2.25E-006</v>
      </c>
      <c r="K312" s="0" t="n">
        <v>5.35E-006</v>
      </c>
      <c r="L312" s="0" t="n">
        <v>2.58E-006</v>
      </c>
      <c r="M312" s="0" t="n">
        <v>7.94E-006</v>
      </c>
      <c r="N312" s="0" t="n">
        <v>4.66E-006</v>
      </c>
      <c r="O312" s="0" t="n">
        <v>4.09E-006</v>
      </c>
      <c r="P312" s="0" t="n">
        <v>1.11E-005</v>
      </c>
      <c r="Q312" s="0" t="n">
        <v>-1.044E-005</v>
      </c>
      <c r="R312" s="0" t="n">
        <v>8.08E-006</v>
      </c>
      <c r="S312" s="0" t="n">
        <v>-5.7E-007</v>
      </c>
    </row>
    <row r="313" customFormat="false" ht="14.4" hidden="false" customHeight="false" outlineLevel="0" collapsed="false">
      <c r="A313" s="0" t="n">
        <v>8.754</v>
      </c>
      <c r="B313" s="0" t="n">
        <v>8.81E-006</v>
      </c>
      <c r="C313" s="0" t="n">
        <v>2.416E-005</v>
      </c>
      <c r="D313" s="0" t="n">
        <v>7.4E-007</v>
      </c>
      <c r="E313" s="0" t="n">
        <v>8.67E-006</v>
      </c>
      <c r="F313" s="0" t="n">
        <v>7.38E-006</v>
      </c>
      <c r="G313" s="0" t="n">
        <v>3.98E-006</v>
      </c>
      <c r="H313" s="0" t="n">
        <v>1.656E-005</v>
      </c>
      <c r="I313" s="0" t="n">
        <v>-8.12E-006</v>
      </c>
      <c r="J313" s="0" t="n">
        <v>4.17E-006</v>
      </c>
      <c r="K313" s="0" t="n">
        <v>3.23E-006</v>
      </c>
      <c r="L313" s="0" t="n">
        <v>9.97E-006</v>
      </c>
      <c r="M313" s="0" t="n">
        <v>4.12E-006</v>
      </c>
      <c r="N313" s="0" t="n">
        <v>8.89E-006</v>
      </c>
      <c r="O313" s="0" t="n">
        <v>2.3E-007</v>
      </c>
      <c r="P313" s="0" t="n">
        <v>2.768E-005</v>
      </c>
      <c r="Q313" s="0" t="n">
        <v>-9.8E-007</v>
      </c>
      <c r="R313" s="0" t="n">
        <v>3.85E-006</v>
      </c>
      <c r="S313" s="0" t="n">
        <v>1.727E-005</v>
      </c>
    </row>
    <row r="314" customFormat="false" ht="14.4" hidden="false" customHeight="false" outlineLevel="0" collapsed="false">
      <c r="A314" s="0" t="n">
        <v>8.75</v>
      </c>
      <c r="B314" s="0" t="n">
        <v>5.79E-006</v>
      </c>
      <c r="C314" s="0" t="n">
        <v>2.067E-005</v>
      </c>
      <c r="D314" s="0" t="n">
        <v>2.02E-006</v>
      </c>
      <c r="E314" s="0" t="n">
        <v>-8.72E-006</v>
      </c>
      <c r="F314" s="0" t="n">
        <v>3.58E-006</v>
      </c>
      <c r="G314" s="0" t="n">
        <v>3.58E-006</v>
      </c>
      <c r="H314" s="0" t="n">
        <v>1.233E-005</v>
      </c>
      <c r="I314" s="0" t="n">
        <v>-7.2E-007</v>
      </c>
      <c r="J314" s="0" t="n">
        <v>7.4E-006</v>
      </c>
      <c r="K314" s="0" t="n">
        <v>8.04E-006</v>
      </c>
      <c r="L314" s="0" t="n">
        <v>-7.03E-006</v>
      </c>
      <c r="M314" s="0" t="n">
        <v>1.676E-005</v>
      </c>
      <c r="N314" s="0" t="n">
        <v>1.25E-006</v>
      </c>
      <c r="O314" s="0" t="n">
        <v>-1.353E-005</v>
      </c>
      <c r="P314" s="0" t="n">
        <v>1.351E-005</v>
      </c>
      <c r="Q314" s="0" t="n">
        <v>5.26E-006</v>
      </c>
      <c r="R314" s="0" t="n">
        <v>1.354E-005</v>
      </c>
      <c r="S314" s="0" t="n">
        <v>1.095E-005</v>
      </c>
    </row>
    <row r="315" customFormat="false" ht="14.4" hidden="false" customHeight="false" outlineLevel="0" collapsed="false">
      <c r="A315" s="0" t="n">
        <v>8.746</v>
      </c>
      <c r="B315" s="0" t="n">
        <v>1.123E-005</v>
      </c>
      <c r="C315" s="0" t="n">
        <v>9.04E-006</v>
      </c>
      <c r="D315" s="0" t="n">
        <v>9.07E-006</v>
      </c>
      <c r="E315" s="0" t="n">
        <v>2.586E-005</v>
      </c>
      <c r="F315" s="0" t="n">
        <v>6.61E-006</v>
      </c>
      <c r="G315" s="0" t="n">
        <v>4.72E-006</v>
      </c>
      <c r="H315" s="0" t="n">
        <v>1.242E-005</v>
      </c>
      <c r="I315" s="0" t="n">
        <v>7.55E-006</v>
      </c>
      <c r="J315" s="0" t="n">
        <v>6.24E-006</v>
      </c>
      <c r="K315" s="0" t="n">
        <v>7.42E-006</v>
      </c>
      <c r="L315" s="0" t="n">
        <v>-6.28E-006</v>
      </c>
      <c r="M315" s="0" t="n">
        <v>1.25E-005</v>
      </c>
      <c r="N315" s="0" t="n">
        <v>3.65E-006</v>
      </c>
      <c r="O315" s="0" t="n">
        <v>-1.4E-007</v>
      </c>
      <c r="P315" s="0" t="n">
        <v>8.83E-006</v>
      </c>
      <c r="Q315" s="0" t="n">
        <v>9.3E-007</v>
      </c>
      <c r="R315" s="0" t="n">
        <v>6.16E-006</v>
      </c>
      <c r="S315" s="0" t="n">
        <v>2.58E-006</v>
      </c>
    </row>
    <row r="316" customFormat="false" ht="14.4" hidden="false" customHeight="false" outlineLevel="0" collapsed="false">
      <c r="A316" s="0" t="n">
        <v>8.742</v>
      </c>
      <c r="B316" s="0" t="n">
        <v>5.04E-006</v>
      </c>
      <c r="C316" s="0" t="n">
        <v>1.264E-005</v>
      </c>
      <c r="D316" s="0" t="n">
        <v>1.504E-005</v>
      </c>
      <c r="E316" s="0" t="n">
        <v>2.686E-005</v>
      </c>
      <c r="F316" s="0" t="n">
        <v>8.35E-006</v>
      </c>
      <c r="G316" s="0" t="n">
        <v>5.35E-006</v>
      </c>
      <c r="H316" s="0" t="n">
        <v>1.393E-005</v>
      </c>
      <c r="I316" s="0" t="n">
        <v>6.15E-006</v>
      </c>
      <c r="J316" s="0" t="n">
        <v>6.17E-006</v>
      </c>
      <c r="K316" s="0" t="n">
        <v>9.51E-006</v>
      </c>
      <c r="L316" s="0" t="n">
        <v>-1.19E-006</v>
      </c>
      <c r="M316" s="0" t="n">
        <v>1.681E-005</v>
      </c>
      <c r="N316" s="0" t="n">
        <v>2.18E-006</v>
      </c>
      <c r="O316" s="0" t="n">
        <v>6.29E-006</v>
      </c>
      <c r="P316" s="0" t="n">
        <v>-1.75E-006</v>
      </c>
      <c r="Q316" s="0" t="n">
        <v>-5.48E-006</v>
      </c>
      <c r="R316" s="0" t="n">
        <v>9.11E-006</v>
      </c>
      <c r="S316" s="0" t="n">
        <v>1.759E-005</v>
      </c>
    </row>
    <row r="317" customFormat="false" ht="14.4" hidden="false" customHeight="false" outlineLevel="0" collapsed="false">
      <c r="A317" s="0" t="n">
        <v>8.738</v>
      </c>
      <c r="B317" s="0" t="n">
        <v>3.44E-006</v>
      </c>
      <c r="C317" s="0" t="n">
        <v>9.67E-006</v>
      </c>
      <c r="D317" s="0" t="n">
        <v>1.374E-005</v>
      </c>
      <c r="E317" s="0" t="n">
        <v>4.316E-005</v>
      </c>
      <c r="F317" s="0" t="n">
        <v>3.77E-006</v>
      </c>
      <c r="G317" s="0" t="n">
        <v>3.9E-006</v>
      </c>
      <c r="H317" s="0" t="n">
        <v>1.154E-005</v>
      </c>
      <c r="I317" s="0" t="n">
        <v>3.14E-006</v>
      </c>
      <c r="J317" s="0" t="n">
        <v>9.58E-006</v>
      </c>
      <c r="K317" s="0" t="n">
        <v>1.036E-005</v>
      </c>
      <c r="L317" s="0" t="n">
        <v>-3E-006</v>
      </c>
      <c r="M317" s="0" t="n">
        <v>1.55E-005</v>
      </c>
      <c r="N317" s="0" t="n">
        <v>1.042E-005</v>
      </c>
      <c r="O317" s="0" t="n">
        <v>-4.22E-006</v>
      </c>
      <c r="P317" s="0" t="n">
        <v>-8.77E-006</v>
      </c>
      <c r="Q317" s="0" t="n">
        <v>3.58E-006</v>
      </c>
      <c r="R317" s="0" t="n">
        <v>9.72E-006</v>
      </c>
      <c r="S317" s="0" t="n">
        <v>1.612E-005</v>
      </c>
    </row>
    <row r="318" customFormat="false" ht="14.4" hidden="false" customHeight="false" outlineLevel="0" collapsed="false">
      <c r="A318" s="0" t="n">
        <v>8.734</v>
      </c>
      <c r="B318" s="0" t="n">
        <v>1.54E-006</v>
      </c>
      <c r="C318" s="0" t="n">
        <v>1.413E-005</v>
      </c>
      <c r="D318" s="0" t="n">
        <v>1.974E-005</v>
      </c>
      <c r="E318" s="0" t="n">
        <v>2.879E-005</v>
      </c>
      <c r="F318" s="0" t="n">
        <v>1.804E-005</v>
      </c>
      <c r="G318" s="0" t="n">
        <v>9.22E-006</v>
      </c>
      <c r="H318" s="0" t="n">
        <v>7.49E-006</v>
      </c>
      <c r="I318" s="0" t="n">
        <v>1.035E-005</v>
      </c>
      <c r="J318" s="0" t="n">
        <v>1.116E-005</v>
      </c>
      <c r="K318" s="0" t="n">
        <v>9.3E-006</v>
      </c>
      <c r="L318" s="0" t="n">
        <v>-5.65E-006</v>
      </c>
      <c r="M318" s="0" t="n">
        <v>3.7E-006</v>
      </c>
      <c r="N318" s="0" t="n">
        <v>2E-005</v>
      </c>
      <c r="O318" s="0" t="n">
        <v>5.93E-006</v>
      </c>
      <c r="P318" s="0" t="n">
        <v>1.67E-006</v>
      </c>
      <c r="Q318" s="0" t="n">
        <v>8E-008</v>
      </c>
      <c r="R318" s="0" t="n">
        <v>4.04E-006</v>
      </c>
      <c r="S318" s="0" t="n">
        <v>1.094E-005</v>
      </c>
    </row>
    <row r="319" customFormat="false" ht="14.4" hidden="false" customHeight="false" outlineLevel="0" collapsed="false">
      <c r="A319" s="0" t="n">
        <v>8.73</v>
      </c>
      <c r="B319" s="0" t="n">
        <v>2.27E-006</v>
      </c>
      <c r="C319" s="0" t="n">
        <v>1.001E-005</v>
      </c>
      <c r="D319" s="0" t="n">
        <v>5.43E-006</v>
      </c>
      <c r="E319" s="0" t="n">
        <v>1.198E-005</v>
      </c>
      <c r="F319" s="0" t="n">
        <v>1.129E-005</v>
      </c>
      <c r="G319" s="0" t="n">
        <v>1.052E-005</v>
      </c>
      <c r="H319" s="0" t="n">
        <v>8.6E-006</v>
      </c>
      <c r="I319" s="0" t="n">
        <v>1.402E-005</v>
      </c>
      <c r="J319" s="0" t="n">
        <v>9.26E-006</v>
      </c>
      <c r="K319" s="0" t="n">
        <v>3.87E-006</v>
      </c>
      <c r="L319" s="0" t="n">
        <v>4.63E-006</v>
      </c>
      <c r="M319" s="0" t="n">
        <v>3.75E-006</v>
      </c>
      <c r="N319" s="0" t="n">
        <v>1.95E-005</v>
      </c>
      <c r="O319" s="0" t="n">
        <v>-3.28E-006</v>
      </c>
      <c r="P319" s="0" t="n">
        <v>4.82E-006</v>
      </c>
      <c r="Q319" s="0" t="n">
        <v>4.45E-006</v>
      </c>
      <c r="R319" s="0" t="n">
        <v>7.1E-006</v>
      </c>
      <c r="S319" s="0" t="n">
        <v>1.84E-006</v>
      </c>
    </row>
    <row r="320" customFormat="false" ht="14.4" hidden="false" customHeight="false" outlineLevel="0" collapsed="false">
      <c r="A320" s="0" t="n">
        <v>8.726</v>
      </c>
      <c r="B320" s="0" t="n">
        <v>3.34E-006</v>
      </c>
      <c r="C320" s="0" t="n">
        <v>8.5E-006</v>
      </c>
      <c r="D320" s="0" t="n">
        <v>1.104E-005</v>
      </c>
      <c r="E320" s="0" t="n">
        <v>-1.48E-005</v>
      </c>
      <c r="F320" s="0" t="n">
        <v>1.944E-005</v>
      </c>
      <c r="G320" s="0" t="n">
        <v>4.3E-007</v>
      </c>
      <c r="H320" s="0" t="n">
        <v>7.36E-006</v>
      </c>
      <c r="I320" s="0" t="n">
        <v>1.46E-006</v>
      </c>
      <c r="J320" s="0" t="n">
        <v>5.27E-006</v>
      </c>
      <c r="K320" s="0" t="n">
        <v>5.91E-006</v>
      </c>
      <c r="L320" s="0" t="n">
        <v>-3.44E-006</v>
      </c>
      <c r="M320" s="0" t="n">
        <v>6.63E-006</v>
      </c>
      <c r="N320" s="0" t="n">
        <v>7.45E-006</v>
      </c>
      <c r="O320" s="0" t="n">
        <v>-6.52E-006</v>
      </c>
      <c r="P320" s="0" t="n">
        <v>4.24E-006</v>
      </c>
      <c r="Q320" s="0" t="n">
        <v>1.391E-005</v>
      </c>
      <c r="R320" s="0" t="n">
        <v>3.96E-006</v>
      </c>
      <c r="S320" s="0" t="n">
        <v>2.111E-005</v>
      </c>
    </row>
    <row r="321" customFormat="false" ht="14.4" hidden="false" customHeight="false" outlineLevel="0" collapsed="false">
      <c r="A321" s="0" t="n">
        <v>8.722</v>
      </c>
      <c r="B321" s="0" t="n">
        <v>6.76E-006</v>
      </c>
      <c r="C321" s="0" t="n">
        <v>1.332E-005</v>
      </c>
      <c r="D321" s="0" t="n">
        <v>8.36E-006</v>
      </c>
      <c r="E321" s="0" t="n">
        <v>2.943E-005</v>
      </c>
      <c r="F321" s="0" t="n">
        <v>4.89E-006</v>
      </c>
      <c r="G321" s="0" t="n">
        <v>7.4E-006</v>
      </c>
      <c r="H321" s="0" t="n">
        <v>4.64E-006</v>
      </c>
      <c r="I321" s="0" t="n">
        <v>5.94E-006</v>
      </c>
      <c r="J321" s="0" t="n">
        <v>7.64E-006</v>
      </c>
      <c r="K321" s="0" t="n">
        <v>1.03E-005</v>
      </c>
      <c r="L321" s="0" t="n">
        <v>-5.66E-006</v>
      </c>
      <c r="M321" s="0" t="n">
        <v>2.183E-005</v>
      </c>
      <c r="N321" s="0" t="n">
        <v>-1.37E-006</v>
      </c>
      <c r="O321" s="0" t="n">
        <v>7.64E-006</v>
      </c>
      <c r="P321" s="0" t="n">
        <v>-2.63E-006</v>
      </c>
      <c r="Q321" s="0" t="n">
        <v>9.6E-006</v>
      </c>
      <c r="R321" s="0" t="n">
        <v>4.96E-006</v>
      </c>
      <c r="S321" s="0" t="n">
        <v>2.22E-006</v>
      </c>
    </row>
    <row r="322" customFormat="false" ht="14.4" hidden="false" customHeight="false" outlineLevel="0" collapsed="false">
      <c r="A322" s="0" t="n">
        <v>8.718</v>
      </c>
      <c r="B322" s="0" t="n">
        <v>6.8E-006</v>
      </c>
      <c r="C322" s="0" t="n">
        <v>1.196E-005</v>
      </c>
      <c r="D322" s="0" t="n">
        <v>1.468E-005</v>
      </c>
      <c r="E322" s="0" t="n">
        <v>1.25E-006</v>
      </c>
      <c r="F322" s="0" t="n">
        <v>2.54E-006</v>
      </c>
      <c r="G322" s="0" t="n">
        <v>1.77E-006</v>
      </c>
      <c r="H322" s="0" t="n">
        <v>4.18E-006</v>
      </c>
      <c r="I322" s="0" t="n">
        <v>5.56E-006</v>
      </c>
      <c r="J322" s="0" t="n">
        <v>7.37E-006</v>
      </c>
      <c r="K322" s="0" t="n">
        <v>4.61E-006</v>
      </c>
      <c r="L322" s="0" t="n">
        <v>2.36E-006</v>
      </c>
      <c r="M322" s="0" t="n">
        <v>1.164E-005</v>
      </c>
      <c r="N322" s="0" t="n">
        <v>4.7E-006</v>
      </c>
      <c r="O322" s="0" t="n">
        <v>6.77E-006</v>
      </c>
      <c r="P322" s="0" t="n">
        <v>-4.8E-006</v>
      </c>
      <c r="Q322" s="0" t="n">
        <v>8.41E-006</v>
      </c>
      <c r="R322" s="0" t="n">
        <v>1.364E-005</v>
      </c>
      <c r="S322" s="0" t="n">
        <v>-1.532E-005</v>
      </c>
    </row>
    <row r="323" customFormat="false" ht="14.4" hidden="false" customHeight="false" outlineLevel="0" collapsed="false">
      <c r="A323" s="0" t="n">
        <v>8.714</v>
      </c>
      <c r="B323" s="0" t="n">
        <v>6.59E-006</v>
      </c>
      <c r="C323" s="0" t="n">
        <v>6.61E-006</v>
      </c>
      <c r="D323" s="0" t="n">
        <v>6.16E-006</v>
      </c>
      <c r="E323" s="0" t="n">
        <v>2.694E-005</v>
      </c>
      <c r="F323" s="0" t="n">
        <v>1.15E-006</v>
      </c>
      <c r="G323" s="0" t="n">
        <v>1.295E-005</v>
      </c>
      <c r="H323" s="0" t="n">
        <v>6.91E-006</v>
      </c>
      <c r="I323" s="0" t="n">
        <v>6.67E-006</v>
      </c>
      <c r="J323" s="0" t="n">
        <v>8.32E-006</v>
      </c>
      <c r="K323" s="0" t="n">
        <v>3.47E-006</v>
      </c>
      <c r="L323" s="0" t="n">
        <v>-3.83E-006</v>
      </c>
      <c r="M323" s="0" t="n">
        <v>9.97E-006</v>
      </c>
      <c r="N323" s="0" t="n">
        <v>1.588E-005</v>
      </c>
      <c r="O323" s="0" t="n">
        <v>1.586E-005</v>
      </c>
      <c r="P323" s="0" t="n">
        <v>-8.74E-006</v>
      </c>
      <c r="Q323" s="0" t="n">
        <v>1.103E-005</v>
      </c>
      <c r="R323" s="0" t="n">
        <v>1.454E-005</v>
      </c>
      <c r="S323" s="0" t="n">
        <v>2.84E-006</v>
      </c>
    </row>
    <row r="324" customFormat="false" ht="14.4" hidden="false" customHeight="false" outlineLevel="0" collapsed="false">
      <c r="A324" s="0" t="n">
        <v>8.71</v>
      </c>
      <c r="B324" s="0" t="n">
        <v>5.85E-006</v>
      </c>
      <c r="C324" s="0" t="n">
        <v>7.51E-006</v>
      </c>
      <c r="D324" s="0" t="n">
        <v>-1.273E-005</v>
      </c>
      <c r="E324" s="0" t="n">
        <v>2.115E-005</v>
      </c>
      <c r="F324" s="0" t="n">
        <v>2.94E-006</v>
      </c>
      <c r="G324" s="0" t="n">
        <v>9.78E-006</v>
      </c>
      <c r="H324" s="0" t="n">
        <v>2.7E-006</v>
      </c>
      <c r="I324" s="0" t="n">
        <v>3.88E-006</v>
      </c>
      <c r="J324" s="0" t="n">
        <v>2.76E-006</v>
      </c>
      <c r="K324" s="0" t="n">
        <v>1.22E-005</v>
      </c>
      <c r="L324" s="0" t="n">
        <v>-8.88E-006</v>
      </c>
      <c r="M324" s="0" t="n">
        <v>1.214E-005</v>
      </c>
      <c r="N324" s="0" t="n">
        <v>1.891E-005</v>
      </c>
      <c r="O324" s="0" t="n">
        <v>1.009E-005</v>
      </c>
      <c r="P324" s="0" t="n">
        <v>5.26E-006</v>
      </c>
      <c r="Q324" s="0" t="n">
        <v>8.64E-006</v>
      </c>
      <c r="R324" s="0" t="n">
        <v>1.093E-005</v>
      </c>
      <c r="S324" s="0" t="n">
        <v>-2.05E-006</v>
      </c>
    </row>
    <row r="325" customFormat="false" ht="14.4" hidden="false" customHeight="false" outlineLevel="0" collapsed="false">
      <c r="A325" s="0" t="n">
        <v>8.706</v>
      </c>
      <c r="B325" s="0" t="n">
        <v>-1.61E-006</v>
      </c>
      <c r="C325" s="0" t="n">
        <v>-7.08E-006</v>
      </c>
      <c r="D325" s="0" t="n">
        <v>-2.8E-006</v>
      </c>
      <c r="E325" s="0" t="n">
        <v>3.722E-005</v>
      </c>
      <c r="F325" s="0" t="n">
        <v>1.514E-005</v>
      </c>
      <c r="G325" s="0" t="n">
        <v>1.016E-005</v>
      </c>
      <c r="H325" s="0" t="n">
        <v>3.21E-006</v>
      </c>
      <c r="I325" s="0" t="n">
        <v>9.58E-006</v>
      </c>
      <c r="J325" s="0" t="n">
        <v>8.21E-006</v>
      </c>
      <c r="K325" s="0" t="n">
        <v>1.106E-005</v>
      </c>
      <c r="L325" s="0" t="n">
        <v>1.38E-006</v>
      </c>
      <c r="M325" s="0" t="n">
        <v>1.134E-005</v>
      </c>
      <c r="N325" s="0" t="n">
        <v>1.516E-005</v>
      </c>
      <c r="O325" s="0" t="n">
        <v>-1.41E-006</v>
      </c>
      <c r="P325" s="0" t="n">
        <v>2.077E-005</v>
      </c>
      <c r="Q325" s="0" t="n">
        <v>1.283E-005</v>
      </c>
      <c r="R325" s="0" t="n">
        <v>9.45E-006</v>
      </c>
      <c r="S325" s="0" t="n">
        <v>-6.03E-006</v>
      </c>
    </row>
    <row r="326" customFormat="false" ht="14.4" hidden="false" customHeight="false" outlineLevel="0" collapsed="false">
      <c r="A326" s="0" t="n">
        <v>8.702</v>
      </c>
      <c r="B326" s="0" t="n">
        <v>4.84E-006</v>
      </c>
      <c r="C326" s="0" t="n">
        <v>4.84E-006</v>
      </c>
      <c r="D326" s="0" t="n">
        <v>1.428E-005</v>
      </c>
      <c r="E326" s="0" t="n">
        <v>3.511E-005</v>
      </c>
      <c r="F326" s="0" t="n">
        <v>1.131E-005</v>
      </c>
      <c r="G326" s="0" t="n">
        <v>8.54E-006</v>
      </c>
      <c r="H326" s="0" t="n">
        <v>1.683E-005</v>
      </c>
      <c r="I326" s="0" t="n">
        <v>9.75E-006</v>
      </c>
      <c r="J326" s="0" t="n">
        <v>7.08E-006</v>
      </c>
      <c r="K326" s="0" t="n">
        <v>5.21E-006</v>
      </c>
      <c r="L326" s="0" t="n">
        <v>-6.4E-006</v>
      </c>
      <c r="M326" s="0" t="n">
        <v>1.965E-005</v>
      </c>
      <c r="N326" s="0" t="n">
        <v>4.07E-006</v>
      </c>
      <c r="O326" s="0" t="n">
        <v>3.39E-006</v>
      </c>
      <c r="P326" s="0" t="n">
        <v>1.844E-005</v>
      </c>
      <c r="Q326" s="0" t="n">
        <v>3.74E-006</v>
      </c>
      <c r="R326" s="0" t="n">
        <v>4.1E-006</v>
      </c>
      <c r="S326" s="0" t="n">
        <v>2.71E-006</v>
      </c>
    </row>
    <row r="327" customFormat="false" ht="14.4" hidden="false" customHeight="false" outlineLevel="0" collapsed="false">
      <c r="A327" s="0" t="n">
        <v>8.698</v>
      </c>
      <c r="B327" s="0" t="n">
        <v>6.04E-006</v>
      </c>
      <c r="C327" s="0" t="n">
        <v>7.02E-006</v>
      </c>
      <c r="D327" s="0" t="n">
        <v>1.01E-005</v>
      </c>
      <c r="E327" s="0" t="n">
        <v>2.581E-005</v>
      </c>
      <c r="F327" s="0" t="n">
        <v>1.108E-005</v>
      </c>
      <c r="G327" s="0" t="n">
        <v>2.59E-006</v>
      </c>
      <c r="H327" s="0" t="n">
        <v>7.48E-006</v>
      </c>
      <c r="I327" s="0" t="n">
        <v>4.11E-006</v>
      </c>
      <c r="J327" s="0" t="n">
        <v>7.82E-006</v>
      </c>
      <c r="K327" s="0" t="n">
        <v>9.4E-006</v>
      </c>
      <c r="L327" s="0" t="n">
        <v>1.338E-005</v>
      </c>
      <c r="M327" s="0" t="n">
        <v>2.154E-005</v>
      </c>
      <c r="N327" s="0" t="n">
        <v>-6.32E-006</v>
      </c>
      <c r="O327" s="0" t="n">
        <v>7.49E-006</v>
      </c>
      <c r="P327" s="0" t="n">
        <v>8.12E-006</v>
      </c>
      <c r="Q327" s="0" t="n">
        <v>4.37E-006</v>
      </c>
      <c r="R327" s="0" t="n">
        <v>7.26E-006</v>
      </c>
      <c r="S327" s="0" t="n">
        <v>-8.96E-006</v>
      </c>
    </row>
    <row r="328" customFormat="false" ht="14.4" hidden="false" customHeight="false" outlineLevel="0" collapsed="false">
      <c r="A328" s="0" t="n">
        <v>8.694</v>
      </c>
      <c r="B328" s="0" t="n">
        <v>5.58E-006</v>
      </c>
      <c r="C328" s="0" t="n">
        <v>3.53E-006</v>
      </c>
      <c r="D328" s="0" t="n">
        <v>5.9E-007</v>
      </c>
      <c r="E328" s="0" t="n">
        <v>-4.22E-006</v>
      </c>
      <c r="F328" s="0" t="n">
        <v>1.102E-005</v>
      </c>
      <c r="G328" s="0" t="n">
        <v>5.96E-006</v>
      </c>
      <c r="H328" s="0" t="n">
        <v>1.438E-005</v>
      </c>
      <c r="I328" s="0" t="n">
        <v>8.06E-006</v>
      </c>
      <c r="J328" s="0" t="n">
        <v>1.132E-005</v>
      </c>
      <c r="K328" s="0" t="n">
        <v>1.138E-005</v>
      </c>
      <c r="L328" s="0" t="n">
        <v>1.167E-005</v>
      </c>
      <c r="M328" s="0" t="n">
        <v>2.18E-005</v>
      </c>
      <c r="N328" s="0" t="n">
        <v>3.55E-006</v>
      </c>
      <c r="O328" s="0" t="n">
        <v>3.09E-006</v>
      </c>
      <c r="P328" s="0" t="n">
        <v>6.17E-006</v>
      </c>
      <c r="Q328" s="0" t="n">
        <v>-1.4E-006</v>
      </c>
      <c r="R328" s="0" t="n">
        <v>7.33E-006</v>
      </c>
      <c r="S328" s="0" t="n">
        <v>-5.64E-006</v>
      </c>
    </row>
    <row r="329" customFormat="false" ht="14.4" hidden="false" customHeight="false" outlineLevel="0" collapsed="false">
      <c r="A329" s="0" t="n">
        <v>8.69</v>
      </c>
      <c r="B329" s="0" t="n">
        <v>5.46E-006</v>
      </c>
      <c r="C329" s="0" t="n">
        <v>8.2E-006</v>
      </c>
      <c r="D329" s="0" t="n">
        <v>5.91E-006</v>
      </c>
      <c r="E329" s="0" t="n">
        <v>-5.09E-006</v>
      </c>
      <c r="F329" s="0" t="n">
        <v>1.043E-005</v>
      </c>
      <c r="G329" s="0" t="n">
        <v>6.19E-006</v>
      </c>
      <c r="H329" s="0" t="n">
        <v>1.477E-005</v>
      </c>
      <c r="I329" s="0" t="n">
        <v>5.39E-006</v>
      </c>
      <c r="J329" s="0" t="n">
        <v>8.68E-006</v>
      </c>
      <c r="K329" s="0" t="n">
        <v>4.95E-006</v>
      </c>
      <c r="L329" s="0" t="n">
        <v>-3.85E-006</v>
      </c>
      <c r="M329" s="0" t="n">
        <v>1.334E-005</v>
      </c>
      <c r="N329" s="0" t="n">
        <v>1.749E-005</v>
      </c>
      <c r="O329" s="0" t="n">
        <v>-2.16E-006</v>
      </c>
      <c r="P329" s="0" t="n">
        <v>4.68E-006</v>
      </c>
      <c r="Q329" s="0" t="n">
        <v>-1.74E-006</v>
      </c>
      <c r="R329" s="0" t="n">
        <v>2.114E-005</v>
      </c>
      <c r="S329" s="0" t="n">
        <v>-1.574E-005</v>
      </c>
    </row>
    <row r="330" customFormat="false" ht="14.4" hidden="false" customHeight="false" outlineLevel="0" collapsed="false">
      <c r="A330" s="0" t="n">
        <v>8.686</v>
      </c>
      <c r="B330" s="0" t="n">
        <v>3.4E-007</v>
      </c>
      <c r="C330" s="0" t="n">
        <v>5.48E-006</v>
      </c>
      <c r="D330" s="0" t="n">
        <v>4.75E-006</v>
      </c>
      <c r="E330" s="0" t="n">
        <v>9.62E-006</v>
      </c>
      <c r="F330" s="0" t="n">
        <v>1.487E-005</v>
      </c>
      <c r="G330" s="0" t="n">
        <v>1.47E-006</v>
      </c>
      <c r="H330" s="0" t="n">
        <v>8.16E-006</v>
      </c>
      <c r="I330" s="0" t="n">
        <v>5.25E-006</v>
      </c>
      <c r="J330" s="0" t="n">
        <v>1.392E-005</v>
      </c>
      <c r="K330" s="0" t="n">
        <v>4.39E-006</v>
      </c>
      <c r="L330" s="0" t="n">
        <v>-1.55E-006</v>
      </c>
      <c r="M330" s="0" t="n">
        <v>1E-008</v>
      </c>
      <c r="N330" s="0" t="n">
        <v>1.478E-005</v>
      </c>
      <c r="O330" s="0" t="n">
        <v>-5.17E-006</v>
      </c>
      <c r="P330" s="0" t="n">
        <v>-4E-008</v>
      </c>
      <c r="Q330" s="0" t="n">
        <v>9.83E-006</v>
      </c>
      <c r="R330" s="0" t="n">
        <v>1.18E-005</v>
      </c>
      <c r="S330" s="0" t="n">
        <v>-1.162E-005</v>
      </c>
    </row>
    <row r="331" customFormat="false" ht="14.4" hidden="false" customHeight="false" outlineLevel="0" collapsed="false">
      <c r="A331" s="0" t="n">
        <v>8.682</v>
      </c>
      <c r="B331" s="0" t="n">
        <v>9.61E-006</v>
      </c>
      <c r="C331" s="0" t="n">
        <v>1.305E-005</v>
      </c>
      <c r="D331" s="0" t="n">
        <v>7.31E-006</v>
      </c>
      <c r="E331" s="0" t="n">
        <v>2.93E-006</v>
      </c>
      <c r="F331" s="0" t="n">
        <v>-3.16E-006</v>
      </c>
      <c r="G331" s="0" t="n">
        <v>-1.31E-006</v>
      </c>
      <c r="H331" s="0" t="n">
        <v>-2.44E-006</v>
      </c>
      <c r="I331" s="0" t="n">
        <v>1.044E-005</v>
      </c>
      <c r="J331" s="0" t="n">
        <v>1.329E-005</v>
      </c>
      <c r="K331" s="0" t="n">
        <v>1.158E-005</v>
      </c>
      <c r="L331" s="0" t="n">
        <v>1.83E-006</v>
      </c>
      <c r="M331" s="0" t="n">
        <v>1.061E-005</v>
      </c>
      <c r="N331" s="0" t="n">
        <v>-4.59E-006</v>
      </c>
      <c r="O331" s="0" t="n">
        <v>1.66E-006</v>
      </c>
      <c r="P331" s="0" t="n">
        <v>-1.2E-006</v>
      </c>
      <c r="Q331" s="0" t="n">
        <v>7.39E-006</v>
      </c>
      <c r="R331" s="0" t="n">
        <v>9.46E-006</v>
      </c>
      <c r="S331" s="0" t="n">
        <v>-1.986E-005</v>
      </c>
    </row>
    <row r="332" customFormat="false" ht="14.4" hidden="false" customHeight="false" outlineLevel="0" collapsed="false">
      <c r="A332" s="0" t="n">
        <v>8.678</v>
      </c>
      <c r="B332" s="0" t="n">
        <v>7.06E-006</v>
      </c>
      <c r="C332" s="0" t="n">
        <v>1.509E-005</v>
      </c>
      <c r="D332" s="0" t="n">
        <v>7.92E-006</v>
      </c>
      <c r="E332" s="0" t="n">
        <v>-1.672E-005</v>
      </c>
      <c r="F332" s="0" t="n">
        <v>1.122E-005</v>
      </c>
      <c r="G332" s="0" t="n">
        <v>1.025E-005</v>
      </c>
      <c r="H332" s="0" t="n">
        <v>1.72E-006</v>
      </c>
      <c r="I332" s="0" t="n">
        <v>4.94E-006</v>
      </c>
      <c r="J332" s="0" t="n">
        <v>9.86E-006</v>
      </c>
      <c r="K332" s="0" t="n">
        <v>1.339E-005</v>
      </c>
      <c r="L332" s="0" t="n">
        <v>-1.98E-006</v>
      </c>
      <c r="M332" s="0" t="n">
        <v>1.741E-005</v>
      </c>
      <c r="N332" s="0" t="n">
        <v>6E-007</v>
      </c>
      <c r="O332" s="0" t="n">
        <v>4.09E-006</v>
      </c>
      <c r="P332" s="0" t="n">
        <v>-3.27E-006</v>
      </c>
      <c r="Q332" s="0" t="n">
        <v>2.278E-005</v>
      </c>
      <c r="R332" s="0" t="n">
        <v>6.76E-006</v>
      </c>
      <c r="S332" s="0" t="n">
        <v>-1.195E-005</v>
      </c>
    </row>
    <row r="333" customFormat="false" ht="14.4" hidden="false" customHeight="false" outlineLevel="0" collapsed="false">
      <c r="A333" s="0" t="n">
        <v>8.674</v>
      </c>
      <c r="B333" s="0" t="n">
        <v>2.46E-006</v>
      </c>
      <c r="C333" s="0" t="n">
        <v>1.188E-005</v>
      </c>
      <c r="D333" s="0" t="n">
        <v>4.82E-006</v>
      </c>
      <c r="E333" s="0" t="n">
        <v>1.81E-005</v>
      </c>
      <c r="F333" s="0" t="n">
        <v>1.771E-005</v>
      </c>
      <c r="G333" s="0" t="n">
        <v>5.35E-006</v>
      </c>
      <c r="H333" s="0" t="n">
        <v>-7.65E-006</v>
      </c>
      <c r="I333" s="0" t="n">
        <v>-2.21E-006</v>
      </c>
      <c r="J333" s="0" t="n">
        <v>8.93E-006</v>
      </c>
      <c r="K333" s="0" t="n">
        <v>9.9E-006</v>
      </c>
      <c r="L333" s="0" t="n">
        <v>8.76E-006</v>
      </c>
      <c r="M333" s="0" t="n">
        <v>1.195E-005</v>
      </c>
      <c r="N333" s="0" t="n">
        <v>1.19E-006</v>
      </c>
      <c r="O333" s="0" t="n">
        <v>1.2E-006</v>
      </c>
      <c r="P333" s="0" t="n">
        <v>1.49E-006</v>
      </c>
      <c r="Q333" s="0" t="n">
        <v>2.822E-005</v>
      </c>
      <c r="R333" s="0" t="n">
        <v>8.8E-006</v>
      </c>
      <c r="S333" s="0" t="n">
        <v>-3.543E-005</v>
      </c>
    </row>
    <row r="334" customFormat="false" ht="14.4" hidden="false" customHeight="false" outlineLevel="0" collapsed="false">
      <c r="A334" s="0" t="n">
        <v>8.67</v>
      </c>
      <c r="B334" s="0" t="n">
        <v>4.84E-006</v>
      </c>
      <c r="C334" s="0" t="n">
        <v>1.56E-005</v>
      </c>
      <c r="D334" s="0" t="n">
        <v>4.22E-006</v>
      </c>
      <c r="E334" s="0" t="n">
        <v>1.703E-005</v>
      </c>
      <c r="F334" s="0" t="n">
        <v>5.31E-006</v>
      </c>
      <c r="G334" s="0" t="n">
        <v>-8.63E-006</v>
      </c>
      <c r="H334" s="0" t="n">
        <v>7.11E-006</v>
      </c>
      <c r="I334" s="0" t="n">
        <v>1.92E-006</v>
      </c>
      <c r="J334" s="0" t="n">
        <v>1.118E-005</v>
      </c>
      <c r="K334" s="0" t="n">
        <v>7.56E-006</v>
      </c>
      <c r="L334" s="0" t="n">
        <v>1.607E-005</v>
      </c>
      <c r="M334" s="0" t="n">
        <v>1.031E-005</v>
      </c>
      <c r="N334" s="0" t="n">
        <v>4.61E-006</v>
      </c>
      <c r="O334" s="0" t="n">
        <v>2.425E-005</v>
      </c>
      <c r="P334" s="0" t="n">
        <v>8.32E-006</v>
      </c>
      <c r="Q334" s="0" t="n">
        <v>1.469E-005</v>
      </c>
      <c r="R334" s="0" t="n">
        <v>1.265E-005</v>
      </c>
      <c r="S334" s="0" t="n">
        <v>-8.49E-006</v>
      </c>
    </row>
    <row r="335" customFormat="false" ht="14.4" hidden="false" customHeight="false" outlineLevel="0" collapsed="false">
      <c r="A335" s="0" t="n">
        <v>8.666</v>
      </c>
      <c r="B335" s="0" t="n">
        <v>6.78E-006</v>
      </c>
      <c r="C335" s="0" t="n">
        <v>7.14E-006</v>
      </c>
      <c r="D335" s="0" t="n">
        <v>8.22E-006</v>
      </c>
      <c r="E335" s="0" t="n">
        <v>3.532E-005</v>
      </c>
      <c r="F335" s="0" t="n">
        <v>5.01E-006</v>
      </c>
      <c r="G335" s="0" t="n">
        <v>-1.02E-006</v>
      </c>
      <c r="H335" s="0" t="n">
        <v>-1.33E-006</v>
      </c>
      <c r="I335" s="0" t="n">
        <v>8.32E-006</v>
      </c>
      <c r="J335" s="0" t="n">
        <v>9.79E-006</v>
      </c>
      <c r="K335" s="0" t="n">
        <v>6.35E-006</v>
      </c>
      <c r="L335" s="0" t="n">
        <v>1.624E-005</v>
      </c>
      <c r="M335" s="0" t="n">
        <v>2.643E-005</v>
      </c>
      <c r="N335" s="0" t="n">
        <v>1.018E-005</v>
      </c>
      <c r="O335" s="0" t="n">
        <v>2.091E-005</v>
      </c>
      <c r="P335" s="0" t="n">
        <v>1.411E-005</v>
      </c>
      <c r="Q335" s="0" t="n">
        <v>1.141E-005</v>
      </c>
      <c r="R335" s="0" t="n">
        <v>8.19E-006</v>
      </c>
      <c r="S335" s="0" t="n">
        <v>1.4E-006</v>
      </c>
    </row>
    <row r="336" customFormat="false" ht="14.4" hidden="false" customHeight="false" outlineLevel="0" collapsed="false">
      <c r="A336" s="0" t="n">
        <v>8.662</v>
      </c>
      <c r="B336" s="0" t="n">
        <v>8.47E-006</v>
      </c>
      <c r="C336" s="0" t="n">
        <v>3.16E-006</v>
      </c>
      <c r="D336" s="0" t="n">
        <v>1.651E-005</v>
      </c>
      <c r="E336" s="0" t="n">
        <v>2.065E-005</v>
      </c>
      <c r="F336" s="0" t="n">
        <v>8.38E-006</v>
      </c>
      <c r="G336" s="0" t="n">
        <v>5.16E-006</v>
      </c>
      <c r="H336" s="0" t="n">
        <v>5.11E-006</v>
      </c>
      <c r="I336" s="0" t="n">
        <v>5.48E-006</v>
      </c>
      <c r="J336" s="0" t="n">
        <v>1.769E-005</v>
      </c>
      <c r="K336" s="0" t="n">
        <v>7.41E-006</v>
      </c>
      <c r="L336" s="0" t="n">
        <v>9.85E-006</v>
      </c>
      <c r="M336" s="0" t="n">
        <v>1.974E-005</v>
      </c>
      <c r="N336" s="0" t="n">
        <v>1.545E-005</v>
      </c>
      <c r="O336" s="0" t="n">
        <v>5.18E-006</v>
      </c>
      <c r="P336" s="0" t="n">
        <v>5.3E-007</v>
      </c>
      <c r="Q336" s="0" t="n">
        <v>3.8E-007</v>
      </c>
      <c r="R336" s="0" t="n">
        <v>1.366E-005</v>
      </c>
      <c r="S336" s="0" t="n">
        <v>1.254E-005</v>
      </c>
    </row>
    <row r="337" customFormat="false" ht="14.4" hidden="false" customHeight="false" outlineLevel="0" collapsed="false">
      <c r="A337" s="0" t="n">
        <v>8.658</v>
      </c>
      <c r="B337" s="0" t="n">
        <v>5.83E-006</v>
      </c>
      <c r="C337" s="0" t="n">
        <v>1.395E-005</v>
      </c>
      <c r="D337" s="0" t="n">
        <v>1.699E-005</v>
      </c>
      <c r="E337" s="0" t="n">
        <v>1.245E-005</v>
      </c>
      <c r="F337" s="0" t="n">
        <v>3.46E-006</v>
      </c>
      <c r="G337" s="0" t="n">
        <v>1.324E-005</v>
      </c>
      <c r="H337" s="0" t="n">
        <v>1.084E-005</v>
      </c>
      <c r="I337" s="0" t="n">
        <v>7.44E-006</v>
      </c>
      <c r="J337" s="0" t="n">
        <v>1.326E-005</v>
      </c>
      <c r="K337" s="0" t="n">
        <v>8.82E-006</v>
      </c>
      <c r="L337" s="0" t="n">
        <v>7.89E-006</v>
      </c>
      <c r="M337" s="0" t="n">
        <v>2.452E-005</v>
      </c>
      <c r="N337" s="0" t="n">
        <v>1.725E-005</v>
      </c>
      <c r="O337" s="0" t="n">
        <v>1.366E-005</v>
      </c>
      <c r="P337" s="0" t="n">
        <v>1.265E-005</v>
      </c>
      <c r="Q337" s="0" t="n">
        <v>-1.23E-006</v>
      </c>
      <c r="R337" s="0" t="n">
        <v>4.83E-006</v>
      </c>
      <c r="S337" s="0" t="n">
        <v>7.86E-006</v>
      </c>
    </row>
    <row r="338" customFormat="false" ht="14.4" hidden="false" customHeight="false" outlineLevel="0" collapsed="false">
      <c r="A338" s="0" t="n">
        <v>8.654</v>
      </c>
      <c r="B338" s="0" t="n">
        <v>7.37E-006</v>
      </c>
      <c r="C338" s="0" t="n">
        <v>9.88E-006</v>
      </c>
      <c r="D338" s="0" t="n">
        <v>-9.6E-007</v>
      </c>
      <c r="E338" s="0" t="n">
        <v>1.842E-005</v>
      </c>
      <c r="F338" s="0" t="n">
        <v>8.34E-006</v>
      </c>
      <c r="G338" s="0" t="n">
        <v>9.54E-006</v>
      </c>
      <c r="H338" s="0" t="n">
        <v>1.562E-005</v>
      </c>
      <c r="I338" s="0" t="n">
        <v>1.398E-005</v>
      </c>
      <c r="J338" s="0" t="n">
        <v>8.01E-006</v>
      </c>
      <c r="K338" s="0" t="n">
        <v>1.143E-005</v>
      </c>
      <c r="L338" s="0" t="n">
        <v>7.32E-006</v>
      </c>
      <c r="M338" s="0" t="n">
        <v>7.3E-006</v>
      </c>
      <c r="N338" s="0" t="n">
        <v>1.651E-005</v>
      </c>
      <c r="O338" s="0" t="n">
        <v>1.266E-005</v>
      </c>
      <c r="P338" s="0" t="n">
        <v>7.95E-006</v>
      </c>
      <c r="Q338" s="0" t="n">
        <v>-6.02E-006</v>
      </c>
      <c r="R338" s="0" t="n">
        <v>1.338E-005</v>
      </c>
      <c r="S338" s="0" t="n">
        <v>-3.05E-006</v>
      </c>
    </row>
    <row r="339" customFormat="false" ht="14.4" hidden="false" customHeight="false" outlineLevel="0" collapsed="false">
      <c r="A339" s="0" t="n">
        <v>8.65</v>
      </c>
      <c r="B339" s="0" t="n">
        <v>1.29E-005</v>
      </c>
      <c r="C339" s="0" t="n">
        <v>1.4E-005</v>
      </c>
      <c r="D339" s="0" t="n">
        <v>2.76E-006</v>
      </c>
      <c r="E339" s="0" t="n">
        <v>3.465E-005</v>
      </c>
      <c r="F339" s="0" t="n">
        <v>1.996E-005</v>
      </c>
      <c r="G339" s="0" t="n">
        <v>1.372E-005</v>
      </c>
      <c r="H339" s="0" t="n">
        <v>5.9E-006</v>
      </c>
      <c r="I339" s="0" t="n">
        <v>1.837E-005</v>
      </c>
      <c r="J339" s="0" t="n">
        <v>1.101E-005</v>
      </c>
      <c r="K339" s="0" t="n">
        <v>1.439E-005</v>
      </c>
      <c r="L339" s="0" t="n">
        <v>1.58E-006</v>
      </c>
      <c r="M339" s="0" t="n">
        <v>1.673E-005</v>
      </c>
      <c r="N339" s="0" t="n">
        <v>3.88E-006</v>
      </c>
      <c r="O339" s="0" t="n">
        <v>2.184E-005</v>
      </c>
      <c r="P339" s="0" t="n">
        <v>1.301E-005</v>
      </c>
      <c r="Q339" s="0" t="n">
        <v>-3.11E-006</v>
      </c>
      <c r="R339" s="0" t="n">
        <v>1.495E-005</v>
      </c>
      <c r="S339" s="0" t="n">
        <v>1.15E-006</v>
      </c>
    </row>
    <row r="340" customFormat="false" ht="14.4" hidden="false" customHeight="false" outlineLevel="0" collapsed="false">
      <c r="A340" s="0" t="n">
        <v>8.646</v>
      </c>
      <c r="B340" s="0" t="n">
        <v>1.353E-005</v>
      </c>
      <c r="C340" s="0" t="n">
        <v>9.22E-006</v>
      </c>
      <c r="D340" s="0" t="n">
        <v>1.606E-005</v>
      </c>
      <c r="E340" s="0" t="n">
        <v>4.676E-005</v>
      </c>
      <c r="F340" s="0" t="n">
        <v>2.426E-005</v>
      </c>
      <c r="G340" s="0" t="n">
        <v>6.72E-006</v>
      </c>
      <c r="H340" s="0" t="n">
        <v>1.295E-005</v>
      </c>
      <c r="I340" s="0" t="n">
        <v>1.397E-005</v>
      </c>
      <c r="J340" s="0" t="n">
        <v>1.448E-005</v>
      </c>
      <c r="K340" s="0" t="n">
        <v>1.452E-005</v>
      </c>
      <c r="L340" s="0" t="n">
        <v>-8.6E-007</v>
      </c>
      <c r="M340" s="0" t="n">
        <v>1.601E-005</v>
      </c>
      <c r="N340" s="0" t="n">
        <v>-2.68E-006</v>
      </c>
      <c r="O340" s="0" t="n">
        <v>1.439E-005</v>
      </c>
      <c r="P340" s="0" t="n">
        <v>1.047E-005</v>
      </c>
      <c r="Q340" s="0" t="n">
        <v>5.02E-006</v>
      </c>
      <c r="R340" s="0" t="n">
        <v>1.135E-005</v>
      </c>
      <c r="S340" s="0" t="n">
        <v>7.46E-006</v>
      </c>
    </row>
    <row r="341" customFormat="false" ht="14.4" hidden="false" customHeight="false" outlineLevel="0" collapsed="false">
      <c r="A341" s="0" t="n">
        <v>8.642</v>
      </c>
      <c r="B341" s="0" t="n">
        <v>1.236E-005</v>
      </c>
      <c r="C341" s="0" t="n">
        <v>3.29E-006</v>
      </c>
      <c r="D341" s="0" t="n">
        <v>1.574E-005</v>
      </c>
      <c r="E341" s="0" t="n">
        <v>3.947E-005</v>
      </c>
      <c r="F341" s="0" t="n">
        <v>1.265E-005</v>
      </c>
      <c r="G341" s="0" t="n">
        <v>1.717E-005</v>
      </c>
      <c r="H341" s="0" t="n">
        <v>1.573E-005</v>
      </c>
      <c r="I341" s="0" t="n">
        <v>1.372E-005</v>
      </c>
      <c r="J341" s="0" t="n">
        <v>9.84E-006</v>
      </c>
      <c r="K341" s="0" t="n">
        <v>1.765E-005</v>
      </c>
      <c r="L341" s="0" t="n">
        <v>9.15E-006</v>
      </c>
      <c r="M341" s="0" t="n">
        <v>2.365E-005</v>
      </c>
      <c r="N341" s="0" t="n">
        <v>1.06E-005</v>
      </c>
      <c r="O341" s="0" t="n">
        <v>1.447E-005</v>
      </c>
      <c r="P341" s="0" t="n">
        <v>1.139E-005</v>
      </c>
      <c r="Q341" s="0" t="n">
        <v>1.239E-005</v>
      </c>
      <c r="R341" s="0" t="n">
        <v>8.52E-006</v>
      </c>
      <c r="S341" s="0" t="n">
        <v>-3.34E-006</v>
      </c>
    </row>
    <row r="342" customFormat="false" ht="14.4" hidden="false" customHeight="false" outlineLevel="0" collapsed="false">
      <c r="A342" s="0" t="n">
        <v>8.638</v>
      </c>
      <c r="B342" s="0" t="n">
        <v>3.98E-006</v>
      </c>
      <c r="C342" s="0" t="n">
        <v>5.64E-006</v>
      </c>
      <c r="D342" s="0" t="n">
        <v>1.834E-005</v>
      </c>
      <c r="E342" s="0" t="n">
        <v>3.82E-006</v>
      </c>
      <c r="F342" s="0" t="n">
        <v>1.144E-005</v>
      </c>
      <c r="G342" s="0" t="n">
        <v>1.74E-005</v>
      </c>
      <c r="H342" s="0" t="n">
        <v>1.434E-005</v>
      </c>
      <c r="I342" s="0" t="n">
        <v>1.708E-005</v>
      </c>
      <c r="J342" s="0" t="n">
        <v>1.65E-005</v>
      </c>
      <c r="K342" s="0" t="n">
        <v>9.62E-006</v>
      </c>
      <c r="L342" s="0" t="n">
        <v>1.721E-005</v>
      </c>
      <c r="M342" s="0" t="n">
        <v>1.986E-005</v>
      </c>
      <c r="N342" s="0" t="n">
        <v>2.287E-005</v>
      </c>
      <c r="O342" s="0" t="n">
        <v>1.796E-005</v>
      </c>
      <c r="P342" s="0" t="n">
        <v>1.238E-005</v>
      </c>
      <c r="Q342" s="0" t="n">
        <v>2.623E-005</v>
      </c>
      <c r="R342" s="0" t="n">
        <v>1.051E-005</v>
      </c>
      <c r="S342" s="0" t="n">
        <v>-4.53E-006</v>
      </c>
    </row>
    <row r="343" customFormat="false" ht="14.4" hidden="false" customHeight="false" outlineLevel="0" collapsed="false">
      <c r="A343" s="0" t="n">
        <v>8.634</v>
      </c>
      <c r="B343" s="0" t="n">
        <v>1.033E-005</v>
      </c>
      <c r="C343" s="0" t="n">
        <v>1.448E-005</v>
      </c>
      <c r="D343" s="0" t="n">
        <v>1.698E-005</v>
      </c>
      <c r="E343" s="0" t="n">
        <v>1.346E-005</v>
      </c>
      <c r="F343" s="0" t="n">
        <v>2.644E-005</v>
      </c>
      <c r="G343" s="0" t="n">
        <v>1.696E-005</v>
      </c>
      <c r="H343" s="0" t="n">
        <v>1.856E-005</v>
      </c>
      <c r="I343" s="0" t="n">
        <v>1.253E-005</v>
      </c>
      <c r="J343" s="0" t="n">
        <v>2.096E-005</v>
      </c>
      <c r="K343" s="0" t="n">
        <v>1.732E-005</v>
      </c>
      <c r="L343" s="0" t="n">
        <v>5.39E-006</v>
      </c>
      <c r="M343" s="0" t="n">
        <v>2.246E-005</v>
      </c>
      <c r="N343" s="0" t="n">
        <v>1E-005</v>
      </c>
      <c r="O343" s="0" t="n">
        <v>9.29E-006</v>
      </c>
      <c r="P343" s="0" t="n">
        <v>1.881E-005</v>
      </c>
      <c r="Q343" s="0" t="n">
        <v>1.463E-005</v>
      </c>
      <c r="R343" s="0" t="n">
        <v>1.123E-005</v>
      </c>
      <c r="S343" s="0" t="n">
        <v>2.773E-005</v>
      </c>
    </row>
    <row r="344" customFormat="false" ht="14.4" hidden="false" customHeight="false" outlineLevel="0" collapsed="false">
      <c r="A344" s="0" t="n">
        <v>8.63</v>
      </c>
      <c r="B344" s="0" t="n">
        <v>1.265E-005</v>
      </c>
      <c r="C344" s="0" t="n">
        <v>1.289E-005</v>
      </c>
      <c r="D344" s="0" t="n">
        <v>1.111E-005</v>
      </c>
      <c r="E344" s="0" t="n">
        <v>1.601E-005</v>
      </c>
      <c r="F344" s="0" t="n">
        <v>2.366E-005</v>
      </c>
      <c r="G344" s="0" t="n">
        <v>1.586E-005</v>
      </c>
      <c r="H344" s="0" t="n">
        <v>9.81E-006</v>
      </c>
      <c r="I344" s="0" t="n">
        <v>1.793E-005</v>
      </c>
      <c r="J344" s="0" t="n">
        <v>1.309E-005</v>
      </c>
      <c r="K344" s="0" t="n">
        <v>1.79E-005</v>
      </c>
      <c r="L344" s="0" t="n">
        <v>8.52E-006</v>
      </c>
      <c r="M344" s="0" t="n">
        <v>3.767E-005</v>
      </c>
      <c r="N344" s="0" t="n">
        <v>1.967E-005</v>
      </c>
      <c r="O344" s="0" t="n">
        <v>1.951E-005</v>
      </c>
      <c r="P344" s="0" t="n">
        <v>7.51E-006</v>
      </c>
      <c r="Q344" s="0" t="n">
        <v>8.89E-006</v>
      </c>
      <c r="R344" s="0" t="n">
        <v>1.727E-005</v>
      </c>
      <c r="S344" s="0" t="n">
        <v>1.223E-005</v>
      </c>
    </row>
    <row r="345" customFormat="false" ht="14.4" hidden="false" customHeight="false" outlineLevel="0" collapsed="false">
      <c r="A345" s="0" t="n">
        <v>8.626</v>
      </c>
      <c r="B345" s="0" t="n">
        <v>1.938E-005</v>
      </c>
      <c r="C345" s="0" t="n">
        <v>1.093E-005</v>
      </c>
      <c r="D345" s="0" t="n">
        <v>2.457E-005</v>
      </c>
      <c r="E345" s="0" t="n">
        <v>3.364E-005</v>
      </c>
      <c r="F345" s="0" t="n">
        <v>2.661E-005</v>
      </c>
      <c r="G345" s="0" t="n">
        <v>2.03E-005</v>
      </c>
      <c r="H345" s="0" t="n">
        <v>1.539E-005</v>
      </c>
      <c r="I345" s="0" t="n">
        <v>2.422E-005</v>
      </c>
      <c r="J345" s="0" t="n">
        <v>2.089E-005</v>
      </c>
      <c r="K345" s="0" t="n">
        <v>2.304E-005</v>
      </c>
      <c r="L345" s="0" t="n">
        <v>1.13E-005</v>
      </c>
      <c r="M345" s="0" t="n">
        <v>4.139E-005</v>
      </c>
      <c r="N345" s="0" t="n">
        <v>9.09E-006</v>
      </c>
      <c r="O345" s="0" t="n">
        <v>3.856E-005</v>
      </c>
      <c r="P345" s="0" t="n">
        <v>5.3E-006</v>
      </c>
      <c r="Q345" s="0" t="n">
        <v>1.623E-005</v>
      </c>
      <c r="R345" s="0" t="n">
        <v>1.785E-005</v>
      </c>
      <c r="S345" s="0" t="n">
        <v>2.485E-005</v>
      </c>
    </row>
    <row r="346" customFormat="false" ht="14.4" hidden="false" customHeight="false" outlineLevel="0" collapsed="false">
      <c r="A346" s="0" t="n">
        <v>8.622</v>
      </c>
      <c r="B346" s="0" t="n">
        <v>3.56E-005</v>
      </c>
      <c r="C346" s="0" t="n">
        <v>3.464E-005</v>
      </c>
      <c r="D346" s="0" t="n">
        <v>4.362E-005</v>
      </c>
      <c r="E346" s="0" t="n">
        <v>5.968E-005</v>
      </c>
      <c r="F346" s="0" t="n">
        <v>5.733E-005</v>
      </c>
      <c r="G346" s="0" t="n">
        <v>3.039E-005</v>
      </c>
      <c r="H346" s="0" t="n">
        <v>3.276E-005</v>
      </c>
      <c r="I346" s="0" t="n">
        <v>3.865E-005</v>
      </c>
      <c r="J346" s="0" t="n">
        <v>4.266E-005</v>
      </c>
      <c r="K346" s="0" t="n">
        <v>3.816E-005</v>
      </c>
      <c r="L346" s="0" t="n">
        <v>3.869E-005</v>
      </c>
      <c r="M346" s="0" t="n">
        <v>5.872E-005</v>
      </c>
      <c r="N346" s="0" t="n">
        <v>1.811E-005</v>
      </c>
      <c r="O346" s="0" t="n">
        <v>3.757E-005</v>
      </c>
      <c r="P346" s="0" t="n">
        <v>2.05E-005</v>
      </c>
      <c r="Q346" s="0" t="n">
        <v>2.395E-005</v>
      </c>
      <c r="R346" s="0" t="n">
        <v>3.039E-005</v>
      </c>
      <c r="S346" s="0" t="n">
        <v>4.443E-005</v>
      </c>
    </row>
    <row r="347" customFormat="false" ht="14.4" hidden="false" customHeight="false" outlineLevel="0" collapsed="false">
      <c r="A347" s="0" t="n">
        <v>8.618</v>
      </c>
      <c r="B347" s="0" t="n">
        <v>4.088E-005</v>
      </c>
      <c r="C347" s="0" t="n">
        <v>6.578E-005</v>
      </c>
      <c r="D347" s="0" t="n">
        <v>4.801E-005</v>
      </c>
      <c r="E347" s="0" t="n">
        <v>9.073E-005</v>
      </c>
      <c r="F347" s="0" t="n">
        <v>7.195E-005</v>
      </c>
      <c r="G347" s="0" t="n">
        <v>3.409E-005</v>
      </c>
      <c r="H347" s="0" t="n">
        <v>4.61E-005</v>
      </c>
      <c r="I347" s="0" t="n">
        <v>3.527E-005</v>
      </c>
      <c r="J347" s="0" t="n">
        <v>5.599E-005</v>
      </c>
      <c r="K347" s="0" t="n">
        <v>4.709E-005</v>
      </c>
      <c r="L347" s="0" t="n">
        <v>5.192E-005</v>
      </c>
      <c r="M347" s="0" t="n">
        <v>7.128E-005</v>
      </c>
      <c r="N347" s="0" t="n">
        <v>2.849E-005</v>
      </c>
      <c r="O347" s="0" t="n">
        <v>6.022E-005</v>
      </c>
      <c r="P347" s="0" t="n">
        <v>6.118E-005</v>
      </c>
      <c r="Q347" s="0" t="n">
        <v>3.479E-005</v>
      </c>
      <c r="R347" s="0" t="n">
        <v>4.693E-005</v>
      </c>
      <c r="S347" s="0" t="n">
        <v>5.789E-005</v>
      </c>
    </row>
    <row r="348" customFormat="false" ht="14.4" hidden="false" customHeight="false" outlineLevel="0" collapsed="false">
      <c r="A348" s="0" t="n">
        <v>8.614</v>
      </c>
      <c r="B348" s="0" t="n">
        <v>4.187E-005</v>
      </c>
      <c r="C348" s="0" t="n">
        <v>5.191E-005</v>
      </c>
      <c r="D348" s="0" t="n">
        <v>4.435E-005</v>
      </c>
      <c r="E348" s="0" t="n">
        <v>0.00010437</v>
      </c>
      <c r="F348" s="0" t="n">
        <v>9.44E-005</v>
      </c>
      <c r="G348" s="0" t="n">
        <v>6.056E-005</v>
      </c>
      <c r="H348" s="0" t="n">
        <v>4.971E-005</v>
      </c>
      <c r="I348" s="0" t="n">
        <v>4.144E-005</v>
      </c>
      <c r="J348" s="0" t="n">
        <v>4.708E-005</v>
      </c>
      <c r="K348" s="0" t="n">
        <v>4.78E-005</v>
      </c>
      <c r="L348" s="0" t="n">
        <v>4.665E-005</v>
      </c>
      <c r="M348" s="0" t="n">
        <v>0.00011002</v>
      </c>
      <c r="N348" s="0" t="n">
        <v>7.264E-005</v>
      </c>
      <c r="O348" s="0" t="n">
        <v>9.332E-005</v>
      </c>
      <c r="P348" s="0" t="n">
        <v>0.00013755</v>
      </c>
      <c r="Q348" s="0" t="n">
        <v>7.14E-005</v>
      </c>
      <c r="R348" s="0" t="n">
        <v>7.974E-005</v>
      </c>
      <c r="S348" s="0" t="n">
        <v>0.00014434</v>
      </c>
    </row>
    <row r="349" customFormat="false" ht="14.4" hidden="false" customHeight="false" outlineLevel="0" collapsed="false">
      <c r="A349" s="0" t="n">
        <v>8.61</v>
      </c>
      <c r="B349" s="0" t="n">
        <v>4.794E-005</v>
      </c>
      <c r="C349" s="0" t="n">
        <v>6.606E-005</v>
      </c>
      <c r="D349" s="0" t="n">
        <v>3.974E-005</v>
      </c>
      <c r="E349" s="0" t="n">
        <v>0.00013254</v>
      </c>
      <c r="F349" s="0" t="n">
        <v>0.0001467</v>
      </c>
      <c r="G349" s="0" t="n">
        <v>7.015E-005</v>
      </c>
      <c r="H349" s="0" t="n">
        <v>5.064E-005</v>
      </c>
      <c r="I349" s="0" t="n">
        <v>4.007E-005</v>
      </c>
      <c r="J349" s="0" t="n">
        <v>4.598E-005</v>
      </c>
      <c r="K349" s="0" t="n">
        <v>4.819E-005</v>
      </c>
      <c r="L349" s="0" t="n">
        <v>6.891E-005</v>
      </c>
      <c r="M349" s="0" t="n">
        <v>0.00011989</v>
      </c>
      <c r="N349" s="0" t="n">
        <v>3.955E-005</v>
      </c>
      <c r="O349" s="0" t="n">
        <v>5.113E-005</v>
      </c>
      <c r="P349" s="0" t="n">
        <v>6.108E-005</v>
      </c>
      <c r="Q349" s="0" t="n">
        <v>3.565E-005</v>
      </c>
      <c r="R349" s="0" t="n">
        <v>4.376E-005</v>
      </c>
      <c r="S349" s="0" t="n">
        <v>9.742E-005</v>
      </c>
    </row>
    <row r="350" customFormat="false" ht="14.4" hidden="false" customHeight="false" outlineLevel="0" collapsed="false">
      <c r="A350" s="0" t="n">
        <v>8.606</v>
      </c>
      <c r="B350" s="0" t="n">
        <v>1.708E-005</v>
      </c>
      <c r="C350" s="0" t="n">
        <v>1.194E-005</v>
      </c>
      <c r="D350" s="0" t="n">
        <v>2.263E-005</v>
      </c>
      <c r="E350" s="0" t="n">
        <v>5.527E-005</v>
      </c>
      <c r="F350" s="0" t="n">
        <v>4.723E-005</v>
      </c>
      <c r="G350" s="0" t="n">
        <v>2.658E-005</v>
      </c>
      <c r="H350" s="0" t="n">
        <v>2.035E-005</v>
      </c>
      <c r="I350" s="0" t="n">
        <v>2.515E-005</v>
      </c>
      <c r="J350" s="0" t="n">
        <v>2.459E-005</v>
      </c>
      <c r="K350" s="0" t="n">
        <v>2.644E-005</v>
      </c>
      <c r="L350" s="0" t="n">
        <v>2.396E-005</v>
      </c>
      <c r="M350" s="0" t="n">
        <v>5.475E-005</v>
      </c>
      <c r="N350" s="0" t="n">
        <v>3.76E-006</v>
      </c>
      <c r="O350" s="0" t="n">
        <v>1.834E-005</v>
      </c>
      <c r="P350" s="0" t="n">
        <v>3.195E-005</v>
      </c>
      <c r="Q350" s="0" t="n">
        <v>2.5E-005</v>
      </c>
      <c r="R350" s="0" t="n">
        <v>1.738E-005</v>
      </c>
      <c r="S350" s="0" t="n">
        <v>5.563E-005</v>
      </c>
    </row>
    <row r="351" customFormat="false" ht="14.4" hidden="false" customHeight="false" outlineLevel="0" collapsed="false">
      <c r="A351" s="0" t="n">
        <v>8.602</v>
      </c>
      <c r="B351" s="0" t="n">
        <v>1.528E-005</v>
      </c>
      <c r="C351" s="0" t="n">
        <v>8.6E-006</v>
      </c>
      <c r="D351" s="0" t="n">
        <v>1.232E-005</v>
      </c>
      <c r="E351" s="0" t="n">
        <v>2.578E-005</v>
      </c>
      <c r="F351" s="0" t="n">
        <v>2.929E-005</v>
      </c>
      <c r="G351" s="0" t="n">
        <v>1.009E-005</v>
      </c>
      <c r="H351" s="0" t="n">
        <v>4.58E-006</v>
      </c>
      <c r="I351" s="0" t="n">
        <v>1.303E-005</v>
      </c>
      <c r="J351" s="0" t="n">
        <v>2.032E-005</v>
      </c>
      <c r="K351" s="0" t="n">
        <v>1.843E-005</v>
      </c>
      <c r="L351" s="0" t="n">
        <v>-3.76E-006</v>
      </c>
      <c r="M351" s="0" t="n">
        <v>2.698E-005</v>
      </c>
      <c r="N351" s="0" t="n">
        <v>6.55E-006</v>
      </c>
      <c r="O351" s="0" t="n">
        <v>2.22E-006</v>
      </c>
      <c r="P351" s="0" t="n">
        <v>1.144E-005</v>
      </c>
      <c r="Q351" s="0" t="n">
        <v>2.34E-005</v>
      </c>
      <c r="R351" s="0" t="n">
        <v>1.476E-005</v>
      </c>
      <c r="S351" s="0" t="n">
        <v>1.438E-005</v>
      </c>
    </row>
    <row r="352" customFormat="false" ht="14.4" hidden="false" customHeight="false" outlineLevel="0" collapsed="false">
      <c r="A352" s="0" t="n">
        <v>8.598</v>
      </c>
      <c r="B352" s="0" t="n">
        <v>1.309E-005</v>
      </c>
      <c r="C352" s="0" t="n">
        <v>1.044E-005</v>
      </c>
      <c r="D352" s="0" t="n">
        <v>1.226E-005</v>
      </c>
      <c r="E352" s="0" t="n">
        <v>3.473E-005</v>
      </c>
      <c r="F352" s="0" t="n">
        <v>2.15E-005</v>
      </c>
      <c r="G352" s="0" t="n">
        <v>9.95E-006</v>
      </c>
      <c r="H352" s="0" t="n">
        <v>1.519E-005</v>
      </c>
      <c r="I352" s="0" t="n">
        <v>7.88E-006</v>
      </c>
      <c r="J352" s="0" t="n">
        <v>1.516E-005</v>
      </c>
      <c r="K352" s="0" t="n">
        <v>1.682E-005</v>
      </c>
      <c r="L352" s="0" t="n">
        <v>8.83E-006</v>
      </c>
      <c r="M352" s="0" t="n">
        <v>7.73E-006</v>
      </c>
      <c r="N352" s="0" t="n">
        <v>7.49E-006</v>
      </c>
      <c r="O352" s="0" t="n">
        <v>5.83E-006</v>
      </c>
      <c r="P352" s="0" t="n">
        <v>4.84E-006</v>
      </c>
      <c r="Q352" s="0" t="n">
        <v>1.031E-005</v>
      </c>
      <c r="R352" s="0" t="n">
        <v>1.805E-005</v>
      </c>
      <c r="S352" s="0" t="n">
        <v>-1.707E-005</v>
      </c>
    </row>
    <row r="353" customFormat="false" ht="14.4" hidden="false" customHeight="false" outlineLevel="0" collapsed="false">
      <c r="A353" s="0" t="n">
        <v>8.594</v>
      </c>
      <c r="B353" s="0" t="n">
        <v>1.127E-005</v>
      </c>
      <c r="C353" s="0" t="n">
        <v>2.499E-005</v>
      </c>
      <c r="D353" s="0" t="n">
        <v>1.906E-005</v>
      </c>
      <c r="E353" s="0" t="n">
        <v>2.245E-005</v>
      </c>
      <c r="F353" s="0" t="n">
        <v>1.713E-005</v>
      </c>
      <c r="G353" s="0" t="n">
        <v>1.118E-005</v>
      </c>
      <c r="H353" s="0" t="n">
        <v>1.572E-005</v>
      </c>
      <c r="I353" s="0" t="n">
        <v>5.75E-006</v>
      </c>
      <c r="J353" s="0" t="n">
        <v>1.367E-005</v>
      </c>
      <c r="K353" s="0" t="n">
        <v>1.41E-005</v>
      </c>
      <c r="L353" s="0" t="n">
        <v>1.064E-005</v>
      </c>
      <c r="M353" s="0" t="n">
        <v>9.01E-006</v>
      </c>
      <c r="N353" s="0" t="n">
        <v>1.224E-005</v>
      </c>
      <c r="O353" s="0" t="n">
        <v>2.42E-006</v>
      </c>
      <c r="P353" s="0" t="n">
        <v>1.78E-005</v>
      </c>
      <c r="Q353" s="0" t="n">
        <v>-1.782E-005</v>
      </c>
      <c r="R353" s="0" t="n">
        <v>1.648E-005</v>
      </c>
      <c r="S353" s="0" t="n">
        <v>-1.357E-005</v>
      </c>
    </row>
    <row r="354" customFormat="false" ht="14.4" hidden="false" customHeight="false" outlineLevel="0" collapsed="false">
      <c r="A354" s="0" t="n">
        <v>8.59</v>
      </c>
      <c r="B354" s="0" t="n">
        <v>6.11E-006</v>
      </c>
      <c r="C354" s="0" t="n">
        <v>9.98E-006</v>
      </c>
      <c r="D354" s="0" t="n">
        <v>1.325E-005</v>
      </c>
      <c r="E354" s="0" t="n">
        <v>-1.365E-005</v>
      </c>
      <c r="F354" s="0" t="n">
        <v>2.464E-005</v>
      </c>
      <c r="G354" s="0" t="n">
        <v>1.232E-005</v>
      </c>
      <c r="H354" s="0" t="n">
        <v>1.821E-005</v>
      </c>
      <c r="I354" s="0" t="n">
        <v>7.88E-006</v>
      </c>
      <c r="J354" s="0" t="n">
        <v>1.554E-005</v>
      </c>
      <c r="K354" s="0" t="n">
        <v>1.227E-005</v>
      </c>
      <c r="L354" s="0" t="n">
        <v>-1.297E-005</v>
      </c>
      <c r="M354" s="0" t="n">
        <v>1.763E-005</v>
      </c>
      <c r="N354" s="0" t="n">
        <v>1.618E-005</v>
      </c>
      <c r="O354" s="0" t="n">
        <v>1.361E-005</v>
      </c>
      <c r="P354" s="0" t="n">
        <v>2.234E-005</v>
      </c>
      <c r="Q354" s="0" t="n">
        <v>-2.9E-006</v>
      </c>
      <c r="R354" s="0" t="n">
        <v>1.327E-005</v>
      </c>
      <c r="S354" s="0" t="n">
        <v>2.376E-005</v>
      </c>
    </row>
    <row r="355" customFormat="false" ht="14.4" hidden="false" customHeight="false" outlineLevel="0" collapsed="false">
      <c r="A355" s="0" t="n">
        <v>8.586</v>
      </c>
      <c r="B355" s="0" t="n">
        <v>4.5E-006</v>
      </c>
      <c r="C355" s="0" t="n">
        <v>2.74E-006</v>
      </c>
      <c r="D355" s="0" t="n">
        <v>8E-007</v>
      </c>
      <c r="E355" s="0" t="n">
        <v>1.279E-005</v>
      </c>
      <c r="F355" s="0" t="n">
        <v>2.034E-005</v>
      </c>
      <c r="G355" s="0" t="n">
        <v>1.62E-005</v>
      </c>
      <c r="H355" s="0" t="n">
        <v>5.8E-007</v>
      </c>
      <c r="I355" s="0" t="n">
        <v>1.132E-005</v>
      </c>
      <c r="J355" s="0" t="n">
        <v>1.694E-005</v>
      </c>
      <c r="K355" s="0" t="n">
        <v>7.48E-006</v>
      </c>
      <c r="L355" s="0" t="n">
        <v>-7.29E-006</v>
      </c>
      <c r="M355" s="0" t="n">
        <v>1.243E-005</v>
      </c>
      <c r="N355" s="0" t="n">
        <v>1.57E-005</v>
      </c>
      <c r="O355" s="0" t="n">
        <v>1.783E-005</v>
      </c>
      <c r="P355" s="0" t="n">
        <v>1.667E-005</v>
      </c>
      <c r="Q355" s="0" t="n">
        <v>1E-005</v>
      </c>
      <c r="R355" s="0" t="n">
        <v>2.654E-005</v>
      </c>
      <c r="S355" s="0" t="n">
        <v>1.565E-005</v>
      </c>
    </row>
    <row r="356" customFormat="false" ht="14.4" hidden="false" customHeight="false" outlineLevel="0" collapsed="false">
      <c r="A356" s="0" t="n">
        <v>8.582</v>
      </c>
      <c r="B356" s="0" t="n">
        <v>5.86E-006</v>
      </c>
      <c r="C356" s="0" t="n">
        <v>1.044E-005</v>
      </c>
      <c r="D356" s="0" t="n">
        <v>4.8E-006</v>
      </c>
      <c r="E356" s="0" t="n">
        <v>3.363E-005</v>
      </c>
      <c r="F356" s="0" t="n">
        <v>2.12E-005</v>
      </c>
      <c r="G356" s="0" t="n">
        <v>1.428E-005</v>
      </c>
      <c r="H356" s="0" t="n">
        <v>1.18E-006</v>
      </c>
      <c r="I356" s="0" t="n">
        <v>5.11E-006</v>
      </c>
      <c r="J356" s="0" t="n">
        <v>1.2E-005</v>
      </c>
      <c r="K356" s="0" t="n">
        <v>9.91E-006</v>
      </c>
      <c r="L356" s="0" t="n">
        <v>9.54E-006</v>
      </c>
      <c r="M356" s="0" t="n">
        <v>2.549E-005</v>
      </c>
      <c r="N356" s="0" t="n">
        <v>1.387E-005</v>
      </c>
      <c r="O356" s="0" t="n">
        <v>1.987E-005</v>
      </c>
      <c r="P356" s="0" t="n">
        <v>1.648E-005</v>
      </c>
      <c r="Q356" s="0" t="n">
        <v>1.7E-007</v>
      </c>
      <c r="R356" s="0" t="n">
        <v>2.161E-005</v>
      </c>
      <c r="S356" s="0" t="n">
        <v>1.4E-005</v>
      </c>
    </row>
    <row r="357" customFormat="false" ht="14.4" hidden="false" customHeight="false" outlineLevel="0" collapsed="false">
      <c r="A357" s="0" t="n">
        <v>8.578</v>
      </c>
      <c r="B357" s="0" t="n">
        <v>1.068E-005</v>
      </c>
      <c r="C357" s="0" t="n">
        <v>1.895E-005</v>
      </c>
      <c r="D357" s="0" t="n">
        <v>2.108E-005</v>
      </c>
      <c r="E357" s="0" t="n">
        <v>3.108E-005</v>
      </c>
      <c r="F357" s="0" t="n">
        <v>1.354E-005</v>
      </c>
      <c r="G357" s="0" t="n">
        <v>1.629E-005</v>
      </c>
      <c r="H357" s="0" t="n">
        <v>7.5E-006</v>
      </c>
      <c r="I357" s="0" t="n">
        <v>1.08E-005</v>
      </c>
      <c r="J357" s="0" t="n">
        <v>6.63E-006</v>
      </c>
      <c r="K357" s="0" t="n">
        <v>1.342E-005</v>
      </c>
      <c r="L357" s="0" t="n">
        <v>3.14E-006</v>
      </c>
      <c r="M357" s="0" t="n">
        <v>1.171E-005</v>
      </c>
      <c r="N357" s="0" t="n">
        <v>3.185E-005</v>
      </c>
      <c r="O357" s="0" t="n">
        <v>2.029E-005</v>
      </c>
      <c r="P357" s="0" t="n">
        <v>3.718E-005</v>
      </c>
      <c r="Q357" s="0" t="n">
        <v>1.397E-005</v>
      </c>
      <c r="R357" s="0" t="n">
        <v>2.534E-005</v>
      </c>
      <c r="S357" s="0" t="n">
        <v>1.236E-005</v>
      </c>
    </row>
    <row r="358" customFormat="false" ht="14.4" hidden="false" customHeight="false" outlineLevel="0" collapsed="false">
      <c r="A358" s="0" t="n">
        <v>8.574</v>
      </c>
      <c r="B358" s="0" t="n">
        <v>1.446E-005</v>
      </c>
      <c r="C358" s="0" t="n">
        <v>6.4E-006</v>
      </c>
      <c r="D358" s="0" t="n">
        <v>1.166E-005</v>
      </c>
      <c r="E358" s="0" t="n">
        <v>2.168E-005</v>
      </c>
      <c r="F358" s="0" t="n">
        <v>1.64E-006</v>
      </c>
      <c r="G358" s="0" t="n">
        <v>1.188E-005</v>
      </c>
      <c r="H358" s="0" t="n">
        <v>1.138E-005</v>
      </c>
      <c r="I358" s="0" t="n">
        <v>7.3E-006</v>
      </c>
      <c r="J358" s="0" t="n">
        <v>3.97E-006</v>
      </c>
      <c r="K358" s="0" t="n">
        <v>1.404E-005</v>
      </c>
      <c r="L358" s="0" t="n">
        <v>1.341E-005</v>
      </c>
      <c r="M358" s="0" t="n">
        <v>5.19E-006</v>
      </c>
      <c r="N358" s="0" t="n">
        <v>3.32E-005</v>
      </c>
      <c r="O358" s="0" t="n">
        <v>3.456E-005</v>
      </c>
      <c r="P358" s="0" t="n">
        <v>4.458E-005</v>
      </c>
      <c r="Q358" s="0" t="n">
        <v>3.862E-005</v>
      </c>
      <c r="R358" s="0" t="n">
        <v>3.149E-005</v>
      </c>
      <c r="S358" s="0" t="n">
        <v>1.881E-005</v>
      </c>
    </row>
    <row r="359" customFormat="false" ht="14.4" hidden="false" customHeight="false" outlineLevel="0" collapsed="false">
      <c r="A359" s="0" t="n">
        <v>8.57</v>
      </c>
      <c r="B359" s="0" t="n">
        <v>1.188E-005</v>
      </c>
      <c r="C359" s="0" t="n">
        <v>5.2E-007</v>
      </c>
      <c r="D359" s="0" t="n">
        <v>7.91E-006</v>
      </c>
      <c r="E359" s="0" t="n">
        <v>3.509E-005</v>
      </c>
      <c r="F359" s="0" t="n">
        <v>1.371E-005</v>
      </c>
      <c r="G359" s="0" t="n">
        <v>1.307E-005</v>
      </c>
      <c r="H359" s="0" t="n">
        <v>1.195E-005</v>
      </c>
      <c r="I359" s="0" t="n">
        <v>1.866E-005</v>
      </c>
      <c r="J359" s="0" t="n">
        <v>1.189E-005</v>
      </c>
      <c r="K359" s="0" t="n">
        <v>1.247E-005</v>
      </c>
      <c r="L359" s="0" t="n">
        <v>1.185E-005</v>
      </c>
      <c r="M359" s="0" t="n">
        <v>1.85E-006</v>
      </c>
      <c r="N359" s="0" t="n">
        <v>3.41E-005</v>
      </c>
      <c r="O359" s="0" t="n">
        <v>4.164E-005</v>
      </c>
      <c r="P359" s="0" t="n">
        <v>5.196E-005</v>
      </c>
      <c r="Q359" s="0" t="n">
        <v>4.468E-005</v>
      </c>
      <c r="R359" s="0" t="n">
        <v>3.005E-005</v>
      </c>
      <c r="S359" s="0" t="n">
        <v>3.818E-005</v>
      </c>
    </row>
    <row r="360" customFormat="false" ht="14.4" hidden="false" customHeight="false" outlineLevel="0" collapsed="false">
      <c r="A360" s="0" t="n">
        <v>8.566</v>
      </c>
      <c r="B360" s="0" t="n">
        <v>5.81E-006</v>
      </c>
      <c r="C360" s="0" t="n">
        <v>1.184E-005</v>
      </c>
      <c r="D360" s="0" t="n">
        <v>7.37E-006</v>
      </c>
      <c r="E360" s="0" t="n">
        <v>2.553E-005</v>
      </c>
      <c r="F360" s="0" t="n">
        <v>9.43E-006</v>
      </c>
      <c r="G360" s="0" t="n">
        <v>1.461E-005</v>
      </c>
      <c r="H360" s="0" t="n">
        <v>1.102E-005</v>
      </c>
      <c r="I360" s="0" t="n">
        <v>2.008E-005</v>
      </c>
      <c r="J360" s="0" t="n">
        <v>1.147E-005</v>
      </c>
      <c r="K360" s="0" t="n">
        <v>8.51E-006</v>
      </c>
      <c r="L360" s="0" t="n">
        <v>-1.49E-006</v>
      </c>
      <c r="M360" s="0" t="n">
        <v>5.37E-006</v>
      </c>
      <c r="N360" s="0" t="n">
        <v>3.862E-005</v>
      </c>
      <c r="O360" s="0" t="n">
        <v>4.655E-005</v>
      </c>
      <c r="P360" s="0" t="n">
        <v>4.799E-005</v>
      </c>
      <c r="Q360" s="0" t="n">
        <v>5.041E-005</v>
      </c>
      <c r="R360" s="0" t="n">
        <v>2.691E-005</v>
      </c>
      <c r="S360" s="0" t="n">
        <v>4.082E-005</v>
      </c>
    </row>
    <row r="361" customFormat="false" ht="14.4" hidden="false" customHeight="false" outlineLevel="0" collapsed="false">
      <c r="A361" s="0" t="n">
        <v>8.562</v>
      </c>
      <c r="B361" s="0" t="n">
        <v>8.58E-006</v>
      </c>
      <c r="C361" s="0" t="n">
        <v>9.26E-006</v>
      </c>
      <c r="D361" s="0" t="n">
        <v>1.388E-005</v>
      </c>
      <c r="E361" s="0" t="n">
        <v>1.451E-005</v>
      </c>
      <c r="F361" s="0" t="n">
        <v>1.394E-005</v>
      </c>
      <c r="G361" s="0" t="n">
        <v>1.808E-005</v>
      </c>
      <c r="H361" s="0" t="n">
        <v>2.708E-005</v>
      </c>
      <c r="I361" s="0" t="n">
        <v>1.393E-005</v>
      </c>
      <c r="J361" s="0" t="n">
        <v>1.507E-005</v>
      </c>
      <c r="K361" s="0" t="n">
        <v>6.95E-006</v>
      </c>
      <c r="L361" s="0" t="n">
        <v>-4.12E-006</v>
      </c>
      <c r="M361" s="0" t="n">
        <v>1.545E-005</v>
      </c>
      <c r="N361" s="0" t="n">
        <v>5.541E-005</v>
      </c>
      <c r="O361" s="0" t="n">
        <v>4.441E-005</v>
      </c>
      <c r="P361" s="0" t="n">
        <v>4.785E-005</v>
      </c>
      <c r="Q361" s="0" t="n">
        <v>7.153E-005</v>
      </c>
      <c r="R361" s="0" t="n">
        <v>3.791E-005</v>
      </c>
      <c r="S361" s="0" t="n">
        <v>4.195E-005</v>
      </c>
    </row>
    <row r="362" customFormat="false" ht="14.4" hidden="false" customHeight="false" outlineLevel="0" collapsed="false">
      <c r="A362" s="0" t="n">
        <v>8.558</v>
      </c>
      <c r="B362" s="0" t="n">
        <v>5.66E-006</v>
      </c>
      <c r="C362" s="0" t="n">
        <v>2.334E-005</v>
      </c>
      <c r="D362" s="0" t="n">
        <v>2.161E-005</v>
      </c>
      <c r="E362" s="0" t="n">
        <v>3.75E-006</v>
      </c>
      <c r="F362" s="0" t="n">
        <v>9.23E-006</v>
      </c>
      <c r="G362" s="0" t="n">
        <v>1.751E-005</v>
      </c>
      <c r="H362" s="0" t="n">
        <v>3.343E-005</v>
      </c>
      <c r="I362" s="0" t="n">
        <v>1.781E-005</v>
      </c>
      <c r="J362" s="0" t="n">
        <v>2.167E-005</v>
      </c>
      <c r="K362" s="0" t="n">
        <v>1.533E-005</v>
      </c>
      <c r="L362" s="0" t="n">
        <v>1.581E-005</v>
      </c>
      <c r="M362" s="0" t="n">
        <v>3.04E-005</v>
      </c>
      <c r="N362" s="0" t="n">
        <v>4.869E-005</v>
      </c>
      <c r="O362" s="0" t="n">
        <v>5.545E-005</v>
      </c>
      <c r="P362" s="0" t="n">
        <v>6.706E-005</v>
      </c>
      <c r="Q362" s="0" t="n">
        <v>6.664E-005</v>
      </c>
      <c r="R362" s="0" t="n">
        <v>3.779E-005</v>
      </c>
      <c r="S362" s="0" t="n">
        <v>4.978E-005</v>
      </c>
    </row>
    <row r="363" customFormat="false" ht="14.4" hidden="false" customHeight="false" outlineLevel="0" collapsed="false">
      <c r="A363" s="0" t="n">
        <v>8.554</v>
      </c>
      <c r="B363" s="0" t="n">
        <v>1.113E-005</v>
      </c>
      <c r="C363" s="0" t="n">
        <v>2.243E-005</v>
      </c>
      <c r="D363" s="0" t="n">
        <v>2.78E-005</v>
      </c>
      <c r="E363" s="0" t="n">
        <v>-1.973E-005</v>
      </c>
      <c r="F363" s="0" t="n">
        <v>4.08E-006</v>
      </c>
      <c r="G363" s="0" t="n">
        <v>8.32E-006</v>
      </c>
      <c r="H363" s="0" t="n">
        <v>2.218E-005</v>
      </c>
      <c r="I363" s="0" t="n">
        <v>1.738E-005</v>
      </c>
      <c r="J363" s="0" t="n">
        <v>1.48E-005</v>
      </c>
      <c r="K363" s="0" t="n">
        <v>8.52E-006</v>
      </c>
      <c r="L363" s="0" t="n">
        <v>2.06E-005</v>
      </c>
      <c r="M363" s="0" t="n">
        <v>2.291E-005</v>
      </c>
      <c r="N363" s="0" t="n">
        <v>5.123E-005</v>
      </c>
      <c r="O363" s="0" t="n">
        <v>5.684E-005</v>
      </c>
      <c r="P363" s="0" t="n">
        <v>5.988E-005</v>
      </c>
      <c r="Q363" s="0" t="n">
        <v>7.712E-005</v>
      </c>
      <c r="R363" s="0" t="n">
        <v>3.757E-005</v>
      </c>
      <c r="S363" s="0" t="n">
        <v>6.752E-005</v>
      </c>
    </row>
    <row r="364" customFormat="false" ht="14.4" hidden="false" customHeight="false" outlineLevel="0" collapsed="false">
      <c r="A364" s="0" t="n">
        <v>8.55</v>
      </c>
      <c r="B364" s="0" t="n">
        <v>2.57E-006</v>
      </c>
      <c r="C364" s="0" t="n">
        <v>6.92E-006</v>
      </c>
      <c r="D364" s="0" t="n">
        <v>8.12E-006</v>
      </c>
      <c r="E364" s="0" t="n">
        <v>-2.518E-005</v>
      </c>
      <c r="F364" s="0" t="n">
        <v>2.456E-005</v>
      </c>
      <c r="G364" s="0" t="n">
        <v>9.03E-006</v>
      </c>
      <c r="H364" s="0" t="n">
        <v>1.476E-005</v>
      </c>
      <c r="I364" s="0" t="n">
        <v>9.92E-006</v>
      </c>
      <c r="J364" s="0" t="n">
        <v>1.207E-005</v>
      </c>
      <c r="K364" s="0" t="n">
        <v>3.41E-006</v>
      </c>
      <c r="L364" s="0" t="n">
        <v>1.681E-005</v>
      </c>
      <c r="M364" s="0" t="n">
        <v>1.267E-005</v>
      </c>
      <c r="N364" s="0" t="n">
        <v>6.036E-005</v>
      </c>
      <c r="O364" s="0" t="n">
        <v>6.017E-005</v>
      </c>
      <c r="P364" s="0" t="n">
        <v>7.445E-005</v>
      </c>
      <c r="Q364" s="0" t="n">
        <v>6.742E-005</v>
      </c>
      <c r="R364" s="0" t="n">
        <v>5.021E-005</v>
      </c>
      <c r="S364" s="0" t="n">
        <v>6.164E-005</v>
      </c>
    </row>
    <row r="365" customFormat="false" ht="14.4" hidden="false" customHeight="false" outlineLevel="0" collapsed="false">
      <c r="A365" s="0" t="n">
        <v>8.546</v>
      </c>
      <c r="B365" s="0" t="n">
        <v>5.4E-006</v>
      </c>
      <c r="C365" s="0" t="n">
        <v>8.38E-006</v>
      </c>
      <c r="D365" s="0" t="n">
        <v>1.564E-005</v>
      </c>
      <c r="E365" s="0" t="n">
        <v>1.229E-005</v>
      </c>
      <c r="F365" s="0" t="n">
        <v>1.816E-005</v>
      </c>
      <c r="G365" s="0" t="n">
        <v>8.54E-006</v>
      </c>
      <c r="H365" s="0" t="n">
        <v>2.595E-005</v>
      </c>
      <c r="I365" s="0" t="n">
        <v>1.25E-006</v>
      </c>
      <c r="J365" s="0" t="n">
        <v>6.47E-006</v>
      </c>
      <c r="K365" s="0" t="n">
        <v>9.73E-006</v>
      </c>
      <c r="L365" s="0" t="n">
        <v>4.28E-006</v>
      </c>
      <c r="M365" s="0" t="n">
        <v>1.151E-005</v>
      </c>
      <c r="N365" s="0" t="n">
        <v>7.511E-005</v>
      </c>
      <c r="O365" s="0" t="n">
        <v>7.613E-005</v>
      </c>
      <c r="P365" s="0" t="n">
        <v>8.63E-005</v>
      </c>
      <c r="Q365" s="0" t="n">
        <v>8.758E-005</v>
      </c>
      <c r="R365" s="0" t="n">
        <v>5.053E-005</v>
      </c>
      <c r="S365" s="0" t="n">
        <v>3.286E-005</v>
      </c>
    </row>
    <row r="366" customFormat="false" ht="14.4" hidden="false" customHeight="false" outlineLevel="0" collapsed="false">
      <c r="A366" s="0" t="n">
        <v>8.542</v>
      </c>
      <c r="B366" s="0" t="n">
        <v>9.71E-006</v>
      </c>
      <c r="C366" s="0" t="n">
        <v>1.048E-005</v>
      </c>
      <c r="D366" s="0" t="n">
        <v>1.801E-005</v>
      </c>
      <c r="E366" s="0" t="n">
        <v>4.594E-005</v>
      </c>
      <c r="F366" s="0" t="n">
        <v>7.93E-006</v>
      </c>
      <c r="G366" s="0" t="n">
        <v>7.84E-006</v>
      </c>
      <c r="H366" s="0" t="n">
        <v>2.46E-005</v>
      </c>
      <c r="I366" s="0" t="n">
        <v>5.9E-006</v>
      </c>
      <c r="J366" s="0" t="n">
        <v>7.05E-006</v>
      </c>
      <c r="K366" s="0" t="n">
        <v>1.59E-005</v>
      </c>
      <c r="L366" s="0" t="n">
        <v>1.36E-005</v>
      </c>
      <c r="M366" s="0" t="n">
        <v>1.545E-005</v>
      </c>
      <c r="N366" s="0" t="n">
        <v>5.484E-005</v>
      </c>
      <c r="O366" s="0" t="n">
        <v>8.182E-005</v>
      </c>
      <c r="P366" s="0" t="n">
        <v>8.324E-005</v>
      </c>
      <c r="Q366" s="0" t="n">
        <v>7.196E-005</v>
      </c>
      <c r="R366" s="0" t="n">
        <v>5.068E-005</v>
      </c>
      <c r="S366" s="0" t="n">
        <v>4.845E-005</v>
      </c>
    </row>
    <row r="367" customFormat="false" ht="14.4" hidden="false" customHeight="false" outlineLevel="0" collapsed="false">
      <c r="A367" s="0" t="n">
        <v>8.538</v>
      </c>
      <c r="B367" s="0" t="n">
        <v>9.03E-006</v>
      </c>
      <c r="C367" s="0" t="n">
        <v>1.535E-005</v>
      </c>
      <c r="D367" s="0" t="n">
        <v>2.226E-005</v>
      </c>
      <c r="E367" s="0" t="n">
        <v>4.319E-005</v>
      </c>
      <c r="F367" s="0" t="n">
        <v>1.572E-005</v>
      </c>
      <c r="G367" s="0" t="n">
        <v>3.83E-006</v>
      </c>
      <c r="H367" s="0" t="n">
        <v>1.632E-005</v>
      </c>
      <c r="I367" s="0" t="n">
        <v>1.682E-005</v>
      </c>
      <c r="J367" s="0" t="n">
        <v>1.445E-005</v>
      </c>
      <c r="K367" s="0" t="n">
        <v>4.9E-006</v>
      </c>
      <c r="L367" s="0" t="n">
        <v>-2.39E-006</v>
      </c>
      <c r="M367" s="0" t="n">
        <v>1.924E-005</v>
      </c>
      <c r="N367" s="0" t="n">
        <v>6.107E-005</v>
      </c>
      <c r="O367" s="0" t="n">
        <v>7.706E-005</v>
      </c>
      <c r="P367" s="0" t="n">
        <v>8.037E-005</v>
      </c>
      <c r="Q367" s="0" t="n">
        <v>6.643E-005</v>
      </c>
      <c r="R367" s="0" t="n">
        <v>4.395E-005</v>
      </c>
      <c r="S367" s="0" t="n">
        <v>9.397E-005</v>
      </c>
    </row>
    <row r="368" customFormat="false" ht="14.4" hidden="false" customHeight="false" outlineLevel="0" collapsed="false">
      <c r="A368" s="0" t="n">
        <v>8.534</v>
      </c>
      <c r="B368" s="0" t="n">
        <v>4.41E-006</v>
      </c>
      <c r="C368" s="0" t="n">
        <v>1.135E-005</v>
      </c>
      <c r="D368" s="0" t="n">
        <v>1.566E-005</v>
      </c>
      <c r="E368" s="0" t="n">
        <v>-9.03E-006</v>
      </c>
      <c r="F368" s="0" t="n">
        <v>1.232E-005</v>
      </c>
      <c r="G368" s="0" t="n">
        <v>4.17E-006</v>
      </c>
      <c r="H368" s="0" t="n">
        <v>2.579E-005</v>
      </c>
      <c r="I368" s="0" t="n">
        <v>8.88E-006</v>
      </c>
      <c r="J368" s="0" t="n">
        <v>9.8E-006</v>
      </c>
      <c r="K368" s="0" t="n">
        <v>1.197E-005</v>
      </c>
      <c r="L368" s="0" t="n">
        <v>5.15E-006</v>
      </c>
      <c r="M368" s="0" t="n">
        <v>2.47E-005</v>
      </c>
      <c r="N368" s="0" t="n">
        <v>5.509E-005</v>
      </c>
      <c r="O368" s="0" t="n">
        <v>6.731E-005</v>
      </c>
      <c r="P368" s="0" t="n">
        <v>6.576E-005</v>
      </c>
      <c r="Q368" s="0" t="n">
        <v>5.983E-005</v>
      </c>
      <c r="R368" s="0" t="n">
        <v>4.523E-005</v>
      </c>
      <c r="S368" s="0" t="n">
        <v>8.695E-005</v>
      </c>
    </row>
    <row r="369" customFormat="false" ht="14.4" hidden="false" customHeight="false" outlineLevel="0" collapsed="false">
      <c r="A369" s="0" t="n">
        <v>8.53</v>
      </c>
      <c r="B369" s="0" t="n">
        <v>1.002E-005</v>
      </c>
      <c r="C369" s="0" t="n">
        <v>4.23E-006</v>
      </c>
      <c r="D369" s="0" t="n">
        <v>9.7E-006</v>
      </c>
      <c r="E369" s="0" t="n">
        <v>-1.176E-005</v>
      </c>
      <c r="F369" s="0" t="n">
        <v>7.76E-006</v>
      </c>
      <c r="G369" s="0" t="n">
        <v>1.306E-005</v>
      </c>
      <c r="H369" s="0" t="n">
        <v>1.668E-005</v>
      </c>
      <c r="I369" s="0" t="n">
        <v>1.533E-005</v>
      </c>
      <c r="J369" s="0" t="n">
        <v>1.051E-005</v>
      </c>
      <c r="K369" s="0" t="n">
        <v>8.93E-006</v>
      </c>
      <c r="L369" s="0" t="n">
        <v>9.78E-006</v>
      </c>
      <c r="M369" s="0" t="n">
        <v>1.495E-005</v>
      </c>
      <c r="N369" s="0" t="n">
        <v>4.089E-005</v>
      </c>
      <c r="O369" s="0" t="n">
        <v>5.741E-005</v>
      </c>
      <c r="P369" s="0" t="n">
        <v>5.599E-005</v>
      </c>
      <c r="Q369" s="0" t="n">
        <v>5.253E-005</v>
      </c>
      <c r="R369" s="0" t="n">
        <v>3.619E-005</v>
      </c>
      <c r="S369" s="0" t="n">
        <v>5.913E-005</v>
      </c>
    </row>
    <row r="370" customFormat="false" ht="14.4" hidden="false" customHeight="false" outlineLevel="0" collapsed="false">
      <c r="A370" s="0" t="n">
        <v>8.526</v>
      </c>
      <c r="B370" s="0" t="n">
        <v>1.432E-005</v>
      </c>
      <c r="C370" s="0" t="n">
        <v>9.97E-006</v>
      </c>
      <c r="D370" s="0" t="n">
        <v>5.93E-006</v>
      </c>
      <c r="E370" s="0" t="n">
        <v>2.308E-005</v>
      </c>
      <c r="F370" s="0" t="n">
        <v>5.27E-006</v>
      </c>
      <c r="G370" s="0" t="n">
        <v>1.07E-005</v>
      </c>
      <c r="H370" s="0" t="n">
        <v>2.025E-005</v>
      </c>
      <c r="I370" s="0" t="n">
        <v>7.57E-006</v>
      </c>
      <c r="J370" s="0" t="n">
        <v>1.473E-005</v>
      </c>
      <c r="K370" s="0" t="n">
        <v>1.607E-005</v>
      </c>
      <c r="L370" s="0" t="n">
        <v>1.98E-006</v>
      </c>
      <c r="M370" s="0" t="n">
        <v>2.499E-005</v>
      </c>
      <c r="N370" s="0" t="n">
        <v>4.389E-005</v>
      </c>
      <c r="O370" s="0" t="n">
        <v>5.185E-005</v>
      </c>
      <c r="P370" s="0" t="n">
        <v>4.684E-005</v>
      </c>
      <c r="Q370" s="0" t="n">
        <v>3.284E-005</v>
      </c>
      <c r="R370" s="0" t="n">
        <v>3.114E-005</v>
      </c>
      <c r="S370" s="0" t="n">
        <v>3.078E-005</v>
      </c>
    </row>
    <row r="371" customFormat="false" ht="14.4" hidden="false" customHeight="false" outlineLevel="0" collapsed="false">
      <c r="A371" s="0" t="n">
        <v>8.522</v>
      </c>
      <c r="B371" s="0" t="n">
        <v>1.109E-005</v>
      </c>
      <c r="C371" s="0" t="n">
        <v>8.1E-007</v>
      </c>
      <c r="D371" s="0" t="n">
        <v>1.211E-005</v>
      </c>
      <c r="E371" s="0" t="n">
        <v>3.759E-005</v>
      </c>
      <c r="F371" s="0" t="n">
        <v>4.43E-006</v>
      </c>
      <c r="G371" s="0" t="n">
        <v>9.02E-006</v>
      </c>
      <c r="H371" s="0" t="n">
        <v>1.716E-005</v>
      </c>
      <c r="I371" s="0" t="n">
        <v>6.49E-006</v>
      </c>
      <c r="J371" s="0" t="n">
        <v>1.584E-005</v>
      </c>
      <c r="K371" s="0" t="n">
        <v>1.981E-005</v>
      </c>
      <c r="L371" s="0" t="n">
        <v>1.8E-006</v>
      </c>
      <c r="M371" s="0" t="n">
        <v>1.364E-005</v>
      </c>
      <c r="N371" s="0" t="n">
        <v>4.372E-005</v>
      </c>
      <c r="O371" s="0" t="n">
        <v>4.332E-005</v>
      </c>
      <c r="P371" s="0" t="n">
        <v>2.972E-005</v>
      </c>
      <c r="Q371" s="0" t="n">
        <v>3.113E-005</v>
      </c>
      <c r="R371" s="0" t="n">
        <v>3.19E-005</v>
      </c>
      <c r="S371" s="0" t="n">
        <v>5.669E-005</v>
      </c>
    </row>
    <row r="372" customFormat="false" ht="14.4" hidden="false" customHeight="false" outlineLevel="0" collapsed="false">
      <c r="A372" s="0" t="n">
        <v>8.518</v>
      </c>
      <c r="B372" s="0" t="n">
        <v>9.27E-006</v>
      </c>
      <c r="C372" s="0" t="n">
        <v>4.06E-006</v>
      </c>
      <c r="D372" s="0" t="n">
        <v>1.96E-005</v>
      </c>
      <c r="E372" s="0" t="n">
        <v>2.15E-005</v>
      </c>
      <c r="F372" s="0" t="n">
        <v>-3.31E-006</v>
      </c>
      <c r="G372" s="0" t="n">
        <v>5.17E-006</v>
      </c>
      <c r="H372" s="0" t="n">
        <v>1.367E-005</v>
      </c>
      <c r="I372" s="0" t="n">
        <v>1.654E-005</v>
      </c>
      <c r="J372" s="0" t="n">
        <v>1.735E-005</v>
      </c>
      <c r="K372" s="0" t="n">
        <v>1.287E-005</v>
      </c>
      <c r="L372" s="0" t="n">
        <v>9.67E-006</v>
      </c>
      <c r="M372" s="0" t="n">
        <v>1.167E-005</v>
      </c>
      <c r="N372" s="0" t="n">
        <v>2.677E-005</v>
      </c>
      <c r="O372" s="0" t="n">
        <v>3.329E-005</v>
      </c>
      <c r="P372" s="0" t="n">
        <v>3.108E-005</v>
      </c>
      <c r="Q372" s="0" t="n">
        <v>3.163E-005</v>
      </c>
      <c r="R372" s="0" t="n">
        <v>2.8E-005</v>
      </c>
      <c r="S372" s="0" t="n">
        <v>3.768E-005</v>
      </c>
    </row>
    <row r="373" customFormat="false" ht="14.4" hidden="false" customHeight="false" outlineLevel="0" collapsed="false">
      <c r="A373" s="0" t="n">
        <v>8.514</v>
      </c>
      <c r="B373" s="0" t="n">
        <v>8.03E-006</v>
      </c>
      <c r="C373" s="0" t="n">
        <v>1.264E-005</v>
      </c>
      <c r="D373" s="0" t="n">
        <v>1.598E-005</v>
      </c>
      <c r="E373" s="0" t="n">
        <v>-1.455E-005</v>
      </c>
      <c r="F373" s="0" t="n">
        <v>-7.88E-006</v>
      </c>
      <c r="G373" s="0" t="n">
        <v>2.312E-005</v>
      </c>
      <c r="H373" s="0" t="n">
        <v>3.276E-005</v>
      </c>
      <c r="I373" s="0" t="n">
        <v>1.055E-005</v>
      </c>
      <c r="J373" s="0" t="n">
        <v>1.446E-005</v>
      </c>
      <c r="K373" s="0" t="n">
        <v>1.631E-005</v>
      </c>
      <c r="L373" s="0" t="n">
        <v>8.29E-006</v>
      </c>
      <c r="M373" s="0" t="n">
        <v>2.381E-005</v>
      </c>
      <c r="N373" s="0" t="n">
        <v>2.202E-005</v>
      </c>
      <c r="O373" s="0" t="n">
        <v>2.532E-005</v>
      </c>
      <c r="P373" s="0" t="n">
        <v>3.481E-005</v>
      </c>
      <c r="Q373" s="0" t="n">
        <v>1.743E-005</v>
      </c>
      <c r="R373" s="0" t="n">
        <v>2.359E-005</v>
      </c>
      <c r="S373" s="0" t="n">
        <v>3.957E-005</v>
      </c>
    </row>
    <row r="374" customFormat="false" ht="14.4" hidden="false" customHeight="false" outlineLevel="0" collapsed="false">
      <c r="A374" s="0" t="n">
        <v>8.51</v>
      </c>
      <c r="B374" s="0" t="n">
        <v>1.003E-005</v>
      </c>
      <c r="C374" s="0" t="n">
        <v>5.48E-006</v>
      </c>
      <c r="D374" s="0" t="n">
        <v>1.335E-005</v>
      </c>
      <c r="E374" s="0" t="n">
        <v>-6.87E-006</v>
      </c>
      <c r="F374" s="0" t="n">
        <v>5.32E-006</v>
      </c>
      <c r="G374" s="0" t="n">
        <v>2.003E-005</v>
      </c>
      <c r="H374" s="0" t="n">
        <v>2.108E-005</v>
      </c>
      <c r="I374" s="0" t="n">
        <v>1.657E-005</v>
      </c>
      <c r="J374" s="0" t="n">
        <v>1.674E-005</v>
      </c>
      <c r="K374" s="0" t="n">
        <v>1.091E-005</v>
      </c>
      <c r="L374" s="0" t="n">
        <v>1.722E-005</v>
      </c>
      <c r="M374" s="0" t="n">
        <v>2.133E-005</v>
      </c>
      <c r="N374" s="0" t="n">
        <v>1.893E-005</v>
      </c>
      <c r="O374" s="0" t="n">
        <v>2.604E-005</v>
      </c>
      <c r="P374" s="0" t="n">
        <v>3.455E-005</v>
      </c>
      <c r="Q374" s="0" t="n">
        <v>2.318E-005</v>
      </c>
      <c r="R374" s="0" t="n">
        <v>2.208E-005</v>
      </c>
      <c r="S374" s="0" t="n">
        <v>5.94E-005</v>
      </c>
    </row>
    <row r="375" customFormat="false" ht="14.4" hidden="false" customHeight="false" outlineLevel="0" collapsed="false">
      <c r="A375" s="0" t="n">
        <v>8.506</v>
      </c>
      <c r="B375" s="0" t="n">
        <v>1.08E-005</v>
      </c>
      <c r="C375" s="0" t="n">
        <v>1.877E-005</v>
      </c>
      <c r="D375" s="0" t="n">
        <v>1.267E-005</v>
      </c>
      <c r="E375" s="0" t="n">
        <v>2.91E-006</v>
      </c>
      <c r="F375" s="0" t="n">
        <v>8.89E-006</v>
      </c>
      <c r="G375" s="0" t="n">
        <v>1.944E-005</v>
      </c>
      <c r="H375" s="0" t="n">
        <v>1.831E-005</v>
      </c>
      <c r="I375" s="0" t="n">
        <v>9.53E-006</v>
      </c>
      <c r="J375" s="0" t="n">
        <v>1.786E-005</v>
      </c>
      <c r="K375" s="0" t="n">
        <v>9.32E-006</v>
      </c>
      <c r="L375" s="0" t="n">
        <v>-4.93E-006</v>
      </c>
      <c r="M375" s="0" t="n">
        <v>1.571E-005</v>
      </c>
      <c r="N375" s="0" t="n">
        <v>2.183E-005</v>
      </c>
      <c r="O375" s="0" t="n">
        <v>1.264E-005</v>
      </c>
      <c r="P375" s="0" t="n">
        <v>2.437E-005</v>
      </c>
      <c r="Q375" s="0" t="n">
        <v>1.269E-005</v>
      </c>
      <c r="R375" s="0" t="n">
        <v>2.358E-005</v>
      </c>
      <c r="S375" s="0" t="n">
        <v>3.225E-005</v>
      </c>
    </row>
    <row r="376" customFormat="false" ht="14.4" hidden="false" customHeight="false" outlineLevel="0" collapsed="false">
      <c r="A376" s="0" t="n">
        <v>8.502</v>
      </c>
      <c r="B376" s="0" t="n">
        <v>1.641E-005</v>
      </c>
      <c r="C376" s="0" t="n">
        <v>1.683E-005</v>
      </c>
      <c r="D376" s="0" t="n">
        <v>2.069E-005</v>
      </c>
      <c r="E376" s="0" t="n">
        <v>4.362E-005</v>
      </c>
      <c r="F376" s="0" t="n">
        <v>7.16E-006</v>
      </c>
      <c r="G376" s="0" t="n">
        <v>1.696E-005</v>
      </c>
      <c r="H376" s="0" t="n">
        <v>1.386E-005</v>
      </c>
      <c r="I376" s="0" t="n">
        <v>1.026E-005</v>
      </c>
      <c r="J376" s="0" t="n">
        <v>1.035E-005</v>
      </c>
      <c r="K376" s="0" t="n">
        <v>1.596E-005</v>
      </c>
      <c r="L376" s="0" t="n">
        <v>9.65E-006</v>
      </c>
      <c r="M376" s="0" t="n">
        <v>2.451E-005</v>
      </c>
      <c r="N376" s="0" t="n">
        <v>2.785E-005</v>
      </c>
      <c r="O376" s="0" t="n">
        <v>1.884E-005</v>
      </c>
      <c r="P376" s="0" t="n">
        <v>1.121E-005</v>
      </c>
      <c r="Q376" s="0" t="n">
        <v>1.519E-005</v>
      </c>
      <c r="R376" s="0" t="n">
        <v>2.544E-005</v>
      </c>
      <c r="S376" s="0" t="n">
        <v>3.65E-006</v>
      </c>
    </row>
    <row r="377" customFormat="false" ht="14.4" hidden="false" customHeight="false" outlineLevel="0" collapsed="false">
      <c r="A377" s="0" t="n">
        <v>8.498</v>
      </c>
      <c r="B377" s="0" t="n">
        <v>1.569E-005</v>
      </c>
      <c r="C377" s="0" t="n">
        <v>1.51E-005</v>
      </c>
      <c r="D377" s="0" t="n">
        <v>1.384E-005</v>
      </c>
      <c r="E377" s="0" t="n">
        <v>4.729E-005</v>
      </c>
      <c r="F377" s="0" t="n">
        <v>-1.89E-006</v>
      </c>
      <c r="G377" s="0" t="n">
        <v>1.51E-005</v>
      </c>
      <c r="H377" s="0" t="n">
        <v>1.859E-005</v>
      </c>
      <c r="I377" s="0" t="n">
        <v>7.91E-006</v>
      </c>
      <c r="J377" s="0" t="n">
        <v>8.53E-006</v>
      </c>
      <c r="K377" s="0" t="n">
        <v>1.405E-005</v>
      </c>
      <c r="L377" s="0" t="n">
        <v>1.09E-006</v>
      </c>
      <c r="M377" s="0" t="n">
        <v>1.399E-005</v>
      </c>
      <c r="N377" s="0" t="n">
        <v>2.176E-005</v>
      </c>
      <c r="O377" s="0" t="n">
        <v>1.831E-005</v>
      </c>
      <c r="P377" s="0" t="n">
        <v>1.305E-005</v>
      </c>
      <c r="Q377" s="0" t="n">
        <v>2.294E-005</v>
      </c>
      <c r="R377" s="0" t="n">
        <v>2.243E-005</v>
      </c>
      <c r="S377" s="0" t="n">
        <v>8.81E-006</v>
      </c>
    </row>
    <row r="378" customFormat="false" ht="14.4" hidden="false" customHeight="false" outlineLevel="0" collapsed="false">
      <c r="A378" s="0" t="n">
        <v>8.494</v>
      </c>
      <c r="B378" s="0" t="n">
        <v>1.118E-005</v>
      </c>
      <c r="C378" s="0" t="n">
        <v>2.281E-005</v>
      </c>
      <c r="D378" s="0" t="n">
        <v>9.04E-006</v>
      </c>
      <c r="E378" s="0" t="n">
        <v>4.104E-005</v>
      </c>
      <c r="F378" s="0" t="n">
        <v>1.4E-007</v>
      </c>
      <c r="G378" s="0" t="n">
        <v>7.13E-006</v>
      </c>
      <c r="H378" s="0" t="n">
        <v>2.117E-005</v>
      </c>
      <c r="I378" s="0" t="n">
        <v>8.82E-006</v>
      </c>
      <c r="J378" s="0" t="n">
        <v>1.358E-005</v>
      </c>
      <c r="K378" s="0" t="n">
        <v>1.382E-005</v>
      </c>
      <c r="L378" s="0" t="n">
        <v>1.126E-005</v>
      </c>
      <c r="M378" s="0" t="n">
        <v>2.234E-005</v>
      </c>
      <c r="N378" s="0" t="n">
        <v>2.243E-005</v>
      </c>
      <c r="O378" s="0" t="n">
        <v>1.653E-005</v>
      </c>
      <c r="P378" s="0" t="n">
        <v>3.499E-005</v>
      </c>
      <c r="Q378" s="0" t="n">
        <v>3.161E-005</v>
      </c>
      <c r="R378" s="0" t="n">
        <v>1.665E-005</v>
      </c>
      <c r="S378" s="0" t="n">
        <v>2.307E-005</v>
      </c>
    </row>
    <row r="379" customFormat="false" ht="14.4" hidden="false" customHeight="false" outlineLevel="0" collapsed="false">
      <c r="A379" s="0" t="n">
        <v>8.49</v>
      </c>
      <c r="B379" s="0" t="n">
        <v>1.009E-005</v>
      </c>
      <c r="C379" s="0" t="n">
        <v>2.623E-005</v>
      </c>
      <c r="D379" s="0" t="n">
        <v>8.61E-006</v>
      </c>
      <c r="E379" s="0" t="n">
        <v>5.906E-005</v>
      </c>
      <c r="F379" s="0" t="n">
        <v>5.1E-007</v>
      </c>
      <c r="G379" s="0" t="n">
        <v>3.11E-006</v>
      </c>
      <c r="H379" s="0" t="n">
        <v>1.586E-005</v>
      </c>
      <c r="I379" s="0" t="n">
        <v>1.159E-005</v>
      </c>
      <c r="J379" s="0" t="n">
        <v>1.911E-005</v>
      </c>
      <c r="K379" s="0" t="n">
        <v>1.145E-005</v>
      </c>
      <c r="L379" s="0" t="n">
        <v>1.036E-005</v>
      </c>
      <c r="M379" s="0" t="n">
        <v>2.752E-005</v>
      </c>
      <c r="N379" s="0" t="n">
        <v>2.751E-005</v>
      </c>
      <c r="O379" s="0" t="n">
        <v>1.767E-005</v>
      </c>
      <c r="P379" s="0" t="n">
        <v>2.828E-005</v>
      </c>
      <c r="Q379" s="0" t="n">
        <v>6.44E-006</v>
      </c>
      <c r="R379" s="0" t="n">
        <v>1.891E-005</v>
      </c>
      <c r="S379" s="0" t="n">
        <v>3.684E-005</v>
      </c>
    </row>
    <row r="380" customFormat="false" ht="14.4" hidden="false" customHeight="false" outlineLevel="0" collapsed="false">
      <c r="A380" s="0" t="n">
        <v>8.486</v>
      </c>
      <c r="B380" s="0" t="n">
        <v>9.78E-006</v>
      </c>
      <c r="C380" s="0" t="n">
        <v>1.76E-005</v>
      </c>
      <c r="D380" s="0" t="n">
        <v>1.1E-005</v>
      </c>
      <c r="E380" s="0" t="n">
        <v>5.53E-005</v>
      </c>
      <c r="F380" s="0" t="n">
        <v>1.399E-005</v>
      </c>
      <c r="G380" s="0" t="n">
        <v>-2.81E-006</v>
      </c>
      <c r="H380" s="0" t="n">
        <v>1.087E-005</v>
      </c>
      <c r="I380" s="0" t="n">
        <v>1.115E-005</v>
      </c>
      <c r="J380" s="0" t="n">
        <v>1.339E-005</v>
      </c>
      <c r="K380" s="0" t="n">
        <v>1.237E-005</v>
      </c>
      <c r="L380" s="0" t="n">
        <v>4.95E-006</v>
      </c>
      <c r="M380" s="0" t="n">
        <v>1.954E-005</v>
      </c>
      <c r="N380" s="0" t="n">
        <v>2.255E-005</v>
      </c>
      <c r="O380" s="0" t="n">
        <v>2.576E-005</v>
      </c>
      <c r="P380" s="0" t="n">
        <v>1.339E-005</v>
      </c>
      <c r="Q380" s="0" t="n">
        <v>2.131E-005</v>
      </c>
      <c r="R380" s="0" t="n">
        <v>2.686E-005</v>
      </c>
      <c r="S380" s="0" t="n">
        <v>1.818E-005</v>
      </c>
    </row>
    <row r="381" customFormat="false" ht="14.4" hidden="false" customHeight="false" outlineLevel="0" collapsed="false">
      <c r="A381" s="0" t="n">
        <v>8.482</v>
      </c>
      <c r="B381" s="0" t="n">
        <v>8.44E-006</v>
      </c>
      <c r="C381" s="0" t="n">
        <v>1.168E-005</v>
      </c>
      <c r="D381" s="0" t="n">
        <v>1.753E-005</v>
      </c>
      <c r="E381" s="0" t="n">
        <v>4.359E-005</v>
      </c>
      <c r="F381" s="0" t="n">
        <v>1.24E-005</v>
      </c>
      <c r="G381" s="0" t="n">
        <v>-2.78E-006</v>
      </c>
      <c r="H381" s="0" t="n">
        <v>1.693E-005</v>
      </c>
      <c r="I381" s="0" t="n">
        <v>1.706E-005</v>
      </c>
      <c r="J381" s="0" t="n">
        <v>1.507E-005</v>
      </c>
      <c r="K381" s="0" t="n">
        <v>1.033E-005</v>
      </c>
      <c r="L381" s="0" t="n">
        <v>-9.5E-007</v>
      </c>
      <c r="M381" s="0" t="n">
        <v>2.138E-005</v>
      </c>
      <c r="N381" s="0" t="n">
        <v>2.205E-005</v>
      </c>
      <c r="O381" s="0" t="n">
        <v>3.502E-005</v>
      </c>
      <c r="P381" s="0" t="n">
        <v>1.732E-005</v>
      </c>
      <c r="Q381" s="0" t="n">
        <v>1.545E-005</v>
      </c>
      <c r="R381" s="0" t="n">
        <v>2.569E-005</v>
      </c>
      <c r="S381" s="0" t="n">
        <v>1.435E-005</v>
      </c>
    </row>
    <row r="382" customFormat="false" ht="14.4" hidden="false" customHeight="false" outlineLevel="0" collapsed="false">
      <c r="A382" s="0" t="n">
        <v>8.478</v>
      </c>
      <c r="B382" s="0" t="n">
        <v>6.49E-006</v>
      </c>
      <c r="C382" s="0" t="n">
        <v>1.219E-005</v>
      </c>
      <c r="D382" s="0" t="n">
        <v>1.88E-005</v>
      </c>
      <c r="E382" s="0" t="n">
        <v>-3.32E-006</v>
      </c>
      <c r="F382" s="0" t="n">
        <v>1.953E-005</v>
      </c>
      <c r="G382" s="0" t="n">
        <v>2.04E-006</v>
      </c>
      <c r="H382" s="0" t="n">
        <v>1.283E-005</v>
      </c>
      <c r="I382" s="0" t="n">
        <v>1.177E-005</v>
      </c>
      <c r="J382" s="0" t="n">
        <v>1.391E-005</v>
      </c>
      <c r="K382" s="0" t="n">
        <v>2.037E-005</v>
      </c>
      <c r="L382" s="0" t="n">
        <v>1.598E-005</v>
      </c>
      <c r="M382" s="0" t="n">
        <v>5.83E-006</v>
      </c>
      <c r="N382" s="0" t="n">
        <v>1.596E-005</v>
      </c>
      <c r="O382" s="0" t="n">
        <v>2.83E-005</v>
      </c>
      <c r="P382" s="0" t="n">
        <v>2.256E-005</v>
      </c>
      <c r="Q382" s="0" t="n">
        <v>1.935E-005</v>
      </c>
      <c r="R382" s="0" t="n">
        <v>2.666E-005</v>
      </c>
      <c r="S382" s="0" t="n">
        <v>2.377E-005</v>
      </c>
    </row>
    <row r="383" customFormat="false" ht="14.4" hidden="false" customHeight="false" outlineLevel="0" collapsed="false">
      <c r="A383" s="0" t="n">
        <v>8.474</v>
      </c>
      <c r="B383" s="0" t="n">
        <v>1.156E-005</v>
      </c>
      <c r="C383" s="0" t="n">
        <v>9.41E-006</v>
      </c>
      <c r="D383" s="0" t="n">
        <v>1.487E-005</v>
      </c>
      <c r="E383" s="0" t="n">
        <v>7.04E-006</v>
      </c>
      <c r="F383" s="0" t="n">
        <v>1.066E-005</v>
      </c>
      <c r="G383" s="0" t="n">
        <v>4.53E-006</v>
      </c>
      <c r="H383" s="0" t="n">
        <v>1.693E-005</v>
      </c>
      <c r="I383" s="0" t="n">
        <v>2.87E-006</v>
      </c>
      <c r="J383" s="0" t="n">
        <v>8.32E-006</v>
      </c>
      <c r="K383" s="0" t="n">
        <v>1.7E-005</v>
      </c>
      <c r="L383" s="0" t="n">
        <v>1.294E-005</v>
      </c>
      <c r="M383" s="0" t="n">
        <v>1.524E-005</v>
      </c>
      <c r="N383" s="0" t="n">
        <v>2.78E-005</v>
      </c>
      <c r="O383" s="0" t="n">
        <v>3.549E-005</v>
      </c>
      <c r="P383" s="0" t="n">
        <v>2.29E-005</v>
      </c>
      <c r="Q383" s="0" t="n">
        <v>2.335E-005</v>
      </c>
      <c r="R383" s="0" t="n">
        <v>2.566E-005</v>
      </c>
      <c r="S383" s="0" t="n">
        <v>4.649E-005</v>
      </c>
    </row>
    <row r="384" customFormat="false" ht="14.4" hidden="false" customHeight="false" outlineLevel="0" collapsed="false">
      <c r="A384" s="0" t="n">
        <v>8.47</v>
      </c>
      <c r="B384" s="0" t="n">
        <v>1.772E-005</v>
      </c>
      <c r="C384" s="0" t="n">
        <v>9.3E-006</v>
      </c>
      <c r="D384" s="0" t="n">
        <v>1.877E-005</v>
      </c>
      <c r="E384" s="0" t="n">
        <v>3.07E-005</v>
      </c>
      <c r="F384" s="0" t="n">
        <v>1.94E-005</v>
      </c>
      <c r="G384" s="0" t="n">
        <v>1.904E-005</v>
      </c>
      <c r="H384" s="0" t="n">
        <v>2.083E-005</v>
      </c>
      <c r="I384" s="0" t="n">
        <v>1.79E-006</v>
      </c>
      <c r="J384" s="0" t="n">
        <v>1.143E-005</v>
      </c>
      <c r="K384" s="0" t="n">
        <v>2.013E-005</v>
      </c>
      <c r="L384" s="0" t="n">
        <v>3.43E-006</v>
      </c>
      <c r="M384" s="0" t="n">
        <v>2.291E-005</v>
      </c>
      <c r="N384" s="0" t="n">
        <v>3.616E-005</v>
      </c>
      <c r="O384" s="0" t="n">
        <v>3.738E-005</v>
      </c>
      <c r="P384" s="0" t="n">
        <v>2.845E-005</v>
      </c>
      <c r="Q384" s="0" t="n">
        <v>2.533E-005</v>
      </c>
      <c r="R384" s="0" t="n">
        <v>2.016E-005</v>
      </c>
      <c r="S384" s="0" t="n">
        <v>5.052E-005</v>
      </c>
    </row>
    <row r="385" customFormat="false" ht="14.4" hidden="false" customHeight="false" outlineLevel="0" collapsed="false">
      <c r="A385" s="0" t="n">
        <v>8.466</v>
      </c>
      <c r="B385" s="0" t="n">
        <v>2.041E-005</v>
      </c>
      <c r="C385" s="0" t="n">
        <v>8.86E-006</v>
      </c>
      <c r="D385" s="0" t="n">
        <v>2.832E-005</v>
      </c>
      <c r="E385" s="0" t="n">
        <v>3.384E-005</v>
      </c>
      <c r="F385" s="0" t="n">
        <v>1.763E-005</v>
      </c>
      <c r="G385" s="0" t="n">
        <v>2.195E-005</v>
      </c>
      <c r="H385" s="0" t="n">
        <v>3.406E-005</v>
      </c>
      <c r="I385" s="0" t="n">
        <v>1.425E-005</v>
      </c>
      <c r="J385" s="0" t="n">
        <v>1.371E-005</v>
      </c>
      <c r="K385" s="0" t="n">
        <v>1.865E-005</v>
      </c>
      <c r="L385" s="0" t="n">
        <v>2.394E-005</v>
      </c>
      <c r="M385" s="0" t="n">
        <v>2.88E-005</v>
      </c>
      <c r="N385" s="0" t="n">
        <v>4.708E-005</v>
      </c>
      <c r="O385" s="0" t="n">
        <v>4.013E-005</v>
      </c>
      <c r="P385" s="0" t="n">
        <v>2.413E-005</v>
      </c>
      <c r="Q385" s="0" t="n">
        <v>2.75E-005</v>
      </c>
      <c r="R385" s="0" t="n">
        <v>2.813E-005</v>
      </c>
      <c r="S385" s="0" t="n">
        <v>3.78E-005</v>
      </c>
    </row>
    <row r="386" customFormat="false" ht="14.4" hidden="false" customHeight="false" outlineLevel="0" collapsed="false">
      <c r="A386" s="0" t="n">
        <v>8.462</v>
      </c>
      <c r="B386" s="0" t="n">
        <v>2.918E-005</v>
      </c>
      <c r="C386" s="0" t="n">
        <v>2.683E-005</v>
      </c>
      <c r="D386" s="0" t="n">
        <v>4.116E-005</v>
      </c>
      <c r="E386" s="0" t="n">
        <v>6.219E-005</v>
      </c>
      <c r="F386" s="0" t="n">
        <v>4.217E-005</v>
      </c>
      <c r="G386" s="0" t="n">
        <v>3.444E-005</v>
      </c>
      <c r="H386" s="0" t="n">
        <v>4.591E-005</v>
      </c>
      <c r="I386" s="0" t="n">
        <v>3.689E-005</v>
      </c>
      <c r="J386" s="0" t="n">
        <v>3.522E-005</v>
      </c>
      <c r="K386" s="0" t="n">
        <v>4.29E-005</v>
      </c>
      <c r="L386" s="0" t="n">
        <v>4.257E-005</v>
      </c>
      <c r="M386" s="0" t="n">
        <v>5.542E-005</v>
      </c>
      <c r="N386" s="0" t="n">
        <v>0.00012712</v>
      </c>
      <c r="O386" s="0" t="n">
        <v>0.00011373</v>
      </c>
      <c r="P386" s="0" t="n">
        <v>5.095E-005</v>
      </c>
      <c r="Q386" s="0" t="n">
        <v>3.093E-005</v>
      </c>
      <c r="R386" s="0" t="n">
        <v>7.775E-005</v>
      </c>
      <c r="S386" s="0" t="n">
        <v>0.00011452</v>
      </c>
    </row>
    <row r="387" customFormat="false" ht="14.4" hidden="false" customHeight="false" outlineLevel="0" collapsed="false">
      <c r="A387" s="0" t="n">
        <v>8.458</v>
      </c>
      <c r="B387" s="0" t="n">
        <v>3.782E-005</v>
      </c>
      <c r="C387" s="0" t="n">
        <v>4.771E-005</v>
      </c>
      <c r="D387" s="0" t="n">
        <v>4.941E-005</v>
      </c>
      <c r="E387" s="0" t="n">
        <v>7.558E-005</v>
      </c>
      <c r="F387" s="0" t="n">
        <v>5.736E-005</v>
      </c>
      <c r="G387" s="0" t="n">
        <v>4.364E-005</v>
      </c>
      <c r="H387" s="0" t="n">
        <v>4.847E-005</v>
      </c>
      <c r="I387" s="0" t="n">
        <v>2.931E-005</v>
      </c>
      <c r="J387" s="0" t="n">
        <v>5.078E-005</v>
      </c>
      <c r="K387" s="0" t="n">
        <v>4.21E-005</v>
      </c>
      <c r="L387" s="0" t="n">
        <v>5.458E-005</v>
      </c>
      <c r="M387" s="0" t="n">
        <v>5.697E-005</v>
      </c>
      <c r="N387" s="0" t="n">
        <v>0.00013075</v>
      </c>
      <c r="O387" s="0" t="n">
        <v>0.00014592</v>
      </c>
      <c r="P387" s="0" t="n">
        <v>7.67E-005</v>
      </c>
      <c r="Q387" s="0" t="n">
        <v>3.238E-005</v>
      </c>
      <c r="R387" s="0" t="n">
        <v>8.264E-005</v>
      </c>
      <c r="S387" s="0" t="n">
        <v>0.00019928</v>
      </c>
    </row>
    <row r="388" customFormat="false" ht="14.4" hidden="false" customHeight="false" outlineLevel="0" collapsed="false">
      <c r="A388" s="0" t="n">
        <v>8.454</v>
      </c>
      <c r="B388" s="0" t="n">
        <v>1.992E-005</v>
      </c>
      <c r="C388" s="0" t="n">
        <v>1.514E-005</v>
      </c>
      <c r="D388" s="0" t="n">
        <v>1.476E-005</v>
      </c>
      <c r="E388" s="0" t="n">
        <v>4.529E-005</v>
      </c>
      <c r="F388" s="0" t="n">
        <v>1.8E-005</v>
      </c>
      <c r="G388" s="0" t="n">
        <v>1.824E-005</v>
      </c>
      <c r="H388" s="0" t="n">
        <v>1.911E-005</v>
      </c>
      <c r="I388" s="0" t="n">
        <v>1.836E-005</v>
      </c>
      <c r="J388" s="0" t="n">
        <v>1.732E-005</v>
      </c>
      <c r="K388" s="0" t="n">
        <v>1.632E-005</v>
      </c>
      <c r="L388" s="0" t="n">
        <v>2.041E-005</v>
      </c>
      <c r="M388" s="0" t="n">
        <v>3.038E-005</v>
      </c>
      <c r="N388" s="0" t="n">
        <v>3.227E-005</v>
      </c>
      <c r="O388" s="0" t="n">
        <v>5.085E-005</v>
      </c>
      <c r="P388" s="0" t="n">
        <v>4.009E-005</v>
      </c>
      <c r="Q388" s="0" t="n">
        <v>3.08E-005</v>
      </c>
      <c r="R388" s="0" t="n">
        <v>3.761E-005</v>
      </c>
      <c r="S388" s="0" t="n">
        <v>7.118E-005</v>
      </c>
    </row>
    <row r="389" customFormat="false" ht="14.4" hidden="false" customHeight="false" outlineLevel="0" collapsed="false">
      <c r="A389" s="0" t="n">
        <v>8.45</v>
      </c>
      <c r="B389" s="0" t="n">
        <v>9E-006</v>
      </c>
      <c r="C389" s="0" t="n">
        <v>2.221E-005</v>
      </c>
      <c r="D389" s="0" t="n">
        <v>2.26E-005</v>
      </c>
      <c r="E389" s="0" t="n">
        <v>7.545E-005</v>
      </c>
      <c r="F389" s="0" t="n">
        <v>-1.82E-006</v>
      </c>
      <c r="G389" s="0" t="n">
        <v>1.642E-005</v>
      </c>
      <c r="H389" s="0" t="n">
        <v>2.34E-005</v>
      </c>
      <c r="I389" s="0" t="n">
        <v>8.76E-006</v>
      </c>
      <c r="J389" s="0" t="n">
        <v>1.549E-005</v>
      </c>
      <c r="K389" s="0" t="n">
        <v>1.22E-005</v>
      </c>
      <c r="L389" s="0" t="n">
        <v>1.353E-005</v>
      </c>
      <c r="M389" s="0" t="n">
        <v>1.641E-005</v>
      </c>
      <c r="N389" s="0" t="n">
        <v>2.846E-005</v>
      </c>
      <c r="O389" s="0" t="n">
        <v>4.488E-005</v>
      </c>
      <c r="P389" s="0" t="n">
        <v>4.543E-005</v>
      </c>
      <c r="Q389" s="0" t="n">
        <v>3.033E-005</v>
      </c>
      <c r="R389" s="0" t="n">
        <v>3.121E-005</v>
      </c>
      <c r="S389" s="0" t="n">
        <v>6.42E-005</v>
      </c>
    </row>
    <row r="390" customFormat="false" ht="14.4" hidden="false" customHeight="false" outlineLevel="0" collapsed="false">
      <c r="A390" s="0" t="n">
        <v>8.446</v>
      </c>
      <c r="B390" s="0" t="n">
        <v>1.17E-005</v>
      </c>
      <c r="C390" s="0" t="n">
        <v>2.619E-005</v>
      </c>
      <c r="D390" s="0" t="n">
        <v>9.1E-006</v>
      </c>
      <c r="E390" s="0" t="n">
        <v>6.521E-005</v>
      </c>
      <c r="F390" s="0" t="n">
        <v>1.42E-006</v>
      </c>
      <c r="G390" s="0" t="n">
        <v>1.458E-005</v>
      </c>
      <c r="H390" s="0" t="n">
        <v>2.131E-005</v>
      </c>
      <c r="I390" s="0" t="n">
        <v>3.97E-006</v>
      </c>
      <c r="J390" s="0" t="n">
        <v>1.655E-005</v>
      </c>
      <c r="K390" s="0" t="n">
        <v>1.635E-005</v>
      </c>
      <c r="L390" s="0" t="n">
        <v>2.07E-006</v>
      </c>
      <c r="M390" s="0" t="n">
        <v>1.334E-005</v>
      </c>
      <c r="N390" s="0" t="n">
        <v>2.757E-005</v>
      </c>
      <c r="O390" s="0" t="n">
        <v>5.657E-005</v>
      </c>
      <c r="P390" s="0" t="n">
        <v>4.776E-005</v>
      </c>
      <c r="Q390" s="0" t="n">
        <v>5.85E-005</v>
      </c>
      <c r="R390" s="0" t="n">
        <v>3.551E-005</v>
      </c>
      <c r="S390" s="0" t="n">
        <v>4.736E-005</v>
      </c>
    </row>
    <row r="391" customFormat="false" ht="14.4" hidden="false" customHeight="false" outlineLevel="0" collapsed="false">
      <c r="A391" s="0" t="n">
        <v>8.442</v>
      </c>
      <c r="B391" s="0" t="n">
        <v>1.352E-005</v>
      </c>
      <c r="C391" s="0" t="n">
        <v>1.195E-005</v>
      </c>
      <c r="D391" s="0" t="n">
        <v>1.372E-005</v>
      </c>
      <c r="E391" s="0" t="n">
        <v>5.541E-005</v>
      </c>
      <c r="F391" s="0" t="n">
        <v>1.3E-005</v>
      </c>
      <c r="G391" s="0" t="n">
        <v>8.24E-006</v>
      </c>
      <c r="H391" s="0" t="n">
        <v>2.123E-005</v>
      </c>
      <c r="I391" s="0" t="n">
        <v>3.61E-006</v>
      </c>
      <c r="J391" s="0" t="n">
        <v>9.03E-006</v>
      </c>
      <c r="K391" s="0" t="n">
        <v>1.092E-005</v>
      </c>
      <c r="L391" s="0" t="n">
        <v>2.53E-006</v>
      </c>
      <c r="M391" s="0" t="n">
        <v>2.306E-005</v>
      </c>
      <c r="N391" s="0" t="n">
        <v>5.024E-005</v>
      </c>
      <c r="O391" s="0" t="n">
        <v>6.822E-005</v>
      </c>
      <c r="P391" s="0" t="n">
        <v>4.375E-005</v>
      </c>
      <c r="Q391" s="0" t="n">
        <v>7.138E-005</v>
      </c>
      <c r="R391" s="0" t="n">
        <v>3.347E-005</v>
      </c>
      <c r="S391" s="0" t="n">
        <v>2.876E-005</v>
      </c>
    </row>
    <row r="392" customFormat="false" ht="14.4" hidden="false" customHeight="false" outlineLevel="0" collapsed="false">
      <c r="A392" s="0" t="n">
        <v>8.438</v>
      </c>
      <c r="B392" s="0" t="n">
        <v>1.545E-005</v>
      </c>
      <c r="C392" s="0" t="n">
        <v>9.5E-006</v>
      </c>
      <c r="D392" s="0" t="n">
        <v>4.35E-006</v>
      </c>
      <c r="E392" s="0" t="n">
        <v>5.745E-005</v>
      </c>
      <c r="F392" s="0" t="n">
        <v>1.187E-005</v>
      </c>
      <c r="G392" s="0" t="n">
        <v>6.32E-006</v>
      </c>
      <c r="H392" s="0" t="n">
        <v>1.799E-005</v>
      </c>
      <c r="I392" s="0" t="n">
        <v>9.85E-006</v>
      </c>
      <c r="J392" s="0" t="n">
        <v>1.136E-005</v>
      </c>
      <c r="K392" s="0" t="n">
        <v>1.678E-005</v>
      </c>
      <c r="L392" s="0" t="n">
        <v>8.17E-006</v>
      </c>
      <c r="M392" s="0" t="n">
        <v>2.338E-005</v>
      </c>
      <c r="N392" s="0" t="n">
        <v>5.499E-005</v>
      </c>
      <c r="O392" s="0" t="n">
        <v>7.968E-005</v>
      </c>
      <c r="P392" s="0" t="n">
        <v>5.964E-005</v>
      </c>
      <c r="Q392" s="0" t="n">
        <v>6.708E-005</v>
      </c>
      <c r="R392" s="0" t="n">
        <v>3.832E-005</v>
      </c>
      <c r="S392" s="0" t="n">
        <v>4.652E-005</v>
      </c>
    </row>
    <row r="393" customFormat="false" ht="14.4" hidden="false" customHeight="false" outlineLevel="0" collapsed="false">
      <c r="A393" s="0" t="n">
        <v>8.434</v>
      </c>
      <c r="B393" s="0" t="n">
        <v>5.34E-006</v>
      </c>
      <c r="C393" s="0" t="n">
        <v>1.725E-005</v>
      </c>
      <c r="D393" s="0" t="n">
        <v>5.05E-006</v>
      </c>
      <c r="E393" s="0" t="n">
        <v>5.041E-005</v>
      </c>
      <c r="F393" s="0" t="n">
        <v>1.139E-005</v>
      </c>
      <c r="G393" s="0" t="n">
        <v>1.14E-005</v>
      </c>
      <c r="H393" s="0" t="n">
        <v>2.422E-005</v>
      </c>
      <c r="I393" s="0" t="n">
        <v>9.26E-006</v>
      </c>
      <c r="J393" s="0" t="n">
        <v>1.63E-005</v>
      </c>
      <c r="K393" s="0" t="n">
        <v>1.479E-005</v>
      </c>
      <c r="L393" s="0" t="n">
        <v>1.268E-005</v>
      </c>
      <c r="M393" s="0" t="n">
        <v>2.697E-005</v>
      </c>
      <c r="N393" s="0" t="n">
        <v>6.861E-005</v>
      </c>
      <c r="O393" s="0" t="n">
        <v>6.424E-005</v>
      </c>
      <c r="P393" s="0" t="n">
        <v>9.164E-005</v>
      </c>
      <c r="Q393" s="0" t="n">
        <v>7.934E-005</v>
      </c>
      <c r="R393" s="0" t="n">
        <v>4.246E-005</v>
      </c>
      <c r="S393" s="0" t="n">
        <v>6.014E-005</v>
      </c>
    </row>
    <row r="394" customFormat="false" ht="14.4" hidden="false" customHeight="false" outlineLevel="0" collapsed="false">
      <c r="A394" s="0" t="n">
        <v>8.43</v>
      </c>
      <c r="B394" s="0" t="n">
        <v>1.576E-005</v>
      </c>
      <c r="C394" s="0" t="n">
        <v>2.136E-005</v>
      </c>
      <c r="D394" s="0" t="n">
        <v>5.25E-006</v>
      </c>
      <c r="E394" s="0" t="n">
        <v>1.604E-005</v>
      </c>
      <c r="F394" s="0" t="n">
        <v>1.829E-005</v>
      </c>
      <c r="G394" s="0" t="n">
        <v>2.37E-006</v>
      </c>
      <c r="H394" s="0" t="n">
        <v>2.702E-005</v>
      </c>
      <c r="I394" s="0" t="n">
        <v>1.686E-005</v>
      </c>
      <c r="J394" s="0" t="n">
        <v>2.603E-005</v>
      </c>
      <c r="K394" s="0" t="n">
        <v>2.036E-005</v>
      </c>
      <c r="L394" s="0" t="n">
        <v>2.132E-005</v>
      </c>
      <c r="M394" s="0" t="n">
        <v>1.091E-005</v>
      </c>
      <c r="N394" s="0" t="n">
        <v>6.553E-005</v>
      </c>
      <c r="O394" s="0" t="n">
        <v>6.12E-005</v>
      </c>
      <c r="P394" s="0" t="n">
        <v>6.738E-005</v>
      </c>
      <c r="Q394" s="0" t="n">
        <v>5.877E-005</v>
      </c>
      <c r="R394" s="0" t="n">
        <v>5.071E-005</v>
      </c>
      <c r="S394" s="0" t="n">
        <v>7.95E-005</v>
      </c>
    </row>
    <row r="395" customFormat="false" ht="14.4" hidden="false" customHeight="false" outlineLevel="0" collapsed="false">
      <c r="A395" s="0" t="n">
        <v>8.426</v>
      </c>
      <c r="B395" s="0" t="n">
        <v>3.09E-006</v>
      </c>
      <c r="C395" s="0" t="n">
        <v>1.041E-005</v>
      </c>
      <c r="D395" s="0" t="n">
        <v>7.64E-006</v>
      </c>
      <c r="E395" s="0" t="n">
        <v>2.261E-005</v>
      </c>
      <c r="F395" s="0" t="n">
        <v>7.65E-006</v>
      </c>
      <c r="G395" s="0" t="n">
        <v>5.22E-006</v>
      </c>
      <c r="H395" s="0" t="n">
        <v>2.209E-005</v>
      </c>
      <c r="I395" s="0" t="n">
        <v>1.703E-005</v>
      </c>
      <c r="J395" s="0" t="n">
        <v>2.302E-005</v>
      </c>
      <c r="K395" s="0" t="n">
        <v>1.926E-005</v>
      </c>
      <c r="L395" s="0" t="n">
        <v>1.845E-005</v>
      </c>
      <c r="M395" s="0" t="n">
        <v>2.182E-005</v>
      </c>
      <c r="N395" s="0" t="n">
        <v>5.574E-005</v>
      </c>
      <c r="O395" s="0" t="n">
        <v>5.929E-005</v>
      </c>
      <c r="P395" s="0" t="n">
        <v>6.507E-005</v>
      </c>
      <c r="Q395" s="0" t="n">
        <v>4.076E-005</v>
      </c>
      <c r="R395" s="0" t="n">
        <v>4.435E-005</v>
      </c>
      <c r="S395" s="0" t="n">
        <v>8.016E-005</v>
      </c>
    </row>
    <row r="396" customFormat="false" ht="14.4" hidden="false" customHeight="false" outlineLevel="0" collapsed="false">
      <c r="A396" s="0" t="n">
        <v>8.422</v>
      </c>
      <c r="B396" s="0" t="n">
        <v>1.523E-005</v>
      </c>
      <c r="C396" s="0" t="n">
        <v>1.299E-005</v>
      </c>
      <c r="D396" s="0" t="n">
        <v>1.04E-005</v>
      </c>
      <c r="E396" s="0" t="n">
        <v>1.944E-005</v>
      </c>
      <c r="F396" s="0" t="n">
        <v>1.425E-005</v>
      </c>
      <c r="G396" s="0" t="n">
        <v>8.81E-006</v>
      </c>
      <c r="H396" s="0" t="n">
        <v>2.877E-005</v>
      </c>
      <c r="I396" s="0" t="n">
        <v>1.611E-005</v>
      </c>
      <c r="J396" s="0" t="n">
        <v>2.38E-005</v>
      </c>
      <c r="K396" s="0" t="n">
        <v>1.912E-005</v>
      </c>
      <c r="L396" s="0" t="n">
        <v>2.228E-005</v>
      </c>
      <c r="M396" s="0" t="n">
        <v>1.715E-005</v>
      </c>
      <c r="N396" s="0" t="n">
        <v>4.526E-005</v>
      </c>
      <c r="O396" s="0" t="n">
        <v>6.163E-005</v>
      </c>
      <c r="P396" s="0" t="n">
        <v>6.677E-005</v>
      </c>
      <c r="Q396" s="0" t="n">
        <v>5.911E-005</v>
      </c>
      <c r="R396" s="0" t="n">
        <v>4.03E-005</v>
      </c>
      <c r="S396" s="0" t="n">
        <v>7.602E-005</v>
      </c>
    </row>
    <row r="397" customFormat="false" ht="14.4" hidden="false" customHeight="false" outlineLevel="0" collapsed="false">
      <c r="A397" s="0" t="n">
        <v>8.418</v>
      </c>
      <c r="B397" s="0" t="n">
        <v>1.643E-005</v>
      </c>
      <c r="C397" s="0" t="n">
        <v>1.969E-005</v>
      </c>
      <c r="D397" s="0" t="n">
        <v>1.607E-005</v>
      </c>
      <c r="E397" s="0" t="n">
        <v>-2.902E-005</v>
      </c>
      <c r="F397" s="0" t="n">
        <v>1.742E-005</v>
      </c>
      <c r="G397" s="0" t="n">
        <v>1.594E-005</v>
      </c>
      <c r="H397" s="0" t="n">
        <v>1.902E-005</v>
      </c>
      <c r="I397" s="0" t="n">
        <v>8.3E-006</v>
      </c>
      <c r="J397" s="0" t="n">
        <v>1.361E-005</v>
      </c>
      <c r="K397" s="0" t="n">
        <v>9.68E-006</v>
      </c>
      <c r="L397" s="0" t="n">
        <v>2.197E-005</v>
      </c>
      <c r="M397" s="0" t="n">
        <v>2.673E-005</v>
      </c>
      <c r="N397" s="0" t="n">
        <v>2.877E-005</v>
      </c>
      <c r="O397" s="0" t="n">
        <v>5.818E-005</v>
      </c>
      <c r="P397" s="0" t="n">
        <v>5.401E-005</v>
      </c>
      <c r="Q397" s="0" t="n">
        <v>5.383E-005</v>
      </c>
      <c r="R397" s="0" t="n">
        <v>4.997E-005</v>
      </c>
      <c r="S397" s="0" t="n">
        <v>5.815E-005</v>
      </c>
    </row>
    <row r="398" customFormat="false" ht="14.4" hidden="false" customHeight="false" outlineLevel="0" collapsed="false">
      <c r="A398" s="0" t="n">
        <v>8.414</v>
      </c>
      <c r="B398" s="0" t="n">
        <v>1.218E-005</v>
      </c>
      <c r="C398" s="0" t="n">
        <v>1.289E-005</v>
      </c>
      <c r="D398" s="0" t="n">
        <v>7.28E-006</v>
      </c>
      <c r="E398" s="0" t="n">
        <v>-2.1E-006</v>
      </c>
      <c r="F398" s="0" t="n">
        <v>1.605E-005</v>
      </c>
      <c r="G398" s="0" t="n">
        <v>8.62E-006</v>
      </c>
      <c r="H398" s="0" t="n">
        <v>1.893E-005</v>
      </c>
      <c r="I398" s="0" t="n">
        <v>1.217E-005</v>
      </c>
      <c r="J398" s="0" t="n">
        <v>1.553E-005</v>
      </c>
      <c r="K398" s="0" t="n">
        <v>9.99E-006</v>
      </c>
      <c r="L398" s="0" t="n">
        <v>1.251E-005</v>
      </c>
      <c r="M398" s="0" t="n">
        <v>2.526E-005</v>
      </c>
      <c r="N398" s="0" t="n">
        <v>4.863E-005</v>
      </c>
      <c r="O398" s="0" t="n">
        <v>6.11E-005</v>
      </c>
      <c r="P398" s="0" t="n">
        <v>6.37E-005</v>
      </c>
      <c r="Q398" s="0" t="n">
        <v>5.647E-005</v>
      </c>
      <c r="R398" s="0" t="n">
        <v>4.87E-005</v>
      </c>
      <c r="S398" s="0" t="n">
        <v>4.518E-005</v>
      </c>
    </row>
    <row r="399" customFormat="false" ht="14.4" hidden="false" customHeight="false" outlineLevel="0" collapsed="false">
      <c r="A399" s="0" t="n">
        <v>8.41</v>
      </c>
      <c r="B399" s="0" t="n">
        <v>9.46E-006</v>
      </c>
      <c r="C399" s="0" t="n">
        <v>2.078E-005</v>
      </c>
      <c r="D399" s="0" t="n">
        <v>8.65E-006</v>
      </c>
      <c r="E399" s="0" t="n">
        <v>3.51E-005</v>
      </c>
      <c r="F399" s="0" t="n">
        <v>1.698E-005</v>
      </c>
      <c r="G399" s="0" t="n">
        <v>7.03E-006</v>
      </c>
      <c r="H399" s="0" t="n">
        <v>3.209E-005</v>
      </c>
      <c r="I399" s="0" t="n">
        <v>1.333E-005</v>
      </c>
      <c r="J399" s="0" t="n">
        <v>1.288E-005</v>
      </c>
      <c r="K399" s="0" t="n">
        <v>9.14E-006</v>
      </c>
      <c r="L399" s="0" t="n">
        <v>6.06E-006</v>
      </c>
      <c r="M399" s="0" t="n">
        <v>3.519E-005</v>
      </c>
      <c r="N399" s="0" t="n">
        <v>3.654E-005</v>
      </c>
      <c r="O399" s="0" t="n">
        <v>4.812E-005</v>
      </c>
      <c r="P399" s="0" t="n">
        <v>5.552E-005</v>
      </c>
      <c r="Q399" s="0" t="n">
        <v>4.494E-005</v>
      </c>
      <c r="R399" s="0" t="n">
        <v>4.222E-005</v>
      </c>
      <c r="S399" s="0" t="n">
        <v>5.479E-005</v>
      </c>
    </row>
    <row r="400" customFormat="false" ht="14.4" hidden="false" customHeight="false" outlineLevel="0" collapsed="false">
      <c r="A400" s="0" t="n">
        <v>8.406</v>
      </c>
      <c r="B400" s="0" t="n">
        <v>1.303E-005</v>
      </c>
      <c r="C400" s="0" t="n">
        <v>2.686E-005</v>
      </c>
      <c r="D400" s="0" t="n">
        <v>7.78E-006</v>
      </c>
      <c r="E400" s="0" t="n">
        <v>5.929E-005</v>
      </c>
      <c r="F400" s="0" t="n">
        <v>1.36E-006</v>
      </c>
      <c r="G400" s="0" t="n">
        <v>5.23E-006</v>
      </c>
      <c r="H400" s="0" t="n">
        <v>3.415E-005</v>
      </c>
      <c r="I400" s="0" t="n">
        <v>9.63E-006</v>
      </c>
      <c r="J400" s="0" t="n">
        <v>1.771E-005</v>
      </c>
      <c r="K400" s="0" t="n">
        <v>1.345E-005</v>
      </c>
      <c r="L400" s="0" t="n">
        <v>8.79E-006</v>
      </c>
      <c r="M400" s="0" t="n">
        <v>2.507E-005</v>
      </c>
      <c r="N400" s="0" t="n">
        <v>2.674E-005</v>
      </c>
      <c r="O400" s="0" t="n">
        <v>3.574E-005</v>
      </c>
      <c r="P400" s="0" t="n">
        <v>3.972E-005</v>
      </c>
      <c r="Q400" s="0" t="n">
        <v>5.066E-005</v>
      </c>
      <c r="R400" s="0" t="n">
        <v>3.581E-005</v>
      </c>
      <c r="S400" s="0" t="n">
        <v>5.327E-005</v>
      </c>
    </row>
    <row r="401" customFormat="false" ht="14.4" hidden="false" customHeight="false" outlineLevel="0" collapsed="false">
      <c r="A401" s="0" t="n">
        <v>8.402</v>
      </c>
      <c r="B401" s="0" t="n">
        <v>1.552E-005</v>
      </c>
      <c r="C401" s="0" t="n">
        <v>1.413E-005</v>
      </c>
      <c r="D401" s="0" t="n">
        <v>1.29E-005</v>
      </c>
      <c r="E401" s="0" t="n">
        <v>5.69E-005</v>
      </c>
      <c r="F401" s="0" t="n">
        <v>-3.7E-006</v>
      </c>
      <c r="G401" s="0" t="n">
        <v>1.635E-005</v>
      </c>
      <c r="H401" s="0" t="n">
        <v>2.976E-005</v>
      </c>
      <c r="I401" s="0" t="n">
        <v>1.185E-005</v>
      </c>
      <c r="J401" s="0" t="n">
        <v>1.875E-005</v>
      </c>
      <c r="K401" s="0" t="n">
        <v>1.863E-005</v>
      </c>
      <c r="L401" s="0" t="n">
        <v>5.18E-006</v>
      </c>
      <c r="M401" s="0" t="n">
        <v>3.483E-005</v>
      </c>
      <c r="N401" s="0" t="n">
        <v>2.065E-005</v>
      </c>
      <c r="O401" s="0" t="n">
        <v>5.562E-005</v>
      </c>
      <c r="P401" s="0" t="n">
        <v>4.468E-005</v>
      </c>
      <c r="Q401" s="0" t="n">
        <v>5.301E-005</v>
      </c>
      <c r="R401" s="0" t="n">
        <v>3.927E-005</v>
      </c>
      <c r="S401" s="0" t="n">
        <v>2.143E-005</v>
      </c>
    </row>
    <row r="402" customFormat="false" ht="14.4" hidden="false" customHeight="false" outlineLevel="0" collapsed="false">
      <c r="A402" s="0" t="n">
        <v>8.398</v>
      </c>
      <c r="B402" s="0" t="n">
        <v>1.426E-005</v>
      </c>
      <c r="C402" s="0" t="n">
        <v>1.902E-005</v>
      </c>
      <c r="D402" s="0" t="n">
        <v>8.87E-006</v>
      </c>
      <c r="E402" s="0" t="n">
        <v>3.749E-005</v>
      </c>
      <c r="F402" s="0" t="n">
        <v>4.26E-006</v>
      </c>
      <c r="G402" s="0" t="n">
        <v>8.98E-006</v>
      </c>
      <c r="H402" s="0" t="n">
        <v>2.844E-005</v>
      </c>
      <c r="I402" s="0" t="n">
        <v>1.726E-005</v>
      </c>
      <c r="J402" s="0" t="n">
        <v>1.472E-005</v>
      </c>
      <c r="K402" s="0" t="n">
        <v>2.06E-005</v>
      </c>
      <c r="L402" s="0" t="n">
        <v>-3.36E-006</v>
      </c>
      <c r="M402" s="0" t="n">
        <v>3.398E-005</v>
      </c>
      <c r="N402" s="0" t="n">
        <v>3.824E-005</v>
      </c>
      <c r="O402" s="0" t="n">
        <v>5.309E-005</v>
      </c>
      <c r="P402" s="0" t="n">
        <v>2.558E-005</v>
      </c>
      <c r="Q402" s="0" t="n">
        <v>2.699E-005</v>
      </c>
      <c r="R402" s="0" t="n">
        <v>4.178E-005</v>
      </c>
      <c r="S402" s="0" t="n">
        <v>3.75E-005</v>
      </c>
    </row>
    <row r="403" customFormat="false" ht="14.4" hidden="false" customHeight="false" outlineLevel="0" collapsed="false">
      <c r="A403" s="0" t="n">
        <v>8.394</v>
      </c>
      <c r="B403" s="0" t="n">
        <v>1.883E-005</v>
      </c>
      <c r="C403" s="0" t="n">
        <v>3.295E-005</v>
      </c>
      <c r="D403" s="0" t="n">
        <v>1.304E-005</v>
      </c>
      <c r="E403" s="0" t="n">
        <v>6.488E-005</v>
      </c>
      <c r="F403" s="0" t="n">
        <v>1.538E-005</v>
      </c>
      <c r="G403" s="0" t="n">
        <v>1.25E-006</v>
      </c>
      <c r="H403" s="0" t="n">
        <v>3.141E-005</v>
      </c>
      <c r="I403" s="0" t="n">
        <v>9.8E-006</v>
      </c>
      <c r="J403" s="0" t="n">
        <v>2.273E-005</v>
      </c>
      <c r="K403" s="0" t="n">
        <v>1.787E-005</v>
      </c>
      <c r="L403" s="0" t="n">
        <v>1.026E-005</v>
      </c>
      <c r="M403" s="0" t="n">
        <v>3.412E-005</v>
      </c>
      <c r="N403" s="0" t="n">
        <v>3.323E-005</v>
      </c>
      <c r="O403" s="0" t="n">
        <v>3.435E-005</v>
      </c>
      <c r="P403" s="0" t="n">
        <v>1.505E-005</v>
      </c>
      <c r="Q403" s="0" t="n">
        <v>1.909E-005</v>
      </c>
      <c r="R403" s="0" t="n">
        <v>3.739E-005</v>
      </c>
      <c r="S403" s="0" t="n">
        <v>3.233E-005</v>
      </c>
    </row>
    <row r="404" customFormat="false" ht="14.4" hidden="false" customHeight="false" outlineLevel="0" collapsed="false">
      <c r="A404" s="0" t="n">
        <v>8.39</v>
      </c>
      <c r="B404" s="0" t="n">
        <v>2.096E-005</v>
      </c>
      <c r="C404" s="0" t="n">
        <v>6.102E-005</v>
      </c>
      <c r="D404" s="0" t="n">
        <v>1.797E-005</v>
      </c>
      <c r="E404" s="0" t="n">
        <v>3.119E-005</v>
      </c>
      <c r="F404" s="0" t="n">
        <v>2.035E-005</v>
      </c>
      <c r="G404" s="0" t="n">
        <v>1.056E-005</v>
      </c>
      <c r="H404" s="0" t="n">
        <v>2.374E-005</v>
      </c>
      <c r="I404" s="0" t="n">
        <v>7.6E-006</v>
      </c>
      <c r="J404" s="0" t="n">
        <v>2.41E-005</v>
      </c>
      <c r="K404" s="0" t="n">
        <v>2.369E-005</v>
      </c>
      <c r="L404" s="0" t="n">
        <v>2.475E-005</v>
      </c>
      <c r="M404" s="0" t="n">
        <v>2.527E-005</v>
      </c>
      <c r="N404" s="0" t="n">
        <v>2.572E-005</v>
      </c>
      <c r="O404" s="0" t="n">
        <v>2.865E-005</v>
      </c>
      <c r="P404" s="0" t="n">
        <v>2.222E-005</v>
      </c>
      <c r="Q404" s="0" t="n">
        <v>2.294E-005</v>
      </c>
      <c r="R404" s="0" t="n">
        <v>3.097E-005</v>
      </c>
      <c r="S404" s="0" t="n">
        <v>4.249E-005</v>
      </c>
    </row>
    <row r="405" customFormat="false" ht="14.4" hidden="false" customHeight="false" outlineLevel="0" collapsed="false">
      <c r="A405" s="0" t="n">
        <v>8.386</v>
      </c>
      <c r="B405" s="0" t="n">
        <v>4.78E-005</v>
      </c>
      <c r="C405" s="0" t="n">
        <v>0.00019247</v>
      </c>
      <c r="D405" s="0" t="n">
        <v>5.145E-005</v>
      </c>
      <c r="E405" s="0" t="n">
        <v>2.278E-005</v>
      </c>
      <c r="F405" s="0" t="n">
        <v>5.257E-005</v>
      </c>
      <c r="G405" s="0" t="n">
        <v>1.309E-005</v>
      </c>
      <c r="H405" s="0" t="n">
        <v>2.155E-005</v>
      </c>
      <c r="I405" s="0" t="n">
        <v>9.34E-006</v>
      </c>
      <c r="J405" s="0" t="n">
        <v>1.514E-005</v>
      </c>
      <c r="K405" s="0" t="n">
        <v>2.247E-005</v>
      </c>
      <c r="L405" s="0" t="n">
        <v>7.48E-006</v>
      </c>
      <c r="M405" s="0" t="n">
        <v>3.485E-005</v>
      </c>
      <c r="N405" s="0" t="n">
        <v>1.828E-005</v>
      </c>
      <c r="O405" s="0" t="n">
        <v>4.082E-005</v>
      </c>
      <c r="P405" s="0" t="n">
        <v>2.483E-005</v>
      </c>
      <c r="Q405" s="0" t="n">
        <v>4.29E-005</v>
      </c>
      <c r="R405" s="0" t="n">
        <v>4.087E-005</v>
      </c>
      <c r="S405" s="0" t="n">
        <v>5.872E-005</v>
      </c>
    </row>
    <row r="406" customFormat="false" ht="14.4" hidden="false" customHeight="false" outlineLevel="0" collapsed="false">
      <c r="A406" s="0" t="n">
        <v>8.382</v>
      </c>
      <c r="B406" s="0" t="n">
        <v>4.972E-005</v>
      </c>
      <c r="C406" s="0" t="n">
        <v>0.00020312</v>
      </c>
      <c r="D406" s="0" t="n">
        <v>5.211E-005</v>
      </c>
      <c r="E406" s="0" t="n">
        <v>2.717E-005</v>
      </c>
      <c r="F406" s="0" t="n">
        <v>5.822E-005</v>
      </c>
      <c r="G406" s="0" t="n">
        <v>1.512E-005</v>
      </c>
      <c r="H406" s="0" t="n">
        <v>2.149E-005</v>
      </c>
      <c r="I406" s="0" t="n">
        <v>8.82E-006</v>
      </c>
      <c r="J406" s="0" t="n">
        <v>1.531E-005</v>
      </c>
      <c r="K406" s="0" t="n">
        <v>1.841E-005</v>
      </c>
      <c r="L406" s="0" t="n">
        <v>9.9E-006</v>
      </c>
      <c r="M406" s="0" t="n">
        <v>3.697E-005</v>
      </c>
      <c r="N406" s="0" t="n">
        <v>1.609E-005</v>
      </c>
      <c r="O406" s="0" t="n">
        <v>1.486E-005</v>
      </c>
      <c r="P406" s="0" t="n">
        <v>3.592E-005</v>
      </c>
      <c r="Q406" s="0" t="n">
        <v>3.213E-005</v>
      </c>
      <c r="R406" s="0" t="n">
        <v>3.281E-005</v>
      </c>
      <c r="S406" s="0" t="n">
        <v>4.821E-005</v>
      </c>
    </row>
    <row r="407" customFormat="false" ht="14.4" hidden="false" customHeight="false" outlineLevel="0" collapsed="false">
      <c r="A407" s="0" t="n">
        <v>8.378</v>
      </c>
      <c r="B407" s="0" t="n">
        <v>1.944E-005</v>
      </c>
      <c r="C407" s="0" t="n">
        <v>3.471E-005</v>
      </c>
      <c r="D407" s="0" t="n">
        <v>2.576E-005</v>
      </c>
      <c r="E407" s="0" t="n">
        <v>3.421E-005</v>
      </c>
      <c r="F407" s="0" t="n">
        <v>3.243E-005</v>
      </c>
      <c r="G407" s="0" t="n">
        <v>2.588E-005</v>
      </c>
      <c r="H407" s="0" t="n">
        <v>1.926E-005</v>
      </c>
      <c r="I407" s="0" t="n">
        <v>1.26E-005</v>
      </c>
      <c r="J407" s="0" t="n">
        <v>1.336E-005</v>
      </c>
      <c r="K407" s="0" t="n">
        <v>1.94E-005</v>
      </c>
      <c r="L407" s="0" t="n">
        <v>7.41E-006</v>
      </c>
      <c r="M407" s="0" t="n">
        <v>2.553E-005</v>
      </c>
      <c r="N407" s="0" t="n">
        <v>3.104E-005</v>
      </c>
      <c r="O407" s="0" t="n">
        <v>3.642E-005</v>
      </c>
      <c r="P407" s="0" t="n">
        <v>4.261E-005</v>
      </c>
      <c r="Q407" s="0" t="n">
        <v>3.866E-005</v>
      </c>
      <c r="R407" s="0" t="n">
        <v>3.68E-005</v>
      </c>
      <c r="S407" s="0" t="n">
        <v>2.481E-005</v>
      </c>
    </row>
    <row r="408" customFormat="false" ht="14.4" hidden="false" customHeight="false" outlineLevel="0" collapsed="false">
      <c r="A408" s="0" t="n">
        <v>8.374</v>
      </c>
      <c r="B408" s="0" t="n">
        <v>1.408E-005</v>
      </c>
      <c r="C408" s="0" t="n">
        <v>2.203E-005</v>
      </c>
      <c r="D408" s="0" t="n">
        <v>1.84E-005</v>
      </c>
      <c r="E408" s="0" t="n">
        <v>4.076E-005</v>
      </c>
      <c r="F408" s="0" t="n">
        <v>1.864E-005</v>
      </c>
      <c r="G408" s="0" t="n">
        <v>1.714E-005</v>
      </c>
      <c r="H408" s="0" t="n">
        <v>1.507E-005</v>
      </c>
      <c r="I408" s="0" t="n">
        <v>1.415E-005</v>
      </c>
      <c r="J408" s="0" t="n">
        <v>1.025E-005</v>
      </c>
      <c r="K408" s="0" t="n">
        <v>1.222E-005</v>
      </c>
      <c r="L408" s="0" t="n">
        <v>3.58E-006</v>
      </c>
      <c r="M408" s="0" t="n">
        <v>2.334E-005</v>
      </c>
      <c r="N408" s="0" t="n">
        <v>3.195E-005</v>
      </c>
      <c r="O408" s="0" t="n">
        <v>2.049E-005</v>
      </c>
      <c r="P408" s="0" t="n">
        <v>4.016E-005</v>
      </c>
      <c r="Q408" s="0" t="n">
        <v>3.436E-005</v>
      </c>
      <c r="R408" s="0" t="n">
        <v>2.94E-005</v>
      </c>
      <c r="S408" s="0" t="n">
        <v>1.371E-005</v>
      </c>
    </row>
    <row r="409" customFormat="false" ht="14.4" hidden="false" customHeight="false" outlineLevel="0" collapsed="false">
      <c r="A409" s="0" t="n">
        <v>8.37</v>
      </c>
      <c r="B409" s="0" t="n">
        <v>1.814E-005</v>
      </c>
      <c r="C409" s="0" t="n">
        <v>2.196E-005</v>
      </c>
      <c r="D409" s="0" t="n">
        <v>1.802E-005</v>
      </c>
      <c r="E409" s="0" t="n">
        <v>3.32E-005</v>
      </c>
      <c r="F409" s="0" t="n">
        <v>1.727E-005</v>
      </c>
      <c r="G409" s="0" t="n">
        <v>1.838E-005</v>
      </c>
      <c r="H409" s="0" t="n">
        <v>1.419E-005</v>
      </c>
      <c r="I409" s="0" t="n">
        <v>1.574E-005</v>
      </c>
      <c r="J409" s="0" t="n">
        <v>1.024E-005</v>
      </c>
      <c r="K409" s="0" t="n">
        <v>9.79E-006</v>
      </c>
      <c r="L409" s="0" t="n">
        <v>1.203E-005</v>
      </c>
      <c r="M409" s="0" t="n">
        <v>1.453E-005</v>
      </c>
      <c r="N409" s="0" t="n">
        <v>3.308E-005</v>
      </c>
      <c r="O409" s="0" t="n">
        <v>2.397E-005</v>
      </c>
      <c r="P409" s="0" t="n">
        <v>4.614E-005</v>
      </c>
      <c r="Q409" s="0" t="n">
        <v>3.736E-005</v>
      </c>
      <c r="R409" s="0" t="n">
        <v>3.092E-005</v>
      </c>
      <c r="S409" s="0" t="n">
        <v>2.488E-005</v>
      </c>
    </row>
    <row r="410" customFormat="false" ht="14.4" hidden="false" customHeight="false" outlineLevel="0" collapsed="false">
      <c r="A410" s="0" t="n">
        <v>8.366</v>
      </c>
      <c r="B410" s="0" t="n">
        <v>1.352E-005</v>
      </c>
      <c r="C410" s="0" t="n">
        <v>2.809E-005</v>
      </c>
      <c r="D410" s="0" t="n">
        <v>1.778E-005</v>
      </c>
      <c r="E410" s="0" t="n">
        <v>7.315E-005</v>
      </c>
      <c r="F410" s="0" t="n">
        <v>4.464E-005</v>
      </c>
      <c r="G410" s="0" t="n">
        <v>1.253E-005</v>
      </c>
      <c r="H410" s="0" t="n">
        <v>1.405E-005</v>
      </c>
      <c r="I410" s="0" t="n">
        <v>2.185E-005</v>
      </c>
      <c r="J410" s="0" t="n">
        <v>1.407E-005</v>
      </c>
      <c r="K410" s="0" t="n">
        <v>2.393E-005</v>
      </c>
      <c r="L410" s="0" t="n">
        <v>2.009E-005</v>
      </c>
      <c r="M410" s="0" t="n">
        <v>1.921E-005</v>
      </c>
      <c r="N410" s="0" t="n">
        <v>2.629E-005</v>
      </c>
      <c r="O410" s="0" t="n">
        <v>3.186E-005</v>
      </c>
      <c r="P410" s="0" t="n">
        <v>3.963E-005</v>
      </c>
      <c r="Q410" s="0" t="n">
        <v>3.885E-005</v>
      </c>
      <c r="R410" s="0" t="n">
        <v>3.843E-005</v>
      </c>
      <c r="S410" s="0" t="n">
        <v>4.382E-005</v>
      </c>
    </row>
    <row r="411" customFormat="false" ht="14.4" hidden="false" customHeight="false" outlineLevel="0" collapsed="false">
      <c r="A411" s="0" t="n">
        <v>8.362</v>
      </c>
      <c r="B411" s="0" t="n">
        <v>1.358E-005</v>
      </c>
      <c r="C411" s="0" t="n">
        <v>2.094E-005</v>
      </c>
      <c r="D411" s="0" t="n">
        <v>1.295E-005</v>
      </c>
      <c r="E411" s="0" t="n">
        <v>6.409E-005</v>
      </c>
      <c r="F411" s="0" t="n">
        <v>2.467E-005</v>
      </c>
      <c r="G411" s="0" t="n">
        <v>1.191E-005</v>
      </c>
      <c r="H411" s="0" t="n">
        <v>1.525E-005</v>
      </c>
      <c r="I411" s="0" t="n">
        <v>1.28E-005</v>
      </c>
      <c r="J411" s="0" t="n">
        <v>1.812E-005</v>
      </c>
      <c r="K411" s="0" t="n">
        <v>2.058E-005</v>
      </c>
      <c r="L411" s="0" t="n">
        <v>6.48E-006</v>
      </c>
      <c r="M411" s="0" t="n">
        <v>2.99E-005</v>
      </c>
      <c r="N411" s="0" t="n">
        <v>3.778E-005</v>
      </c>
      <c r="O411" s="0" t="n">
        <v>3.426E-005</v>
      </c>
      <c r="P411" s="0" t="n">
        <v>2.851E-005</v>
      </c>
      <c r="Q411" s="0" t="n">
        <v>4.028E-005</v>
      </c>
      <c r="R411" s="0" t="n">
        <v>2.424E-005</v>
      </c>
      <c r="S411" s="0" t="n">
        <v>3.837E-005</v>
      </c>
    </row>
    <row r="412" customFormat="false" ht="14.4" hidden="false" customHeight="false" outlineLevel="0" collapsed="false">
      <c r="A412" s="0" t="n">
        <v>8.358</v>
      </c>
      <c r="B412" s="0" t="n">
        <v>1.167E-005</v>
      </c>
      <c r="C412" s="0" t="n">
        <v>2.221E-005</v>
      </c>
      <c r="D412" s="0" t="n">
        <v>9.44E-006</v>
      </c>
      <c r="E412" s="0" t="n">
        <v>1.569E-005</v>
      </c>
      <c r="F412" s="0" t="n">
        <v>2.284E-005</v>
      </c>
      <c r="G412" s="0" t="n">
        <v>2.559E-005</v>
      </c>
      <c r="H412" s="0" t="n">
        <v>2.272E-005</v>
      </c>
      <c r="I412" s="0" t="n">
        <v>1.315E-005</v>
      </c>
      <c r="J412" s="0" t="n">
        <v>1.763E-005</v>
      </c>
      <c r="K412" s="0" t="n">
        <v>2.098E-005</v>
      </c>
      <c r="L412" s="0" t="n">
        <v>8.95E-006</v>
      </c>
      <c r="M412" s="0" t="n">
        <v>2.424E-005</v>
      </c>
      <c r="N412" s="0" t="n">
        <v>3.597E-005</v>
      </c>
      <c r="O412" s="0" t="n">
        <v>2.75E-005</v>
      </c>
      <c r="P412" s="0" t="n">
        <v>4.514E-005</v>
      </c>
      <c r="Q412" s="0" t="n">
        <v>4.188E-005</v>
      </c>
      <c r="R412" s="0" t="n">
        <v>2.026E-005</v>
      </c>
      <c r="S412" s="0" t="n">
        <v>3.107E-005</v>
      </c>
    </row>
    <row r="413" customFormat="false" ht="14.4" hidden="false" customHeight="false" outlineLevel="0" collapsed="false">
      <c r="A413" s="0" t="n">
        <v>8.354</v>
      </c>
      <c r="B413" s="0" t="n">
        <v>1.277E-005</v>
      </c>
      <c r="C413" s="0" t="n">
        <v>1.689E-005</v>
      </c>
      <c r="D413" s="0" t="n">
        <v>1.231E-005</v>
      </c>
      <c r="E413" s="0" t="n">
        <v>8.19E-006</v>
      </c>
      <c r="F413" s="0" t="n">
        <v>3.307E-005</v>
      </c>
      <c r="G413" s="0" t="n">
        <v>2.751E-005</v>
      </c>
      <c r="H413" s="0" t="n">
        <v>1.9E-005</v>
      </c>
      <c r="I413" s="0" t="n">
        <v>1.94E-005</v>
      </c>
      <c r="J413" s="0" t="n">
        <v>2.274E-005</v>
      </c>
      <c r="K413" s="0" t="n">
        <v>1.814E-005</v>
      </c>
      <c r="L413" s="0" t="n">
        <v>1.242E-005</v>
      </c>
      <c r="M413" s="0" t="n">
        <v>2.31E-005</v>
      </c>
      <c r="N413" s="0" t="n">
        <v>3.062E-005</v>
      </c>
      <c r="O413" s="0" t="n">
        <v>3.432E-005</v>
      </c>
      <c r="P413" s="0" t="n">
        <v>3.804E-005</v>
      </c>
      <c r="Q413" s="0" t="n">
        <v>2.672E-005</v>
      </c>
      <c r="R413" s="0" t="n">
        <v>2.551E-005</v>
      </c>
      <c r="S413" s="0" t="n">
        <v>3.092E-005</v>
      </c>
    </row>
    <row r="414" customFormat="false" ht="14.4" hidden="false" customHeight="false" outlineLevel="0" collapsed="false">
      <c r="A414" s="0" t="n">
        <v>8.35</v>
      </c>
      <c r="B414" s="0" t="n">
        <v>2.195E-005</v>
      </c>
      <c r="C414" s="0" t="n">
        <v>2.1E-005</v>
      </c>
      <c r="D414" s="0" t="n">
        <v>1.492E-005</v>
      </c>
      <c r="E414" s="0" t="n">
        <v>5.933E-005</v>
      </c>
      <c r="F414" s="0" t="n">
        <v>3.422E-005</v>
      </c>
      <c r="G414" s="0" t="n">
        <v>2.397E-005</v>
      </c>
      <c r="H414" s="0" t="n">
        <v>2.615E-005</v>
      </c>
      <c r="I414" s="0" t="n">
        <v>1.28E-005</v>
      </c>
      <c r="J414" s="0" t="n">
        <v>2.051E-005</v>
      </c>
      <c r="K414" s="0" t="n">
        <v>2.061E-005</v>
      </c>
      <c r="L414" s="0" t="n">
        <v>2.339E-005</v>
      </c>
      <c r="M414" s="0" t="n">
        <v>1.717E-005</v>
      </c>
      <c r="N414" s="0" t="n">
        <v>2.765E-005</v>
      </c>
      <c r="O414" s="0" t="n">
        <v>4.627E-005</v>
      </c>
      <c r="P414" s="0" t="n">
        <v>4.285E-005</v>
      </c>
      <c r="Q414" s="0" t="n">
        <v>3.161E-005</v>
      </c>
      <c r="R414" s="0" t="n">
        <v>3.081E-005</v>
      </c>
      <c r="S414" s="0" t="n">
        <v>4.66E-005</v>
      </c>
    </row>
    <row r="415" customFormat="false" ht="14.4" hidden="false" customHeight="false" outlineLevel="0" collapsed="false">
      <c r="A415" s="0" t="n">
        <v>8.346</v>
      </c>
      <c r="B415" s="0" t="n">
        <v>1.956E-005</v>
      </c>
      <c r="C415" s="0" t="n">
        <v>3.094E-005</v>
      </c>
      <c r="D415" s="0" t="n">
        <v>2.047E-005</v>
      </c>
      <c r="E415" s="0" t="n">
        <v>6.499E-005</v>
      </c>
      <c r="F415" s="0" t="n">
        <v>2.536E-005</v>
      </c>
      <c r="G415" s="0" t="n">
        <v>2.717E-005</v>
      </c>
      <c r="H415" s="0" t="n">
        <v>2.422E-005</v>
      </c>
      <c r="I415" s="0" t="n">
        <v>1.767E-005</v>
      </c>
      <c r="J415" s="0" t="n">
        <v>1.562E-005</v>
      </c>
      <c r="K415" s="0" t="n">
        <v>2.613E-005</v>
      </c>
      <c r="L415" s="0" t="n">
        <v>1.57E-005</v>
      </c>
      <c r="M415" s="0" t="n">
        <v>2.712E-005</v>
      </c>
      <c r="N415" s="0" t="n">
        <v>4.523E-005</v>
      </c>
      <c r="O415" s="0" t="n">
        <v>3.434E-005</v>
      </c>
      <c r="P415" s="0" t="n">
        <v>4.482E-005</v>
      </c>
      <c r="Q415" s="0" t="n">
        <v>4.708E-005</v>
      </c>
      <c r="R415" s="0" t="n">
        <v>3.056E-005</v>
      </c>
      <c r="S415" s="0" t="n">
        <v>5.652E-005</v>
      </c>
    </row>
    <row r="416" customFormat="false" ht="14.4" hidden="false" customHeight="false" outlineLevel="0" collapsed="false">
      <c r="A416" s="0" t="n">
        <v>8.342</v>
      </c>
      <c r="B416" s="0" t="n">
        <v>1.691E-005</v>
      </c>
      <c r="C416" s="0" t="n">
        <v>1.892E-005</v>
      </c>
      <c r="D416" s="0" t="n">
        <v>8.98E-006</v>
      </c>
      <c r="E416" s="0" t="n">
        <v>4.551E-005</v>
      </c>
      <c r="F416" s="0" t="n">
        <v>1.692E-005</v>
      </c>
      <c r="G416" s="0" t="n">
        <v>2.319E-005</v>
      </c>
      <c r="H416" s="0" t="n">
        <v>2.198E-005</v>
      </c>
      <c r="I416" s="0" t="n">
        <v>6.13E-006</v>
      </c>
      <c r="J416" s="0" t="n">
        <v>1.928E-005</v>
      </c>
      <c r="K416" s="0" t="n">
        <v>1.711E-005</v>
      </c>
      <c r="L416" s="0" t="n">
        <v>2.389E-005</v>
      </c>
      <c r="M416" s="0" t="n">
        <v>3.376E-005</v>
      </c>
      <c r="N416" s="0" t="n">
        <v>1.928E-005</v>
      </c>
      <c r="O416" s="0" t="n">
        <v>2.673E-005</v>
      </c>
      <c r="P416" s="0" t="n">
        <v>3.878E-005</v>
      </c>
      <c r="Q416" s="0" t="n">
        <v>3.77E-005</v>
      </c>
      <c r="R416" s="0" t="n">
        <v>3.417E-005</v>
      </c>
      <c r="S416" s="0" t="n">
        <v>4.391E-005</v>
      </c>
    </row>
    <row r="417" customFormat="false" ht="14.4" hidden="false" customHeight="false" outlineLevel="0" collapsed="false">
      <c r="A417" s="0" t="n">
        <v>8.338</v>
      </c>
      <c r="B417" s="0" t="n">
        <v>1.123E-005</v>
      </c>
      <c r="C417" s="0" t="n">
        <v>1.837E-005</v>
      </c>
      <c r="D417" s="0" t="n">
        <v>1.343E-005</v>
      </c>
      <c r="E417" s="0" t="n">
        <v>1.311E-005</v>
      </c>
      <c r="F417" s="0" t="n">
        <v>1.241E-005</v>
      </c>
      <c r="G417" s="0" t="n">
        <v>1.754E-005</v>
      </c>
      <c r="H417" s="0" t="n">
        <v>3.038E-005</v>
      </c>
      <c r="I417" s="0" t="n">
        <v>5.33E-006</v>
      </c>
      <c r="J417" s="0" t="n">
        <v>1.612E-005</v>
      </c>
      <c r="K417" s="0" t="n">
        <v>1.464E-005</v>
      </c>
      <c r="L417" s="0" t="n">
        <v>1.893E-005</v>
      </c>
      <c r="M417" s="0" t="n">
        <v>2.539E-005</v>
      </c>
      <c r="N417" s="0" t="n">
        <v>2.781E-005</v>
      </c>
      <c r="O417" s="0" t="n">
        <v>1.826E-005</v>
      </c>
      <c r="P417" s="0" t="n">
        <v>3.191E-005</v>
      </c>
      <c r="Q417" s="0" t="n">
        <v>4.14E-005</v>
      </c>
      <c r="R417" s="0" t="n">
        <v>3.23E-005</v>
      </c>
      <c r="S417" s="0" t="n">
        <v>2.779E-005</v>
      </c>
    </row>
    <row r="418" customFormat="false" ht="14.4" hidden="false" customHeight="false" outlineLevel="0" collapsed="false">
      <c r="A418" s="0" t="n">
        <v>8.334</v>
      </c>
      <c r="B418" s="0" t="n">
        <v>1.276E-005</v>
      </c>
      <c r="C418" s="0" t="n">
        <v>2.313E-005</v>
      </c>
      <c r="D418" s="0" t="n">
        <v>2.108E-005</v>
      </c>
      <c r="E418" s="0" t="n">
        <v>2.833E-005</v>
      </c>
      <c r="F418" s="0" t="n">
        <v>1.594E-005</v>
      </c>
      <c r="G418" s="0" t="n">
        <v>1.767E-005</v>
      </c>
      <c r="H418" s="0" t="n">
        <v>2.83E-005</v>
      </c>
      <c r="I418" s="0" t="n">
        <v>8.05E-006</v>
      </c>
      <c r="J418" s="0" t="n">
        <v>1.186E-005</v>
      </c>
      <c r="K418" s="0" t="n">
        <v>1.267E-005</v>
      </c>
      <c r="L418" s="0" t="n">
        <v>8.47E-006</v>
      </c>
      <c r="M418" s="0" t="n">
        <v>2.408E-005</v>
      </c>
      <c r="N418" s="0" t="n">
        <v>2.456E-005</v>
      </c>
      <c r="O418" s="0" t="n">
        <v>1.678E-005</v>
      </c>
      <c r="P418" s="0" t="n">
        <v>3.819E-005</v>
      </c>
      <c r="Q418" s="0" t="n">
        <v>3.817E-005</v>
      </c>
      <c r="R418" s="0" t="n">
        <v>2.725E-005</v>
      </c>
      <c r="S418" s="0" t="n">
        <v>1.37E-005</v>
      </c>
    </row>
    <row r="419" customFormat="false" ht="14.4" hidden="false" customHeight="false" outlineLevel="0" collapsed="false">
      <c r="A419" s="0" t="n">
        <v>8.33</v>
      </c>
      <c r="B419" s="0" t="n">
        <v>3.59E-006</v>
      </c>
      <c r="C419" s="0" t="n">
        <v>2.477E-005</v>
      </c>
      <c r="D419" s="0" t="n">
        <v>1.689E-005</v>
      </c>
      <c r="E419" s="0" t="n">
        <v>3.704E-005</v>
      </c>
      <c r="F419" s="0" t="n">
        <v>1.62E-005</v>
      </c>
      <c r="G419" s="0" t="n">
        <v>1.964E-005</v>
      </c>
      <c r="H419" s="0" t="n">
        <v>2.354E-005</v>
      </c>
      <c r="I419" s="0" t="n">
        <v>5.15E-006</v>
      </c>
      <c r="J419" s="0" t="n">
        <v>1.758E-005</v>
      </c>
      <c r="K419" s="0" t="n">
        <v>2.153E-005</v>
      </c>
      <c r="L419" s="0" t="n">
        <v>4.3E-007</v>
      </c>
      <c r="M419" s="0" t="n">
        <v>3.469E-005</v>
      </c>
      <c r="N419" s="0" t="n">
        <v>3.167E-005</v>
      </c>
      <c r="O419" s="0" t="n">
        <v>2.604E-005</v>
      </c>
      <c r="P419" s="0" t="n">
        <v>2.585E-005</v>
      </c>
      <c r="Q419" s="0" t="n">
        <v>3.73E-005</v>
      </c>
      <c r="R419" s="0" t="n">
        <v>2.901E-005</v>
      </c>
      <c r="S419" s="0" t="n">
        <v>1.803E-005</v>
      </c>
    </row>
    <row r="420" customFormat="false" ht="14.4" hidden="false" customHeight="false" outlineLevel="0" collapsed="false">
      <c r="A420" s="0" t="n">
        <v>8.326</v>
      </c>
      <c r="B420" s="0" t="n">
        <v>8.79E-006</v>
      </c>
      <c r="C420" s="0" t="n">
        <v>1.614E-005</v>
      </c>
      <c r="D420" s="0" t="n">
        <v>2.53E-005</v>
      </c>
      <c r="E420" s="0" t="n">
        <v>4.448E-005</v>
      </c>
      <c r="F420" s="0" t="n">
        <v>2.483E-005</v>
      </c>
      <c r="G420" s="0" t="n">
        <v>1.828E-005</v>
      </c>
      <c r="H420" s="0" t="n">
        <v>2.889E-005</v>
      </c>
      <c r="I420" s="0" t="n">
        <v>2.27E-006</v>
      </c>
      <c r="J420" s="0" t="n">
        <v>1.254E-005</v>
      </c>
      <c r="K420" s="0" t="n">
        <v>1.407E-005</v>
      </c>
      <c r="L420" s="0" t="n">
        <v>1.378E-005</v>
      </c>
      <c r="M420" s="0" t="n">
        <v>1.725E-005</v>
      </c>
      <c r="N420" s="0" t="n">
        <v>3.514E-005</v>
      </c>
      <c r="O420" s="0" t="n">
        <v>3.908E-005</v>
      </c>
      <c r="P420" s="0" t="n">
        <v>1.711E-005</v>
      </c>
      <c r="Q420" s="0" t="n">
        <v>2.756E-005</v>
      </c>
      <c r="R420" s="0" t="n">
        <v>2.607E-005</v>
      </c>
      <c r="S420" s="0" t="n">
        <v>1.278E-005</v>
      </c>
    </row>
    <row r="421" customFormat="false" ht="14.4" hidden="false" customHeight="false" outlineLevel="0" collapsed="false">
      <c r="A421" s="0" t="n">
        <v>8.322</v>
      </c>
      <c r="B421" s="0" t="n">
        <v>1.395E-005</v>
      </c>
      <c r="C421" s="0" t="n">
        <v>2.04E-005</v>
      </c>
      <c r="D421" s="0" t="n">
        <v>1.593E-005</v>
      </c>
      <c r="E421" s="0" t="n">
        <v>5.618E-005</v>
      </c>
      <c r="F421" s="0" t="n">
        <v>1.86E-005</v>
      </c>
      <c r="G421" s="0" t="n">
        <v>1.864E-005</v>
      </c>
      <c r="H421" s="0" t="n">
        <v>2.739E-005</v>
      </c>
      <c r="I421" s="0" t="n">
        <v>1.517E-005</v>
      </c>
      <c r="J421" s="0" t="n">
        <v>8.7E-006</v>
      </c>
      <c r="K421" s="0" t="n">
        <v>1.697E-005</v>
      </c>
      <c r="L421" s="0" t="n">
        <v>1.533E-005</v>
      </c>
      <c r="M421" s="0" t="n">
        <v>2.615E-005</v>
      </c>
      <c r="N421" s="0" t="n">
        <v>3.868E-005</v>
      </c>
      <c r="O421" s="0" t="n">
        <v>2.938E-005</v>
      </c>
      <c r="P421" s="0" t="n">
        <v>3.669E-005</v>
      </c>
      <c r="Q421" s="0" t="n">
        <v>3.706E-005</v>
      </c>
      <c r="R421" s="0" t="n">
        <v>2.551E-005</v>
      </c>
      <c r="S421" s="0" t="n">
        <v>1.102E-005</v>
      </c>
    </row>
    <row r="422" customFormat="false" ht="14.4" hidden="false" customHeight="false" outlineLevel="0" collapsed="false">
      <c r="A422" s="0" t="n">
        <v>8.318</v>
      </c>
      <c r="B422" s="0" t="n">
        <v>1.425E-005</v>
      </c>
      <c r="C422" s="0" t="n">
        <v>2.547E-005</v>
      </c>
      <c r="D422" s="0" t="n">
        <v>2.145E-005</v>
      </c>
      <c r="E422" s="0" t="n">
        <v>4.283E-005</v>
      </c>
      <c r="F422" s="0" t="n">
        <v>1.459E-005</v>
      </c>
      <c r="G422" s="0" t="n">
        <v>1.851E-005</v>
      </c>
      <c r="H422" s="0" t="n">
        <v>9.62E-006</v>
      </c>
      <c r="I422" s="0" t="n">
        <v>1.728E-005</v>
      </c>
      <c r="J422" s="0" t="n">
        <v>9.75E-006</v>
      </c>
      <c r="K422" s="0" t="n">
        <v>1.364E-005</v>
      </c>
      <c r="L422" s="0" t="n">
        <v>1.069E-005</v>
      </c>
      <c r="M422" s="0" t="n">
        <v>2.586E-005</v>
      </c>
      <c r="N422" s="0" t="n">
        <v>4.506E-005</v>
      </c>
      <c r="O422" s="0" t="n">
        <v>3.51E-005</v>
      </c>
      <c r="P422" s="0" t="n">
        <v>3.397E-005</v>
      </c>
      <c r="Q422" s="0" t="n">
        <v>4.636E-005</v>
      </c>
      <c r="R422" s="0" t="n">
        <v>3.112E-005</v>
      </c>
      <c r="S422" s="0" t="n">
        <v>2.042E-005</v>
      </c>
    </row>
    <row r="423" customFormat="false" ht="14.4" hidden="false" customHeight="false" outlineLevel="0" collapsed="false">
      <c r="A423" s="0" t="n">
        <v>8.314</v>
      </c>
      <c r="B423" s="0" t="n">
        <v>1.315E-005</v>
      </c>
      <c r="C423" s="0" t="n">
        <v>3.338E-005</v>
      </c>
      <c r="D423" s="0" t="n">
        <v>1.281E-005</v>
      </c>
      <c r="E423" s="0" t="n">
        <v>6.546E-005</v>
      </c>
      <c r="F423" s="0" t="n">
        <v>5.44E-006</v>
      </c>
      <c r="G423" s="0" t="n">
        <v>2.911E-005</v>
      </c>
      <c r="H423" s="0" t="n">
        <v>1.889E-005</v>
      </c>
      <c r="I423" s="0" t="n">
        <v>1.44E-005</v>
      </c>
      <c r="J423" s="0" t="n">
        <v>1.001E-005</v>
      </c>
      <c r="K423" s="0" t="n">
        <v>1.397E-005</v>
      </c>
      <c r="L423" s="0" t="n">
        <v>1.539E-005</v>
      </c>
      <c r="M423" s="0" t="n">
        <v>2.899E-005</v>
      </c>
      <c r="N423" s="0" t="n">
        <v>4.693E-005</v>
      </c>
      <c r="O423" s="0" t="n">
        <v>3.504E-005</v>
      </c>
      <c r="P423" s="0" t="n">
        <v>2.521E-005</v>
      </c>
      <c r="Q423" s="0" t="n">
        <v>2.725E-005</v>
      </c>
      <c r="R423" s="0" t="n">
        <v>2.809E-005</v>
      </c>
      <c r="S423" s="0" t="n">
        <v>2.012E-005</v>
      </c>
    </row>
    <row r="424" customFormat="false" ht="14.4" hidden="false" customHeight="false" outlineLevel="0" collapsed="false">
      <c r="A424" s="0" t="n">
        <v>8.31</v>
      </c>
      <c r="B424" s="0" t="n">
        <v>1.781E-005</v>
      </c>
      <c r="C424" s="0" t="n">
        <v>4.447E-005</v>
      </c>
      <c r="D424" s="0" t="n">
        <v>5.17E-006</v>
      </c>
      <c r="E424" s="0" t="n">
        <v>4.373E-005</v>
      </c>
      <c r="F424" s="0" t="n">
        <v>-2.22E-006</v>
      </c>
      <c r="G424" s="0" t="n">
        <v>1.911E-005</v>
      </c>
      <c r="H424" s="0" t="n">
        <v>1.57E-005</v>
      </c>
      <c r="I424" s="0" t="n">
        <v>1.683E-005</v>
      </c>
      <c r="J424" s="0" t="n">
        <v>1.227E-005</v>
      </c>
      <c r="K424" s="0" t="n">
        <v>1.52E-005</v>
      </c>
      <c r="L424" s="0" t="n">
        <v>1.201E-005</v>
      </c>
      <c r="M424" s="0" t="n">
        <v>2.252E-005</v>
      </c>
      <c r="N424" s="0" t="n">
        <v>3.746E-005</v>
      </c>
      <c r="O424" s="0" t="n">
        <v>2.95E-005</v>
      </c>
      <c r="P424" s="0" t="n">
        <v>3.369E-005</v>
      </c>
      <c r="Q424" s="0" t="n">
        <v>2.379E-005</v>
      </c>
      <c r="R424" s="0" t="n">
        <v>2.302E-005</v>
      </c>
      <c r="S424" s="0" t="n">
        <v>4.094E-005</v>
      </c>
    </row>
    <row r="425" customFormat="false" ht="14.4" hidden="false" customHeight="false" outlineLevel="0" collapsed="false">
      <c r="A425" s="0" t="n">
        <v>8.306</v>
      </c>
      <c r="B425" s="0" t="n">
        <v>1.696E-005</v>
      </c>
      <c r="C425" s="0" t="n">
        <v>4.954E-005</v>
      </c>
      <c r="D425" s="0" t="n">
        <v>2.255E-005</v>
      </c>
      <c r="E425" s="0" t="n">
        <v>4.911E-005</v>
      </c>
      <c r="F425" s="0" t="n">
        <v>1.532E-005</v>
      </c>
      <c r="G425" s="0" t="n">
        <v>1.596E-005</v>
      </c>
      <c r="H425" s="0" t="n">
        <v>1.751E-005</v>
      </c>
      <c r="I425" s="0" t="n">
        <v>1.79E-005</v>
      </c>
      <c r="J425" s="0" t="n">
        <v>1.909E-005</v>
      </c>
      <c r="K425" s="0" t="n">
        <v>1.54E-005</v>
      </c>
      <c r="L425" s="0" t="n">
        <v>1.997E-005</v>
      </c>
      <c r="M425" s="0" t="n">
        <v>2.9E-005</v>
      </c>
      <c r="N425" s="0" t="n">
        <v>2.6E-005</v>
      </c>
      <c r="O425" s="0" t="n">
        <v>3.418E-005</v>
      </c>
      <c r="P425" s="0" t="n">
        <v>2.733E-005</v>
      </c>
      <c r="Q425" s="0" t="n">
        <v>2.185E-005</v>
      </c>
      <c r="R425" s="0" t="n">
        <v>3.092E-005</v>
      </c>
      <c r="S425" s="0" t="n">
        <v>3.34E-005</v>
      </c>
    </row>
    <row r="426" customFormat="false" ht="14.4" hidden="false" customHeight="false" outlineLevel="0" collapsed="false">
      <c r="A426" s="0" t="n">
        <v>8.302</v>
      </c>
      <c r="B426" s="0" t="n">
        <v>1.5E-005</v>
      </c>
      <c r="C426" s="0" t="n">
        <v>2.51E-005</v>
      </c>
      <c r="D426" s="0" t="n">
        <v>2.799E-005</v>
      </c>
      <c r="E426" s="0" t="n">
        <v>3.839E-005</v>
      </c>
      <c r="F426" s="0" t="n">
        <v>2.14E-005</v>
      </c>
      <c r="G426" s="0" t="n">
        <v>1.875E-005</v>
      </c>
      <c r="H426" s="0" t="n">
        <v>1.852E-005</v>
      </c>
      <c r="I426" s="0" t="n">
        <v>1.973E-005</v>
      </c>
      <c r="J426" s="0" t="n">
        <v>1.937E-005</v>
      </c>
      <c r="K426" s="0" t="n">
        <v>2.091E-005</v>
      </c>
      <c r="L426" s="0" t="n">
        <v>1.737E-005</v>
      </c>
      <c r="M426" s="0" t="n">
        <v>2.619E-005</v>
      </c>
      <c r="N426" s="0" t="n">
        <v>2.468E-005</v>
      </c>
      <c r="O426" s="0" t="n">
        <v>3.19E-005</v>
      </c>
      <c r="P426" s="0" t="n">
        <v>3.141E-005</v>
      </c>
      <c r="Q426" s="0" t="n">
        <v>2.707E-005</v>
      </c>
      <c r="R426" s="0" t="n">
        <v>2.724E-005</v>
      </c>
      <c r="S426" s="0" t="n">
        <v>2.209E-005</v>
      </c>
    </row>
    <row r="427" customFormat="false" ht="14.4" hidden="false" customHeight="false" outlineLevel="0" collapsed="false">
      <c r="A427" s="0" t="n">
        <v>8.298</v>
      </c>
      <c r="B427" s="0" t="n">
        <v>2.002E-005</v>
      </c>
      <c r="C427" s="0" t="n">
        <v>2.585E-005</v>
      </c>
      <c r="D427" s="0" t="n">
        <v>1.924E-005</v>
      </c>
      <c r="E427" s="0" t="n">
        <v>4.888E-005</v>
      </c>
      <c r="F427" s="0" t="n">
        <v>2.652E-005</v>
      </c>
      <c r="G427" s="0" t="n">
        <v>2.36E-005</v>
      </c>
      <c r="H427" s="0" t="n">
        <v>2.307E-005</v>
      </c>
      <c r="I427" s="0" t="n">
        <v>1.178E-005</v>
      </c>
      <c r="J427" s="0" t="n">
        <v>1.915E-005</v>
      </c>
      <c r="K427" s="0" t="n">
        <v>2.085E-005</v>
      </c>
      <c r="L427" s="0" t="n">
        <v>9.2E-006</v>
      </c>
      <c r="M427" s="0" t="n">
        <v>3.357E-005</v>
      </c>
      <c r="N427" s="0" t="n">
        <v>2.978E-005</v>
      </c>
      <c r="O427" s="0" t="n">
        <v>2.638E-005</v>
      </c>
      <c r="P427" s="0" t="n">
        <v>2.665E-005</v>
      </c>
      <c r="Q427" s="0" t="n">
        <v>2.99E-005</v>
      </c>
      <c r="R427" s="0" t="n">
        <v>2.886E-005</v>
      </c>
      <c r="S427" s="0" t="n">
        <v>1.893E-005</v>
      </c>
    </row>
    <row r="428" customFormat="false" ht="14.4" hidden="false" customHeight="false" outlineLevel="0" collapsed="false">
      <c r="A428" s="0" t="n">
        <v>8.294</v>
      </c>
      <c r="B428" s="0" t="n">
        <v>1.728E-005</v>
      </c>
      <c r="C428" s="0" t="n">
        <v>1.818E-005</v>
      </c>
      <c r="D428" s="0" t="n">
        <v>1.599E-005</v>
      </c>
      <c r="E428" s="0" t="n">
        <v>3.245E-005</v>
      </c>
      <c r="F428" s="0" t="n">
        <v>1.564E-005</v>
      </c>
      <c r="G428" s="0" t="n">
        <v>2.775E-005</v>
      </c>
      <c r="H428" s="0" t="n">
        <v>2.052E-005</v>
      </c>
      <c r="I428" s="0" t="n">
        <v>1.142E-005</v>
      </c>
      <c r="J428" s="0" t="n">
        <v>2.081E-005</v>
      </c>
      <c r="K428" s="0" t="n">
        <v>2.341E-005</v>
      </c>
      <c r="L428" s="0" t="n">
        <v>2.024E-005</v>
      </c>
      <c r="M428" s="0" t="n">
        <v>4.007E-005</v>
      </c>
      <c r="N428" s="0" t="n">
        <v>2.254E-005</v>
      </c>
      <c r="O428" s="0" t="n">
        <v>2.551E-005</v>
      </c>
      <c r="P428" s="0" t="n">
        <v>1.691E-005</v>
      </c>
      <c r="Q428" s="0" t="n">
        <v>2.911E-005</v>
      </c>
      <c r="R428" s="0" t="n">
        <v>2.372E-005</v>
      </c>
      <c r="S428" s="0" t="n">
        <v>2.769E-005</v>
      </c>
    </row>
    <row r="429" customFormat="false" ht="14.4" hidden="false" customHeight="false" outlineLevel="0" collapsed="false">
      <c r="A429" s="0" t="n">
        <v>8.29</v>
      </c>
      <c r="B429" s="0" t="n">
        <v>1.932E-005</v>
      </c>
      <c r="C429" s="0" t="n">
        <v>3.173E-005</v>
      </c>
      <c r="D429" s="0" t="n">
        <v>2.873E-005</v>
      </c>
      <c r="E429" s="0" t="n">
        <v>7.63E-006</v>
      </c>
      <c r="F429" s="0" t="n">
        <v>1.15E-005</v>
      </c>
      <c r="G429" s="0" t="n">
        <v>2.635E-005</v>
      </c>
      <c r="H429" s="0" t="n">
        <v>2.027E-005</v>
      </c>
      <c r="I429" s="0" t="n">
        <v>1.444E-005</v>
      </c>
      <c r="J429" s="0" t="n">
        <v>1.641E-005</v>
      </c>
      <c r="K429" s="0" t="n">
        <v>2.233E-005</v>
      </c>
      <c r="L429" s="0" t="n">
        <v>2.277E-005</v>
      </c>
      <c r="M429" s="0" t="n">
        <v>4.729E-005</v>
      </c>
      <c r="N429" s="0" t="n">
        <v>2.927E-005</v>
      </c>
      <c r="O429" s="0" t="n">
        <v>1.178E-005</v>
      </c>
      <c r="P429" s="0" t="n">
        <v>1.399E-005</v>
      </c>
      <c r="Q429" s="0" t="n">
        <v>2.75E-005</v>
      </c>
      <c r="R429" s="0" t="n">
        <v>2.131E-005</v>
      </c>
      <c r="S429" s="0" t="n">
        <v>5.57E-006</v>
      </c>
    </row>
    <row r="430" customFormat="false" ht="14.4" hidden="false" customHeight="false" outlineLevel="0" collapsed="false">
      <c r="A430" s="0" t="n">
        <v>8.286</v>
      </c>
      <c r="B430" s="0" t="n">
        <v>1.946E-005</v>
      </c>
      <c r="C430" s="0" t="n">
        <v>3.262E-005</v>
      </c>
      <c r="D430" s="0" t="n">
        <v>2.911E-005</v>
      </c>
      <c r="E430" s="0" t="n">
        <v>1.385E-005</v>
      </c>
      <c r="F430" s="0" t="n">
        <v>2.067E-005</v>
      </c>
      <c r="G430" s="0" t="n">
        <v>2.67E-005</v>
      </c>
      <c r="H430" s="0" t="n">
        <v>2.959E-005</v>
      </c>
      <c r="I430" s="0" t="n">
        <v>1.521E-005</v>
      </c>
      <c r="J430" s="0" t="n">
        <v>1.875E-005</v>
      </c>
      <c r="K430" s="0" t="n">
        <v>2.002E-005</v>
      </c>
      <c r="L430" s="0" t="n">
        <v>1.754E-005</v>
      </c>
      <c r="M430" s="0" t="n">
        <v>5.047E-005</v>
      </c>
      <c r="N430" s="0" t="n">
        <v>1.562E-005</v>
      </c>
      <c r="O430" s="0" t="n">
        <v>9.21E-006</v>
      </c>
      <c r="P430" s="0" t="n">
        <v>3.648E-005</v>
      </c>
      <c r="Q430" s="0" t="n">
        <v>2.64E-005</v>
      </c>
      <c r="R430" s="0" t="n">
        <v>2.297E-005</v>
      </c>
      <c r="S430" s="0" t="n">
        <v>2.94E-006</v>
      </c>
    </row>
    <row r="431" customFormat="false" ht="14.4" hidden="false" customHeight="false" outlineLevel="0" collapsed="false">
      <c r="A431" s="0" t="n">
        <v>8.282</v>
      </c>
      <c r="B431" s="0" t="n">
        <v>2.62E-005</v>
      </c>
      <c r="C431" s="0" t="n">
        <v>3.592E-005</v>
      </c>
      <c r="D431" s="0" t="n">
        <v>2.661E-005</v>
      </c>
      <c r="E431" s="0" t="n">
        <v>1.017E-005</v>
      </c>
      <c r="F431" s="0" t="n">
        <v>3.75E-005</v>
      </c>
      <c r="G431" s="0" t="n">
        <v>2.731E-005</v>
      </c>
      <c r="H431" s="0" t="n">
        <v>2.507E-005</v>
      </c>
      <c r="I431" s="0" t="n">
        <v>2.731E-005</v>
      </c>
      <c r="J431" s="0" t="n">
        <v>1.467E-005</v>
      </c>
      <c r="K431" s="0" t="n">
        <v>1.865E-005</v>
      </c>
      <c r="L431" s="0" t="n">
        <v>1.738E-005</v>
      </c>
      <c r="M431" s="0" t="n">
        <v>3.617E-005</v>
      </c>
      <c r="N431" s="0" t="n">
        <v>1.67E-005</v>
      </c>
      <c r="O431" s="0" t="n">
        <v>2.163E-005</v>
      </c>
      <c r="P431" s="0" t="n">
        <v>3.412E-005</v>
      </c>
      <c r="Q431" s="0" t="n">
        <v>3.406E-005</v>
      </c>
      <c r="R431" s="0" t="n">
        <v>3.047E-005</v>
      </c>
      <c r="S431" s="0" t="n">
        <v>-1.92E-006</v>
      </c>
    </row>
    <row r="432" customFormat="false" ht="14.4" hidden="false" customHeight="false" outlineLevel="0" collapsed="false">
      <c r="A432" s="0" t="n">
        <v>8.278</v>
      </c>
      <c r="B432" s="0" t="n">
        <v>2.892E-005</v>
      </c>
      <c r="C432" s="0" t="n">
        <v>4.51E-005</v>
      </c>
      <c r="D432" s="0" t="n">
        <v>2.712E-005</v>
      </c>
      <c r="E432" s="0" t="n">
        <v>5.74E-005</v>
      </c>
      <c r="F432" s="0" t="n">
        <v>3.871E-005</v>
      </c>
      <c r="G432" s="0" t="n">
        <v>2.75E-005</v>
      </c>
      <c r="H432" s="0" t="n">
        <v>2.506E-005</v>
      </c>
      <c r="I432" s="0" t="n">
        <v>1.859E-005</v>
      </c>
      <c r="J432" s="0" t="n">
        <v>1.261E-005</v>
      </c>
      <c r="K432" s="0" t="n">
        <v>2.683E-005</v>
      </c>
      <c r="L432" s="0" t="n">
        <v>1.813E-005</v>
      </c>
      <c r="M432" s="0" t="n">
        <v>6.867E-005</v>
      </c>
      <c r="N432" s="0" t="n">
        <v>3.124E-005</v>
      </c>
      <c r="O432" s="0" t="n">
        <v>2.862E-005</v>
      </c>
      <c r="P432" s="0" t="n">
        <v>5.007E-005</v>
      </c>
      <c r="Q432" s="0" t="n">
        <v>4.086E-005</v>
      </c>
      <c r="R432" s="0" t="n">
        <v>4.031E-005</v>
      </c>
      <c r="S432" s="0" t="n">
        <v>1.692E-005</v>
      </c>
    </row>
    <row r="433" customFormat="false" ht="14.4" hidden="false" customHeight="false" outlineLevel="0" collapsed="false">
      <c r="A433" s="0" t="n">
        <v>8.274</v>
      </c>
      <c r="B433" s="0" t="n">
        <v>6.271E-005</v>
      </c>
      <c r="C433" s="0" t="n">
        <v>0.00010074</v>
      </c>
      <c r="D433" s="0" t="n">
        <v>3.812E-005</v>
      </c>
      <c r="E433" s="0" t="n">
        <v>0.00018924</v>
      </c>
      <c r="F433" s="0" t="n">
        <v>0.00012603</v>
      </c>
      <c r="G433" s="0" t="n">
        <v>8.127E-005</v>
      </c>
      <c r="H433" s="0" t="n">
        <v>3.736E-005</v>
      </c>
      <c r="I433" s="0" t="n">
        <v>2.608E-005</v>
      </c>
      <c r="J433" s="0" t="n">
        <v>2.502E-005</v>
      </c>
      <c r="K433" s="0" t="n">
        <v>4.363E-005</v>
      </c>
      <c r="L433" s="0" t="n">
        <v>3.774E-005</v>
      </c>
      <c r="M433" s="0" t="n">
        <v>0.00017602</v>
      </c>
      <c r="N433" s="0" t="n">
        <v>0.00011052</v>
      </c>
      <c r="O433" s="0" t="n">
        <v>0.00011394</v>
      </c>
      <c r="P433" s="0" t="n">
        <v>0.0001486</v>
      </c>
      <c r="Q433" s="0" t="n">
        <v>9.502E-005</v>
      </c>
      <c r="R433" s="0" t="n">
        <v>9.2E-005</v>
      </c>
      <c r="S433" s="0" t="n">
        <v>0.00014139</v>
      </c>
    </row>
    <row r="434" customFormat="false" ht="14.4" hidden="false" customHeight="false" outlineLevel="0" collapsed="false">
      <c r="A434" s="0" t="n">
        <v>8.27</v>
      </c>
      <c r="B434" s="0" t="n">
        <v>9.439E-005</v>
      </c>
      <c r="C434" s="0" t="n">
        <v>0.00032512</v>
      </c>
      <c r="D434" s="0" t="n">
        <v>9.178E-005</v>
      </c>
      <c r="E434" s="0" t="n">
        <v>0.0001439</v>
      </c>
      <c r="F434" s="0" t="n">
        <v>0.00014845</v>
      </c>
      <c r="G434" s="0" t="n">
        <v>5.875E-005</v>
      </c>
      <c r="H434" s="0" t="n">
        <v>4.238E-005</v>
      </c>
      <c r="I434" s="0" t="n">
        <v>4.13E-005</v>
      </c>
      <c r="J434" s="0" t="n">
        <v>3.042E-005</v>
      </c>
      <c r="K434" s="0" t="n">
        <v>5.122E-005</v>
      </c>
      <c r="L434" s="0" t="n">
        <v>2.075E-005</v>
      </c>
      <c r="M434" s="0" t="n">
        <v>0.00012949</v>
      </c>
      <c r="N434" s="0" t="n">
        <v>5.218E-005</v>
      </c>
      <c r="O434" s="0" t="n">
        <v>7.589E-005</v>
      </c>
      <c r="P434" s="0" t="n">
        <v>8.114E-005</v>
      </c>
      <c r="Q434" s="0" t="n">
        <v>5.77E-005</v>
      </c>
      <c r="R434" s="0" t="n">
        <v>8.365E-005</v>
      </c>
      <c r="S434" s="0" t="n">
        <v>9.544E-005</v>
      </c>
    </row>
    <row r="435" customFormat="false" ht="14.4" hidden="false" customHeight="false" outlineLevel="0" collapsed="false">
      <c r="A435" s="0" t="n">
        <v>8.266</v>
      </c>
      <c r="B435" s="0" t="n">
        <v>6.495E-005</v>
      </c>
      <c r="C435" s="0" t="n">
        <v>0.00012855</v>
      </c>
      <c r="D435" s="0" t="n">
        <v>6.917E-005</v>
      </c>
      <c r="E435" s="0" t="n">
        <v>0.00011068</v>
      </c>
      <c r="F435" s="0" t="n">
        <v>0.00010213</v>
      </c>
      <c r="G435" s="0" t="n">
        <v>5.306E-005</v>
      </c>
      <c r="H435" s="0" t="n">
        <v>5.037E-005</v>
      </c>
      <c r="I435" s="0" t="n">
        <v>4.663E-005</v>
      </c>
      <c r="J435" s="0" t="n">
        <v>5.511E-005</v>
      </c>
      <c r="K435" s="0" t="n">
        <v>5.577E-005</v>
      </c>
      <c r="L435" s="0" t="n">
        <v>3.966E-005</v>
      </c>
      <c r="M435" s="0" t="n">
        <v>0.00012029</v>
      </c>
      <c r="N435" s="0" t="n">
        <v>3.321E-005</v>
      </c>
      <c r="O435" s="0" t="n">
        <v>5.501E-005</v>
      </c>
      <c r="P435" s="0" t="n">
        <v>5.332E-005</v>
      </c>
      <c r="Q435" s="0" t="n">
        <v>3.892E-005</v>
      </c>
      <c r="R435" s="0" t="n">
        <v>5.616E-005</v>
      </c>
      <c r="S435" s="0" t="n">
        <v>4.241E-005</v>
      </c>
    </row>
    <row r="436" customFormat="false" ht="14.4" hidden="false" customHeight="false" outlineLevel="0" collapsed="false">
      <c r="A436" s="0" t="n">
        <v>8.262</v>
      </c>
      <c r="B436" s="0" t="n">
        <v>6.437E-005</v>
      </c>
      <c r="C436" s="0" t="n">
        <v>8.922E-005</v>
      </c>
      <c r="D436" s="0" t="n">
        <v>7.489E-005</v>
      </c>
      <c r="E436" s="0" t="n">
        <v>0.00011785</v>
      </c>
      <c r="F436" s="0" t="n">
        <v>0.00010755</v>
      </c>
      <c r="G436" s="0" t="n">
        <v>7.846E-005</v>
      </c>
      <c r="H436" s="0" t="n">
        <v>8.303E-005</v>
      </c>
      <c r="I436" s="0" t="n">
        <v>5.717E-005</v>
      </c>
      <c r="J436" s="0" t="n">
        <v>7.407E-005</v>
      </c>
      <c r="K436" s="0" t="n">
        <v>5.992E-005</v>
      </c>
      <c r="L436" s="0" t="n">
        <v>4.756E-005</v>
      </c>
      <c r="M436" s="0" t="n">
        <v>0.00013449</v>
      </c>
      <c r="N436" s="0" t="n">
        <v>3.554E-005</v>
      </c>
      <c r="O436" s="0" t="n">
        <v>6.477E-005</v>
      </c>
      <c r="P436" s="0" t="n">
        <v>6.938E-005</v>
      </c>
      <c r="Q436" s="0" t="n">
        <v>4.515E-005</v>
      </c>
      <c r="R436" s="0" t="n">
        <v>6.051E-005</v>
      </c>
      <c r="S436" s="0" t="n">
        <v>4.483E-005</v>
      </c>
    </row>
    <row r="437" customFormat="false" ht="14.4" hidden="false" customHeight="false" outlineLevel="0" collapsed="false">
      <c r="A437" s="0" t="n">
        <v>8.258</v>
      </c>
      <c r="B437" s="0" t="n">
        <v>5.052E-005</v>
      </c>
      <c r="C437" s="0" t="n">
        <v>8.287E-005</v>
      </c>
      <c r="D437" s="0" t="n">
        <v>5.315E-005</v>
      </c>
      <c r="E437" s="0" t="n">
        <v>0.00019291</v>
      </c>
      <c r="F437" s="0" t="n">
        <v>0.00010273</v>
      </c>
      <c r="G437" s="0" t="n">
        <v>7.561E-005</v>
      </c>
      <c r="H437" s="0" t="n">
        <v>8.887E-005</v>
      </c>
      <c r="I437" s="0" t="n">
        <v>5.973E-005</v>
      </c>
      <c r="J437" s="0" t="n">
        <v>6.59E-005</v>
      </c>
      <c r="K437" s="0" t="n">
        <v>5.925E-005</v>
      </c>
      <c r="L437" s="0" t="n">
        <v>4.436E-005</v>
      </c>
      <c r="M437" s="0" t="n">
        <v>0.00013559</v>
      </c>
      <c r="N437" s="0" t="n">
        <v>4.901E-005</v>
      </c>
      <c r="O437" s="0" t="n">
        <v>7.701E-005</v>
      </c>
      <c r="P437" s="0" t="n">
        <v>7.468E-005</v>
      </c>
      <c r="Q437" s="0" t="n">
        <v>5.202E-005</v>
      </c>
      <c r="R437" s="0" t="n">
        <v>6.971E-005</v>
      </c>
      <c r="S437" s="0" t="n">
        <v>8.042E-005</v>
      </c>
    </row>
    <row r="438" customFormat="false" ht="14.4" hidden="false" customHeight="false" outlineLevel="0" collapsed="false">
      <c r="A438" s="0" t="n">
        <v>8.254</v>
      </c>
      <c r="B438" s="0" t="n">
        <v>5.178E-005</v>
      </c>
      <c r="C438" s="0" t="n">
        <v>6.762E-005</v>
      </c>
      <c r="D438" s="0" t="n">
        <v>4.749E-005</v>
      </c>
      <c r="E438" s="0" t="n">
        <v>0.00015392</v>
      </c>
      <c r="F438" s="0" t="n">
        <v>7.519E-005</v>
      </c>
      <c r="G438" s="0" t="n">
        <v>9.663E-005</v>
      </c>
      <c r="H438" s="0" t="n">
        <v>0.00012508</v>
      </c>
      <c r="I438" s="0" t="n">
        <v>8.979E-005</v>
      </c>
      <c r="J438" s="0" t="n">
        <v>9.283E-005</v>
      </c>
      <c r="K438" s="0" t="n">
        <v>7.577E-005</v>
      </c>
      <c r="L438" s="0" t="n">
        <v>5.25E-005</v>
      </c>
      <c r="M438" s="0" t="n">
        <v>0.00017391</v>
      </c>
      <c r="N438" s="0" t="n">
        <v>5.406E-005</v>
      </c>
      <c r="O438" s="0" t="n">
        <v>4.331E-005</v>
      </c>
      <c r="P438" s="0" t="n">
        <v>6.287E-005</v>
      </c>
      <c r="Q438" s="0" t="n">
        <v>5.626E-005</v>
      </c>
      <c r="R438" s="0" t="n">
        <v>4.206E-005</v>
      </c>
      <c r="S438" s="0" t="n">
        <v>5.617E-005</v>
      </c>
    </row>
    <row r="439" customFormat="false" ht="14.4" hidden="false" customHeight="false" outlineLevel="0" collapsed="false">
      <c r="A439" s="0" t="n">
        <v>8.25</v>
      </c>
      <c r="B439" s="0" t="n">
        <v>7.658E-005</v>
      </c>
      <c r="C439" s="0" t="n">
        <v>9.141E-005</v>
      </c>
      <c r="D439" s="0" t="n">
        <v>7.256E-005</v>
      </c>
      <c r="E439" s="0" t="n">
        <v>0.00014708</v>
      </c>
      <c r="F439" s="0" t="n">
        <v>8.406E-005</v>
      </c>
      <c r="G439" s="0" t="n">
        <v>0.00019259</v>
      </c>
      <c r="H439" s="0" t="n">
        <v>0.00028193</v>
      </c>
      <c r="I439" s="0" t="n">
        <v>0.00018452</v>
      </c>
      <c r="J439" s="0" t="n">
        <v>0.00021479</v>
      </c>
      <c r="K439" s="0" t="n">
        <v>0.00014401</v>
      </c>
      <c r="L439" s="0" t="n">
        <v>8.806E-005</v>
      </c>
      <c r="M439" s="0" t="n">
        <v>0.00021147</v>
      </c>
      <c r="N439" s="0" t="n">
        <v>0.00011</v>
      </c>
      <c r="O439" s="0" t="n">
        <v>8.551E-005</v>
      </c>
      <c r="P439" s="0" t="n">
        <v>0.00015971</v>
      </c>
      <c r="Q439" s="0" t="n">
        <v>7.618E-005</v>
      </c>
      <c r="R439" s="0" t="n">
        <v>5.702E-005</v>
      </c>
      <c r="S439" s="0" t="n">
        <v>0.00013567</v>
      </c>
    </row>
    <row r="440" customFormat="false" ht="14.4" hidden="false" customHeight="false" outlineLevel="0" collapsed="false">
      <c r="A440" s="0" t="n">
        <v>8.246</v>
      </c>
      <c r="B440" s="0" t="n">
        <v>6.236E-005</v>
      </c>
      <c r="C440" s="0" t="n">
        <v>9.542E-005</v>
      </c>
      <c r="D440" s="0" t="n">
        <v>7.138E-005</v>
      </c>
      <c r="E440" s="0" t="n">
        <v>8.529E-005</v>
      </c>
      <c r="F440" s="0" t="n">
        <v>7.078E-005</v>
      </c>
      <c r="G440" s="0" t="n">
        <v>0.00010266</v>
      </c>
      <c r="H440" s="0" t="n">
        <v>0.00014475</v>
      </c>
      <c r="I440" s="0" t="n">
        <v>0.00010128</v>
      </c>
      <c r="J440" s="0" t="n">
        <v>0.00012432</v>
      </c>
      <c r="K440" s="0" t="n">
        <v>0.00010171</v>
      </c>
      <c r="L440" s="0" t="n">
        <v>5.561E-005</v>
      </c>
      <c r="M440" s="0" t="n">
        <v>0.00015304</v>
      </c>
      <c r="N440" s="0" t="n">
        <v>5.638E-005</v>
      </c>
      <c r="O440" s="0" t="n">
        <v>5.358E-005</v>
      </c>
      <c r="P440" s="0" t="n">
        <v>8.32E-005</v>
      </c>
      <c r="Q440" s="0" t="n">
        <v>4.419E-005</v>
      </c>
      <c r="R440" s="0" t="n">
        <v>4.778E-005</v>
      </c>
      <c r="S440" s="0" t="n">
        <v>8.131E-005</v>
      </c>
    </row>
    <row r="441" customFormat="false" ht="14.4" hidden="false" customHeight="false" outlineLevel="0" collapsed="false">
      <c r="A441" s="0" t="n">
        <v>8.242</v>
      </c>
      <c r="B441" s="0" t="n">
        <v>5.012E-005</v>
      </c>
      <c r="C441" s="0" t="n">
        <v>7.078E-005</v>
      </c>
      <c r="D441" s="0" t="n">
        <v>5.485E-005</v>
      </c>
      <c r="E441" s="0" t="n">
        <v>7.34E-005</v>
      </c>
      <c r="F441" s="0" t="n">
        <v>5.481E-005</v>
      </c>
      <c r="G441" s="0" t="n">
        <v>5.782E-005</v>
      </c>
      <c r="H441" s="0" t="n">
        <v>6.201E-005</v>
      </c>
      <c r="I441" s="0" t="n">
        <v>5.269E-005</v>
      </c>
      <c r="J441" s="0" t="n">
        <v>5.663E-005</v>
      </c>
      <c r="K441" s="0" t="n">
        <v>5.666E-005</v>
      </c>
      <c r="L441" s="0" t="n">
        <v>3.07E-005</v>
      </c>
      <c r="M441" s="0" t="n">
        <v>0.00010203</v>
      </c>
      <c r="N441" s="0" t="n">
        <v>4.365E-005</v>
      </c>
      <c r="O441" s="0" t="n">
        <v>3.38E-005</v>
      </c>
      <c r="P441" s="0" t="n">
        <v>5.091E-005</v>
      </c>
      <c r="Q441" s="0" t="n">
        <v>2.862E-005</v>
      </c>
      <c r="R441" s="0" t="n">
        <v>4.088E-005</v>
      </c>
      <c r="S441" s="0" t="n">
        <v>3.138E-005</v>
      </c>
    </row>
    <row r="442" customFormat="false" ht="14.4" hidden="false" customHeight="false" outlineLevel="0" collapsed="false">
      <c r="A442" s="0" t="n">
        <v>8.238</v>
      </c>
      <c r="B442" s="0" t="n">
        <v>5.233E-005</v>
      </c>
      <c r="C442" s="0" t="n">
        <v>5.57E-005</v>
      </c>
      <c r="D442" s="0" t="n">
        <v>4.717E-005</v>
      </c>
      <c r="E442" s="0" t="n">
        <v>6.884E-005</v>
      </c>
      <c r="F442" s="0" t="n">
        <v>4.639E-005</v>
      </c>
      <c r="G442" s="0" t="n">
        <v>3.621E-005</v>
      </c>
      <c r="H442" s="0" t="n">
        <v>4.853E-005</v>
      </c>
      <c r="I442" s="0" t="n">
        <v>3.685E-005</v>
      </c>
      <c r="J442" s="0" t="n">
        <v>4.282E-005</v>
      </c>
      <c r="K442" s="0" t="n">
        <v>5.066E-005</v>
      </c>
      <c r="L442" s="0" t="n">
        <v>3.067E-005</v>
      </c>
      <c r="M442" s="0" t="n">
        <v>9.935E-005</v>
      </c>
      <c r="N442" s="0" t="n">
        <v>4.147E-005</v>
      </c>
      <c r="O442" s="0" t="n">
        <v>3.223E-005</v>
      </c>
      <c r="P442" s="0" t="n">
        <v>3.625E-005</v>
      </c>
      <c r="Q442" s="0" t="n">
        <v>2.823E-005</v>
      </c>
      <c r="R442" s="0" t="n">
        <v>3.987E-005</v>
      </c>
      <c r="S442" s="0" t="n">
        <v>2.785E-005</v>
      </c>
    </row>
    <row r="443" customFormat="false" ht="14.4" hidden="false" customHeight="false" outlineLevel="0" collapsed="false">
      <c r="A443" s="0" t="n">
        <v>8.234</v>
      </c>
      <c r="B443" s="0" t="n">
        <v>6.238E-005</v>
      </c>
      <c r="C443" s="0" t="n">
        <v>4.788E-005</v>
      </c>
      <c r="D443" s="0" t="n">
        <v>5.74E-005</v>
      </c>
      <c r="E443" s="0" t="n">
        <v>7.2E-005</v>
      </c>
      <c r="F443" s="0" t="n">
        <v>6.816E-005</v>
      </c>
      <c r="G443" s="0" t="n">
        <v>4.599E-005</v>
      </c>
      <c r="H443" s="0" t="n">
        <v>5.074E-005</v>
      </c>
      <c r="I443" s="0" t="n">
        <v>4.273E-005</v>
      </c>
      <c r="J443" s="0" t="n">
        <v>4.536E-005</v>
      </c>
      <c r="K443" s="0" t="n">
        <v>4.803E-005</v>
      </c>
      <c r="L443" s="0" t="n">
        <v>3.286E-005</v>
      </c>
      <c r="M443" s="0" t="n">
        <v>0.00010703</v>
      </c>
      <c r="N443" s="0" t="n">
        <v>3.108E-005</v>
      </c>
      <c r="O443" s="0" t="n">
        <v>4.927E-005</v>
      </c>
      <c r="P443" s="0" t="n">
        <v>3.457E-005</v>
      </c>
      <c r="Q443" s="0" t="n">
        <v>4.804E-005</v>
      </c>
      <c r="R443" s="0" t="n">
        <v>4.503E-005</v>
      </c>
      <c r="S443" s="0" t="n">
        <v>3.66E-005</v>
      </c>
    </row>
    <row r="444" customFormat="false" ht="14.4" hidden="false" customHeight="false" outlineLevel="0" collapsed="false">
      <c r="A444" s="0" t="n">
        <v>8.23</v>
      </c>
      <c r="B444" s="0" t="n">
        <v>8.722E-005</v>
      </c>
      <c r="C444" s="0" t="n">
        <v>6.089E-005</v>
      </c>
      <c r="D444" s="0" t="n">
        <v>7.153E-005</v>
      </c>
      <c r="E444" s="0" t="n">
        <v>8.408E-005</v>
      </c>
      <c r="F444" s="0" t="n">
        <v>7.614E-005</v>
      </c>
      <c r="G444" s="0" t="n">
        <v>4.982E-005</v>
      </c>
      <c r="H444" s="0" t="n">
        <v>6.678E-005</v>
      </c>
      <c r="I444" s="0" t="n">
        <v>5.694E-005</v>
      </c>
      <c r="J444" s="0" t="n">
        <v>5.266E-005</v>
      </c>
      <c r="K444" s="0" t="n">
        <v>6.277E-005</v>
      </c>
      <c r="L444" s="0" t="n">
        <v>4.816E-005</v>
      </c>
      <c r="M444" s="0" t="n">
        <v>0.00014011</v>
      </c>
      <c r="N444" s="0" t="n">
        <v>4.124E-005</v>
      </c>
      <c r="O444" s="0" t="n">
        <v>4.917E-005</v>
      </c>
      <c r="P444" s="0" t="n">
        <v>3.624E-005</v>
      </c>
      <c r="Q444" s="0" t="n">
        <v>3.884E-005</v>
      </c>
      <c r="R444" s="0" t="n">
        <v>5.114E-005</v>
      </c>
      <c r="S444" s="0" t="n">
        <v>4.738E-005</v>
      </c>
    </row>
    <row r="445" customFormat="false" ht="14.4" hidden="false" customHeight="false" outlineLevel="0" collapsed="false">
      <c r="A445" s="0" t="n">
        <v>8.226</v>
      </c>
      <c r="B445" s="0" t="n">
        <v>0.00012998</v>
      </c>
      <c r="C445" s="0" t="n">
        <v>8.47E-005</v>
      </c>
      <c r="D445" s="0" t="n">
        <v>0.00011287</v>
      </c>
      <c r="E445" s="0" t="n">
        <v>0.00011011</v>
      </c>
      <c r="F445" s="0" t="n">
        <v>9.227E-005</v>
      </c>
      <c r="G445" s="0" t="n">
        <v>7.006E-005</v>
      </c>
      <c r="H445" s="0" t="n">
        <v>8.433E-005</v>
      </c>
      <c r="I445" s="0" t="n">
        <v>6.308E-005</v>
      </c>
      <c r="J445" s="0" t="n">
        <v>7.082E-005</v>
      </c>
      <c r="K445" s="0" t="n">
        <v>8.218E-005</v>
      </c>
      <c r="L445" s="0" t="n">
        <v>7.384E-005</v>
      </c>
      <c r="M445" s="0" t="n">
        <v>0.00023617</v>
      </c>
      <c r="N445" s="0" t="n">
        <v>4.921E-005</v>
      </c>
      <c r="O445" s="0" t="n">
        <v>6.123E-005</v>
      </c>
      <c r="P445" s="0" t="n">
        <v>4.917E-005</v>
      </c>
      <c r="Q445" s="0" t="n">
        <v>2.933E-005</v>
      </c>
      <c r="R445" s="0" t="n">
        <v>5.745E-005</v>
      </c>
      <c r="S445" s="0" t="n">
        <v>3.818E-005</v>
      </c>
    </row>
    <row r="446" customFormat="false" ht="14.4" hidden="false" customHeight="false" outlineLevel="0" collapsed="false">
      <c r="A446" s="0" t="n">
        <v>8.222</v>
      </c>
      <c r="B446" s="0" t="n">
        <v>0.00023066</v>
      </c>
      <c r="C446" s="0" t="n">
        <v>0.00014077</v>
      </c>
      <c r="D446" s="0" t="n">
        <v>0.00022487</v>
      </c>
      <c r="E446" s="0" t="n">
        <v>0.00019139</v>
      </c>
      <c r="F446" s="0" t="n">
        <v>0.00014436</v>
      </c>
      <c r="G446" s="0" t="n">
        <v>0.00011139</v>
      </c>
      <c r="H446" s="0" t="n">
        <v>0.00013653</v>
      </c>
      <c r="I446" s="0" t="n">
        <v>0.00011755</v>
      </c>
      <c r="J446" s="0" t="n">
        <v>0.00013055</v>
      </c>
      <c r="K446" s="0" t="n">
        <v>0.00014714</v>
      </c>
      <c r="L446" s="0" t="n">
        <v>0.00013639</v>
      </c>
      <c r="M446" s="0" t="n">
        <v>0.00040022</v>
      </c>
      <c r="N446" s="0" t="n">
        <v>7.888E-005</v>
      </c>
      <c r="O446" s="0" t="n">
        <v>7.255E-005</v>
      </c>
      <c r="P446" s="0" t="n">
        <v>5.238E-005</v>
      </c>
      <c r="Q446" s="0" t="n">
        <v>5.604E-005</v>
      </c>
      <c r="R446" s="0" t="n">
        <v>7.743E-005</v>
      </c>
      <c r="S446" s="0" t="n">
        <v>2.227E-005</v>
      </c>
    </row>
    <row r="447" customFormat="false" ht="14.4" hidden="false" customHeight="false" outlineLevel="0" collapsed="false">
      <c r="A447" s="0" t="n">
        <v>8.218</v>
      </c>
      <c r="B447" s="0" t="n">
        <v>0.00035427</v>
      </c>
      <c r="C447" s="0" t="n">
        <v>0.00035159</v>
      </c>
      <c r="D447" s="0" t="n">
        <v>0.00047143</v>
      </c>
      <c r="E447" s="0" t="n">
        <v>0.00035109</v>
      </c>
      <c r="F447" s="0" t="n">
        <v>0.00033685</v>
      </c>
      <c r="G447" s="0" t="n">
        <v>0.00023631</v>
      </c>
      <c r="H447" s="0" t="n">
        <v>0.00029879</v>
      </c>
      <c r="I447" s="0" t="n">
        <v>0.0002473</v>
      </c>
      <c r="J447" s="0" t="n">
        <v>0.00030093</v>
      </c>
      <c r="K447" s="0" t="n">
        <v>0.00033655</v>
      </c>
      <c r="L447" s="0" t="n">
        <v>0.00036181</v>
      </c>
      <c r="M447" s="0" t="n">
        <v>0.00057235</v>
      </c>
      <c r="N447" s="0" t="n">
        <v>0.00016712</v>
      </c>
      <c r="O447" s="0" t="n">
        <v>0.00013118</v>
      </c>
      <c r="P447" s="0" t="n">
        <v>0.0001135</v>
      </c>
      <c r="Q447" s="0" t="n">
        <v>9.766E-005</v>
      </c>
      <c r="R447" s="0" t="n">
        <v>0.00017055</v>
      </c>
      <c r="S447" s="0" t="n">
        <v>0.00011951</v>
      </c>
    </row>
    <row r="448" customFormat="false" ht="14.4" hidden="false" customHeight="false" outlineLevel="0" collapsed="false">
      <c r="A448" s="0" t="n">
        <v>8.214</v>
      </c>
      <c r="B448" s="0" t="n">
        <v>0.00028691</v>
      </c>
      <c r="C448" s="0" t="n">
        <v>0.00075354</v>
      </c>
      <c r="D448" s="0" t="n">
        <v>0.00045827</v>
      </c>
      <c r="E448" s="0" t="n">
        <v>0.00038945</v>
      </c>
      <c r="F448" s="0" t="n">
        <v>0.00039554</v>
      </c>
      <c r="G448" s="0" t="n">
        <v>0.00027036</v>
      </c>
      <c r="H448" s="0" t="n">
        <v>0.00037843</v>
      </c>
      <c r="I448" s="0" t="n">
        <v>0.00025931</v>
      </c>
      <c r="J448" s="0" t="n">
        <v>0.00039546</v>
      </c>
      <c r="K448" s="0" t="n">
        <v>0.00046214</v>
      </c>
      <c r="L448" s="0" t="n">
        <v>0.00048489</v>
      </c>
      <c r="M448" s="0" t="n">
        <v>0.00048096</v>
      </c>
      <c r="N448" s="0" t="n">
        <v>0.000223</v>
      </c>
      <c r="O448" s="0" t="n">
        <v>0.00035746</v>
      </c>
      <c r="P448" s="0" t="n">
        <v>0.00036661</v>
      </c>
      <c r="Q448" s="0" t="n">
        <v>0.00032395</v>
      </c>
      <c r="R448" s="0" t="n">
        <v>0.00023323</v>
      </c>
      <c r="S448" s="0" t="n">
        <v>0.00031188</v>
      </c>
    </row>
    <row r="449" customFormat="false" ht="14.4" hidden="false" customHeight="false" outlineLevel="0" collapsed="false">
      <c r="A449" s="0" t="n">
        <v>8.21</v>
      </c>
      <c r="B449" s="0" t="n">
        <v>0.00017808</v>
      </c>
      <c r="C449" s="0" t="n">
        <v>0.00035992</v>
      </c>
      <c r="D449" s="0" t="n">
        <v>0.00023025</v>
      </c>
      <c r="E449" s="0" t="n">
        <v>0.00032006</v>
      </c>
      <c r="F449" s="0" t="n">
        <v>0.00025428</v>
      </c>
      <c r="G449" s="0" t="n">
        <v>0.00018503</v>
      </c>
      <c r="H449" s="0" t="n">
        <v>0.00022696</v>
      </c>
      <c r="I449" s="0" t="n">
        <v>0.00016471</v>
      </c>
      <c r="J449" s="0" t="n">
        <v>0.00021182</v>
      </c>
      <c r="K449" s="0" t="n">
        <v>0.00025665</v>
      </c>
      <c r="L449" s="0" t="n">
        <v>0.00020713</v>
      </c>
      <c r="M449" s="0" t="n">
        <v>0.00037557</v>
      </c>
      <c r="N449" s="0" t="n">
        <v>0.00014524</v>
      </c>
      <c r="O449" s="0" t="n">
        <v>0.0002415</v>
      </c>
      <c r="P449" s="0" t="n">
        <v>0.0003263</v>
      </c>
      <c r="Q449" s="0" t="n">
        <v>0.00021031</v>
      </c>
      <c r="R449" s="0" t="n">
        <v>0.0001413</v>
      </c>
      <c r="S449" s="0" t="n">
        <v>0.00024189</v>
      </c>
    </row>
    <row r="450" customFormat="false" ht="14.4" hidden="false" customHeight="false" outlineLevel="0" collapsed="false">
      <c r="A450" s="0" t="n">
        <v>8.206</v>
      </c>
      <c r="B450" s="0" t="n">
        <v>0.00015564</v>
      </c>
      <c r="C450" s="0" t="n">
        <v>0.00018215</v>
      </c>
      <c r="D450" s="0" t="n">
        <v>0.00018464</v>
      </c>
      <c r="E450" s="0" t="n">
        <v>0.00024073</v>
      </c>
      <c r="F450" s="0" t="n">
        <v>0.00014912</v>
      </c>
      <c r="G450" s="0" t="n">
        <v>0.00020486</v>
      </c>
      <c r="H450" s="0" t="n">
        <v>0.00028393</v>
      </c>
      <c r="I450" s="0" t="n">
        <v>0.00020046</v>
      </c>
      <c r="J450" s="0" t="n">
        <v>0.00022065</v>
      </c>
      <c r="K450" s="0" t="n">
        <v>0.00020579</v>
      </c>
      <c r="L450" s="0" t="n">
        <v>0.00016091</v>
      </c>
      <c r="M450" s="0" t="n">
        <v>0.0003503</v>
      </c>
      <c r="N450" s="0" t="n">
        <v>0.00014219</v>
      </c>
      <c r="O450" s="0" t="n">
        <v>0.00014919</v>
      </c>
      <c r="P450" s="0" t="n">
        <v>0.00018234</v>
      </c>
      <c r="Q450" s="0" t="n">
        <v>9.985E-005</v>
      </c>
      <c r="R450" s="0" t="n">
        <v>9.493E-005</v>
      </c>
      <c r="S450" s="0" t="n">
        <v>0.00015179</v>
      </c>
    </row>
    <row r="451" customFormat="false" ht="14.4" hidden="false" customHeight="false" outlineLevel="0" collapsed="false">
      <c r="A451" s="0" t="n">
        <v>8.202</v>
      </c>
      <c r="B451" s="0" t="n">
        <v>0.00021084</v>
      </c>
      <c r="C451" s="0" t="n">
        <v>0.0002211</v>
      </c>
      <c r="D451" s="0" t="n">
        <v>0.00025913</v>
      </c>
      <c r="E451" s="0" t="n">
        <v>0.00025921</v>
      </c>
      <c r="F451" s="0" t="n">
        <v>0.00015508</v>
      </c>
      <c r="G451" s="0" t="n">
        <v>0.00021246</v>
      </c>
      <c r="H451" s="0" t="n">
        <v>0.00031282</v>
      </c>
      <c r="I451" s="0" t="n">
        <v>0.00022872</v>
      </c>
      <c r="J451" s="0" t="n">
        <v>0.00025991</v>
      </c>
      <c r="K451" s="0" t="n">
        <v>0.00024516</v>
      </c>
      <c r="L451" s="0" t="n">
        <v>0.00020118</v>
      </c>
      <c r="M451" s="0" t="n">
        <v>0.00045123</v>
      </c>
      <c r="N451" s="0" t="n">
        <v>0.00013442</v>
      </c>
      <c r="O451" s="0" t="n">
        <v>0.00014061</v>
      </c>
      <c r="P451" s="0" t="n">
        <v>0.00016787</v>
      </c>
      <c r="Q451" s="0" t="n">
        <v>0.00010405</v>
      </c>
      <c r="R451" s="0" t="n">
        <v>9.812E-005</v>
      </c>
      <c r="S451" s="0" t="n">
        <v>0.00012813</v>
      </c>
    </row>
    <row r="452" customFormat="false" ht="14.4" hidden="false" customHeight="false" outlineLevel="0" collapsed="false">
      <c r="A452" s="0" t="n">
        <v>8.198</v>
      </c>
      <c r="B452" s="0" t="n">
        <v>0.0004653</v>
      </c>
      <c r="C452" s="0" t="n">
        <v>0.00062633</v>
      </c>
      <c r="D452" s="0" t="n">
        <v>0.00065232</v>
      </c>
      <c r="E452" s="0" t="n">
        <v>0.00042791</v>
      </c>
      <c r="F452" s="0" t="n">
        <v>0.00039537</v>
      </c>
      <c r="G452" s="0" t="n">
        <v>0.00031278</v>
      </c>
      <c r="H452" s="0" t="n">
        <v>0.00045703</v>
      </c>
      <c r="I452" s="0" t="n">
        <v>0.00034226</v>
      </c>
      <c r="J452" s="0" t="n">
        <v>0.00044185</v>
      </c>
      <c r="K452" s="0" t="n">
        <v>0.00047462</v>
      </c>
      <c r="L452" s="0" t="n">
        <v>0.00055537</v>
      </c>
      <c r="M452" s="0" t="n">
        <v>0.00081798</v>
      </c>
      <c r="N452" s="0" t="n">
        <v>0.00022029</v>
      </c>
      <c r="O452" s="0" t="n">
        <v>0.00023576</v>
      </c>
      <c r="P452" s="0" t="n">
        <v>0.00023546</v>
      </c>
      <c r="Q452" s="0" t="n">
        <v>0.00019929</v>
      </c>
      <c r="R452" s="0" t="n">
        <v>0.00020731</v>
      </c>
      <c r="S452" s="0" t="n">
        <v>0.00024653</v>
      </c>
    </row>
    <row r="453" customFormat="false" ht="14.4" hidden="false" customHeight="false" outlineLevel="0" collapsed="false">
      <c r="A453" s="0" t="n">
        <v>8.194</v>
      </c>
      <c r="B453" s="0" t="n">
        <v>0.00033591</v>
      </c>
      <c r="C453" s="0" t="n">
        <v>0.00056473</v>
      </c>
      <c r="D453" s="0" t="n">
        <v>0.00047463</v>
      </c>
      <c r="E453" s="0" t="n">
        <v>0.00019282</v>
      </c>
      <c r="F453" s="0" t="n">
        <v>0.00028709</v>
      </c>
      <c r="G453" s="0" t="n">
        <v>0.00022493</v>
      </c>
      <c r="H453" s="0" t="n">
        <v>0.00036938</v>
      </c>
      <c r="I453" s="0" t="n">
        <v>0.00025885</v>
      </c>
      <c r="J453" s="0" t="n">
        <v>0.00037918</v>
      </c>
      <c r="K453" s="0" t="n">
        <v>0.00040235</v>
      </c>
      <c r="L453" s="0" t="n">
        <v>0.0003407</v>
      </c>
      <c r="M453" s="0" t="n">
        <v>0.00054654</v>
      </c>
      <c r="N453" s="0" t="n">
        <v>0.00018822</v>
      </c>
      <c r="O453" s="0" t="n">
        <v>0.00022387</v>
      </c>
      <c r="P453" s="0" t="n">
        <v>0.00023792</v>
      </c>
      <c r="Q453" s="0" t="n">
        <v>0.00018949</v>
      </c>
      <c r="R453" s="0" t="n">
        <v>0.00020245</v>
      </c>
      <c r="S453" s="0" t="n">
        <v>0.00027161</v>
      </c>
    </row>
    <row r="454" customFormat="false" ht="14.4" hidden="false" customHeight="false" outlineLevel="0" collapsed="false">
      <c r="A454" s="0" t="n">
        <v>8.19</v>
      </c>
      <c r="B454" s="0" t="n">
        <v>0.00011502</v>
      </c>
      <c r="C454" s="0" t="n">
        <v>0.00015305</v>
      </c>
      <c r="D454" s="0" t="n">
        <v>0.00015491</v>
      </c>
      <c r="E454" s="0" t="n">
        <v>7.346E-005</v>
      </c>
      <c r="F454" s="0" t="n">
        <v>0.0001016</v>
      </c>
      <c r="G454" s="0" t="n">
        <v>8.095E-005</v>
      </c>
      <c r="H454" s="0" t="n">
        <v>0.00010846</v>
      </c>
      <c r="I454" s="0" t="n">
        <v>9.501E-005</v>
      </c>
      <c r="J454" s="0" t="n">
        <v>0.00011712</v>
      </c>
      <c r="K454" s="0" t="n">
        <v>0.00012963</v>
      </c>
      <c r="L454" s="0" t="n">
        <v>9.002E-005</v>
      </c>
      <c r="M454" s="0" t="n">
        <v>0.0001917</v>
      </c>
      <c r="N454" s="0" t="n">
        <v>8.182E-005</v>
      </c>
      <c r="O454" s="0" t="n">
        <v>6.299E-005</v>
      </c>
      <c r="P454" s="0" t="n">
        <v>5.561E-005</v>
      </c>
      <c r="Q454" s="0" t="n">
        <v>4.207E-005</v>
      </c>
      <c r="R454" s="0" t="n">
        <v>6.919E-005</v>
      </c>
      <c r="S454" s="0" t="n">
        <v>9.731E-005</v>
      </c>
    </row>
    <row r="455" customFormat="false" ht="14.4" hidden="false" customHeight="false" outlineLevel="0" collapsed="false">
      <c r="A455" s="0" t="n">
        <v>8.186</v>
      </c>
      <c r="B455" s="0" t="n">
        <v>5.528E-005</v>
      </c>
      <c r="C455" s="0" t="n">
        <v>7.951E-005</v>
      </c>
      <c r="D455" s="0" t="n">
        <v>7.93E-005</v>
      </c>
      <c r="E455" s="0" t="n">
        <v>5.209E-005</v>
      </c>
      <c r="F455" s="0" t="n">
        <v>0.00010023</v>
      </c>
      <c r="G455" s="0" t="n">
        <v>4.55E-005</v>
      </c>
      <c r="H455" s="0" t="n">
        <v>5.533E-005</v>
      </c>
      <c r="I455" s="0" t="n">
        <v>4.831E-005</v>
      </c>
      <c r="J455" s="0" t="n">
        <v>5.689E-005</v>
      </c>
      <c r="K455" s="0" t="n">
        <v>6.588E-005</v>
      </c>
      <c r="L455" s="0" t="n">
        <v>6.038E-005</v>
      </c>
      <c r="M455" s="0" t="n">
        <v>0.00011368</v>
      </c>
      <c r="N455" s="0" t="n">
        <v>6.708E-005</v>
      </c>
      <c r="O455" s="0" t="n">
        <v>5.774E-005</v>
      </c>
      <c r="P455" s="0" t="n">
        <v>5.485E-005</v>
      </c>
      <c r="Q455" s="0" t="n">
        <v>3.451E-005</v>
      </c>
      <c r="R455" s="0" t="n">
        <v>6.217E-005</v>
      </c>
      <c r="S455" s="0" t="n">
        <v>0.00010464</v>
      </c>
    </row>
    <row r="456" customFormat="false" ht="14.4" hidden="false" customHeight="false" outlineLevel="0" collapsed="false">
      <c r="A456" s="0" t="n">
        <v>8.182</v>
      </c>
      <c r="B456" s="0" t="n">
        <v>4.381E-005</v>
      </c>
      <c r="C456" s="0" t="n">
        <v>4.675E-005</v>
      </c>
      <c r="D456" s="0" t="n">
        <v>5.13E-005</v>
      </c>
      <c r="E456" s="0" t="n">
        <v>3.848E-005</v>
      </c>
      <c r="F456" s="0" t="n">
        <v>8.824E-005</v>
      </c>
      <c r="G456" s="0" t="n">
        <v>4.458E-005</v>
      </c>
      <c r="H456" s="0" t="n">
        <v>5.305E-005</v>
      </c>
      <c r="I456" s="0" t="n">
        <v>4.361E-005</v>
      </c>
      <c r="J456" s="0" t="n">
        <v>4.371E-005</v>
      </c>
      <c r="K456" s="0" t="n">
        <v>4.399E-005</v>
      </c>
      <c r="L456" s="0" t="n">
        <v>5.175E-005</v>
      </c>
      <c r="M456" s="0" t="n">
        <v>8.817E-005</v>
      </c>
      <c r="N456" s="0" t="n">
        <v>5.712E-005</v>
      </c>
      <c r="O456" s="0" t="n">
        <v>5.982E-005</v>
      </c>
      <c r="P456" s="0" t="n">
        <v>6.819E-005</v>
      </c>
      <c r="Q456" s="0" t="n">
        <v>3.68E-005</v>
      </c>
      <c r="R456" s="0" t="n">
        <v>6.225E-005</v>
      </c>
      <c r="S456" s="0" t="n">
        <v>0.00013551</v>
      </c>
    </row>
    <row r="457" customFormat="false" ht="14.4" hidden="false" customHeight="false" outlineLevel="0" collapsed="false">
      <c r="A457" s="0" t="n">
        <v>8.178</v>
      </c>
      <c r="B457" s="0" t="n">
        <v>2.959E-005</v>
      </c>
      <c r="C457" s="0" t="n">
        <v>3.014E-005</v>
      </c>
      <c r="D457" s="0" t="n">
        <v>3.462E-005</v>
      </c>
      <c r="E457" s="0" t="n">
        <v>3.127E-005</v>
      </c>
      <c r="F457" s="0" t="n">
        <v>4.421E-005</v>
      </c>
      <c r="G457" s="0" t="n">
        <v>2.85E-005</v>
      </c>
      <c r="H457" s="0" t="n">
        <v>2.804E-005</v>
      </c>
      <c r="I457" s="0" t="n">
        <v>3.347E-005</v>
      </c>
      <c r="J457" s="0" t="n">
        <v>3.433E-005</v>
      </c>
      <c r="K457" s="0" t="n">
        <v>3.711E-005</v>
      </c>
      <c r="L457" s="0" t="n">
        <v>3.857E-005</v>
      </c>
      <c r="M457" s="0" t="n">
        <v>6.907E-005</v>
      </c>
      <c r="N457" s="0" t="n">
        <v>4.485E-005</v>
      </c>
      <c r="O457" s="0" t="n">
        <v>3.088E-005</v>
      </c>
      <c r="P457" s="0" t="n">
        <v>3.885E-005</v>
      </c>
      <c r="Q457" s="0" t="n">
        <v>3.039E-005</v>
      </c>
      <c r="R457" s="0" t="n">
        <v>3.912E-005</v>
      </c>
      <c r="S457" s="0" t="n">
        <v>6.407E-005</v>
      </c>
    </row>
    <row r="458" customFormat="false" ht="14.4" hidden="false" customHeight="false" outlineLevel="0" collapsed="false">
      <c r="A458" s="0" t="n">
        <v>8.174</v>
      </c>
      <c r="B458" s="0" t="n">
        <v>2.821E-005</v>
      </c>
      <c r="C458" s="0" t="n">
        <v>3.767E-005</v>
      </c>
      <c r="D458" s="0" t="n">
        <v>3.235E-005</v>
      </c>
      <c r="E458" s="0" t="n">
        <v>4.467E-005</v>
      </c>
      <c r="F458" s="0" t="n">
        <v>4.016E-005</v>
      </c>
      <c r="G458" s="0" t="n">
        <v>2.61E-005</v>
      </c>
      <c r="H458" s="0" t="n">
        <v>1.531E-005</v>
      </c>
      <c r="I458" s="0" t="n">
        <v>3.226E-005</v>
      </c>
      <c r="J458" s="0" t="n">
        <v>2.393E-005</v>
      </c>
      <c r="K458" s="0" t="n">
        <v>3.322E-005</v>
      </c>
      <c r="L458" s="0" t="n">
        <v>2.946E-005</v>
      </c>
      <c r="M458" s="0" t="n">
        <v>6.055E-005</v>
      </c>
      <c r="N458" s="0" t="n">
        <v>3.902E-005</v>
      </c>
      <c r="O458" s="0" t="n">
        <v>1.555E-005</v>
      </c>
      <c r="P458" s="0" t="n">
        <v>3.384E-005</v>
      </c>
      <c r="Q458" s="0" t="n">
        <v>2.233E-005</v>
      </c>
      <c r="R458" s="0" t="n">
        <v>3.368E-005</v>
      </c>
      <c r="S458" s="0" t="n">
        <v>4.369E-005</v>
      </c>
    </row>
    <row r="459" customFormat="false" ht="14.4" hidden="false" customHeight="false" outlineLevel="0" collapsed="false">
      <c r="A459" s="0" t="n">
        <v>8.17</v>
      </c>
      <c r="B459" s="0" t="n">
        <v>2.65E-005</v>
      </c>
      <c r="C459" s="0" t="n">
        <v>3.322E-005</v>
      </c>
      <c r="D459" s="0" t="n">
        <v>4.258E-005</v>
      </c>
      <c r="E459" s="0" t="n">
        <v>2.269E-005</v>
      </c>
      <c r="F459" s="0" t="n">
        <v>4.791E-005</v>
      </c>
      <c r="G459" s="0" t="n">
        <v>5.84E-006</v>
      </c>
      <c r="H459" s="0" t="n">
        <v>2.612E-005</v>
      </c>
      <c r="I459" s="0" t="n">
        <v>2.2E-005</v>
      </c>
      <c r="J459" s="0" t="n">
        <v>3.058E-005</v>
      </c>
      <c r="K459" s="0" t="n">
        <v>2.556E-005</v>
      </c>
      <c r="L459" s="0" t="n">
        <v>1.599E-005</v>
      </c>
      <c r="M459" s="0" t="n">
        <v>4.287E-005</v>
      </c>
      <c r="N459" s="0" t="n">
        <v>1.891E-005</v>
      </c>
      <c r="O459" s="0" t="n">
        <v>2.886E-005</v>
      </c>
      <c r="P459" s="0" t="n">
        <v>3.315E-005</v>
      </c>
      <c r="Q459" s="0" t="n">
        <v>2.661E-005</v>
      </c>
      <c r="R459" s="0" t="n">
        <v>3.631E-005</v>
      </c>
      <c r="S459" s="0" t="n">
        <v>5.929E-005</v>
      </c>
    </row>
    <row r="460" customFormat="false" ht="14.4" hidden="false" customHeight="false" outlineLevel="0" collapsed="false">
      <c r="A460" s="0" t="n">
        <v>8.166</v>
      </c>
      <c r="B460" s="0" t="n">
        <v>2.715E-005</v>
      </c>
      <c r="C460" s="0" t="n">
        <v>4.349E-005</v>
      </c>
      <c r="D460" s="0" t="n">
        <v>4.12E-005</v>
      </c>
      <c r="E460" s="0" t="n">
        <v>2.527E-005</v>
      </c>
      <c r="F460" s="0" t="n">
        <v>4.554E-005</v>
      </c>
      <c r="G460" s="0" t="n">
        <v>1.805E-005</v>
      </c>
      <c r="H460" s="0" t="n">
        <v>3.6E-005</v>
      </c>
      <c r="I460" s="0" t="n">
        <v>2.122E-005</v>
      </c>
      <c r="J460" s="0" t="n">
        <v>2.893E-005</v>
      </c>
      <c r="K460" s="0" t="n">
        <v>2.733E-005</v>
      </c>
      <c r="L460" s="0" t="n">
        <v>2.521E-005</v>
      </c>
      <c r="M460" s="0" t="n">
        <v>4.834E-005</v>
      </c>
      <c r="N460" s="0" t="n">
        <v>9.09E-006</v>
      </c>
      <c r="O460" s="0" t="n">
        <v>2.303E-005</v>
      </c>
      <c r="P460" s="0" t="n">
        <v>4.277E-005</v>
      </c>
      <c r="Q460" s="0" t="n">
        <v>2.496E-005</v>
      </c>
      <c r="R460" s="0" t="n">
        <v>3.877E-005</v>
      </c>
      <c r="S460" s="0" t="n">
        <v>6.614E-005</v>
      </c>
    </row>
    <row r="461" customFormat="false" ht="14.4" hidden="false" customHeight="false" outlineLevel="0" collapsed="false">
      <c r="A461" s="0" t="n">
        <v>8.162</v>
      </c>
      <c r="B461" s="0" t="n">
        <v>2.356E-005</v>
      </c>
      <c r="C461" s="0" t="n">
        <v>3.336E-005</v>
      </c>
      <c r="D461" s="0" t="n">
        <v>2.384E-005</v>
      </c>
      <c r="E461" s="0" t="n">
        <v>4.287E-005</v>
      </c>
      <c r="F461" s="0" t="n">
        <v>2.604E-005</v>
      </c>
      <c r="G461" s="0" t="n">
        <v>1.93E-005</v>
      </c>
      <c r="H461" s="0" t="n">
        <v>2.463E-005</v>
      </c>
      <c r="I461" s="0" t="n">
        <v>1.945E-005</v>
      </c>
      <c r="J461" s="0" t="n">
        <v>2.336E-005</v>
      </c>
      <c r="K461" s="0" t="n">
        <v>3.022E-005</v>
      </c>
      <c r="L461" s="0" t="n">
        <v>1.34E-005</v>
      </c>
      <c r="M461" s="0" t="n">
        <v>3.827E-005</v>
      </c>
      <c r="N461" s="0" t="n">
        <v>1.397E-005</v>
      </c>
      <c r="O461" s="0" t="n">
        <v>3.485E-005</v>
      </c>
      <c r="P461" s="0" t="n">
        <v>3.281E-005</v>
      </c>
      <c r="Q461" s="0" t="n">
        <v>4.124E-005</v>
      </c>
      <c r="R461" s="0" t="n">
        <v>2.916E-005</v>
      </c>
      <c r="S461" s="0" t="n">
        <v>5.13E-005</v>
      </c>
    </row>
    <row r="462" customFormat="false" ht="14.4" hidden="false" customHeight="false" outlineLevel="0" collapsed="false">
      <c r="A462" s="0" t="n">
        <v>8.158</v>
      </c>
      <c r="B462" s="0" t="n">
        <v>1.524E-005</v>
      </c>
      <c r="C462" s="0" t="n">
        <v>2.179E-005</v>
      </c>
      <c r="D462" s="0" t="n">
        <v>1.616E-005</v>
      </c>
      <c r="E462" s="0" t="n">
        <v>3.178E-005</v>
      </c>
      <c r="F462" s="0" t="n">
        <v>3.686E-005</v>
      </c>
      <c r="G462" s="0" t="n">
        <v>2.691E-005</v>
      </c>
      <c r="H462" s="0" t="n">
        <v>3.034E-005</v>
      </c>
      <c r="I462" s="0" t="n">
        <v>1.7E-005</v>
      </c>
      <c r="J462" s="0" t="n">
        <v>2.929E-005</v>
      </c>
      <c r="K462" s="0" t="n">
        <v>2.551E-005</v>
      </c>
      <c r="L462" s="0" t="n">
        <v>2.92E-005</v>
      </c>
      <c r="M462" s="0" t="n">
        <v>3.968E-005</v>
      </c>
      <c r="N462" s="0" t="n">
        <v>2.88E-005</v>
      </c>
      <c r="O462" s="0" t="n">
        <v>3.511E-005</v>
      </c>
      <c r="P462" s="0" t="n">
        <v>2.041E-005</v>
      </c>
      <c r="Q462" s="0" t="n">
        <v>2.616E-005</v>
      </c>
      <c r="R462" s="0" t="n">
        <v>3.392E-005</v>
      </c>
      <c r="S462" s="0" t="n">
        <v>2.255E-005</v>
      </c>
    </row>
    <row r="463" customFormat="false" ht="14.4" hidden="false" customHeight="false" outlineLevel="0" collapsed="false">
      <c r="A463" s="0" t="n">
        <v>8.154</v>
      </c>
      <c r="B463" s="0" t="n">
        <v>1.263E-005</v>
      </c>
      <c r="C463" s="0" t="n">
        <v>3.574E-005</v>
      </c>
      <c r="D463" s="0" t="n">
        <v>1.202E-005</v>
      </c>
      <c r="E463" s="0" t="n">
        <v>4.577E-005</v>
      </c>
      <c r="F463" s="0" t="n">
        <v>5.149E-005</v>
      </c>
      <c r="G463" s="0" t="n">
        <v>4.127E-005</v>
      </c>
      <c r="H463" s="0" t="n">
        <v>3.877E-005</v>
      </c>
      <c r="I463" s="0" t="n">
        <v>1.814E-005</v>
      </c>
      <c r="J463" s="0" t="n">
        <v>3.274E-005</v>
      </c>
      <c r="K463" s="0" t="n">
        <v>3.175E-005</v>
      </c>
      <c r="L463" s="0" t="n">
        <v>3.271E-005</v>
      </c>
      <c r="M463" s="0" t="n">
        <v>2.346E-005</v>
      </c>
      <c r="N463" s="0" t="n">
        <v>2.787E-005</v>
      </c>
      <c r="O463" s="0" t="n">
        <v>5.357E-005</v>
      </c>
      <c r="P463" s="0" t="n">
        <v>3.736E-005</v>
      </c>
      <c r="Q463" s="0" t="n">
        <v>3.825E-005</v>
      </c>
      <c r="R463" s="0" t="n">
        <v>3.898E-005</v>
      </c>
      <c r="S463" s="0" t="n">
        <v>3.489E-005</v>
      </c>
    </row>
    <row r="464" customFormat="false" ht="14.4" hidden="false" customHeight="false" outlineLevel="0" collapsed="false">
      <c r="A464" s="0" t="n">
        <v>8.15</v>
      </c>
      <c r="B464" s="0" t="n">
        <v>1.91E-005</v>
      </c>
      <c r="C464" s="0" t="n">
        <v>4.233E-005</v>
      </c>
      <c r="D464" s="0" t="n">
        <v>2.245E-005</v>
      </c>
      <c r="E464" s="0" t="n">
        <v>1.846E-005</v>
      </c>
      <c r="F464" s="0" t="n">
        <v>6.22E-005</v>
      </c>
      <c r="G464" s="0" t="n">
        <v>3.004E-005</v>
      </c>
      <c r="H464" s="0" t="n">
        <v>4.236E-005</v>
      </c>
      <c r="I464" s="0" t="n">
        <v>1.9E-005</v>
      </c>
      <c r="J464" s="0" t="n">
        <v>5.4E-005</v>
      </c>
      <c r="K464" s="0" t="n">
        <v>4.422E-005</v>
      </c>
      <c r="L464" s="0" t="n">
        <v>3.54E-005</v>
      </c>
      <c r="M464" s="0" t="n">
        <v>2.697E-005</v>
      </c>
      <c r="N464" s="0" t="n">
        <v>1.671E-005</v>
      </c>
      <c r="O464" s="0" t="n">
        <v>5.643E-005</v>
      </c>
      <c r="P464" s="0" t="n">
        <v>5.722E-005</v>
      </c>
      <c r="Q464" s="0" t="n">
        <v>2.478E-005</v>
      </c>
      <c r="R464" s="0" t="n">
        <v>6.588E-005</v>
      </c>
      <c r="S464" s="0" t="n">
        <v>6.129E-005</v>
      </c>
    </row>
    <row r="465" customFormat="false" ht="14.4" hidden="false" customHeight="false" outlineLevel="0" collapsed="false">
      <c r="A465" s="0" t="n">
        <v>8.146</v>
      </c>
      <c r="B465" s="0" t="n">
        <v>2.15E-005</v>
      </c>
      <c r="C465" s="0" t="n">
        <v>3.934E-005</v>
      </c>
      <c r="D465" s="0" t="n">
        <v>2.111E-005</v>
      </c>
      <c r="E465" s="0" t="n">
        <v>1.967E-005</v>
      </c>
      <c r="F465" s="0" t="n">
        <v>5.406E-005</v>
      </c>
      <c r="G465" s="0" t="n">
        <v>2.827E-005</v>
      </c>
      <c r="H465" s="0" t="n">
        <v>3.123E-005</v>
      </c>
      <c r="I465" s="0" t="n">
        <v>2.181E-005</v>
      </c>
      <c r="J465" s="0" t="n">
        <v>3.116E-005</v>
      </c>
      <c r="K465" s="0" t="n">
        <v>3.582E-005</v>
      </c>
      <c r="L465" s="0" t="n">
        <v>3.997E-005</v>
      </c>
      <c r="M465" s="0" t="n">
        <v>2.3E-005</v>
      </c>
      <c r="N465" s="0" t="n">
        <v>1.623E-005</v>
      </c>
      <c r="O465" s="0" t="n">
        <v>4.299E-005</v>
      </c>
      <c r="P465" s="0" t="n">
        <v>3.823E-005</v>
      </c>
      <c r="Q465" s="0" t="n">
        <v>2.718E-005</v>
      </c>
      <c r="R465" s="0" t="n">
        <v>5.354E-005</v>
      </c>
      <c r="S465" s="0" t="n">
        <v>6.689E-005</v>
      </c>
    </row>
    <row r="466" customFormat="false" ht="14.4" hidden="false" customHeight="false" outlineLevel="0" collapsed="false">
      <c r="A466" s="0" t="n">
        <v>8.142</v>
      </c>
      <c r="B466" s="0" t="n">
        <v>2.914E-005</v>
      </c>
      <c r="C466" s="0" t="n">
        <v>3.588E-005</v>
      </c>
      <c r="D466" s="0" t="n">
        <v>3.506E-005</v>
      </c>
      <c r="E466" s="0" t="n">
        <v>7.272E-005</v>
      </c>
      <c r="F466" s="0" t="n">
        <v>4.158E-005</v>
      </c>
      <c r="G466" s="0" t="n">
        <v>1.877E-005</v>
      </c>
      <c r="H466" s="0" t="n">
        <v>3.123E-005</v>
      </c>
      <c r="I466" s="0" t="n">
        <v>1.057E-005</v>
      </c>
      <c r="J466" s="0" t="n">
        <v>2.454E-005</v>
      </c>
      <c r="K466" s="0" t="n">
        <v>2.672E-005</v>
      </c>
      <c r="L466" s="0" t="n">
        <v>1.922E-005</v>
      </c>
      <c r="M466" s="0" t="n">
        <v>2.712E-005</v>
      </c>
      <c r="N466" s="0" t="n">
        <v>2.347E-005</v>
      </c>
      <c r="O466" s="0" t="n">
        <v>3.43E-005</v>
      </c>
      <c r="P466" s="0" t="n">
        <v>2.934E-005</v>
      </c>
      <c r="Q466" s="0" t="n">
        <v>2.989E-005</v>
      </c>
      <c r="R466" s="0" t="n">
        <v>4.324E-005</v>
      </c>
      <c r="S466" s="0" t="n">
        <v>4.614E-005</v>
      </c>
    </row>
    <row r="467" customFormat="false" ht="14.4" hidden="false" customHeight="false" outlineLevel="0" collapsed="false">
      <c r="A467" s="0" t="n">
        <v>8.138</v>
      </c>
      <c r="B467" s="0" t="n">
        <v>2.51E-005</v>
      </c>
      <c r="C467" s="0" t="n">
        <v>3.238E-005</v>
      </c>
      <c r="D467" s="0" t="n">
        <v>2.52E-005</v>
      </c>
      <c r="E467" s="0" t="n">
        <v>8.604E-005</v>
      </c>
      <c r="F467" s="0" t="n">
        <v>3.193E-005</v>
      </c>
      <c r="G467" s="0" t="n">
        <v>1.034E-005</v>
      </c>
      <c r="H467" s="0" t="n">
        <v>4.277E-005</v>
      </c>
      <c r="I467" s="0" t="n">
        <v>2.79E-005</v>
      </c>
      <c r="J467" s="0" t="n">
        <v>2.141E-005</v>
      </c>
      <c r="K467" s="0" t="n">
        <v>2.769E-005</v>
      </c>
      <c r="L467" s="0" t="n">
        <v>2.412E-005</v>
      </c>
      <c r="M467" s="0" t="n">
        <v>5.967E-005</v>
      </c>
      <c r="N467" s="0" t="n">
        <v>3.114E-005</v>
      </c>
      <c r="O467" s="0" t="n">
        <v>3.703E-005</v>
      </c>
      <c r="P467" s="0" t="n">
        <v>3.806E-005</v>
      </c>
      <c r="Q467" s="0" t="n">
        <v>2.541E-005</v>
      </c>
      <c r="R467" s="0" t="n">
        <v>4.869E-005</v>
      </c>
      <c r="S467" s="0" t="n">
        <v>4.974E-005</v>
      </c>
    </row>
    <row r="468" customFormat="false" ht="14.4" hidden="false" customHeight="false" outlineLevel="0" collapsed="false">
      <c r="A468" s="0" t="n">
        <v>8.134</v>
      </c>
      <c r="B468" s="0" t="n">
        <v>2.15E-005</v>
      </c>
      <c r="C468" s="0" t="n">
        <v>3.619E-005</v>
      </c>
      <c r="D468" s="0" t="n">
        <v>1.299E-005</v>
      </c>
      <c r="E468" s="0" t="n">
        <v>7.488E-005</v>
      </c>
      <c r="F468" s="0" t="n">
        <v>4.127E-005</v>
      </c>
      <c r="G468" s="0" t="n">
        <v>2.073E-005</v>
      </c>
      <c r="H468" s="0" t="n">
        <v>4.377E-005</v>
      </c>
      <c r="I468" s="0" t="n">
        <v>2.052E-005</v>
      </c>
      <c r="J468" s="0" t="n">
        <v>2.176E-005</v>
      </c>
      <c r="K468" s="0" t="n">
        <v>3.088E-005</v>
      </c>
      <c r="L468" s="0" t="n">
        <v>3.374E-005</v>
      </c>
      <c r="M468" s="0" t="n">
        <v>3.383E-005</v>
      </c>
      <c r="N468" s="0" t="n">
        <v>3.81E-005</v>
      </c>
      <c r="O468" s="0" t="n">
        <v>4.49E-005</v>
      </c>
      <c r="P468" s="0" t="n">
        <v>5.398E-005</v>
      </c>
      <c r="Q468" s="0" t="n">
        <v>3.602E-005</v>
      </c>
      <c r="R468" s="0" t="n">
        <v>5.013E-005</v>
      </c>
      <c r="S468" s="0" t="n">
        <v>4.472E-005</v>
      </c>
    </row>
    <row r="469" customFormat="false" ht="14.4" hidden="false" customHeight="false" outlineLevel="0" collapsed="false">
      <c r="A469" s="0" t="n">
        <v>8.13</v>
      </c>
      <c r="B469" s="0" t="n">
        <v>2.814E-005</v>
      </c>
      <c r="C469" s="0" t="n">
        <v>4.878E-005</v>
      </c>
      <c r="D469" s="0" t="n">
        <v>1.727E-005</v>
      </c>
      <c r="E469" s="0" t="n">
        <v>7.957E-005</v>
      </c>
      <c r="F469" s="0" t="n">
        <v>6.054E-005</v>
      </c>
      <c r="G469" s="0" t="n">
        <v>3.355E-005</v>
      </c>
      <c r="H469" s="0" t="n">
        <v>3.692E-005</v>
      </c>
      <c r="I469" s="0" t="n">
        <v>2.355E-005</v>
      </c>
      <c r="J469" s="0" t="n">
        <v>2.178E-005</v>
      </c>
      <c r="K469" s="0" t="n">
        <v>3.766E-005</v>
      </c>
      <c r="L469" s="0" t="n">
        <v>4.329E-005</v>
      </c>
      <c r="M469" s="0" t="n">
        <v>3.954E-005</v>
      </c>
      <c r="N469" s="0" t="n">
        <v>6.838E-005</v>
      </c>
      <c r="O469" s="0" t="n">
        <v>6.753E-005</v>
      </c>
      <c r="P469" s="0" t="n">
        <v>6.834E-005</v>
      </c>
      <c r="Q469" s="0" t="n">
        <v>4.808E-005</v>
      </c>
      <c r="R469" s="0" t="n">
        <v>5.836E-005</v>
      </c>
      <c r="S469" s="0" t="n">
        <v>6.568E-005</v>
      </c>
    </row>
    <row r="470" customFormat="false" ht="14.4" hidden="false" customHeight="false" outlineLevel="0" collapsed="false">
      <c r="A470" s="0" t="n">
        <v>8.126</v>
      </c>
      <c r="B470" s="0" t="n">
        <v>7.364E-005</v>
      </c>
      <c r="C470" s="0" t="n">
        <v>6.707E-005</v>
      </c>
      <c r="D470" s="0" t="n">
        <v>3.627E-005</v>
      </c>
      <c r="E470" s="0" t="n">
        <v>0.00014976</v>
      </c>
      <c r="F470" s="0" t="n">
        <v>0.0001253</v>
      </c>
      <c r="G470" s="0" t="n">
        <v>9.542E-005</v>
      </c>
      <c r="H470" s="0" t="n">
        <v>8.994E-005</v>
      </c>
      <c r="I470" s="0" t="n">
        <v>7.01E-005</v>
      </c>
      <c r="J470" s="0" t="n">
        <v>5.747E-005</v>
      </c>
      <c r="K470" s="0" t="n">
        <v>8.863E-005</v>
      </c>
      <c r="L470" s="0" t="n">
        <v>9.454E-005</v>
      </c>
      <c r="M470" s="0" t="n">
        <v>0.0001754</v>
      </c>
      <c r="N470" s="0" t="n">
        <v>0.00010851</v>
      </c>
      <c r="O470" s="0" t="n">
        <v>0.00010477</v>
      </c>
      <c r="P470" s="0" t="n">
        <v>0.0001224</v>
      </c>
      <c r="Q470" s="0" t="n">
        <v>8.5E-005</v>
      </c>
      <c r="R470" s="0" t="n">
        <v>0.00010151</v>
      </c>
      <c r="S470" s="0" t="n">
        <v>0.00013352</v>
      </c>
    </row>
    <row r="471" customFormat="false" ht="14.4" hidden="false" customHeight="false" outlineLevel="0" collapsed="false">
      <c r="A471" s="0" t="n">
        <v>8.122</v>
      </c>
      <c r="B471" s="0" t="n">
        <v>8.273E-005</v>
      </c>
      <c r="C471" s="0" t="n">
        <v>6.44E-005</v>
      </c>
      <c r="D471" s="0" t="n">
        <v>4.056E-005</v>
      </c>
      <c r="E471" s="0" t="n">
        <v>0.0001319</v>
      </c>
      <c r="F471" s="0" t="n">
        <v>0.00014669</v>
      </c>
      <c r="G471" s="0" t="n">
        <v>7.883E-005</v>
      </c>
      <c r="H471" s="0" t="n">
        <v>5.5E-005</v>
      </c>
      <c r="I471" s="0" t="n">
        <v>5.976E-005</v>
      </c>
      <c r="J471" s="0" t="n">
        <v>5.735E-005</v>
      </c>
      <c r="K471" s="0" t="n">
        <v>7.866E-005</v>
      </c>
      <c r="L471" s="0" t="n">
        <v>7.692E-005</v>
      </c>
      <c r="M471" s="0" t="n">
        <v>0.00016728</v>
      </c>
      <c r="N471" s="0" t="n">
        <v>4.861E-005</v>
      </c>
      <c r="O471" s="0" t="n">
        <v>7.169E-005</v>
      </c>
      <c r="P471" s="0" t="n">
        <v>7.543E-005</v>
      </c>
      <c r="Q471" s="0" t="n">
        <v>4.855E-005</v>
      </c>
      <c r="R471" s="0" t="n">
        <v>5.945E-005</v>
      </c>
      <c r="S471" s="0" t="n">
        <v>9.742E-005</v>
      </c>
    </row>
    <row r="472" customFormat="false" ht="14.4" hidden="false" customHeight="false" outlineLevel="0" collapsed="false">
      <c r="A472" s="0" t="n">
        <v>8.118</v>
      </c>
      <c r="B472" s="0" t="n">
        <v>4.515E-005</v>
      </c>
      <c r="C472" s="0" t="n">
        <v>5.208E-005</v>
      </c>
      <c r="D472" s="0" t="n">
        <v>3.668E-005</v>
      </c>
      <c r="E472" s="0" t="n">
        <v>8.18E-005</v>
      </c>
      <c r="F472" s="0" t="n">
        <v>7.817E-005</v>
      </c>
      <c r="G472" s="0" t="n">
        <v>4.902E-005</v>
      </c>
      <c r="H472" s="0" t="n">
        <v>3.754E-005</v>
      </c>
      <c r="I472" s="0" t="n">
        <v>3.297E-005</v>
      </c>
      <c r="J472" s="0" t="n">
        <v>3.849E-005</v>
      </c>
      <c r="K472" s="0" t="n">
        <v>4.712E-005</v>
      </c>
      <c r="L472" s="0" t="n">
        <v>4.871E-005</v>
      </c>
      <c r="M472" s="0" t="n">
        <v>8.182E-005</v>
      </c>
      <c r="N472" s="0" t="n">
        <v>5.664E-005</v>
      </c>
      <c r="O472" s="0" t="n">
        <v>7.793E-005</v>
      </c>
      <c r="P472" s="0" t="n">
        <v>9.668E-005</v>
      </c>
      <c r="Q472" s="0" t="n">
        <v>4.211E-005</v>
      </c>
      <c r="R472" s="0" t="n">
        <v>6.03E-005</v>
      </c>
      <c r="S472" s="0" t="n">
        <v>7.351E-005</v>
      </c>
    </row>
    <row r="473" customFormat="false" ht="14.4" hidden="false" customHeight="false" outlineLevel="0" collapsed="false">
      <c r="A473" s="0" t="n">
        <v>8.114</v>
      </c>
      <c r="B473" s="0" t="n">
        <v>6.379E-005</v>
      </c>
      <c r="C473" s="0" t="n">
        <v>6.436E-005</v>
      </c>
      <c r="D473" s="0" t="n">
        <v>3.799E-005</v>
      </c>
      <c r="E473" s="0" t="n">
        <v>7.158E-005</v>
      </c>
      <c r="F473" s="0" t="n">
        <v>9.327E-005</v>
      </c>
      <c r="G473" s="0" t="n">
        <v>7.611E-005</v>
      </c>
      <c r="H473" s="0" t="n">
        <v>7.137E-005</v>
      </c>
      <c r="I473" s="0" t="n">
        <v>5.069E-005</v>
      </c>
      <c r="J473" s="0" t="n">
        <v>5.591E-005</v>
      </c>
      <c r="K473" s="0" t="n">
        <v>7.721E-005</v>
      </c>
      <c r="L473" s="0" t="n">
        <v>8.248E-005</v>
      </c>
      <c r="M473" s="0" t="n">
        <v>0.00014714</v>
      </c>
      <c r="N473" s="0" t="n">
        <v>0.00014975</v>
      </c>
      <c r="O473" s="0" t="n">
        <v>0.00014951</v>
      </c>
      <c r="P473" s="0" t="n">
        <v>0.00020379</v>
      </c>
      <c r="Q473" s="0" t="n">
        <v>0.00011449</v>
      </c>
      <c r="R473" s="0" t="n">
        <v>0.00012462</v>
      </c>
      <c r="S473" s="0" t="n">
        <v>0.00015493</v>
      </c>
    </row>
    <row r="474" customFormat="false" ht="14.4" hidden="false" customHeight="false" outlineLevel="0" collapsed="false">
      <c r="A474" s="0" t="n">
        <v>8.11</v>
      </c>
      <c r="B474" s="0" t="n">
        <v>0.00014583</v>
      </c>
      <c r="C474" s="0" t="n">
        <v>0.00011399</v>
      </c>
      <c r="D474" s="0" t="n">
        <v>6.519E-005</v>
      </c>
      <c r="E474" s="0" t="n">
        <v>0.00021822</v>
      </c>
      <c r="F474" s="0" t="n">
        <v>0.00020857</v>
      </c>
      <c r="G474" s="0" t="n">
        <v>0.00017563</v>
      </c>
      <c r="H474" s="0" t="n">
        <v>0.00016774</v>
      </c>
      <c r="I474" s="0" t="n">
        <v>0.00012266</v>
      </c>
      <c r="J474" s="0" t="n">
        <v>0.00011806</v>
      </c>
      <c r="K474" s="0" t="n">
        <v>0.00017513</v>
      </c>
      <c r="L474" s="0" t="n">
        <v>0.00017324</v>
      </c>
      <c r="M474" s="0" t="n">
        <v>0.00035094</v>
      </c>
      <c r="N474" s="0" t="n">
        <v>0.00014365</v>
      </c>
      <c r="O474" s="0" t="n">
        <v>0.00014589</v>
      </c>
      <c r="P474" s="0" t="n">
        <v>0.00018327</v>
      </c>
      <c r="Q474" s="0" t="n">
        <v>0.00011692</v>
      </c>
      <c r="R474" s="0" t="n">
        <v>0.00013857</v>
      </c>
      <c r="S474" s="0" t="n">
        <v>0.00017682</v>
      </c>
    </row>
    <row r="475" customFormat="false" ht="14.4" hidden="false" customHeight="false" outlineLevel="0" collapsed="false">
      <c r="A475" s="0" t="n">
        <v>8.106</v>
      </c>
      <c r="B475" s="0" t="n">
        <v>0.00019101</v>
      </c>
      <c r="C475" s="0" t="n">
        <v>0.00011074</v>
      </c>
      <c r="D475" s="0" t="n">
        <v>8.458E-005</v>
      </c>
      <c r="E475" s="0" t="n">
        <v>0.00021718</v>
      </c>
      <c r="F475" s="0" t="n">
        <v>0.00020029</v>
      </c>
      <c r="G475" s="0" t="n">
        <v>0.0002155</v>
      </c>
      <c r="H475" s="0" t="n">
        <v>0.00017083</v>
      </c>
      <c r="I475" s="0" t="n">
        <v>0.00015643</v>
      </c>
      <c r="J475" s="0" t="n">
        <v>0.00016251</v>
      </c>
      <c r="K475" s="0" t="n">
        <v>0.00023089</v>
      </c>
      <c r="L475" s="0" t="n">
        <v>0.00020336</v>
      </c>
      <c r="M475" s="0" t="n">
        <v>0.00038797</v>
      </c>
      <c r="N475" s="0" t="n">
        <v>5.231E-005</v>
      </c>
      <c r="O475" s="0" t="n">
        <v>5.553E-005</v>
      </c>
      <c r="P475" s="0" t="n">
        <v>6.999E-005</v>
      </c>
      <c r="Q475" s="0" t="n">
        <v>4.391E-005</v>
      </c>
      <c r="R475" s="0" t="n">
        <v>6.506E-005</v>
      </c>
      <c r="S475" s="0" t="n">
        <v>6.552E-005</v>
      </c>
    </row>
    <row r="476" customFormat="false" ht="14.4" hidden="false" customHeight="false" outlineLevel="0" collapsed="false">
      <c r="A476" s="0" t="n">
        <v>8.102</v>
      </c>
      <c r="B476" s="0" t="n">
        <v>7.185E-005</v>
      </c>
      <c r="C476" s="0" t="n">
        <v>4.374E-005</v>
      </c>
      <c r="D476" s="0" t="n">
        <v>3.458E-005</v>
      </c>
      <c r="E476" s="0" t="n">
        <v>5.23E-005</v>
      </c>
      <c r="F476" s="0" t="n">
        <v>7.349E-005</v>
      </c>
      <c r="G476" s="0" t="n">
        <v>6.856E-005</v>
      </c>
      <c r="H476" s="0" t="n">
        <v>5.816E-005</v>
      </c>
      <c r="I476" s="0" t="n">
        <v>6.122E-005</v>
      </c>
      <c r="J476" s="0" t="n">
        <v>6.194E-005</v>
      </c>
      <c r="K476" s="0" t="n">
        <v>8.629E-005</v>
      </c>
      <c r="L476" s="0" t="n">
        <v>6.053E-005</v>
      </c>
      <c r="M476" s="0" t="n">
        <v>0.00012333</v>
      </c>
      <c r="N476" s="0" t="n">
        <v>5.983E-005</v>
      </c>
      <c r="O476" s="0" t="n">
        <v>7.429E-005</v>
      </c>
      <c r="P476" s="0" t="n">
        <v>8.007E-005</v>
      </c>
      <c r="Q476" s="0" t="n">
        <v>5.8E-005</v>
      </c>
      <c r="R476" s="0" t="n">
        <v>6.57E-005</v>
      </c>
      <c r="S476" s="0" t="n">
        <v>8.115E-005</v>
      </c>
    </row>
    <row r="477" customFormat="false" ht="14.4" hidden="false" customHeight="false" outlineLevel="0" collapsed="false">
      <c r="A477" s="0" t="n">
        <v>8.098</v>
      </c>
      <c r="B477" s="0" t="n">
        <v>7.191E-005</v>
      </c>
      <c r="C477" s="0" t="n">
        <v>5.549E-005</v>
      </c>
      <c r="D477" s="0" t="n">
        <v>3.951E-005</v>
      </c>
      <c r="E477" s="0" t="n">
        <v>8.524E-005</v>
      </c>
      <c r="F477" s="0" t="n">
        <v>7.879E-005</v>
      </c>
      <c r="G477" s="0" t="n">
        <v>8.305E-005</v>
      </c>
      <c r="H477" s="0" t="n">
        <v>8.183E-005</v>
      </c>
      <c r="I477" s="0" t="n">
        <v>7.021E-005</v>
      </c>
      <c r="J477" s="0" t="n">
        <v>6.366E-005</v>
      </c>
      <c r="K477" s="0" t="n">
        <v>9.876E-005</v>
      </c>
      <c r="L477" s="0" t="n">
        <v>7.837E-005</v>
      </c>
      <c r="M477" s="0" t="n">
        <v>0.00014033</v>
      </c>
      <c r="N477" s="0" t="n">
        <v>0.00014302</v>
      </c>
      <c r="O477" s="0" t="n">
        <v>0.00013112</v>
      </c>
      <c r="P477" s="0" t="n">
        <v>0.00016177</v>
      </c>
      <c r="Q477" s="0" t="n">
        <v>9.675E-005</v>
      </c>
      <c r="R477" s="0" t="n">
        <v>0.00012788</v>
      </c>
      <c r="S477" s="0" t="n">
        <v>0.0001648</v>
      </c>
    </row>
    <row r="478" customFormat="false" ht="14.4" hidden="false" customHeight="false" outlineLevel="0" collapsed="false">
      <c r="A478" s="0" t="n">
        <v>8.094</v>
      </c>
      <c r="B478" s="0" t="n">
        <v>0.00018055</v>
      </c>
      <c r="C478" s="0" t="n">
        <v>0.0001193</v>
      </c>
      <c r="D478" s="0" t="n">
        <v>6.779E-005</v>
      </c>
      <c r="E478" s="0" t="n">
        <v>0.00020081</v>
      </c>
      <c r="F478" s="0" t="n">
        <v>0.00020359</v>
      </c>
      <c r="G478" s="0" t="n">
        <v>0.00020225</v>
      </c>
      <c r="H478" s="0" t="n">
        <v>0.00017065</v>
      </c>
      <c r="I478" s="0" t="n">
        <v>0.00015328</v>
      </c>
      <c r="J478" s="0" t="n">
        <v>0.00015915</v>
      </c>
      <c r="K478" s="0" t="n">
        <v>0.00022628</v>
      </c>
      <c r="L478" s="0" t="n">
        <v>0.00019298</v>
      </c>
      <c r="M478" s="0" t="n">
        <v>0.00037331</v>
      </c>
      <c r="N478" s="0" t="n">
        <v>2.886E-005</v>
      </c>
      <c r="O478" s="0" t="n">
        <v>4.957E-005</v>
      </c>
      <c r="P478" s="0" t="n">
        <v>4.655E-005</v>
      </c>
      <c r="Q478" s="0" t="n">
        <v>4.597E-005</v>
      </c>
      <c r="R478" s="0" t="n">
        <v>5.95E-005</v>
      </c>
      <c r="S478" s="0" t="n">
        <v>8.958E-005</v>
      </c>
    </row>
    <row r="479" customFormat="false" ht="14.4" hidden="false" customHeight="false" outlineLevel="0" collapsed="false">
      <c r="A479" s="0" t="n">
        <v>8.09</v>
      </c>
      <c r="B479" s="0" t="n">
        <v>6.617E-005</v>
      </c>
      <c r="C479" s="0" t="n">
        <v>4.153E-005</v>
      </c>
      <c r="D479" s="0" t="n">
        <v>2.805E-005</v>
      </c>
      <c r="E479" s="0" t="n">
        <v>7.135E-005</v>
      </c>
      <c r="F479" s="0" t="n">
        <v>7.635E-005</v>
      </c>
      <c r="G479" s="0" t="n">
        <v>5.628E-005</v>
      </c>
      <c r="H479" s="0" t="n">
        <v>4.666E-005</v>
      </c>
      <c r="I479" s="0" t="n">
        <v>5.15E-005</v>
      </c>
      <c r="J479" s="0" t="n">
        <v>6.251E-005</v>
      </c>
      <c r="K479" s="0" t="n">
        <v>8.383E-005</v>
      </c>
      <c r="L479" s="0" t="n">
        <v>5.859E-005</v>
      </c>
      <c r="M479" s="0" t="n">
        <v>0.00011466</v>
      </c>
      <c r="N479" s="0" t="n">
        <v>3.184E-005</v>
      </c>
      <c r="O479" s="0" t="n">
        <v>4.21E-005</v>
      </c>
      <c r="P479" s="0" t="n">
        <v>3.483E-005</v>
      </c>
      <c r="Q479" s="0" t="n">
        <v>2.804E-005</v>
      </c>
      <c r="R479" s="0" t="n">
        <v>4.84E-005</v>
      </c>
      <c r="S479" s="0" t="n">
        <v>4.358E-005</v>
      </c>
    </row>
    <row r="480" customFormat="false" ht="14.4" hidden="false" customHeight="false" outlineLevel="0" collapsed="false">
      <c r="A480" s="0" t="n">
        <v>8.086</v>
      </c>
      <c r="B480" s="0" t="n">
        <v>3.499E-005</v>
      </c>
      <c r="C480" s="0" t="n">
        <v>3.909E-005</v>
      </c>
      <c r="D480" s="0" t="n">
        <v>2.449E-005</v>
      </c>
      <c r="E480" s="0" t="n">
        <v>4.307E-005</v>
      </c>
      <c r="F480" s="0" t="n">
        <v>4.599E-005</v>
      </c>
      <c r="G480" s="0" t="n">
        <v>2.246E-005</v>
      </c>
      <c r="H480" s="0" t="n">
        <v>3.425E-005</v>
      </c>
      <c r="I480" s="0" t="n">
        <v>2.698E-005</v>
      </c>
      <c r="J480" s="0" t="n">
        <v>4.199E-005</v>
      </c>
      <c r="K480" s="0" t="n">
        <v>4.617E-005</v>
      </c>
      <c r="L480" s="0" t="n">
        <v>4.341E-005</v>
      </c>
      <c r="M480" s="0" t="n">
        <v>4.723E-005</v>
      </c>
      <c r="N480" s="0" t="n">
        <v>3.268E-005</v>
      </c>
      <c r="O480" s="0" t="n">
        <v>2.789E-005</v>
      </c>
      <c r="P480" s="0" t="n">
        <v>3.837E-005</v>
      </c>
      <c r="Q480" s="0" t="n">
        <v>3.18E-005</v>
      </c>
      <c r="R480" s="0" t="n">
        <v>3.542E-005</v>
      </c>
      <c r="S480" s="0" t="n">
        <v>3.417E-005</v>
      </c>
    </row>
    <row r="481" customFormat="false" ht="14.4" hidden="false" customHeight="false" outlineLevel="0" collapsed="false">
      <c r="A481" s="0" t="n">
        <v>8.082</v>
      </c>
      <c r="B481" s="0" t="n">
        <v>2.993E-005</v>
      </c>
      <c r="C481" s="0" t="n">
        <v>3.584E-005</v>
      </c>
      <c r="D481" s="0" t="n">
        <v>2.444E-005</v>
      </c>
      <c r="E481" s="0" t="n">
        <v>2.677E-005</v>
      </c>
      <c r="F481" s="0" t="n">
        <v>4.498E-005</v>
      </c>
      <c r="G481" s="0" t="n">
        <v>3.717E-005</v>
      </c>
      <c r="H481" s="0" t="n">
        <v>3.254E-005</v>
      </c>
      <c r="I481" s="0" t="n">
        <v>2.204E-005</v>
      </c>
      <c r="J481" s="0" t="n">
        <v>3.153E-005</v>
      </c>
      <c r="K481" s="0" t="n">
        <v>3.319E-005</v>
      </c>
      <c r="L481" s="0" t="n">
        <v>3.158E-005</v>
      </c>
      <c r="M481" s="0" t="n">
        <v>4.973E-005</v>
      </c>
      <c r="N481" s="0" t="n">
        <v>2.202E-005</v>
      </c>
      <c r="O481" s="0" t="n">
        <v>2.312E-005</v>
      </c>
      <c r="P481" s="0" t="n">
        <v>4.242E-005</v>
      </c>
      <c r="Q481" s="0" t="n">
        <v>2.391E-005</v>
      </c>
      <c r="R481" s="0" t="n">
        <v>2.734E-005</v>
      </c>
      <c r="S481" s="0" t="n">
        <v>3.397E-005</v>
      </c>
    </row>
    <row r="482" customFormat="false" ht="14.4" hidden="false" customHeight="false" outlineLevel="0" collapsed="false">
      <c r="A482" s="0" t="n">
        <v>8.078</v>
      </c>
      <c r="B482" s="0" t="n">
        <v>2.623E-005</v>
      </c>
      <c r="C482" s="0" t="n">
        <v>3.299E-005</v>
      </c>
      <c r="D482" s="0" t="n">
        <v>2.777E-005</v>
      </c>
      <c r="E482" s="0" t="n">
        <v>5.378E-005</v>
      </c>
      <c r="F482" s="0" t="n">
        <v>3.545E-005</v>
      </c>
      <c r="G482" s="0" t="n">
        <v>2.954E-005</v>
      </c>
      <c r="H482" s="0" t="n">
        <v>3.012E-005</v>
      </c>
      <c r="I482" s="0" t="n">
        <v>3.704E-005</v>
      </c>
      <c r="J482" s="0" t="n">
        <v>3.526E-005</v>
      </c>
      <c r="K482" s="0" t="n">
        <v>3.386E-005</v>
      </c>
      <c r="L482" s="0" t="n">
        <v>2.143E-005</v>
      </c>
      <c r="M482" s="0" t="n">
        <v>4.107E-005</v>
      </c>
      <c r="N482" s="0" t="n">
        <v>2.229E-005</v>
      </c>
      <c r="O482" s="0" t="n">
        <v>3.248E-005</v>
      </c>
      <c r="P482" s="0" t="n">
        <v>2.549E-005</v>
      </c>
      <c r="Q482" s="0" t="n">
        <v>2.204E-005</v>
      </c>
      <c r="R482" s="0" t="n">
        <v>2.909E-005</v>
      </c>
      <c r="S482" s="0" t="n">
        <v>3.22E-005</v>
      </c>
    </row>
    <row r="483" customFormat="false" ht="14.4" hidden="false" customHeight="false" outlineLevel="0" collapsed="false">
      <c r="A483" s="0" t="n">
        <v>8.074</v>
      </c>
      <c r="B483" s="0" t="n">
        <v>3.048E-005</v>
      </c>
      <c r="C483" s="0" t="n">
        <v>4.151E-005</v>
      </c>
      <c r="D483" s="0" t="n">
        <v>3.835E-005</v>
      </c>
      <c r="E483" s="0" t="n">
        <v>7.107E-005</v>
      </c>
      <c r="F483" s="0" t="n">
        <v>3.634E-005</v>
      </c>
      <c r="G483" s="0" t="n">
        <v>2.57E-005</v>
      </c>
      <c r="H483" s="0" t="n">
        <v>2.282E-005</v>
      </c>
      <c r="I483" s="0" t="n">
        <v>3.498E-005</v>
      </c>
      <c r="J483" s="0" t="n">
        <v>3.193E-005</v>
      </c>
      <c r="K483" s="0" t="n">
        <v>3.372E-005</v>
      </c>
      <c r="L483" s="0" t="n">
        <v>2.3E-005</v>
      </c>
      <c r="M483" s="0" t="n">
        <v>3.63E-005</v>
      </c>
      <c r="N483" s="0" t="n">
        <v>1.805E-005</v>
      </c>
      <c r="O483" s="0" t="n">
        <v>2.442E-005</v>
      </c>
      <c r="P483" s="0" t="n">
        <v>3.828E-005</v>
      </c>
      <c r="Q483" s="0" t="n">
        <v>2.289E-005</v>
      </c>
      <c r="R483" s="0" t="n">
        <v>3.86E-005</v>
      </c>
      <c r="S483" s="0" t="n">
        <v>3.663E-005</v>
      </c>
    </row>
    <row r="484" customFormat="false" ht="14.4" hidden="false" customHeight="false" outlineLevel="0" collapsed="false">
      <c r="A484" s="0" t="n">
        <v>8.07</v>
      </c>
      <c r="B484" s="0" t="n">
        <v>3.021E-005</v>
      </c>
      <c r="C484" s="0" t="n">
        <v>4.539E-005</v>
      </c>
      <c r="D484" s="0" t="n">
        <v>3.176E-005</v>
      </c>
      <c r="E484" s="0" t="n">
        <v>5.144E-005</v>
      </c>
      <c r="F484" s="0" t="n">
        <v>4E-005</v>
      </c>
      <c r="G484" s="0" t="n">
        <v>3.474E-005</v>
      </c>
      <c r="H484" s="0" t="n">
        <v>3.344E-005</v>
      </c>
      <c r="I484" s="0" t="n">
        <v>1.907E-005</v>
      </c>
      <c r="J484" s="0" t="n">
        <v>3.567E-005</v>
      </c>
      <c r="K484" s="0" t="n">
        <v>2.921E-005</v>
      </c>
      <c r="L484" s="0" t="n">
        <v>2.468E-005</v>
      </c>
      <c r="M484" s="0" t="n">
        <v>3.253E-005</v>
      </c>
      <c r="N484" s="0" t="n">
        <v>8.45E-006</v>
      </c>
      <c r="O484" s="0" t="n">
        <v>2.024E-005</v>
      </c>
      <c r="P484" s="0" t="n">
        <v>2.474E-005</v>
      </c>
      <c r="Q484" s="0" t="n">
        <v>2.609E-005</v>
      </c>
      <c r="R484" s="0" t="n">
        <v>4.25E-005</v>
      </c>
      <c r="S484" s="0" t="n">
        <v>5.192E-005</v>
      </c>
    </row>
    <row r="485" customFormat="false" ht="14.4" hidden="false" customHeight="false" outlineLevel="0" collapsed="false">
      <c r="A485" s="0" t="n">
        <v>8.066</v>
      </c>
      <c r="B485" s="0" t="n">
        <v>3.198E-005</v>
      </c>
      <c r="C485" s="0" t="n">
        <v>3.147E-005</v>
      </c>
      <c r="D485" s="0" t="n">
        <v>4.098E-005</v>
      </c>
      <c r="E485" s="0" t="n">
        <v>5.126E-005</v>
      </c>
      <c r="F485" s="0" t="n">
        <v>3.523E-005</v>
      </c>
      <c r="G485" s="0" t="n">
        <v>4.141E-005</v>
      </c>
      <c r="H485" s="0" t="n">
        <v>3.062E-005</v>
      </c>
      <c r="I485" s="0" t="n">
        <v>2.723E-005</v>
      </c>
      <c r="J485" s="0" t="n">
        <v>4.096E-005</v>
      </c>
      <c r="K485" s="0" t="n">
        <v>3.733E-005</v>
      </c>
      <c r="L485" s="0" t="n">
        <v>3.155E-005</v>
      </c>
      <c r="M485" s="0" t="n">
        <v>4.187E-005</v>
      </c>
      <c r="N485" s="0" t="n">
        <v>2.758E-005</v>
      </c>
      <c r="O485" s="0" t="n">
        <v>4.767E-005</v>
      </c>
      <c r="P485" s="0" t="n">
        <v>3.776E-005</v>
      </c>
      <c r="Q485" s="0" t="n">
        <v>2.547E-005</v>
      </c>
      <c r="R485" s="0" t="n">
        <v>4.749E-005</v>
      </c>
      <c r="S485" s="0" t="n">
        <v>3.916E-005</v>
      </c>
    </row>
    <row r="486" customFormat="false" ht="14.4" hidden="false" customHeight="false" outlineLevel="0" collapsed="false">
      <c r="A486" s="0" t="n">
        <v>8.062</v>
      </c>
      <c r="B486" s="0" t="n">
        <v>3.466E-005</v>
      </c>
      <c r="C486" s="0" t="n">
        <v>4.057E-005</v>
      </c>
      <c r="D486" s="0" t="n">
        <v>3.824E-005</v>
      </c>
      <c r="E486" s="0" t="n">
        <v>5.807E-005</v>
      </c>
      <c r="F486" s="0" t="n">
        <v>3.428E-005</v>
      </c>
      <c r="G486" s="0" t="n">
        <v>3.966E-005</v>
      </c>
      <c r="H486" s="0" t="n">
        <v>3.575E-005</v>
      </c>
      <c r="I486" s="0" t="n">
        <v>3.297E-005</v>
      </c>
      <c r="J486" s="0" t="n">
        <v>3.688E-005</v>
      </c>
      <c r="K486" s="0" t="n">
        <v>3.784E-005</v>
      </c>
      <c r="L486" s="0" t="n">
        <v>2.019E-005</v>
      </c>
      <c r="M486" s="0" t="n">
        <v>2.913E-005</v>
      </c>
      <c r="N486" s="0" t="n">
        <v>3.418E-005</v>
      </c>
      <c r="O486" s="0" t="n">
        <v>5.604E-005</v>
      </c>
      <c r="P486" s="0" t="n">
        <v>5.526E-005</v>
      </c>
      <c r="Q486" s="0" t="n">
        <v>2.821E-005</v>
      </c>
      <c r="R486" s="0" t="n">
        <v>4.582E-005</v>
      </c>
      <c r="S486" s="0" t="n">
        <v>5.095E-005</v>
      </c>
    </row>
    <row r="487" customFormat="false" ht="14.4" hidden="false" customHeight="false" outlineLevel="0" collapsed="false">
      <c r="A487" s="0" t="n">
        <v>8.058</v>
      </c>
      <c r="B487" s="0" t="n">
        <v>3.724E-005</v>
      </c>
      <c r="C487" s="0" t="n">
        <v>3.633E-005</v>
      </c>
      <c r="D487" s="0" t="n">
        <v>3.11E-005</v>
      </c>
      <c r="E487" s="0" t="n">
        <v>6.851E-005</v>
      </c>
      <c r="F487" s="0" t="n">
        <v>4.702E-005</v>
      </c>
      <c r="G487" s="0" t="n">
        <v>3.503E-005</v>
      </c>
      <c r="H487" s="0" t="n">
        <v>3.106E-005</v>
      </c>
      <c r="I487" s="0" t="n">
        <v>2.903E-005</v>
      </c>
      <c r="J487" s="0" t="n">
        <v>2.763E-005</v>
      </c>
      <c r="K487" s="0" t="n">
        <v>3.193E-005</v>
      </c>
      <c r="L487" s="0" t="n">
        <v>2.219E-005</v>
      </c>
      <c r="M487" s="0" t="n">
        <v>2.853E-005</v>
      </c>
      <c r="N487" s="0" t="n">
        <v>4.268E-005</v>
      </c>
      <c r="O487" s="0" t="n">
        <v>4.476E-005</v>
      </c>
      <c r="P487" s="0" t="n">
        <v>4.977E-005</v>
      </c>
      <c r="Q487" s="0" t="n">
        <v>2.446E-005</v>
      </c>
      <c r="R487" s="0" t="n">
        <v>4.25E-005</v>
      </c>
      <c r="S487" s="0" t="n">
        <v>2.464E-005</v>
      </c>
    </row>
    <row r="488" customFormat="false" ht="14.4" hidden="false" customHeight="false" outlineLevel="0" collapsed="false">
      <c r="A488" s="0" t="n">
        <v>8.054</v>
      </c>
      <c r="B488" s="0" t="n">
        <v>3.632E-005</v>
      </c>
      <c r="C488" s="0" t="n">
        <v>4.717E-005</v>
      </c>
      <c r="D488" s="0" t="n">
        <v>4.414E-005</v>
      </c>
      <c r="E488" s="0" t="n">
        <v>7.21E-005</v>
      </c>
      <c r="F488" s="0" t="n">
        <v>4.047E-005</v>
      </c>
      <c r="G488" s="0" t="n">
        <v>2.953E-005</v>
      </c>
      <c r="H488" s="0" t="n">
        <v>2.359E-005</v>
      </c>
      <c r="I488" s="0" t="n">
        <v>2.61E-005</v>
      </c>
      <c r="J488" s="0" t="n">
        <v>3.156E-005</v>
      </c>
      <c r="K488" s="0" t="n">
        <v>3.225E-005</v>
      </c>
      <c r="L488" s="0" t="n">
        <v>2.036E-005</v>
      </c>
      <c r="M488" s="0" t="n">
        <v>4.111E-005</v>
      </c>
      <c r="N488" s="0" t="n">
        <v>3.638E-005</v>
      </c>
      <c r="O488" s="0" t="n">
        <v>4.817E-005</v>
      </c>
      <c r="P488" s="0" t="n">
        <v>4.966E-005</v>
      </c>
      <c r="Q488" s="0" t="n">
        <v>2.779E-005</v>
      </c>
      <c r="R488" s="0" t="n">
        <v>4.971E-005</v>
      </c>
      <c r="S488" s="0" t="n">
        <v>4.94E-005</v>
      </c>
    </row>
    <row r="489" customFormat="false" ht="14.4" hidden="false" customHeight="false" outlineLevel="0" collapsed="false">
      <c r="A489" s="0" t="n">
        <v>8.05</v>
      </c>
      <c r="B489" s="0" t="n">
        <v>4.065E-005</v>
      </c>
      <c r="C489" s="0" t="n">
        <v>6.283E-005</v>
      </c>
      <c r="D489" s="0" t="n">
        <v>3.97E-005</v>
      </c>
      <c r="E489" s="0" t="n">
        <v>6.489E-005</v>
      </c>
      <c r="F489" s="0" t="n">
        <v>5.535E-005</v>
      </c>
      <c r="G489" s="0" t="n">
        <v>2.613E-005</v>
      </c>
      <c r="H489" s="0" t="n">
        <v>3.168E-005</v>
      </c>
      <c r="I489" s="0" t="n">
        <v>3.001E-005</v>
      </c>
      <c r="J489" s="0" t="n">
        <v>3.762E-005</v>
      </c>
      <c r="K489" s="0" t="n">
        <v>3.606E-005</v>
      </c>
      <c r="L489" s="0" t="n">
        <v>2.967E-005</v>
      </c>
      <c r="M489" s="0" t="n">
        <v>4.397E-005</v>
      </c>
      <c r="N489" s="0" t="n">
        <v>5.163E-005</v>
      </c>
      <c r="O489" s="0" t="n">
        <v>5.52E-005</v>
      </c>
      <c r="P489" s="0" t="n">
        <v>6.574E-005</v>
      </c>
      <c r="Q489" s="0" t="n">
        <v>4.7E-005</v>
      </c>
      <c r="R489" s="0" t="n">
        <v>4.931E-005</v>
      </c>
      <c r="S489" s="0" t="n">
        <v>5.629E-005</v>
      </c>
    </row>
    <row r="490" customFormat="false" ht="14.4" hidden="false" customHeight="false" outlineLevel="0" collapsed="false">
      <c r="A490" s="0" t="n">
        <v>8.046</v>
      </c>
      <c r="B490" s="0" t="n">
        <v>3.613E-005</v>
      </c>
      <c r="C490" s="0" t="n">
        <v>5.256E-005</v>
      </c>
      <c r="D490" s="0" t="n">
        <v>4.56E-005</v>
      </c>
      <c r="E490" s="0" t="n">
        <v>5.815E-005</v>
      </c>
      <c r="F490" s="0" t="n">
        <v>5.035E-005</v>
      </c>
      <c r="G490" s="0" t="n">
        <v>4.047E-005</v>
      </c>
      <c r="H490" s="0" t="n">
        <v>2.76E-005</v>
      </c>
      <c r="I490" s="0" t="n">
        <v>3.294E-005</v>
      </c>
      <c r="J490" s="0" t="n">
        <v>4.026E-005</v>
      </c>
      <c r="K490" s="0" t="n">
        <v>3.528E-005</v>
      </c>
      <c r="L490" s="0" t="n">
        <v>2.749E-005</v>
      </c>
      <c r="M490" s="0" t="n">
        <v>4.445E-005</v>
      </c>
      <c r="N490" s="0" t="n">
        <v>4.552E-005</v>
      </c>
      <c r="O490" s="0" t="n">
        <v>6.057E-005</v>
      </c>
      <c r="P490" s="0" t="n">
        <v>5.803E-005</v>
      </c>
      <c r="Q490" s="0" t="n">
        <v>5.247E-005</v>
      </c>
      <c r="R490" s="0" t="n">
        <v>6.115E-005</v>
      </c>
      <c r="S490" s="0" t="n">
        <v>4.472E-005</v>
      </c>
    </row>
    <row r="491" customFormat="false" ht="14.4" hidden="false" customHeight="false" outlineLevel="0" collapsed="false">
      <c r="A491" s="0" t="n">
        <v>8.042</v>
      </c>
      <c r="B491" s="0" t="n">
        <v>3.902E-005</v>
      </c>
      <c r="C491" s="0" t="n">
        <v>5.394E-005</v>
      </c>
      <c r="D491" s="0" t="n">
        <v>3.61E-005</v>
      </c>
      <c r="E491" s="0" t="n">
        <v>9.784E-005</v>
      </c>
      <c r="F491" s="0" t="n">
        <v>5.909E-005</v>
      </c>
      <c r="G491" s="0" t="n">
        <v>4.492E-005</v>
      </c>
      <c r="H491" s="0" t="n">
        <v>2.95E-005</v>
      </c>
      <c r="I491" s="0" t="n">
        <v>2.79E-005</v>
      </c>
      <c r="J491" s="0" t="n">
        <v>3.18E-005</v>
      </c>
      <c r="K491" s="0" t="n">
        <v>4.01E-005</v>
      </c>
      <c r="L491" s="0" t="n">
        <v>2.06E-005</v>
      </c>
      <c r="M491" s="0" t="n">
        <v>5.802E-005</v>
      </c>
      <c r="N491" s="0" t="n">
        <v>6.51E-005</v>
      </c>
      <c r="O491" s="0" t="n">
        <v>8.768E-005</v>
      </c>
      <c r="P491" s="0" t="n">
        <v>7.736E-005</v>
      </c>
      <c r="Q491" s="0" t="n">
        <v>5.834E-005</v>
      </c>
      <c r="R491" s="0" t="n">
        <v>7.816E-005</v>
      </c>
      <c r="S491" s="0" t="n">
        <v>8.205E-005</v>
      </c>
    </row>
    <row r="492" customFormat="false" ht="14.4" hidden="false" customHeight="false" outlineLevel="0" collapsed="false">
      <c r="A492" s="0" t="n">
        <v>8.038</v>
      </c>
      <c r="B492" s="0" t="n">
        <v>6.455E-005</v>
      </c>
      <c r="C492" s="0" t="n">
        <v>9.659E-005</v>
      </c>
      <c r="D492" s="0" t="n">
        <v>4.874E-005</v>
      </c>
      <c r="E492" s="0" t="n">
        <v>0.000109</v>
      </c>
      <c r="F492" s="0" t="n">
        <v>9.955E-005</v>
      </c>
      <c r="G492" s="0" t="n">
        <v>4.872E-005</v>
      </c>
      <c r="H492" s="0" t="n">
        <v>3.877E-005</v>
      </c>
      <c r="I492" s="0" t="n">
        <v>2.663E-005</v>
      </c>
      <c r="J492" s="0" t="n">
        <v>3.595E-005</v>
      </c>
      <c r="K492" s="0" t="n">
        <v>4.742E-005</v>
      </c>
      <c r="L492" s="0" t="n">
        <v>4.702E-005</v>
      </c>
      <c r="M492" s="0" t="n">
        <v>7.587E-005</v>
      </c>
      <c r="N492" s="0" t="n">
        <v>8.788E-005</v>
      </c>
      <c r="O492" s="0" t="n">
        <v>0.00012148</v>
      </c>
      <c r="P492" s="0" t="n">
        <v>0.00010162</v>
      </c>
      <c r="Q492" s="0" t="n">
        <v>8.117E-005</v>
      </c>
      <c r="R492" s="0" t="n">
        <v>0.00010697</v>
      </c>
      <c r="S492" s="0" t="n">
        <v>0.00012091</v>
      </c>
    </row>
    <row r="493" customFormat="false" ht="14.4" hidden="false" customHeight="false" outlineLevel="0" collapsed="false">
      <c r="A493" s="0" t="n">
        <v>8.034</v>
      </c>
      <c r="B493" s="0" t="n">
        <v>8.174E-005</v>
      </c>
      <c r="C493" s="0" t="n">
        <v>0.00033193</v>
      </c>
      <c r="D493" s="0" t="n">
        <v>8.208E-005</v>
      </c>
      <c r="E493" s="0" t="n">
        <v>0.00013318</v>
      </c>
      <c r="F493" s="0" t="n">
        <v>0.00013147</v>
      </c>
      <c r="G493" s="0" t="n">
        <v>5.798E-005</v>
      </c>
      <c r="H493" s="0" t="n">
        <v>5.034E-005</v>
      </c>
      <c r="I493" s="0" t="n">
        <v>2.824E-005</v>
      </c>
      <c r="J493" s="0" t="n">
        <v>4.618E-005</v>
      </c>
      <c r="K493" s="0" t="n">
        <v>6.858E-005</v>
      </c>
      <c r="L493" s="0" t="n">
        <v>5.448E-005</v>
      </c>
      <c r="M493" s="0" t="n">
        <v>8.1E-005</v>
      </c>
      <c r="N493" s="0" t="n">
        <v>8.589E-005</v>
      </c>
      <c r="O493" s="0" t="n">
        <v>0.00015563</v>
      </c>
      <c r="P493" s="0" t="n">
        <v>0.00015555</v>
      </c>
      <c r="Q493" s="0" t="n">
        <v>0.00011474</v>
      </c>
      <c r="R493" s="0" t="n">
        <v>0.00012518</v>
      </c>
      <c r="S493" s="0" t="n">
        <v>0.00016184</v>
      </c>
    </row>
    <row r="494" customFormat="false" ht="14.4" hidden="false" customHeight="false" outlineLevel="0" collapsed="false">
      <c r="A494" s="0" t="n">
        <v>8.03</v>
      </c>
      <c r="B494" s="0" t="n">
        <v>4.883E-005</v>
      </c>
      <c r="C494" s="0" t="n">
        <v>0.00015442</v>
      </c>
      <c r="D494" s="0" t="n">
        <v>5.97E-005</v>
      </c>
      <c r="E494" s="0" t="n">
        <v>0.00010997</v>
      </c>
      <c r="F494" s="0" t="n">
        <v>7.271E-005</v>
      </c>
      <c r="G494" s="0" t="n">
        <v>4.256E-005</v>
      </c>
      <c r="H494" s="0" t="n">
        <v>3.521E-005</v>
      </c>
      <c r="I494" s="0" t="n">
        <v>3.527E-005</v>
      </c>
      <c r="J494" s="0" t="n">
        <v>4.11E-005</v>
      </c>
      <c r="K494" s="0" t="n">
        <v>4.578E-005</v>
      </c>
      <c r="L494" s="0" t="n">
        <v>3.914E-005</v>
      </c>
      <c r="M494" s="0" t="n">
        <v>5.368E-005</v>
      </c>
      <c r="N494" s="0" t="n">
        <v>4.329E-005</v>
      </c>
      <c r="O494" s="0" t="n">
        <v>7.564E-005</v>
      </c>
      <c r="P494" s="0" t="n">
        <v>8.628E-005</v>
      </c>
      <c r="Q494" s="0" t="n">
        <v>6.993E-005</v>
      </c>
      <c r="R494" s="0" t="n">
        <v>7.639E-005</v>
      </c>
      <c r="S494" s="0" t="n">
        <v>8.106E-005</v>
      </c>
    </row>
    <row r="495" customFormat="false" ht="14.4" hidden="false" customHeight="false" outlineLevel="0" collapsed="false">
      <c r="A495" s="0" t="n">
        <v>8.026</v>
      </c>
      <c r="B495" s="0" t="n">
        <v>3.498E-005</v>
      </c>
      <c r="C495" s="0" t="n">
        <v>5.083E-005</v>
      </c>
      <c r="D495" s="0" t="n">
        <v>3.492E-005</v>
      </c>
      <c r="E495" s="0" t="n">
        <v>7.623E-005</v>
      </c>
      <c r="F495" s="0" t="n">
        <v>5.773E-005</v>
      </c>
      <c r="G495" s="0" t="n">
        <v>2.855E-005</v>
      </c>
      <c r="H495" s="0" t="n">
        <v>3.558E-005</v>
      </c>
      <c r="I495" s="0" t="n">
        <v>2.055E-005</v>
      </c>
      <c r="J495" s="0" t="n">
        <v>3.444E-005</v>
      </c>
      <c r="K495" s="0" t="n">
        <v>4.025E-005</v>
      </c>
      <c r="L495" s="0" t="n">
        <v>3.297E-005</v>
      </c>
      <c r="M495" s="0" t="n">
        <v>3.805E-005</v>
      </c>
      <c r="N495" s="0" t="n">
        <v>5.539E-005</v>
      </c>
      <c r="O495" s="0" t="n">
        <v>6.943E-005</v>
      </c>
      <c r="P495" s="0" t="n">
        <v>6.456E-005</v>
      </c>
      <c r="Q495" s="0" t="n">
        <v>6.187E-005</v>
      </c>
      <c r="R495" s="0" t="n">
        <v>6.541E-005</v>
      </c>
      <c r="S495" s="0" t="n">
        <v>8.305E-005</v>
      </c>
    </row>
    <row r="496" customFormat="false" ht="14.4" hidden="false" customHeight="false" outlineLevel="0" collapsed="false">
      <c r="A496" s="0" t="n">
        <v>8.022</v>
      </c>
      <c r="B496" s="0" t="n">
        <v>3.745E-005</v>
      </c>
      <c r="C496" s="0" t="n">
        <v>4.254E-005</v>
      </c>
      <c r="D496" s="0" t="n">
        <v>3.86E-005</v>
      </c>
      <c r="E496" s="0" t="n">
        <v>7.22E-005</v>
      </c>
      <c r="F496" s="0" t="n">
        <v>5.814E-005</v>
      </c>
      <c r="G496" s="0" t="n">
        <v>4.049E-005</v>
      </c>
      <c r="H496" s="0" t="n">
        <v>3.853E-005</v>
      </c>
      <c r="I496" s="0" t="n">
        <v>2.288E-005</v>
      </c>
      <c r="J496" s="0" t="n">
        <v>3.223E-005</v>
      </c>
      <c r="K496" s="0" t="n">
        <v>3.662E-005</v>
      </c>
      <c r="L496" s="0" t="n">
        <v>3.906E-005</v>
      </c>
      <c r="M496" s="0" t="n">
        <v>4.086E-005</v>
      </c>
      <c r="N496" s="0" t="n">
        <v>5.045E-005</v>
      </c>
      <c r="O496" s="0" t="n">
        <v>6.741E-005</v>
      </c>
      <c r="P496" s="0" t="n">
        <v>5.779E-005</v>
      </c>
      <c r="Q496" s="0" t="n">
        <v>5.268E-005</v>
      </c>
      <c r="R496" s="0" t="n">
        <v>6.624E-005</v>
      </c>
      <c r="S496" s="0" t="n">
        <v>9.031E-005</v>
      </c>
    </row>
    <row r="497" customFormat="false" ht="14.4" hidden="false" customHeight="false" outlineLevel="0" collapsed="false">
      <c r="A497" s="0" t="n">
        <v>8.018</v>
      </c>
      <c r="B497" s="0" t="n">
        <v>3.069E-005</v>
      </c>
      <c r="C497" s="0" t="n">
        <v>3.461E-005</v>
      </c>
      <c r="D497" s="0" t="n">
        <v>3.396E-005</v>
      </c>
      <c r="E497" s="0" t="n">
        <v>6.966E-005</v>
      </c>
      <c r="F497" s="0" t="n">
        <v>5.53E-005</v>
      </c>
      <c r="G497" s="0" t="n">
        <v>3.924E-005</v>
      </c>
      <c r="H497" s="0" t="n">
        <v>3.153E-005</v>
      </c>
      <c r="I497" s="0" t="n">
        <v>3.688E-005</v>
      </c>
      <c r="J497" s="0" t="n">
        <v>3.179E-005</v>
      </c>
      <c r="K497" s="0" t="n">
        <v>3.203E-005</v>
      </c>
      <c r="L497" s="0" t="n">
        <v>3.333E-005</v>
      </c>
      <c r="M497" s="0" t="n">
        <v>3.98E-005</v>
      </c>
      <c r="N497" s="0" t="n">
        <v>2.823E-005</v>
      </c>
      <c r="O497" s="0" t="n">
        <v>3.68E-005</v>
      </c>
      <c r="P497" s="0" t="n">
        <v>4.281E-005</v>
      </c>
      <c r="Q497" s="0" t="n">
        <v>3.414E-005</v>
      </c>
      <c r="R497" s="0" t="n">
        <v>4.985E-005</v>
      </c>
      <c r="S497" s="0" t="n">
        <v>8.391E-005</v>
      </c>
    </row>
    <row r="498" customFormat="false" ht="14.4" hidden="false" customHeight="false" outlineLevel="0" collapsed="false">
      <c r="A498" s="0" t="n">
        <v>8.014</v>
      </c>
      <c r="B498" s="0" t="n">
        <v>3.706E-005</v>
      </c>
      <c r="C498" s="0" t="n">
        <v>3.75E-005</v>
      </c>
      <c r="D498" s="0" t="n">
        <v>2.53E-005</v>
      </c>
      <c r="E498" s="0" t="n">
        <v>6.066E-005</v>
      </c>
      <c r="F498" s="0" t="n">
        <v>6.327E-005</v>
      </c>
      <c r="G498" s="0" t="n">
        <v>3.771E-005</v>
      </c>
      <c r="H498" s="0" t="n">
        <v>3.942E-005</v>
      </c>
      <c r="I498" s="0" t="n">
        <v>2.847E-005</v>
      </c>
      <c r="J498" s="0" t="n">
        <v>2.836E-005</v>
      </c>
      <c r="K498" s="0" t="n">
        <v>3.403E-005</v>
      </c>
      <c r="L498" s="0" t="n">
        <v>2.415E-005</v>
      </c>
      <c r="M498" s="0" t="n">
        <v>4.286E-005</v>
      </c>
      <c r="N498" s="0" t="n">
        <v>2.491E-005</v>
      </c>
      <c r="O498" s="0" t="n">
        <v>5.452E-005</v>
      </c>
      <c r="P498" s="0" t="n">
        <v>4.4E-005</v>
      </c>
      <c r="Q498" s="0" t="n">
        <v>1.988E-005</v>
      </c>
      <c r="R498" s="0" t="n">
        <v>4.809E-005</v>
      </c>
      <c r="S498" s="0" t="n">
        <v>6.285E-005</v>
      </c>
    </row>
    <row r="499" customFormat="false" ht="14.4" hidden="false" customHeight="false" outlineLevel="0" collapsed="false">
      <c r="A499" s="0" t="n">
        <v>8.01</v>
      </c>
      <c r="B499" s="0" t="n">
        <v>3.054E-005</v>
      </c>
      <c r="C499" s="0" t="n">
        <v>4.511E-005</v>
      </c>
      <c r="D499" s="0" t="n">
        <v>2.467E-005</v>
      </c>
      <c r="E499" s="0" t="n">
        <v>3.662E-005</v>
      </c>
      <c r="F499" s="0" t="n">
        <v>5.975E-005</v>
      </c>
      <c r="G499" s="0" t="n">
        <v>2.325E-005</v>
      </c>
      <c r="H499" s="0" t="n">
        <v>3.067E-005</v>
      </c>
      <c r="I499" s="0" t="n">
        <v>2.676E-005</v>
      </c>
      <c r="J499" s="0" t="n">
        <v>2.587E-005</v>
      </c>
      <c r="K499" s="0" t="n">
        <v>2.99E-005</v>
      </c>
      <c r="L499" s="0" t="n">
        <v>2.763E-005</v>
      </c>
      <c r="M499" s="0" t="n">
        <v>3.212E-005</v>
      </c>
      <c r="N499" s="0" t="n">
        <v>3.72E-005</v>
      </c>
      <c r="O499" s="0" t="n">
        <v>4.439E-005</v>
      </c>
      <c r="P499" s="0" t="n">
        <v>3.619E-005</v>
      </c>
      <c r="Q499" s="0" t="n">
        <v>3.348E-005</v>
      </c>
      <c r="R499" s="0" t="n">
        <v>5.533E-005</v>
      </c>
      <c r="S499" s="0" t="n">
        <v>5.684E-005</v>
      </c>
    </row>
    <row r="500" customFormat="false" ht="14.4" hidden="false" customHeight="false" outlineLevel="0" collapsed="false">
      <c r="A500" s="0" t="n">
        <v>8.006</v>
      </c>
      <c r="B500" s="0" t="n">
        <v>3.049E-005</v>
      </c>
      <c r="C500" s="0" t="n">
        <v>4.188E-005</v>
      </c>
      <c r="D500" s="0" t="n">
        <v>2.781E-005</v>
      </c>
      <c r="E500" s="0" t="n">
        <v>2.009E-005</v>
      </c>
      <c r="F500" s="0" t="n">
        <v>5.589E-005</v>
      </c>
      <c r="G500" s="0" t="n">
        <v>2.456E-005</v>
      </c>
      <c r="H500" s="0" t="n">
        <v>2.989E-005</v>
      </c>
      <c r="I500" s="0" t="n">
        <v>2.681E-005</v>
      </c>
      <c r="J500" s="0" t="n">
        <v>3.052E-005</v>
      </c>
      <c r="K500" s="0" t="n">
        <v>2.759E-005</v>
      </c>
      <c r="L500" s="0" t="n">
        <v>2.954E-005</v>
      </c>
      <c r="M500" s="0" t="n">
        <v>3.876E-005</v>
      </c>
      <c r="N500" s="0" t="n">
        <v>3.762E-005</v>
      </c>
      <c r="O500" s="0" t="n">
        <v>5.503E-005</v>
      </c>
      <c r="P500" s="0" t="n">
        <v>4.23E-005</v>
      </c>
      <c r="Q500" s="0" t="n">
        <v>3.418E-005</v>
      </c>
      <c r="R500" s="0" t="n">
        <v>4.85E-005</v>
      </c>
      <c r="S500" s="0" t="n">
        <v>4.841E-005</v>
      </c>
    </row>
    <row r="501" customFormat="false" ht="14.4" hidden="false" customHeight="false" outlineLevel="0" collapsed="false">
      <c r="A501" s="0" t="n">
        <v>8.002</v>
      </c>
      <c r="B501" s="0" t="n">
        <v>2.498E-005</v>
      </c>
      <c r="C501" s="0" t="n">
        <v>3.534E-005</v>
      </c>
      <c r="D501" s="0" t="n">
        <v>2.703E-005</v>
      </c>
      <c r="E501" s="0" t="n">
        <v>3.657E-005</v>
      </c>
      <c r="F501" s="0" t="n">
        <v>4.167E-005</v>
      </c>
      <c r="G501" s="0" t="n">
        <v>2.621E-005</v>
      </c>
      <c r="H501" s="0" t="n">
        <v>3.086E-005</v>
      </c>
      <c r="I501" s="0" t="n">
        <v>3.223E-005</v>
      </c>
      <c r="J501" s="0" t="n">
        <v>2.708E-005</v>
      </c>
      <c r="K501" s="0" t="n">
        <v>3.207E-005</v>
      </c>
      <c r="L501" s="0" t="n">
        <v>2.269E-005</v>
      </c>
      <c r="M501" s="0" t="n">
        <v>3.812E-005</v>
      </c>
      <c r="N501" s="0" t="n">
        <v>2.33E-005</v>
      </c>
      <c r="O501" s="0" t="n">
        <v>5.242E-005</v>
      </c>
      <c r="P501" s="0" t="n">
        <v>3.937E-005</v>
      </c>
      <c r="Q501" s="0" t="n">
        <v>2.465E-005</v>
      </c>
      <c r="R501" s="0" t="n">
        <v>4.093E-005</v>
      </c>
      <c r="S501" s="0" t="n">
        <v>6.941E-005</v>
      </c>
    </row>
    <row r="502" customFormat="false" ht="14.4" hidden="false" customHeight="false" outlineLevel="0" collapsed="false">
      <c r="A502" s="0" t="n">
        <v>7.998</v>
      </c>
      <c r="B502" s="0" t="n">
        <v>2.739E-005</v>
      </c>
      <c r="C502" s="0" t="n">
        <v>3.005E-005</v>
      </c>
      <c r="D502" s="0" t="n">
        <v>3.241E-005</v>
      </c>
      <c r="E502" s="0" t="n">
        <v>5.878E-005</v>
      </c>
      <c r="F502" s="0" t="n">
        <v>4.043E-005</v>
      </c>
      <c r="G502" s="0" t="n">
        <v>3.539E-005</v>
      </c>
      <c r="H502" s="0" t="n">
        <v>3.31E-005</v>
      </c>
      <c r="I502" s="0" t="n">
        <v>2.43E-005</v>
      </c>
      <c r="J502" s="0" t="n">
        <v>3.717E-005</v>
      </c>
      <c r="K502" s="0" t="n">
        <v>3.015E-005</v>
      </c>
      <c r="L502" s="0" t="n">
        <v>1.993E-005</v>
      </c>
      <c r="M502" s="0" t="n">
        <v>2.984E-005</v>
      </c>
      <c r="N502" s="0" t="n">
        <v>3.463E-005</v>
      </c>
      <c r="O502" s="0" t="n">
        <v>5.255E-005</v>
      </c>
      <c r="P502" s="0" t="n">
        <v>2.979E-005</v>
      </c>
      <c r="Q502" s="0" t="n">
        <v>3.353E-005</v>
      </c>
      <c r="R502" s="0" t="n">
        <v>4.657E-005</v>
      </c>
      <c r="S502" s="0" t="n">
        <v>5.376E-005</v>
      </c>
    </row>
    <row r="503" customFormat="false" ht="14.4" hidden="false" customHeight="false" outlineLevel="0" collapsed="false">
      <c r="A503" s="0" t="n">
        <v>7.994</v>
      </c>
      <c r="B503" s="0" t="n">
        <v>2.734E-005</v>
      </c>
      <c r="C503" s="0" t="n">
        <v>2.695E-005</v>
      </c>
      <c r="D503" s="0" t="n">
        <v>2.867E-005</v>
      </c>
      <c r="E503" s="0" t="n">
        <v>5.925E-005</v>
      </c>
      <c r="F503" s="0" t="n">
        <v>3.914E-005</v>
      </c>
      <c r="G503" s="0" t="n">
        <v>3.587E-005</v>
      </c>
      <c r="H503" s="0" t="n">
        <v>3.58E-005</v>
      </c>
      <c r="I503" s="0" t="n">
        <v>2.208E-005</v>
      </c>
      <c r="J503" s="0" t="n">
        <v>3.622E-005</v>
      </c>
      <c r="K503" s="0" t="n">
        <v>3.425E-005</v>
      </c>
      <c r="L503" s="0" t="n">
        <v>2.099E-005</v>
      </c>
      <c r="M503" s="0" t="n">
        <v>3.607E-005</v>
      </c>
      <c r="N503" s="0" t="n">
        <v>2.121E-005</v>
      </c>
      <c r="O503" s="0" t="n">
        <v>5.726E-005</v>
      </c>
      <c r="P503" s="0" t="n">
        <v>3.502E-005</v>
      </c>
      <c r="Q503" s="0" t="n">
        <v>2.46E-005</v>
      </c>
      <c r="R503" s="0" t="n">
        <v>3.744E-005</v>
      </c>
      <c r="S503" s="0" t="n">
        <v>5.531E-005</v>
      </c>
    </row>
    <row r="504" customFormat="false" ht="14.4" hidden="false" customHeight="false" outlineLevel="0" collapsed="false">
      <c r="A504" s="0" t="n">
        <v>7.99</v>
      </c>
      <c r="B504" s="0" t="n">
        <v>3.249E-005</v>
      </c>
      <c r="C504" s="0" t="n">
        <v>2.288E-005</v>
      </c>
      <c r="D504" s="0" t="n">
        <v>2.987E-005</v>
      </c>
      <c r="E504" s="0" t="n">
        <v>8.864E-005</v>
      </c>
      <c r="F504" s="0" t="n">
        <v>5.214E-005</v>
      </c>
      <c r="G504" s="0" t="n">
        <v>2.129E-005</v>
      </c>
      <c r="H504" s="0" t="n">
        <v>2.931E-005</v>
      </c>
      <c r="I504" s="0" t="n">
        <v>2.138E-005</v>
      </c>
      <c r="J504" s="0" t="n">
        <v>3.829E-005</v>
      </c>
      <c r="K504" s="0" t="n">
        <v>2.813E-005</v>
      </c>
      <c r="L504" s="0" t="n">
        <v>2.642E-005</v>
      </c>
      <c r="M504" s="0" t="n">
        <v>5.938E-005</v>
      </c>
      <c r="N504" s="0" t="n">
        <v>2.723E-005</v>
      </c>
      <c r="O504" s="0" t="n">
        <v>4.652E-005</v>
      </c>
      <c r="P504" s="0" t="n">
        <v>2.234E-005</v>
      </c>
      <c r="Q504" s="0" t="n">
        <v>1.905E-005</v>
      </c>
      <c r="R504" s="0" t="n">
        <v>4.673E-005</v>
      </c>
      <c r="S504" s="0" t="n">
        <v>3.76E-005</v>
      </c>
    </row>
    <row r="505" customFormat="false" ht="14.4" hidden="false" customHeight="false" outlineLevel="0" collapsed="false">
      <c r="A505" s="0" t="n">
        <v>7.986</v>
      </c>
      <c r="B505" s="0" t="n">
        <v>2.879E-005</v>
      </c>
      <c r="C505" s="0" t="n">
        <v>2.68E-005</v>
      </c>
      <c r="D505" s="0" t="n">
        <v>2.756E-005</v>
      </c>
      <c r="E505" s="0" t="n">
        <v>7.985E-005</v>
      </c>
      <c r="F505" s="0" t="n">
        <v>4.821E-005</v>
      </c>
      <c r="G505" s="0" t="n">
        <v>3.198E-005</v>
      </c>
      <c r="H505" s="0" t="n">
        <v>3.366E-005</v>
      </c>
      <c r="I505" s="0" t="n">
        <v>2.622E-005</v>
      </c>
      <c r="J505" s="0" t="n">
        <v>3.228E-005</v>
      </c>
      <c r="K505" s="0" t="n">
        <v>2.765E-005</v>
      </c>
      <c r="L505" s="0" t="n">
        <v>2.983E-005</v>
      </c>
      <c r="M505" s="0" t="n">
        <v>4.37E-005</v>
      </c>
      <c r="N505" s="0" t="n">
        <v>1.831E-005</v>
      </c>
      <c r="O505" s="0" t="n">
        <v>4.252E-005</v>
      </c>
      <c r="P505" s="0" t="n">
        <v>3.53E-005</v>
      </c>
      <c r="Q505" s="0" t="n">
        <v>2.241E-005</v>
      </c>
      <c r="R505" s="0" t="n">
        <v>4.755E-005</v>
      </c>
      <c r="S505" s="0" t="n">
        <v>6.21E-005</v>
      </c>
    </row>
    <row r="506" customFormat="false" ht="14.4" hidden="false" customHeight="false" outlineLevel="0" collapsed="false">
      <c r="A506" s="0" t="n">
        <v>7.982</v>
      </c>
      <c r="B506" s="0" t="n">
        <v>3.01E-005</v>
      </c>
      <c r="C506" s="0" t="n">
        <v>2.27E-005</v>
      </c>
      <c r="D506" s="0" t="n">
        <v>2.477E-005</v>
      </c>
      <c r="E506" s="0" t="n">
        <v>4.479E-005</v>
      </c>
      <c r="F506" s="0" t="n">
        <v>4.076E-005</v>
      </c>
      <c r="G506" s="0" t="n">
        <v>3.094E-005</v>
      </c>
      <c r="H506" s="0" t="n">
        <v>2.164E-005</v>
      </c>
      <c r="I506" s="0" t="n">
        <v>2.625E-005</v>
      </c>
      <c r="J506" s="0" t="n">
        <v>2.799E-005</v>
      </c>
      <c r="K506" s="0" t="n">
        <v>3.013E-005</v>
      </c>
      <c r="L506" s="0" t="n">
        <v>3.591E-005</v>
      </c>
      <c r="M506" s="0" t="n">
        <v>4.905E-005</v>
      </c>
      <c r="N506" s="0" t="n">
        <v>1.89E-005</v>
      </c>
      <c r="O506" s="0" t="n">
        <v>4.469E-005</v>
      </c>
      <c r="P506" s="0" t="n">
        <v>3.707E-005</v>
      </c>
      <c r="Q506" s="0" t="n">
        <v>2.776E-005</v>
      </c>
      <c r="R506" s="0" t="n">
        <v>4.141E-005</v>
      </c>
      <c r="S506" s="0" t="n">
        <v>7.628E-005</v>
      </c>
    </row>
    <row r="507" customFormat="false" ht="14.4" hidden="false" customHeight="false" outlineLevel="0" collapsed="false">
      <c r="A507" s="0" t="n">
        <v>7.978</v>
      </c>
      <c r="B507" s="0" t="n">
        <v>3.341E-005</v>
      </c>
      <c r="C507" s="0" t="n">
        <v>3.432E-005</v>
      </c>
      <c r="D507" s="0" t="n">
        <v>2.789E-005</v>
      </c>
      <c r="E507" s="0" t="n">
        <v>2.031E-005</v>
      </c>
      <c r="F507" s="0" t="n">
        <v>4.174E-005</v>
      </c>
      <c r="G507" s="0" t="n">
        <v>2.362E-005</v>
      </c>
      <c r="H507" s="0" t="n">
        <v>1.937E-005</v>
      </c>
      <c r="I507" s="0" t="n">
        <v>2.732E-005</v>
      </c>
      <c r="J507" s="0" t="n">
        <v>2.854E-005</v>
      </c>
      <c r="K507" s="0" t="n">
        <v>2.806E-005</v>
      </c>
      <c r="L507" s="0" t="n">
        <v>3.644E-005</v>
      </c>
      <c r="M507" s="0" t="n">
        <v>4.599E-005</v>
      </c>
      <c r="N507" s="0" t="n">
        <v>2.576E-005</v>
      </c>
      <c r="O507" s="0" t="n">
        <v>5.604E-005</v>
      </c>
      <c r="P507" s="0" t="n">
        <v>3.924E-005</v>
      </c>
      <c r="Q507" s="0" t="n">
        <v>2.788E-005</v>
      </c>
      <c r="R507" s="0" t="n">
        <v>4.096E-005</v>
      </c>
      <c r="S507" s="0" t="n">
        <v>7.218E-005</v>
      </c>
    </row>
    <row r="508" customFormat="false" ht="14.4" hidden="false" customHeight="false" outlineLevel="0" collapsed="false">
      <c r="A508" s="0" t="n">
        <v>7.974</v>
      </c>
      <c r="B508" s="0" t="n">
        <v>2.638E-005</v>
      </c>
      <c r="C508" s="0" t="n">
        <v>3.428E-005</v>
      </c>
      <c r="D508" s="0" t="n">
        <v>3.232E-005</v>
      </c>
      <c r="E508" s="0" t="n">
        <v>4.364E-005</v>
      </c>
      <c r="F508" s="0" t="n">
        <v>5.156E-005</v>
      </c>
      <c r="G508" s="0" t="n">
        <v>2.389E-005</v>
      </c>
      <c r="H508" s="0" t="n">
        <v>2.495E-005</v>
      </c>
      <c r="I508" s="0" t="n">
        <v>2.487E-005</v>
      </c>
      <c r="J508" s="0" t="n">
        <v>2.176E-005</v>
      </c>
      <c r="K508" s="0" t="n">
        <v>2.776E-005</v>
      </c>
      <c r="L508" s="0" t="n">
        <v>1.724E-005</v>
      </c>
      <c r="M508" s="0" t="n">
        <v>3.92E-005</v>
      </c>
      <c r="N508" s="0" t="n">
        <v>2.704E-005</v>
      </c>
      <c r="O508" s="0" t="n">
        <v>4.648E-005</v>
      </c>
      <c r="P508" s="0" t="n">
        <v>4.09E-005</v>
      </c>
      <c r="Q508" s="0" t="n">
        <v>4.727E-005</v>
      </c>
      <c r="R508" s="0" t="n">
        <v>4.459E-005</v>
      </c>
      <c r="S508" s="0" t="n">
        <v>5.962E-005</v>
      </c>
    </row>
    <row r="509" customFormat="false" ht="14.4" hidden="false" customHeight="false" outlineLevel="0" collapsed="false">
      <c r="A509" s="0" t="n">
        <v>7.97</v>
      </c>
      <c r="B509" s="0" t="n">
        <v>3.204E-005</v>
      </c>
      <c r="C509" s="0" t="n">
        <v>2.841E-005</v>
      </c>
      <c r="D509" s="0" t="n">
        <v>3.456E-005</v>
      </c>
      <c r="E509" s="0" t="n">
        <v>5.409E-005</v>
      </c>
      <c r="F509" s="0" t="n">
        <v>4.49E-005</v>
      </c>
      <c r="G509" s="0" t="n">
        <v>2.196E-005</v>
      </c>
      <c r="H509" s="0" t="n">
        <v>3.038E-005</v>
      </c>
      <c r="I509" s="0" t="n">
        <v>2.337E-005</v>
      </c>
      <c r="J509" s="0" t="n">
        <v>2.793E-005</v>
      </c>
      <c r="K509" s="0" t="n">
        <v>2.94E-005</v>
      </c>
      <c r="L509" s="0" t="n">
        <v>1.484E-005</v>
      </c>
      <c r="M509" s="0" t="n">
        <v>3.361E-005</v>
      </c>
      <c r="N509" s="0" t="n">
        <v>2.802E-005</v>
      </c>
      <c r="O509" s="0" t="n">
        <v>2.845E-005</v>
      </c>
      <c r="P509" s="0" t="n">
        <v>3.209E-005</v>
      </c>
      <c r="Q509" s="0" t="n">
        <v>4.428E-005</v>
      </c>
      <c r="R509" s="0" t="n">
        <v>4.105E-005</v>
      </c>
      <c r="S509" s="0" t="n">
        <v>5.037E-005</v>
      </c>
    </row>
    <row r="510" customFormat="false" ht="14.4" hidden="false" customHeight="false" outlineLevel="0" collapsed="false">
      <c r="A510" s="0" t="n">
        <v>7.966</v>
      </c>
      <c r="B510" s="0" t="n">
        <v>3.072E-005</v>
      </c>
      <c r="C510" s="0" t="n">
        <v>2.435E-005</v>
      </c>
      <c r="D510" s="0" t="n">
        <v>2.093E-005</v>
      </c>
      <c r="E510" s="0" t="n">
        <v>6.222E-005</v>
      </c>
      <c r="F510" s="0" t="n">
        <v>5.046E-005</v>
      </c>
      <c r="G510" s="0" t="n">
        <v>2.18E-005</v>
      </c>
      <c r="H510" s="0" t="n">
        <v>3.415E-005</v>
      </c>
      <c r="I510" s="0" t="n">
        <v>2.896E-005</v>
      </c>
      <c r="J510" s="0" t="n">
        <v>2.624E-005</v>
      </c>
      <c r="K510" s="0" t="n">
        <v>2.86E-005</v>
      </c>
      <c r="L510" s="0" t="n">
        <v>1.268E-005</v>
      </c>
      <c r="M510" s="0" t="n">
        <v>4.052E-005</v>
      </c>
      <c r="N510" s="0" t="n">
        <v>2.068E-005</v>
      </c>
      <c r="O510" s="0" t="n">
        <v>2.844E-005</v>
      </c>
      <c r="P510" s="0" t="n">
        <v>3.88E-005</v>
      </c>
      <c r="Q510" s="0" t="n">
        <v>4.32E-005</v>
      </c>
      <c r="R510" s="0" t="n">
        <v>4.48E-005</v>
      </c>
      <c r="S510" s="0" t="n">
        <v>4.963E-005</v>
      </c>
    </row>
    <row r="511" customFormat="false" ht="14.4" hidden="false" customHeight="false" outlineLevel="0" collapsed="false">
      <c r="A511" s="0" t="n">
        <v>7.962</v>
      </c>
      <c r="B511" s="0" t="n">
        <v>3.086E-005</v>
      </c>
      <c r="C511" s="0" t="n">
        <v>2.552E-005</v>
      </c>
      <c r="D511" s="0" t="n">
        <v>2.421E-005</v>
      </c>
      <c r="E511" s="0" t="n">
        <v>4.055E-005</v>
      </c>
      <c r="F511" s="0" t="n">
        <v>5.581E-005</v>
      </c>
      <c r="G511" s="0" t="n">
        <v>3.348E-005</v>
      </c>
      <c r="H511" s="0" t="n">
        <v>4.083E-005</v>
      </c>
      <c r="I511" s="0" t="n">
        <v>2.181E-005</v>
      </c>
      <c r="J511" s="0" t="n">
        <v>2.435E-005</v>
      </c>
      <c r="K511" s="0" t="n">
        <v>2.885E-005</v>
      </c>
      <c r="L511" s="0" t="n">
        <v>2.29E-005</v>
      </c>
      <c r="M511" s="0" t="n">
        <v>4.426E-005</v>
      </c>
      <c r="N511" s="0" t="n">
        <v>2.996E-005</v>
      </c>
      <c r="O511" s="0" t="n">
        <v>4.008E-005</v>
      </c>
      <c r="P511" s="0" t="n">
        <v>3.114E-005</v>
      </c>
      <c r="Q511" s="0" t="n">
        <v>2.371E-005</v>
      </c>
      <c r="R511" s="0" t="n">
        <v>4.192E-005</v>
      </c>
      <c r="S511" s="0" t="n">
        <v>3.725E-005</v>
      </c>
    </row>
    <row r="512" customFormat="false" ht="14.4" hidden="false" customHeight="false" outlineLevel="0" collapsed="false">
      <c r="A512" s="0" t="n">
        <v>7.958</v>
      </c>
      <c r="B512" s="0" t="n">
        <v>3.159E-005</v>
      </c>
      <c r="C512" s="0" t="n">
        <v>3.165E-005</v>
      </c>
      <c r="D512" s="0" t="n">
        <v>2.983E-005</v>
      </c>
      <c r="E512" s="0" t="n">
        <v>3.913E-005</v>
      </c>
      <c r="F512" s="0" t="n">
        <v>6.363E-005</v>
      </c>
      <c r="G512" s="0" t="n">
        <v>2.933E-005</v>
      </c>
      <c r="H512" s="0" t="n">
        <v>1.85E-005</v>
      </c>
      <c r="I512" s="0" t="n">
        <v>1.845E-005</v>
      </c>
      <c r="J512" s="0" t="n">
        <v>2.446E-005</v>
      </c>
      <c r="K512" s="0" t="n">
        <v>3.787E-005</v>
      </c>
      <c r="L512" s="0" t="n">
        <v>2.875E-005</v>
      </c>
      <c r="M512" s="0" t="n">
        <v>3.45E-005</v>
      </c>
      <c r="N512" s="0" t="n">
        <v>2.659E-005</v>
      </c>
      <c r="O512" s="0" t="n">
        <v>4.213E-005</v>
      </c>
      <c r="P512" s="0" t="n">
        <v>2.771E-005</v>
      </c>
      <c r="Q512" s="0" t="n">
        <v>3.364E-005</v>
      </c>
      <c r="R512" s="0" t="n">
        <v>4.297E-005</v>
      </c>
      <c r="S512" s="0" t="n">
        <v>4.778E-005</v>
      </c>
    </row>
    <row r="513" customFormat="false" ht="14.4" hidden="false" customHeight="false" outlineLevel="0" collapsed="false">
      <c r="A513" s="0" t="n">
        <v>7.954</v>
      </c>
      <c r="B513" s="0" t="n">
        <v>3.059E-005</v>
      </c>
      <c r="C513" s="0" t="n">
        <v>3.084E-005</v>
      </c>
      <c r="D513" s="0" t="n">
        <v>2.795E-005</v>
      </c>
      <c r="E513" s="0" t="n">
        <v>5.129E-005</v>
      </c>
      <c r="F513" s="0" t="n">
        <v>4.905E-005</v>
      </c>
      <c r="G513" s="0" t="n">
        <v>2.242E-005</v>
      </c>
      <c r="H513" s="0" t="n">
        <v>2.798E-005</v>
      </c>
      <c r="I513" s="0" t="n">
        <v>2.168E-005</v>
      </c>
      <c r="J513" s="0" t="n">
        <v>3.088E-005</v>
      </c>
      <c r="K513" s="0" t="n">
        <v>2.98E-005</v>
      </c>
      <c r="L513" s="0" t="n">
        <v>2.467E-005</v>
      </c>
      <c r="M513" s="0" t="n">
        <v>4.05E-005</v>
      </c>
      <c r="N513" s="0" t="n">
        <v>1.481E-005</v>
      </c>
      <c r="O513" s="0" t="n">
        <v>3.353E-005</v>
      </c>
      <c r="P513" s="0" t="n">
        <v>2.313E-005</v>
      </c>
      <c r="Q513" s="0" t="n">
        <v>4.027E-005</v>
      </c>
      <c r="R513" s="0" t="n">
        <v>4.846E-005</v>
      </c>
      <c r="S513" s="0" t="n">
        <v>3.436E-005</v>
      </c>
    </row>
    <row r="514" customFormat="false" ht="14.4" hidden="false" customHeight="false" outlineLevel="0" collapsed="false">
      <c r="A514" s="0" t="n">
        <v>7.95</v>
      </c>
      <c r="B514" s="0" t="n">
        <v>2.796E-005</v>
      </c>
      <c r="C514" s="0" t="n">
        <v>3.752E-005</v>
      </c>
      <c r="D514" s="0" t="n">
        <v>3.683E-005</v>
      </c>
      <c r="E514" s="0" t="n">
        <v>9.119E-005</v>
      </c>
      <c r="F514" s="0" t="n">
        <v>3.845E-005</v>
      </c>
      <c r="G514" s="0" t="n">
        <v>2.098E-005</v>
      </c>
      <c r="H514" s="0" t="n">
        <v>3.077E-005</v>
      </c>
      <c r="I514" s="0" t="n">
        <v>2.408E-005</v>
      </c>
      <c r="J514" s="0" t="n">
        <v>2.873E-005</v>
      </c>
      <c r="K514" s="0" t="n">
        <v>3.714E-005</v>
      </c>
      <c r="L514" s="0" t="n">
        <v>2.155E-005</v>
      </c>
      <c r="M514" s="0" t="n">
        <v>3.125E-005</v>
      </c>
      <c r="N514" s="0" t="n">
        <v>1.78E-005</v>
      </c>
      <c r="O514" s="0" t="n">
        <v>4.351E-005</v>
      </c>
      <c r="P514" s="0" t="n">
        <v>2.096E-005</v>
      </c>
      <c r="Q514" s="0" t="n">
        <v>2.327E-005</v>
      </c>
      <c r="R514" s="0" t="n">
        <v>4.057E-005</v>
      </c>
      <c r="S514" s="0" t="n">
        <v>1.358E-005</v>
      </c>
    </row>
    <row r="515" customFormat="false" ht="14.4" hidden="false" customHeight="false" outlineLevel="0" collapsed="false">
      <c r="A515" s="0" t="n">
        <v>7.946</v>
      </c>
      <c r="B515" s="0" t="n">
        <v>2.857E-005</v>
      </c>
      <c r="C515" s="0" t="n">
        <v>3.245E-005</v>
      </c>
      <c r="D515" s="0" t="n">
        <v>3.069E-005</v>
      </c>
      <c r="E515" s="0" t="n">
        <v>7.966E-005</v>
      </c>
      <c r="F515" s="0" t="n">
        <v>4.277E-005</v>
      </c>
      <c r="G515" s="0" t="n">
        <v>2.422E-005</v>
      </c>
      <c r="H515" s="0" t="n">
        <v>3.091E-005</v>
      </c>
      <c r="I515" s="0" t="n">
        <v>3.092E-005</v>
      </c>
      <c r="J515" s="0" t="n">
        <v>3.085E-005</v>
      </c>
      <c r="K515" s="0" t="n">
        <v>3.418E-005</v>
      </c>
      <c r="L515" s="0" t="n">
        <v>1.778E-005</v>
      </c>
      <c r="M515" s="0" t="n">
        <v>4.848E-005</v>
      </c>
      <c r="N515" s="0" t="n">
        <v>3.551E-005</v>
      </c>
      <c r="O515" s="0" t="n">
        <v>3.982E-005</v>
      </c>
      <c r="P515" s="0" t="n">
        <v>1.977E-005</v>
      </c>
      <c r="Q515" s="0" t="n">
        <v>1.446E-005</v>
      </c>
      <c r="R515" s="0" t="n">
        <v>4.961E-005</v>
      </c>
      <c r="S515" s="0" t="n">
        <v>2.939E-005</v>
      </c>
    </row>
    <row r="516" customFormat="false" ht="14.4" hidden="false" customHeight="false" outlineLevel="0" collapsed="false">
      <c r="A516" s="0" t="n">
        <v>7.942</v>
      </c>
      <c r="B516" s="0" t="n">
        <v>3.418E-005</v>
      </c>
      <c r="C516" s="0" t="n">
        <v>3.917E-005</v>
      </c>
      <c r="D516" s="0" t="n">
        <v>3.55E-005</v>
      </c>
      <c r="E516" s="0" t="n">
        <v>7.492E-005</v>
      </c>
      <c r="F516" s="0" t="n">
        <v>4.728E-005</v>
      </c>
      <c r="G516" s="0" t="n">
        <v>2.83E-005</v>
      </c>
      <c r="H516" s="0" t="n">
        <v>3.402E-005</v>
      </c>
      <c r="I516" s="0" t="n">
        <v>2.861E-005</v>
      </c>
      <c r="J516" s="0" t="n">
        <v>3.298E-005</v>
      </c>
      <c r="K516" s="0" t="n">
        <v>4.566E-005</v>
      </c>
      <c r="L516" s="0" t="n">
        <v>2.664E-005</v>
      </c>
      <c r="M516" s="0" t="n">
        <v>5.415E-005</v>
      </c>
      <c r="N516" s="0" t="n">
        <v>2.943E-005</v>
      </c>
      <c r="O516" s="0" t="n">
        <v>4.467E-005</v>
      </c>
      <c r="P516" s="0" t="n">
        <v>2.199E-005</v>
      </c>
      <c r="Q516" s="0" t="n">
        <v>1.733E-005</v>
      </c>
      <c r="R516" s="0" t="n">
        <v>4.313E-005</v>
      </c>
      <c r="S516" s="0" t="n">
        <v>-1.336E-005</v>
      </c>
    </row>
    <row r="517" customFormat="false" ht="14.4" hidden="false" customHeight="false" outlineLevel="0" collapsed="false">
      <c r="A517" s="0" t="n">
        <v>7.938</v>
      </c>
      <c r="B517" s="0" t="n">
        <v>3.695E-005</v>
      </c>
      <c r="C517" s="0" t="n">
        <v>3.865E-005</v>
      </c>
      <c r="D517" s="0" t="n">
        <v>3.638E-005</v>
      </c>
      <c r="E517" s="0" t="n">
        <v>3.566E-005</v>
      </c>
      <c r="F517" s="0" t="n">
        <v>4.882E-005</v>
      </c>
      <c r="G517" s="0" t="n">
        <v>3.652E-005</v>
      </c>
      <c r="H517" s="0" t="n">
        <v>3.735E-005</v>
      </c>
      <c r="I517" s="0" t="n">
        <v>2.594E-005</v>
      </c>
      <c r="J517" s="0" t="n">
        <v>3.106E-005</v>
      </c>
      <c r="K517" s="0" t="n">
        <v>3.694E-005</v>
      </c>
      <c r="L517" s="0" t="n">
        <v>2.806E-005</v>
      </c>
      <c r="M517" s="0" t="n">
        <v>5.356E-005</v>
      </c>
      <c r="N517" s="0" t="n">
        <v>1.231E-005</v>
      </c>
      <c r="O517" s="0" t="n">
        <v>4.155E-005</v>
      </c>
      <c r="P517" s="0" t="n">
        <v>3.263E-005</v>
      </c>
      <c r="Q517" s="0" t="n">
        <v>2.45E-005</v>
      </c>
      <c r="R517" s="0" t="n">
        <v>4.575E-005</v>
      </c>
      <c r="S517" s="0" t="n">
        <v>-4.87E-006</v>
      </c>
    </row>
    <row r="518" customFormat="false" ht="14.4" hidden="false" customHeight="false" outlineLevel="0" collapsed="false">
      <c r="A518" s="0" t="n">
        <v>7.934</v>
      </c>
      <c r="B518" s="0" t="n">
        <v>3.755E-005</v>
      </c>
      <c r="C518" s="0" t="n">
        <v>3.407E-005</v>
      </c>
      <c r="D518" s="0" t="n">
        <v>3.957E-005</v>
      </c>
      <c r="E518" s="0" t="n">
        <v>5.377E-005</v>
      </c>
      <c r="F518" s="0" t="n">
        <v>5.763E-005</v>
      </c>
      <c r="G518" s="0" t="n">
        <v>3.321E-005</v>
      </c>
      <c r="H518" s="0" t="n">
        <v>2.832E-005</v>
      </c>
      <c r="I518" s="0" t="n">
        <v>3.307E-005</v>
      </c>
      <c r="J518" s="0" t="n">
        <v>3.19E-005</v>
      </c>
      <c r="K518" s="0" t="n">
        <v>3.333E-005</v>
      </c>
      <c r="L518" s="0" t="n">
        <v>4.088E-005</v>
      </c>
      <c r="M518" s="0" t="n">
        <v>6E-005</v>
      </c>
      <c r="N518" s="0" t="n">
        <v>2.551E-005</v>
      </c>
      <c r="O518" s="0" t="n">
        <v>5.665E-005</v>
      </c>
      <c r="P518" s="0" t="n">
        <v>6.411E-005</v>
      </c>
      <c r="Q518" s="0" t="n">
        <v>4.771E-005</v>
      </c>
      <c r="R518" s="0" t="n">
        <v>6.166E-005</v>
      </c>
      <c r="S518" s="0" t="n">
        <v>4.941E-005</v>
      </c>
    </row>
    <row r="519" customFormat="false" ht="14.4" hidden="false" customHeight="false" outlineLevel="0" collapsed="false">
      <c r="A519" s="0" t="n">
        <v>7.93</v>
      </c>
      <c r="B519" s="0" t="n">
        <v>4.888E-005</v>
      </c>
      <c r="C519" s="0" t="n">
        <v>5.989E-005</v>
      </c>
      <c r="D519" s="0" t="n">
        <v>4.465E-005</v>
      </c>
      <c r="E519" s="0" t="n">
        <v>8.272E-005</v>
      </c>
      <c r="F519" s="0" t="n">
        <v>8.85E-005</v>
      </c>
      <c r="G519" s="0" t="n">
        <v>3.341E-005</v>
      </c>
      <c r="H519" s="0" t="n">
        <v>2.297E-005</v>
      </c>
      <c r="I519" s="0" t="n">
        <v>2.856E-005</v>
      </c>
      <c r="J519" s="0" t="n">
        <v>3.422E-005</v>
      </c>
      <c r="K519" s="0" t="n">
        <v>3.916E-005</v>
      </c>
      <c r="L519" s="0" t="n">
        <v>2.94E-005</v>
      </c>
      <c r="M519" s="0" t="n">
        <v>6.637E-005</v>
      </c>
      <c r="N519" s="0" t="n">
        <v>4.316E-005</v>
      </c>
      <c r="O519" s="0" t="n">
        <v>4.942E-005</v>
      </c>
      <c r="P519" s="0" t="n">
        <v>4.696E-005</v>
      </c>
      <c r="Q519" s="0" t="n">
        <v>4.86E-005</v>
      </c>
      <c r="R519" s="0" t="n">
        <v>5.945E-005</v>
      </c>
      <c r="S519" s="0" t="n">
        <v>4.597E-005</v>
      </c>
    </row>
    <row r="520" customFormat="false" ht="14.4" hidden="false" customHeight="false" outlineLevel="0" collapsed="false">
      <c r="A520" s="0" t="n">
        <v>7.926</v>
      </c>
      <c r="B520" s="0" t="n">
        <v>5.334E-005</v>
      </c>
      <c r="C520" s="0" t="n">
        <v>4.397E-005</v>
      </c>
      <c r="D520" s="0" t="n">
        <v>4.551E-005</v>
      </c>
      <c r="E520" s="0" t="n">
        <v>5.921E-005</v>
      </c>
      <c r="F520" s="0" t="n">
        <v>7.165E-005</v>
      </c>
      <c r="G520" s="0" t="n">
        <v>3.356E-005</v>
      </c>
      <c r="H520" s="0" t="n">
        <v>3.334E-005</v>
      </c>
      <c r="I520" s="0" t="n">
        <v>3.042E-005</v>
      </c>
      <c r="J520" s="0" t="n">
        <v>3.794E-005</v>
      </c>
      <c r="K520" s="0" t="n">
        <v>4.034E-005</v>
      </c>
      <c r="L520" s="0" t="n">
        <v>2.188E-005</v>
      </c>
      <c r="M520" s="0" t="n">
        <v>6.346E-005</v>
      </c>
      <c r="N520" s="0" t="n">
        <v>3.798E-005</v>
      </c>
      <c r="O520" s="0" t="n">
        <v>4.472E-005</v>
      </c>
      <c r="P520" s="0" t="n">
        <v>3.952E-005</v>
      </c>
      <c r="Q520" s="0" t="n">
        <v>3.926E-005</v>
      </c>
      <c r="R520" s="0" t="n">
        <v>4.746E-005</v>
      </c>
      <c r="S520" s="0" t="n">
        <v>5.99E-005</v>
      </c>
    </row>
    <row r="521" customFormat="false" ht="14.4" hidden="false" customHeight="false" outlineLevel="0" collapsed="false">
      <c r="A521" s="0" t="n">
        <v>7.922</v>
      </c>
      <c r="B521" s="0" t="n">
        <v>5.157E-005</v>
      </c>
      <c r="C521" s="0" t="n">
        <v>4.949E-005</v>
      </c>
      <c r="D521" s="0" t="n">
        <v>4.156E-005</v>
      </c>
      <c r="E521" s="0" t="n">
        <v>7.377E-005</v>
      </c>
      <c r="F521" s="0" t="n">
        <v>5.691E-005</v>
      </c>
      <c r="G521" s="0" t="n">
        <v>2.999E-005</v>
      </c>
      <c r="H521" s="0" t="n">
        <v>3.612E-005</v>
      </c>
      <c r="I521" s="0" t="n">
        <v>3.354E-005</v>
      </c>
      <c r="J521" s="0" t="n">
        <v>3.406E-005</v>
      </c>
      <c r="K521" s="0" t="n">
        <v>3.712E-005</v>
      </c>
      <c r="L521" s="0" t="n">
        <v>3.98E-005</v>
      </c>
      <c r="M521" s="0" t="n">
        <v>7.614E-005</v>
      </c>
      <c r="N521" s="0" t="n">
        <v>3.236E-005</v>
      </c>
      <c r="O521" s="0" t="n">
        <v>5.232E-005</v>
      </c>
      <c r="P521" s="0" t="n">
        <v>4.531E-005</v>
      </c>
      <c r="Q521" s="0" t="n">
        <v>5.24E-005</v>
      </c>
      <c r="R521" s="0" t="n">
        <v>5.113E-005</v>
      </c>
      <c r="S521" s="0" t="n">
        <v>4.609E-005</v>
      </c>
    </row>
    <row r="522" customFormat="false" ht="14.4" hidden="false" customHeight="false" outlineLevel="0" collapsed="false">
      <c r="A522" s="0" t="n">
        <v>7.918</v>
      </c>
      <c r="B522" s="0" t="n">
        <v>6.201E-005</v>
      </c>
      <c r="C522" s="0" t="n">
        <v>6.407E-005</v>
      </c>
      <c r="D522" s="0" t="n">
        <v>5.44E-005</v>
      </c>
      <c r="E522" s="0" t="n">
        <v>0.00014614</v>
      </c>
      <c r="F522" s="0" t="n">
        <v>9.462E-005</v>
      </c>
      <c r="G522" s="0" t="n">
        <v>4.251E-005</v>
      </c>
      <c r="H522" s="0" t="n">
        <v>3.913E-005</v>
      </c>
      <c r="I522" s="0" t="n">
        <v>2.869E-005</v>
      </c>
      <c r="J522" s="0" t="n">
        <v>4.405E-005</v>
      </c>
      <c r="K522" s="0" t="n">
        <v>4.359E-005</v>
      </c>
      <c r="L522" s="0" t="n">
        <v>4.422E-005</v>
      </c>
      <c r="M522" s="0" t="n">
        <v>8.89E-005</v>
      </c>
      <c r="N522" s="0" t="n">
        <v>4.716E-005</v>
      </c>
      <c r="O522" s="0" t="n">
        <v>6.598E-005</v>
      </c>
      <c r="P522" s="0" t="n">
        <v>4.179E-005</v>
      </c>
      <c r="Q522" s="0" t="n">
        <v>7.972E-005</v>
      </c>
      <c r="R522" s="0" t="n">
        <v>6.899E-005</v>
      </c>
      <c r="S522" s="0" t="n">
        <v>9.543E-005</v>
      </c>
    </row>
    <row r="523" customFormat="false" ht="14.4" hidden="false" customHeight="false" outlineLevel="0" collapsed="false">
      <c r="A523" s="0" t="n">
        <v>7.914</v>
      </c>
      <c r="B523" s="0" t="n">
        <v>7.182E-005</v>
      </c>
      <c r="C523" s="0" t="n">
        <v>5.782E-005</v>
      </c>
      <c r="D523" s="0" t="n">
        <v>6.361E-005</v>
      </c>
      <c r="E523" s="0" t="n">
        <v>0.00015015</v>
      </c>
      <c r="F523" s="0" t="n">
        <v>0.00011108</v>
      </c>
      <c r="G523" s="0" t="n">
        <v>3.868E-005</v>
      </c>
      <c r="H523" s="0" t="n">
        <v>4.51E-005</v>
      </c>
      <c r="I523" s="0" t="n">
        <v>3.736E-005</v>
      </c>
      <c r="J523" s="0" t="n">
        <v>5.553E-005</v>
      </c>
      <c r="K523" s="0" t="n">
        <v>5.389E-005</v>
      </c>
      <c r="L523" s="0" t="n">
        <v>4.913E-005</v>
      </c>
      <c r="M523" s="0" t="n">
        <v>0.00010764</v>
      </c>
      <c r="N523" s="0" t="n">
        <v>3.832E-005</v>
      </c>
      <c r="O523" s="0" t="n">
        <v>4.656E-005</v>
      </c>
      <c r="P523" s="0" t="n">
        <v>4.91E-005</v>
      </c>
      <c r="Q523" s="0" t="n">
        <v>4.867E-005</v>
      </c>
      <c r="R523" s="0" t="n">
        <v>5.446E-005</v>
      </c>
      <c r="S523" s="0" t="n">
        <v>6.314E-005</v>
      </c>
    </row>
    <row r="524" customFormat="false" ht="14.4" hidden="false" customHeight="false" outlineLevel="0" collapsed="false">
      <c r="A524" s="0" t="n">
        <v>7.91</v>
      </c>
      <c r="B524" s="0" t="n">
        <v>8.109E-005</v>
      </c>
      <c r="C524" s="0" t="n">
        <v>4.944E-005</v>
      </c>
      <c r="D524" s="0" t="n">
        <v>8.054E-005</v>
      </c>
      <c r="E524" s="0" t="n">
        <v>8.872E-005</v>
      </c>
      <c r="F524" s="0" t="n">
        <v>8.147E-005</v>
      </c>
      <c r="G524" s="0" t="n">
        <v>4.331E-005</v>
      </c>
      <c r="H524" s="0" t="n">
        <v>4.723E-005</v>
      </c>
      <c r="I524" s="0" t="n">
        <v>5.072E-005</v>
      </c>
      <c r="J524" s="0" t="n">
        <v>6.067E-005</v>
      </c>
      <c r="K524" s="0" t="n">
        <v>6.969E-005</v>
      </c>
      <c r="L524" s="0" t="n">
        <v>3.044E-005</v>
      </c>
      <c r="M524" s="0" t="n">
        <v>0.00013377</v>
      </c>
      <c r="N524" s="0" t="n">
        <v>4.108E-005</v>
      </c>
      <c r="O524" s="0" t="n">
        <v>4.18E-005</v>
      </c>
      <c r="P524" s="0" t="n">
        <v>5.052E-005</v>
      </c>
      <c r="Q524" s="0" t="n">
        <v>3.848E-005</v>
      </c>
      <c r="R524" s="0" t="n">
        <v>6.028E-005</v>
      </c>
      <c r="S524" s="0" t="n">
        <v>4.824E-005</v>
      </c>
    </row>
    <row r="525" customFormat="false" ht="14.4" hidden="false" customHeight="false" outlineLevel="0" collapsed="false">
      <c r="A525" s="0" t="n">
        <v>7.906</v>
      </c>
      <c r="B525" s="0" t="n">
        <v>0.00013096</v>
      </c>
      <c r="C525" s="0" t="n">
        <v>0.00012656</v>
      </c>
      <c r="D525" s="0" t="n">
        <v>0.00011916</v>
      </c>
      <c r="E525" s="0" t="n">
        <v>0.00013106</v>
      </c>
      <c r="F525" s="0" t="n">
        <v>0.00012287</v>
      </c>
      <c r="G525" s="0" t="n">
        <v>6.768E-005</v>
      </c>
      <c r="H525" s="0" t="n">
        <v>6.397E-005</v>
      </c>
      <c r="I525" s="0" t="n">
        <v>7.053E-005</v>
      </c>
      <c r="J525" s="0" t="n">
        <v>7.276E-005</v>
      </c>
      <c r="K525" s="0" t="n">
        <v>9.217E-005</v>
      </c>
      <c r="L525" s="0" t="n">
        <v>5.785E-005</v>
      </c>
      <c r="M525" s="0" t="n">
        <v>0.00019624</v>
      </c>
      <c r="N525" s="0" t="n">
        <v>5.052E-005</v>
      </c>
      <c r="O525" s="0" t="n">
        <v>5.545E-005</v>
      </c>
      <c r="P525" s="0" t="n">
        <v>5.585E-005</v>
      </c>
      <c r="Q525" s="0" t="n">
        <v>4.75E-005</v>
      </c>
      <c r="R525" s="0" t="n">
        <v>6.523E-005</v>
      </c>
      <c r="S525" s="0" t="n">
        <v>5.38E-005</v>
      </c>
    </row>
    <row r="526" customFormat="false" ht="14.4" hidden="false" customHeight="false" outlineLevel="0" collapsed="false">
      <c r="A526" s="0" t="n">
        <v>7.902</v>
      </c>
      <c r="B526" s="0" t="n">
        <v>0.00017452</v>
      </c>
      <c r="C526" s="0" t="n">
        <v>9.917E-005</v>
      </c>
      <c r="D526" s="0" t="n">
        <v>0.00014776</v>
      </c>
      <c r="E526" s="0" t="n">
        <v>0.00016416</v>
      </c>
      <c r="F526" s="0" t="n">
        <v>0.00016537</v>
      </c>
      <c r="G526" s="0" t="n">
        <v>9.604E-005</v>
      </c>
      <c r="H526" s="0" t="n">
        <v>8.383E-005</v>
      </c>
      <c r="I526" s="0" t="n">
        <v>0.00010146</v>
      </c>
      <c r="J526" s="0" t="n">
        <v>9.83E-005</v>
      </c>
      <c r="K526" s="0" t="n">
        <v>0.00013948</v>
      </c>
      <c r="L526" s="0" t="n">
        <v>8.358E-005</v>
      </c>
      <c r="M526" s="0" t="n">
        <v>0.00026003</v>
      </c>
      <c r="N526" s="0" t="n">
        <v>4.815E-005</v>
      </c>
      <c r="O526" s="0" t="n">
        <v>5.707E-005</v>
      </c>
      <c r="P526" s="0" t="n">
        <v>5.156E-005</v>
      </c>
      <c r="Q526" s="0" t="n">
        <v>4.961E-005</v>
      </c>
      <c r="R526" s="0" t="n">
        <v>5.641E-005</v>
      </c>
      <c r="S526" s="0" t="n">
        <v>6.693E-005</v>
      </c>
    </row>
    <row r="527" customFormat="false" ht="14.4" hidden="false" customHeight="false" outlineLevel="0" collapsed="false">
      <c r="A527" s="0" t="n">
        <v>7.898</v>
      </c>
      <c r="B527" s="0" t="n">
        <v>0.00022299</v>
      </c>
      <c r="C527" s="0" t="n">
        <v>0.00011436</v>
      </c>
      <c r="D527" s="0" t="n">
        <v>0.00021624</v>
      </c>
      <c r="E527" s="0" t="n">
        <v>0.0002382</v>
      </c>
      <c r="F527" s="0" t="n">
        <v>0.00024565</v>
      </c>
      <c r="G527" s="0" t="n">
        <v>0.00015834</v>
      </c>
      <c r="H527" s="0" t="n">
        <v>0.00012279</v>
      </c>
      <c r="I527" s="0" t="n">
        <v>0.00017373</v>
      </c>
      <c r="J527" s="0" t="n">
        <v>0.00018133</v>
      </c>
      <c r="K527" s="0" t="n">
        <v>0.00023787</v>
      </c>
      <c r="L527" s="0" t="n">
        <v>0.00014592</v>
      </c>
      <c r="M527" s="0" t="n">
        <v>0.00033243</v>
      </c>
      <c r="N527" s="0" t="n">
        <v>5.295E-005</v>
      </c>
      <c r="O527" s="0" t="n">
        <v>4.416E-005</v>
      </c>
      <c r="P527" s="0" t="n">
        <v>5.574E-005</v>
      </c>
      <c r="Q527" s="0" t="n">
        <v>5.215E-005</v>
      </c>
      <c r="R527" s="0" t="n">
        <v>6.146E-005</v>
      </c>
      <c r="S527" s="0" t="n">
        <v>5.377E-005</v>
      </c>
    </row>
    <row r="528" customFormat="false" ht="14.4" hidden="false" customHeight="false" outlineLevel="0" collapsed="false">
      <c r="A528" s="0" t="n">
        <v>7.894</v>
      </c>
      <c r="B528" s="0" t="n">
        <v>0.00022852</v>
      </c>
      <c r="C528" s="0" t="n">
        <v>0.00026867</v>
      </c>
      <c r="D528" s="0" t="n">
        <v>0.00036975</v>
      </c>
      <c r="E528" s="0" t="n">
        <v>0.00031103</v>
      </c>
      <c r="F528" s="0" t="n">
        <v>0.00032091</v>
      </c>
      <c r="G528" s="0" t="n">
        <v>0.00027082</v>
      </c>
      <c r="H528" s="0" t="n">
        <v>0.00023129</v>
      </c>
      <c r="I528" s="0" t="n">
        <v>0.00029062</v>
      </c>
      <c r="J528" s="0" t="n">
        <v>0.00036317</v>
      </c>
      <c r="K528" s="0" t="n">
        <v>0.00046695</v>
      </c>
      <c r="L528" s="0" t="n">
        <v>0.00033938</v>
      </c>
      <c r="M528" s="0" t="n">
        <v>0.00033995</v>
      </c>
      <c r="N528" s="0" t="n">
        <v>7.322E-005</v>
      </c>
      <c r="O528" s="0" t="n">
        <v>5.649E-005</v>
      </c>
      <c r="P528" s="0" t="n">
        <v>6.666E-005</v>
      </c>
      <c r="Q528" s="0" t="n">
        <v>6.503E-005</v>
      </c>
      <c r="R528" s="0" t="n">
        <v>8.678E-005</v>
      </c>
      <c r="S528" s="0" t="n">
        <v>6.772E-005</v>
      </c>
    </row>
    <row r="529" customFormat="false" ht="14.4" hidden="false" customHeight="false" outlineLevel="0" collapsed="false">
      <c r="A529" s="0" t="n">
        <v>7.89</v>
      </c>
      <c r="B529" s="0" t="n">
        <v>0.00018019</v>
      </c>
      <c r="C529" s="0" t="n">
        <v>0.00064847</v>
      </c>
      <c r="D529" s="0" t="n">
        <v>0.00038742</v>
      </c>
      <c r="E529" s="0" t="n">
        <v>0.00022608</v>
      </c>
      <c r="F529" s="0" t="n">
        <v>0.00023297</v>
      </c>
      <c r="G529" s="0" t="n">
        <v>0.00027703</v>
      </c>
      <c r="H529" s="0" t="n">
        <v>0.0004114</v>
      </c>
      <c r="I529" s="0" t="n">
        <v>0.00030702</v>
      </c>
      <c r="J529" s="0" t="n">
        <v>0.0004821</v>
      </c>
      <c r="K529" s="0" t="n">
        <v>0.00050195</v>
      </c>
      <c r="L529" s="0" t="n">
        <v>0.0004276</v>
      </c>
      <c r="M529" s="0" t="n">
        <v>0.00025432</v>
      </c>
      <c r="N529" s="0" t="n">
        <v>9.008E-005</v>
      </c>
      <c r="O529" s="0" t="n">
        <v>7.859E-005</v>
      </c>
      <c r="P529" s="0" t="n">
        <v>0.00010178</v>
      </c>
      <c r="Q529" s="0" t="n">
        <v>8.667E-005</v>
      </c>
      <c r="R529" s="0" t="n">
        <v>0.00011008</v>
      </c>
      <c r="S529" s="0" t="n">
        <v>8.803E-005</v>
      </c>
    </row>
    <row r="530" customFormat="false" ht="14.4" hidden="false" customHeight="false" outlineLevel="0" collapsed="false">
      <c r="A530" s="0" t="n">
        <v>7.886</v>
      </c>
      <c r="B530" s="0" t="n">
        <v>0.00012718</v>
      </c>
      <c r="C530" s="0" t="n">
        <v>0.00043738</v>
      </c>
      <c r="D530" s="0" t="n">
        <v>0.0002359</v>
      </c>
      <c r="E530" s="0" t="n">
        <v>0.00014055</v>
      </c>
      <c r="F530" s="0" t="n">
        <v>0.00014613</v>
      </c>
      <c r="G530" s="0" t="n">
        <v>0.00016297</v>
      </c>
      <c r="H530" s="0" t="n">
        <v>0.00037493</v>
      </c>
      <c r="I530" s="0" t="n">
        <v>0.00018523</v>
      </c>
      <c r="J530" s="0" t="n">
        <v>0.0002845</v>
      </c>
      <c r="K530" s="0" t="n">
        <v>0.0002677</v>
      </c>
      <c r="L530" s="0" t="n">
        <v>0.0002156</v>
      </c>
      <c r="M530" s="0" t="n">
        <v>0.00019152</v>
      </c>
      <c r="N530" s="0" t="n">
        <v>0.00011161</v>
      </c>
      <c r="O530" s="0" t="n">
        <v>9.505E-005</v>
      </c>
      <c r="P530" s="0" t="n">
        <v>0.00010072</v>
      </c>
      <c r="Q530" s="0" t="n">
        <v>8.74E-005</v>
      </c>
      <c r="R530" s="0" t="n">
        <v>0.00015702</v>
      </c>
      <c r="S530" s="0" t="n">
        <v>0.00010925</v>
      </c>
    </row>
    <row r="531" customFormat="false" ht="14.4" hidden="false" customHeight="false" outlineLevel="0" collapsed="false">
      <c r="A531" s="0" t="n">
        <v>7.882</v>
      </c>
      <c r="B531" s="0" t="n">
        <v>9.71E-005</v>
      </c>
      <c r="C531" s="0" t="n">
        <v>0.0001876</v>
      </c>
      <c r="D531" s="0" t="n">
        <v>0.00013965</v>
      </c>
      <c r="E531" s="0" t="n">
        <v>0.00012379</v>
      </c>
      <c r="F531" s="0" t="n">
        <v>0.0001338</v>
      </c>
      <c r="G531" s="0" t="n">
        <v>9.65E-005</v>
      </c>
      <c r="H531" s="0" t="n">
        <v>0.00020297</v>
      </c>
      <c r="I531" s="0" t="n">
        <v>0.00010511</v>
      </c>
      <c r="J531" s="0" t="n">
        <v>0.00014307</v>
      </c>
      <c r="K531" s="0" t="n">
        <v>0.00014794</v>
      </c>
      <c r="L531" s="0" t="n">
        <v>0.00011868</v>
      </c>
      <c r="M531" s="0" t="n">
        <v>0.00014835</v>
      </c>
      <c r="N531" s="0" t="n">
        <v>0.00012871</v>
      </c>
      <c r="O531" s="0" t="n">
        <v>0.00014512</v>
      </c>
      <c r="P531" s="0" t="n">
        <v>9.184E-005</v>
      </c>
      <c r="Q531" s="0" t="n">
        <v>0.00011297</v>
      </c>
      <c r="R531" s="0" t="n">
        <v>0.00019956</v>
      </c>
      <c r="S531" s="0" t="n">
        <v>0.00016847</v>
      </c>
    </row>
    <row r="532" customFormat="false" ht="14.4" hidden="false" customHeight="false" outlineLevel="0" collapsed="false">
      <c r="A532" s="0" t="n">
        <v>7.878</v>
      </c>
      <c r="B532" s="0" t="n">
        <v>7.576E-005</v>
      </c>
      <c r="C532" s="0" t="n">
        <v>9.299E-005</v>
      </c>
      <c r="D532" s="0" t="n">
        <v>8.757E-005</v>
      </c>
      <c r="E532" s="0" t="n">
        <v>6.812E-005</v>
      </c>
      <c r="F532" s="0" t="n">
        <v>8.092E-005</v>
      </c>
      <c r="G532" s="0" t="n">
        <v>6.506E-005</v>
      </c>
      <c r="H532" s="0" t="n">
        <v>0.00011641</v>
      </c>
      <c r="I532" s="0" t="n">
        <v>7.16E-005</v>
      </c>
      <c r="J532" s="0" t="n">
        <v>8.382E-005</v>
      </c>
      <c r="K532" s="0" t="n">
        <v>9.263E-005</v>
      </c>
      <c r="L532" s="0" t="n">
        <v>7.242E-005</v>
      </c>
      <c r="M532" s="0" t="n">
        <v>0.00010857</v>
      </c>
      <c r="N532" s="0" t="n">
        <v>0.00011115</v>
      </c>
      <c r="O532" s="0" t="n">
        <v>0.00024312</v>
      </c>
      <c r="P532" s="0" t="n">
        <v>0.00026279</v>
      </c>
      <c r="Q532" s="0" t="n">
        <v>0.00017863</v>
      </c>
      <c r="R532" s="0" t="n">
        <v>0.00016692</v>
      </c>
      <c r="S532" s="0" t="n">
        <v>0.0001588</v>
      </c>
    </row>
    <row r="533" customFormat="false" ht="14.4" hidden="false" customHeight="false" outlineLevel="0" collapsed="false">
      <c r="A533" s="0" t="n">
        <v>7.874</v>
      </c>
      <c r="B533" s="0" t="n">
        <v>7.299E-005</v>
      </c>
      <c r="C533" s="0" t="n">
        <v>6.398E-005</v>
      </c>
      <c r="D533" s="0" t="n">
        <v>7.68E-005</v>
      </c>
      <c r="E533" s="0" t="n">
        <v>7.258E-005</v>
      </c>
      <c r="F533" s="0" t="n">
        <v>7.803E-005</v>
      </c>
      <c r="G533" s="0" t="n">
        <v>5.767E-005</v>
      </c>
      <c r="H533" s="0" t="n">
        <v>8.006E-005</v>
      </c>
      <c r="I533" s="0" t="n">
        <v>5.658E-005</v>
      </c>
      <c r="J533" s="0" t="n">
        <v>6.124E-005</v>
      </c>
      <c r="K533" s="0" t="n">
        <v>7.411E-005</v>
      </c>
      <c r="L533" s="0" t="n">
        <v>4.804E-005</v>
      </c>
      <c r="M533" s="0" t="n">
        <v>9.197E-005</v>
      </c>
      <c r="N533" s="0" t="n">
        <v>8.83E-005</v>
      </c>
      <c r="O533" s="0" t="n">
        <v>0.00011561</v>
      </c>
      <c r="P533" s="0" t="n">
        <v>0.00015772</v>
      </c>
      <c r="Q533" s="0" t="n">
        <v>7.778E-005</v>
      </c>
      <c r="R533" s="0" t="n">
        <v>0.00011646</v>
      </c>
      <c r="S533" s="0" t="n">
        <v>0.00010689</v>
      </c>
    </row>
    <row r="534" customFormat="false" ht="14.4" hidden="false" customHeight="false" outlineLevel="0" collapsed="false">
      <c r="A534" s="0" t="n">
        <v>7.87</v>
      </c>
      <c r="B534" s="0" t="n">
        <v>8.491E-005</v>
      </c>
      <c r="C534" s="0" t="n">
        <v>9.108E-005</v>
      </c>
      <c r="D534" s="0" t="n">
        <v>8.933E-005</v>
      </c>
      <c r="E534" s="0" t="n">
        <v>5.973E-005</v>
      </c>
      <c r="F534" s="0" t="n">
        <v>0.00011258</v>
      </c>
      <c r="G534" s="0" t="n">
        <v>5.168E-005</v>
      </c>
      <c r="H534" s="0" t="n">
        <v>6.612E-005</v>
      </c>
      <c r="I534" s="0" t="n">
        <v>5.467E-005</v>
      </c>
      <c r="J534" s="0" t="n">
        <v>5.489E-005</v>
      </c>
      <c r="K534" s="0" t="n">
        <v>8.17E-005</v>
      </c>
      <c r="L534" s="0" t="n">
        <v>5.872E-005</v>
      </c>
      <c r="M534" s="0" t="n">
        <v>9.66E-005</v>
      </c>
      <c r="N534" s="0" t="n">
        <v>8.088E-005</v>
      </c>
      <c r="O534" s="0" t="n">
        <v>7.538E-005</v>
      </c>
      <c r="P534" s="0" t="n">
        <v>7.442E-005</v>
      </c>
      <c r="Q534" s="0" t="n">
        <v>5.203E-005</v>
      </c>
      <c r="R534" s="0" t="n">
        <v>8.851E-005</v>
      </c>
      <c r="S534" s="0" t="n">
        <v>9.742E-005</v>
      </c>
    </row>
    <row r="535" customFormat="false" ht="14.4" hidden="false" customHeight="false" outlineLevel="0" collapsed="false">
      <c r="A535" s="0" t="n">
        <v>7.866</v>
      </c>
      <c r="B535" s="0" t="n">
        <v>7.729E-005</v>
      </c>
      <c r="C535" s="0" t="n">
        <v>0.00011233</v>
      </c>
      <c r="D535" s="0" t="n">
        <v>7.325E-005</v>
      </c>
      <c r="E535" s="0" t="n">
        <v>6.14E-005</v>
      </c>
      <c r="F535" s="0" t="n">
        <v>8.31E-005</v>
      </c>
      <c r="G535" s="0" t="n">
        <v>6.238E-005</v>
      </c>
      <c r="H535" s="0" t="n">
        <v>5.756E-005</v>
      </c>
      <c r="I535" s="0" t="n">
        <v>4.851E-005</v>
      </c>
      <c r="J535" s="0" t="n">
        <v>5.248E-005</v>
      </c>
      <c r="K535" s="0" t="n">
        <v>7.207E-005</v>
      </c>
      <c r="L535" s="0" t="n">
        <v>5.944E-005</v>
      </c>
      <c r="M535" s="0" t="n">
        <v>8.562E-005</v>
      </c>
      <c r="N535" s="0" t="n">
        <v>5.522E-005</v>
      </c>
      <c r="O535" s="0" t="n">
        <v>6.764E-005</v>
      </c>
      <c r="P535" s="0" t="n">
        <v>5.308E-005</v>
      </c>
      <c r="Q535" s="0" t="n">
        <v>4.987E-005</v>
      </c>
      <c r="R535" s="0" t="n">
        <v>8.043E-005</v>
      </c>
      <c r="S535" s="0" t="n">
        <v>5.956E-005</v>
      </c>
    </row>
    <row r="536" customFormat="false" ht="14.4" hidden="false" customHeight="false" outlineLevel="0" collapsed="false">
      <c r="A536" s="0" t="n">
        <v>7.862</v>
      </c>
      <c r="B536" s="0" t="n">
        <v>7.536E-005</v>
      </c>
      <c r="C536" s="0" t="n">
        <v>6.962E-005</v>
      </c>
      <c r="D536" s="0" t="n">
        <v>7.744E-005</v>
      </c>
      <c r="E536" s="0" t="n">
        <v>4.705E-005</v>
      </c>
      <c r="F536" s="0" t="n">
        <v>8.392E-005</v>
      </c>
      <c r="G536" s="0" t="n">
        <v>4.631E-005</v>
      </c>
      <c r="H536" s="0" t="n">
        <v>4.372E-005</v>
      </c>
      <c r="I536" s="0" t="n">
        <v>5.595E-005</v>
      </c>
      <c r="J536" s="0" t="n">
        <v>5.38E-005</v>
      </c>
      <c r="K536" s="0" t="n">
        <v>7.085E-005</v>
      </c>
      <c r="L536" s="0" t="n">
        <v>5.51E-005</v>
      </c>
      <c r="M536" s="0" t="n">
        <v>7.358E-005</v>
      </c>
      <c r="N536" s="0" t="n">
        <v>5.791E-005</v>
      </c>
      <c r="O536" s="0" t="n">
        <v>6.219E-005</v>
      </c>
      <c r="P536" s="0" t="n">
        <v>7.186E-005</v>
      </c>
      <c r="Q536" s="0" t="n">
        <v>5.822E-005</v>
      </c>
      <c r="R536" s="0" t="n">
        <v>6.631E-005</v>
      </c>
      <c r="S536" s="0" t="n">
        <v>4.585E-005</v>
      </c>
    </row>
    <row r="537" customFormat="false" ht="14.4" hidden="false" customHeight="false" outlineLevel="0" collapsed="false">
      <c r="A537" s="0" t="n">
        <v>7.858</v>
      </c>
      <c r="B537" s="0" t="n">
        <v>0.00010163</v>
      </c>
      <c r="C537" s="0" t="n">
        <v>7.001E-005</v>
      </c>
      <c r="D537" s="0" t="n">
        <v>9.204E-005</v>
      </c>
      <c r="E537" s="0" t="n">
        <v>6.607E-005</v>
      </c>
      <c r="F537" s="0" t="n">
        <v>0.00010604</v>
      </c>
      <c r="G537" s="0" t="n">
        <v>6.712E-005</v>
      </c>
      <c r="H537" s="0" t="n">
        <v>6.009E-005</v>
      </c>
      <c r="I537" s="0" t="n">
        <v>6.595E-005</v>
      </c>
      <c r="J537" s="0" t="n">
        <v>6.192E-005</v>
      </c>
      <c r="K537" s="0" t="n">
        <v>9.514E-005</v>
      </c>
      <c r="L537" s="0" t="n">
        <v>5.353E-005</v>
      </c>
      <c r="M537" s="0" t="n">
        <v>6.884E-005</v>
      </c>
      <c r="N537" s="0" t="n">
        <v>6.641E-005</v>
      </c>
      <c r="O537" s="0" t="n">
        <v>9.298E-005</v>
      </c>
      <c r="P537" s="0" t="n">
        <v>6.408E-005</v>
      </c>
      <c r="Q537" s="0" t="n">
        <v>9.07E-005</v>
      </c>
      <c r="R537" s="0" t="n">
        <v>8.222E-005</v>
      </c>
      <c r="S537" s="0" t="n">
        <v>6.785E-005</v>
      </c>
    </row>
    <row r="538" customFormat="false" ht="14.4" hidden="false" customHeight="false" outlineLevel="0" collapsed="false">
      <c r="A538" s="0" t="n">
        <v>7.854</v>
      </c>
      <c r="B538" s="0" t="n">
        <v>0.00018322</v>
      </c>
      <c r="C538" s="0" t="n">
        <v>0.00017846</v>
      </c>
      <c r="D538" s="0" t="n">
        <v>0.00020502</v>
      </c>
      <c r="E538" s="0" t="n">
        <v>9.959E-005</v>
      </c>
      <c r="F538" s="0" t="n">
        <v>0.00018123</v>
      </c>
      <c r="G538" s="0" t="n">
        <v>0.000124</v>
      </c>
      <c r="H538" s="0" t="n">
        <v>9.948E-005</v>
      </c>
      <c r="I538" s="0" t="n">
        <v>0.00011273</v>
      </c>
      <c r="J538" s="0" t="n">
        <v>0.00011493</v>
      </c>
      <c r="K538" s="0" t="n">
        <v>0.00019568</v>
      </c>
      <c r="L538" s="0" t="n">
        <v>0.00010747</v>
      </c>
      <c r="M538" s="0" t="n">
        <v>0.00014278</v>
      </c>
      <c r="N538" s="0" t="n">
        <v>0.00010709</v>
      </c>
      <c r="O538" s="0" t="n">
        <v>0.00011636</v>
      </c>
      <c r="P538" s="0" t="n">
        <v>0.0001169</v>
      </c>
      <c r="Q538" s="0" t="n">
        <v>0.00012159</v>
      </c>
      <c r="R538" s="0" t="n">
        <v>0.00012217</v>
      </c>
      <c r="S538" s="0" t="n">
        <v>0.00011873</v>
      </c>
    </row>
    <row r="539" customFormat="false" ht="14.4" hidden="false" customHeight="false" outlineLevel="0" collapsed="false">
      <c r="A539" s="0" t="n">
        <v>7.85</v>
      </c>
      <c r="B539" s="0" t="n">
        <v>0.00016592</v>
      </c>
      <c r="C539" s="0" t="n">
        <v>0.00014603</v>
      </c>
      <c r="D539" s="0" t="n">
        <v>0.00019764</v>
      </c>
      <c r="E539" s="0" t="n">
        <v>0.00012482</v>
      </c>
      <c r="F539" s="0" t="n">
        <v>0.00016379</v>
      </c>
      <c r="G539" s="0" t="n">
        <v>0.00014441</v>
      </c>
      <c r="H539" s="0" t="n">
        <v>8.679E-005</v>
      </c>
      <c r="I539" s="0" t="n">
        <v>0.00013699</v>
      </c>
      <c r="J539" s="0" t="n">
        <v>0.00014519</v>
      </c>
      <c r="K539" s="0" t="n">
        <v>0.00027105</v>
      </c>
      <c r="L539" s="0" t="n">
        <v>0.00015612</v>
      </c>
      <c r="M539" s="0" t="n">
        <v>0.00012074</v>
      </c>
      <c r="N539" s="0" t="n">
        <v>9.336E-005</v>
      </c>
      <c r="O539" s="0" t="n">
        <v>7.492E-005</v>
      </c>
      <c r="P539" s="0" t="n">
        <v>7.998E-005</v>
      </c>
      <c r="Q539" s="0" t="n">
        <v>6.802E-005</v>
      </c>
      <c r="R539" s="0" t="n">
        <v>9.907E-005</v>
      </c>
      <c r="S539" s="0" t="n">
        <v>7.829E-005</v>
      </c>
    </row>
    <row r="540" customFormat="false" ht="14.4" hidden="false" customHeight="false" outlineLevel="0" collapsed="false">
      <c r="A540" s="0" t="n">
        <v>7.846</v>
      </c>
      <c r="B540" s="0" t="n">
        <v>0.00012306</v>
      </c>
      <c r="C540" s="0" t="n">
        <v>0.00016984</v>
      </c>
      <c r="D540" s="0" t="n">
        <v>0.00016731</v>
      </c>
      <c r="E540" s="0" t="n">
        <v>9.891E-005</v>
      </c>
      <c r="F540" s="0" t="n">
        <v>0.00012255</v>
      </c>
      <c r="G540" s="0" t="n">
        <v>0.00014864</v>
      </c>
      <c r="H540" s="0" t="n">
        <v>7.817E-005</v>
      </c>
      <c r="I540" s="0" t="n">
        <v>0.00013297</v>
      </c>
      <c r="J540" s="0" t="n">
        <v>0.00016123</v>
      </c>
      <c r="K540" s="0" t="n">
        <v>0.00027578</v>
      </c>
      <c r="L540" s="0" t="n">
        <v>0.00020745</v>
      </c>
      <c r="M540" s="0" t="n">
        <v>6.875E-005</v>
      </c>
      <c r="N540" s="0" t="n">
        <v>7.316E-005</v>
      </c>
      <c r="O540" s="0" t="n">
        <v>6.996E-005</v>
      </c>
      <c r="P540" s="0" t="n">
        <v>6.989E-005</v>
      </c>
      <c r="Q540" s="0" t="n">
        <v>6.697E-005</v>
      </c>
      <c r="R540" s="0" t="n">
        <v>9.551E-005</v>
      </c>
      <c r="S540" s="0" t="n">
        <v>8.519E-005</v>
      </c>
    </row>
    <row r="541" customFormat="false" ht="14.4" hidden="false" customHeight="false" outlineLevel="0" collapsed="false">
      <c r="A541" s="0" t="n">
        <v>7.842</v>
      </c>
      <c r="B541" s="0" t="n">
        <v>0.00014079</v>
      </c>
      <c r="C541" s="0" t="n">
        <v>0.00019814</v>
      </c>
      <c r="D541" s="0" t="n">
        <v>0.00020488</v>
      </c>
      <c r="E541" s="0" t="n">
        <v>6.211E-005</v>
      </c>
      <c r="F541" s="0" t="n">
        <v>0.00012107</v>
      </c>
      <c r="G541" s="0" t="n">
        <v>0.00015483</v>
      </c>
      <c r="H541" s="0" t="n">
        <v>0.00013316</v>
      </c>
      <c r="I541" s="0" t="n">
        <v>0.00014787</v>
      </c>
      <c r="J541" s="0" t="n">
        <v>0.00015585</v>
      </c>
      <c r="K541" s="0" t="n">
        <v>0.00021443</v>
      </c>
      <c r="L541" s="0" t="n">
        <v>0.00018152</v>
      </c>
      <c r="M541" s="0" t="n">
        <v>0.00011271</v>
      </c>
      <c r="N541" s="0" t="n">
        <v>0.0001185</v>
      </c>
      <c r="O541" s="0" t="n">
        <v>0.00011535</v>
      </c>
      <c r="P541" s="0" t="n">
        <v>9.553E-005</v>
      </c>
      <c r="Q541" s="0" t="n">
        <v>0.00010663</v>
      </c>
      <c r="R541" s="0" t="n">
        <v>0.00012965</v>
      </c>
      <c r="S541" s="0" t="n">
        <v>0.00011655</v>
      </c>
    </row>
    <row r="542" customFormat="false" ht="14.4" hidden="false" customHeight="false" outlineLevel="0" collapsed="false">
      <c r="A542" s="0" t="n">
        <v>7.838</v>
      </c>
      <c r="B542" s="0" t="n">
        <v>0.00013024</v>
      </c>
      <c r="C542" s="0" t="n">
        <v>0.00014574</v>
      </c>
      <c r="D542" s="0" t="n">
        <v>0.00017811</v>
      </c>
      <c r="E542" s="0" t="n">
        <v>5.134E-005</v>
      </c>
      <c r="F542" s="0" t="n">
        <v>0.00011505</v>
      </c>
      <c r="G542" s="0" t="n">
        <v>0.00012343</v>
      </c>
      <c r="H542" s="0" t="n">
        <v>0.00014124</v>
      </c>
      <c r="I542" s="0" t="n">
        <v>0.00012539</v>
      </c>
      <c r="J542" s="0" t="n">
        <v>0.0001309</v>
      </c>
      <c r="K542" s="0" t="n">
        <v>0.00017009</v>
      </c>
      <c r="L542" s="0" t="n">
        <v>0.00013465</v>
      </c>
      <c r="M542" s="0" t="n">
        <v>0.00013234</v>
      </c>
      <c r="N542" s="0" t="n">
        <v>0.00013383</v>
      </c>
      <c r="O542" s="0" t="n">
        <v>0.00012377</v>
      </c>
      <c r="P542" s="0" t="n">
        <v>9.941E-005</v>
      </c>
      <c r="Q542" s="0" t="n">
        <v>0.0001068</v>
      </c>
      <c r="R542" s="0" t="n">
        <v>0.00018153</v>
      </c>
      <c r="S542" s="0" t="n">
        <v>0.00015949</v>
      </c>
    </row>
    <row r="543" customFormat="false" ht="14.4" hidden="false" customHeight="false" outlineLevel="0" collapsed="false">
      <c r="A543" s="0" t="n">
        <v>7.834</v>
      </c>
      <c r="B543" s="0" t="n">
        <v>6.065E-005</v>
      </c>
      <c r="C543" s="0" t="n">
        <v>7.544E-005</v>
      </c>
      <c r="D543" s="0" t="n">
        <v>7.773E-005</v>
      </c>
      <c r="E543" s="0" t="n">
        <v>5.645E-005</v>
      </c>
      <c r="F543" s="0" t="n">
        <v>8.021E-005</v>
      </c>
      <c r="G543" s="0" t="n">
        <v>6.02E-005</v>
      </c>
      <c r="H543" s="0" t="n">
        <v>8.452E-005</v>
      </c>
      <c r="I543" s="0" t="n">
        <v>7.963E-005</v>
      </c>
      <c r="J543" s="0" t="n">
        <v>8.794E-005</v>
      </c>
      <c r="K543" s="0" t="n">
        <v>9.023E-005</v>
      </c>
      <c r="L543" s="0" t="n">
        <v>7.204E-005</v>
      </c>
      <c r="M543" s="0" t="n">
        <v>4.798E-005</v>
      </c>
      <c r="N543" s="0" t="n">
        <v>0.00013467</v>
      </c>
      <c r="O543" s="0" t="n">
        <v>0.00015841</v>
      </c>
      <c r="P543" s="0" t="n">
        <v>9.619E-005</v>
      </c>
      <c r="Q543" s="0" t="n">
        <v>0.00017192</v>
      </c>
      <c r="R543" s="0" t="n">
        <v>0.00025379</v>
      </c>
      <c r="S543" s="0" t="n">
        <v>0.00015988</v>
      </c>
    </row>
    <row r="544" customFormat="false" ht="14.4" hidden="false" customHeight="false" outlineLevel="0" collapsed="false">
      <c r="A544" s="0" t="n">
        <v>7.83</v>
      </c>
      <c r="B544" s="0" t="n">
        <v>4.912E-005</v>
      </c>
      <c r="C544" s="0" t="n">
        <v>3.819E-005</v>
      </c>
      <c r="D544" s="0" t="n">
        <v>5.919E-005</v>
      </c>
      <c r="E544" s="0" t="n">
        <v>6.594E-005</v>
      </c>
      <c r="F544" s="0" t="n">
        <v>6.053E-005</v>
      </c>
      <c r="G544" s="0" t="n">
        <v>5.787E-005</v>
      </c>
      <c r="H544" s="0" t="n">
        <v>6.5E-005</v>
      </c>
      <c r="I544" s="0" t="n">
        <v>5.866E-005</v>
      </c>
      <c r="J544" s="0" t="n">
        <v>7.409E-005</v>
      </c>
      <c r="K544" s="0" t="n">
        <v>6.548E-005</v>
      </c>
      <c r="L544" s="0" t="n">
        <v>6.716E-005</v>
      </c>
      <c r="M544" s="0" t="n">
        <v>4.975E-005</v>
      </c>
      <c r="N544" s="0" t="n">
        <v>0.0001475</v>
      </c>
      <c r="O544" s="0" t="n">
        <v>0.00029579</v>
      </c>
      <c r="P544" s="0" t="n">
        <v>0.00023261</v>
      </c>
      <c r="Q544" s="0" t="n">
        <v>0.00032909</v>
      </c>
      <c r="R544" s="0" t="n">
        <v>0.00027539</v>
      </c>
      <c r="S544" s="0" t="n">
        <v>0.00019618</v>
      </c>
    </row>
    <row r="545" customFormat="false" ht="14.4" hidden="false" customHeight="false" outlineLevel="0" collapsed="false">
      <c r="A545" s="0" t="n">
        <v>7.826</v>
      </c>
      <c r="B545" s="0" t="n">
        <v>3.707E-005</v>
      </c>
      <c r="C545" s="0" t="n">
        <v>3.459E-005</v>
      </c>
      <c r="D545" s="0" t="n">
        <v>4.844E-005</v>
      </c>
      <c r="E545" s="0" t="n">
        <v>5.808E-005</v>
      </c>
      <c r="F545" s="0" t="n">
        <v>4.655E-005</v>
      </c>
      <c r="G545" s="0" t="n">
        <v>4.065E-005</v>
      </c>
      <c r="H545" s="0" t="n">
        <v>4.367E-005</v>
      </c>
      <c r="I545" s="0" t="n">
        <v>3.657E-005</v>
      </c>
      <c r="J545" s="0" t="n">
        <v>3.859E-005</v>
      </c>
      <c r="K545" s="0" t="n">
        <v>4.363E-005</v>
      </c>
      <c r="L545" s="0" t="n">
        <v>4.974E-005</v>
      </c>
      <c r="M545" s="0" t="n">
        <v>4.241E-005</v>
      </c>
      <c r="N545" s="0" t="n">
        <v>0.00011535</v>
      </c>
      <c r="O545" s="0" t="n">
        <v>0.00018639</v>
      </c>
      <c r="P545" s="0" t="n">
        <v>0.00022645</v>
      </c>
      <c r="Q545" s="0" t="n">
        <v>0.00013972</v>
      </c>
      <c r="R545" s="0" t="n">
        <v>0.00017741</v>
      </c>
      <c r="S545" s="0" t="n">
        <v>0.00014501</v>
      </c>
    </row>
    <row r="546" customFormat="false" ht="14.4" hidden="false" customHeight="false" outlineLevel="0" collapsed="false">
      <c r="A546" s="0" t="n">
        <v>7.822</v>
      </c>
      <c r="B546" s="0" t="n">
        <v>2.987E-005</v>
      </c>
      <c r="C546" s="0" t="n">
        <v>2.093E-005</v>
      </c>
      <c r="D546" s="0" t="n">
        <v>4.989E-005</v>
      </c>
      <c r="E546" s="0" t="n">
        <v>4.456E-005</v>
      </c>
      <c r="F546" s="0" t="n">
        <v>4.14E-005</v>
      </c>
      <c r="G546" s="0" t="n">
        <v>3.57E-005</v>
      </c>
      <c r="H546" s="0" t="n">
        <v>2.948E-005</v>
      </c>
      <c r="I546" s="0" t="n">
        <v>3.341E-005</v>
      </c>
      <c r="J546" s="0" t="n">
        <v>2.949E-005</v>
      </c>
      <c r="K546" s="0" t="n">
        <v>3.663E-005</v>
      </c>
      <c r="L546" s="0" t="n">
        <v>3.027E-005</v>
      </c>
      <c r="M546" s="0" t="n">
        <v>4.242E-005</v>
      </c>
      <c r="N546" s="0" t="n">
        <v>6.668E-005</v>
      </c>
      <c r="O546" s="0" t="n">
        <v>8.453E-005</v>
      </c>
      <c r="P546" s="0" t="n">
        <v>8.123E-005</v>
      </c>
      <c r="Q546" s="0" t="n">
        <v>5.553E-005</v>
      </c>
      <c r="R546" s="0" t="n">
        <v>0.00010654</v>
      </c>
      <c r="S546" s="0" t="n">
        <v>0.00013862</v>
      </c>
    </row>
    <row r="547" customFormat="false" ht="14.4" hidden="false" customHeight="false" outlineLevel="0" collapsed="false">
      <c r="A547" s="0" t="n">
        <v>7.818</v>
      </c>
      <c r="B547" s="0" t="n">
        <v>2.868E-005</v>
      </c>
      <c r="C547" s="0" t="n">
        <v>2.055E-005</v>
      </c>
      <c r="D547" s="0" t="n">
        <v>3.188E-005</v>
      </c>
      <c r="E547" s="0" t="n">
        <v>4.209E-005</v>
      </c>
      <c r="F547" s="0" t="n">
        <v>5.155E-005</v>
      </c>
      <c r="G547" s="0" t="n">
        <v>3.017E-005</v>
      </c>
      <c r="H547" s="0" t="n">
        <v>2.474E-005</v>
      </c>
      <c r="I547" s="0" t="n">
        <v>3.116E-005</v>
      </c>
      <c r="J547" s="0" t="n">
        <v>2.463E-005</v>
      </c>
      <c r="K547" s="0" t="n">
        <v>3.247E-005</v>
      </c>
      <c r="L547" s="0" t="n">
        <v>2.522E-005</v>
      </c>
      <c r="M547" s="0" t="n">
        <v>5.123E-005</v>
      </c>
      <c r="N547" s="0" t="n">
        <v>4.719E-005</v>
      </c>
      <c r="O547" s="0" t="n">
        <v>4.008E-005</v>
      </c>
      <c r="P547" s="0" t="n">
        <v>3.951E-005</v>
      </c>
      <c r="Q547" s="0" t="n">
        <v>3.895E-005</v>
      </c>
      <c r="R547" s="0" t="n">
        <v>6.932E-005</v>
      </c>
      <c r="S547" s="0" t="n">
        <v>7.558E-005</v>
      </c>
    </row>
    <row r="548" customFormat="false" ht="14.4" hidden="false" customHeight="false" outlineLevel="0" collapsed="false">
      <c r="A548" s="0" t="n">
        <v>7.814</v>
      </c>
      <c r="B548" s="0" t="n">
        <v>3.404E-005</v>
      </c>
      <c r="C548" s="0" t="n">
        <v>3.51E-005</v>
      </c>
      <c r="D548" s="0" t="n">
        <v>2.753E-005</v>
      </c>
      <c r="E548" s="0" t="n">
        <v>2.026E-005</v>
      </c>
      <c r="F548" s="0" t="n">
        <v>4.619E-005</v>
      </c>
      <c r="G548" s="0" t="n">
        <v>3.08E-005</v>
      </c>
      <c r="H548" s="0" t="n">
        <v>3.386E-005</v>
      </c>
      <c r="I548" s="0" t="n">
        <v>2.762E-005</v>
      </c>
      <c r="J548" s="0" t="n">
        <v>2.398E-005</v>
      </c>
      <c r="K548" s="0" t="n">
        <v>3.555E-005</v>
      </c>
      <c r="L548" s="0" t="n">
        <v>1.572E-005</v>
      </c>
      <c r="M548" s="0" t="n">
        <v>3.958E-005</v>
      </c>
      <c r="N548" s="0" t="n">
        <v>4.214E-005</v>
      </c>
      <c r="O548" s="0" t="n">
        <v>4.974E-005</v>
      </c>
      <c r="P548" s="0" t="n">
        <v>4.276E-005</v>
      </c>
      <c r="Q548" s="0" t="n">
        <v>4.215E-005</v>
      </c>
      <c r="R548" s="0" t="n">
        <v>6.78E-005</v>
      </c>
      <c r="S548" s="0" t="n">
        <v>7.974E-005</v>
      </c>
    </row>
    <row r="549" customFormat="false" ht="14.4" hidden="false" customHeight="false" outlineLevel="0" collapsed="false">
      <c r="A549" s="0" t="n">
        <v>7.81</v>
      </c>
      <c r="B549" s="0" t="n">
        <v>3.161E-005</v>
      </c>
      <c r="C549" s="0" t="n">
        <v>3.532E-005</v>
      </c>
      <c r="D549" s="0" t="n">
        <v>3.555E-005</v>
      </c>
      <c r="E549" s="0" t="n">
        <v>4.817E-005</v>
      </c>
      <c r="F549" s="0" t="n">
        <v>5.293E-005</v>
      </c>
      <c r="G549" s="0" t="n">
        <v>3.005E-005</v>
      </c>
      <c r="H549" s="0" t="n">
        <v>3.063E-005</v>
      </c>
      <c r="I549" s="0" t="n">
        <v>2.818E-005</v>
      </c>
      <c r="J549" s="0" t="n">
        <v>3.073E-005</v>
      </c>
      <c r="K549" s="0" t="n">
        <v>3.194E-005</v>
      </c>
      <c r="L549" s="0" t="n">
        <v>2.083E-005</v>
      </c>
      <c r="M549" s="0" t="n">
        <v>3.795E-005</v>
      </c>
      <c r="N549" s="0" t="n">
        <v>3.781E-005</v>
      </c>
      <c r="O549" s="0" t="n">
        <v>4.48E-005</v>
      </c>
      <c r="P549" s="0" t="n">
        <v>4.857E-005</v>
      </c>
      <c r="Q549" s="0" t="n">
        <v>3.906E-005</v>
      </c>
      <c r="R549" s="0" t="n">
        <v>6.338E-005</v>
      </c>
      <c r="S549" s="0" t="n">
        <v>8.212E-005</v>
      </c>
    </row>
    <row r="550" customFormat="false" ht="14.4" hidden="false" customHeight="false" outlineLevel="0" collapsed="false">
      <c r="A550" s="0" t="n">
        <v>7.806</v>
      </c>
      <c r="B550" s="0" t="n">
        <v>3.081E-005</v>
      </c>
      <c r="C550" s="0" t="n">
        <v>3.151E-005</v>
      </c>
      <c r="D550" s="0" t="n">
        <v>3.797E-005</v>
      </c>
      <c r="E550" s="0" t="n">
        <v>4.732E-005</v>
      </c>
      <c r="F550" s="0" t="n">
        <v>4.126E-005</v>
      </c>
      <c r="G550" s="0" t="n">
        <v>3.2E-005</v>
      </c>
      <c r="H550" s="0" t="n">
        <v>4.387E-005</v>
      </c>
      <c r="I550" s="0" t="n">
        <v>2.487E-005</v>
      </c>
      <c r="J550" s="0" t="n">
        <v>3.467E-005</v>
      </c>
      <c r="K550" s="0" t="n">
        <v>3.862E-005</v>
      </c>
      <c r="L550" s="0" t="n">
        <v>1.921E-005</v>
      </c>
      <c r="M550" s="0" t="n">
        <v>5.489E-005</v>
      </c>
      <c r="N550" s="0" t="n">
        <v>3.239E-005</v>
      </c>
      <c r="O550" s="0" t="n">
        <v>4.122E-005</v>
      </c>
      <c r="P550" s="0" t="n">
        <v>4.02E-005</v>
      </c>
      <c r="Q550" s="0" t="n">
        <v>4.175E-005</v>
      </c>
      <c r="R550" s="0" t="n">
        <v>4.886E-005</v>
      </c>
      <c r="S550" s="0" t="n">
        <v>4.711E-005</v>
      </c>
    </row>
    <row r="551" customFormat="false" ht="14.4" hidden="false" customHeight="false" outlineLevel="0" collapsed="false">
      <c r="A551" s="0" t="n">
        <v>7.802</v>
      </c>
      <c r="B551" s="0" t="n">
        <v>2.808E-005</v>
      </c>
      <c r="C551" s="0" t="n">
        <v>2.099E-005</v>
      </c>
      <c r="D551" s="0" t="n">
        <v>2.798E-005</v>
      </c>
      <c r="E551" s="0" t="n">
        <v>1.16E-006</v>
      </c>
      <c r="F551" s="0" t="n">
        <v>4.843E-005</v>
      </c>
      <c r="G551" s="0" t="n">
        <v>2.81E-005</v>
      </c>
      <c r="H551" s="0" t="n">
        <v>2.582E-005</v>
      </c>
      <c r="I551" s="0" t="n">
        <v>1.834E-005</v>
      </c>
      <c r="J551" s="0" t="n">
        <v>2.375E-005</v>
      </c>
      <c r="K551" s="0" t="n">
        <v>2.904E-005</v>
      </c>
      <c r="L551" s="0" t="n">
        <v>2.849E-005</v>
      </c>
      <c r="M551" s="0" t="n">
        <v>4.397E-005</v>
      </c>
      <c r="N551" s="0" t="n">
        <v>3.435E-005</v>
      </c>
      <c r="O551" s="0" t="n">
        <v>3.745E-005</v>
      </c>
      <c r="P551" s="0" t="n">
        <v>3.729E-005</v>
      </c>
      <c r="Q551" s="0" t="n">
        <v>3.586E-005</v>
      </c>
      <c r="R551" s="0" t="n">
        <v>4.61E-005</v>
      </c>
      <c r="S551" s="0" t="n">
        <v>2.56E-005</v>
      </c>
    </row>
    <row r="552" customFormat="false" ht="14.4" hidden="false" customHeight="false" outlineLevel="0" collapsed="false">
      <c r="A552" s="0" t="n">
        <v>7.798</v>
      </c>
      <c r="B552" s="0" t="n">
        <v>2.458E-005</v>
      </c>
      <c r="C552" s="0" t="n">
        <v>2.614E-005</v>
      </c>
      <c r="D552" s="0" t="n">
        <v>2.476E-005</v>
      </c>
      <c r="E552" s="0" t="n">
        <v>-3.3E-007</v>
      </c>
      <c r="F552" s="0" t="n">
        <v>4.926E-005</v>
      </c>
      <c r="G552" s="0" t="n">
        <v>3.126E-005</v>
      </c>
      <c r="H552" s="0" t="n">
        <v>3.357E-005</v>
      </c>
      <c r="I552" s="0" t="n">
        <v>1.907E-005</v>
      </c>
      <c r="J552" s="0" t="n">
        <v>2.572E-005</v>
      </c>
      <c r="K552" s="0" t="n">
        <v>2.773E-005</v>
      </c>
      <c r="L552" s="0" t="n">
        <v>2.165E-005</v>
      </c>
      <c r="M552" s="0" t="n">
        <v>3.637E-005</v>
      </c>
      <c r="N552" s="0" t="n">
        <v>3E-005</v>
      </c>
      <c r="O552" s="0" t="n">
        <v>4.167E-005</v>
      </c>
      <c r="P552" s="0" t="n">
        <v>4.012E-005</v>
      </c>
      <c r="Q552" s="0" t="n">
        <v>4.645E-005</v>
      </c>
      <c r="R552" s="0" t="n">
        <v>4.295E-005</v>
      </c>
      <c r="S552" s="0" t="n">
        <v>4.056E-005</v>
      </c>
    </row>
    <row r="553" customFormat="false" ht="14.4" hidden="false" customHeight="false" outlineLevel="0" collapsed="false">
      <c r="A553" s="0" t="n">
        <v>7.794</v>
      </c>
      <c r="B553" s="0" t="n">
        <v>2.3E-005</v>
      </c>
      <c r="C553" s="0" t="n">
        <v>2.391E-005</v>
      </c>
      <c r="D553" s="0" t="n">
        <v>2.401E-005</v>
      </c>
      <c r="E553" s="0" t="n">
        <v>2.269E-005</v>
      </c>
      <c r="F553" s="0" t="n">
        <v>4.403E-005</v>
      </c>
      <c r="G553" s="0" t="n">
        <v>2.565E-005</v>
      </c>
      <c r="H553" s="0" t="n">
        <v>2.152E-005</v>
      </c>
      <c r="I553" s="0" t="n">
        <v>1.432E-005</v>
      </c>
      <c r="J553" s="0" t="n">
        <v>1.773E-005</v>
      </c>
      <c r="K553" s="0" t="n">
        <v>2.647E-005</v>
      </c>
      <c r="L553" s="0" t="n">
        <v>1.767E-005</v>
      </c>
      <c r="M553" s="0" t="n">
        <v>1.974E-005</v>
      </c>
      <c r="N553" s="0" t="n">
        <v>1.458E-005</v>
      </c>
      <c r="O553" s="0" t="n">
        <v>2.855E-005</v>
      </c>
      <c r="P553" s="0" t="n">
        <v>2.691E-005</v>
      </c>
      <c r="Q553" s="0" t="n">
        <v>5.312E-005</v>
      </c>
      <c r="R553" s="0" t="n">
        <v>3.998E-005</v>
      </c>
      <c r="S553" s="0" t="n">
        <v>4.35E-005</v>
      </c>
    </row>
    <row r="554" customFormat="false" ht="14.4" hidden="false" customHeight="false" outlineLevel="0" collapsed="false">
      <c r="A554" s="0" t="n">
        <v>7.79</v>
      </c>
      <c r="B554" s="0" t="n">
        <v>1.806E-005</v>
      </c>
      <c r="C554" s="0" t="n">
        <v>3.023E-005</v>
      </c>
      <c r="D554" s="0" t="n">
        <v>2.498E-005</v>
      </c>
      <c r="E554" s="0" t="n">
        <v>5.321E-005</v>
      </c>
      <c r="F554" s="0" t="n">
        <v>3.757E-005</v>
      </c>
      <c r="G554" s="0" t="n">
        <v>1.473E-005</v>
      </c>
      <c r="H554" s="0" t="n">
        <v>2.533E-005</v>
      </c>
      <c r="I554" s="0" t="n">
        <v>1.746E-005</v>
      </c>
      <c r="J554" s="0" t="n">
        <v>1.588E-005</v>
      </c>
      <c r="K554" s="0" t="n">
        <v>2.217E-005</v>
      </c>
      <c r="L554" s="0" t="n">
        <v>1.983E-005</v>
      </c>
      <c r="M554" s="0" t="n">
        <v>4.421E-005</v>
      </c>
      <c r="N554" s="0" t="n">
        <v>1.704E-005</v>
      </c>
      <c r="O554" s="0" t="n">
        <v>2.788E-005</v>
      </c>
      <c r="P554" s="0" t="n">
        <v>8.55E-006</v>
      </c>
      <c r="Q554" s="0" t="n">
        <v>4.282E-005</v>
      </c>
      <c r="R554" s="0" t="n">
        <v>4.267E-005</v>
      </c>
      <c r="S554" s="0" t="n">
        <v>3.571E-005</v>
      </c>
    </row>
    <row r="555" customFormat="false" ht="14.4" hidden="false" customHeight="false" outlineLevel="0" collapsed="false">
      <c r="A555" s="0" t="n">
        <v>7.786</v>
      </c>
      <c r="B555" s="0" t="n">
        <v>1.928E-005</v>
      </c>
      <c r="C555" s="0" t="n">
        <v>1.813E-005</v>
      </c>
      <c r="D555" s="0" t="n">
        <v>3.62E-005</v>
      </c>
      <c r="E555" s="0" t="n">
        <v>5.271E-005</v>
      </c>
      <c r="F555" s="0" t="n">
        <v>3.539E-005</v>
      </c>
      <c r="G555" s="0" t="n">
        <v>1.217E-005</v>
      </c>
      <c r="H555" s="0" t="n">
        <v>2.657E-005</v>
      </c>
      <c r="I555" s="0" t="n">
        <v>1.041E-005</v>
      </c>
      <c r="J555" s="0" t="n">
        <v>1.672E-005</v>
      </c>
      <c r="K555" s="0" t="n">
        <v>2.636E-005</v>
      </c>
      <c r="L555" s="0" t="n">
        <v>2.144E-005</v>
      </c>
      <c r="M555" s="0" t="n">
        <v>3.128E-005</v>
      </c>
      <c r="N555" s="0" t="n">
        <v>1.032E-005</v>
      </c>
      <c r="O555" s="0" t="n">
        <v>9.44E-006</v>
      </c>
      <c r="P555" s="0" t="n">
        <v>1.777E-005</v>
      </c>
      <c r="Q555" s="0" t="n">
        <v>3.624E-005</v>
      </c>
      <c r="R555" s="0" t="n">
        <v>4.429E-005</v>
      </c>
      <c r="S555" s="0" t="n">
        <v>1.294E-005</v>
      </c>
    </row>
    <row r="556" customFormat="false" ht="14.4" hidden="false" customHeight="false" outlineLevel="0" collapsed="false">
      <c r="A556" s="0" t="n">
        <v>7.782</v>
      </c>
      <c r="B556" s="0" t="n">
        <v>2.128E-005</v>
      </c>
      <c r="C556" s="0" t="n">
        <v>2.451E-005</v>
      </c>
      <c r="D556" s="0" t="n">
        <v>1.921E-005</v>
      </c>
      <c r="E556" s="0" t="n">
        <v>2.841E-005</v>
      </c>
      <c r="F556" s="0" t="n">
        <v>3.755E-005</v>
      </c>
      <c r="G556" s="0" t="n">
        <v>1.298E-005</v>
      </c>
      <c r="H556" s="0" t="n">
        <v>2.489E-005</v>
      </c>
      <c r="I556" s="0" t="n">
        <v>1.206E-005</v>
      </c>
      <c r="J556" s="0" t="n">
        <v>2.072E-005</v>
      </c>
      <c r="K556" s="0" t="n">
        <v>2.2E-005</v>
      </c>
      <c r="L556" s="0" t="n">
        <v>2.625E-005</v>
      </c>
      <c r="M556" s="0" t="n">
        <v>2.525E-005</v>
      </c>
      <c r="N556" s="0" t="n">
        <v>2.161E-005</v>
      </c>
      <c r="O556" s="0" t="n">
        <v>1.777E-005</v>
      </c>
      <c r="P556" s="0" t="n">
        <v>2.965E-005</v>
      </c>
      <c r="Q556" s="0" t="n">
        <v>3.334E-005</v>
      </c>
      <c r="R556" s="0" t="n">
        <v>3.187E-005</v>
      </c>
      <c r="S556" s="0" t="n">
        <v>-2.94E-006</v>
      </c>
    </row>
    <row r="557" customFormat="false" ht="14.4" hidden="false" customHeight="false" outlineLevel="0" collapsed="false">
      <c r="A557" s="0" t="n">
        <v>7.778</v>
      </c>
      <c r="B557" s="0" t="n">
        <v>2.464E-005</v>
      </c>
      <c r="C557" s="0" t="n">
        <v>2.464E-005</v>
      </c>
      <c r="D557" s="0" t="n">
        <v>2.165E-005</v>
      </c>
      <c r="E557" s="0" t="n">
        <v>4.846E-005</v>
      </c>
      <c r="F557" s="0" t="n">
        <v>4.211E-005</v>
      </c>
      <c r="G557" s="0" t="n">
        <v>1.777E-005</v>
      </c>
      <c r="H557" s="0" t="n">
        <v>1.667E-005</v>
      </c>
      <c r="I557" s="0" t="n">
        <v>1.557E-005</v>
      </c>
      <c r="J557" s="0" t="n">
        <v>1.913E-005</v>
      </c>
      <c r="K557" s="0" t="n">
        <v>2.393E-005</v>
      </c>
      <c r="L557" s="0" t="n">
        <v>1.698E-005</v>
      </c>
      <c r="M557" s="0" t="n">
        <v>2.814E-005</v>
      </c>
      <c r="N557" s="0" t="n">
        <v>1.04E-005</v>
      </c>
      <c r="O557" s="0" t="n">
        <v>2.326E-005</v>
      </c>
      <c r="P557" s="0" t="n">
        <v>3.112E-005</v>
      </c>
      <c r="Q557" s="0" t="n">
        <v>1.756E-005</v>
      </c>
      <c r="R557" s="0" t="n">
        <v>3.255E-005</v>
      </c>
      <c r="S557" s="0" t="n">
        <v>-5.4E-007</v>
      </c>
    </row>
    <row r="558" customFormat="false" ht="14.4" hidden="false" customHeight="false" outlineLevel="0" collapsed="false">
      <c r="A558" s="0" t="n">
        <v>7.774</v>
      </c>
      <c r="B558" s="0" t="n">
        <v>2.25E-005</v>
      </c>
      <c r="C558" s="0" t="n">
        <v>1.256E-005</v>
      </c>
      <c r="D558" s="0" t="n">
        <v>2.796E-005</v>
      </c>
      <c r="E558" s="0" t="n">
        <v>2.787E-005</v>
      </c>
      <c r="F558" s="0" t="n">
        <v>4.603E-005</v>
      </c>
      <c r="G558" s="0" t="n">
        <v>3.017E-005</v>
      </c>
      <c r="H558" s="0" t="n">
        <v>2.053E-005</v>
      </c>
      <c r="I558" s="0" t="n">
        <v>2.316E-005</v>
      </c>
      <c r="J558" s="0" t="n">
        <v>1.94E-005</v>
      </c>
      <c r="K558" s="0" t="n">
        <v>1.81E-005</v>
      </c>
      <c r="L558" s="0" t="n">
        <v>1.86E-006</v>
      </c>
      <c r="M558" s="0" t="n">
        <v>3.173E-005</v>
      </c>
      <c r="N558" s="0" t="n">
        <v>1.92E-005</v>
      </c>
      <c r="O558" s="0" t="n">
        <v>2.333E-005</v>
      </c>
      <c r="P558" s="0" t="n">
        <v>2.936E-005</v>
      </c>
      <c r="Q558" s="0" t="n">
        <v>9.92E-006</v>
      </c>
      <c r="R558" s="0" t="n">
        <v>3.568E-005</v>
      </c>
      <c r="S558" s="0" t="n">
        <v>1.561E-005</v>
      </c>
    </row>
    <row r="559" customFormat="false" ht="14.4" hidden="false" customHeight="false" outlineLevel="0" collapsed="false">
      <c r="A559" s="0" t="n">
        <v>7.77</v>
      </c>
      <c r="B559" s="0" t="n">
        <v>2.118E-005</v>
      </c>
      <c r="C559" s="0" t="n">
        <v>1.774E-005</v>
      </c>
      <c r="D559" s="0" t="n">
        <v>2.202E-005</v>
      </c>
      <c r="E559" s="0" t="n">
        <v>4.006E-005</v>
      </c>
      <c r="F559" s="0" t="n">
        <v>2.442E-005</v>
      </c>
      <c r="G559" s="0" t="n">
        <v>2.516E-005</v>
      </c>
      <c r="H559" s="0" t="n">
        <v>1.721E-005</v>
      </c>
      <c r="I559" s="0" t="n">
        <v>2.359E-005</v>
      </c>
      <c r="J559" s="0" t="n">
        <v>2.435E-005</v>
      </c>
      <c r="K559" s="0" t="n">
        <v>2.336E-005</v>
      </c>
      <c r="L559" s="0" t="n">
        <v>3.52E-006</v>
      </c>
      <c r="M559" s="0" t="n">
        <v>3.014E-005</v>
      </c>
      <c r="N559" s="0" t="n">
        <v>1.519E-005</v>
      </c>
      <c r="O559" s="0" t="n">
        <v>2.275E-005</v>
      </c>
      <c r="P559" s="0" t="n">
        <v>3.082E-005</v>
      </c>
      <c r="Q559" s="0" t="n">
        <v>1.058E-005</v>
      </c>
      <c r="R559" s="0" t="n">
        <v>3.362E-005</v>
      </c>
      <c r="S559" s="0" t="n">
        <v>3.201E-005</v>
      </c>
    </row>
    <row r="560" customFormat="false" ht="14.4" hidden="false" customHeight="false" outlineLevel="0" collapsed="false">
      <c r="A560" s="0" t="n">
        <v>7.766</v>
      </c>
      <c r="B560" s="0" t="n">
        <v>2.389E-005</v>
      </c>
      <c r="C560" s="0" t="n">
        <v>2.203E-005</v>
      </c>
      <c r="D560" s="0" t="n">
        <v>2.5E-005</v>
      </c>
      <c r="E560" s="0" t="n">
        <v>4.161E-005</v>
      </c>
      <c r="F560" s="0" t="n">
        <v>4.089E-005</v>
      </c>
      <c r="G560" s="0" t="n">
        <v>2.23E-005</v>
      </c>
      <c r="H560" s="0" t="n">
        <v>1.54E-005</v>
      </c>
      <c r="I560" s="0" t="n">
        <v>2.413E-005</v>
      </c>
      <c r="J560" s="0" t="n">
        <v>2.742E-005</v>
      </c>
      <c r="K560" s="0" t="n">
        <v>2.997E-005</v>
      </c>
      <c r="L560" s="0" t="n">
        <v>2.845E-005</v>
      </c>
      <c r="M560" s="0" t="n">
        <v>2.476E-005</v>
      </c>
      <c r="N560" s="0" t="n">
        <v>6.45E-006</v>
      </c>
      <c r="O560" s="0" t="n">
        <v>2.162E-005</v>
      </c>
      <c r="P560" s="0" t="n">
        <v>2.081E-005</v>
      </c>
      <c r="Q560" s="0" t="n">
        <v>1.2E-007</v>
      </c>
      <c r="R560" s="0" t="n">
        <v>2.679E-005</v>
      </c>
      <c r="S560" s="0" t="n">
        <v>5.061E-005</v>
      </c>
    </row>
    <row r="561" customFormat="false" ht="14.4" hidden="false" customHeight="false" outlineLevel="0" collapsed="false">
      <c r="A561" s="0" t="n">
        <v>7.762</v>
      </c>
      <c r="B561" s="0" t="n">
        <v>2.406E-005</v>
      </c>
      <c r="C561" s="0" t="n">
        <v>3.705E-005</v>
      </c>
      <c r="D561" s="0" t="n">
        <v>2.738E-005</v>
      </c>
      <c r="E561" s="0" t="n">
        <v>6.456E-005</v>
      </c>
      <c r="F561" s="0" t="n">
        <v>4.43E-005</v>
      </c>
      <c r="G561" s="0" t="n">
        <v>1.986E-005</v>
      </c>
      <c r="H561" s="0" t="n">
        <v>2.331E-005</v>
      </c>
      <c r="I561" s="0" t="n">
        <v>2.477E-005</v>
      </c>
      <c r="J561" s="0" t="n">
        <v>2.808E-005</v>
      </c>
      <c r="K561" s="0" t="n">
        <v>3.118E-005</v>
      </c>
      <c r="L561" s="0" t="n">
        <v>1.305E-005</v>
      </c>
      <c r="M561" s="0" t="n">
        <v>2.587E-005</v>
      </c>
      <c r="N561" s="0" t="n">
        <v>1.592E-005</v>
      </c>
      <c r="O561" s="0" t="n">
        <v>1.682E-005</v>
      </c>
      <c r="P561" s="0" t="n">
        <v>3.812E-005</v>
      </c>
      <c r="Q561" s="0" t="n">
        <v>2.476E-005</v>
      </c>
      <c r="R561" s="0" t="n">
        <v>3.051E-005</v>
      </c>
      <c r="S561" s="0" t="n">
        <v>3.871E-005</v>
      </c>
    </row>
    <row r="562" customFormat="false" ht="14.4" hidden="false" customHeight="false" outlineLevel="0" collapsed="false">
      <c r="A562" s="0" t="n">
        <v>7.758</v>
      </c>
      <c r="B562" s="0" t="n">
        <v>2.098E-005</v>
      </c>
      <c r="C562" s="0" t="n">
        <v>3.8E-005</v>
      </c>
      <c r="D562" s="0" t="n">
        <v>2.782E-005</v>
      </c>
      <c r="E562" s="0" t="n">
        <v>7.11E-005</v>
      </c>
      <c r="F562" s="0" t="n">
        <v>4.659E-005</v>
      </c>
      <c r="G562" s="0" t="n">
        <v>2.788E-005</v>
      </c>
      <c r="H562" s="0" t="n">
        <v>2.372E-005</v>
      </c>
      <c r="I562" s="0" t="n">
        <v>2.663E-005</v>
      </c>
      <c r="J562" s="0" t="n">
        <v>3.005E-005</v>
      </c>
      <c r="K562" s="0" t="n">
        <v>3.605E-005</v>
      </c>
      <c r="L562" s="0" t="n">
        <v>1.415E-005</v>
      </c>
      <c r="M562" s="0" t="n">
        <v>4.048E-005</v>
      </c>
      <c r="N562" s="0" t="n">
        <v>1.757E-005</v>
      </c>
      <c r="O562" s="0" t="n">
        <v>2.989E-005</v>
      </c>
      <c r="P562" s="0" t="n">
        <v>3.51E-005</v>
      </c>
      <c r="Q562" s="0" t="n">
        <v>5.91E-006</v>
      </c>
      <c r="R562" s="0" t="n">
        <v>3.369E-005</v>
      </c>
      <c r="S562" s="0" t="n">
        <v>2.734E-005</v>
      </c>
    </row>
    <row r="563" customFormat="false" ht="14.4" hidden="false" customHeight="false" outlineLevel="0" collapsed="false">
      <c r="A563" s="0" t="n">
        <v>7.754</v>
      </c>
      <c r="B563" s="0" t="n">
        <v>2.615E-005</v>
      </c>
      <c r="C563" s="0" t="n">
        <v>3.549E-005</v>
      </c>
      <c r="D563" s="0" t="n">
        <v>3.698E-005</v>
      </c>
      <c r="E563" s="0" t="n">
        <v>6.885E-005</v>
      </c>
      <c r="F563" s="0" t="n">
        <v>7.199E-005</v>
      </c>
      <c r="G563" s="0" t="n">
        <v>3.373E-005</v>
      </c>
      <c r="H563" s="0" t="n">
        <v>3.78E-005</v>
      </c>
      <c r="I563" s="0" t="n">
        <v>2.376E-005</v>
      </c>
      <c r="J563" s="0" t="n">
        <v>3.805E-005</v>
      </c>
      <c r="K563" s="0" t="n">
        <v>4.369E-005</v>
      </c>
      <c r="L563" s="0" t="n">
        <v>2.76E-005</v>
      </c>
      <c r="M563" s="0" t="n">
        <v>2.453E-005</v>
      </c>
      <c r="N563" s="0" t="n">
        <v>2.517E-005</v>
      </c>
      <c r="O563" s="0" t="n">
        <v>4.366E-005</v>
      </c>
      <c r="P563" s="0" t="n">
        <v>3.876E-005</v>
      </c>
      <c r="Q563" s="0" t="n">
        <v>1.742E-005</v>
      </c>
      <c r="R563" s="0" t="n">
        <v>4.71E-005</v>
      </c>
      <c r="S563" s="0" t="n">
        <v>4.759E-005</v>
      </c>
    </row>
    <row r="564" customFormat="false" ht="14.4" hidden="false" customHeight="false" outlineLevel="0" collapsed="false">
      <c r="A564" s="0" t="n">
        <v>7.75</v>
      </c>
      <c r="B564" s="0" t="n">
        <v>7.872E-005</v>
      </c>
      <c r="C564" s="0" t="n">
        <v>6.483E-005</v>
      </c>
      <c r="D564" s="0" t="n">
        <v>9.052E-005</v>
      </c>
      <c r="E564" s="0" t="n">
        <v>8.562E-005</v>
      </c>
      <c r="F564" s="0" t="n">
        <v>0.00011599</v>
      </c>
      <c r="G564" s="0" t="n">
        <v>7.809E-005</v>
      </c>
      <c r="H564" s="0" t="n">
        <v>5.913E-005</v>
      </c>
      <c r="I564" s="0" t="n">
        <v>7.353E-005</v>
      </c>
      <c r="J564" s="0" t="n">
        <v>7.727E-005</v>
      </c>
      <c r="K564" s="0" t="n">
        <v>9.337E-005</v>
      </c>
      <c r="L564" s="0" t="n">
        <v>0.00010119</v>
      </c>
      <c r="M564" s="0" t="n">
        <v>4.175E-005</v>
      </c>
      <c r="N564" s="0" t="n">
        <v>0.00010495</v>
      </c>
      <c r="O564" s="0" t="n">
        <v>9.651E-005</v>
      </c>
      <c r="P564" s="0" t="n">
        <v>8.858E-005</v>
      </c>
      <c r="Q564" s="0" t="n">
        <v>8.45E-005</v>
      </c>
      <c r="R564" s="0" t="n">
        <v>0.00011665</v>
      </c>
      <c r="S564" s="0" t="n">
        <v>7.382E-005</v>
      </c>
    </row>
    <row r="565" customFormat="false" ht="14.4" hidden="false" customHeight="false" outlineLevel="0" collapsed="false">
      <c r="A565" s="0" t="n">
        <v>7.746</v>
      </c>
      <c r="B565" s="0" t="n">
        <v>0.00010794</v>
      </c>
      <c r="C565" s="0" t="n">
        <v>8.308E-005</v>
      </c>
      <c r="D565" s="0" t="n">
        <v>0.00011082</v>
      </c>
      <c r="E565" s="0" t="n">
        <v>8.239E-005</v>
      </c>
      <c r="F565" s="0" t="n">
        <v>0.00013495</v>
      </c>
      <c r="G565" s="0" t="n">
        <v>0.00010161</v>
      </c>
      <c r="H565" s="0" t="n">
        <v>7.439E-005</v>
      </c>
      <c r="I565" s="0" t="n">
        <v>9.078E-005</v>
      </c>
      <c r="J565" s="0" t="n">
        <v>0.00010328</v>
      </c>
      <c r="K565" s="0" t="n">
        <v>0.00013245</v>
      </c>
      <c r="L565" s="0" t="n">
        <v>0.00010022</v>
      </c>
      <c r="M565" s="0" t="n">
        <v>4.529E-005</v>
      </c>
      <c r="N565" s="0" t="n">
        <v>9.853E-005</v>
      </c>
      <c r="O565" s="0" t="n">
        <v>8.525E-005</v>
      </c>
      <c r="P565" s="0" t="n">
        <v>9.51E-005</v>
      </c>
      <c r="Q565" s="0" t="n">
        <v>6.328E-005</v>
      </c>
      <c r="R565" s="0" t="n">
        <v>0.00013203</v>
      </c>
      <c r="S565" s="0" t="n">
        <v>8.34E-005</v>
      </c>
    </row>
    <row r="566" customFormat="false" ht="14.4" hidden="false" customHeight="false" outlineLevel="0" collapsed="false">
      <c r="A566" s="0" t="n">
        <v>7.742</v>
      </c>
      <c r="B566" s="0" t="n">
        <v>5.405E-005</v>
      </c>
      <c r="C566" s="0" t="n">
        <v>3.405E-005</v>
      </c>
      <c r="D566" s="0" t="n">
        <v>5.9E-005</v>
      </c>
      <c r="E566" s="0" t="n">
        <v>6.31E-005</v>
      </c>
      <c r="F566" s="0" t="n">
        <v>7.813E-005</v>
      </c>
      <c r="G566" s="0" t="n">
        <v>4.53E-005</v>
      </c>
      <c r="H566" s="0" t="n">
        <v>4.006E-005</v>
      </c>
      <c r="I566" s="0" t="n">
        <v>4.429E-005</v>
      </c>
      <c r="J566" s="0" t="n">
        <v>4.801E-005</v>
      </c>
      <c r="K566" s="0" t="n">
        <v>6.23E-005</v>
      </c>
      <c r="L566" s="0" t="n">
        <v>4.034E-005</v>
      </c>
      <c r="M566" s="0" t="n">
        <v>3.502E-005</v>
      </c>
      <c r="N566" s="0" t="n">
        <v>3.042E-005</v>
      </c>
      <c r="O566" s="0" t="n">
        <v>4.484E-005</v>
      </c>
      <c r="P566" s="0" t="n">
        <v>5.166E-005</v>
      </c>
      <c r="Q566" s="0" t="n">
        <v>3.058E-005</v>
      </c>
      <c r="R566" s="0" t="n">
        <v>5.862E-005</v>
      </c>
      <c r="S566" s="0" t="n">
        <v>5.741E-005</v>
      </c>
    </row>
    <row r="567" customFormat="false" ht="14.4" hidden="false" customHeight="false" outlineLevel="0" collapsed="false">
      <c r="A567" s="0" t="n">
        <v>7.738</v>
      </c>
      <c r="B567" s="0" t="n">
        <v>6.37E-005</v>
      </c>
      <c r="C567" s="0" t="n">
        <v>4.541E-005</v>
      </c>
      <c r="D567" s="0" t="n">
        <v>7.035E-005</v>
      </c>
      <c r="E567" s="0" t="n">
        <v>8.057E-005</v>
      </c>
      <c r="F567" s="0" t="n">
        <v>7.55E-005</v>
      </c>
      <c r="G567" s="0" t="n">
        <v>6.903E-005</v>
      </c>
      <c r="H567" s="0" t="n">
        <v>4.247E-005</v>
      </c>
      <c r="I567" s="0" t="n">
        <v>6.524E-005</v>
      </c>
      <c r="J567" s="0" t="n">
        <v>5.994E-005</v>
      </c>
      <c r="K567" s="0" t="n">
        <v>7.376E-005</v>
      </c>
      <c r="L567" s="0" t="n">
        <v>7.099E-005</v>
      </c>
      <c r="M567" s="0" t="n">
        <v>4.064E-005</v>
      </c>
      <c r="N567" s="0" t="n">
        <v>7.012E-005</v>
      </c>
      <c r="O567" s="0" t="n">
        <v>7.601E-005</v>
      </c>
      <c r="P567" s="0" t="n">
        <v>7.64E-005</v>
      </c>
      <c r="Q567" s="0" t="n">
        <v>8.697E-005</v>
      </c>
      <c r="R567" s="0" t="n">
        <v>9.272E-005</v>
      </c>
      <c r="S567" s="0" t="n">
        <v>5.753E-005</v>
      </c>
    </row>
    <row r="568" customFormat="false" ht="14.4" hidden="false" customHeight="false" outlineLevel="0" collapsed="false">
      <c r="A568" s="0" t="n">
        <v>7.734</v>
      </c>
      <c r="B568" s="0" t="n">
        <v>0.00012346</v>
      </c>
      <c r="C568" s="0" t="n">
        <v>7.328E-005</v>
      </c>
      <c r="D568" s="0" t="n">
        <v>0.00012537</v>
      </c>
      <c r="E568" s="0" t="n">
        <v>0.0001374</v>
      </c>
      <c r="F568" s="0" t="n">
        <v>0.00014123</v>
      </c>
      <c r="G568" s="0" t="n">
        <v>0.00012505</v>
      </c>
      <c r="H568" s="0" t="n">
        <v>7.763E-005</v>
      </c>
      <c r="I568" s="0" t="n">
        <v>0.000111</v>
      </c>
      <c r="J568" s="0" t="n">
        <v>0.0001168</v>
      </c>
      <c r="K568" s="0" t="n">
        <v>0.0001415</v>
      </c>
      <c r="L568" s="0" t="n">
        <v>0.00013656</v>
      </c>
      <c r="M568" s="0" t="n">
        <v>4.744E-005</v>
      </c>
      <c r="N568" s="0" t="n">
        <v>0.0001341</v>
      </c>
      <c r="O568" s="0" t="n">
        <v>0.00012099</v>
      </c>
      <c r="P568" s="0" t="n">
        <v>0.00011409</v>
      </c>
      <c r="Q568" s="0" t="n">
        <v>0.00011459</v>
      </c>
      <c r="R568" s="0" t="n">
        <v>0.00017199</v>
      </c>
      <c r="S568" s="0" t="n">
        <v>8.267E-005</v>
      </c>
    </row>
    <row r="569" customFormat="false" ht="14.4" hidden="false" customHeight="false" outlineLevel="0" collapsed="false">
      <c r="A569" s="0" t="n">
        <v>7.73</v>
      </c>
      <c r="B569" s="0" t="n">
        <v>6.079E-005</v>
      </c>
      <c r="C569" s="0" t="n">
        <v>3.919E-005</v>
      </c>
      <c r="D569" s="0" t="n">
        <v>6.412E-005</v>
      </c>
      <c r="E569" s="0" t="n">
        <v>6.301E-005</v>
      </c>
      <c r="F569" s="0" t="n">
        <v>8.354E-005</v>
      </c>
      <c r="G569" s="0" t="n">
        <v>4.668E-005</v>
      </c>
      <c r="H569" s="0" t="n">
        <v>3.387E-005</v>
      </c>
      <c r="I569" s="0" t="n">
        <v>5.118E-005</v>
      </c>
      <c r="J569" s="0" t="n">
        <v>5.525E-005</v>
      </c>
      <c r="K569" s="0" t="n">
        <v>7.253E-005</v>
      </c>
      <c r="L569" s="0" t="n">
        <v>5.599E-005</v>
      </c>
      <c r="M569" s="0" t="n">
        <v>3.922E-005</v>
      </c>
      <c r="N569" s="0" t="n">
        <v>5.23E-005</v>
      </c>
      <c r="O569" s="0" t="n">
        <v>5.24E-005</v>
      </c>
      <c r="P569" s="0" t="n">
        <v>5.512E-005</v>
      </c>
      <c r="Q569" s="0" t="n">
        <v>3.36E-005</v>
      </c>
      <c r="R569" s="0" t="n">
        <v>7.653E-005</v>
      </c>
      <c r="S569" s="0" t="n">
        <v>7.51E-005</v>
      </c>
    </row>
    <row r="570" customFormat="false" ht="14.4" hidden="false" customHeight="false" outlineLevel="0" collapsed="false">
      <c r="A570" s="0" t="n">
        <v>7.726</v>
      </c>
      <c r="B570" s="0" t="n">
        <v>3.24E-005</v>
      </c>
      <c r="C570" s="0" t="n">
        <v>4.077E-005</v>
      </c>
      <c r="D570" s="0" t="n">
        <v>3.318E-005</v>
      </c>
      <c r="E570" s="0" t="n">
        <v>3.742E-005</v>
      </c>
      <c r="F570" s="0" t="n">
        <v>5.54E-005</v>
      </c>
      <c r="G570" s="0" t="n">
        <v>3.463E-005</v>
      </c>
      <c r="H570" s="0" t="n">
        <v>2.688E-005</v>
      </c>
      <c r="I570" s="0" t="n">
        <v>2.029E-005</v>
      </c>
      <c r="J570" s="0" t="n">
        <v>2.779E-005</v>
      </c>
      <c r="K570" s="0" t="n">
        <v>3.565E-005</v>
      </c>
      <c r="L570" s="0" t="n">
        <v>3.27E-005</v>
      </c>
      <c r="M570" s="0" t="n">
        <v>1.468E-005</v>
      </c>
      <c r="N570" s="0" t="n">
        <v>3.639E-005</v>
      </c>
      <c r="O570" s="0" t="n">
        <v>4.667E-005</v>
      </c>
      <c r="P570" s="0" t="n">
        <v>4.319E-005</v>
      </c>
      <c r="Q570" s="0" t="n">
        <v>1.608E-005</v>
      </c>
      <c r="R570" s="0" t="n">
        <v>5.586E-005</v>
      </c>
      <c r="S570" s="0" t="n">
        <v>7.026E-005</v>
      </c>
    </row>
    <row r="571" customFormat="false" ht="14.4" hidden="false" customHeight="false" outlineLevel="0" collapsed="false">
      <c r="A571" s="0" t="n">
        <v>7.722</v>
      </c>
      <c r="B571" s="0" t="n">
        <v>2.817E-005</v>
      </c>
      <c r="C571" s="0" t="n">
        <v>4.048E-005</v>
      </c>
      <c r="D571" s="0" t="n">
        <v>2.412E-005</v>
      </c>
      <c r="E571" s="0" t="n">
        <v>9.208E-005</v>
      </c>
      <c r="F571" s="0" t="n">
        <v>4.362E-005</v>
      </c>
      <c r="G571" s="0" t="n">
        <v>2.064E-005</v>
      </c>
      <c r="H571" s="0" t="n">
        <v>1.486E-005</v>
      </c>
      <c r="I571" s="0" t="n">
        <v>1.204E-005</v>
      </c>
      <c r="J571" s="0" t="n">
        <v>2.239E-005</v>
      </c>
      <c r="K571" s="0" t="n">
        <v>2.697E-005</v>
      </c>
      <c r="L571" s="0" t="n">
        <v>1.413E-005</v>
      </c>
      <c r="M571" s="0" t="n">
        <v>1.743E-005</v>
      </c>
      <c r="N571" s="0" t="n">
        <v>2.748E-005</v>
      </c>
      <c r="O571" s="0" t="n">
        <v>2.976E-005</v>
      </c>
      <c r="P571" s="0" t="n">
        <v>3.298E-005</v>
      </c>
      <c r="Q571" s="0" t="n">
        <v>4.013E-005</v>
      </c>
      <c r="R571" s="0" t="n">
        <v>3.856E-005</v>
      </c>
      <c r="S571" s="0" t="n">
        <v>5.214E-005</v>
      </c>
    </row>
    <row r="572" customFormat="false" ht="14.4" hidden="false" customHeight="false" outlineLevel="0" collapsed="false">
      <c r="A572" s="0" t="n">
        <v>7.718</v>
      </c>
      <c r="B572" s="0" t="n">
        <v>2.436E-005</v>
      </c>
      <c r="C572" s="0" t="n">
        <v>3.491E-005</v>
      </c>
      <c r="D572" s="0" t="n">
        <v>2.24E-005</v>
      </c>
      <c r="E572" s="0" t="n">
        <v>5.539E-005</v>
      </c>
      <c r="F572" s="0" t="n">
        <v>4.403E-005</v>
      </c>
      <c r="G572" s="0" t="n">
        <v>2.26E-005</v>
      </c>
      <c r="H572" s="0" t="n">
        <v>2.348E-005</v>
      </c>
      <c r="I572" s="0" t="n">
        <v>2.121E-005</v>
      </c>
      <c r="J572" s="0" t="n">
        <v>2.52E-005</v>
      </c>
      <c r="K572" s="0" t="n">
        <v>3.321E-005</v>
      </c>
      <c r="L572" s="0" t="n">
        <v>2.548E-005</v>
      </c>
      <c r="M572" s="0" t="n">
        <v>2.094E-005</v>
      </c>
      <c r="N572" s="0" t="n">
        <v>2.035E-005</v>
      </c>
      <c r="O572" s="0" t="n">
        <v>4.061E-005</v>
      </c>
      <c r="P572" s="0" t="n">
        <v>3.307E-005</v>
      </c>
      <c r="Q572" s="0" t="n">
        <v>2.656E-005</v>
      </c>
      <c r="R572" s="0" t="n">
        <v>3.65E-005</v>
      </c>
      <c r="S572" s="0" t="n">
        <v>4.195E-005</v>
      </c>
    </row>
    <row r="573" customFormat="false" ht="14.4" hidden="false" customHeight="false" outlineLevel="0" collapsed="false">
      <c r="A573" s="0" t="n">
        <v>7.714</v>
      </c>
      <c r="B573" s="0" t="n">
        <v>2.31E-005</v>
      </c>
      <c r="C573" s="0" t="n">
        <v>2.927E-005</v>
      </c>
      <c r="D573" s="0" t="n">
        <v>2.727E-005</v>
      </c>
      <c r="E573" s="0" t="n">
        <v>6.491E-005</v>
      </c>
      <c r="F573" s="0" t="n">
        <v>3.017E-005</v>
      </c>
      <c r="G573" s="0" t="n">
        <v>1.699E-005</v>
      </c>
      <c r="H573" s="0" t="n">
        <v>3.177E-005</v>
      </c>
      <c r="I573" s="0" t="n">
        <v>2.004E-005</v>
      </c>
      <c r="J573" s="0" t="n">
        <v>2.484E-005</v>
      </c>
      <c r="K573" s="0" t="n">
        <v>2.728E-005</v>
      </c>
      <c r="L573" s="0" t="n">
        <v>1.679E-005</v>
      </c>
      <c r="M573" s="0" t="n">
        <v>2.213E-005</v>
      </c>
      <c r="N573" s="0" t="n">
        <v>1.867E-005</v>
      </c>
      <c r="O573" s="0" t="n">
        <v>3.468E-005</v>
      </c>
      <c r="P573" s="0" t="n">
        <v>3.671E-005</v>
      </c>
      <c r="Q573" s="0" t="n">
        <v>1.769E-005</v>
      </c>
      <c r="R573" s="0" t="n">
        <v>3.497E-005</v>
      </c>
      <c r="S573" s="0" t="n">
        <v>4.328E-005</v>
      </c>
    </row>
    <row r="574" customFormat="false" ht="14.4" hidden="false" customHeight="false" outlineLevel="0" collapsed="false">
      <c r="A574" s="0" t="n">
        <v>7.71</v>
      </c>
      <c r="B574" s="0" t="n">
        <v>2.438E-005</v>
      </c>
      <c r="C574" s="0" t="n">
        <v>2.536E-005</v>
      </c>
      <c r="D574" s="0" t="n">
        <v>2.413E-005</v>
      </c>
      <c r="E574" s="0" t="n">
        <v>3.536E-005</v>
      </c>
      <c r="F574" s="0" t="n">
        <v>2.686E-005</v>
      </c>
      <c r="G574" s="0" t="n">
        <v>2.814E-005</v>
      </c>
      <c r="H574" s="0" t="n">
        <v>1.776E-005</v>
      </c>
      <c r="I574" s="0" t="n">
        <v>1.865E-005</v>
      </c>
      <c r="J574" s="0" t="n">
        <v>2.793E-005</v>
      </c>
      <c r="K574" s="0" t="n">
        <v>2.561E-005</v>
      </c>
      <c r="L574" s="0" t="n">
        <v>1.899E-005</v>
      </c>
      <c r="M574" s="0" t="n">
        <v>2.294E-005</v>
      </c>
      <c r="N574" s="0" t="n">
        <v>2.429E-005</v>
      </c>
      <c r="O574" s="0" t="n">
        <v>1.675E-005</v>
      </c>
      <c r="P574" s="0" t="n">
        <v>2.566E-005</v>
      </c>
      <c r="Q574" s="0" t="n">
        <v>1.629E-005</v>
      </c>
      <c r="R574" s="0" t="n">
        <v>2.894E-005</v>
      </c>
      <c r="S574" s="0" t="n">
        <v>1.183E-005</v>
      </c>
    </row>
    <row r="575" customFormat="false" ht="14.4" hidden="false" customHeight="false" outlineLevel="0" collapsed="false">
      <c r="A575" s="0" t="n">
        <v>7.706</v>
      </c>
      <c r="B575" s="0" t="n">
        <v>1.895E-005</v>
      </c>
      <c r="C575" s="0" t="n">
        <v>2.836E-005</v>
      </c>
      <c r="D575" s="0" t="n">
        <v>2.732E-005</v>
      </c>
      <c r="E575" s="0" t="n">
        <v>3.712E-005</v>
      </c>
      <c r="F575" s="0" t="n">
        <v>3.874E-005</v>
      </c>
      <c r="G575" s="0" t="n">
        <v>2.209E-005</v>
      </c>
      <c r="H575" s="0" t="n">
        <v>1.681E-005</v>
      </c>
      <c r="I575" s="0" t="n">
        <v>1.416E-005</v>
      </c>
      <c r="J575" s="0" t="n">
        <v>2.604E-005</v>
      </c>
      <c r="K575" s="0" t="n">
        <v>2.565E-005</v>
      </c>
      <c r="L575" s="0" t="n">
        <v>1.272E-005</v>
      </c>
      <c r="M575" s="0" t="n">
        <v>1.779E-005</v>
      </c>
      <c r="N575" s="0" t="n">
        <v>3.415E-005</v>
      </c>
      <c r="O575" s="0" t="n">
        <v>1.972E-005</v>
      </c>
      <c r="P575" s="0" t="n">
        <v>1.728E-005</v>
      </c>
      <c r="Q575" s="0" t="n">
        <v>1.724E-005</v>
      </c>
      <c r="R575" s="0" t="n">
        <v>2.17E-005</v>
      </c>
      <c r="S575" s="0" t="n">
        <v>2.257E-005</v>
      </c>
    </row>
    <row r="576" customFormat="false" ht="14.4" hidden="false" customHeight="false" outlineLevel="0" collapsed="false">
      <c r="A576" s="0" t="n">
        <v>7.702</v>
      </c>
      <c r="B576" s="0" t="n">
        <v>1.836E-005</v>
      </c>
      <c r="C576" s="0" t="n">
        <v>2.655E-005</v>
      </c>
      <c r="D576" s="0" t="n">
        <v>3.2E-005</v>
      </c>
      <c r="E576" s="0" t="n">
        <v>5.034E-005</v>
      </c>
      <c r="F576" s="0" t="n">
        <v>4.273E-005</v>
      </c>
      <c r="G576" s="0" t="n">
        <v>2.522E-005</v>
      </c>
      <c r="H576" s="0" t="n">
        <v>1.824E-005</v>
      </c>
      <c r="I576" s="0" t="n">
        <v>1.702E-005</v>
      </c>
      <c r="J576" s="0" t="n">
        <v>2.728E-005</v>
      </c>
      <c r="K576" s="0" t="n">
        <v>2.915E-005</v>
      </c>
      <c r="L576" s="0" t="n">
        <v>2.44E-005</v>
      </c>
      <c r="M576" s="0" t="n">
        <v>2.212E-005</v>
      </c>
      <c r="N576" s="0" t="n">
        <v>2.854E-005</v>
      </c>
      <c r="O576" s="0" t="n">
        <v>1.114E-005</v>
      </c>
      <c r="P576" s="0" t="n">
        <v>2.596E-005</v>
      </c>
      <c r="Q576" s="0" t="n">
        <v>2.014E-005</v>
      </c>
      <c r="R576" s="0" t="n">
        <v>3.38E-005</v>
      </c>
      <c r="S576" s="0" t="n">
        <v>8.2E-006</v>
      </c>
    </row>
    <row r="577" customFormat="false" ht="14.4" hidden="false" customHeight="false" outlineLevel="0" collapsed="false">
      <c r="A577" s="0" t="n">
        <v>7.698</v>
      </c>
      <c r="B577" s="0" t="n">
        <v>1.822E-005</v>
      </c>
      <c r="C577" s="0" t="n">
        <v>2.798E-005</v>
      </c>
      <c r="D577" s="0" t="n">
        <v>2.762E-005</v>
      </c>
      <c r="E577" s="0" t="n">
        <v>4.784E-005</v>
      </c>
      <c r="F577" s="0" t="n">
        <v>3.737E-005</v>
      </c>
      <c r="G577" s="0" t="n">
        <v>2.207E-005</v>
      </c>
      <c r="H577" s="0" t="n">
        <v>3.073E-005</v>
      </c>
      <c r="I577" s="0" t="n">
        <v>1.718E-005</v>
      </c>
      <c r="J577" s="0" t="n">
        <v>1.973E-005</v>
      </c>
      <c r="K577" s="0" t="n">
        <v>2.71E-005</v>
      </c>
      <c r="L577" s="0" t="n">
        <v>1.229E-005</v>
      </c>
      <c r="M577" s="0" t="n">
        <v>4.09E-005</v>
      </c>
      <c r="N577" s="0" t="n">
        <v>1.036E-005</v>
      </c>
      <c r="O577" s="0" t="n">
        <v>1.766E-005</v>
      </c>
      <c r="P577" s="0" t="n">
        <v>2.814E-005</v>
      </c>
      <c r="Q577" s="0" t="n">
        <v>2.473E-005</v>
      </c>
      <c r="R577" s="0" t="n">
        <v>2.404E-005</v>
      </c>
      <c r="S577" s="0" t="n">
        <v>2.16E-005</v>
      </c>
    </row>
    <row r="578" customFormat="false" ht="14.4" hidden="false" customHeight="false" outlineLevel="0" collapsed="false">
      <c r="A578" s="0" t="n">
        <v>7.694</v>
      </c>
      <c r="B578" s="0" t="n">
        <v>2.058E-005</v>
      </c>
      <c r="C578" s="0" t="n">
        <v>3.308E-005</v>
      </c>
      <c r="D578" s="0" t="n">
        <v>2.217E-005</v>
      </c>
      <c r="E578" s="0" t="n">
        <v>5.886E-005</v>
      </c>
      <c r="F578" s="0" t="n">
        <v>3.196E-005</v>
      </c>
      <c r="G578" s="0" t="n">
        <v>2.029E-005</v>
      </c>
      <c r="H578" s="0" t="n">
        <v>2.203E-005</v>
      </c>
      <c r="I578" s="0" t="n">
        <v>2.086E-005</v>
      </c>
      <c r="J578" s="0" t="n">
        <v>2.482E-005</v>
      </c>
      <c r="K578" s="0" t="n">
        <v>3.065E-005</v>
      </c>
      <c r="L578" s="0" t="n">
        <v>1.944E-005</v>
      </c>
      <c r="M578" s="0" t="n">
        <v>2.841E-005</v>
      </c>
      <c r="N578" s="0" t="n">
        <v>1.792E-005</v>
      </c>
      <c r="O578" s="0" t="n">
        <v>1.223E-005</v>
      </c>
      <c r="P578" s="0" t="n">
        <v>2.121E-005</v>
      </c>
      <c r="Q578" s="0" t="n">
        <v>1.174E-005</v>
      </c>
      <c r="R578" s="0" t="n">
        <v>2.892E-005</v>
      </c>
      <c r="S578" s="0" t="n">
        <v>1.646E-005</v>
      </c>
    </row>
    <row r="579" customFormat="false" ht="14.4" hidden="false" customHeight="false" outlineLevel="0" collapsed="false">
      <c r="A579" s="0" t="n">
        <v>7.69</v>
      </c>
      <c r="B579" s="0" t="n">
        <v>2.972E-005</v>
      </c>
      <c r="C579" s="0" t="n">
        <v>2.799E-005</v>
      </c>
      <c r="D579" s="0" t="n">
        <v>3.605E-005</v>
      </c>
      <c r="E579" s="0" t="n">
        <v>6.876E-005</v>
      </c>
      <c r="F579" s="0" t="n">
        <v>3.275E-005</v>
      </c>
      <c r="G579" s="0" t="n">
        <v>2.091E-005</v>
      </c>
      <c r="H579" s="0" t="n">
        <v>2.619E-005</v>
      </c>
      <c r="I579" s="0" t="n">
        <v>1.948E-005</v>
      </c>
      <c r="J579" s="0" t="n">
        <v>2.993E-005</v>
      </c>
      <c r="K579" s="0" t="n">
        <v>3.221E-005</v>
      </c>
      <c r="L579" s="0" t="n">
        <v>1.985E-005</v>
      </c>
      <c r="M579" s="0" t="n">
        <v>3.819E-005</v>
      </c>
      <c r="N579" s="0" t="n">
        <v>1.892E-005</v>
      </c>
      <c r="O579" s="0" t="n">
        <v>3.051E-005</v>
      </c>
      <c r="P579" s="0" t="n">
        <v>3.138E-005</v>
      </c>
      <c r="Q579" s="0" t="n">
        <v>1.417E-005</v>
      </c>
      <c r="R579" s="0" t="n">
        <v>3.175E-005</v>
      </c>
      <c r="S579" s="0" t="n">
        <v>1.765E-005</v>
      </c>
    </row>
    <row r="580" customFormat="false" ht="14.4" hidden="false" customHeight="false" outlineLevel="0" collapsed="false">
      <c r="A580" s="0" t="n">
        <v>7.686</v>
      </c>
      <c r="B580" s="0" t="n">
        <v>3.884E-005</v>
      </c>
      <c r="C580" s="0" t="n">
        <v>5.37E-005</v>
      </c>
      <c r="D580" s="0" t="n">
        <v>5.026E-005</v>
      </c>
      <c r="E580" s="0" t="n">
        <v>0.00011315</v>
      </c>
      <c r="F580" s="0" t="n">
        <v>6.403E-005</v>
      </c>
      <c r="G580" s="0" t="n">
        <v>3.48E-005</v>
      </c>
      <c r="H580" s="0" t="n">
        <v>4.464E-005</v>
      </c>
      <c r="I580" s="0" t="n">
        <v>4.908E-005</v>
      </c>
      <c r="J580" s="0" t="n">
        <v>5.182E-005</v>
      </c>
      <c r="K580" s="0" t="n">
        <v>5.108E-005</v>
      </c>
      <c r="L580" s="0" t="n">
        <v>4.231E-005</v>
      </c>
      <c r="M580" s="0" t="n">
        <v>7.574E-005</v>
      </c>
      <c r="N580" s="0" t="n">
        <v>3.483E-005</v>
      </c>
      <c r="O580" s="0" t="n">
        <v>4.291E-005</v>
      </c>
      <c r="P580" s="0" t="n">
        <v>3.754E-005</v>
      </c>
      <c r="Q580" s="0" t="n">
        <v>3.594E-005</v>
      </c>
      <c r="R580" s="0" t="n">
        <v>3.897E-005</v>
      </c>
      <c r="S580" s="0" t="n">
        <v>6.004E-005</v>
      </c>
    </row>
    <row r="581" customFormat="false" ht="14.4" hidden="false" customHeight="false" outlineLevel="0" collapsed="false">
      <c r="A581" s="0" t="n">
        <v>7.682</v>
      </c>
      <c r="B581" s="0" t="n">
        <v>3.248E-005</v>
      </c>
      <c r="C581" s="0" t="n">
        <v>4.361E-005</v>
      </c>
      <c r="D581" s="0" t="n">
        <v>3.018E-005</v>
      </c>
      <c r="E581" s="0" t="n">
        <v>8.346E-005</v>
      </c>
      <c r="F581" s="0" t="n">
        <v>6.31E-005</v>
      </c>
      <c r="G581" s="0" t="n">
        <v>3.814E-005</v>
      </c>
      <c r="H581" s="0" t="n">
        <v>4.794E-005</v>
      </c>
      <c r="I581" s="0" t="n">
        <v>3.725E-005</v>
      </c>
      <c r="J581" s="0" t="n">
        <v>4.74E-005</v>
      </c>
      <c r="K581" s="0" t="n">
        <v>4.127E-005</v>
      </c>
      <c r="L581" s="0" t="n">
        <v>4.617E-005</v>
      </c>
      <c r="M581" s="0" t="n">
        <v>5.656E-005</v>
      </c>
      <c r="N581" s="0" t="n">
        <v>3.249E-005</v>
      </c>
      <c r="O581" s="0" t="n">
        <v>3.542E-005</v>
      </c>
      <c r="P581" s="0" t="n">
        <v>4.207E-005</v>
      </c>
      <c r="Q581" s="0" t="n">
        <v>4.328E-005</v>
      </c>
      <c r="R581" s="0" t="n">
        <v>3.983E-005</v>
      </c>
      <c r="S581" s="0" t="n">
        <v>6.453E-005</v>
      </c>
    </row>
    <row r="582" customFormat="false" ht="14.4" hidden="false" customHeight="false" outlineLevel="0" collapsed="false">
      <c r="A582" s="0" t="n">
        <v>7.678</v>
      </c>
      <c r="B582" s="0" t="n">
        <v>2.177E-005</v>
      </c>
      <c r="C582" s="0" t="n">
        <v>2.484E-005</v>
      </c>
      <c r="D582" s="0" t="n">
        <v>1.094E-005</v>
      </c>
      <c r="E582" s="0" t="n">
        <v>5.79E-005</v>
      </c>
      <c r="F582" s="0" t="n">
        <v>2.769E-005</v>
      </c>
      <c r="G582" s="0" t="n">
        <v>3.358E-005</v>
      </c>
      <c r="H582" s="0" t="n">
        <v>3.241E-005</v>
      </c>
      <c r="I582" s="0" t="n">
        <v>1.838E-005</v>
      </c>
      <c r="J582" s="0" t="n">
        <v>2.412E-005</v>
      </c>
      <c r="K582" s="0" t="n">
        <v>2.851E-005</v>
      </c>
      <c r="L582" s="0" t="n">
        <v>3.687E-005</v>
      </c>
      <c r="M582" s="0" t="n">
        <v>2.973E-005</v>
      </c>
      <c r="N582" s="0" t="n">
        <v>1.596E-005</v>
      </c>
      <c r="O582" s="0" t="n">
        <v>1.726E-005</v>
      </c>
      <c r="P582" s="0" t="n">
        <v>2.652E-005</v>
      </c>
      <c r="Q582" s="0" t="n">
        <v>2.803E-005</v>
      </c>
      <c r="R582" s="0" t="n">
        <v>2.682E-005</v>
      </c>
      <c r="S582" s="0" t="n">
        <v>4.891E-005</v>
      </c>
    </row>
    <row r="583" customFormat="false" ht="14.4" hidden="false" customHeight="false" outlineLevel="0" collapsed="false">
      <c r="A583" s="0" t="n">
        <v>7.674</v>
      </c>
      <c r="B583" s="0" t="n">
        <v>1.762E-005</v>
      </c>
      <c r="C583" s="0" t="n">
        <v>2.901E-005</v>
      </c>
      <c r="D583" s="0" t="n">
        <v>2.276E-005</v>
      </c>
      <c r="E583" s="0" t="n">
        <v>3.569E-005</v>
      </c>
      <c r="F583" s="0" t="n">
        <v>3.142E-005</v>
      </c>
      <c r="G583" s="0" t="n">
        <v>2.295E-005</v>
      </c>
      <c r="H583" s="0" t="n">
        <v>2.299E-005</v>
      </c>
      <c r="I583" s="0" t="n">
        <v>3.05E-005</v>
      </c>
      <c r="J583" s="0" t="n">
        <v>2.13E-005</v>
      </c>
      <c r="K583" s="0" t="n">
        <v>2.814E-005</v>
      </c>
      <c r="L583" s="0" t="n">
        <v>3.054E-005</v>
      </c>
      <c r="M583" s="0" t="n">
        <v>3.593E-005</v>
      </c>
      <c r="N583" s="0" t="n">
        <v>5.72E-006</v>
      </c>
      <c r="O583" s="0" t="n">
        <v>1.59E-005</v>
      </c>
      <c r="P583" s="0" t="n">
        <v>1.46E-005</v>
      </c>
      <c r="Q583" s="0" t="n">
        <v>2.892E-005</v>
      </c>
      <c r="R583" s="0" t="n">
        <v>2.554E-005</v>
      </c>
      <c r="S583" s="0" t="n">
        <v>5.793E-005</v>
      </c>
    </row>
    <row r="584" customFormat="false" ht="14.4" hidden="false" customHeight="false" outlineLevel="0" collapsed="false">
      <c r="A584" s="0" t="n">
        <v>7.67</v>
      </c>
      <c r="B584" s="0" t="n">
        <v>2.036E-005</v>
      </c>
      <c r="C584" s="0" t="n">
        <v>3.191E-005</v>
      </c>
      <c r="D584" s="0" t="n">
        <v>2.6E-005</v>
      </c>
      <c r="E584" s="0" t="n">
        <v>7.288E-005</v>
      </c>
      <c r="F584" s="0" t="n">
        <v>3.378E-005</v>
      </c>
      <c r="G584" s="0" t="n">
        <v>1.002E-005</v>
      </c>
      <c r="H584" s="0" t="n">
        <v>2.079E-005</v>
      </c>
      <c r="I584" s="0" t="n">
        <v>2.211E-005</v>
      </c>
      <c r="J584" s="0" t="n">
        <v>2.4E-005</v>
      </c>
      <c r="K584" s="0" t="n">
        <v>2.803E-005</v>
      </c>
      <c r="L584" s="0" t="n">
        <v>2.509E-005</v>
      </c>
      <c r="M584" s="0" t="n">
        <v>2.232E-005</v>
      </c>
      <c r="N584" s="0" t="n">
        <v>8.05E-006</v>
      </c>
      <c r="O584" s="0" t="n">
        <v>2.25E-005</v>
      </c>
      <c r="P584" s="0" t="n">
        <v>2.463E-005</v>
      </c>
      <c r="Q584" s="0" t="n">
        <v>2.419E-005</v>
      </c>
      <c r="R584" s="0" t="n">
        <v>3.049E-005</v>
      </c>
      <c r="S584" s="0" t="n">
        <v>3.92E-005</v>
      </c>
    </row>
    <row r="585" customFormat="false" ht="14.4" hidden="false" customHeight="false" outlineLevel="0" collapsed="false">
      <c r="A585" s="0" t="n">
        <v>7.666</v>
      </c>
      <c r="B585" s="0" t="n">
        <v>2.197E-005</v>
      </c>
      <c r="C585" s="0" t="n">
        <v>2.646E-005</v>
      </c>
      <c r="D585" s="0" t="n">
        <v>2.04E-005</v>
      </c>
      <c r="E585" s="0" t="n">
        <v>4.797E-005</v>
      </c>
      <c r="F585" s="0" t="n">
        <v>2.737E-005</v>
      </c>
      <c r="G585" s="0" t="n">
        <v>1.358E-005</v>
      </c>
      <c r="H585" s="0" t="n">
        <v>2.575E-005</v>
      </c>
      <c r="I585" s="0" t="n">
        <v>2.05E-005</v>
      </c>
      <c r="J585" s="0" t="n">
        <v>1.713E-005</v>
      </c>
      <c r="K585" s="0" t="n">
        <v>2.574E-005</v>
      </c>
      <c r="L585" s="0" t="n">
        <v>1.184E-005</v>
      </c>
      <c r="M585" s="0" t="n">
        <v>1.163E-005</v>
      </c>
      <c r="N585" s="0" t="n">
        <v>1.579E-005</v>
      </c>
      <c r="O585" s="0" t="n">
        <v>1.203E-005</v>
      </c>
      <c r="P585" s="0" t="n">
        <v>2.355E-005</v>
      </c>
      <c r="Q585" s="0" t="n">
        <v>2.345E-005</v>
      </c>
      <c r="R585" s="0" t="n">
        <v>2.413E-005</v>
      </c>
      <c r="S585" s="0" t="n">
        <v>2.267E-005</v>
      </c>
    </row>
    <row r="586" customFormat="false" ht="14.4" hidden="false" customHeight="false" outlineLevel="0" collapsed="false">
      <c r="A586" s="0" t="n">
        <v>7.662</v>
      </c>
      <c r="B586" s="0" t="n">
        <v>1.679E-005</v>
      </c>
      <c r="C586" s="0" t="n">
        <v>2.362E-005</v>
      </c>
      <c r="D586" s="0" t="n">
        <v>1.586E-005</v>
      </c>
      <c r="E586" s="0" t="n">
        <v>2.044E-005</v>
      </c>
      <c r="F586" s="0" t="n">
        <v>2.002E-005</v>
      </c>
      <c r="G586" s="0" t="n">
        <v>1.208E-005</v>
      </c>
      <c r="H586" s="0" t="n">
        <v>3.09E-005</v>
      </c>
      <c r="I586" s="0" t="n">
        <v>1.709E-005</v>
      </c>
      <c r="J586" s="0" t="n">
        <v>1.494E-005</v>
      </c>
      <c r="K586" s="0" t="n">
        <v>1.94E-005</v>
      </c>
      <c r="L586" s="0" t="n">
        <v>9.35E-006</v>
      </c>
      <c r="M586" s="0" t="n">
        <v>1.684E-005</v>
      </c>
      <c r="N586" s="0" t="n">
        <v>8.31E-006</v>
      </c>
      <c r="O586" s="0" t="n">
        <v>1.458E-005</v>
      </c>
      <c r="P586" s="0" t="n">
        <v>1.477E-005</v>
      </c>
      <c r="Q586" s="0" t="n">
        <v>2.116E-005</v>
      </c>
      <c r="R586" s="0" t="n">
        <v>3.505E-005</v>
      </c>
      <c r="S586" s="0" t="n">
        <v>4.87E-006</v>
      </c>
    </row>
    <row r="587" customFormat="false" ht="14.4" hidden="false" customHeight="false" outlineLevel="0" collapsed="false">
      <c r="A587" s="0" t="n">
        <v>7.658</v>
      </c>
      <c r="B587" s="0" t="n">
        <v>2.007E-005</v>
      </c>
      <c r="C587" s="0" t="n">
        <v>1.754E-005</v>
      </c>
      <c r="D587" s="0" t="n">
        <v>1.283E-005</v>
      </c>
      <c r="E587" s="0" t="n">
        <v>-2.38E-006</v>
      </c>
      <c r="F587" s="0" t="n">
        <v>1.375E-005</v>
      </c>
      <c r="G587" s="0" t="n">
        <v>1.499E-005</v>
      </c>
      <c r="H587" s="0" t="n">
        <v>2.465E-005</v>
      </c>
      <c r="I587" s="0" t="n">
        <v>1.02E-005</v>
      </c>
      <c r="J587" s="0" t="n">
        <v>1.153E-005</v>
      </c>
      <c r="K587" s="0" t="n">
        <v>1.942E-005</v>
      </c>
      <c r="L587" s="0" t="n">
        <v>1.32E-005</v>
      </c>
      <c r="M587" s="0" t="n">
        <v>3.409E-005</v>
      </c>
      <c r="N587" s="0" t="n">
        <v>6.3E-007</v>
      </c>
      <c r="O587" s="0" t="n">
        <v>1.983E-005</v>
      </c>
      <c r="P587" s="0" t="n">
        <v>1.496E-005</v>
      </c>
      <c r="Q587" s="0" t="n">
        <v>9.27E-006</v>
      </c>
      <c r="R587" s="0" t="n">
        <v>2.338E-005</v>
      </c>
      <c r="S587" s="0" t="n">
        <v>-3.06E-006</v>
      </c>
    </row>
    <row r="588" customFormat="false" ht="14.4" hidden="false" customHeight="false" outlineLevel="0" collapsed="false">
      <c r="A588" s="0" t="n">
        <v>7.654</v>
      </c>
      <c r="B588" s="0" t="n">
        <v>1.497E-005</v>
      </c>
      <c r="C588" s="0" t="n">
        <v>1.998E-005</v>
      </c>
      <c r="D588" s="0" t="n">
        <v>2.767E-005</v>
      </c>
      <c r="E588" s="0" t="n">
        <v>-1.59E-006</v>
      </c>
      <c r="F588" s="0" t="n">
        <v>1.813E-005</v>
      </c>
      <c r="G588" s="0" t="n">
        <v>1.369E-005</v>
      </c>
      <c r="H588" s="0" t="n">
        <v>2.494E-005</v>
      </c>
      <c r="I588" s="0" t="n">
        <v>1.169E-005</v>
      </c>
      <c r="J588" s="0" t="n">
        <v>1.915E-005</v>
      </c>
      <c r="K588" s="0" t="n">
        <v>2.352E-005</v>
      </c>
      <c r="L588" s="0" t="n">
        <v>1.801E-005</v>
      </c>
      <c r="M588" s="0" t="n">
        <v>2.616E-005</v>
      </c>
      <c r="N588" s="0" t="n">
        <v>2.07E-006</v>
      </c>
      <c r="O588" s="0" t="n">
        <v>1.527E-005</v>
      </c>
      <c r="P588" s="0" t="n">
        <v>1.886E-005</v>
      </c>
      <c r="Q588" s="0" t="n">
        <v>1.157E-005</v>
      </c>
      <c r="R588" s="0" t="n">
        <v>2.099E-005</v>
      </c>
      <c r="S588" s="0" t="n">
        <v>9.88E-006</v>
      </c>
    </row>
    <row r="589" customFormat="false" ht="14.4" hidden="false" customHeight="false" outlineLevel="0" collapsed="false">
      <c r="A589" s="0" t="n">
        <v>7.65</v>
      </c>
      <c r="B589" s="0" t="n">
        <v>1.612E-005</v>
      </c>
      <c r="C589" s="0" t="n">
        <v>2.274E-005</v>
      </c>
      <c r="D589" s="0" t="n">
        <v>3.607E-005</v>
      </c>
      <c r="E589" s="0" t="n">
        <v>2.094E-005</v>
      </c>
      <c r="F589" s="0" t="n">
        <v>2.141E-005</v>
      </c>
      <c r="G589" s="0" t="n">
        <v>9.59E-006</v>
      </c>
      <c r="H589" s="0" t="n">
        <v>2.369E-005</v>
      </c>
      <c r="I589" s="0" t="n">
        <v>1.395E-005</v>
      </c>
      <c r="J589" s="0" t="n">
        <v>2.287E-005</v>
      </c>
      <c r="K589" s="0" t="n">
        <v>2.354E-005</v>
      </c>
      <c r="L589" s="0" t="n">
        <v>2.08E-005</v>
      </c>
      <c r="M589" s="0" t="n">
        <v>3.285E-005</v>
      </c>
      <c r="N589" s="0" t="n">
        <v>5.98E-006</v>
      </c>
      <c r="O589" s="0" t="n">
        <v>1.492E-005</v>
      </c>
      <c r="P589" s="0" t="n">
        <v>2.791E-005</v>
      </c>
      <c r="Q589" s="0" t="n">
        <v>2.412E-005</v>
      </c>
      <c r="R589" s="0" t="n">
        <v>3.19E-005</v>
      </c>
      <c r="S589" s="0" t="n">
        <v>1.586E-005</v>
      </c>
    </row>
    <row r="590" customFormat="false" ht="14.4" hidden="false" customHeight="false" outlineLevel="0" collapsed="false">
      <c r="A590" s="0" t="n">
        <v>7.646</v>
      </c>
      <c r="B590" s="0" t="n">
        <v>1.796E-005</v>
      </c>
      <c r="C590" s="0" t="n">
        <v>2.597E-005</v>
      </c>
      <c r="D590" s="0" t="n">
        <v>3.081E-005</v>
      </c>
      <c r="E590" s="0" t="n">
        <v>4.313E-005</v>
      </c>
      <c r="F590" s="0" t="n">
        <v>3.974E-005</v>
      </c>
      <c r="G590" s="0" t="n">
        <v>1.822E-005</v>
      </c>
      <c r="H590" s="0" t="n">
        <v>2.724E-005</v>
      </c>
      <c r="I590" s="0" t="n">
        <v>1.854E-005</v>
      </c>
      <c r="J590" s="0" t="n">
        <v>2.368E-005</v>
      </c>
      <c r="K590" s="0" t="n">
        <v>2.053E-005</v>
      </c>
      <c r="L590" s="0" t="n">
        <v>3.447E-005</v>
      </c>
      <c r="M590" s="0" t="n">
        <v>3.465E-005</v>
      </c>
      <c r="N590" s="0" t="n">
        <v>-3.1E-006</v>
      </c>
      <c r="O590" s="0" t="n">
        <v>2.915E-005</v>
      </c>
      <c r="P590" s="0" t="n">
        <v>3.244E-005</v>
      </c>
      <c r="Q590" s="0" t="n">
        <v>2.275E-005</v>
      </c>
      <c r="R590" s="0" t="n">
        <v>2.532E-005</v>
      </c>
      <c r="S590" s="0" t="n">
        <v>-1.589E-005</v>
      </c>
    </row>
    <row r="591" customFormat="false" ht="14.4" hidden="false" customHeight="false" outlineLevel="0" collapsed="false">
      <c r="A591" s="0" t="n">
        <v>7.642</v>
      </c>
      <c r="B591" s="0" t="n">
        <v>1.39E-005</v>
      </c>
      <c r="C591" s="0" t="n">
        <v>1.051E-005</v>
      </c>
      <c r="D591" s="0" t="n">
        <v>1.907E-005</v>
      </c>
      <c r="E591" s="0" t="n">
        <v>6.98E-006</v>
      </c>
      <c r="F591" s="0" t="n">
        <v>2.913E-005</v>
      </c>
      <c r="G591" s="0" t="n">
        <v>2.128E-005</v>
      </c>
      <c r="H591" s="0" t="n">
        <v>1.858E-005</v>
      </c>
      <c r="I591" s="0" t="n">
        <v>1.886E-005</v>
      </c>
      <c r="J591" s="0" t="n">
        <v>2.234E-005</v>
      </c>
      <c r="K591" s="0" t="n">
        <v>2.414E-005</v>
      </c>
      <c r="L591" s="0" t="n">
        <v>2.749E-005</v>
      </c>
      <c r="M591" s="0" t="n">
        <v>3.417E-005</v>
      </c>
      <c r="N591" s="0" t="n">
        <v>7.79E-006</v>
      </c>
      <c r="O591" s="0" t="n">
        <v>4.22E-006</v>
      </c>
      <c r="P591" s="0" t="n">
        <v>3.269E-005</v>
      </c>
      <c r="Q591" s="0" t="n">
        <v>1.662E-005</v>
      </c>
      <c r="R591" s="0" t="n">
        <v>2.699E-005</v>
      </c>
      <c r="S591" s="0" t="n">
        <v>-8.01E-006</v>
      </c>
    </row>
    <row r="592" customFormat="false" ht="14.4" hidden="false" customHeight="false" outlineLevel="0" collapsed="false">
      <c r="A592" s="0" t="n">
        <v>7.638</v>
      </c>
      <c r="B592" s="0" t="n">
        <v>1.353E-005</v>
      </c>
      <c r="C592" s="0" t="n">
        <v>1.462E-005</v>
      </c>
      <c r="D592" s="0" t="n">
        <v>1.111E-005</v>
      </c>
      <c r="E592" s="0" t="n">
        <v>2.172E-005</v>
      </c>
      <c r="F592" s="0" t="n">
        <v>2.165E-005</v>
      </c>
      <c r="G592" s="0" t="n">
        <v>1.949E-005</v>
      </c>
      <c r="H592" s="0" t="n">
        <v>1.17E-005</v>
      </c>
      <c r="I592" s="0" t="n">
        <v>1.38E-005</v>
      </c>
      <c r="J592" s="0" t="n">
        <v>1.937E-005</v>
      </c>
      <c r="K592" s="0" t="n">
        <v>2.951E-005</v>
      </c>
      <c r="L592" s="0" t="n">
        <v>1.562E-005</v>
      </c>
      <c r="M592" s="0" t="n">
        <v>2.652E-005</v>
      </c>
      <c r="N592" s="0" t="n">
        <v>1.7E-006</v>
      </c>
      <c r="O592" s="0" t="n">
        <v>3.21E-006</v>
      </c>
      <c r="P592" s="0" t="n">
        <v>6.37E-006</v>
      </c>
      <c r="Q592" s="0" t="n">
        <v>2.75E-006</v>
      </c>
      <c r="R592" s="0" t="n">
        <v>2.966E-005</v>
      </c>
      <c r="S592" s="0" t="n">
        <v>-8.1E-006</v>
      </c>
    </row>
    <row r="593" customFormat="false" ht="14.4" hidden="false" customHeight="false" outlineLevel="0" collapsed="false">
      <c r="A593" s="0" t="n">
        <v>7.634</v>
      </c>
      <c r="B593" s="0" t="n">
        <v>1.791E-005</v>
      </c>
      <c r="C593" s="0" t="n">
        <v>2.233E-005</v>
      </c>
      <c r="D593" s="0" t="n">
        <v>1.509E-005</v>
      </c>
      <c r="E593" s="0" t="n">
        <v>4.743E-005</v>
      </c>
      <c r="F593" s="0" t="n">
        <v>2.126E-005</v>
      </c>
      <c r="G593" s="0" t="n">
        <v>1.192E-005</v>
      </c>
      <c r="H593" s="0" t="n">
        <v>1.127E-005</v>
      </c>
      <c r="I593" s="0" t="n">
        <v>2.11E-005</v>
      </c>
      <c r="J593" s="0" t="n">
        <v>2.027E-005</v>
      </c>
      <c r="K593" s="0" t="n">
        <v>2.812E-005</v>
      </c>
      <c r="L593" s="0" t="n">
        <v>1.159E-005</v>
      </c>
      <c r="M593" s="0" t="n">
        <v>2.024E-005</v>
      </c>
      <c r="N593" s="0" t="n">
        <v>6.13E-006</v>
      </c>
      <c r="O593" s="0" t="n">
        <v>2E-008</v>
      </c>
      <c r="P593" s="0" t="n">
        <v>1.184E-005</v>
      </c>
      <c r="Q593" s="0" t="n">
        <v>4.09E-006</v>
      </c>
      <c r="R593" s="0" t="n">
        <v>2.555E-005</v>
      </c>
      <c r="S593" s="0" t="n">
        <v>-1.492E-005</v>
      </c>
    </row>
    <row r="594" customFormat="false" ht="14.4" hidden="false" customHeight="false" outlineLevel="0" collapsed="false">
      <c r="A594" s="0" t="n">
        <v>7.63</v>
      </c>
      <c r="B594" s="0" t="n">
        <v>2.2E-005</v>
      </c>
      <c r="C594" s="0" t="n">
        <v>1.361E-005</v>
      </c>
      <c r="D594" s="0" t="n">
        <v>3.802E-005</v>
      </c>
      <c r="E594" s="0" t="n">
        <v>5.683E-005</v>
      </c>
      <c r="F594" s="0" t="n">
        <v>2.401E-005</v>
      </c>
      <c r="G594" s="0" t="n">
        <v>1.997E-005</v>
      </c>
      <c r="H594" s="0" t="n">
        <v>2.829E-005</v>
      </c>
      <c r="I594" s="0" t="n">
        <v>1.948E-005</v>
      </c>
      <c r="J594" s="0" t="n">
        <v>2.098E-005</v>
      </c>
      <c r="K594" s="0" t="n">
        <v>2.741E-005</v>
      </c>
      <c r="L594" s="0" t="n">
        <v>1.158E-005</v>
      </c>
      <c r="M594" s="0" t="n">
        <v>2.747E-005</v>
      </c>
      <c r="N594" s="0" t="n">
        <v>-1.79E-006</v>
      </c>
      <c r="O594" s="0" t="n">
        <v>6.13E-006</v>
      </c>
      <c r="P594" s="0" t="n">
        <v>2.439E-005</v>
      </c>
      <c r="Q594" s="0" t="n">
        <v>1.195E-005</v>
      </c>
      <c r="R594" s="0" t="n">
        <v>2.517E-005</v>
      </c>
      <c r="S594" s="0" t="n">
        <v>9.9E-006</v>
      </c>
    </row>
    <row r="595" customFormat="false" ht="14.4" hidden="false" customHeight="false" outlineLevel="0" collapsed="false">
      <c r="A595" s="0" t="n">
        <v>7.626</v>
      </c>
      <c r="B595" s="0" t="n">
        <v>2.218E-005</v>
      </c>
      <c r="C595" s="0" t="n">
        <v>5.61E-006</v>
      </c>
      <c r="D595" s="0" t="n">
        <v>2.761E-005</v>
      </c>
      <c r="E595" s="0" t="n">
        <v>6.032E-005</v>
      </c>
      <c r="F595" s="0" t="n">
        <v>2.637E-005</v>
      </c>
      <c r="G595" s="0" t="n">
        <v>2.38E-005</v>
      </c>
      <c r="H595" s="0" t="n">
        <v>2.523E-005</v>
      </c>
      <c r="I595" s="0" t="n">
        <v>1.288E-005</v>
      </c>
      <c r="J595" s="0" t="n">
        <v>1.705E-005</v>
      </c>
      <c r="K595" s="0" t="n">
        <v>1.922E-005</v>
      </c>
      <c r="L595" s="0" t="n">
        <v>1.996E-005</v>
      </c>
      <c r="M595" s="0" t="n">
        <v>2.829E-005</v>
      </c>
      <c r="N595" s="0" t="n">
        <v>8.81E-006</v>
      </c>
      <c r="O595" s="0" t="n">
        <v>2.024E-005</v>
      </c>
      <c r="P595" s="0" t="n">
        <v>2.14E-005</v>
      </c>
      <c r="Q595" s="0" t="n">
        <v>8.83E-006</v>
      </c>
      <c r="R595" s="0" t="n">
        <v>2.465E-005</v>
      </c>
      <c r="S595" s="0" t="n">
        <v>2.784E-005</v>
      </c>
    </row>
    <row r="596" customFormat="false" ht="14.4" hidden="false" customHeight="false" outlineLevel="0" collapsed="false">
      <c r="A596" s="0" t="n">
        <v>7.622</v>
      </c>
      <c r="B596" s="0" t="n">
        <v>8.53E-006</v>
      </c>
      <c r="C596" s="0" t="n">
        <v>9.69E-006</v>
      </c>
      <c r="D596" s="0" t="n">
        <v>2.288E-005</v>
      </c>
      <c r="E596" s="0" t="n">
        <v>6.122E-005</v>
      </c>
      <c r="F596" s="0" t="n">
        <v>3.576E-005</v>
      </c>
      <c r="G596" s="0" t="n">
        <v>2.345E-005</v>
      </c>
      <c r="H596" s="0" t="n">
        <v>2.166E-005</v>
      </c>
      <c r="I596" s="0" t="n">
        <v>1.31E-005</v>
      </c>
      <c r="J596" s="0" t="n">
        <v>2.204E-005</v>
      </c>
      <c r="K596" s="0" t="n">
        <v>1.789E-005</v>
      </c>
      <c r="L596" s="0" t="n">
        <v>1.74E-005</v>
      </c>
      <c r="M596" s="0" t="n">
        <v>2.729E-005</v>
      </c>
      <c r="N596" s="0" t="n">
        <v>1.153E-005</v>
      </c>
      <c r="O596" s="0" t="n">
        <v>1.197E-005</v>
      </c>
      <c r="P596" s="0" t="n">
        <v>2.952E-005</v>
      </c>
      <c r="Q596" s="0" t="n">
        <v>1.219E-005</v>
      </c>
      <c r="R596" s="0" t="n">
        <v>2.392E-005</v>
      </c>
      <c r="S596" s="0" t="n">
        <v>-4.82E-006</v>
      </c>
    </row>
    <row r="597" customFormat="false" ht="14.4" hidden="false" customHeight="false" outlineLevel="0" collapsed="false">
      <c r="A597" s="0" t="n">
        <v>7.618</v>
      </c>
      <c r="B597" s="0" t="n">
        <v>2.179E-005</v>
      </c>
      <c r="C597" s="0" t="n">
        <v>1.977E-005</v>
      </c>
      <c r="D597" s="0" t="n">
        <v>1.192E-005</v>
      </c>
      <c r="E597" s="0" t="n">
        <v>5.156E-005</v>
      </c>
      <c r="F597" s="0" t="n">
        <v>3.275E-005</v>
      </c>
      <c r="G597" s="0" t="n">
        <v>2.309E-005</v>
      </c>
      <c r="H597" s="0" t="n">
        <v>3.039E-005</v>
      </c>
      <c r="I597" s="0" t="n">
        <v>1.135E-005</v>
      </c>
      <c r="J597" s="0" t="n">
        <v>2.19E-005</v>
      </c>
      <c r="K597" s="0" t="n">
        <v>1.795E-005</v>
      </c>
      <c r="L597" s="0" t="n">
        <v>1.951E-005</v>
      </c>
      <c r="M597" s="0" t="n">
        <v>1.819E-005</v>
      </c>
      <c r="N597" s="0" t="n">
        <v>2.221E-005</v>
      </c>
      <c r="O597" s="0" t="n">
        <v>1.684E-005</v>
      </c>
      <c r="P597" s="0" t="n">
        <v>1.81E-005</v>
      </c>
      <c r="Q597" s="0" t="n">
        <v>2.049E-005</v>
      </c>
      <c r="R597" s="0" t="n">
        <v>2.279E-005</v>
      </c>
      <c r="S597" s="0" t="n">
        <v>-3.09E-006</v>
      </c>
    </row>
    <row r="598" customFormat="false" ht="14.4" hidden="false" customHeight="false" outlineLevel="0" collapsed="false">
      <c r="A598" s="0" t="n">
        <v>7.614</v>
      </c>
      <c r="B598" s="0" t="n">
        <v>2.056E-005</v>
      </c>
      <c r="C598" s="0" t="n">
        <v>1.454E-005</v>
      </c>
      <c r="D598" s="0" t="n">
        <v>1.785E-005</v>
      </c>
      <c r="E598" s="0" t="n">
        <v>6.614E-005</v>
      </c>
      <c r="F598" s="0" t="n">
        <v>4.121E-005</v>
      </c>
      <c r="G598" s="0" t="n">
        <v>2.385E-005</v>
      </c>
      <c r="H598" s="0" t="n">
        <v>2.615E-005</v>
      </c>
      <c r="I598" s="0" t="n">
        <v>1.4E-005</v>
      </c>
      <c r="J598" s="0" t="n">
        <v>2.007E-005</v>
      </c>
      <c r="K598" s="0" t="n">
        <v>1.18E-005</v>
      </c>
      <c r="L598" s="0" t="n">
        <v>2.346E-005</v>
      </c>
      <c r="M598" s="0" t="n">
        <v>1.25E-005</v>
      </c>
      <c r="N598" s="0" t="n">
        <v>1.928E-005</v>
      </c>
      <c r="O598" s="0" t="n">
        <v>1.661E-005</v>
      </c>
      <c r="P598" s="0" t="n">
        <v>8.6E-006</v>
      </c>
      <c r="Q598" s="0" t="n">
        <v>9.74E-006</v>
      </c>
      <c r="R598" s="0" t="n">
        <v>1.946E-005</v>
      </c>
      <c r="S598" s="0" t="n">
        <v>-7.79E-006</v>
      </c>
    </row>
    <row r="599" customFormat="false" ht="14.4" hidden="false" customHeight="false" outlineLevel="0" collapsed="false">
      <c r="A599" s="0" t="n">
        <v>7.61</v>
      </c>
      <c r="B599" s="0" t="n">
        <v>1.398E-005</v>
      </c>
      <c r="C599" s="0" t="n">
        <v>2.173E-005</v>
      </c>
      <c r="D599" s="0" t="n">
        <v>1.91E-005</v>
      </c>
      <c r="E599" s="0" t="n">
        <v>5.134E-005</v>
      </c>
      <c r="F599" s="0" t="n">
        <v>1.989E-005</v>
      </c>
      <c r="G599" s="0" t="n">
        <v>2.179E-005</v>
      </c>
      <c r="H599" s="0" t="n">
        <v>2.387E-005</v>
      </c>
      <c r="I599" s="0" t="n">
        <v>1.087E-005</v>
      </c>
      <c r="J599" s="0" t="n">
        <v>2.025E-005</v>
      </c>
      <c r="K599" s="0" t="n">
        <v>1.405E-005</v>
      </c>
      <c r="L599" s="0" t="n">
        <v>2.114E-005</v>
      </c>
      <c r="M599" s="0" t="n">
        <v>1.605E-005</v>
      </c>
      <c r="N599" s="0" t="n">
        <v>1.61E-005</v>
      </c>
      <c r="O599" s="0" t="n">
        <v>2.445E-005</v>
      </c>
      <c r="P599" s="0" t="n">
        <v>1.553E-005</v>
      </c>
      <c r="Q599" s="0" t="n">
        <v>-9.42E-006</v>
      </c>
      <c r="R599" s="0" t="n">
        <v>2.868E-005</v>
      </c>
      <c r="S599" s="0" t="n">
        <v>4.44E-006</v>
      </c>
    </row>
    <row r="600" customFormat="false" ht="14.4" hidden="false" customHeight="false" outlineLevel="0" collapsed="false">
      <c r="A600" s="0" t="n">
        <v>7.606</v>
      </c>
      <c r="B600" s="0" t="n">
        <v>1.112E-005</v>
      </c>
      <c r="C600" s="0" t="n">
        <v>2.262E-005</v>
      </c>
      <c r="D600" s="0" t="n">
        <v>2.611E-005</v>
      </c>
      <c r="E600" s="0" t="n">
        <v>5.808E-005</v>
      </c>
      <c r="F600" s="0" t="n">
        <v>2.784E-005</v>
      </c>
      <c r="G600" s="0" t="n">
        <v>1.821E-005</v>
      </c>
      <c r="H600" s="0" t="n">
        <v>2.415E-005</v>
      </c>
      <c r="I600" s="0" t="n">
        <v>1.48E-005</v>
      </c>
      <c r="J600" s="0" t="n">
        <v>1.425E-005</v>
      </c>
      <c r="K600" s="0" t="n">
        <v>2.245E-005</v>
      </c>
      <c r="L600" s="0" t="n">
        <v>1.279E-005</v>
      </c>
      <c r="M600" s="0" t="n">
        <v>2.653E-005</v>
      </c>
      <c r="N600" s="0" t="n">
        <v>2.036E-005</v>
      </c>
      <c r="O600" s="0" t="n">
        <v>2.236E-005</v>
      </c>
      <c r="P600" s="0" t="n">
        <v>2.365E-005</v>
      </c>
      <c r="Q600" s="0" t="n">
        <v>1.07E-006</v>
      </c>
      <c r="R600" s="0" t="n">
        <v>2.643E-005</v>
      </c>
      <c r="S600" s="0" t="n">
        <v>4.073E-005</v>
      </c>
    </row>
    <row r="601" customFormat="false" ht="14.4" hidden="false" customHeight="false" outlineLevel="0" collapsed="false">
      <c r="A601" s="0" t="n">
        <v>7.602</v>
      </c>
      <c r="B601" s="0" t="n">
        <v>1.391E-005</v>
      </c>
      <c r="C601" s="0" t="n">
        <v>2.076E-005</v>
      </c>
      <c r="D601" s="0" t="n">
        <v>2.781E-005</v>
      </c>
      <c r="E601" s="0" t="n">
        <v>4.628E-005</v>
      </c>
      <c r="F601" s="0" t="n">
        <v>3.218E-005</v>
      </c>
      <c r="G601" s="0" t="n">
        <v>1.664E-005</v>
      </c>
      <c r="H601" s="0" t="n">
        <v>2.2E-005</v>
      </c>
      <c r="I601" s="0" t="n">
        <v>2.328E-005</v>
      </c>
      <c r="J601" s="0" t="n">
        <v>2.121E-005</v>
      </c>
      <c r="K601" s="0" t="n">
        <v>2.646E-005</v>
      </c>
      <c r="L601" s="0" t="n">
        <v>1.153E-005</v>
      </c>
      <c r="M601" s="0" t="n">
        <v>2.539E-005</v>
      </c>
      <c r="N601" s="0" t="n">
        <v>-2.51E-006</v>
      </c>
      <c r="O601" s="0" t="n">
        <v>2.14E-005</v>
      </c>
      <c r="P601" s="0" t="n">
        <v>2.409E-005</v>
      </c>
      <c r="Q601" s="0" t="n">
        <v>1.022E-005</v>
      </c>
      <c r="R601" s="0" t="n">
        <v>2.765E-005</v>
      </c>
      <c r="S601" s="0" t="n">
        <v>2.52E-005</v>
      </c>
    </row>
    <row r="602" customFormat="false" ht="14.4" hidden="false" customHeight="false" outlineLevel="0" collapsed="false">
      <c r="A602" s="0" t="n">
        <v>7.598</v>
      </c>
      <c r="B602" s="0" t="n">
        <v>1.482E-005</v>
      </c>
      <c r="C602" s="0" t="n">
        <v>1.901E-005</v>
      </c>
      <c r="D602" s="0" t="n">
        <v>2.833E-005</v>
      </c>
      <c r="E602" s="0" t="n">
        <v>-1.6E-006</v>
      </c>
      <c r="F602" s="0" t="n">
        <v>2.806E-005</v>
      </c>
      <c r="G602" s="0" t="n">
        <v>1.673E-005</v>
      </c>
      <c r="H602" s="0" t="n">
        <v>1.907E-005</v>
      </c>
      <c r="I602" s="0" t="n">
        <v>1.907E-005</v>
      </c>
      <c r="J602" s="0" t="n">
        <v>1.847E-005</v>
      </c>
      <c r="K602" s="0" t="n">
        <v>2.886E-005</v>
      </c>
      <c r="L602" s="0" t="n">
        <v>3.008E-005</v>
      </c>
      <c r="M602" s="0" t="n">
        <v>2.315E-005</v>
      </c>
      <c r="N602" s="0" t="n">
        <v>9.07E-006</v>
      </c>
      <c r="O602" s="0" t="n">
        <v>3.054E-005</v>
      </c>
      <c r="P602" s="0" t="n">
        <v>1.99E-005</v>
      </c>
      <c r="Q602" s="0" t="n">
        <v>2.75E-006</v>
      </c>
      <c r="R602" s="0" t="n">
        <v>2.451E-005</v>
      </c>
      <c r="S602" s="0" t="n">
        <v>1.288E-005</v>
      </c>
    </row>
    <row r="603" customFormat="false" ht="14.4" hidden="false" customHeight="false" outlineLevel="0" collapsed="false">
      <c r="A603" s="0" t="n">
        <v>7.594</v>
      </c>
      <c r="B603" s="0" t="n">
        <v>2.194E-005</v>
      </c>
      <c r="C603" s="0" t="n">
        <v>2.212E-005</v>
      </c>
      <c r="D603" s="0" t="n">
        <v>2.126E-005</v>
      </c>
      <c r="E603" s="0" t="n">
        <v>8.64E-006</v>
      </c>
      <c r="F603" s="0" t="n">
        <v>1.913E-005</v>
      </c>
      <c r="G603" s="0" t="n">
        <v>2.208E-005</v>
      </c>
      <c r="H603" s="0" t="n">
        <v>2.335E-005</v>
      </c>
      <c r="I603" s="0" t="n">
        <v>2.352E-005</v>
      </c>
      <c r="J603" s="0" t="n">
        <v>2.073E-005</v>
      </c>
      <c r="K603" s="0" t="n">
        <v>2.666E-005</v>
      </c>
      <c r="L603" s="0" t="n">
        <v>1.916E-005</v>
      </c>
      <c r="M603" s="0" t="n">
        <v>2.985E-005</v>
      </c>
      <c r="N603" s="0" t="n">
        <v>6.29E-006</v>
      </c>
      <c r="O603" s="0" t="n">
        <v>2.886E-005</v>
      </c>
      <c r="P603" s="0" t="n">
        <v>2.194E-005</v>
      </c>
      <c r="Q603" s="0" t="n">
        <v>7.56E-006</v>
      </c>
      <c r="R603" s="0" t="n">
        <v>2.964E-005</v>
      </c>
      <c r="S603" s="0" t="n">
        <v>3.612E-005</v>
      </c>
    </row>
    <row r="604" customFormat="false" ht="14.4" hidden="false" customHeight="false" outlineLevel="0" collapsed="false">
      <c r="A604" s="0" t="n">
        <v>7.59</v>
      </c>
      <c r="B604" s="0" t="n">
        <v>1.348E-005</v>
      </c>
      <c r="C604" s="0" t="n">
        <v>1.668E-005</v>
      </c>
      <c r="D604" s="0" t="n">
        <v>3.727E-005</v>
      </c>
      <c r="E604" s="0" t="n">
        <v>3.778E-005</v>
      </c>
      <c r="F604" s="0" t="n">
        <v>2.617E-005</v>
      </c>
      <c r="G604" s="0" t="n">
        <v>2.386E-005</v>
      </c>
      <c r="H604" s="0" t="n">
        <v>2.271E-005</v>
      </c>
      <c r="I604" s="0" t="n">
        <v>2.398E-005</v>
      </c>
      <c r="J604" s="0" t="n">
        <v>2.53E-005</v>
      </c>
      <c r="K604" s="0" t="n">
        <v>2.418E-005</v>
      </c>
      <c r="L604" s="0" t="n">
        <v>1.253E-005</v>
      </c>
      <c r="M604" s="0" t="n">
        <v>4.625E-005</v>
      </c>
      <c r="N604" s="0" t="n">
        <v>1.051E-005</v>
      </c>
      <c r="O604" s="0" t="n">
        <v>2.071E-005</v>
      </c>
      <c r="P604" s="0" t="n">
        <v>2.19E-005</v>
      </c>
      <c r="Q604" s="0" t="n">
        <v>1.969E-005</v>
      </c>
      <c r="R604" s="0" t="n">
        <v>2.618E-005</v>
      </c>
      <c r="S604" s="0" t="n">
        <v>4.224E-005</v>
      </c>
    </row>
    <row r="605" customFormat="false" ht="14.4" hidden="false" customHeight="false" outlineLevel="0" collapsed="false">
      <c r="A605" s="0" t="n">
        <v>7.586</v>
      </c>
      <c r="B605" s="0" t="n">
        <v>2.515E-005</v>
      </c>
      <c r="C605" s="0" t="n">
        <v>1.537E-005</v>
      </c>
      <c r="D605" s="0" t="n">
        <v>3.029E-005</v>
      </c>
      <c r="E605" s="0" t="n">
        <v>6.237E-005</v>
      </c>
      <c r="F605" s="0" t="n">
        <v>6.01E-006</v>
      </c>
      <c r="G605" s="0" t="n">
        <v>1.411E-005</v>
      </c>
      <c r="H605" s="0" t="n">
        <v>3.406E-005</v>
      </c>
      <c r="I605" s="0" t="n">
        <v>2.536E-005</v>
      </c>
      <c r="J605" s="0" t="n">
        <v>2.591E-005</v>
      </c>
      <c r="K605" s="0" t="n">
        <v>2.106E-005</v>
      </c>
      <c r="L605" s="0" t="n">
        <v>1.702E-005</v>
      </c>
      <c r="M605" s="0" t="n">
        <v>4.497E-005</v>
      </c>
      <c r="N605" s="0" t="n">
        <v>8.06E-006</v>
      </c>
      <c r="O605" s="0" t="n">
        <v>2.31E-005</v>
      </c>
      <c r="P605" s="0" t="n">
        <v>1.287E-005</v>
      </c>
      <c r="Q605" s="0" t="n">
        <v>2.602E-005</v>
      </c>
      <c r="R605" s="0" t="n">
        <v>2.876E-005</v>
      </c>
      <c r="S605" s="0" t="n">
        <v>1.301E-005</v>
      </c>
    </row>
    <row r="606" customFormat="false" ht="14.4" hidden="false" customHeight="false" outlineLevel="0" collapsed="false">
      <c r="A606" s="0" t="n">
        <v>7.582</v>
      </c>
      <c r="B606" s="0" t="n">
        <v>2.753E-005</v>
      </c>
      <c r="C606" s="0" t="n">
        <v>2.231E-005</v>
      </c>
      <c r="D606" s="0" t="n">
        <v>3.753E-005</v>
      </c>
      <c r="E606" s="0" t="n">
        <v>6.706E-005</v>
      </c>
      <c r="F606" s="0" t="n">
        <v>1.346E-005</v>
      </c>
      <c r="G606" s="0" t="n">
        <v>2.574E-005</v>
      </c>
      <c r="H606" s="0" t="n">
        <v>3.922E-005</v>
      </c>
      <c r="I606" s="0" t="n">
        <v>3.25E-005</v>
      </c>
      <c r="J606" s="0" t="n">
        <v>3.065E-005</v>
      </c>
      <c r="K606" s="0" t="n">
        <v>2.745E-005</v>
      </c>
      <c r="L606" s="0" t="n">
        <v>1.59E-005</v>
      </c>
      <c r="M606" s="0" t="n">
        <v>3.952E-005</v>
      </c>
      <c r="N606" s="0" t="n">
        <v>2.51E-006</v>
      </c>
      <c r="O606" s="0" t="n">
        <v>1.542E-005</v>
      </c>
      <c r="P606" s="0" t="n">
        <v>1.976E-005</v>
      </c>
      <c r="Q606" s="0" t="n">
        <v>2.723E-005</v>
      </c>
      <c r="R606" s="0" t="n">
        <v>2.873E-005</v>
      </c>
      <c r="S606" s="0" t="n">
        <v>-2.46E-006</v>
      </c>
    </row>
    <row r="607" customFormat="false" ht="14.4" hidden="false" customHeight="false" outlineLevel="0" collapsed="false">
      <c r="A607" s="0" t="n">
        <v>7.578</v>
      </c>
      <c r="B607" s="0" t="n">
        <v>2.409E-005</v>
      </c>
      <c r="C607" s="0" t="n">
        <v>2.947E-005</v>
      </c>
      <c r="D607" s="0" t="n">
        <v>2.53E-005</v>
      </c>
      <c r="E607" s="0" t="n">
        <v>6.002E-005</v>
      </c>
      <c r="F607" s="0" t="n">
        <v>2.516E-005</v>
      </c>
      <c r="G607" s="0" t="n">
        <v>2.702E-005</v>
      </c>
      <c r="H607" s="0" t="n">
        <v>3.355E-005</v>
      </c>
      <c r="I607" s="0" t="n">
        <v>2.689E-005</v>
      </c>
      <c r="J607" s="0" t="n">
        <v>2.611E-005</v>
      </c>
      <c r="K607" s="0" t="n">
        <v>3.517E-005</v>
      </c>
      <c r="L607" s="0" t="n">
        <v>1.911E-005</v>
      </c>
      <c r="M607" s="0" t="n">
        <v>4.191E-005</v>
      </c>
      <c r="N607" s="0" t="n">
        <v>9.84E-006</v>
      </c>
      <c r="O607" s="0" t="n">
        <v>2.902E-005</v>
      </c>
      <c r="P607" s="0" t="n">
        <v>1.815E-005</v>
      </c>
      <c r="Q607" s="0" t="n">
        <v>1.141E-005</v>
      </c>
      <c r="R607" s="0" t="n">
        <v>2.858E-005</v>
      </c>
      <c r="S607" s="0" t="n">
        <v>-1.044E-005</v>
      </c>
    </row>
    <row r="608" customFormat="false" ht="14.4" hidden="false" customHeight="false" outlineLevel="0" collapsed="false">
      <c r="A608" s="0" t="n">
        <v>7.574</v>
      </c>
      <c r="B608" s="0" t="n">
        <v>3.297E-005</v>
      </c>
      <c r="C608" s="0" t="n">
        <v>3.976E-005</v>
      </c>
      <c r="D608" s="0" t="n">
        <v>3.622E-005</v>
      </c>
      <c r="E608" s="0" t="n">
        <v>6.562E-005</v>
      </c>
      <c r="F608" s="0" t="n">
        <v>2.619E-005</v>
      </c>
      <c r="G608" s="0" t="n">
        <v>2.563E-005</v>
      </c>
      <c r="H608" s="0" t="n">
        <v>3.696E-005</v>
      </c>
      <c r="I608" s="0" t="n">
        <v>1.751E-005</v>
      </c>
      <c r="J608" s="0" t="n">
        <v>2.9E-005</v>
      </c>
      <c r="K608" s="0" t="n">
        <v>3.33E-005</v>
      </c>
      <c r="L608" s="0" t="n">
        <v>1.913E-005</v>
      </c>
      <c r="M608" s="0" t="n">
        <v>4.114E-005</v>
      </c>
      <c r="N608" s="0" t="n">
        <v>2.173E-005</v>
      </c>
      <c r="O608" s="0" t="n">
        <v>1.938E-005</v>
      </c>
      <c r="P608" s="0" t="n">
        <v>2.294E-005</v>
      </c>
      <c r="Q608" s="0" t="n">
        <v>3.062E-005</v>
      </c>
      <c r="R608" s="0" t="n">
        <v>3.421E-005</v>
      </c>
      <c r="S608" s="0" t="n">
        <v>-1.183E-005</v>
      </c>
    </row>
    <row r="609" customFormat="false" ht="14.4" hidden="false" customHeight="false" outlineLevel="0" collapsed="false">
      <c r="A609" s="0" t="n">
        <v>7.57</v>
      </c>
      <c r="B609" s="0" t="n">
        <v>4.277E-005</v>
      </c>
      <c r="C609" s="0" t="n">
        <v>3.435E-005</v>
      </c>
      <c r="D609" s="0" t="n">
        <v>4.477E-005</v>
      </c>
      <c r="E609" s="0" t="n">
        <v>3.056E-005</v>
      </c>
      <c r="F609" s="0" t="n">
        <v>3.191E-005</v>
      </c>
      <c r="G609" s="0" t="n">
        <v>3.296E-005</v>
      </c>
      <c r="H609" s="0" t="n">
        <v>4.363E-005</v>
      </c>
      <c r="I609" s="0" t="n">
        <v>2.96E-005</v>
      </c>
      <c r="J609" s="0" t="n">
        <v>4.037E-005</v>
      </c>
      <c r="K609" s="0" t="n">
        <v>4.55E-005</v>
      </c>
      <c r="L609" s="0" t="n">
        <v>4.075E-005</v>
      </c>
      <c r="M609" s="0" t="n">
        <v>4.602E-005</v>
      </c>
      <c r="N609" s="0" t="n">
        <v>2.228E-005</v>
      </c>
      <c r="O609" s="0" t="n">
        <v>2.048E-005</v>
      </c>
      <c r="P609" s="0" t="n">
        <v>2.23E-005</v>
      </c>
      <c r="Q609" s="0" t="n">
        <v>2.977E-005</v>
      </c>
      <c r="R609" s="0" t="n">
        <v>3.874E-005</v>
      </c>
      <c r="S609" s="0" t="n">
        <v>1.119E-005</v>
      </c>
    </row>
    <row r="610" customFormat="false" ht="14.4" hidden="false" customHeight="false" outlineLevel="0" collapsed="false">
      <c r="A610" s="0" t="n">
        <v>7.566</v>
      </c>
      <c r="B610" s="0" t="n">
        <v>4.328E-005</v>
      </c>
      <c r="C610" s="0" t="n">
        <v>4.898E-005</v>
      </c>
      <c r="D610" s="0" t="n">
        <v>5.178E-005</v>
      </c>
      <c r="E610" s="0" t="n">
        <v>3.66E-005</v>
      </c>
      <c r="F610" s="0" t="n">
        <v>3.981E-005</v>
      </c>
      <c r="G610" s="0" t="n">
        <v>3.654E-005</v>
      </c>
      <c r="H610" s="0" t="n">
        <v>4.475E-005</v>
      </c>
      <c r="I610" s="0" t="n">
        <v>3.88E-005</v>
      </c>
      <c r="J610" s="0" t="n">
        <v>4.489E-005</v>
      </c>
      <c r="K610" s="0" t="n">
        <v>5.215E-005</v>
      </c>
      <c r="L610" s="0" t="n">
        <v>4.336E-005</v>
      </c>
      <c r="M610" s="0" t="n">
        <v>4.456E-005</v>
      </c>
      <c r="N610" s="0" t="n">
        <v>2.959E-005</v>
      </c>
      <c r="O610" s="0" t="n">
        <v>2.995E-005</v>
      </c>
      <c r="P610" s="0" t="n">
        <v>2.714E-005</v>
      </c>
      <c r="Q610" s="0" t="n">
        <v>1.824E-005</v>
      </c>
      <c r="R610" s="0" t="n">
        <v>4.222E-005</v>
      </c>
      <c r="S610" s="0" t="n">
        <v>-5E-006</v>
      </c>
    </row>
    <row r="611" customFormat="false" ht="14.4" hidden="false" customHeight="false" outlineLevel="0" collapsed="false">
      <c r="A611" s="0" t="n">
        <v>7.562</v>
      </c>
      <c r="B611" s="0" t="n">
        <v>5.762E-005</v>
      </c>
      <c r="C611" s="0" t="n">
        <v>5.019E-005</v>
      </c>
      <c r="D611" s="0" t="n">
        <v>7.346E-005</v>
      </c>
      <c r="E611" s="0" t="n">
        <v>4.541E-005</v>
      </c>
      <c r="F611" s="0" t="n">
        <v>4.66E-005</v>
      </c>
      <c r="G611" s="0" t="n">
        <v>5.147E-005</v>
      </c>
      <c r="H611" s="0" t="n">
        <v>5.454E-005</v>
      </c>
      <c r="I611" s="0" t="n">
        <v>4.618E-005</v>
      </c>
      <c r="J611" s="0" t="n">
        <v>6.152E-005</v>
      </c>
      <c r="K611" s="0" t="n">
        <v>6.583E-005</v>
      </c>
      <c r="L611" s="0" t="n">
        <v>4.531E-005</v>
      </c>
      <c r="M611" s="0" t="n">
        <v>6.181E-005</v>
      </c>
      <c r="N611" s="0" t="n">
        <v>3.183E-005</v>
      </c>
      <c r="O611" s="0" t="n">
        <v>4.186E-005</v>
      </c>
      <c r="P611" s="0" t="n">
        <v>3.689E-005</v>
      </c>
      <c r="Q611" s="0" t="n">
        <v>2.206E-005</v>
      </c>
      <c r="R611" s="0" t="n">
        <v>5.209E-005</v>
      </c>
      <c r="S611" s="0" t="n">
        <v>5E-008</v>
      </c>
    </row>
    <row r="612" customFormat="false" ht="14.4" hidden="false" customHeight="false" outlineLevel="0" collapsed="false">
      <c r="A612" s="0" t="n">
        <v>7.558</v>
      </c>
      <c r="B612" s="0" t="n">
        <v>0.00010806</v>
      </c>
      <c r="C612" s="0" t="n">
        <v>8.115E-005</v>
      </c>
      <c r="D612" s="0" t="n">
        <v>0.00013001</v>
      </c>
      <c r="E612" s="0" t="n">
        <v>9.765E-005</v>
      </c>
      <c r="F612" s="0" t="n">
        <v>0.00010018</v>
      </c>
      <c r="G612" s="0" t="n">
        <v>9.794E-005</v>
      </c>
      <c r="H612" s="0" t="n">
        <v>9.464E-005</v>
      </c>
      <c r="I612" s="0" t="n">
        <v>9.884E-005</v>
      </c>
      <c r="J612" s="0" t="n">
        <v>0.00010946</v>
      </c>
      <c r="K612" s="0" t="n">
        <v>0.00013037</v>
      </c>
      <c r="L612" s="0" t="n">
        <v>0.00010826</v>
      </c>
      <c r="M612" s="0" t="n">
        <v>8.993E-005</v>
      </c>
      <c r="N612" s="0" t="n">
        <v>8.469E-005</v>
      </c>
      <c r="O612" s="0" t="n">
        <v>8.191E-005</v>
      </c>
      <c r="P612" s="0" t="n">
        <v>8.098E-005</v>
      </c>
      <c r="Q612" s="0" t="n">
        <v>7.384E-005</v>
      </c>
      <c r="R612" s="0" t="n">
        <v>9.797E-005</v>
      </c>
      <c r="S612" s="0" t="n">
        <v>3.104E-005</v>
      </c>
    </row>
    <row r="613" customFormat="false" ht="14.4" hidden="false" customHeight="false" outlineLevel="0" collapsed="false">
      <c r="A613" s="0" t="n">
        <v>7.554</v>
      </c>
      <c r="B613" s="0" t="n">
        <v>0.00023718</v>
      </c>
      <c r="C613" s="0" t="n">
        <v>0.00022122</v>
      </c>
      <c r="D613" s="0" t="n">
        <v>0.00029019</v>
      </c>
      <c r="E613" s="0" t="n">
        <v>0.00025167</v>
      </c>
      <c r="F613" s="0" t="n">
        <v>0.00023613</v>
      </c>
      <c r="G613" s="0" t="n">
        <v>0.00020976</v>
      </c>
      <c r="H613" s="0" t="n">
        <v>0.00021702</v>
      </c>
      <c r="I613" s="0" t="n">
        <v>0.00023739</v>
      </c>
      <c r="J613" s="0" t="n">
        <v>0.00027208</v>
      </c>
      <c r="K613" s="0" t="n">
        <v>0.00031629</v>
      </c>
      <c r="L613" s="0" t="n">
        <v>0.00023789</v>
      </c>
      <c r="M613" s="0" t="n">
        <v>0.00025583</v>
      </c>
      <c r="N613" s="0" t="n">
        <v>0.00015605</v>
      </c>
      <c r="O613" s="0" t="n">
        <v>0.00014209</v>
      </c>
      <c r="P613" s="0" t="n">
        <v>0.0001495</v>
      </c>
      <c r="Q613" s="0" t="n">
        <v>0.00013639</v>
      </c>
      <c r="R613" s="0" t="n">
        <v>0.00021458</v>
      </c>
      <c r="S613" s="0" t="n">
        <v>7.458E-005</v>
      </c>
    </row>
    <row r="614" customFormat="false" ht="14.4" hidden="false" customHeight="false" outlineLevel="0" collapsed="false">
      <c r="A614" s="0" t="n">
        <v>7.55</v>
      </c>
      <c r="B614" s="0" t="n">
        <v>0.00038633</v>
      </c>
      <c r="C614" s="0" t="n">
        <v>0.0005984</v>
      </c>
      <c r="D614" s="0" t="n">
        <v>0.00060059</v>
      </c>
      <c r="E614" s="0" t="n">
        <v>0.00049366</v>
      </c>
      <c r="F614" s="0" t="n">
        <v>0.00045091</v>
      </c>
      <c r="G614" s="0" t="n">
        <v>0.00035408</v>
      </c>
      <c r="H614" s="0" t="n">
        <v>0.00053556</v>
      </c>
      <c r="I614" s="0" t="n">
        <v>0.00043267</v>
      </c>
      <c r="J614" s="0" t="n">
        <v>0.00060708</v>
      </c>
      <c r="K614" s="0" t="n">
        <v>0.00056291</v>
      </c>
      <c r="L614" s="0" t="n">
        <v>0.00040932</v>
      </c>
      <c r="M614" s="0" t="n">
        <v>0.00058236</v>
      </c>
      <c r="N614" s="0" t="n">
        <v>0.00017706</v>
      </c>
      <c r="O614" s="0" t="n">
        <v>0.00019446</v>
      </c>
      <c r="P614" s="0" t="n">
        <v>0.00020623</v>
      </c>
      <c r="Q614" s="0" t="n">
        <v>0.00014123</v>
      </c>
      <c r="R614" s="0" t="n">
        <v>0.00025994</v>
      </c>
      <c r="S614" s="0" t="n">
        <v>0.00018075</v>
      </c>
    </row>
    <row r="615" customFormat="false" ht="14.4" hidden="false" customHeight="false" outlineLevel="0" collapsed="false">
      <c r="A615" s="0" t="n">
        <v>7.546</v>
      </c>
      <c r="B615" s="0" t="n">
        <v>0.00015628</v>
      </c>
      <c r="C615" s="0" t="n">
        <v>0.00017867</v>
      </c>
      <c r="D615" s="0" t="n">
        <v>0.00021325</v>
      </c>
      <c r="E615" s="0" t="n">
        <v>0.00014061</v>
      </c>
      <c r="F615" s="0" t="n">
        <v>0.00014677</v>
      </c>
      <c r="G615" s="0" t="n">
        <v>0.00014187</v>
      </c>
      <c r="H615" s="0" t="n">
        <v>0.00017127</v>
      </c>
      <c r="I615" s="0" t="n">
        <v>0.00017024</v>
      </c>
      <c r="J615" s="0" t="n">
        <v>0.00019942</v>
      </c>
      <c r="K615" s="0" t="n">
        <v>0.00021953</v>
      </c>
      <c r="L615" s="0" t="n">
        <v>0.00015779</v>
      </c>
      <c r="M615" s="0" t="n">
        <v>0.00021337</v>
      </c>
      <c r="N615" s="0" t="n">
        <v>6.855E-005</v>
      </c>
      <c r="O615" s="0" t="n">
        <v>8.225E-005</v>
      </c>
      <c r="P615" s="0" t="n">
        <v>7.092E-005</v>
      </c>
      <c r="Q615" s="0" t="n">
        <v>6.088E-005</v>
      </c>
      <c r="R615" s="0" t="n">
        <v>0.00010615</v>
      </c>
      <c r="S615" s="0" t="n">
        <v>6.582E-005</v>
      </c>
    </row>
    <row r="616" customFormat="false" ht="14.4" hidden="false" customHeight="false" outlineLevel="0" collapsed="false">
      <c r="A616" s="0" t="n">
        <v>7.542</v>
      </c>
      <c r="B616" s="0" t="n">
        <v>0.00022866</v>
      </c>
      <c r="C616" s="0" t="n">
        <v>0.00022261</v>
      </c>
      <c r="D616" s="0" t="n">
        <v>0.00028574</v>
      </c>
      <c r="E616" s="0" t="n">
        <v>0.00024938</v>
      </c>
      <c r="F616" s="0" t="n">
        <v>0.00024687</v>
      </c>
      <c r="G616" s="0" t="n">
        <v>0.00021641</v>
      </c>
      <c r="H616" s="0" t="n">
        <v>0.00021206</v>
      </c>
      <c r="I616" s="0" t="n">
        <v>0.00023178</v>
      </c>
      <c r="J616" s="0" t="n">
        <v>0.00026273</v>
      </c>
      <c r="K616" s="0" t="n">
        <v>0.00028403</v>
      </c>
      <c r="L616" s="0" t="n">
        <v>0.00024316</v>
      </c>
      <c r="M616" s="0" t="n">
        <v>0.0002664</v>
      </c>
      <c r="N616" s="0" t="n">
        <v>0.00016281</v>
      </c>
      <c r="O616" s="0" t="n">
        <v>0.00016381</v>
      </c>
      <c r="P616" s="0" t="n">
        <v>0.00013963</v>
      </c>
      <c r="Q616" s="0" t="n">
        <v>0.00014697</v>
      </c>
      <c r="R616" s="0" t="n">
        <v>0.00020737</v>
      </c>
      <c r="S616" s="0" t="n">
        <v>9.439E-005</v>
      </c>
    </row>
    <row r="617" customFormat="false" ht="14.4" hidden="false" customHeight="false" outlineLevel="0" collapsed="false">
      <c r="A617" s="0" t="n">
        <v>7.538</v>
      </c>
      <c r="B617" s="0" t="n">
        <v>0.00042076</v>
      </c>
      <c r="C617" s="0" t="n">
        <v>0.00062425</v>
      </c>
      <c r="D617" s="0" t="n">
        <v>0.00064143</v>
      </c>
      <c r="E617" s="0" t="n">
        <v>0.000526</v>
      </c>
      <c r="F617" s="0" t="n">
        <v>0.00052696</v>
      </c>
      <c r="G617" s="0" t="n">
        <v>0.00038024</v>
      </c>
      <c r="H617" s="0" t="n">
        <v>0.00055042</v>
      </c>
      <c r="I617" s="0" t="n">
        <v>0.00046421</v>
      </c>
      <c r="J617" s="0" t="n">
        <v>0.00064736</v>
      </c>
      <c r="K617" s="0" t="n">
        <v>0.00060674</v>
      </c>
      <c r="L617" s="0" t="n">
        <v>0.00044683</v>
      </c>
      <c r="M617" s="0" t="n">
        <v>0.00059871</v>
      </c>
      <c r="N617" s="0" t="n">
        <v>0.00019664</v>
      </c>
      <c r="O617" s="0" t="n">
        <v>0.00022359</v>
      </c>
      <c r="P617" s="0" t="n">
        <v>0.00022384</v>
      </c>
      <c r="Q617" s="0" t="n">
        <v>0.00018093</v>
      </c>
      <c r="R617" s="0" t="n">
        <v>0.00030734</v>
      </c>
      <c r="S617" s="0" t="n">
        <v>0.00020788</v>
      </c>
    </row>
    <row r="618" customFormat="false" ht="14.4" hidden="false" customHeight="false" outlineLevel="0" collapsed="false">
      <c r="A618" s="0" t="n">
        <v>7.534</v>
      </c>
      <c r="B618" s="0" t="n">
        <v>0.00016091</v>
      </c>
      <c r="C618" s="0" t="n">
        <v>0.00021614</v>
      </c>
      <c r="D618" s="0" t="n">
        <v>0.00022426</v>
      </c>
      <c r="E618" s="0" t="n">
        <v>0.00016126</v>
      </c>
      <c r="F618" s="0" t="n">
        <v>0.00019521</v>
      </c>
      <c r="G618" s="0" t="n">
        <v>0.00014512</v>
      </c>
      <c r="H618" s="0" t="n">
        <v>0.00017887</v>
      </c>
      <c r="I618" s="0" t="n">
        <v>0.0001833</v>
      </c>
      <c r="J618" s="0" t="n">
        <v>0.00022793</v>
      </c>
      <c r="K618" s="0" t="n">
        <v>0.00022349</v>
      </c>
      <c r="L618" s="0" t="n">
        <v>0.00016043</v>
      </c>
      <c r="M618" s="0" t="n">
        <v>0.00024987</v>
      </c>
      <c r="N618" s="0" t="n">
        <v>7.742E-005</v>
      </c>
      <c r="O618" s="0" t="n">
        <v>7.164E-005</v>
      </c>
      <c r="P618" s="0" t="n">
        <v>8.517E-005</v>
      </c>
      <c r="Q618" s="0" t="n">
        <v>5.828E-005</v>
      </c>
      <c r="R618" s="0" t="n">
        <v>0.00010591</v>
      </c>
      <c r="S618" s="0" t="n">
        <v>8.561E-005</v>
      </c>
    </row>
    <row r="619" customFormat="false" ht="14.4" hidden="false" customHeight="false" outlineLevel="0" collapsed="false">
      <c r="A619" s="0" t="n">
        <v>7.53</v>
      </c>
      <c r="B619" s="0" t="n">
        <v>8.366E-005</v>
      </c>
      <c r="C619" s="0" t="n">
        <v>0.0001181</v>
      </c>
      <c r="D619" s="0" t="n">
        <v>9.524E-005</v>
      </c>
      <c r="E619" s="0" t="n">
        <v>9.981E-005</v>
      </c>
      <c r="F619" s="0" t="n">
        <v>0.00010823</v>
      </c>
      <c r="G619" s="0" t="n">
        <v>7.332E-005</v>
      </c>
      <c r="H619" s="0" t="n">
        <v>8.428E-005</v>
      </c>
      <c r="I619" s="0" t="n">
        <v>8.955E-005</v>
      </c>
      <c r="J619" s="0" t="n">
        <v>0.00010122</v>
      </c>
      <c r="K619" s="0" t="n">
        <v>9.882E-005</v>
      </c>
      <c r="L619" s="0" t="n">
        <v>8.293E-005</v>
      </c>
      <c r="M619" s="0" t="n">
        <v>0.00012733</v>
      </c>
      <c r="N619" s="0" t="n">
        <v>6.432E-005</v>
      </c>
      <c r="O619" s="0" t="n">
        <v>4.415E-005</v>
      </c>
      <c r="P619" s="0" t="n">
        <v>4.353E-005</v>
      </c>
      <c r="Q619" s="0" t="n">
        <v>4.793E-005</v>
      </c>
      <c r="R619" s="0" t="n">
        <v>6.872E-005</v>
      </c>
      <c r="S619" s="0" t="n">
        <v>5.88E-005</v>
      </c>
    </row>
    <row r="620" customFormat="false" ht="14.4" hidden="false" customHeight="false" outlineLevel="0" collapsed="false">
      <c r="A620" s="0" t="n">
        <v>7.526</v>
      </c>
      <c r="B620" s="0" t="n">
        <v>5.979E-005</v>
      </c>
      <c r="C620" s="0" t="n">
        <v>9.001E-005</v>
      </c>
      <c r="D620" s="0" t="n">
        <v>7.761E-005</v>
      </c>
      <c r="E620" s="0" t="n">
        <v>0.00011637</v>
      </c>
      <c r="F620" s="0" t="n">
        <v>8.171E-005</v>
      </c>
      <c r="G620" s="0" t="n">
        <v>6.517E-005</v>
      </c>
      <c r="H620" s="0" t="n">
        <v>7.42E-005</v>
      </c>
      <c r="I620" s="0" t="n">
        <v>6.578E-005</v>
      </c>
      <c r="J620" s="0" t="n">
        <v>8.08E-005</v>
      </c>
      <c r="K620" s="0" t="n">
        <v>8.228E-005</v>
      </c>
      <c r="L620" s="0" t="n">
        <v>6.075E-005</v>
      </c>
      <c r="M620" s="0" t="n">
        <v>0.00010492</v>
      </c>
      <c r="N620" s="0" t="n">
        <v>3.949E-005</v>
      </c>
      <c r="O620" s="0" t="n">
        <v>3.914E-005</v>
      </c>
      <c r="P620" s="0" t="n">
        <v>4.122E-005</v>
      </c>
      <c r="Q620" s="0" t="n">
        <v>3.962E-005</v>
      </c>
      <c r="R620" s="0" t="n">
        <v>6.444E-005</v>
      </c>
      <c r="S620" s="0" t="n">
        <v>4.736E-005</v>
      </c>
    </row>
    <row r="621" customFormat="false" ht="14.4" hidden="false" customHeight="false" outlineLevel="0" collapsed="false">
      <c r="A621" s="0" t="n">
        <v>7.522</v>
      </c>
      <c r="B621" s="0" t="n">
        <v>4.607E-005</v>
      </c>
      <c r="C621" s="0" t="n">
        <v>6.259E-005</v>
      </c>
      <c r="D621" s="0" t="n">
        <v>5.484E-005</v>
      </c>
      <c r="E621" s="0" t="n">
        <v>0.00011637</v>
      </c>
      <c r="F621" s="0" t="n">
        <v>6.759E-005</v>
      </c>
      <c r="G621" s="0" t="n">
        <v>3.286E-005</v>
      </c>
      <c r="H621" s="0" t="n">
        <v>5.171E-005</v>
      </c>
      <c r="I621" s="0" t="n">
        <v>4.392E-005</v>
      </c>
      <c r="J621" s="0" t="n">
        <v>5.761E-005</v>
      </c>
      <c r="K621" s="0" t="n">
        <v>5.191E-005</v>
      </c>
      <c r="L621" s="0" t="n">
        <v>4.141E-005</v>
      </c>
      <c r="M621" s="0" t="n">
        <v>7.181E-005</v>
      </c>
      <c r="N621" s="0" t="n">
        <v>2.718E-005</v>
      </c>
      <c r="O621" s="0" t="n">
        <v>3.665E-005</v>
      </c>
      <c r="P621" s="0" t="n">
        <v>3.741E-005</v>
      </c>
      <c r="Q621" s="0" t="n">
        <v>2.089E-005</v>
      </c>
      <c r="R621" s="0" t="n">
        <v>4.798E-005</v>
      </c>
      <c r="S621" s="0" t="n">
        <v>-6.87E-006</v>
      </c>
    </row>
    <row r="622" customFormat="false" ht="14.4" hidden="false" customHeight="false" outlineLevel="0" collapsed="false">
      <c r="A622" s="0" t="n">
        <v>7.518</v>
      </c>
      <c r="B622" s="0" t="n">
        <v>4.68E-005</v>
      </c>
      <c r="C622" s="0" t="n">
        <v>6.604E-005</v>
      </c>
      <c r="D622" s="0" t="n">
        <v>6.886E-005</v>
      </c>
      <c r="E622" s="0" t="n">
        <v>0.00010602</v>
      </c>
      <c r="F622" s="0" t="n">
        <v>7.832E-005</v>
      </c>
      <c r="G622" s="0" t="n">
        <v>4.757E-005</v>
      </c>
      <c r="H622" s="0" t="n">
        <v>6.392E-005</v>
      </c>
      <c r="I622" s="0" t="n">
        <v>5.646E-005</v>
      </c>
      <c r="J622" s="0" t="n">
        <v>6.586E-005</v>
      </c>
      <c r="K622" s="0" t="n">
        <v>5.89E-005</v>
      </c>
      <c r="L622" s="0" t="n">
        <v>4.057E-005</v>
      </c>
      <c r="M622" s="0" t="n">
        <v>7.198E-005</v>
      </c>
      <c r="N622" s="0" t="n">
        <v>4.428E-005</v>
      </c>
      <c r="O622" s="0" t="n">
        <v>3.522E-005</v>
      </c>
      <c r="P622" s="0" t="n">
        <v>3.741E-005</v>
      </c>
      <c r="Q622" s="0" t="n">
        <v>1.914E-005</v>
      </c>
      <c r="R622" s="0" t="n">
        <v>5.62E-005</v>
      </c>
      <c r="S622" s="0" t="n">
        <v>1.464E-005</v>
      </c>
    </row>
    <row r="623" customFormat="false" ht="14.4" hidden="false" customHeight="false" outlineLevel="0" collapsed="false">
      <c r="A623" s="0" t="n">
        <v>7.514</v>
      </c>
      <c r="B623" s="0" t="n">
        <v>3.524E-005</v>
      </c>
      <c r="C623" s="0" t="n">
        <v>5.505E-005</v>
      </c>
      <c r="D623" s="0" t="n">
        <v>5.096E-005</v>
      </c>
      <c r="E623" s="0" t="n">
        <v>7.995E-005</v>
      </c>
      <c r="F623" s="0" t="n">
        <v>5.312E-005</v>
      </c>
      <c r="G623" s="0" t="n">
        <v>4.29E-005</v>
      </c>
      <c r="H623" s="0" t="n">
        <v>4.609E-005</v>
      </c>
      <c r="I623" s="0" t="n">
        <v>4.164E-005</v>
      </c>
      <c r="J623" s="0" t="n">
        <v>4.861E-005</v>
      </c>
      <c r="K623" s="0" t="n">
        <v>5.118E-005</v>
      </c>
      <c r="L623" s="0" t="n">
        <v>2.714E-005</v>
      </c>
      <c r="M623" s="0" t="n">
        <v>4.588E-005</v>
      </c>
      <c r="N623" s="0" t="n">
        <v>3.41E-005</v>
      </c>
      <c r="O623" s="0" t="n">
        <v>3.581E-005</v>
      </c>
      <c r="P623" s="0" t="n">
        <v>4.884E-005</v>
      </c>
      <c r="Q623" s="0" t="n">
        <v>3.483E-005</v>
      </c>
      <c r="R623" s="0" t="n">
        <v>5.189E-005</v>
      </c>
      <c r="S623" s="0" t="n">
        <v>4.869E-005</v>
      </c>
    </row>
    <row r="624" customFormat="false" ht="14.4" hidden="false" customHeight="false" outlineLevel="0" collapsed="false">
      <c r="A624" s="0" t="n">
        <v>7.51</v>
      </c>
      <c r="B624" s="0" t="n">
        <v>2.302E-005</v>
      </c>
      <c r="C624" s="0" t="n">
        <v>2.726E-005</v>
      </c>
      <c r="D624" s="0" t="n">
        <v>3.962E-005</v>
      </c>
      <c r="E624" s="0" t="n">
        <v>8.653E-005</v>
      </c>
      <c r="F624" s="0" t="n">
        <v>3.554E-005</v>
      </c>
      <c r="G624" s="0" t="n">
        <v>3.719E-005</v>
      </c>
      <c r="H624" s="0" t="n">
        <v>2.653E-005</v>
      </c>
      <c r="I624" s="0" t="n">
        <v>3.288E-005</v>
      </c>
      <c r="J624" s="0" t="n">
        <v>3.677E-005</v>
      </c>
      <c r="K624" s="0" t="n">
        <v>3.918E-005</v>
      </c>
      <c r="L624" s="0" t="n">
        <v>3.273E-005</v>
      </c>
      <c r="M624" s="0" t="n">
        <v>4.476E-005</v>
      </c>
      <c r="N624" s="0" t="n">
        <v>1.74E-005</v>
      </c>
      <c r="O624" s="0" t="n">
        <v>2.212E-005</v>
      </c>
      <c r="P624" s="0" t="n">
        <v>3.337E-005</v>
      </c>
      <c r="Q624" s="0" t="n">
        <v>3.539E-005</v>
      </c>
      <c r="R624" s="0" t="n">
        <v>3.364E-005</v>
      </c>
      <c r="S624" s="0" t="n">
        <v>3.27E-006</v>
      </c>
    </row>
    <row r="625" customFormat="false" ht="14.4" hidden="false" customHeight="false" outlineLevel="0" collapsed="false">
      <c r="A625" s="0" t="n">
        <v>7.506</v>
      </c>
      <c r="B625" s="0" t="n">
        <v>1.794E-005</v>
      </c>
      <c r="C625" s="0" t="n">
        <v>2.537E-005</v>
      </c>
      <c r="D625" s="0" t="n">
        <v>3.23E-005</v>
      </c>
      <c r="E625" s="0" t="n">
        <v>4.121E-005</v>
      </c>
      <c r="F625" s="0" t="n">
        <v>3.423E-005</v>
      </c>
      <c r="G625" s="0" t="n">
        <v>3.146E-005</v>
      </c>
      <c r="H625" s="0" t="n">
        <v>3.685E-005</v>
      </c>
      <c r="I625" s="0" t="n">
        <v>2.865E-005</v>
      </c>
      <c r="J625" s="0" t="n">
        <v>3.215E-005</v>
      </c>
      <c r="K625" s="0" t="n">
        <v>3.858E-005</v>
      </c>
      <c r="L625" s="0" t="n">
        <v>3.126E-005</v>
      </c>
      <c r="M625" s="0" t="n">
        <v>4.101E-005</v>
      </c>
      <c r="N625" s="0" t="n">
        <v>8.08E-006</v>
      </c>
      <c r="O625" s="0" t="n">
        <v>2.283E-005</v>
      </c>
      <c r="P625" s="0" t="n">
        <v>3.425E-005</v>
      </c>
      <c r="Q625" s="0" t="n">
        <v>6.4E-006</v>
      </c>
      <c r="R625" s="0" t="n">
        <v>3.323E-005</v>
      </c>
      <c r="S625" s="0" t="n">
        <v>1.19E-005</v>
      </c>
    </row>
    <row r="626" customFormat="false" ht="14.4" hidden="false" customHeight="false" outlineLevel="0" collapsed="false">
      <c r="A626" s="0" t="n">
        <v>7.502</v>
      </c>
      <c r="B626" s="0" t="n">
        <v>2.497E-005</v>
      </c>
      <c r="C626" s="0" t="n">
        <v>2.897E-005</v>
      </c>
      <c r="D626" s="0" t="n">
        <v>3.79E-005</v>
      </c>
      <c r="E626" s="0" t="n">
        <v>3.98E-005</v>
      </c>
      <c r="F626" s="0" t="n">
        <v>4.352E-005</v>
      </c>
      <c r="G626" s="0" t="n">
        <v>2.836E-005</v>
      </c>
      <c r="H626" s="0" t="n">
        <v>3.067E-005</v>
      </c>
      <c r="I626" s="0" t="n">
        <v>2.773E-005</v>
      </c>
      <c r="J626" s="0" t="n">
        <v>3.243E-005</v>
      </c>
      <c r="K626" s="0" t="n">
        <v>4.161E-005</v>
      </c>
      <c r="L626" s="0" t="n">
        <v>3.684E-005</v>
      </c>
      <c r="M626" s="0" t="n">
        <v>4.679E-005</v>
      </c>
      <c r="N626" s="0" t="n">
        <v>9.48E-006</v>
      </c>
      <c r="O626" s="0" t="n">
        <v>9.29E-006</v>
      </c>
      <c r="P626" s="0" t="n">
        <v>1.854E-005</v>
      </c>
      <c r="Q626" s="0" t="n">
        <v>1.446E-005</v>
      </c>
      <c r="R626" s="0" t="n">
        <v>2.564E-005</v>
      </c>
      <c r="S626" s="0" t="n">
        <v>1.309E-005</v>
      </c>
    </row>
    <row r="627" customFormat="false" ht="14.4" hidden="false" customHeight="false" outlineLevel="0" collapsed="false">
      <c r="A627" s="0" t="n">
        <v>7.498</v>
      </c>
      <c r="B627" s="0" t="n">
        <v>2.117E-005</v>
      </c>
      <c r="C627" s="0" t="n">
        <v>3.41E-005</v>
      </c>
      <c r="D627" s="0" t="n">
        <v>2.891E-005</v>
      </c>
      <c r="E627" s="0" t="n">
        <v>7.138E-005</v>
      </c>
      <c r="F627" s="0" t="n">
        <v>3.714E-005</v>
      </c>
      <c r="G627" s="0" t="n">
        <v>3.589E-005</v>
      </c>
      <c r="H627" s="0" t="n">
        <v>2.996E-005</v>
      </c>
      <c r="I627" s="0" t="n">
        <v>2.614E-005</v>
      </c>
      <c r="J627" s="0" t="n">
        <v>2.899E-005</v>
      </c>
      <c r="K627" s="0" t="n">
        <v>3.79E-005</v>
      </c>
      <c r="L627" s="0" t="n">
        <v>2.703E-005</v>
      </c>
      <c r="M627" s="0" t="n">
        <v>2.864E-005</v>
      </c>
      <c r="N627" s="0" t="n">
        <v>2.24E-005</v>
      </c>
      <c r="O627" s="0" t="n">
        <v>1.37E-005</v>
      </c>
      <c r="P627" s="0" t="n">
        <v>7.78E-006</v>
      </c>
      <c r="Q627" s="0" t="n">
        <v>1.711E-005</v>
      </c>
      <c r="R627" s="0" t="n">
        <v>3.287E-005</v>
      </c>
      <c r="S627" s="0" t="n">
        <v>-2.38E-006</v>
      </c>
    </row>
    <row r="628" customFormat="false" ht="14.4" hidden="false" customHeight="false" outlineLevel="0" collapsed="false">
      <c r="A628" s="0" t="n">
        <v>7.494</v>
      </c>
      <c r="B628" s="0" t="n">
        <v>2.591E-005</v>
      </c>
      <c r="C628" s="0" t="n">
        <v>2.787E-005</v>
      </c>
      <c r="D628" s="0" t="n">
        <v>2.108E-005</v>
      </c>
      <c r="E628" s="0" t="n">
        <v>6.18E-005</v>
      </c>
      <c r="F628" s="0" t="n">
        <v>2.982E-005</v>
      </c>
      <c r="G628" s="0" t="n">
        <v>2.508E-005</v>
      </c>
      <c r="H628" s="0" t="n">
        <v>2.398E-005</v>
      </c>
      <c r="I628" s="0" t="n">
        <v>2.824E-005</v>
      </c>
      <c r="J628" s="0" t="n">
        <v>2.577E-005</v>
      </c>
      <c r="K628" s="0" t="n">
        <v>3.316E-005</v>
      </c>
      <c r="L628" s="0" t="n">
        <v>2.144E-005</v>
      </c>
      <c r="M628" s="0" t="n">
        <v>1.973E-005</v>
      </c>
      <c r="N628" s="0" t="n">
        <v>2.578E-005</v>
      </c>
      <c r="O628" s="0" t="n">
        <v>1.733E-005</v>
      </c>
      <c r="P628" s="0" t="n">
        <v>5.21E-006</v>
      </c>
      <c r="Q628" s="0" t="n">
        <v>2.654E-005</v>
      </c>
      <c r="R628" s="0" t="n">
        <v>3.096E-005</v>
      </c>
      <c r="S628" s="0" t="n">
        <v>-1.773E-005</v>
      </c>
    </row>
    <row r="629" customFormat="false" ht="14.4" hidden="false" customHeight="false" outlineLevel="0" collapsed="false">
      <c r="A629" s="0" t="n">
        <v>7.49</v>
      </c>
      <c r="B629" s="0" t="n">
        <v>2.808E-005</v>
      </c>
      <c r="C629" s="0" t="n">
        <v>3.048E-005</v>
      </c>
      <c r="D629" s="0" t="n">
        <v>2.765E-005</v>
      </c>
      <c r="E629" s="0" t="n">
        <v>4.438E-005</v>
      </c>
      <c r="F629" s="0" t="n">
        <v>1.883E-005</v>
      </c>
      <c r="G629" s="0" t="n">
        <v>2.017E-005</v>
      </c>
      <c r="H629" s="0" t="n">
        <v>2.278E-005</v>
      </c>
      <c r="I629" s="0" t="n">
        <v>2.088E-005</v>
      </c>
      <c r="J629" s="0" t="n">
        <v>2.788E-005</v>
      </c>
      <c r="K629" s="0" t="n">
        <v>3.298E-005</v>
      </c>
      <c r="L629" s="0" t="n">
        <v>3.056E-005</v>
      </c>
      <c r="M629" s="0" t="n">
        <v>3.337E-005</v>
      </c>
      <c r="N629" s="0" t="n">
        <v>3.471E-005</v>
      </c>
      <c r="O629" s="0" t="n">
        <v>2.28E-005</v>
      </c>
      <c r="P629" s="0" t="n">
        <v>3.149E-005</v>
      </c>
      <c r="Q629" s="0" t="n">
        <v>1.304E-005</v>
      </c>
      <c r="R629" s="0" t="n">
        <v>2.969E-005</v>
      </c>
      <c r="S629" s="0" t="n">
        <v>9.8E-007</v>
      </c>
    </row>
    <row r="630" customFormat="false" ht="14.4" hidden="false" customHeight="false" outlineLevel="0" collapsed="false">
      <c r="A630" s="0" t="n">
        <v>7.486</v>
      </c>
      <c r="B630" s="0" t="n">
        <v>3.281E-005</v>
      </c>
      <c r="C630" s="0" t="n">
        <v>3.141E-005</v>
      </c>
      <c r="D630" s="0" t="n">
        <v>2.845E-005</v>
      </c>
      <c r="E630" s="0" t="n">
        <v>6.519E-005</v>
      </c>
      <c r="F630" s="0" t="n">
        <v>3.306E-005</v>
      </c>
      <c r="G630" s="0" t="n">
        <v>2.158E-005</v>
      </c>
      <c r="H630" s="0" t="n">
        <v>3.177E-005</v>
      </c>
      <c r="I630" s="0" t="n">
        <v>2.445E-005</v>
      </c>
      <c r="J630" s="0" t="n">
        <v>2.518E-005</v>
      </c>
      <c r="K630" s="0" t="n">
        <v>3.278E-005</v>
      </c>
      <c r="L630" s="0" t="n">
        <v>2.388E-005</v>
      </c>
      <c r="M630" s="0" t="n">
        <v>2.91E-005</v>
      </c>
      <c r="N630" s="0" t="n">
        <v>1.071E-005</v>
      </c>
      <c r="O630" s="0" t="n">
        <v>1.845E-005</v>
      </c>
      <c r="P630" s="0" t="n">
        <v>1.02E-005</v>
      </c>
      <c r="Q630" s="0" t="n">
        <v>2.205E-005</v>
      </c>
      <c r="R630" s="0" t="n">
        <v>2.876E-005</v>
      </c>
      <c r="S630" s="0" t="n">
        <v>1.94E-005</v>
      </c>
    </row>
    <row r="631" customFormat="false" ht="14.4" hidden="false" customHeight="false" outlineLevel="0" collapsed="false">
      <c r="A631" s="0" t="n">
        <v>7.482</v>
      </c>
      <c r="B631" s="0" t="n">
        <v>3.046E-005</v>
      </c>
      <c r="C631" s="0" t="n">
        <v>3.631E-005</v>
      </c>
      <c r="D631" s="0" t="n">
        <v>3.549E-005</v>
      </c>
      <c r="E631" s="0" t="n">
        <v>7.755E-005</v>
      </c>
      <c r="F631" s="0" t="n">
        <v>2.727E-005</v>
      </c>
      <c r="G631" s="0" t="n">
        <v>3.012E-005</v>
      </c>
      <c r="H631" s="0" t="n">
        <v>3.591E-005</v>
      </c>
      <c r="I631" s="0" t="n">
        <v>2.191E-005</v>
      </c>
      <c r="J631" s="0" t="n">
        <v>2.874E-005</v>
      </c>
      <c r="K631" s="0" t="n">
        <v>3.432E-005</v>
      </c>
      <c r="L631" s="0" t="n">
        <v>3.508E-005</v>
      </c>
      <c r="M631" s="0" t="n">
        <v>2.35E-005</v>
      </c>
      <c r="N631" s="0" t="n">
        <v>1.4E-006</v>
      </c>
      <c r="O631" s="0" t="n">
        <v>1.406E-005</v>
      </c>
      <c r="P631" s="0" t="n">
        <v>2.187E-005</v>
      </c>
      <c r="Q631" s="0" t="n">
        <v>2.942E-005</v>
      </c>
      <c r="R631" s="0" t="n">
        <v>3.164E-005</v>
      </c>
      <c r="S631" s="0" t="n">
        <v>1.595E-005</v>
      </c>
    </row>
    <row r="632" customFormat="false" ht="14.4" hidden="false" customHeight="false" outlineLevel="0" collapsed="false">
      <c r="A632" s="0" t="n">
        <v>7.478</v>
      </c>
      <c r="B632" s="0" t="n">
        <v>3.072E-005</v>
      </c>
      <c r="C632" s="0" t="n">
        <v>2.923E-005</v>
      </c>
      <c r="D632" s="0" t="n">
        <v>2.593E-005</v>
      </c>
      <c r="E632" s="0" t="n">
        <v>5.59E-005</v>
      </c>
      <c r="F632" s="0" t="n">
        <v>2.632E-005</v>
      </c>
      <c r="G632" s="0" t="n">
        <v>3.968E-005</v>
      </c>
      <c r="H632" s="0" t="n">
        <v>2.538E-005</v>
      </c>
      <c r="I632" s="0" t="n">
        <v>2.935E-005</v>
      </c>
      <c r="J632" s="0" t="n">
        <v>2.993E-005</v>
      </c>
      <c r="K632" s="0" t="n">
        <v>3.167E-005</v>
      </c>
      <c r="L632" s="0" t="n">
        <v>2.655E-005</v>
      </c>
      <c r="M632" s="0" t="n">
        <v>4.416E-005</v>
      </c>
      <c r="N632" s="0" t="n">
        <v>7.57E-006</v>
      </c>
      <c r="O632" s="0" t="n">
        <v>1.025E-005</v>
      </c>
      <c r="P632" s="0" t="n">
        <v>2.549E-005</v>
      </c>
      <c r="Q632" s="0" t="n">
        <v>3.312E-005</v>
      </c>
      <c r="R632" s="0" t="n">
        <v>3.073E-005</v>
      </c>
      <c r="S632" s="0" t="n">
        <v>-3.1E-007</v>
      </c>
    </row>
    <row r="633" customFormat="false" ht="14.4" hidden="false" customHeight="false" outlineLevel="0" collapsed="false">
      <c r="A633" s="0" t="n">
        <v>7.474</v>
      </c>
      <c r="B633" s="0" t="n">
        <v>3.156E-005</v>
      </c>
      <c r="C633" s="0" t="n">
        <v>3.786E-005</v>
      </c>
      <c r="D633" s="0" t="n">
        <v>3.371E-005</v>
      </c>
      <c r="E633" s="0" t="n">
        <v>5.827E-005</v>
      </c>
      <c r="F633" s="0" t="n">
        <v>3.468E-005</v>
      </c>
      <c r="G633" s="0" t="n">
        <v>4.032E-005</v>
      </c>
      <c r="H633" s="0" t="n">
        <v>2.417E-005</v>
      </c>
      <c r="I633" s="0" t="n">
        <v>3.504E-005</v>
      </c>
      <c r="J633" s="0" t="n">
        <v>2.881E-005</v>
      </c>
      <c r="K633" s="0" t="n">
        <v>3.585E-005</v>
      </c>
      <c r="L633" s="0" t="n">
        <v>3.168E-005</v>
      </c>
      <c r="M633" s="0" t="n">
        <v>3.608E-005</v>
      </c>
      <c r="N633" s="0" t="n">
        <v>2.303E-005</v>
      </c>
      <c r="O633" s="0" t="n">
        <v>1.341E-005</v>
      </c>
      <c r="P633" s="0" t="n">
        <v>2.416E-005</v>
      </c>
      <c r="Q633" s="0" t="n">
        <v>1.136E-005</v>
      </c>
      <c r="R633" s="0" t="n">
        <v>3.26E-005</v>
      </c>
      <c r="S633" s="0" t="n">
        <v>5.18E-006</v>
      </c>
    </row>
    <row r="634" customFormat="false" ht="14.4" hidden="false" customHeight="false" outlineLevel="0" collapsed="false">
      <c r="A634" s="0" t="n">
        <v>7.47</v>
      </c>
      <c r="B634" s="0" t="n">
        <v>3.315E-005</v>
      </c>
      <c r="C634" s="0" t="n">
        <v>3.565E-005</v>
      </c>
      <c r="D634" s="0" t="n">
        <v>3.995E-005</v>
      </c>
      <c r="E634" s="0" t="n">
        <v>7.543E-005</v>
      </c>
      <c r="F634" s="0" t="n">
        <v>3.217E-005</v>
      </c>
      <c r="G634" s="0" t="n">
        <v>3.463E-005</v>
      </c>
      <c r="H634" s="0" t="n">
        <v>3.711E-005</v>
      </c>
      <c r="I634" s="0" t="n">
        <v>2.915E-005</v>
      </c>
      <c r="J634" s="0" t="n">
        <v>3.767E-005</v>
      </c>
      <c r="K634" s="0" t="n">
        <v>3.503E-005</v>
      </c>
      <c r="L634" s="0" t="n">
        <v>2.249E-005</v>
      </c>
      <c r="M634" s="0" t="n">
        <v>2.713E-005</v>
      </c>
      <c r="N634" s="0" t="n">
        <v>2.931E-005</v>
      </c>
      <c r="O634" s="0" t="n">
        <v>1.014E-005</v>
      </c>
      <c r="P634" s="0" t="n">
        <v>3.139E-005</v>
      </c>
      <c r="Q634" s="0" t="n">
        <v>3.385E-005</v>
      </c>
      <c r="R634" s="0" t="n">
        <v>4.529E-005</v>
      </c>
      <c r="S634" s="0" t="n">
        <v>-1.596E-005</v>
      </c>
    </row>
    <row r="635" customFormat="false" ht="14.4" hidden="false" customHeight="false" outlineLevel="0" collapsed="false">
      <c r="A635" s="0" t="n">
        <v>7.466</v>
      </c>
      <c r="B635" s="0" t="n">
        <v>3.589E-005</v>
      </c>
      <c r="C635" s="0" t="n">
        <v>3.618E-005</v>
      </c>
      <c r="D635" s="0" t="n">
        <v>4.309E-005</v>
      </c>
      <c r="E635" s="0" t="n">
        <v>3.799E-005</v>
      </c>
      <c r="F635" s="0" t="n">
        <v>3.314E-005</v>
      </c>
      <c r="G635" s="0" t="n">
        <v>4.408E-005</v>
      </c>
      <c r="H635" s="0" t="n">
        <v>4.332E-005</v>
      </c>
      <c r="I635" s="0" t="n">
        <v>3.619E-005</v>
      </c>
      <c r="J635" s="0" t="n">
        <v>3.854E-005</v>
      </c>
      <c r="K635" s="0" t="n">
        <v>4.087E-005</v>
      </c>
      <c r="L635" s="0" t="n">
        <v>2.101E-005</v>
      </c>
      <c r="M635" s="0" t="n">
        <v>3.372E-005</v>
      </c>
      <c r="N635" s="0" t="n">
        <v>3.169E-005</v>
      </c>
      <c r="O635" s="0" t="n">
        <v>1.6E-005</v>
      </c>
      <c r="P635" s="0" t="n">
        <v>2.76E-005</v>
      </c>
      <c r="Q635" s="0" t="n">
        <v>3.743E-005</v>
      </c>
      <c r="R635" s="0" t="n">
        <v>4.295E-005</v>
      </c>
      <c r="S635" s="0" t="n">
        <v>-7E-008</v>
      </c>
    </row>
    <row r="636" customFormat="false" ht="14.4" hidden="false" customHeight="false" outlineLevel="0" collapsed="false">
      <c r="A636" s="0" t="n">
        <v>7.462</v>
      </c>
      <c r="B636" s="0" t="n">
        <v>4.626E-005</v>
      </c>
      <c r="C636" s="0" t="n">
        <v>3.171E-005</v>
      </c>
      <c r="D636" s="0" t="n">
        <v>3.812E-005</v>
      </c>
      <c r="E636" s="0" t="n">
        <v>7.455E-005</v>
      </c>
      <c r="F636" s="0" t="n">
        <v>3.454E-005</v>
      </c>
      <c r="G636" s="0" t="n">
        <v>5.3E-005</v>
      </c>
      <c r="H636" s="0" t="n">
        <v>4.685E-005</v>
      </c>
      <c r="I636" s="0" t="n">
        <v>4.297E-005</v>
      </c>
      <c r="J636" s="0" t="n">
        <v>4.502E-005</v>
      </c>
      <c r="K636" s="0" t="n">
        <v>4.643E-005</v>
      </c>
      <c r="L636" s="0" t="n">
        <v>2.721E-005</v>
      </c>
      <c r="M636" s="0" t="n">
        <v>2.385E-005</v>
      </c>
      <c r="N636" s="0" t="n">
        <v>2.65E-005</v>
      </c>
      <c r="O636" s="0" t="n">
        <v>2.314E-005</v>
      </c>
      <c r="P636" s="0" t="n">
        <v>3.286E-005</v>
      </c>
      <c r="Q636" s="0" t="n">
        <v>4.673E-005</v>
      </c>
      <c r="R636" s="0" t="n">
        <v>5.158E-005</v>
      </c>
      <c r="S636" s="0" t="n">
        <v>1.094E-005</v>
      </c>
    </row>
    <row r="637" customFormat="false" ht="14.4" hidden="false" customHeight="false" outlineLevel="0" collapsed="false">
      <c r="A637" s="0" t="n">
        <v>7.458</v>
      </c>
      <c r="B637" s="0" t="n">
        <v>5.839E-005</v>
      </c>
      <c r="C637" s="0" t="n">
        <v>5.341E-005</v>
      </c>
      <c r="D637" s="0" t="n">
        <v>5.437E-005</v>
      </c>
      <c r="E637" s="0" t="n">
        <v>6.924E-005</v>
      </c>
      <c r="F637" s="0" t="n">
        <v>2.577E-005</v>
      </c>
      <c r="G637" s="0" t="n">
        <v>5.13E-005</v>
      </c>
      <c r="H637" s="0" t="n">
        <v>3.772E-005</v>
      </c>
      <c r="I637" s="0" t="n">
        <v>4.72E-005</v>
      </c>
      <c r="J637" s="0" t="n">
        <v>5.08E-005</v>
      </c>
      <c r="K637" s="0" t="n">
        <v>6.435E-005</v>
      </c>
      <c r="L637" s="0" t="n">
        <v>3.739E-005</v>
      </c>
      <c r="M637" s="0" t="n">
        <v>3.908E-005</v>
      </c>
      <c r="N637" s="0" t="n">
        <v>3.079E-005</v>
      </c>
      <c r="O637" s="0" t="n">
        <v>3.746E-005</v>
      </c>
      <c r="P637" s="0" t="n">
        <v>3.07E-005</v>
      </c>
      <c r="Q637" s="0" t="n">
        <v>3.866E-005</v>
      </c>
      <c r="R637" s="0" t="n">
        <v>6.111E-005</v>
      </c>
      <c r="S637" s="0" t="n">
        <v>2.313E-005</v>
      </c>
    </row>
    <row r="638" customFormat="false" ht="14.4" hidden="false" customHeight="false" outlineLevel="0" collapsed="false">
      <c r="A638" s="0" t="n">
        <v>7.454</v>
      </c>
      <c r="B638" s="0" t="n">
        <v>6.951E-005</v>
      </c>
      <c r="C638" s="0" t="n">
        <v>5.457E-005</v>
      </c>
      <c r="D638" s="0" t="n">
        <v>7.1E-005</v>
      </c>
      <c r="E638" s="0" t="n">
        <v>9.126E-005</v>
      </c>
      <c r="F638" s="0" t="n">
        <v>5.936E-005</v>
      </c>
      <c r="G638" s="0" t="n">
        <v>6.113E-005</v>
      </c>
      <c r="H638" s="0" t="n">
        <v>4.684E-005</v>
      </c>
      <c r="I638" s="0" t="n">
        <v>6.117E-005</v>
      </c>
      <c r="J638" s="0" t="n">
        <v>6.519E-005</v>
      </c>
      <c r="K638" s="0" t="n">
        <v>9.085E-005</v>
      </c>
      <c r="L638" s="0" t="n">
        <v>6.008E-005</v>
      </c>
      <c r="M638" s="0" t="n">
        <v>3.287E-005</v>
      </c>
      <c r="N638" s="0" t="n">
        <v>3.662E-005</v>
      </c>
      <c r="O638" s="0" t="n">
        <v>4.191E-005</v>
      </c>
      <c r="P638" s="0" t="n">
        <v>3.169E-005</v>
      </c>
      <c r="Q638" s="0" t="n">
        <v>3.717E-005</v>
      </c>
      <c r="R638" s="0" t="n">
        <v>8.397E-005</v>
      </c>
      <c r="S638" s="0" t="n">
        <v>-2.557E-005</v>
      </c>
    </row>
    <row r="639" customFormat="false" ht="14.4" hidden="false" customHeight="false" outlineLevel="0" collapsed="false">
      <c r="A639" s="0" t="n">
        <v>7.45</v>
      </c>
      <c r="B639" s="0" t="n">
        <v>0.00015403</v>
      </c>
      <c r="C639" s="0" t="n">
        <v>9.753E-005</v>
      </c>
      <c r="D639" s="0" t="n">
        <v>0.00015675</v>
      </c>
      <c r="E639" s="0" t="n">
        <v>0.00014341</v>
      </c>
      <c r="F639" s="0" t="n">
        <v>0.00013845</v>
      </c>
      <c r="G639" s="0" t="n">
        <v>0.00014458</v>
      </c>
      <c r="H639" s="0" t="n">
        <v>9.445E-005</v>
      </c>
      <c r="I639" s="0" t="n">
        <v>0.00012506</v>
      </c>
      <c r="J639" s="0" t="n">
        <v>0.00014318</v>
      </c>
      <c r="K639" s="0" t="n">
        <v>0.00018409</v>
      </c>
      <c r="L639" s="0" t="n">
        <v>0.0001627</v>
      </c>
      <c r="M639" s="0" t="n">
        <v>8.387E-005</v>
      </c>
      <c r="N639" s="0" t="n">
        <v>8.895E-005</v>
      </c>
      <c r="O639" s="0" t="n">
        <v>0.00011096</v>
      </c>
      <c r="P639" s="0" t="n">
        <v>8.476E-005</v>
      </c>
      <c r="Q639" s="0" t="n">
        <v>8.406E-005</v>
      </c>
      <c r="R639" s="0" t="n">
        <v>0.00016183</v>
      </c>
      <c r="S639" s="0" t="n">
        <v>4.95E-006</v>
      </c>
    </row>
    <row r="640" customFormat="false" ht="14.4" hidden="false" customHeight="false" outlineLevel="0" collapsed="false">
      <c r="A640" s="0" t="n">
        <v>7.446</v>
      </c>
      <c r="B640" s="0" t="n">
        <v>0.00038271</v>
      </c>
      <c r="C640" s="0" t="n">
        <v>0.00027646</v>
      </c>
      <c r="D640" s="0" t="n">
        <v>0.00037519</v>
      </c>
      <c r="E640" s="0" t="n">
        <v>0.00036193</v>
      </c>
      <c r="F640" s="0" t="n">
        <v>0.00040727</v>
      </c>
      <c r="G640" s="0" t="n">
        <v>0.00036031</v>
      </c>
      <c r="H640" s="0" t="n">
        <v>0.00023759</v>
      </c>
      <c r="I640" s="0" t="n">
        <v>0.00032694</v>
      </c>
      <c r="J640" s="0" t="n">
        <v>0.00038874</v>
      </c>
      <c r="K640" s="0" t="n">
        <v>0.00046537</v>
      </c>
      <c r="L640" s="0" t="n">
        <v>0.00038492</v>
      </c>
      <c r="M640" s="0" t="n">
        <v>0.00018298</v>
      </c>
      <c r="N640" s="0" t="n">
        <v>0.00027089</v>
      </c>
      <c r="O640" s="0" t="n">
        <v>0.00030271</v>
      </c>
      <c r="P640" s="0" t="n">
        <v>0.00024064</v>
      </c>
      <c r="Q640" s="0" t="n">
        <v>0.00024913</v>
      </c>
      <c r="R640" s="0" t="n">
        <v>0.00045229</v>
      </c>
      <c r="S640" s="0" t="n">
        <v>0.00015208</v>
      </c>
    </row>
    <row r="641" customFormat="false" ht="14.4" hidden="false" customHeight="false" outlineLevel="0" collapsed="false">
      <c r="A641" s="0" t="n">
        <v>7.442</v>
      </c>
      <c r="B641" s="0" t="n">
        <v>0.0002855</v>
      </c>
      <c r="C641" s="0" t="n">
        <v>0.00018896</v>
      </c>
      <c r="D641" s="0" t="n">
        <v>0.00027886</v>
      </c>
      <c r="E641" s="0" t="n">
        <v>0.0002592</v>
      </c>
      <c r="F641" s="0" t="n">
        <v>0.00027417</v>
      </c>
      <c r="G641" s="0" t="n">
        <v>0.000263</v>
      </c>
      <c r="H641" s="0" t="n">
        <v>0.00016856</v>
      </c>
      <c r="I641" s="0" t="n">
        <v>0.00025042</v>
      </c>
      <c r="J641" s="0" t="n">
        <v>0.00027335</v>
      </c>
      <c r="K641" s="0" t="n">
        <v>0.00034828</v>
      </c>
      <c r="L641" s="0" t="n">
        <v>0.00025528</v>
      </c>
      <c r="M641" s="0" t="n">
        <v>0.00014501</v>
      </c>
      <c r="N641" s="0" t="n">
        <v>0.00019346</v>
      </c>
      <c r="O641" s="0" t="n">
        <v>0.00022236</v>
      </c>
      <c r="P641" s="0" t="n">
        <v>0.00018482</v>
      </c>
      <c r="Q641" s="0" t="n">
        <v>0.00018266</v>
      </c>
      <c r="R641" s="0" t="n">
        <v>0.00034255</v>
      </c>
      <c r="S641" s="0" t="n">
        <v>0.00010724</v>
      </c>
    </row>
    <row r="642" customFormat="false" ht="14.4" hidden="false" customHeight="false" outlineLevel="0" collapsed="false">
      <c r="A642" s="0" t="n">
        <v>7.438</v>
      </c>
      <c r="B642" s="0" t="n">
        <v>0.00033324</v>
      </c>
      <c r="C642" s="0" t="n">
        <v>0.00020636</v>
      </c>
      <c r="D642" s="0" t="n">
        <v>0.00033506</v>
      </c>
      <c r="E642" s="0" t="n">
        <v>0.00028528</v>
      </c>
      <c r="F642" s="0" t="n">
        <v>0.00030987</v>
      </c>
      <c r="G642" s="0" t="n">
        <v>0.00031332</v>
      </c>
      <c r="H642" s="0" t="n">
        <v>0.00019927</v>
      </c>
      <c r="I642" s="0" t="n">
        <v>0.00028851</v>
      </c>
      <c r="J642" s="0" t="n">
        <v>0.00031174</v>
      </c>
      <c r="K642" s="0" t="n">
        <v>0.00043032</v>
      </c>
      <c r="L642" s="0" t="n">
        <v>0.00032648</v>
      </c>
      <c r="M642" s="0" t="n">
        <v>0.00016603</v>
      </c>
      <c r="N642" s="0" t="n">
        <v>0.00019022</v>
      </c>
      <c r="O642" s="0" t="n">
        <v>0.00023454</v>
      </c>
      <c r="P642" s="0" t="n">
        <v>0.0001777</v>
      </c>
      <c r="Q642" s="0" t="n">
        <v>0.00020588</v>
      </c>
      <c r="R642" s="0" t="n">
        <v>0.00033954</v>
      </c>
      <c r="S642" s="0" t="n">
        <v>7.107E-005</v>
      </c>
    </row>
    <row r="643" customFormat="false" ht="14.4" hidden="false" customHeight="false" outlineLevel="0" collapsed="false">
      <c r="A643" s="0" t="n">
        <v>7.434</v>
      </c>
      <c r="B643" s="0" t="n">
        <v>0.00093384</v>
      </c>
      <c r="C643" s="0" t="n">
        <v>0.0006425</v>
      </c>
      <c r="D643" s="0" t="n">
        <v>0.00093983</v>
      </c>
      <c r="E643" s="0" t="n">
        <v>0.00083494</v>
      </c>
      <c r="F643" s="0" t="n">
        <v>0.00101496</v>
      </c>
      <c r="G643" s="0" t="n">
        <v>0.00087226</v>
      </c>
      <c r="H643" s="0" t="n">
        <v>0.00057487</v>
      </c>
      <c r="I643" s="0" t="n">
        <v>0.00079201</v>
      </c>
      <c r="J643" s="0" t="n">
        <v>0.00095347</v>
      </c>
      <c r="K643" s="0" t="n">
        <v>0.00115295</v>
      </c>
      <c r="L643" s="0" t="n">
        <v>0.00098118</v>
      </c>
      <c r="M643" s="0" t="n">
        <v>0.00039452</v>
      </c>
      <c r="N643" s="0" t="n">
        <v>0.00065709</v>
      </c>
      <c r="O643" s="0" t="n">
        <v>0.00073178</v>
      </c>
      <c r="P643" s="0" t="n">
        <v>0.00060113</v>
      </c>
      <c r="Q643" s="0" t="n">
        <v>0.00065289</v>
      </c>
      <c r="R643" s="0" t="n">
        <v>0.00107351</v>
      </c>
      <c r="S643" s="0" t="n">
        <v>0.00039518</v>
      </c>
    </row>
    <row r="644" customFormat="false" ht="14.4" hidden="false" customHeight="false" outlineLevel="0" collapsed="false">
      <c r="A644" s="0" t="n">
        <v>7.43</v>
      </c>
      <c r="B644" s="0" t="n">
        <v>0.00061993</v>
      </c>
      <c r="C644" s="0" t="n">
        <v>0.0004317</v>
      </c>
      <c r="D644" s="0" t="n">
        <v>0.00059908</v>
      </c>
      <c r="E644" s="0" t="n">
        <v>0.00052298</v>
      </c>
      <c r="F644" s="0" t="n">
        <v>0.00065868</v>
      </c>
      <c r="G644" s="0" t="n">
        <v>0.00055523</v>
      </c>
      <c r="H644" s="0" t="n">
        <v>0.00039318</v>
      </c>
      <c r="I644" s="0" t="n">
        <v>0.00052879</v>
      </c>
      <c r="J644" s="0" t="n">
        <v>0.000628</v>
      </c>
      <c r="K644" s="0" t="n">
        <v>0.00077642</v>
      </c>
      <c r="L644" s="0" t="n">
        <v>0.00058279</v>
      </c>
      <c r="M644" s="0" t="n">
        <v>0.00027126</v>
      </c>
      <c r="N644" s="0" t="n">
        <v>0.00047921</v>
      </c>
      <c r="O644" s="0" t="n">
        <v>0.00051567</v>
      </c>
      <c r="P644" s="0" t="n">
        <v>0.00043957</v>
      </c>
      <c r="Q644" s="0" t="n">
        <v>0.00044822</v>
      </c>
      <c r="R644" s="0" t="n">
        <v>0.00080693</v>
      </c>
      <c r="S644" s="0" t="n">
        <v>0.00036501</v>
      </c>
    </row>
    <row r="645" customFormat="false" ht="14.4" hidden="false" customHeight="false" outlineLevel="0" collapsed="false">
      <c r="A645" s="0" t="n">
        <v>7.426</v>
      </c>
      <c r="B645" s="0" t="n">
        <v>0.00031155</v>
      </c>
      <c r="C645" s="0" t="n">
        <v>0.00019835</v>
      </c>
      <c r="D645" s="0" t="n">
        <v>0.00029801</v>
      </c>
      <c r="E645" s="0" t="n">
        <v>0.00026855</v>
      </c>
      <c r="F645" s="0" t="n">
        <v>0.00029798</v>
      </c>
      <c r="G645" s="0" t="n">
        <v>0.00027487</v>
      </c>
      <c r="H645" s="0" t="n">
        <v>0.00019057</v>
      </c>
      <c r="I645" s="0" t="n">
        <v>0.00026855</v>
      </c>
      <c r="J645" s="0" t="n">
        <v>0.00028658</v>
      </c>
      <c r="K645" s="0" t="n">
        <v>0.00038994</v>
      </c>
      <c r="L645" s="0" t="n">
        <v>0.00032831</v>
      </c>
      <c r="M645" s="0" t="n">
        <v>0.00015783</v>
      </c>
      <c r="N645" s="0" t="n">
        <v>0.00017815</v>
      </c>
      <c r="O645" s="0" t="n">
        <v>0.00019441</v>
      </c>
      <c r="P645" s="0" t="n">
        <v>0.00017487</v>
      </c>
      <c r="Q645" s="0" t="n">
        <v>0.00018004</v>
      </c>
      <c r="R645" s="0" t="n">
        <v>0.00031967</v>
      </c>
      <c r="S645" s="0" t="n">
        <v>0.00012772</v>
      </c>
    </row>
    <row r="646" customFormat="false" ht="14.4" hidden="false" customHeight="false" outlineLevel="0" collapsed="false">
      <c r="A646" s="0" t="n">
        <v>7.422</v>
      </c>
      <c r="B646" s="0" t="n">
        <v>0.00071449</v>
      </c>
      <c r="C646" s="0" t="n">
        <v>0.00050451</v>
      </c>
      <c r="D646" s="0" t="n">
        <v>0.00072426</v>
      </c>
      <c r="E646" s="0" t="n">
        <v>0.00063396</v>
      </c>
      <c r="F646" s="0" t="n">
        <v>0.00078323</v>
      </c>
      <c r="G646" s="0" t="n">
        <v>0.00067222</v>
      </c>
      <c r="H646" s="0" t="n">
        <v>0.0004479</v>
      </c>
      <c r="I646" s="0" t="n">
        <v>0.00061767</v>
      </c>
      <c r="J646" s="0" t="n">
        <v>0.000737</v>
      </c>
      <c r="K646" s="0" t="n">
        <v>0.00086531</v>
      </c>
      <c r="L646" s="0" t="n">
        <v>0.00075786</v>
      </c>
      <c r="M646" s="0" t="n">
        <v>0.00031499</v>
      </c>
      <c r="N646" s="0" t="n">
        <v>0.00049103</v>
      </c>
      <c r="O646" s="0" t="n">
        <v>0.00055569</v>
      </c>
      <c r="P646" s="0" t="n">
        <v>0.00045309</v>
      </c>
      <c r="Q646" s="0" t="n">
        <v>0.00050489</v>
      </c>
      <c r="R646" s="0" t="n">
        <v>0.00081166</v>
      </c>
      <c r="S646" s="0" t="n">
        <v>0.00032958</v>
      </c>
    </row>
    <row r="647" customFormat="false" ht="14.4" hidden="false" customHeight="false" outlineLevel="0" collapsed="false">
      <c r="A647" s="0" t="n">
        <v>7.418</v>
      </c>
      <c r="B647" s="0" t="n">
        <v>0.00048366</v>
      </c>
      <c r="C647" s="0" t="n">
        <v>0.00034894</v>
      </c>
      <c r="D647" s="0" t="n">
        <v>0.00047818</v>
      </c>
      <c r="E647" s="0" t="n">
        <v>0.00042391</v>
      </c>
      <c r="F647" s="0" t="n">
        <v>0.00054046</v>
      </c>
      <c r="G647" s="0" t="n">
        <v>0.00044597</v>
      </c>
      <c r="H647" s="0" t="n">
        <v>0.00031062</v>
      </c>
      <c r="I647" s="0" t="n">
        <v>0.00042313</v>
      </c>
      <c r="J647" s="0" t="n">
        <v>0.00050129</v>
      </c>
      <c r="K647" s="0" t="n">
        <v>0.00059337</v>
      </c>
      <c r="L647" s="0" t="n">
        <v>0.00047341</v>
      </c>
      <c r="M647" s="0" t="n">
        <v>0.00023355</v>
      </c>
      <c r="N647" s="0" t="n">
        <v>0.00037903</v>
      </c>
      <c r="O647" s="0" t="n">
        <v>0.00041152</v>
      </c>
      <c r="P647" s="0" t="n">
        <v>0.00037875</v>
      </c>
      <c r="Q647" s="0" t="n">
        <v>0.00039554</v>
      </c>
      <c r="R647" s="0" t="n">
        <v>0.00066012</v>
      </c>
      <c r="S647" s="0" t="n">
        <v>0.00033298</v>
      </c>
    </row>
    <row r="648" customFormat="false" ht="14.4" hidden="false" customHeight="false" outlineLevel="0" collapsed="false">
      <c r="A648" s="0" t="n">
        <v>7.414</v>
      </c>
      <c r="B648" s="0" t="n">
        <v>0.00014255</v>
      </c>
      <c r="C648" s="0" t="n">
        <v>0.00010897</v>
      </c>
      <c r="D648" s="0" t="n">
        <v>0.00013443</v>
      </c>
      <c r="E648" s="0" t="n">
        <v>0.00012704</v>
      </c>
      <c r="F648" s="0" t="n">
        <v>0.00015543</v>
      </c>
      <c r="G648" s="0" t="n">
        <v>0.00011153</v>
      </c>
      <c r="H648" s="0" t="n">
        <v>0.00010206</v>
      </c>
      <c r="I648" s="0" t="n">
        <v>0.00012036</v>
      </c>
      <c r="J648" s="0" t="n">
        <v>0.00013796</v>
      </c>
      <c r="K648" s="0" t="n">
        <v>0.00016844</v>
      </c>
      <c r="L648" s="0" t="n">
        <v>0.00015015</v>
      </c>
      <c r="M648" s="0" t="n">
        <v>0.00010071</v>
      </c>
      <c r="N648" s="0" t="n">
        <v>0.00010274</v>
      </c>
      <c r="O648" s="0" t="n">
        <v>0.00010044</v>
      </c>
      <c r="P648" s="0" t="n">
        <v>0.00010728</v>
      </c>
      <c r="Q648" s="0" t="n">
        <v>0.00011117</v>
      </c>
      <c r="R648" s="0" t="n">
        <v>0.00017339</v>
      </c>
      <c r="S648" s="0" t="n">
        <v>0.00010745</v>
      </c>
    </row>
    <row r="649" customFormat="false" ht="14.4" hidden="false" customHeight="false" outlineLevel="0" collapsed="false">
      <c r="A649" s="0" t="n">
        <v>7.41</v>
      </c>
      <c r="B649" s="0" t="n">
        <v>7.625E-005</v>
      </c>
      <c r="C649" s="0" t="n">
        <v>6.959E-005</v>
      </c>
      <c r="D649" s="0" t="n">
        <v>6.656E-005</v>
      </c>
      <c r="E649" s="0" t="n">
        <v>9.355E-005</v>
      </c>
      <c r="F649" s="0" t="n">
        <v>0.00010356</v>
      </c>
      <c r="G649" s="0" t="n">
        <v>6.849E-005</v>
      </c>
      <c r="H649" s="0" t="n">
        <v>6.599E-005</v>
      </c>
      <c r="I649" s="0" t="n">
        <v>7.168E-005</v>
      </c>
      <c r="J649" s="0" t="n">
        <v>7.471E-005</v>
      </c>
      <c r="K649" s="0" t="n">
        <v>9.172E-005</v>
      </c>
      <c r="L649" s="0" t="n">
        <v>8.135E-005</v>
      </c>
      <c r="M649" s="0" t="n">
        <v>6.679E-005</v>
      </c>
      <c r="N649" s="0" t="n">
        <v>6.164E-005</v>
      </c>
      <c r="O649" s="0" t="n">
        <v>7.27E-005</v>
      </c>
      <c r="P649" s="0" t="n">
        <v>5.908E-005</v>
      </c>
      <c r="Q649" s="0" t="n">
        <v>6.807E-005</v>
      </c>
      <c r="R649" s="0" t="n">
        <v>9.353E-005</v>
      </c>
      <c r="S649" s="0" t="n">
        <v>5.936E-005</v>
      </c>
    </row>
    <row r="650" customFormat="false" ht="14.4" hidden="false" customHeight="false" outlineLevel="0" collapsed="false">
      <c r="A650" s="0" t="n">
        <v>7.406</v>
      </c>
      <c r="B650" s="0" t="n">
        <v>7.031E-005</v>
      </c>
      <c r="C650" s="0" t="n">
        <v>6.238E-005</v>
      </c>
      <c r="D650" s="0" t="n">
        <v>7.016E-005</v>
      </c>
      <c r="E650" s="0" t="n">
        <v>0.00010557</v>
      </c>
      <c r="F650" s="0" t="n">
        <v>9.66E-005</v>
      </c>
      <c r="G650" s="0" t="n">
        <v>7.672E-005</v>
      </c>
      <c r="H650" s="0" t="n">
        <v>7.458E-005</v>
      </c>
      <c r="I650" s="0" t="n">
        <v>7.295E-005</v>
      </c>
      <c r="J650" s="0" t="n">
        <v>6.78E-005</v>
      </c>
      <c r="K650" s="0" t="n">
        <v>9.087E-005</v>
      </c>
      <c r="L650" s="0" t="n">
        <v>8.49E-005</v>
      </c>
      <c r="M650" s="0" t="n">
        <v>5.642E-005</v>
      </c>
      <c r="N650" s="0" t="n">
        <v>6.19E-005</v>
      </c>
      <c r="O650" s="0" t="n">
        <v>7.601E-005</v>
      </c>
      <c r="P650" s="0" t="n">
        <v>5.709E-005</v>
      </c>
      <c r="Q650" s="0" t="n">
        <v>6.597E-005</v>
      </c>
      <c r="R650" s="0" t="n">
        <v>8.807E-005</v>
      </c>
      <c r="S650" s="0" t="n">
        <v>3.794E-005</v>
      </c>
    </row>
    <row r="651" customFormat="false" ht="14.4" hidden="false" customHeight="false" outlineLevel="0" collapsed="false">
      <c r="A651" s="0" t="n">
        <v>7.402</v>
      </c>
      <c r="B651" s="0" t="n">
        <v>9.535E-005</v>
      </c>
      <c r="C651" s="0" t="n">
        <v>8.489E-005</v>
      </c>
      <c r="D651" s="0" t="n">
        <v>0.00010865</v>
      </c>
      <c r="E651" s="0" t="n">
        <v>0.00010665</v>
      </c>
      <c r="F651" s="0" t="n">
        <v>0.00012265</v>
      </c>
      <c r="G651" s="0" t="n">
        <v>0.00010005</v>
      </c>
      <c r="H651" s="0" t="n">
        <v>9.416E-005</v>
      </c>
      <c r="I651" s="0" t="n">
        <v>0.00010327</v>
      </c>
      <c r="J651" s="0" t="n">
        <v>9.267E-005</v>
      </c>
      <c r="K651" s="0" t="n">
        <v>0.00011582</v>
      </c>
      <c r="L651" s="0" t="n">
        <v>0.00013155</v>
      </c>
      <c r="M651" s="0" t="n">
        <v>8.371E-005</v>
      </c>
      <c r="N651" s="0" t="n">
        <v>0.00010102</v>
      </c>
      <c r="O651" s="0" t="n">
        <v>9.646E-005</v>
      </c>
      <c r="P651" s="0" t="n">
        <v>9.498E-005</v>
      </c>
      <c r="Q651" s="0" t="n">
        <v>7.848E-005</v>
      </c>
      <c r="R651" s="0" t="n">
        <v>0.000116</v>
      </c>
      <c r="S651" s="0" t="n">
        <v>4.732E-005</v>
      </c>
    </row>
    <row r="652" customFormat="false" ht="14.4" hidden="false" customHeight="false" outlineLevel="0" collapsed="false">
      <c r="A652" s="0" t="n">
        <v>7.398</v>
      </c>
      <c r="B652" s="0" t="n">
        <v>0.00018207</v>
      </c>
      <c r="C652" s="0" t="n">
        <v>0.00013911</v>
      </c>
      <c r="D652" s="0" t="n">
        <v>0.00019212</v>
      </c>
      <c r="E652" s="0" t="n">
        <v>0.00019308</v>
      </c>
      <c r="F652" s="0" t="n">
        <v>0.00019445</v>
      </c>
      <c r="G652" s="0" t="n">
        <v>0.00018225</v>
      </c>
      <c r="H652" s="0" t="n">
        <v>0.00014116</v>
      </c>
      <c r="I652" s="0" t="n">
        <v>0.00018185</v>
      </c>
      <c r="J652" s="0" t="n">
        <v>0.00017036</v>
      </c>
      <c r="K652" s="0" t="n">
        <v>0.00021938</v>
      </c>
      <c r="L652" s="0" t="n">
        <v>0.00021367</v>
      </c>
      <c r="M652" s="0" t="n">
        <v>0.0001333</v>
      </c>
      <c r="N652" s="0" t="n">
        <v>0.00016509</v>
      </c>
      <c r="O652" s="0" t="n">
        <v>0.00016991</v>
      </c>
      <c r="P652" s="0" t="n">
        <v>0.00014257</v>
      </c>
      <c r="Q652" s="0" t="n">
        <v>0.0001409</v>
      </c>
      <c r="R652" s="0" t="n">
        <v>0.00021176</v>
      </c>
      <c r="S652" s="0" t="n">
        <v>7.66E-005</v>
      </c>
    </row>
    <row r="653" customFormat="false" ht="14.4" hidden="false" customHeight="false" outlineLevel="0" collapsed="false">
      <c r="A653" s="0" t="n">
        <v>7.394</v>
      </c>
      <c r="B653" s="0" t="n">
        <v>0.0004336</v>
      </c>
      <c r="C653" s="0" t="n">
        <v>0.00033062</v>
      </c>
      <c r="D653" s="0" t="n">
        <v>0.00044183</v>
      </c>
      <c r="E653" s="0" t="n">
        <v>0.00043906</v>
      </c>
      <c r="F653" s="0" t="n">
        <v>0.00048159</v>
      </c>
      <c r="G653" s="0" t="n">
        <v>0.00041703</v>
      </c>
      <c r="H653" s="0" t="n">
        <v>0.00030125</v>
      </c>
      <c r="I653" s="0" t="n">
        <v>0.00038503</v>
      </c>
      <c r="J653" s="0" t="n">
        <v>0.00043977</v>
      </c>
      <c r="K653" s="0" t="n">
        <v>0.00052619</v>
      </c>
      <c r="L653" s="0" t="n">
        <v>0.00047654</v>
      </c>
      <c r="M653" s="0" t="n">
        <v>0.0002293</v>
      </c>
      <c r="N653" s="0" t="n">
        <v>0.00036297</v>
      </c>
      <c r="O653" s="0" t="n">
        <v>0.00043083</v>
      </c>
      <c r="P653" s="0" t="n">
        <v>0.0003613</v>
      </c>
      <c r="Q653" s="0" t="n">
        <v>0.00038786</v>
      </c>
      <c r="R653" s="0" t="n">
        <v>0.00054188</v>
      </c>
      <c r="S653" s="0" t="n">
        <v>0.00024384</v>
      </c>
    </row>
    <row r="654" customFormat="false" ht="14.4" hidden="false" customHeight="false" outlineLevel="0" collapsed="false">
      <c r="A654" s="0" t="n">
        <v>7.39</v>
      </c>
      <c r="B654" s="0" t="n">
        <v>0.00035329</v>
      </c>
      <c r="C654" s="0" t="n">
        <v>0.00026125</v>
      </c>
      <c r="D654" s="0" t="n">
        <v>0.00037113</v>
      </c>
      <c r="E654" s="0" t="n">
        <v>0.00032423</v>
      </c>
      <c r="F654" s="0" t="n">
        <v>0.0004232</v>
      </c>
      <c r="G654" s="0" t="n">
        <v>0.00036039</v>
      </c>
      <c r="H654" s="0" t="n">
        <v>0.00026737</v>
      </c>
      <c r="I654" s="0" t="n">
        <v>0.00033783</v>
      </c>
      <c r="J654" s="0" t="n">
        <v>0.00035971</v>
      </c>
      <c r="K654" s="0" t="n">
        <v>0.00044366</v>
      </c>
      <c r="L654" s="0" t="n">
        <v>0.00038688</v>
      </c>
      <c r="M654" s="0" t="n">
        <v>0.00023661</v>
      </c>
      <c r="N654" s="0" t="n">
        <v>0.00035312</v>
      </c>
      <c r="O654" s="0" t="n">
        <v>0.00038279</v>
      </c>
      <c r="P654" s="0" t="n">
        <v>0.00034036</v>
      </c>
      <c r="Q654" s="0" t="n">
        <v>0.00033262</v>
      </c>
      <c r="R654" s="0" t="n">
        <v>0.00049313</v>
      </c>
      <c r="S654" s="0" t="n">
        <v>0.00025461</v>
      </c>
    </row>
    <row r="655" customFormat="false" ht="14.4" hidden="false" customHeight="false" outlineLevel="0" collapsed="false">
      <c r="A655" s="0" t="n">
        <v>7.386</v>
      </c>
      <c r="B655" s="0" t="n">
        <v>0.00025374</v>
      </c>
      <c r="C655" s="0" t="n">
        <v>0.00019658</v>
      </c>
      <c r="D655" s="0" t="n">
        <v>0.0002821</v>
      </c>
      <c r="E655" s="0" t="n">
        <v>0.0002172</v>
      </c>
      <c r="F655" s="0" t="n">
        <v>0.00032433</v>
      </c>
      <c r="G655" s="0" t="n">
        <v>0.00028593</v>
      </c>
      <c r="H655" s="0" t="n">
        <v>0.00020558</v>
      </c>
      <c r="I655" s="0" t="n">
        <v>0.00026421</v>
      </c>
      <c r="J655" s="0" t="n">
        <v>0.00025519</v>
      </c>
      <c r="K655" s="0" t="n">
        <v>0.00032062</v>
      </c>
      <c r="L655" s="0" t="n">
        <v>0.00031199</v>
      </c>
      <c r="M655" s="0" t="n">
        <v>0.00022045</v>
      </c>
      <c r="N655" s="0" t="n">
        <v>0.00025085</v>
      </c>
      <c r="O655" s="0" t="n">
        <v>0.00023256</v>
      </c>
      <c r="P655" s="0" t="n">
        <v>0.00021258</v>
      </c>
      <c r="Q655" s="0" t="n">
        <v>0.00021889</v>
      </c>
      <c r="R655" s="0" t="n">
        <v>0.0002931</v>
      </c>
      <c r="S655" s="0" t="n">
        <v>0.00016983</v>
      </c>
    </row>
    <row r="656" customFormat="false" ht="14.4" hidden="false" customHeight="false" outlineLevel="0" collapsed="false">
      <c r="A656" s="0" t="n">
        <v>7.382</v>
      </c>
      <c r="B656" s="0" t="n">
        <v>0.00048119</v>
      </c>
      <c r="C656" s="0" t="n">
        <v>0.00035307</v>
      </c>
      <c r="D656" s="0" t="n">
        <v>0.00050923</v>
      </c>
      <c r="E656" s="0" t="n">
        <v>0.0004568</v>
      </c>
      <c r="F656" s="0" t="n">
        <v>0.00055931</v>
      </c>
      <c r="G656" s="0" t="n">
        <v>0.00046885</v>
      </c>
      <c r="H656" s="0" t="n">
        <v>0.00033473</v>
      </c>
      <c r="I656" s="0" t="n">
        <v>0.00043982</v>
      </c>
      <c r="J656" s="0" t="n">
        <v>0.00049591</v>
      </c>
      <c r="K656" s="0" t="n">
        <v>0.00059076</v>
      </c>
      <c r="L656" s="0" t="n">
        <v>0.00052481</v>
      </c>
      <c r="M656" s="0" t="n">
        <v>0.00027585</v>
      </c>
      <c r="N656" s="0" t="n">
        <v>0.00037149</v>
      </c>
      <c r="O656" s="0" t="n">
        <v>0.00039626</v>
      </c>
      <c r="P656" s="0" t="n">
        <v>0.00033503</v>
      </c>
      <c r="Q656" s="0" t="n">
        <v>0.00035956</v>
      </c>
      <c r="R656" s="0" t="n">
        <v>0.00056137</v>
      </c>
      <c r="S656" s="0" t="n">
        <v>0.00025614</v>
      </c>
    </row>
    <row r="657" customFormat="false" ht="14.4" hidden="false" customHeight="false" outlineLevel="0" collapsed="false">
      <c r="A657" s="0" t="n">
        <v>7.378</v>
      </c>
      <c r="B657" s="0" t="n">
        <v>0.00035855</v>
      </c>
      <c r="C657" s="0" t="n">
        <v>0.00028862</v>
      </c>
      <c r="D657" s="0" t="n">
        <v>0.0003849</v>
      </c>
      <c r="E657" s="0" t="n">
        <v>0.00034864</v>
      </c>
      <c r="F657" s="0" t="n">
        <v>0.00042599</v>
      </c>
      <c r="G657" s="0" t="n">
        <v>0.00035096</v>
      </c>
      <c r="H657" s="0" t="n">
        <v>0.00027102</v>
      </c>
      <c r="I657" s="0" t="n">
        <v>0.00035407</v>
      </c>
      <c r="J657" s="0" t="n">
        <v>0.00038731</v>
      </c>
      <c r="K657" s="0" t="n">
        <v>0.0004552</v>
      </c>
      <c r="L657" s="0" t="n">
        <v>0.00038027</v>
      </c>
      <c r="M657" s="0" t="n">
        <v>0.00027184</v>
      </c>
      <c r="N657" s="0" t="n">
        <v>0.00033236</v>
      </c>
      <c r="O657" s="0" t="n">
        <v>0.00033907</v>
      </c>
      <c r="P657" s="0" t="n">
        <v>0.00031139</v>
      </c>
      <c r="Q657" s="0" t="n">
        <v>0.00030393</v>
      </c>
      <c r="R657" s="0" t="n">
        <v>0.00048356</v>
      </c>
      <c r="S657" s="0" t="n">
        <v>0.00027702</v>
      </c>
    </row>
    <row r="658" customFormat="false" ht="14.4" hidden="false" customHeight="false" outlineLevel="0" collapsed="false">
      <c r="A658" s="0" t="n">
        <v>7.374</v>
      </c>
      <c r="B658" s="0" t="n">
        <v>0.0001923</v>
      </c>
      <c r="C658" s="0" t="n">
        <v>0.00016625</v>
      </c>
      <c r="D658" s="0" t="n">
        <v>0.00021611</v>
      </c>
      <c r="E658" s="0" t="n">
        <v>0.00018943</v>
      </c>
      <c r="F658" s="0" t="n">
        <v>0.00027431</v>
      </c>
      <c r="G658" s="0" t="n">
        <v>0.00021269</v>
      </c>
      <c r="H658" s="0" t="n">
        <v>0.00018495</v>
      </c>
      <c r="I658" s="0" t="n">
        <v>0.00022558</v>
      </c>
      <c r="J658" s="0" t="n">
        <v>0.00021855</v>
      </c>
      <c r="K658" s="0" t="n">
        <v>0.00025369</v>
      </c>
      <c r="L658" s="0" t="n">
        <v>0.00023899</v>
      </c>
      <c r="M658" s="0" t="n">
        <v>0.00021245</v>
      </c>
      <c r="N658" s="0" t="n">
        <v>0.00021548</v>
      </c>
      <c r="O658" s="0" t="n">
        <v>0.00019541</v>
      </c>
      <c r="P658" s="0" t="n">
        <v>0.00019712</v>
      </c>
      <c r="Q658" s="0" t="n">
        <v>0.00017921</v>
      </c>
      <c r="R658" s="0" t="n">
        <v>0.00024382</v>
      </c>
      <c r="S658" s="0" t="n">
        <v>0.0001728</v>
      </c>
    </row>
    <row r="659" customFormat="false" ht="14.4" hidden="false" customHeight="false" outlineLevel="0" collapsed="false">
      <c r="A659" s="0" t="n">
        <v>7.37</v>
      </c>
      <c r="B659" s="0" t="n">
        <v>0.00021692</v>
      </c>
      <c r="C659" s="0" t="n">
        <v>0.00016692</v>
      </c>
      <c r="D659" s="0" t="n">
        <v>0.00021792</v>
      </c>
      <c r="E659" s="0" t="n">
        <v>0.00021296</v>
      </c>
      <c r="F659" s="0" t="n">
        <v>0.00025985</v>
      </c>
      <c r="G659" s="0" t="n">
        <v>0.00019524</v>
      </c>
      <c r="H659" s="0" t="n">
        <v>0.00016201</v>
      </c>
      <c r="I659" s="0" t="n">
        <v>0.00020946</v>
      </c>
      <c r="J659" s="0" t="n">
        <v>0.00021978</v>
      </c>
      <c r="K659" s="0" t="n">
        <v>0.00026725</v>
      </c>
      <c r="L659" s="0" t="n">
        <v>0.00022757</v>
      </c>
      <c r="M659" s="0" t="n">
        <v>0.00016172</v>
      </c>
      <c r="N659" s="0" t="n">
        <v>0.00019293</v>
      </c>
      <c r="O659" s="0" t="n">
        <v>0.0001908</v>
      </c>
      <c r="P659" s="0" t="n">
        <v>0.00019075</v>
      </c>
      <c r="Q659" s="0" t="n">
        <v>0.00016045</v>
      </c>
      <c r="R659" s="0" t="n">
        <v>0.00025159</v>
      </c>
      <c r="S659" s="0" t="n">
        <v>0.00015311</v>
      </c>
    </row>
    <row r="660" customFormat="false" ht="14.4" hidden="false" customHeight="false" outlineLevel="0" collapsed="false">
      <c r="A660" s="0" t="n">
        <v>7.366</v>
      </c>
      <c r="B660" s="0" t="n">
        <v>0.00017593</v>
      </c>
      <c r="C660" s="0" t="n">
        <v>0.00015015</v>
      </c>
      <c r="D660" s="0" t="n">
        <v>0.00018492</v>
      </c>
      <c r="E660" s="0" t="n">
        <v>0.00015811</v>
      </c>
      <c r="F660" s="0" t="n">
        <v>0.00019606</v>
      </c>
      <c r="G660" s="0" t="n">
        <v>0.00016144</v>
      </c>
      <c r="H660" s="0" t="n">
        <v>0.00013962</v>
      </c>
      <c r="I660" s="0" t="n">
        <v>0.00016061</v>
      </c>
      <c r="J660" s="0" t="n">
        <v>0.0001824</v>
      </c>
      <c r="K660" s="0" t="n">
        <v>0.00022078</v>
      </c>
      <c r="L660" s="0" t="n">
        <v>0.00018623</v>
      </c>
      <c r="M660" s="0" t="n">
        <v>0.00012669</v>
      </c>
      <c r="N660" s="0" t="n">
        <v>0.00015287</v>
      </c>
      <c r="O660" s="0" t="n">
        <v>0.00016931</v>
      </c>
      <c r="P660" s="0" t="n">
        <v>0.00015859</v>
      </c>
      <c r="Q660" s="0" t="n">
        <v>0.00014895</v>
      </c>
      <c r="R660" s="0" t="n">
        <v>0.00023194</v>
      </c>
      <c r="S660" s="0" t="n">
        <v>0.00014599</v>
      </c>
    </row>
    <row r="661" customFormat="false" ht="14.4" hidden="false" customHeight="false" outlineLevel="0" collapsed="false">
      <c r="A661" s="0" t="n">
        <v>7.362</v>
      </c>
      <c r="B661" s="0" t="n">
        <v>9.337E-005</v>
      </c>
      <c r="C661" s="0" t="n">
        <v>7.58E-005</v>
      </c>
      <c r="D661" s="0" t="n">
        <v>8.898E-005</v>
      </c>
      <c r="E661" s="0" t="n">
        <v>0.00010298</v>
      </c>
      <c r="F661" s="0" t="n">
        <v>0.00010501</v>
      </c>
      <c r="G661" s="0" t="n">
        <v>9.364E-005</v>
      </c>
      <c r="H661" s="0" t="n">
        <v>8.065E-005</v>
      </c>
      <c r="I661" s="0" t="n">
        <v>8.609E-005</v>
      </c>
      <c r="J661" s="0" t="n">
        <v>8.384E-005</v>
      </c>
      <c r="K661" s="0" t="n">
        <v>0.00011115</v>
      </c>
      <c r="L661" s="0" t="n">
        <v>8.838E-005</v>
      </c>
      <c r="M661" s="0" t="n">
        <v>9.135E-005</v>
      </c>
      <c r="N661" s="0" t="n">
        <v>8.541E-005</v>
      </c>
      <c r="O661" s="0" t="n">
        <v>9.474E-005</v>
      </c>
      <c r="P661" s="0" t="n">
        <v>8.622E-005</v>
      </c>
      <c r="Q661" s="0" t="n">
        <v>9.733E-005</v>
      </c>
      <c r="R661" s="0" t="n">
        <v>0.00011804</v>
      </c>
      <c r="S661" s="0" t="n">
        <v>7.598E-005</v>
      </c>
    </row>
    <row r="662" customFormat="false" ht="14.4" hidden="false" customHeight="false" outlineLevel="0" collapsed="false">
      <c r="A662" s="0" t="n">
        <v>7.358</v>
      </c>
      <c r="B662" s="0" t="n">
        <v>8.524E-005</v>
      </c>
      <c r="C662" s="0" t="n">
        <v>7.101E-005</v>
      </c>
      <c r="D662" s="0" t="n">
        <v>7.438E-005</v>
      </c>
      <c r="E662" s="0" t="n">
        <v>9.985E-005</v>
      </c>
      <c r="F662" s="0" t="n">
        <v>7.392E-005</v>
      </c>
      <c r="G662" s="0" t="n">
        <v>7.282E-005</v>
      </c>
      <c r="H662" s="0" t="n">
        <v>7.487E-005</v>
      </c>
      <c r="I662" s="0" t="n">
        <v>7.466E-005</v>
      </c>
      <c r="J662" s="0" t="n">
        <v>7.412E-005</v>
      </c>
      <c r="K662" s="0" t="n">
        <v>9.66E-005</v>
      </c>
      <c r="L662" s="0" t="n">
        <v>8.238E-005</v>
      </c>
      <c r="M662" s="0" t="n">
        <v>8.685E-005</v>
      </c>
      <c r="N662" s="0" t="n">
        <v>6.992E-005</v>
      </c>
      <c r="O662" s="0" t="n">
        <v>8.04E-005</v>
      </c>
      <c r="P662" s="0" t="n">
        <v>8.857E-005</v>
      </c>
      <c r="Q662" s="0" t="n">
        <v>8.083E-005</v>
      </c>
      <c r="R662" s="0" t="n">
        <v>9.598E-005</v>
      </c>
      <c r="S662" s="0" t="n">
        <v>5.898E-005</v>
      </c>
    </row>
    <row r="663" customFormat="false" ht="14.4" hidden="false" customHeight="false" outlineLevel="0" collapsed="false">
      <c r="A663" s="0" t="n">
        <v>7.354</v>
      </c>
      <c r="B663" s="0" t="n">
        <v>9.167E-005</v>
      </c>
      <c r="C663" s="0" t="n">
        <v>7.773E-005</v>
      </c>
      <c r="D663" s="0" t="n">
        <v>8.093E-005</v>
      </c>
      <c r="E663" s="0" t="n">
        <v>0.00010933</v>
      </c>
      <c r="F663" s="0" t="n">
        <v>8.128E-005</v>
      </c>
      <c r="G663" s="0" t="n">
        <v>7.906E-005</v>
      </c>
      <c r="H663" s="0" t="n">
        <v>7.149E-005</v>
      </c>
      <c r="I663" s="0" t="n">
        <v>7.411E-005</v>
      </c>
      <c r="J663" s="0" t="n">
        <v>8.534E-005</v>
      </c>
      <c r="K663" s="0" t="n">
        <v>0.00011354</v>
      </c>
      <c r="L663" s="0" t="n">
        <v>8.265E-005</v>
      </c>
      <c r="M663" s="0" t="n">
        <v>8.308E-005</v>
      </c>
      <c r="N663" s="0" t="n">
        <v>5.928E-005</v>
      </c>
      <c r="O663" s="0" t="n">
        <v>8.429E-005</v>
      </c>
      <c r="P663" s="0" t="n">
        <v>8.212E-005</v>
      </c>
      <c r="Q663" s="0" t="n">
        <v>8.925E-005</v>
      </c>
      <c r="R663" s="0" t="n">
        <v>0.00010983</v>
      </c>
      <c r="S663" s="0" t="n">
        <v>4.917E-005</v>
      </c>
    </row>
    <row r="664" customFormat="false" ht="14.4" hidden="false" customHeight="false" outlineLevel="0" collapsed="false">
      <c r="A664" s="0" t="n">
        <v>7.35</v>
      </c>
      <c r="B664" s="0" t="n">
        <v>0.00012138</v>
      </c>
      <c r="C664" s="0" t="n">
        <v>9.808E-005</v>
      </c>
      <c r="D664" s="0" t="n">
        <v>0.00011181</v>
      </c>
      <c r="E664" s="0" t="n">
        <v>0.00013827</v>
      </c>
      <c r="F664" s="0" t="n">
        <v>0.00011305</v>
      </c>
      <c r="G664" s="0" t="n">
        <v>0.00010174</v>
      </c>
      <c r="H664" s="0" t="n">
        <v>9.712E-005</v>
      </c>
      <c r="I664" s="0" t="n">
        <v>0.00010432</v>
      </c>
      <c r="J664" s="0" t="n">
        <v>0.00011638</v>
      </c>
      <c r="K664" s="0" t="n">
        <v>0.00014912</v>
      </c>
      <c r="L664" s="0" t="n">
        <v>0.00012081</v>
      </c>
      <c r="M664" s="0" t="n">
        <v>8.863E-005</v>
      </c>
      <c r="N664" s="0" t="n">
        <v>8.448E-005</v>
      </c>
      <c r="O664" s="0" t="n">
        <v>9.545E-005</v>
      </c>
      <c r="P664" s="0" t="n">
        <v>0.00010124</v>
      </c>
      <c r="Q664" s="0" t="n">
        <v>9.281E-005</v>
      </c>
      <c r="R664" s="0" t="n">
        <v>0.00013219</v>
      </c>
      <c r="S664" s="0" t="n">
        <v>2.76E-005</v>
      </c>
    </row>
    <row r="665" customFormat="false" ht="14.4" hidden="false" customHeight="false" outlineLevel="0" collapsed="false">
      <c r="A665" s="0" t="n">
        <v>7.346</v>
      </c>
      <c r="B665" s="0" t="n">
        <v>0.00026131</v>
      </c>
      <c r="C665" s="0" t="n">
        <v>0.00017396</v>
      </c>
      <c r="D665" s="0" t="n">
        <v>0.00025103</v>
      </c>
      <c r="E665" s="0" t="n">
        <v>0.00020761</v>
      </c>
      <c r="F665" s="0" t="n">
        <v>0.000237</v>
      </c>
      <c r="G665" s="0" t="n">
        <v>0.00022774</v>
      </c>
      <c r="H665" s="0" t="n">
        <v>0.00018099</v>
      </c>
      <c r="I665" s="0" t="n">
        <v>0.00024307</v>
      </c>
      <c r="J665" s="0" t="n">
        <v>0.00024695</v>
      </c>
      <c r="K665" s="0" t="n">
        <v>0.00033977</v>
      </c>
      <c r="L665" s="0" t="n">
        <v>0.00027939</v>
      </c>
      <c r="M665" s="0" t="n">
        <v>0.00016778</v>
      </c>
      <c r="N665" s="0" t="n">
        <v>0.00018702</v>
      </c>
      <c r="O665" s="0" t="n">
        <v>0.00019884</v>
      </c>
      <c r="P665" s="0" t="n">
        <v>0.00017403</v>
      </c>
      <c r="Q665" s="0" t="n">
        <v>0.00016865</v>
      </c>
      <c r="R665" s="0" t="n">
        <v>0.00029332</v>
      </c>
      <c r="S665" s="0" t="n">
        <v>9.478E-005</v>
      </c>
    </row>
    <row r="666" customFormat="false" ht="14.4" hidden="false" customHeight="false" outlineLevel="0" collapsed="false">
      <c r="A666" s="0" t="n">
        <v>7.342</v>
      </c>
      <c r="B666" s="0" t="n">
        <v>0.00087814</v>
      </c>
      <c r="C666" s="0" t="n">
        <v>0.00061785</v>
      </c>
      <c r="D666" s="0" t="n">
        <v>0.00087349</v>
      </c>
      <c r="E666" s="0" t="n">
        <v>0.00075184</v>
      </c>
      <c r="F666" s="0" t="n">
        <v>0.00093224</v>
      </c>
      <c r="G666" s="0" t="n">
        <v>0.00081844</v>
      </c>
      <c r="H666" s="0" t="n">
        <v>0.00055569</v>
      </c>
      <c r="I666" s="0" t="n">
        <v>0.00076489</v>
      </c>
      <c r="J666" s="0" t="n">
        <v>0.0008944</v>
      </c>
      <c r="K666" s="0" t="n">
        <v>0.0010958</v>
      </c>
      <c r="L666" s="0" t="n">
        <v>0.00093993</v>
      </c>
      <c r="M666" s="0" t="n">
        <v>0.00041092</v>
      </c>
      <c r="N666" s="0" t="n">
        <v>0.00064974</v>
      </c>
      <c r="O666" s="0" t="n">
        <v>0.00071714</v>
      </c>
      <c r="P666" s="0" t="n">
        <v>0.0005968</v>
      </c>
      <c r="Q666" s="0" t="n">
        <v>0.00065721</v>
      </c>
      <c r="R666" s="0" t="n">
        <v>0.0010594</v>
      </c>
      <c r="S666" s="0" t="n">
        <v>0.00041148</v>
      </c>
    </row>
    <row r="667" customFormat="false" ht="14.4" hidden="false" customHeight="false" outlineLevel="0" collapsed="false">
      <c r="A667" s="0" t="n">
        <v>7.338</v>
      </c>
      <c r="B667" s="0" t="n">
        <v>0.000963</v>
      </c>
      <c r="C667" s="0" t="n">
        <v>0.00070094</v>
      </c>
      <c r="D667" s="0" t="n">
        <v>0.00096073</v>
      </c>
      <c r="E667" s="0" t="n">
        <v>0.00080062</v>
      </c>
      <c r="F667" s="0" t="n">
        <v>0.00105635</v>
      </c>
      <c r="G667" s="0" t="n">
        <v>0.00088505</v>
      </c>
      <c r="H667" s="0" t="n">
        <v>0.00063443</v>
      </c>
      <c r="I667" s="0" t="n">
        <v>0.00084236</v>
      </c>
      <c r="J667" s="0" t="n">
        <v>0.00100786</v>
      </c>
      <c r="K667" s="0" t="n">
        <v>0.00119585</v>
      </c>
      <c r="L667" s="0" t="n">
        <v>0.00097523</v>
      </c>
      <c r="M667" s="0" t="n">
        <v>0.00045748</v>
      </c>
      <c r="N667" s="0" t="n">
        <v>0.00071866</v>
      </c>
      <c r="O667" s="0" t="n">
        <v>0.0007786</v>
      </c>
      <c r="P667" s="0" t="n">
        <v>0.00069311</v>
      </c>
      <c r="Q667" s="0" t="n">
        <v>0.00070917</v>
      </c>
      <c r="R667" s="0" t="n">
        <v>0.00120663</v>
      </c>
      <c r="S667" s="0" t="n">
        <v>0.0005737</v>
      </c>
    </row>
    <row r="668" customFormat="false" ht="14.4" hidden="false" customHeight="false" outlineLevel="0" collapsed="false">
      <c r="A668" s="0" t="n">
        <v>7.334</v>
      </c>
      <c r="B668" s="0" t="n">
        <v>0.00051376</v>
      </c>
      <c r="C668" s="0" t="n">
        <v>0.00034293</v>
      </c>
      <c r="D668" s="0" t="n">
        <v>0.00049578</v>
      </c>
      <c r="E668" s="0" t="n">
        <v>0.00040353</v>
      </c>
      <c r="F668" s="0" t="n">
        <v>0.00052435</v>
      </c>
      <c r="G668" s="0" t="n">
        <v>0.0004495</v>
      </c>
      <c r="H668" s="0" t="n">
        <v>0.00033403</v>
      </c>
      <c r="I668" s="0" t="n">
        <v>0.0004684</v>
      </c>
      <c r="J668" s="0" t="n">
        <v>0.00049183</v>
      </c>
      <c r="K668" s="0" t="n">
        <v>0.00064724</v>
      </c>
      <c r="L668" s="0" t="n">
        <v>0.00052888</v>
      </c>
      <c r="M668" s="0" t="n">
        <v>0.00027563</v>
      </c>
      <c r="N668" s="0" t="n">
        <v>0.0003744</v>
      </c>
      <c r="O668" s="0" t="n">
        <v>0.00038075</v>
      </c>
      <c r="P668" s="0" t="n">
        <v>0.00035874</v>
      </c>
      <c r="Q668" s="0" t="n">
        <v>0.0003829</v>
      </c>
      <c r="R668" s="0" t="n">
        <v>0.0005843</v>
      </c>
      <c r="S668" s="0" t="n">
        <v>0.0002854</v>
      </c>
    </row>
    <row r="669" customFormat="false" ht="14.4" hidden="false" customHeight="false" outlineLevel="0" collapsed="false">
      <c r="A669" s="0" t="n">
        <v>7.33</v>
      </c>
      <c r="B669" s="0" t="n">
        <v>0.00087581</v>
      </c>
      <c r="C669" s="0" t="n">
        <v>0.00059106</v>
      </c>
      <c r="D669" s="0" t="n">
        <v>0.00087745</v>
      </c>
      <c r="E669" s="0" t="n">
        <v>0.00075325</v>
      </c>
      <c r="F669" s="0" t="n">
        <v>0.00096496</v>
      </c>
      <c r="G669" s="0" t="n">
        <v>0.00082233</v>
      </c>
      <c r="H669" s="0" t="n">
        <v>0.00055512</v>
      </c>
      <c r="I669" s="0" t="n">
        <v>0.00078052</v>
      </c>
      <c r="J669" s="0" t="n">
        <v>0.00086539</v>
      </c>
      <c r="K669" s="0" t="n">
        <v>0.00109198</v>
      </c>
      <c r="L669" s="0" t="n">
        <v>0.00095219</v>
      </c>
      <c r="M669" s="0" t="n">
        <v>0.00039533</v>
      </c>
      <c r="N669" s="0" t="n">
        <v>0.00074072</v>
      </c>
      <c r="O669" s="0" t="n">
        <v>0.00077801</v>
      </c>
      <c r="P669" s="0" t="n">
        <v>0.00066942</v>
      </c>
      <c r="Q669" s="0" t="n">
        <v>0.00075528</v>
      </c>
      <c r="R669" s="0" t="n">
        <v>0.00110966</v>
      </c>
      <c r="S669" s="0" t="n">
        <v>0.00049927</v>
      </c>
    </row>
    <row r="670" customFormat="false" ht="14.4" hidden="false" customHeight="false" outlineLevel="0" collapsed="false">
      <c r="A670" s="0" t="n">
        <v>7.326</v>
      </c>
      <c r="B670" s="0" t="n">
        <v>0.00090492</v>
      </c>
      <c r="C670" s="0" t="n">
        <v>0.00064926</v>
      </c>
      <c r="D670" s="0" t="n">
        <v>0.00089737</v>
      </c>
      <c r="E670" s="0" t="n">
        <v>0.00072347</v>
      </c>
      <c r="F670" s="0" t="n">
        <v>0.0009909</v>
      </c>
      <c r="G670" s="0" t="n">
        <v>0.00083267</v>
      </c>
      <c r="H670" s="0" t="n">
        <v>0.00059778</v>
      </c>
      <c r="I670" s="0" t="n">
        <v>0.00079993</v>
      </c>
      <c r="J670" s="0" t="n">
        <v>0.0009387</v>
      </c>
      <c r="K670" s="0" t="n">
        <v>0.00110823</v>
      </c>
      <c r="L670" s="0" t="n">
        <v>0.00091418</v>
      </c>
      <c r="M670" s="0" t="n">
        <v>0.00041151</v>
      </c>
      <c r="N670" s="0" t="n">
        <v>0.00074344</v>
      </c>
      <c r="O670" s="0" t="n">
        <v>0.0007924</v>
      </c>
      <c r="P670" s="0" t="n">
        <v>0.00070786</v>
      </c>
      <c r="Q670" s="0" t="n">
        <v>0.00072942</v>
      </c>
      <c r="R670" s="0" t="n">
        <v>0.00119113</v>
      </c>
      <c r="S670" s="0" t="n">
        <v>0.00062877</v>
      </c>
    </row>
    <row r="671" customFormat="false" ht="14.4" hidden="false" customHeight="false" outlineLevel="0" collapsed="false">
      <c r="A671" s="0" t="n">
        <v>7.322</v>
      </c>
      <c r="B671" s="0" t="n">
        <v>0.00029341</v>
      </c>
      <c r="C671" s="0" t="n">
        <v>0.00020757</v>
      </c>
      <c r="D671" s="0" t="n">
        <v>0.00029846</v>
      </c>
      <c r="E671" s="0" t="n">
        <v>0.00018424</v>
      </c>
      <c r="F671" s="0" t="n">
        <v>0.00034821</v>
      </c>
      <c r="G671" s="0" t="n">
        <v>0.00028127</v>
      </c>
      <c r="H671" s="0" t="n">
        <v>0.00023145</v>
      </c>
      <c r="I671" s="0" t="n">
        <v>0.00029341</v>
      </c>
      <c r="J671" s="0" t="n">
        <v>0.00029798</v>
      </c>
      <c r="K671" s="0" t="n">
        <v>0.00038453</v>
      </c>
      <c r="L671" s="0" t="n">
        <v>0.00030979</v>
      </c>
      <c r="M671" s="0" t="n">
        <v>0.00019958</v>
      </c>
      <c r="N671" s="0" t="n">
        <v>0.0002333</v>
      </c>
      <c r="O671" s="0" t="n">
        <v>0.00024651</v>
      </c>
      <c r="P671" s="0" t="n">
        <v>0.00024166</v>
      </c>
      <c r="Q671" s="0" t="n">
        <v>0.00021815</v>
      </c>
      <c r="R671" s="0" t="n">
        <v>0.00035131</v>
      </c>
      <c r="S671" s="0" t="n">
        <v>0.00028027</v>
      </c>
    </row>
    <row r="672" customFormat="false" ht="14.4" hidden="false" customHeight="false" outlineLevel="0" collapsed="false">
      <c r="A672" s="0" t="n">
        <v>7.318</v>
      </c>
      <c r="B672" s="0" t="n">
        <v>0.00013</v>
      </c>
      <c r="C672" s="0" t="n">
        <v>0.00010029</v>
      </c>
      <c r="D672" s="0" t="n">
        <v>0.00014175</v>
      </c>
      <c r="E672" s="0" t="n">
        <v>8.081E-005</v>
      </c>
      <c r="F672" s="0" t="n">
        <v>0.00017851</v>
      </c>
      <c r="G672" s="0" t="n">
        <v>0.00012915</v>
      </c>
      <c r="H672" s="0" t="n">
        <v>0.00013433</v>
      </c>
      <c r="I672" s="0" t="n">
        <v>0.0001549</v>
      </c>
      <c r="J672" s="0" t="n">
        <v>0.00013092</v>
      </c>
      <c r="K672" s="0" t="n">
        <v>0.00016885</v>
      </c>
      <c r="L672" s="0" t="n">
        <v>0.00015414</v>
      </c>
      <c r="M672" s="0" t="n">
        <v>0.00014096</v>
      </c>
      <c r="N672" s="0" t="n">
        <v>0.00012111</v>
      </c>
      <c r="O672" s="0" t="n">
        <v>0.00013316</v>
      </c>
      <c r="P672" s="0" t="n">
        <v>0.0001198</v>
      </c>
      <c r="Q672" s="0" t="n">
        <v>0.0001153</v>
      </c>
      <c r="R672" s="0" t="n">
        <v>0.00014522</v>
      </c>
      <c r="S672" s="0" t="n">
        <v>0.00017729</v>
      </c>
    </row>
    <row r="673" customFormat="false" ht="14.4" hidden="false" customHeight="false" outlineLevel="0" collapsed="false">
      <c r="A673" s="0" t="n">
        <v>7.314</v>
      </c>
      <c r="B673" s="0" t="n">
        <v>0.00010349</v>
      </c>
      <c r="C673" s="0" t="n">
        <v>9.072E-005</v>
      </c>
      <c r="D673" s="0" t="n">
        <v>0.0001466</v>
      </c>
      <c r="E673" s="0" t="n">
        <v>0.00015809</v>
      </c>
      <c r="F673" s="0" t="n">
        <v>0.00019868</v>
      </c>
      <c r="G673" s="0" t="n">
        <v>0.00014489</v>
      </c>
      <c r="H673" s="0" t="n">
        <v>0.0001524</v>
      </c>
      <c r="I673" s="0" t="n">
        <v>0.00016479</v>
      </c>
      <c r="J673" s="0" t="n">
        <v>0.0001205</v>
      </c>
      <c r="K673" s="0" t="n">
        <v>0.0001447</v>
      </c>
      <c r="L673" s="0" t="n">
        <v>0.00016561</v>
      </c>
      <c r="M673" s="0" t="n">
        <v>0.00016626</v>
      </c>
      <c r="N673" s="0" t="n">
        <v>0.00014354</v>
      </c>
      <c r="O673" s="0" t="n">
        <v>0.00015852</v>
      </c>
      <c r="P673" s="0" t="n">
        <v>0.00012998</v>
      </c>
      <c r="Q673" s="0" t="n">
        <v>0.00013962</v>
      </c>
      <c r="R673" s="0" t="n">
        <v>0.00012762</v>
      </c>
      <c r="S673" s="0" t="n">
        <v>0.00015618</v>
      </c>
    </row>
    <row r="674" customFormat="false" ht="14.4" hidden="false" customHeight="false" outlineLevel="0" collapsed="false">
      <c r="A674" s="0" t="n">
        <v>7.31</v>
      </c>
      <c r="B674" s="0" t="n">
        <v>0.00011411</v>
      </c>
      <c r="C674" s="0" t="n">
        <v>0.00011779</v>
      </c>
      <c r="D674" s="0" t="n">
        <v>0.00018592</v>
      </c>
      <c r="E674" s="0" t="n">
        <v>0.00021543</v>
      </c>
      <c r="F674" s="0" t="n">
        <v>0.00024717</v>
      </c>
      <c r="G674" s="0" t="n">
        <v>0.00018265</v>
      </c>
      <c r="H674" s="0" t="n">
        <v>0.00018647</v>
      </c>
      <c r="I674" s="0" t="n">
        <v>0.00018915</v>
      </c>
      <c r="J674" s="0" t="n">
        <v>0.00013459</v>
      </c>
      <c r="K674" s="0" t="n">
        <v>0.00015397</v>
      </c>
      <c r="L674" s="0" t="n">
        <v>0.0002172</v>
      </c>
      <c r="M674" s="0" t="n">
        <v>0.00021024</v>
      </c>
      <c r="N674" s="0" t="n">
        <v>0.00018031</v>
      </c>
      <c r="O674" s="0" t="n">
        <v>0.00017671</v>
      </c>
      <c r="P674" s="0" t="n">
        <v>0.00017867</v>
      </c>
      <c r="Q674" s="0" t="n">
        <v>0.00015342</v>
      </c>
      <c r="R674" s="0" t="n">
        <v>0.0001434</v>
      </c>
      <c r="S674" s="0" t="n">
        <v>0.00016549</v>
      </c>
    </row>
    <row r="675" customFormat="false" ht="14.4" hidden="false" customHeight="false" outlineLevel="0" collapsed="false">
      <c r="A675" s="0" t="n">
        <v>7.306</v>
      </c>
      <c r="B675" s="0" t="n">
        <v>9.47E-005</v>
      </c>
      <c r="C675" s="0" t="n">
        <v>8.126E-005</v>
      </c>
      <c r="D675" s="0" t="n">
        <v>0.00011286</v>
      </c>
      <c r="E675" s="0" t="n">
        <v>0.00014759</v>
      </c>
      <c r="F675" s="0" t="n">
        <v>0.00014454</v>
      </c>
      <c r="G675" s="0" t="n">
        <v>0.00010426</v>
      </c>
      <c r="H675" s="0" t="n">
        <v>0.00011064</v>
      </c>
      <c r="I675" s="0" t="n">
        <v>0.00012316</v>
      </c>
      <c r="J675" s="0" t="n">
        <v>9.438E-005</v>
      </c>
      <c r="K675" s="0" t="n">
        <v>0.0001255</v>
      </c>
      <c r="L675" s="0" t="n">
        <v>0.00014105</v>
      </c>
      <c r="M675" s="0" t="n">
        <v>0.00012272</v>
      </c>
      <c r="N675" s="0" t="n">
        <v>0.00011759</v>
      </c>
      <c r="O675" s="0" t="n">
        <v>0.00011144</v>
      </c>
      <c r="P675" s="0" t="n">
        <v>0.00013476</v>
      </c>
      <c r="Q675" s="0" t="n">
        <v>0.00011079</v>
      </c>
      <c r="R675" s="0" t="n">
        <v>0.00012656</v>
      </c>
      <c r="S675" s="0" t="n">
        <v>0.00011714</v>
      </c>
    </row>
    <row r="676" customFormat="false" ht="14.4" hidden="false" customHeight="false" outlineLevel="0" collapsed="false">
      <c r="A676" s="0" t="n">
        <v>7.302</v>
      </c>
      <c r="B676" s="0" t="n">
        <v>0.00013115</v>
      </c>
      <c r="C676" s="0" t="n">
        <v>0.0001182</v>
      </c>
      <c r="D676" s="0" t="n">
        <v>0.00015554</v>
      </c>
      <c r="E676" s="0" t="n">
        <v>0.00013846</v>
      </c>
      <c r="F676" s="0" t="n">
        <v>0.00018679</v>
      </c>
      <c r="G676" s="0" t="n">
        <v>0.00014626</v>
      </c>
      <c r="H676" s="0" t="n">
        <v>0.00012919</v>
      </c>
      <c r="I676" s="0" t="n">
        <v>0.00015834</v>
      </c>
      <c r="J676" s="0" t="n">
        <v>0.0001321</v>
      </c>
      <c r="K676" s="0" t="n">
        <v>0.00015916</v>
      </c>
      <c r="L676" s="0" t="n">
        <v>0.00018927</v>
      </c>
      <c r="M676" s="0" t="n">
        <v>0.00013364</v>
      </c>
      <c r="N676" s="0" t="n">
        <v>0.00020393</v>
      </c>
      <c r="O676" s="0" t="n">
        <v>0.00019843</v>
      </c>
      <c r="P676" s="0" t="n">
        <v>0.000188</v>
      </c>
      <c r="Q676" s="0" t="n">
        <v>0.00020764</v>
      </c>
      <c r="R676" s="0" t="n">
        <v>0.00024407</v>
      </c>
      <c r="S676" s="0" t="n">
        <v>0.0001545</v>
      </c>
    </row>
    <row r="677" customFormat="false" ht="14.4" hidden="false" customHeight="false" outlineLevel="0" collapsed="false">
      <c r="A677" s="0" t="n">
        <v>7.298</v>
      </c>
      <c r="B677" s="0" t="n">
        <v>0.00013545</v>
      </c>
      <c r="C677" s="0" t="n">
        <v>0.00011935</v>
      </c>
      <c r="D677" s="0" t="n">
        <v>0.00016445</v>
      </c>
      <c r="E677" s="0" t="n">
        <v>0.00016943</v>
      </c>
      <c r="F677" s="0" t="n">
        <v>0.00022596</v>
      </c>
      <c r="G677" s="0" t="n">
        <v>0.00017232</v>
      </c>
      <c r="H677" s="0" t="n">
        <v>0.00015352</v>
      </c>
      <c r="I677" s="0" t="n">
        <v>0.00016503</v>
      </c>
      <c r="J677" s="0" t="n">
        <v>0.00013217</v>
      </c>
      <c r="K677" s="0" t="n">
        <v>0.00016117</v>
      </c>
      <c r="L677" s="0" t="n">
        <v>0.00019326</v>
      </c>
      <c r="M677" s="0" t="n">
        <v>0.00017627</v>
      </c>
      <c r="N677" s="0" t="n">
        <v>0.00019609</v>
      </c>
      <c r="O677" s="0" t="n">
        <v>0.00017434</v>
      </c>
      <c r="P677" s="0" t="n">
        <v>0.00017974</v>
      </c>
      <c r="Q677" s="0" t="n">
        <v>0.00019436</v>
      </c>
      <c r="R677" s="0" t="n">
        <v>0.00019638</v>
      </c>
      <c r="S677" s="0" t="n">
        <v>0.00018558</v>
      </c>
    </row>
    <row r="678" customFormat="false" ht="14.4" hidden="false" customHeight="false" outlineLevel="0" collapsed="false">
      <c r="A678" s="0" t="n">
        <v>7.294</v>
      </c>
      <c r="B678" s="0" t="n">
        <v>0.00010007</v>
      </c>
      <c r="C678" s="0" t="n">
        <v>9.26E-005</v>
      </c>
      <c r="D678" s="0" t="n">
        <v>0.00010368</v>
      </c>
      <c r="E678" s="0" t="n">
        <v>0.00011409</v>
      </c>
      <c r="F678" s="0" t="n">
        <v>0.00013842</v>
      </c>
      <c r="G678" s="0" t="n">
        <v>9.962E-005</v>
      </c>
      <c r="H678" s="0" t="n">
        <v>9.525E-005</v>
      </c>
      <c r="I678" s="0" t="n">
        <v>9.779E-005</v>
      </c>
      <c r="J678" s="0" t="n">
        <v>9.4E-005</v>
      </c>
      <c r="K678" s="0" t="n">
        <v>0.00011023</v>
      </c>
      <c r="L678" s="0" t="n">
        <v>0.00011915</v>
      </c>
      <c r="M678" s="0" t="n">
        <v>0.00011532</v>
      </c>
      <c r="N678" s="0" t="n">
        <v>0.00010191</v>
      </c>
      <c r="O678" s="0" t="n">
        <v>0.00010559</v>
      </c>
      <c r="P678" s="0" t="n">
        <v>0.00011466</v>
      </c>
      <c r="Q678" s="0" t="n">
        <v>0.00012234</v>
      </c>
      <c r="R678" s="0" t="n">
        <v>0.00011664</v>
      </c>
      <c r="S678" s="0" t="n">
        <v>0.00011126</v>
      </c>
    </row>
    <row r="679" customFormat="false" ht="14.4" hidden="false" customHeight="false" outlineLevel="0" collapsed="false">
      <c r="A679" s="0" t="n">
        <v>7.29</v>
      </c>
      <c r="B679" s="0" t="n">
        <v>0.0001535</v>
      </c>
      <c r="C679" s="0" t="n">
        <v>0.00012535</v>
      </c>
      <c r="D679" s="0" t="n">
        <v>0.00014667</v>
      </c>
      <c r="E679" s="0" t="n">
        <v>0.00013125</v>
      </c>
      <c r="F679" s="0" t="n">
        <v>0.00018308</v>
      </c>
      <c r="G679" s="0" t="n">
        <v>0.00013852</v>
      </c>
      <c r="H679" s="0" t="n">
        <v>0.00012732</v>
      </c>
      <c r="I679" s="0" t="n">
        <v>0.00014345</v>
      </c>
      <c r="J679" s="0" t="n">
        <v>0.00013896</v>
      </c>
      <c r="K679" s="0" t="n">
        <v>0.00016966</v>
      </c>
      <c r="L679" s="0" t="n">
        <v>0.00017598</v>
      </c>
      <c r="M679" s="0" t="n">
        <v>0.00011862</v>
      </c>
      <c r="N679" s="0" t="n">
        <v>0.00015715</v>
      </c>
      <c r="O679" s="0" t="n">
        <v>0.00014886</v>
      </c>
      <c r="P679" s="0" t="n">
        <v>0.00014101</v>
      </c>
      <c r="Q679" s="0" t="n">
        <v>0.00017063</v>
      </c>
      <c r="R679" s="0" t="n">
        <v>0.000178</v>
      </c>
      <c r="S679" s="0" t="n">
        <v>0.00012565</v>
      </c>
    </row>
    <row r="680" customFormat="false" ht="14.4" hidden="false" customHeight="false" outlineLevel="0" collapsed="false">
      <c r="A680" s="0" t="n">
        <v>7.286</v>
      </c>
      <c r="B680" s="0" t="n">
        <v>0.00012168</v>
      </c>
      <c r="C680" s="0" t="n">
        <v>0.00010345</v>
      </c>
      <c r="D680" s="0" t="n">
        <v>0.00012117</v>
      </c>
      <c r="E680" s="0" t="n">
        <v>8.559E-005</v>
      </c>
      <c r="F680" s="0" t="n">
        <v>0.00013954</v>
      </c>
      <c r="G680" s="0" t="n">
        <v>0.00010055</v>
      </c>
      <c r="H680" s="0" t="n">
        <v>0.00010215</v>
      </c>
      <c r="I680" s="0" t="n">
        <v>0.00010457</v>
      </c>
      <c r="J680" s="0" t="n">
        <v>0.00011995</v>
      </c>
      <c r="K680" s="0" t="n">
        <v>0.00014596</v>
      </c>
      <c r="L680" s="0" t="n">
        <v>0.00013126</v>
      </c>
      <c r="M680" s="0" t="n">
        <v>0.00010102</v>
      </c>
      <c r="N680" s="0" t="n">
        <v>0.00010462</v>
      </c>
      <c r="O680" s="0" t="n">
        <v>9.373E-005</v>
      </c>
      <c r="P680" s="0" t="n">
        <v>0.00011179</v>
      </c>
      <c r="Q680" s="0" t="n">
        <v>0.00011305</v>
      </c>
      <c r="R680" s="0" t="n">
        <v>0.00012463</v>
      </c>
      <c r="S680" s="0" t="n">
        <v>0.00010992</v>
      </c>
    </row>
    <row r="681" customFormat="false" ht="14.4" hidden="false" customHeight="false" outlineLevel="0" collapsed="false">
      <c r="A681" s="0" t="n">
        <v>7.282</v>
      </c>
      <c r="B681" s="0" t="n">
        <v>6.802E-005</v>
      </c>
      <c r="C681" s="0" t="n">
        <v>6.031E-005</v>
      </c>
      <c r="D681" s="0" t="n">
        <v>7.656E-005</v>
      </c>
      <c r="E681" s="0" t="n">
        <v>8.48E-005</v>
      </c>
      <c r="F681" s="0" t="n">
        <v>9.132E-005</v>
      </c>
      <c r="G681" s="0" t="n">
        <v>5.575E-005</v>
      </c>
      <c r="H681" s="0" t="n">
        <v>7.465E-005</v>
      </c>
      <c r="I681" s="0" t="n">
        <v>6.442E-005</v>
      </c>
      <c r="J681" s="0" t="n">
        <v>7.539E-005</v>
      </c>
      <c r="K681" s="0" t="n">
        <v>9.143E-005</v>
      </c>
      <c r="L681" s="0" t="n">
        <v>6.51E-005</v>
      </c>
      <c r="M681" s="0" t="n">
        <v>7.715E-005</v>
      </c>
      <c r="N681" s="0" t="n">
        <v>5.009E-005</v>
      </c>
      <c r="O681" s="0" t="n">
        <v>6.149E-005</v>
      </c>
      <c r="P681" s="0" t="n">
        <v>6.671E-005</v>
      </c>
      <c r="Q681" s="0" t="n">
        <v>7.125E-005</v>
      </c>
      <c r="R681" s="0" t="n">
        <v>7.348E-005</v>
      </c>
      <c r="S681" s="0" t="n">
        <v>6.191E-005</v>
      </c>
    </row>
    <row r="682" customFormat="false" ht="14.4" hidden="false" customHeight="false" outlineLevel="0" collapsed="false">
      <c r="A682" s="0" t="n">
        <v>7.278</v>
      </c>
      <c r="B682" s="0" t="n">
        <v>9.612E-005</v>
      </c>
      <c r="C682" s="0" t="n">
        <v>8.784E-005</v>
      </c>
      <c r="D682" s="0" t="n">
        <v>9.885E-005</v>
      </c>
      <c r="E682" s="0" t="n">
        <v>0.00012984</v>
      </c>
      <c r="F682" s="0" t="n">
        <v>0.00012318</v>
      </c>
      <c r="G682" s="0" t="n">
        <v>8.668E-005</v>
      </c>
      <c r="H682" s="0" t="n">
        <v>8.699E-005</v>
      </c>
      <c r="I682" s="0" t="n">
        <v>8.866E-005</v>
      </c>
      <c r="J682" s="0" t="n">
        <v>8.908E-005</v>
      </c>
      <c r="K682" s="0" t="n">
        <v>0.00010857</v>
      </c>
      <c r="L682" s="0" t="n">
        <v>0.00010139</v>
      </c>
      <c r="M682" s="0" t="n">
        <v>8.49E-005</v>
      </c>
      <c r="N682" s="0" t="n">
        <v>9.266E-005</v>
      </c>
      <c r="O682" s="0" t="n">
        <v>9.52E-005</v>
      </c>
      <c r="P682" s="0" t="n">
        <v>9.384E-005</v>
      </c>
      <c r="Q682" s="0" t="n">
        <v>0.00010606</v>
      </c>
      <c r="R682" s="0" t="n">
        <v>0.00010959</v>
      </c>
      <c r="S682" s="0" t="n">
        <v>8.43E-005</v>
      </c>
    </row>
    <row r="683" customFormat="false" ht="14.4" hidden="false" customHeight="false" outlineLevel="0" collapsed="false">
      <c r="A683" s="0" t="n">
        <v>7.274</v>
      </c>
      <c r="B683" s="0" t="n">
        <v>9.458E-005</v>
      </c>
      <c r="C683" s="0" t="n">
        <v>8.389E-005</v>
      </c>
      <c r="D683" s="0" t="n">
        <v>0.00010184</v>
      </c>
      <c r="E683" s="0" t="n">
        <v>0.00011236</v>
      </c>
      <c r="F683" s="0" t="n">
        <v>0.00010772</v>
      </c>
      <c r="G683" s="0" t="n">
        <v>7.921E-005</v>
      </c>
      <c r="H683" s="0" t="n">
        <v>8.036E-005</v>
      </c>
      <c r="I683" s="0" t="n">
        <v>7.926E-005</v>
      </c>
      <c r="J683" s="0" t="n">
        <v>9.384E-005</v>
      </c>
      <c r="K683" s="0" t="n">
        <v>0.00010343</v>
      </c>
      <c r="L683" s="0" t="n">
        <v>8.931E-005</v>
      </c>
      <c r="M683" s="0" t="n">
        <v>8.823E-005</v>
      </c>
      <c r="N683" s="0" t="n">
        <v>9.019E-005</v>
      </c>
      <c r="O683" s="0" t="n">
        <v>7.925E-005</v>
      </c>
      <c r="P683" s="0" t="n">
        <v>8.776E-005</v>
      </c>
      <c r="Q683" s="0" t="n">
        <v>7.679E-005</v>
      </c>
      <c r="R683" s="0" t="n">
        <v>9.727E-005</v>
      </c>
      <c r="S683" s="0" t="n">
        <v>9.191E-005</v>
      </c>
    </row>
    <row r="684" customFormat="false" ht="14.4" hidden="false" customHeight="false" outlineLevel="0" collapsed="false">
      <c r="A684" s="0" t="n">
        <v>7.27</v>
      </c>
      <c r="B684" s="0" t="n">
        <v>6.497E-005</v>
      </c>
      <c r="C684" s="0" t="n">
        <v>6.683E-005</v>
      </c>
      <c r="D684" s="0" t="n">
        <v>6.819E-005</v>
      </c>
      <c r="E684" s="0" t="n">
        <v>6.838E-005</v>
      </c>
      <c r="F684" s="0" t="n">
        <v>6.522E-005</v>
      </c>
      <c r="G684" s="0" t="n">
        <v>4.43E-005</v>
      </c>
      <c r="H684" s="0" t="n">
        <v>5.122E-005</v>
      </c>
      <c r="I684" s="0" t="n">
        <v>5.533E-005</v>
      </c>
      <c r="J684" s="0" t="n">
        <v>6.078E-005</v>
      </c>
      <c r="K684" s="0" t="n">
        <v>5.799E-005</v>
      </c>
      <c r="L684" s="0" t="n">
        <v>6.016E-005</v>
      </c>
      <c r="M684" s="0" t="n">
        <v>7.75E-005</v>
      </c>
      <c r="N684" s="0" t="n">
        <v>6.063E-005</v>
      </c>
      <c r="O684" s="0" t="n">
        <v>5.873E-005</v>
      </c>
      <c r="P684" s="0" t="n">
        <v>6.27E-005</v>
      </c>
      <c r="Q684" s="0" t="n">
        <v>6.466E-005</v>
      </c>
      <c r="R684" s="0" t="n">
        <v>5.852E-005</v>
      </c>
      <c r="S684" s="0" t="n">
        <v>6.791E-005</v>
      </c>
    </row>
    <row r="685" customFormat="false" ht="14.4" hidden="false" customHeight="false" outlineLevel="0" collapsed="false">
      <c r="A685" s="0" t="n">
        <v>7.266</v>
      </c>
      <c r="B685" s="0" t="n">
        <v>5.866E-005</v>
      </c>
      <c r="C685" s="0" t="n">
        <v>6.639E-005</v>
      </c>
      <c r="D685" s="0" t="n">
        <v>6.899E-005</v>
      </c>
      <c r="E685" s="0" t="n">
        <v>6.566E-005</v>
      </c>
      <c r="F685" s="0" t="n">
        <v>7.249E-005</v>
      </c>
      <c r="G685" s="0" t="n">
        <v>3.989E-005</v>
      </c>
      <c r="H685" s="0" t="n">
        <v>6.026E-005</v>
      </c>
      <c r="I685" s="0" t="n">
        <v>5.766E-005</v>
      </c>
      <c r="J685" s="0" t="n">
        <v>5.221E-005</v>
      </c>
      <c r="K685" s="0" t="n">
        <v>6.294E-005</v>
      </c>
      <c r="L685" s="0" t="n">
        <v>5.975E-005</v>
      </c>
      <c r="M685" s="0" t="n">
        <v>8.076E-005</v>
      </c>
      <c r="N685" s="0" t="n">
        <v>6.755E-005</v>
      </c>
      <c r="O685" s="0" t="n">
        <v>5.9E-005</v>
      </c>
      <c r="P685" s="0" t="n">
        <v>6.722E-005</v>
      </c>
      <c r="Q685" s="0" t="n">
        <v>7.623E-005</v>
      </c>
      <c r="R685" s="0" t="n">
        <v>5.14E-005</v>
      </c>
      <c r="S685" s="0" t="n">
        <v>5.491E-005</v>
      </c>
    </row>
    <row r="686" customFormat="false" ht="14.4" hidden="false" customHeight="false" outlineLevel="0" collapsed="false">
      <c r="A686" s="0" t="n">
        <v>7.262</v>
      </c>
      <c r="B686" s="0" t="n">
        <v>6.39E-005</v>
      </c>
      <c r="C686" s="0" t="n">
        <v>8.042E-005</v>
      </c>
      <c r="D686" s="0" t="n">
        <v>9.204E-005</v>
      </c>
      <c r="E686" s="0" t="n">
        <v>0.00010823</v>
      </c>
      <c r="F686" s="0" t="n">
        <v>0.0001018</v>
      </c>
      <c r="G686" s="0" t="n">
        <v>5.025E-005</v>
      </c>
      <c r="H686" s="0" t="n">
        <v>9.133E-005</v>
      </c>
      <c r="I686" s="0" t="n">
        <v>7.363E-005</v>
      </c>
      <c r="J686" s="0" t="n">
        <v>6.728E-005</v>
      </c>
      <c r="K686" s="0" t="n">
        <v>7.103E-005</v>
      </c>
      <c r="L686" s="0" t="n">
        <v>7.899E-005</v>
      </c>
      <c r="M686" s="0" t="n">
        <v>0.00011054</v>
      </c>
      <c r="N686" s="0" t="n">
        <v>6.775E-005</v>
      </c>
      <c r="O686" s="0" t="n">
        <v>6.606E-005</v>
      </c>
      <c r="P686" s="0" t="n">
        <v>6.694E-005</v>
      </c>
      <c r="Q686" s="0" t="n">
        <v>6.929E-005</v>
      </c>
      <c r="R686" s="0" t="n">
        <v>5.903E-005</v>
      </c>
      <c r="S686" s="0" t="n">
        <v>8.173E-005</v>
      </c>
    </row>
    <row r="687" customFormat="false" ht="14.4" hidden="false" customHeight="false" outlineLevel="0" collapsed="false">
      <c r="A687" s="0" t="n">
        <v>7.258</v>
      </c>
      <c r="B687" s="0" t="n">
        <v>8E-005</v>
      </c>
      <c r="C687" s="0" t="n">
        <v>0.00012013</v>
      </c>
      <c r="D687" s="0" t="n">
        <v>0.00015571</v>
      </c>
      <c r="E687" s="0" t="n">
        <v>0.00011338</v>
      </c>
      <c r="F687" s="0" t="n">
        <v>0.0001287</v>
      </c>
      <c r="G687" s="0" t="n">
        <v>5.737E-005</v>
      </c>
      <c r="H687" s="0" t="n">
        <v>0.0001309</v>
      </c>
      <c r="I687" s="0" t="n">
        <v>9.306E-005</v>
      </c>
      <c r="J687" s="0" t="n">
        <v>9.429E-005</v>
      </c>
      <c r="K687" s="0" t="n">
        <v>8.158E-005</v>
      </c>
      <c r="L687" s="0" t="n">
        <v>9.149E-005</v>
      </c>
      <c r="M687" s="0" t="n">
        <v>0.00014447</v>
      </c>
      <c r="N687" s="0" t="n">
        <v>6.639E-005</v>
      </c>
      <c r="O687" s="0" t="n">
        <v>6.235E-005</v>
      </c>
      <c r="P687" s="0" t="n">
        <v>7.164E-005</v>
      </c>
      <c r="Q687" s="0" t="n">
        <v>7.325E-005</v>
      </c>
      <c r="R687" s="0" t="n">
        <v>6.065E-005</v>
      </c>
      <c r="S687" s="0" t="n">
        <v>7.345E-005</v>
      </c>
    </row>
    <row r="688" customFormat="false" ht="14.4" hidden="false" customHeight="false" outlineLevel="0" collapsed="false">
      <c r="A688" s="0" t="n">
        <v>7.254</v>
      </c>
      <c r="B688" s="0" t="n">
        <v>5.99E-005</v>
      </c>
      <c r="C688" s="0" t="n">
        <v>8.743E-005</v>
      </c>
      <c r="D688" s="0" t="n">
        <v>7.574E-005</v>
      </c>
      <c r="E688" s="0" t="n">
        <v>8.278E-005</v>
      </c>
      <c r="F688" s="0" t="n">
        <v>7.669E-005</v>
      </c>
      <c r="G688" s="0" t="n">
        <v>5.002E-005</v>
      </c>
      <c r="H688" s="0" t="n">
        <v>6.838E-005</v>
      </c>
      <c r="I688" s="0" t="n">
        <v>6.495E-005</v>
      </c>
      <c r="J688" s="0" t="n">
        <v>6.624E-005</v>
      </c>
      <c r="K688" s="0" t="n">
        <v>6.236E-005</v>
      </c>
      <c r="L688" s="0" t="n">
        <v>6.885E-005</v>
      </c>
      <c r="M688" s="0" t="n">
        <v>9.509E-005</v>
      </c>
      <c r="N688" s="0" t="n">
        <v>6.462E-005</v>
      </c>
      <c r="O688" s="0" t="n">
        <v>5.773E-005</v>
      </c>
      <c r="P688" s="0" t="n">
        <v>5.36E-005</v>
      </c>
      <c r="Q688" s="0" t="n">
        <v>6.101E-005</v>
      </c>
      <c r="R688" s="0" t="n">
        <v>5.776E-005</v>
      </c>
      <c r="S688" s="0" t="n">
        <v>6.151E-005</v>
      </c>
    </row>
    <row r="689" customFormat="false" ht="14.4" hidden="false" customHeight="false" outlineLevel="0" collapsed="false">
      <c r="A689" s="0" t="n">
        <v>7.25</v>
      </c>
      <c r="B689" s="0" t="n">
        <v>6.302E-005</v>
      </c>
      <c r="C689" s="0" t="n">
        <v>9.41E-005</v>
      </c>
      <c r="D689" s="0" t="n">
        <v>0.00010281</v>
      </c>
      <c r="E689" s="0" t="n">
        <v>9.009E-005</v>
      </c>
      <c r="F689" s="0" t="n">
        <v>8.493E-005</v>
      </c>
      <c r="G689" s="0" t="n">
        <v>6.292E-005</v>
      </c>
      <c r="H689" s="0" t="n">
        <v>8.671E-005</v>
      </c>
      <c r="I689" s="0" t="n">
        <v>7.392E-005</v>
      </c>
      <c r="J689" s="0" t="n">
        <v>7.791E-005</v>
      </c>
      <c r="K689" s="0" t="n">
        <v>7.032E-005</v>
      </c>
      <c r="L689" s="0" t="n">
        <v>8.366E-005</v>
      </c>
      <c r="M689" s="0" t="n">
        <v>0.00010225</v>
      </c>
      <c r="N689" s="0" t="n">
        <v>5.871E-005</v>
      </c>
      <c r="O689" s="0" t="n">
        <v>6.668E-005</v>
      </c>
      <c r="P689" s="0" t="n">
        <v>4.757E-005</v>
      </c>
      <c r="Q689" s="0" t="n">
        <v>5.807E-005</v>
      </c>
      <c r="R689" s="0" t="n">
        <v>5.755E-005</v>
      </c>
      <c r="S689" s="0" t="n">
        <v>6.917E-005</v>
      </c>
    </row>
    <row r="690" customFormat="false" ht="14.4" hidden="false" customHeight="false" outlineLevel="0" collapsed="false">
      <c r="A690" s="0" t="n">
        <v>7.246</v>
      </c>
      <c r="B690" s="0" t="n">
        <v>9.995E-005</v>
      </c>
      <c r="C690" s="0" t="n">
        <v>0.00018728</v>
      </c>
      <c r="D690" s="0" t="n">
        <v>0.0002767</v>
      </c>
      <c r="E690" s="0" t="n">
        <v>0.00015861</v>
      </c>
      <c r="F690" s="0" t="n">
        <v>0.00022422</v>
      </c>
      <c r="G690" s="0" t="n">
        <v>8.704E-005</v>
      </c>
      <c r="H690" s="0" t="n">
        <v>0.00022014</v>
      </c>
      <c r="I690" s="0" t="n">
        <v>0.00013747</v>
      </c>
      <c r="J690" s="0" t="n">
        <v>0.00015414</v>
      </c>
      <c r="K690" s="0" t="n">
        <v>0.00011511</v>
      </c>
      <c r="L690" s="0" t="n">
        <v>0.00014006</v>
      </c>
      <c r="M690" s="0" t="n">
        <v>0.00021757</v>
      </c>
      <c r="N690" s="0" t="n">
        <v>4.366E-005</v>
      </c>
      <c r="O690" s="0" t="n">
        <v>5.694E-005</v>
      </c>
      <c r="P690" s="0" t="n">
        <v>6.558E-005</v>
      </c>
      <c r="Q690" s="0" t="n">
        <v>7.112E-005</v>
      </c>
      <c r="R690" s="0" t="n">
        <v>6.447E-005</v>
      </c>
      <c r="S690" s="0" t="n">
        <v>6.246E-005</v>
      </c>
    </row>
    <row r="691" customFormat="false" ht="14.4" hidden="false" customHeight="false" outlineLevel="0" collapsed="false">
      <c r="A691" s="0" t="n">
        <v>7.242</v>
      </c>
      <c r="B691" s="0" t="n">
        <v>5.837E-005</v>
      </c>
      <c r="C691" s="0" t="n">
        <v>8.155E-005</v>
      </c>
      <c r="D691" s="0" t="n">
        <v>0.00011085</v>
      </c>
      <c r="E691" s="0" t="n">
        <v>6.939E-005</v>
      </c>
      <c r="F691" s="0" t="n">
        <v>9.069E-005</v>
      </c>
      <c r="G691" s="0" t="n">
        <v>5.905E-005</v>
      </c>
      <c r="H691" s="0" t="n">
        <v>8.939E-005</v>
      </c>
      <c r="I691" s="0" t="n">
        <v>7.51E-005</v>
      </c>
      <c r="J691" s="0" t="n">
        <v>7.377E-005</v>
      </c>
      <c r="K691" s="0" t="n">
        <v>7.375E-005</v>
      </c>
      <c r="L691" s="0" t="n">
        <v>6.087E-005</v>
      </c>
      <c r="M691" s="0" t="n">
        <v>0.00011848</v>
      </c>
      <c r="N691" s="0" t="n">
        <v>2.272E-005</v>
      </c>
      <c r="O691" s="0" t="n">
        <v>4.664E-005</v>
      </c>
      <c r="P691" s="0" t="n">
        <v>4.817E-005</v>
      </c>
      <c r="Q691" s="0" t="n">
        <v>4.482E-005</v>
      </c>
      <c r="R691" s="0" t="n">
        <v>5.506E-005</v>
      </c>
      <c r="S691" s="0" t="n">
        <v>5.649E-005</v>
      </c>
    </row>
    <row r="692" customFormat="false" ht="14.4" hidden="false" customHeight="false" outlineLevel="0" collapsed="false">
      <c r="A692" s="0" t="n">
        <v>7.238</v>
      </c>
      <c r="B692" s="0" t="n">
        <v>4.544E-005</v>
      </c>
      <c r="C692" s="0" t="n">
        <v>6.066E-005</v>
      </c>
      <c r="D692" s="0" t="n">
        <v>8.643E-005</v>
      </c>
      <c r="E692" s="0" t="n">
        <v>8.305E-005</v>
      </c>
      <c r="F692" s="0" t="n">
        <v>6.036E-005</v>
      </c>
      <c r="G692" s="0" t="n">
        <v>5.282E-005</v>
      </c>
      <c r="H692" s="0" t="n">
        <v>7.079E-005</v>
      </c>
      <c r="I692" s="0" t="n">
        <v>6.32E-005</v>
      </c>
      <c r="J692" s="0" t="n">
        <v>6.478E-005</v>
      </c>
      <c r="K692" s="0" t="n">
        <v>6.165E-005</v>
      </c>
      <c r="L692" s="0" t="n">
        <v>6.68E-005</v>
      </c>
      <c r="M692" s="0" t="n">
        <v>0.00010487</v>
      </c>
      <c r="N692" s="0" t="n">
        <v>3.054E-005</v>
      </c>
      <c r="O692" s="0" t="n">
        <v>4.735E-005</v>
      </c>
      <c r="P692" s="0" t="n">
        <v>2.813E-005</v>
      </c>
      <c r="Q692" s="0" t="n">
        <v>4.194E-005</v>
      </c>
      <c r="R692" s="0" t="n">
        <v>4.632E-005</v>
      </c>
      <c r="S692" s="0" t="n">
        <v>4.369E-005</v>
      </c>
    </row>
    <row r="693" customFormat="false" ht="14.4" hidden="false" customHeight="false" outlineLevel="0" collapsed="false">
      <c r="A693" s="0" t="n">
        <v>7.234</v>
      </c>
      <c r="B693" s="0" t="n">
        <v>6.857E-005</v>
      </c>
      <c r="C693" s="0" t="n">
        <v>0.00011509</v>
      </c>
      <c r="D693" s="0" t="n">
        <v>0.00016858</v>
      </c>
      <c r="E693" s="0" t="n">
        <v>0.00010007</v>
      </c>
      <c r="F693" s="0" t="n">
        <v>0.00012613</v>
      </c>
      <c r="G693" s="0" t="n">
        <v>7.38E-005</v>
      </c>
      <c r="H693" s="0" t="n">
        <v>0.00012643</v>
      </c>
      <c r="I693" s="0" t="n">
        <v>8.608E-005</v>
      </c>
      <c r="J693" s="0" t="n">
        <v>9.437E-005</v>
      </c>
      <c r="K693" s="0" t="n">
        <v>8.345E-005</v>
      </c>
      <c r="L693" s="0" t="n">
        <v>9.959E-005</v>
      </c>
      <c r="M693" s="0" t="n">
        <v>0.00014167</v>
      </c>
      <c r="N693" s="0" t="n">
        <v>5.134E-005</v>
      </c>
      <c r="O693" s="0" t="n">
        <v>4.379E-005</v>
      </c>
      <c r="P693" s="0" t="n">
        <v>2.892E-005</v>
      </c>
      <c r="Q693" s="0" t="n">
        <v>4.638E-005</v>
      </c>
      <c r="R693" s="0" t="n">
        <v>4.64E-005</v>
      </c>
      <c r="S693" s="0" t="n">
        <v>3.337E-005</v>
      </c>
    </row>
    <row r="694" customFormat="false" ht="14.4" hidden="false" customHeight="false" outlineLevel="0" collapsed="false">
      <c r="A694" s="0" t="n">
        <v>7.23</v>
      </c>
      <c r="B694" s="0" t="n">
        <v>6.092E-005</v>
      </c>
      <c r="C694" s="0" t="n">
        <v>8.902E-005</v>
      </c>
      <c r="D694" s="0" t="n">
        <v>0.00011005</v>
      </c>
      <c r="E694" s="0" t="n">
        <v>6.283E-005</v>
      </c>
      <c r="F694" s="0" t="n">
        <v>8.983E-005</v>
      </c>
      <c r="G694" s="0" t="n">
        <v>6.111E-005</v>
      </c>
      <c r="H694" s="0" t="n">
        <v>9.574E-005</v>
      </c>
      <c r="I694" s="0" t="n">
        <v>7.487E-005</v>
      </c>
      <c r="J694" s="0" t="n">
        <v>7.391E-005</v>
      </c>
      <c r="K694" s="0" t="n">
        <v>6.871E-005</v>
      </c>
      <c r="L694" s="0" t="n">
        <v>5.894E-005</v>
      </c>
      <c r="M694" s="0" t="n">
        <v>8.785E-005</v>
      </c>
      <c r="N694" s="0" t="n">
        <v>2.975E-005</v>
      </c>
      <c r="O694" s="0" t="n">
        <v>3.337E-005</v>
      </c>
      <c r="P694" s="0" t="n">
        <v>3.616E-005</v>
      </c>
      <c r="Q694" s="0" t="n">
        <v>4.001E-005</v>
      </c>
      <c r="R694" s="0" t="n">
        <v>3.762E-005</v>
      </c>
      <c r="S694" s="0" t="n">
        <v>2.704E-005</v>
      </c>
    </row>
    <row r="695" customFormat="false" ht="14.4" hidden="false" customHeight="false" outlineLevel="0" collapsed="false">
      <c r="A695" s="0" t="n">
        <v>7.226</v>
      </c>
      <c r="B695" s="0" t="n">
        <v>5.665E-005</v>
      </c>
      <c r="C695" s="0" t="n">
        <v>6.602E-005</v>
      </c>
      <c r="D695" s="0" t="n">
        <v>6.09E-005</v>
      </c>
      <c r="E695" s="0" t="n">
        <v>4.284E-005</v>
      </c>
      <c r="F695" s="0" t="n">
        <v>6.459E-005</v>
      </c>
      <c r="G695" s="0" t="n">
        <v>5.784E-005</v>
      </c>
      <c r="H695" s="0" t="n">
        <v>6.306E-005</v>
      </c>
      <c r="I695" s="0" t="n">
        <v>5.574E-005</v>
      </c>
      <c r="J695" s="0" t="n">
        <v>6.251E-005</v>
      </c>
      <c r="K695" s="0" t="n">
        <v>6.838E-005</v>
      </c>
      <c r="L695" s="0" t="n">
        <v>3.636E-005</v>
      </c>
      <c r="M695" s="0" t="n">
        <v>7.035E-005</v>
      </c>
      <c r="N695" s="0" t="n">
        <v>2.571E-005</v>
      </c>
      <c r="O695" s="0" t="n">
        <v>2.849E-005</v>
      </c>
      <c r="P695" s="0" t="n">
        <v>3.68E-005</v>
      </c>
      <c r="Q695" s="0" t="n">
        <v>2.41E-005</v>
      </c>
      <c r="R695" s="0" t="n">
        <v>4.648E-005</v>
      </c>
      <c r="S695" s="0" t="n">
        <v>1.947E-005</v>
      </c>
    </row>
    <row r="696" customFormat="false" ht="14.4" hidden="false" customHeight="false" outlineLevel="0" collapsed="false">
      <c r="A696" s="0" t="n">
        <v>7.222</v>
      </c>
      <c r="B696" s="0" t="n">
        <v>7.441E-005</v>
      </c>
      <c r="C696" s="0" t="n">
        <v>7.308E-005</v>
      </c>
      <c r="D696" s="0" t="n">
        <v>6.663E-005</v>
      </c>
      <c r="E696" s="0" t="n">
        <v>9.071E-005</v>
      </c>
      <c r="F696" s="0" t="n">
        <v>7.691E-005</v>
      </c>
      <c r="G696" s="0" t="n">
        <v>6.286E-005</v>
      </c>
      <c r="H696" s="0" t="n">
        <v>6.422E-005</v>
      </c>
      <c r="I696" s="0" t="n">
        <v>7.257E-005</v>
      </c>
      <c r="J696" s="0" t="n">
        <v>6.775E-005</v>
      </c>
      <c r="K696" s="0" t="n">
        <v>9.366E-005</v>
      </c>
      <c r="L696" s="0" t="n">
        <v>8.223E-005</v>
      </c>
      <c r="M696" s="0" t="n">
        <v>7.647E-005</v>
      </c>
      <c r="N696" s="0" t="n">
        <v>4.698E-005</v>
      </c>
      <c r="O696" s="0" t="n">
        <v>3.973E-005</v>
      </c>
      <c r="P696" s="0" t="n">
        <v>5.127E-005</v>
      </c>
      <c r="Q696" s="0" t="n">
        <v>3.935E-005</v>
      </c>
      <c r="R696" s="0" t="n">
        <v>7.666E-005</v>
      </c>
      <c r="S696" s="0" t="n">
        <v>-7.6E-007</v>
      </c>
    </row>
    <row r="697" customFormat="false" ht="14.4" hidden="false" customHeight="false" outlineLevel="0" collapsed="false">
      <c r="A697" s="0" t="n">
        <v>7.218</v>
      </c>
      <c r="B697" s="0" t="n">
        <v>0.00012619</v>
      </c>
      <c r="C697" s="0" t="n">
        <v>0.00011214</v>
      </c>
      <c r="D697" s="0" t="n">
        <v>0.00012237</v>
      </c>
      <c r="E697" s="0" t="n">
        <v>0.00012582</v>
      </c>
      <c r="F697" s="0" t="n">
        <v>0.00012628</v>
      </c>
      <c r="G697" s="0" t="n">
        <v>0.00011706</v>
      </c>
      <c r="H697" s="0" t="n">
        <v>9.672E-005</v>
      </c>
      <c r="I697" s="0" t="n">
        <v>0.00012249</v>
      </c>
      <c r="J697" s="0" t="n">
        <v>0.00012603</v>
      </c>
      <c r="K697" s="0" t="n">
        <v>0.00015524</v>
      </c>
      <c r="L697" s="0" t="n">
        <v>0.00013606</v>
      </c>
      <c r="M697" s="0" t="n">
        <v>7.744E-005</v>
      </c>
      <c r="N697" s="0" t="n">
        <v>0.00011047</v>
      </c>
      <c r="O697" s="0" t="n">
        <v>9.288E-005</v>
      </c>
      <c r="P697" s="0" t="n">
        <v>9.747E-005</v>
      </c>
      <c r="Q697" s="0" t="n">
        <v>0.00010343</v>
      </c>
      <c r="R697" s="0" t="n">
        <v>0.00014621</v>
      </c>
      <c r="S697" s="0" t="n">
        <v>5.004E-005</v>
      </c>
    </row>
    <row r="698" customFormat="false" ht="14.4" hidden="false" customHeight="false" outlineLevel="0" collapsed="false">
      <c r="A698" s="0" t="n">
        <v>7.214</v>
      </c>
      <c r="B698" s="0" t="n">
        <v>0.00012864</v>
      </c>
      <c r="C698" s="0" t="n">
        <v>0.00010238</v>
      </c>
      <c r="D698" s="0" t="n">
        <v>0.00013299</v>
      </c>
      <c r="E698" s="0" t="n">
        <v>0.0001076</v>
      </c>
      <c r="F698" s="0" t="n">
        <v>0.00013328</v>
      </c>
      <c r="G698" s="0" t="n">
        <v>0.00012003</v>
      </c>
      <c r="H698" s="0" t="n">
        <v>9.809E-005</v>
      </c>
      <c r="I698" s="0" t="n">
        <v>0.00011074</v>
      </c>
      <c r="J698" s="0" t="n">
        <v>0.00012331</v>
      </c>
      <c r="K698" s="0" t="n">
        <v>0.00016364</v>
      </c>
      <c r="L698" s="0" t="n">
        <v>0.00011206</v>
      </c>
      <c r="M698" s="0" t="n">
        <v>9.793E-005</v>
      </c>
      <c r="N698" s="0" t="n">
        <v>7.759E-005</v>
      </c>
      <c r="O698" s="0" t="n">
        <v>8.206E-005</v>
      </c>
      <c r="P698" s="0" t="n">
        <v>7.63E-005</v>
      </c>
      <c r="Q698" s="0" t="n">
        <v>7.808E-005</v>
      </c>
      <c r="R698" s="0" t="n">
        <v>0.00013147</v>
      </c>
      <c r="S698" s="0" t="n">
        <v>3.373E-005</v>
      </c>
    </row>
    <row r="699" customFormat="false" ht="14.4" hidden="false" customHeight="false" outlineLevel="0" collapsed="false">
      <c r="A699" s="0" t="n">
        <v>7.21</v>
      </c>
      <c r="B699" s="0" t="n">
        <v>0.00025172</v>
      </c>
      <c r="C699" s="0" t="n">
        <v>0.00018574</v>
      </c>
      <c r="D699" s="0" t="n">
        <v>0.00024491</v>
      </c>
      <c r="E699" s="0" t="n">
        <v>0.00020631</v>
      </c>
      <c r="F699" s="0" t="n">
        <v>0.00024347</v>
      </c>
      <c r="G699" s="0" t="n">
        <v>0.00023295</v>
      </c>
      <c r="H699" s="0" t="n">
        <v>0.00016716</v>
      </c>
      <c r="I699" s="0" t="n">
        <v>0.00021845</v>
      </c>
      <c r="J699" s="0" t="n">
        <v>0.00022567</v>
      </c>
      <c r="K699" s="0" t="n">
        <v>0.00029792</v>
      </c>
      <c r="L699" s="0" t="n">
        <v>0.00024979</v>
      </c>
      <c r="M699" s="0" t="n">
        <v>0.00014346</v>
      </c>
      <c r="N699" s="0" t="n">
        <v>0.0001548</v>
      </c>
      <c r="O699" s="0" t="n">
        <v>0.00017362</v>
      </c>
      <c r="P699" s="0" t="n">
        <v>0.00015277</v>
      </c>
      <c r="Q699" s="0" t="n">
        <v>0.00016978</v>
      </c>
      <c r="R699" s="0" t="n">
        <v>0.00026155</v>
      </c>
      <c r="S699" s="0" t="n">
        <v>6.916E-005</v>
      </c>
    </row>
    <row r="700" customFormat="false" ht="14.4" hidden="false" customHeight="false" outlineLevel="0" collapsed="false">
      <c r="A700" s="0" t="n">
        <v>7.206</v>
      </c>
      <c r="B700" s="0" t="n">
        <v>0.00078123</v>
      </c>
      <c r="C700" s="0" t="n">
        <v>0.00055417</v>
      </c>
      <c r="D700" s="0" t="n">
        <v>0.00077392</v>
      </c>
      <c r="E700" s="0" t="n">
        <v>0.0007034</v>
      </c>
      <c r="F700" s="0" t="n">
        <v>0.0008215</v>
      </c>
      <c r="G700" s="0" t="n">
        <v>0.00072526</v>
      </c>
      <c r="H700" s="0" t="n">
        <v>0.00047935</v>
      </c>
      <c r="I700" s="0" t="n">
        <v>0.00066401</v>
      </c>
      <c r="J700" s="0" t="n">
        <v>0.00075182</v>
      </c>
      <c r="K700" s="0" t="n">
        <v>0.00092077</v>
      </c>
      <c r="L700" s="0" t="n">
        <v>0.00084382</v>
      </c>
      <c r="M700" s="0" t="n">
        <v>0.00034703</v>
      </c>
      <c r="N700" s="0" t="n">
        <v>0.00060686</v>
      </c>
      <c r="O700" s="0" t="n">
        <v>0.00064667</v>
      </c>
      <c r="P700" s="0" t="n">
        <v>0.00054022</v>
      </c>
      <c r="Q700" s="0" t="n">
        <v>0.00061172</v>
      </c>
      <c r="R700" s="0" t="n">
        <v>0.00091433</v>
      </c>
      <c r="S700" s="0" t="n">
        <v>0.00037373</v>
      </c>
    </row>
    <row r="701" customFormat="false" ht="14.4" hidden="false" customHeight="false" outlineLevel="0" collapsed="false">
      <c r="A701" s="0" t="n">
        <v>7.202</v>
      </c>
      <c r="B701" s="0" t="n">
        <v>0.00073881</v>
      </c>
      <c r="C701" s="0" t="n">
        <v>0.00055817</v>
      </c>
      <c r="D701" s="0" t="n">
        <v>0.00071103</v>
      </c>
      <c r="E701" s="0" t="n">
        <v>0.00061929</v>
      </c>
      <c r="F701" s="0" t="n">
        <v>0.00078586</v>
      </c>
      <c r="G701" s="0" t="n">
        <v>0.00066807</v>
      </c>
      <c r="H701" s="0" t="n">
        <v>0.00048998</v>
      </c>
      <c r="I701" s="0" t="n">
        <v>0.00064047</v>
      </c>
      <c r="J701" s="0" t="n">
        <v>0.00075554</v>
      </c>
      <c r="K701" s="0" t="n">
        <v>0.0009043</v>
      </c>
      <c r="L701" s="0" t="n">
        <v>0.00070156</v>
      </c>
      <c r="M701" s="0" t="n">
        <v>0.00035565</v>
      </c>
      <c r="N701" s="0" t="n">
        <v>0.00056071</v>
      </c>
      <c r="O701" s="0" t="n">
        <v>0.00059799</v>
      </c>
      <c r="P701" s="0" t="n">
        <v>0.00053738</v>
      </c>
      <c r="Q701" s="0" t="n">
        <v>0.00055835</v>
      </c>
      <c r="R701" s="0" t="n">
        <v>0.00094093</v>
      </c>
      <c r="S701" s="0" t="n">
        <v>0.0004538</v>
      </c>
    </row>
    <row r="702" customFormat="false" ht="14.4" hidden="false" customHeight="false" outlineLevel="0" collapsed="false">
      <c r="A702" s="0" t="n">
        <v>7.198</v>
      </c>
      <c r="B702" s="0" t="n">
        <v>0.00034113</v>
      </c>
      <c r="C702" s="0" t="n">
        <v>0.00025346</v>
      </c>
      <c r="D702" s="0" t="n">
        <v>0.00032846</v>
      </c>
      <c r="E702" s="0" t="n">
        <v>0.0002846</v>
      </c>
      <c r="F702" s="0" t="n">
        <v>0.00032997</v>
      </c>
      <c r="G702" s="0" t="n">
        <v>0.0002871</v>
      </c>
      <c r="H702" s="0" t="n">
        <v>0.00023504</v>
      </c>
      <c r="I702" s="0" t="n">
        <v>0.00029725</v>
      </c>
      <c r="J702" s="0" t="n">
        <v>0.00032023</v>
      </c>
      <c r="K702" s="0" t="n">
        <v>0.00042476</v>
      </c>
      <c r="L702" s="0" t="n">
        <v>0.00033071</v>
      </c>
      <c r="M702" s="0" t="n">
        <v>0.00020075</v>
      </c>
      <c r="N702" s="0" t="n">
        <v>0.00021579</v>
      </c>
      <c r="O702" s="0" t="n">
        <v>0.00023279</v>
      </c>
      <c r="P702" s="0" t="n">
        <v>0.00021247</v>
      </c>
      <c r="Q702" s="0" t="n">
        <v>0.00021979</v>
      </c>
      <c r="R702" s="0" t="n">
        <v>0.00037759</v>
      </c>
      <c r="S702" s="0" t="n">
        <v>0.0001683</v>
      </c>
    </row>
    <row r="703" customFormat="false" ht="14.4" hidden="false" customHeight="false" outlineLevel="0" collapsed="false">
      <c r="A703" s="0" t="n">
        <v>7.194</v>
      </c>
      <c r="B703" s="0" t="n">
        <v>0.00060637</v>
      </c>
      <c r="C703" s="0" t="n">
        <v>0.0004307</v>
      </c>
      <c r="D703" s="0" t="n">
        <v>0.00059287</v>
      </c>
      <c r="E703" s="0" t="n">
        <v>0.00056113</v>
      </c>
      <c r="F703" s="0" t="n">
        <v>0.00062874</v>
      </c>
      <c r="G703" s="0" t="n">
        <v>0.00054218</v>
      </c>
      <c r="H703" s="0" t="n">
        <v>0.00037221</v>
      </c>
      <c r="I703" s="0" t="n">
        <v>0.00051756</v>
      </c>
      <c r="J703" s="0" t="n">
        <v>0.00057228</v>
      </c>
      <c r="K703" s="0" t="n">
        <v>0.00072997</v>
      </c>
      <c r="L703" s="0" t="n">
        <v>0.00065697</v>
      </c>
      <c r="M703" s="0" t="n">
        <v>0.00031464</v>
      </c>
      <c r="N703" s="0" t="n">
        <v>0.00042461</v>
      </c>
      <c r="O703" s="0" t="n">
        <v>0.000478</v>
      </c>
      <c r="P703" s="0" t="n">
        <v>0.00038726</v>
      </c>
      <c r="Q703" s="0" t="n">
        <v>0.00043013</v>
      </c>
      <c r="R703" s="0" t="n">
        <v>0.00068321</v>
      </c>
      <c r="S703" s="0" t="n">
        <v>0.0002775</v>
      </c>
    </row>
    <row r="704" customFormat="false" ht="14.4" hidden="false" customHeight="false" outlineLevel="0" collapsed="false">
      <c r="A704" s="0" t="n">
        <v>7.19</v>
      </c>
      <c r="B704" s="0" t="n">
        <v>0.00096453</v>
      </c>
      <c r="C704" s="0" t="n">
        <v>0.0007773</v>
      </c>
      <c r="D704" s="0" t="n">
        <v>0.00098979</v>
      </c>
      <c r="E704" s="0" t="n">
        <v>0.00085797</v>
      </c>
      <c r="F704" s="0" t="n">
        <v>0.00113175</v>
      </c>
      <c r="G704" s="0" t="n">
        <v>0.00088936</v>
      </c>
      <c r="H704" s="0" t="n">
        <v>0.0006694</v>
      </c>
      <c r="I704" s="0" t="n">
        <v>0.00083068</v>
      </c>
      <c r="J704" s="0" t="n">
        <v>0.00101999</v>
      </c>
      <c r="K704" s="0" t="n">
        <v>0.00115447</v>
      </c>
      <c r="L704" s="0" t="n">
        <v>0.00100727</v>
      </c>
      <c r="M704" s="0" t="n">
        <v>0.00050177</v>
      </c>
      <c r="N704" s="0" t="n">
        <v>0.00073527</v>
      </c>
      <c r="O704" s="0" t="n">
        <v>0.00081119</v>
      </c>
      <c r="P704" s="0" t="n">
        <v>0.00070777</v>
      </c>
      <c r="Q704" s="0" t="n">
        <v>0.00075345</v>
      </c>
      <c r="R704" s="0" t="n">
        <v>0.00120973</v>
      </c>
      <c r="S704" s="0" t="n">
        <v>0.00062548</v>
      </c>
    </row>
    <row r="705" customFormat="false" ht="14.4" hidden="false" customHeight="false" outlineLevel="0" collapsed="false">
      <c r="A705" s="0" t="n">
        <v>7.186</v>
      </c>
      <c r="B705" s="0" t="n">
        <v>0.00032448</v>
      </c>
      <c r="C705" s="0" t="n">
        <v>0.00026818</v>
      </c>
      <c r="D705" s="0" t="n">
        <v>0.00032404</v>
      </c>
      <c r="E705" s="0" t="n">
        <v>0.00028332</v>
      </c>
      <c r="F705" s="0" t="n">
        <v>0.00035684</v>
      </c>
      <c r="G705" s="0" t="n">
        <v>0.00027507</v>
      </c>
      <c r="H705" s="0" t="n">
        <v>0.0002379</v>
      </c>
      <c r="I705" s="0" t="n">
        <v>0.00028125</v>
      </c>
      <c r="J705" s="0" t="n">
        <v>0.00032809</v>
      </c>
      <c r="K705" s="0" t="n">
        <v>0.00039769</v>
      </c>
      <c r="L705" s="0" t="n">
        <v>0.00029701</v>
      </c>
      <c r="M705" s="0" t="n">
        <v>0.00022707</v>
      </c>
      <c r="N705" s="0" t="n">
        <v>0.00020764</v>
      </c>
      <c r="O705" s="0" t="n">
        <v>0.00023002</v>
      </c>
      <c r="P705" s="0" t="n">
        <v>0.00021558</v>
      </c>
      <c r="Q705" s="0" t="n">
        <v>0.00021481</v>
      </c>
      <c r="R705" s="0" t="n">
        <v>0.00036336</v>
      </c>
      <c r="S705" s="0" t="n">
        <v>0.00025457</v>
      </c>
    </row>
    <row r="706" customFormat="false" ht="14.4" hidden="false" customHeight="false" outlineLevel="0" collapsed="false">
      <c r="A706" s="0" t="n">
        <v>7.182</v>
      </c>
      <c r="B706" s="0" t="n">
        <v>0.00012051</v>
      </c>
      <c r="C706" s="0" t="n">
        <v>0.00013259</v>
      </c>
      <c r="D706" s="0" t="n">
        <v>0.00013924</v>
      </c>
      <c r="E706" s="0" t="n">
        <v>0.00010543</v>
      </c>
      <c r="F706" s="0" t="n">
        <v>0.00016182</v>
      </c>
      <c r="G706" s="0" t="n">
        <v>0.00010992</v>
      </c>
      <c r="H706" s="0" t="n">
        <v>0.00012141</v>
      </c>
      <c r="I706" s="0" t="n">
        <v>0.00011613</v>
      </c>
      <c r="J706" s="0" t="n">
        <v>0.00013964</v>
      </c>
      <c r="K706" s="0" t="n">
        <v>0.00016058</v>
      </c>
      <c r="L706" s="0" t="n">
        <v>0.00012138</v>
      </c>
      <c r="M706" s="0" t="n">
        <v>0.00012584</v>
      </c>
      <c r="N706" s="0" t="n">
        <v>9.867E-005</v>
      </c>
      <c r="O706" s="0" t="n">
        <v>9.472E-005</v>
      </c>
      <c r="P706" s="0" t="n">
        <v>9.062E-005</v>
      </c>
      <c r="Q706" s="0" t="n">
        <v>8.407E-005</v>
      </c>
      <c r="R706" s="0" t="n">
        <v>0.00013881</v>
      </c>
      <c r="S706" s="0" t="n">
        <v>0.00012866</v>
      </c>
    </row>
    <row r="707" customFormat="false" ht="14.4" hidden="false" customHeight="false" outlineLevel="0" collapsed="false">
      <c r="A707" s="0" t="n">
        <v>7.178</v>
      </c>
      <c r="B707" s="0" t="n">
        <v>9.114E-005</v>
      </c>
      <c r="C707" s="0" t="n">
        <v>0.00015167</v>
      </c>
      <c r="D707" s="0" t="n">
        <v>0.00014373</v>
      </c>
      <c r="E707" s="0" t="n">
        <v>0.00011767</v>
      </c>
      <c r="F707" s="0" t="n">
        <v>0.0001611</v>
      </c>
      <c r="G707" s="0" t="n">
        <v>9.876E-005</v>
      </c>
      <c r="H707" s="0" t="n">
        <v>0.00011889</v>
      </c>
      <c r="I707" s="0" t="n">
        <v>0.00010764</v>
      </c>
      <c r="J707" s="0" t="n">
        <v>0.00011926</v>
      </c>
      <c r="K707" s="0" t="n">
        <v>0.0001263</v>
      </c>
      <c r="L707" s="0" t="n">
        <v>0.00013676</v>
      </c>
      <c r="M707" s="0" t="n">
        <v>0.00016301</v>
      </c>
      <c r="N707" s="0" t="n">
        <v>8.977E-005</v>
      </c>
      <c r="O707" s="0" t="n">
        <v>7.926E-005</v>
      </c>
      <c r="P707" s="0" t="n">
        <v>6.642E-005</v>
      </c>
      <c r="Q707" s="0" t="n">
        <v>9.918E-005</v>
      </c>
      <c r="R707" s="0" t="n">
        <v>0.00010312</v>
      </c>
      <c r="S707" s="0" t="n">
        <v>0.00012724</v>
      </c>
    </row>
    <row r="708" customFormat="false" ht="14.4" hidden="false" customHeight="false" outlineLevel="0" collapsed="false">
      <c r="A708" s="0" t="n">
        <v>7.174</v>
      </c>
      <c r="B708" s="0" t="n">
        <v>7.025E-005</v>
      </c>
      <c r="C708" s="0" t="n">
        <v>0.00012701</v>
      </c>
      <c r="D708" s="0" t="n">
        <v>0.0001116</v>
      </c>
      <c r="E708" s="0" t="n">
        <v>9.397E-005</v>
      </c>
      <c r="F708" s="0" t="n">
        <v>0.00011944</v>
      </c>
      <c r="G708" s="0" t="n">
        <v>7.091E-005</v>
      </c>
      <c r="H708" s="0" t="n">
        <v>0.00010777</v>
      </c>
      <c r="I708" s="0" t="n">
        <v>8.729E-005</v>
      </c>
      <c r="J708" s="0" t="n">
        <v>9.428E-005</v>
      </c>
      <c r="K708" s="0" t="n">
        <v>9.871E-005</v>
      </c>
      <c r="L708" s="0" t="n">
        <v>0.00010366</v>
      </c>
      <c r="M708" s="0" t="n">
        <v>0.00014804</v>
      </c>
      <c r="N708" s="0" t="n">
        <v>6.14E-005</v>
      </c>
      <c r="O708" s="0" t="n">
        <v>5.876E-005</v>
      </c>
      <c r="P708" s="0" t="n">
        <v>5.664E-005</v>
      </c>
      <c r="Q708" s="0" t="n">
        <v>7.819E-005</v>
      </c>
      <c r="R708" s="0" t="n">
        <v>6.97E-005</v>
      </c>
      <c r="S708" s="0" t="n">
        <v>9.036E-005</v>
      </c>
    </row>
    <row r="709" customFormat="false" ht="14.4" hidden="false" customHeight="false" outlineLevel="0" collapsed="false">
      <c r="A709" s="0" t="n">
        <v>7.17</v>
      </c>
      <c r="B709" s="0" t="n">
        <v>4.747E-005</v>
      </c>
      <c r="C709" s="0" t="n">
        <v>7.393E-005</v>
      </c>
      <c r="D709" s="0" t="n">
        <v>6.581E-005</v>
      </c>
      <c r="E709" s="0" t="n">
        <v>7.603E-005</v>
      </c>
      <c r="F709" s="0" t="n">
        <v>9.149E-005</v>
      </c>
      <c r="G709" s="0" t="n">
        <v>4.673E-005</v>
      </c>
      <c r="H709" s="0" t="n">
        <v>7.015E-005</v>
      </c>
      <c r="I709" s="0" t="n">
        <v>5.615E-005</v>
      </c>
      <c r="J709" s="0" t="n">
        <v>5.806E-005</v>
      </c>
      <c r="K709" s="0" t="n">
        <v>6.398E-005</v>
      </c>
      <c r="L709" s="0" t="n">
        <v>5.059E-005</v>
      </c>
      <c r="M709" s="0" t="n">
        <v>9.014E-005</v>
      </c>
      <c r="N709" s="0" t="n">
        <v>5.521E-005</v>
      </c>
      <c r="O709" s="0" t="n">
        <v>5.937E-005</v>
      </c>
      <c r="P709" s="0" t="n">
        <v>4.624E-005</v>
      </c>
      <c r="Q709" s="0" t="n">
        <v>6.79E-005</v>
      </c>
      <c r="R709" s="0" t="n">
        <v>5.796E-005</v>
      </c>
      <c r="S709" s="0" t="n">
        <v>8.139E-005</v>
      </c>
    </row>
    <row r="710" customFormat="false" ht="14.4" hidden="false" customHeight="false" outlineLevel="0" collapsed="false">
      <c r="A710" s="0" t="n">
        <v>7.166</v>
      </c>
      <c r="B710" s="0" t="n">
        <v>5.788E-005</v>
      </c>
      <c r="C710" s="0" t="n">
        <v>6.374E-005</v>
      </c>
      <c r="D710" s="0" t="n">
        <v>5.709E-005</v>
      </c>
      <c r="E710" s="0" t="n">
        <v>9.78E-005</v>
      </c>
      <c r="F710" s="0" t="n">
        <v>8.986E-005</v>
      </c>
      <c r="G710" s="0" t="n">
        <v>5.907E-005</v>
      </c>
      <c r="H710" s="0" t="n">
        <v>6.502E-005</v>
      </c>
      <c r="I710" s="0" t="n">
        <v>5.552E-005</v>
      </c>
      <c r="J710" s="0" t="n">
        <v>6.438E-005</v>
      </c>
      <c r="K710" s="0" t="n">
        <v>6.04E-005</v>
      </c>
      <c r="L710" s="0" t="n">
        <v>5.9E-005</v>
      </c>
      <c r="M710" s="0" t="n">
        <v>9.831E-005</v>
      </c>
      <c r="N710" s="0" t="n">
        <v>7.995E-005</v>
      </c>
      <c r="O710" s="0" t="n">
        <v>6.643E-005</v>
      </c>
      <c r="P710" s="0" t="n">
        <v>6.856E-005</v>
      </c>
      <c r="Q710" s="0" t="n">
        <v>7.84E-005</v>
      </c>
      <c r="R710" s="0" t="n">
        <v>6.96E-005</v>
      </c>
      <c r="S710" s="0" t="n">
        <v>9.341E-005</v>
      </c>
    </row>
    <row r="711" customFormat="false" ht="14.4" hidden="false" customHeight="false" outlineLevel="0" collapsed="false">
      <c r="A711" s="0" t="n">
        <v>7.162</v>
      </c>
      <c r="B711" s="0" t="n">
        <v>5.57E-005</v>
      </c>
      <c r="C711" s="0" t="n">
        <v>7.058E-005</v>
      </c>
      <c r="D711" s="0" t="n">
        <v>6.676E-005</v>
      </c>
      <c r="E711" s="0" t="n">
        <v>8.585E-005</v>
      </c>
      <c r="F711" s="0" t="n">
        <v>8.073E-005</v>
      </c>
      <c r="G711" s="0" t="n">
        <v>6.2E-005</v>
      </c>
      <c r="H711" s="0" t="n">
        <v>6.985E-005</v>
      </c>
      <c r="I711" s="0" t="n">
        <v>5.643E-005</v>
      </c>
      <c r="J711" s="0" t="n">
        <v>6.902E-005</v>
      </c>
      <c r="K711" s="0" t="n">
        <v>6.003E-005</v>
      </c>
      <c r="L711" s="0" t="n">
        <v>6.05E-005</v>
      </c>
      <c r="M711" s="0" t="n">
        <v>8.077E-005</v>
      </c>
      <c r="N711" s="0" t="n">
        <v>7.785E-005</v>
      </c>
      <c r="O711" s="0" t="n">
        <v>5.737E-005</v>
      </c>
      <c r="P711" s="0" t="n">
        <v>6.943E-005</v>
      </c>
      <c r="Q711" s="0" t="n">
        <v>7.58E-005</v>
      </c>
      <c r="R711" s="0" t="n">
        <v>6.688E-005</v>
      </c>
      <c r="S711" s="0" t="n">
        <v>0.00011702</v>
      </c>
    </row>
    <row r="712" customFormat="false" ht="14.4" hidden="false" customHeight="false" outlineLevel="0" collapsed="false">
      <c r="A712" s="0" t="n">
        <v>7.158</v>
      </c>
      <c r="B712" s="0" t="n">
        <v>3.997E-005</v>
      </c>
      <c r="C712" s="0" t="n">
        <v>6.394E-005</v>
      </c>
      <c r="D712" s="0" t="n">
        <v>5.851E-005</v>
      </c>
      <c r="E712" s="0" t="n">
        <v>7.036E-005</v>
      </c>
      <c r="F712" s="0" t="n">
        <v>8.712E-005</v>
      </c>
      <c r="G712" s="0" t="n">
        <v>6.418E-005</v>
      </c>
      <c r="H712" s="0" t="n">
        <v>6.55E-005</v>
      </c>
      <c r="I712" s="0" t="n">
        <v>5.842E-005</v>
      </c>
      <c r="J712" s="0" t="n">
        <v>5.571E-005</v>
      </c>
      <c r="K712" s="0" t="n">
        <v>5.558E-005</v>
      </c>
      <c r="L712" s="0" t="n">
        <v>6.13E-005</v>
      </c>
      <c r="M712" s="0" t="n">
        <v>8.406E-005</v>
      </c>
      <c r="N712" s="0" t="n">
        <v>7.054E-005</v>
      </c>
      <c r="O712" s="0" t="n">
        <v>5.174E-005</v>
      </c>
      <c r="P712" s="0" t="n">
        <v>7.093E-005</v>
      </c>
      <c r="Q712" s="0" t="n">
        <v>6.518E-005</v>
      </c>
      <c r="R712" s="0" t="n">
        <v>5.549E-005</v>
      </c>
      <c r="S712" s="0" t="n">
        <v>5.466E-005</v>
      </c>
    </row>
    <row r="713" customFormat="false" ht="14.4" hidden="false" customHeight="false" outlineLevel="0" collapsed="false">
      <c r="A713" s="0" t="n">
        <v>7.154</v>
      </c>
      <c r="B713" s="0" t="n">
        <v>3.985E-005</v>
      </c>
      <c r="C713" s="0" t="n">
        <v>6.884E-005</v>
      </c>
      <c r="D713" s="0" t="n">
        <v>5.117E-005</v>
      </c>
      <c r="E713" s="0" t="n">
        <v>6.305E-005</v>
      </c>
      <c r="F713" s="0" t="n">
        <v>8.771E-005</v>
      </c>
      <c r="G713" s="0" t="n">
        <v>6.016E-005</v>
      </c>
      <c r="H713" s="0" t="n">
        <v>6.111E-005</v>
      </c>
      <c r="I713" s="0" t="n">
        <v>5.333E-005</v>
      </c>
      <c r="J713" s="0" t="n">
        <v>5.315E-005</v>
      </c>
      <c r="K713" s="0" t="n">
        <v>5.727E-005</v>
      </c>
      <c r="L713" s="0" t="n">
        <v>6.945E-005</v>
      </c>
      <c r="M713" s="0" t="n">
        <v>9.151E-005</v>
      </c>
      <c r="N713" s="0" t="n">
        <v>7.06E-005</v>
      </c>
      <c r="O713" s="0" t="n">
        <v>4.563E-005</v>
      </c>
      <c r="P713" s="0" t="n">
        <v>5.217E-005</v>
      </c>
      <c r="Q713" s="0" t="n">
        <v>5.486E-005</v>
      </c>
      <c r="R713" s="0" t="n">
        <v>5.873E-005</v>
      </c>
      <c r="S713" s="0" t="n">
        <v>3.822E-005</v>
      </c>
    </row>
    <row r="714" customFormat="false" ht="14.4" hidden="false" customHeight="false" outlineLevel="0" collapsed="false">
      <c r="A714" s="0" t="n">
        <v>7.15</v>
      </c>
      <c r="B714" s="0" t="n">
        <v>3.997E-005</v>
      </c>
      <c r="C714" s="0" t="n">
        <v>6.361E-005</v>
      </c>
      <c r="D714" s="0" t="n">
        <v>5.151E-005</v>
      </c>
      <c r="E714" s="0" t="n">
        <v>5.656E-005</v>
      </c>
      <c r="F714" s="0" t="n">
        <v>7.892E-005</v>
      </c>
      <c r="G714" s="0" t="n">
        <v>5.001E-005</v>
      </c>
      <c r="H714" s="0" t="n">
        <v>6.251E-005</v>
      </c>
      <c r="I714" s="0" t="n">
        <v>4.45E-005</v>
      </c>
      <c r="J714" s="0" t="n">
        <v>5.439E-005</v>
      </c>
      <c r="K714" s="0" t="n">
        <v>5.409E-005</v>
      </c>
      <c r="L714" s="0" t="n">
        <v>5.343E-005</v>
      </c>
      <c r="M714" s="0" t="n">
        <v>9.655E-005</v>
      </c>
      <c r="N714" s="0" t="n">
        <v>4.91E-005</v>
      </c>
      <c r="O714" s="0" t="n">
        <v>4.985E-005</v>
      </c>
      <c r="P714" s="0" t="n">
        <v>4.499E-005</v>
      </c>
      <c r="Q714" s="0" t="n">
        <v>5.188E-005</v>
      </c>
      <c r="R714" s="0" t="n">
        <v>4.974E-005</v>
      </c>
      <c r="S714" s="0" t="n">
        <v>5.236E-005</v>
      </c>
    </row>
    <row r="715" customFormat="false" ht="14.4" hidden="false" customHeight="false" outlineLevel="0" collapsed="false">
      <c r="A715" s="0" t="n">
        <v>7.146</v>
      </c>
      <c r="B715" s="0" t="n">
        <v>4.938E-005</v>
      </c>
      <c r="C715" s="0" t="n">
        <v>5.767E-005</v>
      </c>
      <c r="D715" s="0" t="n">
        <v>4.817E-005</v>
      </c>
      <c r="E715" s="0" t="n">
        <v>5.716E-005</v>
      </c>
      <c r="F715" s="0" t="n">
        <v>7.773E-005</v>
      </c>
      <c r="G715" s="0" t="n">
        <v>5.585E-005</v>
      </c>
      <c r="H715" s="0" t="n">
        <v>6.435E-005</v>
      </c>
      <c r="I715" s="0" t="n">
        <v>4.757E-005</v>
      </c>
      <c r="J715" s="0" t="n">
        <v>4.997E-005</v>
      </c>
      <c r="K715" s="0" t="n">
        <v>5.337E-005</v>
      </c>
      <c r="L715" s="0" t="n">
        <v>5.57E-005</v>
      </c>
      <c r="M715" s="0" t="n">
        <v>9.27E-005</v>
      </c>
      <c r="N715" s="0" t="n">
        <v>4.062E-005</v>
      </c>
      <c r="O715" s="0" t="n">
        <v>4.539E-005</v>
      </c>
      <c r="P715" s="0" t="n">
        <v>6.549E-005</v>
      </c>
      <c r="Q715" s="0" t="n">
        <v>4.686E-005</v>
      </c>
      <c r="R715" s="0" t="n">
        <v>4.77E-005</v>
      </c>
      <c r="S715" s="0" t="n">
        <v>5.458E-005</v>
      </c>
    </row>
    <row r="716" customFormat="false" ht="14.4" hidden="false" customHeight="false" outlineLevel="0" collapsed="false">
      <c r="A716" s="0" t="n">
        <v>7.142</v>
      </c>
      <c r="B716" s="0" t="n">
        <v>4.156E-005</v>
      </c>
      <c r="C716" s="0" t="n">
        <v>5.855E-005</v>
      </c>
      <c r="D716" s="0" t="n">
        <v>5.371E-005</v>
      </c>
      <c r="E716" s="0" t="n">
        <v>6.048E-005</v>
      </c>
      <c r="F716" s="0" t="n">
        <v>8.557E-005</v>
      </c>
      <c r="G716" s="0" t="n">
        <v>5.356E-005</v>
      </c>
      <c r="H716" s="0" t="n">
        <v>7.134E-005</v>
      </c>
      <c r="I716" s="0" t="n">
        <v>5.802E-005</v>
      </c>
      <c r="J716" s="0" t="n">
        <v>5.6E-005</v>
      </c>
      <c r="K716" s="0" t="n">
        <v>5.001E-005</v>
      </c>
      <c r="L716" s="0" t="n">
        <v>6.106E-005</v>
      </c>
      <c r="M716" s="0" t="n">
        <v>8.545E-005</v>
      </c>
      <c r="N716" s="0" t="n">
        <v>5.699E-005</v>
      </c>
      <c r="O716" s="0" t="n">
        <v>5.741E-005</v>
      </c>
      <c r="P716" s="0" t="n">
        <v>6.13E-005</v>
      </c>
      <c r="Q716" s="0" t="n">
        <v>5.462E-005</v>
      </c>
      <c r="R716" s="0" t="n">
        <v>4.915E-005</v>
      </c>
      <c r="S716" s="0" t="n">
        <v>7.463E-005</v>
      </c>
    </row>
    <row r="717" customFormat="false" ht="14.4" hidden="false" customHeight="false" outlineLevel="0" collapsed="false">
      <c r="A717" s="0" t="n">
        <v>7.138</v>
      </c>
      <c r="B717" s="0" t="n">
        <v>4.008E-005</v>
      </c>
      <c r="C717" s="0" t="n">
        <v>5.889E-005</v>
      </c>
      <c r="D717" s="0" t="n">
        <v>5.556E-005</v>
      </c>
      <c r="E717" s="0" t="n">
        <v>6.764E-005</v>
      </c>
      <c r="F717" s="0" t="n">
        <v>7.431E-005</v>
      </c>
      <c r="G717" s="0" t="n">
        <v>4.813E-005</v>
      </c>
      <c r="H717" s="0" t="n">
        <v>6.992E-005</v>
      </c>
      <c r="I717" s="0" t="n">
        <v>5.955E-005</v>
      </c>
      <c r="J717" s="0" t="n">
        <v>5.397E-005</v>
      </c>
      <c r="K717" s="0" t="n">
        <v>5.061E-005</v>
      </c>
      <c r="L717" s="0" t="n">
        <v>3.888E-005</v>
      </c>
      <c r="M717" s="0" t="n">
        <v>6.582E-005</v>
      </c>
      <c r="N717" s="0" t="n">
        <v>5.597E-005</v>
      </c>
      <c r="O717" s="0" t="n">
        <v>6.073E-005</v>
      </c>
      <c r="P717" s="0" t="n">
        <v>5.491E-005</v>
      </c>
      <c r="Q717" s="0" t="n">
        <v>6.441E-005</v>
      </c>
      <c r="R717" s="0" t="n">
        <v>4.94E-005</v>
      </c>
      <c r="S717" s="0" t="n">
        <v>7.243E-005</v>
      </c>
    </row>
    <row r="718" customFormat="false" ht="14.4" hidden="false" customHeight="false" outlineLevel="0" collapsed="false">
      <c r="A718" s="0" t="n">
        <v>7.134</v>
      </c>
      <c r="B718" s="0" t="n">
        <v>3.242E-005</v>
      </c>
      <c r="C718" s="0" t="n">
        <v>5.351E-005</v>
      </c>
      <c r="D718" s="0" t="n">
        <v>6.105E-005</v>
      </c>
      <c r="E718" s="0" t="n">
        <v>7.52E-005</v>
      </c>
      <c r="F718" s="0" t="n">
        <v>7.659E-005</v>
      </c>
      <c r="G718" s="0" t="n">
        <v>4.305E-005</v>
      </c>
      <c r="H718" s="0" t="n">
        <v>5.992E-005</v>
      </c>
      <c r="I718" s="0" t="n">
        <v>5.188E-005</v>
      </c>
      <c r="J718" s="0" t="n">
        <v>5.372E-005</v>
      </c>
      <c r="K718" s="0" t="n">
        <v>4.475E-005</v>
      </c>
      <c r="L718" s="0" t="n">
        <v>2.891E-005</v>
      </c>
      <c r="M718" s="0" t="n">
        <v>6.129E-005</v>
      </c>
      <c r="N718" s="0" t="n">
        <v>4.806E-005</v>
      </c>
      <c r="O718" s="0" t="n">
        <v>4.957E-005</v>
      </c>
      <c r="P718" s="0" t="n">
        <v>4.963E-005</v>
      </c>
      <c r="Q718" s="0" t="n">
        <v>6.273E-005</v>
      </c>
      <c r="R718" s="0" t="n">
        <v>4.598E-005</v>
      </c>
      <c r="S718" s="0" t="n">
        <v>7.57E-005</v>
      </c>
    </row>
    <row r="719" customFormat="false" ht="14.4" hidden="false" customHeight="false" outlineLevel="0" collapsed="false">
      <c r="A719" s="0" t="n">
        <v>7.13</v>
      </c>
      <c r="B719" s="0" t="n">
        <v>3.474E-005</v>
      </c>
      <c r="C719" s="0" t="n">
        <v>6.95E-005</v>
      </c>
      <c r="D719" s="0" t="n">
        <v>5.507E-005</v>
      </c>
      <c r="E719" s="0" t="n">
        <v>2.986E-005</v>
      </c>
      <c r="F719" s="0" t="n">
        <v>7.685E-005</v>
      </c>
      <c r="G719" s="0" t="n">
        <v>4.27E-005</v>
      </c>
      <c r="H719" s="0" t="n">
        <v>6.891E-005</v>
      </c>
      <c r="I719" s="0" t="n">
        <v>3.891E-005</v>
      </c>
      <c r="J719" s="0" t="n">
        <v>5.225E-005</v>
      </c>
      <c r="K719" s="0" t="n">
        <v>4.98E-005</v>
      </c>
      <c r="L719" s="0" t="n">
        <v>2.151E-005</v>
      </c>
      <c r="M719" s="0" t="n">
        <v>6.338E-005</v>
      </c>
      <c r="N719" s="0" t="n">
        <v>5.741E-005</v>
      </c>
      <c r="O719" s="0" t="n">
        <v>5.57E-005</v>
      </c>
      <c r="P719" s="0" t="n">
        <v>5.191E-005</v>
      </c>
      <c r="Q719" s="0" t="n">
        <v>5.729E-005</v>
      </c>
      <c r="R719" s="0" t="n">
        <v>4.438E-005</v>
      </c>
      <c r="S719" s="0" t="n">
        <v>8.538E-005</v>
      </c>
    </row>
    <row r="720" customFormat="false" ht="14.4" hidden="false" customHeight="false" outlineLevel="0" collapsed="false">
      <c r="A720" s="0" t="n">
        <v>7.126</v>
      </c>
      <c r="B720" s="0" t="n">
        <v>3.693E-005</v>
      </c>
      <c r="C720" s="0" t="n">
        <v>6.417E-005</v>
      </c>
      <c r="D720" s="0" t="n">
        <v>5.754E-005</v>
      </c>
      <c r="E720" s="0" t="n">
        <v>4.03E-005</v>
      </c>
      <c r="F720" s="0" t="n">
        <v>6.48E-005</v>
      </c>
      <c r="G720" s="0" t="n">
        <v>4.264E-005</v>
      </c>
      <c r="H720" s="0" t="n">
        <v>5.698E-005</v>
      </c>
      <c r="I720" s="0" t="n">
        <v>4.083E-005</v>
      </c>
      <c r="J720" s="0" t="n">
        <v>4.818E-005</v>
      </c>
      <c r="K720" s="0" t="n">
        <v>5.146E-005</v>
      </c>
      <c r="L720" s="0" t="n">
        <v>2.496E-005</v>
      </c>
      <c r="M720" s="0" t="n">
        <v>5.981E-005</v>
      </c>
      <c r="N720" s="0" t="n">
        <v>5.457E-005</v>
      </c>
      <c r="O720" s="0" t="n">
        <v>5.85E-005</v>
      </c>
      <c r="P720" s="0" t="n">
        <v>5.512E-005</v>
      </c>
      <c r="Q720" s="0" t="n">
        <v>6.576E-005</v>
      </c>
      <c r="R720" s="0" t="n">
        <v>4.631E-005</v>
      </c>
      <c r="S720" s="0" t="n">
        <v>8.975E-005</v>
      </c>
    </row>
    <row r="721" customFormat="false" ht="14.4" hidden="false" customHeight="false" outlineLevel="0" collapsed="false">
      <c r="A721" s="0" t="n">
        <v>7.122</v>
      </c>
      <c r="B721" s="0" t="n">
        <v>4.125E-005</v>
      </c>
      <c r="C721" s="0" t="n">
        <v>6.884E-005</v>
      </c>
      <c r="D721" s="0" t="n">
        <v>5.972E-005</v>
      </c>
      <c r="E721" s="0" t="n">
        <v>3.442E-005</v>
      </c>
      <c r="F721" s="0" t="n">
        <v>5.408E-005</v>
      </c>
      <c r="G721" s="0" t="n">
        <v>3.787E-005</v>
      </c>
      <c r="H721" s="0" t="n">
        <v>5.472E-005</v>
      </c>
      <c r="I721" s="0" t="n">
        <v>4.906E-005</v>
      </c>
      <c r="J721" s="0" t="n">
        <v>5.22E-005</v>
      </c>
      <c r="K721" s="0" t="n">
        <v>5.058E-005</v>
      </c>
      <c r="L721" s="0" t="n">
        <v>2.865E-005</v>
      </c>
      <c r="M721" s="0" t="n">
        <v>7.559E-005</v>
      </c>
      <c r="N721" s="0" t="n">
        <v>5.194E-005</v>
      </c>
      <c r="O721" s="0" t="n">
        <v>5.086E-005</v>
      </c>
      <c r="P721" s="0" t="n">
        <v>4.724E-005</v>
      </c>
      <c r="Q721" s="0" t="n">
        <v>5.265E-005</v>
      </c>
      <c r="R721" s="0" t="n">
        <v>4.454E-005</v>
      </c>
      <c r="S721" s="0" t="n">
        <v>8.763E-005</v>
      </c>
    </row>
    <row r="722" customFormat="false" ht="14.4" hidden="false" customHeight="false" outlineLevel="0" collapsed="false">
      <c r="A722" s="0" t="n">
        <v>7.118</v>
      </c>
      <c r="B722" s="0" t="n">
        <v>4.333E-005</v>
      </c>
      <c r="C722" s="0" t="n">
        <v>6.175E-005</v>
      </c>
      <c r="D722" s="0" t="n">
        <v>5.596E-005</v>
      </c>
      <c r="E722" s="0" t="n">
        <v>5.306E-005</v>
      </c>
      <c r="F722" s="0" t="n">
        <v>6.045E-005</v>
      </c>
      <c r="G722" s="0" t="n">
        <v>3.729E-005</v>
      </c>
      <c r="H722" s="0" t="n">
        <v>5.14E-005</v>
      </c>
      <c r="I722" s="0" t="n">
        <v>3.689E-005</v>
      </c>
      <c r="J722" s="0" t="n">
        <v>5.531E-005</v>
      </c>
      <c r="K722" s="0" t="n">
        <v>4.7E-005</v>
      </c>
      <c r="L722" s="0" t="n">
        <v>4.287E-005</v>
      </c>
      <c r="M722" s="0" t="n">
        <v>6.886E-005</v>
      </c>
      <c r="N722" s="0" t="n">
        <v>5.935E-005</v>
      </c>
      <c r="O722" s="0" t="n">
        <v>5.383E-005</v>
      </c>
      <c r="P722" s="0" t="n">
        <v>4.305E-005</v>
      </c>
      <c r="Q722" s="0" t="n">
        <v>5.49E-005</v>
      </c>
      <c r="R722" s="0" t="n">
        <v>4.612E-005</v>
      </c>
      <c r="S722" s="0" t="n">
        <v>9.551E-005</v>
      </c>
    </row>
    <row r="723" customFormat="false" ht="14.4" hidden="false" customHeight="false" outlineLevel="0" collapsed="false">
      <c r="A723" s="0" t="n">
        <v>7.114</v>
      </c>
      <c r="B723" s="0" t="n">
        <v>4.437E-005</v>
      </c>
      <c r="C723" s="0" t="n">
        <v>4.063E-005</v>
      </c>
      <c r="D723" s="0" t="n">
        <v>5.529E-005</v>
      </c>
      <c r="E723" s="0" t="n">
        <v>3.987E-005</v>
      </c>
      <c r="F723" s="0" t="n">
        <v>7.292E-005</v>
      </c>
      <c r="G723" s="0" t="n">
        <v>4.521E-005</v>
      </c>
      <c r="H723" s="0" t="n">
        <v>5.246E-005</v>
      </c>
      <c r="I723" s="0" t="n">
        <v>3.456E-005</v>
      </c>
      <c r="J723" s="0" t="n">
        <v>5.197E-005</v>
      </c>
      <c r="K723" s="0" t="n">
        <v>4.421E-005</v>
      </c>
      <c r="L723" s="0" t="n">
        <v>4.945E-005</v>
      </c>
      <c r="M723" s="0" t="n">
        <v>7.203E-005</v>
      </c>
      <c r="N723" s="0" t="n">
        <v>5.503E-005</v>
      </c>
      <c r="O723" s="0" t="n">
        <v>4.781E-005</v>
      </c>
      <c r="P723" s="0" t="n">
        <v>5.765E-005</v>
      </c>
      <c r="Q723" s="0" t="n">
        <v>5.71E-005</v>
      </c>
      <c r="R723" s="0" t="n">
        <v>4.868E-005</v>
      </c>
      <c r="S723" s="0" t="n">
        <v>5.864E-005</v>
      </c>
    </row>
    <row r="724" customFormat="false" ht="14.4" hidden="false" customHeight="false" outlineLevel="0" collapsed="false">
      <c r="A724" s="0" t="n">
        <v>7.11</v>
      </c>
      <c r="B724" s="0" t="n">
        <v>5.279E-005</v>
      </c>
      <c r="C724" s="0" t="n">
        <v>5.436E-005</v>
      </c>
      <c r="D724" s="0" t="n">
        <v>6.908E-005</v>
      </c>
      <c r="E724" s="0" t="n">
        <v>3.204E-005</v>
      </c>
      <c r="F724" s="0" t="n">
        <v>6.347E-005</v>
      </c>
      <c r="G724" s="0" t="n">
        <v>4.141E-005</v>
      </c>
      <c r="H724" s="0" t="n">
        <v>6.245E-005</v>
      </c>
      <c r="I724" s="0" t="n">
        <v>4.72E-005</v>
      </c>
      <c r="J724" s="0" t="n">
        <v>4.766E-005</v>
      </c>
      <c r="K724" s="0" t="n">
        <v>4.437E-005</v>
      </c>
      <c r="L724" s="0" t="n">
        <v>4.106E-005</v>
      </c>
      <c r="M724" s="0" t="n">
        <v>7.037E-005</v>
      </c>
      <c r="N724" s="0" t="n">
        <v>5.346E-005</v>
      </c>
      <c r="O724" s="0" t="n">
        <v>3.239E-005</v>
      </c>
      <c r="P724" s="0" t="n">
        <v>6.534E-005</v>
      </c>
      <c r="Q724" s="0" t="n">
        <v>6.222E-005</v>
      </c>
      <c r="R724" s="0" t="n">
        <v>3.87E-005</v>
      </c>
      <c r="S724" s="0" t="n">
        <v>5.742E-005</v>
      </c>
    </row>
    <row r="725" customFormat="false" ht="14.4" hidden="false" customHeight="false" outlineLevel="0" collapsed="false">
      <c r="A725" s="0" t="n">
        <v>7.106</v>
      </c>
      <c r="B725" s="0" t="n">
        <v>5.092E-005</v>
      </c>
      <c r="C725" s="0" t="n">
        <v>6.188E-005</v>
      </c>
      <c r="D725" s="0" t="n">
        <v>5.926E-005</v>
      </c>
      <c r="E725" s="0" t="n">
        <v>3.779E-005</v>
      </c>
      <c r="F725" s="0" t="n">
        <v>6.035E-005</v>
      </c>
      <c r="G725" s="0" t="n">
        <v>4.317E-005</v>
      </c>
      <c r="H725" s="0" t="n">
        <v>5.794E-005</v>
      </c>
      <c r="I725" s="0" t="n">
        <v>3.655E-005</v>
      </c>
      <c r="J725" s="0" t="n">
        <v>4.756E-005</v>
      </c>
      <c r="K725" s="0" t="n">
        <v>5.567E-005</v>
      </c>
      <c r="L725" s="0" t="n">
        <v>4.001E-005</v>
      </c>
      <c r="M725" s="0" t="n">
        <v>7.41E-005</v>
      </c>
      <c r="N725" s="0" t="n">
        <v>3.187E-005</v>
      </c>
      <c r="O725" s="0" t="n">
        <v>4.418E-005</v>
      </c>
      <c r="P725" s="0" t="n">
        <v>5.163E-005</v>
      </c>
      <c r="Q725" s="0" t="n">
        <v>4.814E-005</v>
      </c>
      <c r="R725" s="0" t="n">
        <v>3.97E-005</v>
      </c>
      <c r="S725" s="0" t="n">
        <v>4.298E-005</v>
      </c>
    </row>
    <row r="726" customFormat="false" ht="14.4" hidden="false" customHeight="false" outlineLevel="0" collapsed="false">
      <c r="A726" s="0" t="n">
        <v>7.102</v>
      </c>
      <c r="B726" s="0" t="n">
        <v>5.151E-005</v>
      </c>
      <c r="C726" s="0" t="n">
        <v>4.768E-005</v>
      </c>
      <c r="D726" s="0" t="n">
        <v>6.211E-005</v>
      </c>
      <c r="E726" s="0" t="n">
        <v>5.42E-005</v>
      </c>
      <c r="F726" s="0" t="n">
        <v>7.242E-005</v>
      </c>
      <c r="G726" s="0" t="n">
        <v>5.754E-005</v>
      </c>
      <c r="H726" s="0" t="n">
        <v>6.144E-005</v>
      </c>
      <c r="I726" s="0" t="n">
        <v>4.394E-005</v>
      </c>
      <c r="J726" s="0" t="n">
        <v>5.519E-005</v>
      </c>
      <c r="K726" s="0" t="n">
        <v>6.028E-005</v>
      </c>
      <c r="L726" s="0" t="n">
        <v>2.796E-005</v>
      </c>
      <c r="M726" s="0" t="n">
        <v>6.921E-005</v>
      </c>
      <c r="N726" s="0" t="n">
        <v>2.883E-005</v>
      </c>
      <c r="O726" s="0" t="n">
        <v>4.339E-005</v>
      </c>
      <c r="P726" s="0" t="n">
        <v>5.101E-005</v>
      </c>
      <c r="Q726" s="0" t="n">
        <v>3.225E-005</v>
      </c>
      <c r="R726" s="0" t="n">
        <v>4.95E-005</v>
      </c>
      <c r="S726" s="0" t="n">
        <v>4.983E-005</v>
      </c>
    </row>
    <row r="727" customFormat="false" ht="14.4" hidden="false" customHeight="false" outlineLevel="0" collapsed="false">
      <c r="A727" s="0" t="n">
        <v>7.098</v>
      </c>
      <c r="B727" s="0" t="n">
        <v>6.212E-005</v>
      </c>
      <c r="C727" s="0" t="n">
        <v>5.165E-005</v>
      </c>
      <c r="D727" s="0" t="n">
        <v>6.431E-005</v>
      </c>
      <c r="E727" s="0" t="n">
        <v>8.039E-005</v>
      </c>
      <c r="F727" s="0" t="n">
        <v>8.142E-005</v>
      </c>
      <c r="G727" s="0" t="n">
        <v>6.167E-005</v>
      </c>
      <c r="H727" s="0" t="n">
        <v>6.096E-005</v>
      </c>
      <c r="I727" s="0" t="n">
        <v>5.782E-005</v>
      </c>
      <c r="J727" s="0" t="n">
        <v>5.683E-005</v>
      </c>
      <c r="K727" s="0" t="n">
        <v>7.452E-005</v>
      </c>
      <c r="L727" s="0" t="n">
        <v>3.94E-005</v>
      </c>
      <c r="M727" s="0" t="n">
        <v>7.244E-005</v>
      </c>
      <c r="N727" s="0" t="n">
        <v>2.801E-005</v>
      </c>
      <c r="O727" s="0" t="n">
        <v>3.822E-005</v>
      </c>
      <c r="P727" s="0" t="n">
        <v>4.899E-005</v>
      </c>
      <c r="Q727" s="0" t="n">
        <v>3.083E-005</v>
      </c>
      <c r="R727" s="0" t="n">
        <v>5.48E-005</v>
      </c>
      <c r="S727" s="0" t="n">
        <v>7.77E-005</v>
      </c>
    </row>
    <row r="728" customFormat="false" ht="14.4" hidden="false" customHeight="false" outlineLevel="0" collapsed="false">
      <c r="A728" s="0" t="n">
        <v>7.094</v>
      </c>
      <c r="B728" s="0" t="n">
        <v>8.831E-005</v>
      </c>
      <c r="C728" s="0" t="n">
        <v>5.972E-005</v>
      </c>
      <c r="D728" s="0" t="n">
        <v>8.637E-005</v>
      </c>
      <c r="E728" s="0" t="n">
        <v>8.784E-005</v>
      </c>
      <c r="F728" s="0" t="n">
        <v>0.00010711</v>
      </c>
      <c r="G728" s="0" t="n">
        <v>7.287E-005</v>
      </c>
      <c r="H728" s="0" t="n">
        <v>6.393E-005</v>
      </c>
      <c r="I728" s="0" t="n">
        <v>6.662E-005</v>
      </c>
      <c r="J728" s="0" t="n">
        <v>6.37E-005</v>
      </c>
      <c r="K728" s="0" t="n">
        <v>0.00010259</v>
      </c>
      <c r="L728" s="0" t="n">
        <v>6.205E-005</v>
      </c>
      <c r="M728" s="0" t="n">
        <v>6.807E-005</v>
      </c>
      <c r="N728" s="0" t="n">
        <v>3.281E-005</v>
      </c>
      <c r="O728" s="0" t="n">
        <v>2.551E-005</v>
      </c>
      <c r="P728" s="0" t="n">
        <v>4.136E-005</v>
      </c>
      <c r="Q728" s="0" t="n">
        <v>2.453E-005</v>
      </c>
      <c r="R728" s="0" t="n">
        <v>5.446E-005</v>
      </c>
      <c r="S728" s="0" t="n">
        <v>7.153E-005</v>
      </c>
    </row>
    <row r="729" customFormat="false" ht="14.4" hidden="false" customHeight="false" outlineLevel="0" collapsed="false">
      <c r="A729" s="0" t="n">
        <v>7.09</v>
      </c>
      <c r="B729" s="0" t="n">
        <v>9.568E-005</v>
      </c>
      <c r="C729" s="0" t="n">
        <v>7.786E-005</v>
      </c>
      <c r="D729" s="0" t="n">
        <v>0.00011799</v>
      </c>
      <c r="E729" s="0" t="n">
        <v>7.572E-005</v>
      </c>
      <c r="F729" s="0" t="n">
        <v>0.00014843</v>
      </c>
      <c r="G729" s="0" t="n">
        <v>9.801E-005</v>
      </c>
      <c r="H729" s="0" t="n">
        <v>6.565E-005</v>
      </c>
      <c r="I729" s="0" t="n">
        <v>9.531E-005</v>
      </c>
      <c r="J729" s="0" t="n">
        <v>9.633E-005</v>
      </c>
      <c r="K729" s="0" t="n">
        <v>0.00015654</v>
      </c>
      <c r="L729" s="0" t="n">
        <v>0.00011871</v>
      </c>
      <c r="M729" s="0" t="n">
        <v>6.745E-005</v>
      </c>
      <c r="N729" s="0" t="n">
        <v>4.962E-005</v>
      </c>
      <c r="O729" s="0" t="n">
        <v>4.277E-005</v>
      </c>
      <c r="P729" s="0" t="n">
        <v>4.527E-005</v>
      </c>
      <c r="Q729" s="0" t="n">
        <v>3.426E-005</v>
      </c>
      <c r="R729" s="0" t="n">
        <v>5.65E-005</v>
      </c>
      <c r="S729" s="0" t="n">
        <v>5.135E-005</v>
      </c>
    </row>
    <row r="730" customFormat="false" ht="14.4" hidden="false" customHeight="false" outlineLevel="0" collapsed="false">
      <c r="A730" s="0" t="n">
        <v>7.086</v>
      </c>
      <c r="B730" s="0" t="n">
        <v>0.00010958</v>
      </c>
      <c r="C730" s="0" t="n">
        <v>0.00015365</v>
      </c>
      <c r="D730" s="0" t="n">
        <v>0.00014289</v>
      </c>
      <c r="E730" s="0" t="n">
        <v>7.618E-005</v>
      </c>
      <c r="F730" s="0" t="n">
        <v>0.00016188</v>
      </c>
      <c r="G730" s="0" t="n">
        <v>0.00013367</v>
      </c>
      <c r="H730" s="0" t="n">
        <v>0.00010434</v>
      </c>
      <c r="I730" s="0" t="n">
        <v>0.00012615</v>
      </c>
      <c r="J730" s="0" t="n">
        <v>0.00014139</v>
      </c>
      <c r="K730" s="0" t="n">
        <v>0.00025679</v>
      </c>
      <c r="L730" s="0" t="n">
        <v>0.00019477</v>
      </c>
      <c r="M730" s="0" t="n">
        <v>6.424E-005</v>
      </c>
      <c r="N730" s="0" t="n">
        <v>8.781E-005</v>
      </c>
      <c r="O730" s="0" t="n">
        <v>3.468E-005</v>
      </c>
      <c r="P730" s="0" t="n">
        <v>4.877E-005</v>
      </c>
      <c r="Q730" s="0" t="n">
        <v>4.39E-005</v>
      </c>
      <c r="R730" s="0" t="n">
        <v>8.736E-005</v>
      </c>
      <c r="S730" s="0" t="n">
        <v>6.97E-005</v>
      </c>
    </row>
    <row r="731" customFormat="false" ht="14.4" hidden="false" customHeight="false" outlineLevel="0" collapsed="false">
      <c r="A731" s="0" t="n">
        <v>7.082</v>
      </c>
      <c r="B731" s="0" t="n">
        <v>9.823E-005</v>
      </c>
      <c r="C731" s="0" t="n">
        <v>0.00019636</v>
      </c>
      <c r="D731" s="0" t="n">
        <v>0.00014454</v>
      </c>
      <c r="E731" s="0" t="n">
        <v>9.858E-005</v>
      </c>
      <c r="F731" s="0" t="n">
        <v>0.00014089</v>
      </c>
      <c r="G731" s="0" t="n">
        <v>0.00013837</v>
      </c>
      <c r="H731" s="0" t="n">
        <v>0.00011899</v>
      </c>
      <c r="I731" s="0" t="n">
        <v>0.00013534</v>
      </c>
      <c r="J731" s="0" t="n">
        <v>0.00015309</v>
      </c>
      <c r="K731" s="0" t="n">
        <v>0.0002582</v>
      </c>
      <c r="L731" s="0" t="n">
        <v>0.00019807</v>
      </c>
      <c r="M731" s="0" t="n">
        <v>7.197E-005</v>
      </c>
      <c r="N731" s="0" t="n">
        <v>9.74E-005</v>
      </c>
      <c r="O731" s="0" t="n">
        <v>8.895E-005</v>
      </c>
      <c r="P731" s="0" t="n">
        <v>5.939E-005</v>
      </c>
      <c r="Q731" s="0" t="n">
        <v>7.87E-005</v>
      </c>
      <c r="R731" s="0" t="n">
        <v>0.00014541</v>
      </c>
      <c r="S731" s="0" t="n">
        <v>8.275E-005</v>
      </c>
    </row>
    <row r="732" customFormat="false" ht="14.4" hidden="false" customHeight="false" outlineLevel="0" collapsed="false">
      <c r="A732" s="0" t="n">
        <v>7.078</v>
      </c>
      <c r="B732" s="0" t="n">
        <v>7.256E-005</v>
      </c>
      <c r="C732" s="0" t="n">
        <v>0.00012672</v>
      </c>
      <c r="D732" s="0" t="n">
        <v>0.00010442</v>
      </c>
      <c r="E732" s="0" t="n">
        <v>0.00011293</v>
      </c>
      <c r="F732" s="0" t="n">
        <v>0.00011372</v>
      </c>
      <c r="G732" s="0" t="n">
        <v>9.703E-005</v>
      </c>
      <c r="H732" s="0" t="n">
        <v>9.929E-005</v>
      </c>
      <c r="I732" s="0" t="n">
        <v>0.0001058</v>
      </c>
      <c r="J732" s="0" t="n">
        <v>0.00011231</v>
      </c>
      <c r="K732" s="0" t="n">
        <v>0.00014525</v>
      </c>
      <c r="L732" s="0" t="n">
        <v>0.00011985</v>
      </c>
      <c r="M732" s="0" t="n">
        <v>8.01E-005</v>
      </c>
      <c r="N732" s="0" t="n">
        <v>9.52E-005</v>
      </c>
      <c r="O732" s="0" t="n">
        <v>0.00020608</v>
      </c>
      <c r="P732" s="0" t="n">
        <v>0.00017634</v>
      </c>
      <c r="Q732" s="0" t="n">
        <v>0.00021716</v>
      </c>
      <c r="R732" s="0" t="n">
        <v>0.0001818</v>
      </c>
      <c r="S732" s="0" t="n">
        <v>0.00011084</v>
      </c>
    </row>
    <row r="733" customFormat="false" ht="14.4" hidden="false" customHeight="false" outlineLevel="0" collapsed="false">
      <c r="A733" s="0" t="n">
        <v>7.074</v>
      </c>
      <c r="B733" s="0" t="n">
        <v>5.886E-005</v>
      </c>
      <c r="C733" s="0" t="n">
        <v>8.302E-005</v>
      </c>
      <c r="D733" s="0" t="n">
        <v>9.101E-005</v>
      </c>
      <c r="E733" s="0" t="n">
        <v>7.245E-005</v>
      </c>
      <c r="F733" s="0" t="n">
        <v>8.28E-005</v>
      </c>
      <c r="G733" s="0" t="n">
        <v>7.098E-005</v>
      </c>
      <c r="H733" s="0" t="n">
        <v>5.751E-005</v>
      </c>
      <c r="I733" s="0" t="n">
        <v>6.859E-005</v>
      </c>
      <c r="J733" s="0" t="n">
        <v>6.85E-005</v>
      </c>
      <c r="K733" s="0" t="n">
        <v>9.444E-005</v>
      </c>
      <c r="L733" s="0" t="n">
        <v>7.172E-005</v>
      </c>
      <c r="M733" s="0" t="n">
        <v>5.861E-005</v>
      </c>
      <c r="N733" s="0" t="n">
        <v>8.234E-005</v>
      </c>
      <c r="O733" s="0" t="n">
        <v>0.00016859</v>
      </c>
      <c r="P733" s="0" t="n">
        <v>0.00018482</v>
      </c>
      <c r="Q733" s="0" t="n">
        <v>0.00015684</v>
      </c>
      <c r="R733" s="0" t="n">
        <v>0.00013916</v>
      </c>
      <c r="S733" s="0" t="n">
        <v>0.00010267</v>
      </c>
    </row>
    <row r="734" customFormat="false" ht="14.4" hidden="false" customHeight="false" outlineLevel="0" collapsed="false">
      <c r="A734" s="0" t="n">
        <v>7.07</v>
      </c>
      <c r="B734" s="0" t="n">
        <v>4.69E-005</v>
      </c>
      <c r="C734" s="0" t="n">
        <v>7.357E-005</v>
      </c>
      <c r="D734" s="0" t="n">
        <v>7.092E-005</v>
      </c>
      <c r="E734" s="0" t="n">
        <v>3.463E-005</v>
      </c>
      <c r="F734" s="0" t="n">
        <v>7.824E-005</v>
      </c>
      <c r="G734" s="0" t="n">
        <v>5.968E-005</v>
      </c>
      <c r="H734" s="0" t="n">
        <v>6.069E-005</v>
      </c>
      <c r="I734" s="0" t="n">
        <v>5.793E-005</v>
      </c>
      <c r="J734" s="0" t="n">
        <v>5.723E-005</v>
      </c>
      <c r="K734" s="0" t="n">
        <v>7.196E-005</v>
      </c>
      <c r="L734" s="0" t="n">
        <v>5.382E-005</v>
      </c>
      <c r="M734" s="0" t="n">
        <v>6.845E-005</v>
      </c>
      <c r="N734" s="0" t="n">
        <v>5.829E-005</v>
      </c>
      <c r="O734" s="0" t="n">
        <v>6.369E-005</v>
      </c>
      <c r="P734" s="0" t="n">
        <v>6.945E-005</v>
      </c>
      <c r="Q734" s="0" t="n">
        <v>5.617E-005</v>
      </c>
      <c r="R734" s="0" t="n">
        <v>8.725E-005</v>
      </c>
      <c r="S734" s="0" t="n">
        <v>8.555E-005</v>
      </c>
    </row>
    <row r="735" customFormat="false" ht="14.4" hidden="false" customHeight="false" outlineLevel="0" collapsed="false">
      <c r="A735" s="0" t="n">
        <v>7.066</v>
      </c>
      <c r="B735" s="0" t="n">
        <v>3.927E-005</v>
      </c>
      <c r="C735" s="0" t="n">
        <v>5.875E-005</v>
      </c>
      <c r="D735" s="0" t="n">
        <v>6.089E-005</v>
      </c>
      <c r="E735" s="0" t="n">
        <v>1.13E-006</v>
      </c>
      <c r="F735" s="0" t="n">
        <v>6.679E-005</v>
      </c>
      <c r="G735" s="0" t="n">
        <v>4.373E-005</v>
      </c>
      <c r="H735" s="0" t="n">
        <v>6.067E-005</v>
      </c>
      <c r="I735" s="0" t="n">
        <v>5.008E-005</v>
      </c>
      <c r="J735" s="0" t="n">
        <v>5.02E-005</v>
      </c>
      <c r="K735" s="0" t="n">
        <v>5.535E-005</v>
      </c>
      <c r="L735" s="0" t="n">
        <v>4.355E-005</v>
      </c>
      <c r="M735" s="0" t="n">
        <v>6.224E-005</v>
      </c>
      <c r="N735" s="0" t="n">
        <v>3.428E-005</v>
      </c>
      <c r="O735" s="0" t="n">
        <v>3.615E-005</v>
      </c>
      <c r="P735" s="0" t="n">
        <v>3.172E-005</v>
      </c>
      <c r="Q735" s="0" t="n">
        <v>3.766E-005</v>
      </c>
      <c r="R735" s="0" t="n">
        <v>5.343E-005</v>
      </c>
      <c r="S735" s="0" t="n">
        <v>7.058E-005</v>
      </c>
    </row>
    <row r="736" customFormat="false" ht="14.4" hidden="false" customHeight="false" outlineLevel="0" collapsed="false">
      <c r="A736" s="0" t="n">
        <v>7.062</v>
      </c>
      <c r="B736" s="0" t="n">
        <v>4.084E-005</v>
      </c>
      <c r="C736" s="0" t="n">
        <v>5.46E-005</v>
      </c>
      <c r="D736" s="0" t="n">
        <v>5.791E-005</v>
      </c>
      <c r="E736" s="0" t="n">
        <v>5.954E-005</v>
      </c>
      <c r="F736" s="0" t="n">
        <v>6.766E-005</v>
      </c>
      <c r="G736" s="0" t="n">
        <v>3.799E-005</v>
      </c>
      <c r="H736" s="0" t="n">
        <v>4.635E-005</v>
      </c>
      <c r="I736" s="0" t="n">
        <v>5.186E-005</v>
      </c>
      <c r="J736" s="0" t="n">
        <v>5.165E-005</v>
      </c>
      <c r="K736" s="0" t="n">
        <v>5.606E-005</v>
      </c>
      <c r="L736" s="0" t="n">
        <v>3.989E-005</v>
      </c>
      <c r="M736" s="0" t="n">
        <v>6.23E-005</v>
      </c>
      <c r="N736" s="0" t="n">
        <v>2.678E-005</v>
      </c>
      <c r="O736" s="0" t="n">
        <v>3.308E-005</v>
      </c>
      <c r="P736" s="0" t="n">
        <v>4.14E-005</v>
      </c>
      <c r="Q736" s="0" t="n">
        <v>2.479E-005</v>
      </c>
      <c r="R736" s="0" t="n">
        <v>4.632E-005</v>
      </c>
      <c r="S736" s="0" t="n">
        <v>4.357E-005</v>
      </c>
    </row>
    <row r="737" customFormat="false" ht="14.4" hidden="false" customHeight="false" outlineLevel="0" collapsed="false">
      <c r="A737" s="0" t="n">
        <v>7.058</v>
      </c>
      <c r="B737" s="0" t="n">
        <v>3.292E-005</v>
      </c>
      <c r="C737" s="0" t="n">
        <v>5.416E-005</v>
      </c>
      <c r="D737" s="0" t="n">
        <v>5.524E-005</v>
      </c>
      <c r="E737" s="0" t="n">
        <v>4.968E-005</v>
      </c>
      <c r="F737" s="0" t="n">
        <v>6.682E-005</v>
      </c>
      <c r="G737" s="0" t="n">
        <v>3.028E-005</v>
      </c>
      <c r="H737" s="0" t="n">
        <v>5.88E-005</v>
      </c>
      <c r="I737" s="0" t="n">
        <v>4.749E-005</v>
      </c>
      <c r="J737" s="0" t="n">
        <v>5.095E-005</v>
      </c>
      <c r="K737" s="0" t="n">
        <v>5.859E-005</v>
      </c>
      <c r="L737" s="0" t="n">
        <v>3.679E-005</v>
      </c>
      <c r="M737" s="0" t="n">
        <v>7.467E-005</v>
      </c>
      <c r="N737" s="0" t="n">
        <v>1.852E-005</v>
      </c>
      <c r="O737" s="0" t="n">
        <v>3.735E-005</v>
      </c>
      <c r="P737" s="0" t="n">
        <v>3.918E-005</v>
      </c>
      <c r="Q737" s="0" t="n">
        <v>1.677E-005</v>
      </c>
      <c r="R737" s="0" t="n">
        <v>4.123E-005</v>
      </c>
      <c r="S737" s="0" t="n">
        <v>4.476E-005</v>
      </c>
    </row>
    <row r="738" customFormat="false" ht="14.4" hidden="false" customHeight="false" outlineLevel="0" collapsed="false">
      <c r="A738" s="0" t="n">
        <v>7.054</v>
      </c>
      <c r="B738" s="0" t="n">
        <v>3.31E-005</v>
      </c>
      <c r="C738" s="0" t="n">
        <v>4.964E-005</v>
      </c>
      <c r="D738" s="0" t="n">
        <v>4.258E-005</v>
      </c>
      <c r="E738" s="0" t="n">
        <v>7.327E-005</v>
      </c>
      <c r="F738" s="0" t="n">
        <v>6.426E-005</v>
      </c>
      <c r="G738" s="0" t="n">
        <v>2.867E-005</v>
      </c>
      <c r="H738" s="0" t="n">
        <v>5.496E-005</v>
      </c>
      <c r="I738" s="0" t="n">
        <v>4.185E-005</v>
      </c>
      <c r="J738" s="0" t="n">
        <v>4.149E-005</v>
      </c>
      <c r="K738" s="0" t="n">
        <v>4.495E-005</v>
      </c>
      <c r="L738" s="0" t="n">
        <v>3.773E-005</v>
      </c>
      <c r="M738" s="0" t="n">
        <v>6.287E-005</v>
      </c>
      <c r="N738" s="0" t="n">
        <v>2.095E-005</v>
      </c>
      <c r="O738" s="0" t="n">
        <v>3.244E-005</v>
      </c>
      <c r="P738" s="0" t="n">
        <v>4.379E-005</v>
      </c>
      <c r="Q738" s="0" t="n">
        <v>3.004E-005</v>
      </c>
      <c r="R738" s="0" t="n">
        <v>4.2E-005</v>
      </c>
      <c r="S738" s="0" t="n">
        <v>2.473E-005</v>
      </c>
    </row>
    <row r="739" customFormat="false" ht="14.4" hidden="false" customHeight="false" outlineLevel="0" collapsed="false">
      <c r="A739" s="0" t="n">
        <v>7.05</v>
      </c>
      <c r="B739" s="0" t="n">
        <v>3.595E-005</v>
      </c>
      <c r="C739" s="0" t="n">
        <v>4.738E-005</v>
      </c>
      <c r="D739" s="0" t="n">
        <v>5.132E-005</v>
      </c>
      <c r="E739" s="0" t="n">
        <v>8.372E-005</v>
      </c>
      <c r="F739" s="0" t="n">
        <v>5.101E-005</v>
      </c>
      <c r="G739" s="0" t="n">
        <v>4.015E-005</v>
      </c>
      <c r="H739" s="0" t="n">
        <v>5.516E-005</v>
      </c>
      <c r="I739" s="0" t="n">
        <v>4.406E-005</v>
      </c>
      <c r="J739" s="0" t="n">
        <v>3.885E-005</v>
      </c>
      <c r="K739" s="0" t="n">
        <v>4.042E-005</v>
      </c>
      <c r="L739" s="0" t="n">
        <v>3.953E-005</v>
      </c>
      <c r="M739" s="0" t="n">
        <v>6.187E-005</v>
      </c>
      <c r="N739" s="0" t="n">
        <v>2.763E-005</v>
      </c>
      <c r="O739" s="0" t="n">
        <v>3.589E-005</v>
      </c>
      <c r="P739" s="0" t="n">
        <v>4.788E-005</v>
      </c>
      <c r="Q739" s="0" t="n">
        <v>3.505E-005</v>
      </c>
      <c r="R739" s="0" t="n">
        <v>3.454E-005</v>
      </c>
      <c r="S739" s="0" t="n">
        <v>3.773E-005</v>
      </c>
    </row>
    <row r="740" customFormat="false" ht="14.4" hidden="false" customHeight="false" outlineLevel="0" collapsed="false">
      <c r="A740" s="0" t="n">
        <v>7.046</v>
      </c>
      <c r="B740" s="0" t="n">
        <v>3.819E-005</v>
      </c>
      <c r="C740" s="0" t="n">
        <v>6.057E-005</v>
      </c>
      <c r="D740" s="0" t="n">
        <v>5.407E-005</v>
      </c>
      <c r="E740" s="0" t="n">
        <v>7.858E-005</v>
      </c>
      <c r="F740" s="0" t="n">
        <v>6.353E-005</v>
      </c>
      <c r="G740" s="0" t="n">
        <v>4.483E-005</v>
      </c>
      <c r="H740" s="0" t="n">
        <v>6.221E-005</v>
      </c>
      <c r="I740" s="0" t="n">
        <v>4.459E-005</v>
      </c>
      <c r="J740" s="0" t="n">
        <v>4.74E-005</v>
      </c>
      <c r="K740" s="0" t="n">
        <v>3.909E-005</v>
      </c>
      <c r="L740" s="0" t="n">
        <v>4.274E-005</v>
      </c>
      <c r="M740" s="0" t="n">
        <v>5.553E-005</v>
      </c>
      <c r="N740" s="0" t="n">
        <v>3.7E-005</v>
      </c>
      <c r="O740" s="0" t="n">
        <v>3.152E-005</v>
      </c>
      <c r="P740" s="0" t="n">
        <v>4.681E-005</v>
      </c>
      <c r="Q740" s="0" t="n">
        <v>4.112E-005</v>
      </c>
      <c r="R740" s="0" t="n">
        <v>3.213E-005</v>
      </c>
      <c r="S740" s="0" t="n">
        <v>5.044E-005</v>
      </c>
    </row>
    <row r="741" customFormat="false" ht="14.4" hidden="false" customHeight="false" outlineLevel="0" collapsed="false">
      <c r="A741" s="0" t="n">
        <v>7.042</v>
      </c>
      <c r="B741" s="0" t="n">
        <v>3.828E-005</v>
      </c>
      <c r="C741" s="0" t="n">
        <v>6.565E-005</v>
      </c>
      <c r="D741" s="0" t="n">
        <v>5.53E-005</v>
      </c>
      <c r="E741" s="0" t="n">
        <v>4.347E-005</v>
      </c>
      <c r="F741" s="0" t="n">
        <v>6.236E-005</v>
      </c>
      <c r="G741" s="0" t="n">
        <v>4.124E-005</v>
      </c>
      <c r="H741" s="0" t="n">
        <v>5.138E-005</v>
      </c>
      <c r="I741" s="0" t="n">
        <v>5.094E-005</v>
      </c>
      <c r="J741" s="0" t="n">
        <v>4.505E-005</v>
      </c>
      <c r="K741" s="0" t="n">
        <v>4.557E-005</v>
      </c>
      <c r="L741" s="0" t="n">
        <v>3.84E-005</v>
      </c>
      <c r="M741" s="0" t="n">
        <v>5.961E-005</v>
      </c>
      <c r="N741" s="0" t="n">
        <v>2.556E-005</v>
      </c>
      <c r="O741" s="0" t="n">
        <v>2.892E-005</v>
      </c>
      <c r="P741" s="0" t="n">
        <v>2.274E-005</v>
      </c>
      <c r="Q741" s="0" t="n">
        <v>4.373E-005</v>
      </c>
      <c r="R741" s="0" t="n">
        <v>3.281E-005</v>
      </c>
      <c r="S741" s="0" t="n">
        <v>5.157E-005</v>
      </c>
    </row>
    <row r="742" customFormat="false" ht="14.4" hidden="false" customHeight="false" outlineLevel="0" collapsed="false">
      <c r="A742" s="0" t="n">
        <v>7.038</v>
      </c>
      <c r="B742" s="0" t="n">
        <v>3.189E-005</v>
      </c>
      <c r="C742" s="0" t="n">
        <v>6.123E-005</v>
      </c>
      <c r="D742" s="0" t="n">
        <v>5.404E-005</v>
      </c>
      <c r="E742" s="0" t="n">
        <v>5.849E-005</v>
      </c>
      <c r="F742" s="0" t="n">
        <v>4.807E-005</v>
      </c>
      <c r="G742" s="0" t="n">
        <v>4.131E-005</v>
      </c>
      <c r="H742" s="0" t="n">
        <v>6.062E-005</v>
      </c>
      <c r="I742" s="0" t="n">
        <v>4.638E-005</v>
      </c>
      <c r="J742" s="0" t="n">
        <v>4.75E-005</v>
      </c>
      <c r="K742" s="0" t="n">
        <v>4.528E-005</v>
      </c>
      <c r="L742" s="0" t="n">
        <v>3.028E-005</v>
      </c>
      <c r="M742" s="0" t="n">
        <v>6.309E-005</v>
      </c>
      <c r="N742" s="0" t="n">
        <v>2.634E-005</v>
      </c>
      <c r="O742" s="0" t="n">
        <v>3.45E-005</v>
      </c>
      <c r="P742" s="0" t="n">
        <v>3.888E-005</v>
      </c>
      <c r="Q742" s="0" t="n">
        <v>2.081E-005</v>
      </c>
      <c r="R742" s="0" t="n">
        <v>2.908E-005</v>
      </c>
      <c r="S742" s="0" t="n">
        <v>5.015E-005</v>
      </c>
    </row>
    <row r="743" customFormat="false" ht="14.4" hidden="false" customHeight="false" outlineLevel="0" collapsed="false">
      <c r="A743" s="0" t="n">
        <v>7.034</v>
      </c>
      <c r="B743" s="0" t="n">
        <v>3.478E-005</v>
      </c>
      <c r="C743" s="0" t="n">
        <v>6.118E-005</v>
      </c>
      <c r="D743" s="0" t="n">
        <v>5.726E-005</v>
      </c>
      <c r="E743" s="0" t="n">
        <v>2.349E-005</v>
      </c>
      <c r="F743" s="0" t="n">
        <v>5.404E-005</v>
      </c>
      <c r="G743" s="0" t="n">
        <v>3.169E-005</v>
      </c>
      <c r="H743" s="0" t="n">
        <v>6.365E-005</v>
      </c>
      <c r="I743" s="0" t="n">
        <v>3.855E-005</v>
      </c>
      <c r="J743" s="0" t="n">
        <v>4.709E-005</v>
      </c>
      <c r="K743" s="0" t="n">
        <v>3.761E-005</v>
      </c>
      <c r="L743" s="0" t="n">
        <v>2.676E-005</v>
      </c>
      <c r="M743" s="0" t="n">
        <v>7.024E-005</v>
      </c>
      <c r="N743" s="0" t="n">
        <v>4.34E-005</v>
      </c>
      <c r="O743" s="0" t="n">
        <v>1.45E-005</v>
      </c>
      <c r="P743" s="0" t="n">
        <v>5.003E-005</v>
      </c>
      <c r="Q743" s="0" t="n">
        <v>2.198E-005</v>
      </c>
      <c r="R743" s="0" t="n">
        <v>2.934E-005</v>
      </c>
      <c r="S743" s="0" t="n">
        <v>4.144E-005</v>
      </c>
    </row>
    <row r="744" customFormat="false" ht="14.4" hidden="false" customHeight="false" outlineLevel="0" collapsed="false">
      <c r="A744" s="0" t="n">
        <v>7.03</v>
      </c>
      <c r="B744" s="0" t="n">
        <v>3.317E-005</v>
      </c>
      <c r="C744" s="0" t="n">
        <v>5.741E-005</v>
      </c>
      <c r="D744" s="0" t="n">
        <v>5.134E-005</v>
      </c>
      <c r="E744" s="0" t="n">
        <v>3.457E-005</v>
      </c>
      <c r="F744" s="0" t="n">
        <v>6.606E-005</v>
      </c>
      <c r="G744" s="0" t="n">
        <v>2.948E-005</v>
      </c>
      <c r="H744" s="0" t="n">
        <v>6.043E-005</v>
      </c>
      <c r="I744" s="0" t="n">
        <v>4.129E-005</v>
      </c>
      <c r="J744" s="0" t="n">
        <v>4.218E-005</v>
      </c>
      <c r="K744" s="0" t="n">
        <v>3.942E-005</v>
      </c>
      <c r="L744" s="0" t="n">
        <v>3.87E-005</v>
      </c>
      <c r="M744" s="0" t="n">
        <v>7.036E-005</v>
      </c>
      <c r="N744" s="0" t="n">
        <v>2.57E-005</v>
      </c>
      <c r="O744" s="0" t="n">
        <v>1.288E-005</v>
      </c>
      <c r="P744" s="0" t="n">
        <v>3.992E-005</v>
      </c>
      <c r="Q744" s="0" t="n">
        <v>2.73E-005</v>
      </c>
      <c r="R744" s="0" t="n">
        <v>3.179E-005</v>
      </c>
      <c r="S744" s="0" t="n">
        <v>3.325E-005</v>
      </c>
    </row>
    <row r="745" customFormat="false" ht="14.4" hidden="false" customHeight="false" outlineLevel="0" collapsed="false">
      <c r="A745" s="0" t="n">
        <v>7.026</v>
      </c>
      <c r="B745" s="0" t="n">
        <v>3.094E-005</v>
      </c>
      <c r="C745" s="0" t="n">
        <v>5.634E-005</v>
      </c>
      <c r="D745" s="0" t="n">
        <v>4.365E-005</v>
      </c>
      <c r="E745" s="0" t="n">
        <v>6.881E-005</v>
      </c>
      <c r="F745" s="0" t="n">
        <v>6.324E-005</v>
      </c>
      <c r="G745" s="0" t="n">
        <v>3.618E-005</v>
      </c>
      <c r="H745" s="0" t="n">
        <v>6.061E-005</v>
      </c>
      <c r="I745" s="0" t="n">
        <v>5.069E-005</v>
      </c>
      <c r="J745" s="0" t="n">
        <v>4.277E-005</v>
      </c>
      <c r="K745" s="0" t="n">
        <v>4.007E-005</v>
      </c>
      <c r="L745" s="0" t="n">
        <v>2.594E-005</v>
      </c>
      <c r="M745" s="0" t="n">
        <v>7.914E-005</v>
      </c>
      <c r="N745" s="0" t="n">
        <v>2.907E-005</v>
      </c>
      <c r="O745" s="0" t="n">
        <v>1.235E-005</v>
      </c>
      <c r="P745" s="0" t="n">
        <v>3.288E-005</v>
      </c>
      <c r="Q745" s="0" t="n">
        <v>2.851E-005</v>
      </c>
      <c r="R745" s="0" t="n">
        <v>2.123E-005</v>
      </c>
      <c r="S745" s="0" t="n">
        <v>3.509E-005</v>
      </c>
    </row>
    <row r="746" customFormat="false" ht="14.4" hidden="false" customHeight="false" outlineLevel="0" collapsed="false">
      <c r="A746" s="0" t="n">
        <v>7.022</v>
      </c>
      <c r="B746" s="0" t="n">
        <v>3.601E-005</v>
      </c>
      <c r="C746" s="0" t="n">
        <v>7.225E-005</v>
      </c>
      <c r="D746" s="0" t="n">
        <v>4.398E-005</v>
      </c>
      <c r="E746" s="0" t="n">
        <v>4.463E-005</v>
      </c>
      <c r="F746" s="0" t="n">
        <v>5.718E-005</v>
      </c>
      <c r="G746" s="0" t="n">
        <v>3.259E-005</v>
      </c>
      <c r="H746" s="0" t="n">
        <v>8.546E-005</v>
      </c>
      <c r="I746" s="0" t="n">
        <v>5.366E-005</v>
      </c>
      <c r="J746" s="0" t="n">
        <v>5.271E-005</v>
      </c>
      <c r="K746" s="0" t="n">
        <v>3.25E-005</v>
      </c>
      <c r="L746" s="0" t="n">
        <v>3.794E-005</v>
      </c>
      <c r="M746" s="0" t="n">
        <v>7.511E-005</v>
      </c>
      <c r="N746" s="0" t="n">
        <v>1.673E-005</v>
      </c>
      <c r="O746" s="0" t="n">
        <v>2.829E-005</v>
      </c>
      <c r="P746" s="0" t="n">
        <v>2.77E-005</v>
      </c>
      <c r="Q746" s="0" t="n">
        <v>3.477E-005</v>
      </c>
      <c r="R746" s="0" t="n">
        <v>2.052E-005</v>
      </c>
      <c r="S746" s="0" t="n">
        <v>4.451E-005</v>
      </c>
    </row>
    <row r="747" customFormat="false" ht="14.4" hidden="false" customHeight="false" outlineLevel="0" collapsed="false">
      <c r="A747" s="0" t="n">
        <v>7.018</v>
      </c>
      <c r="B747" s="0" t="n">
        <v>3.624E-005</v>
      </c>
      <c r="C747" s="0" t="n">
        <v>7.2E-005</v>
      </c>
      <c r="D747" s="0" t="n">
        <v>5.172E-005</v>
      </c>
      <c r="E747" s="0" t="n">
        <v>2.88E-005</v>
      </c>
      <c r="F747" s="0" t="n">
        <v>4.653E-005</v>
      </c>
      <c r="G747" s="0" t="n">
        <v>3.295E-005</v>
      </c>
      <c r="H747" s="0" t="n">
        <v>9.445E-005</v>
      </c>
      <c r="I747" s="0" t="n">
        <v>5.523E-005</v>
      </c>
      <c r="J747" s="0" t="n">
        <v>5.248E-005</v>
      </c>
      <c r="K747" s="0" t="n">
        <v>4.691E-005</v>
      </c>
      <c r="L747" s="0" t="n">
        <v>4.525E-005</v>
      </c>
      <c r="M747" s="0" t="n">
        <v>8.027E-005</v>
      </c>
      <c r="N747" s="0" t="n">
        <v>1.363E-005</v>
      </c>
      <c r="O747" s="0" t="n">
        <v>1.7E-005</v>
      </c>
      <c r="P747" s="0" t="n">
        <v>3.123E-005</v>
      </c>
      <c r="Q747" s="0" t="n">
        <v>2.024E-005</v>
      </c>
      <c r="R747" s="0" t="n">
        <v>2.008E-005</v>
      </c>
      <c r="S747" s="0" t="n">
        <v>4.006E-005</v>
      </c>
    </row>
    <row r="748" customFormat="false" ht="14.4" hidden="false" customHeight="false" outlineLevel="0" collapsed="false">
      <c r="A748" s="0" t="n">
        <v>7.014</v>
      </c>
      <c r="B748" s="0" t="n">
        <v>3.22E-005</v>
      </c>
      <c r="C748" s="0" t="n">
        <v>6.448E-005</v>
      </c>
      <c r="D748" s="0" t="n">
        <v>5.207E-005</v>
      </c>
      <c r="E748" s="0" t="n">
        <v>2.941E-005</v>
      </c>
      <c r="F748" s="0" t="n">
        <v>5.055E-005</v>
      </c>
      <c r="G748" s="0" t="n">
        <v>2.441E-005</v>
      </c>
      <c r="H748" s="0" t="n">
        <v>6.122E-005</v>
      </c>
      <c r="I748" s="0" t="n">
        <v>4.608E-005</v>
      </c>
      <c r="J748" s="0" t="n">
        <v>4.696E-005</v>
      </c>
      <c r="K748" s="0" t="n">
        <v>4.719E-005</v>
      </c>
      <c r="L748" s="0" t="n">
        <v>4.794E-005</v>
      </c>
      <c r="M748" s="0" t="n">
        <v>6.971E-005</v>
      </c>
      <c r="N748" s="0" t="n">
        <v>3.307E-005</v>
      </c>
      <c r="O748" s="0" t="n">
        <v>3.82E-006</v>
      </c>
      <c r="P748" s="0" t="n">
        <v>2.119E-005</v>
      </c>
      <c r="Q748" s="0" t="n">
        <v>2.82E-006</v>
      </c>
      <c r="R748" s="0" t="n">
        <v>1.738E-005</v>
      </c>
      <c r="S748" s="0" t="n">
        <v>3.997E-005</v>
      </c>
    </row>
    <row r="749" customFormat="false" ht="14.4" hidden="false" customHeight="false" outlineLevel="0" collapsed="false">
      <c r="A749" s="0" t="n">
        <v>7.01</v>
      </c>
      <c r="B749" s="0" t="n">
        <v>4.098E-005</v>
      </c>
      <c r="C749" s="0" t="n">
        <v>7.552E-005</v>
      </c>
      <c r="D749" s="0" t="n">
        <v>6.342E-005</v>
      </c>
      <c r="E749" s="0" t="n">
        <v>6.238E-005</v>
      </c>
      <c r="F749" s="0" t="n">
        <v>6.638E-005</v>
      </c>
      <c r="G749" s="0" t="n">
        <v>4.26E-005</v>
      </c>
      <c r="H749" s="0" t="n">
        <v>9.862E-005</v>
      </c>
      <c r="I749" s="0" t="n">
        <v>7.711E-005</v>
      </c>
      <c r="J749" s="0" t="n">
        <v>6.657E-005</v>
      </c>
      <c r="K749" s="0" t="n">
        <v>5.095E-005</v>
      </c>
      <c r="L749" s="0" t="n">
        <v>5.24E-005</v>
      </c>
      <c r="M749" s="0" t="n">
        <v>9.414E-005</v>
      </c>
      <c r="N749" s="0" t="n">
        <v>2.571E-005</v>
      </c>
      <c r="O749" s="0" t="n">
        <v>2.204E-005</v>
      </c>
      <c r="P749" s="0" t="n">
        <v>2.924E-005</v>
      </c>
      <c r="Q749" s="0" t="n">
        <v>1.827E-005</v>
      </c>
      <c r="R749" s="0" t="n">
        <v>2.208E-005</v>
      </c>
      <c r="S749" s="0" t="n">
        <v>3.869E-005</v>
      </c>
    </row>
    <row r="750" customFormat="false" ht="14.4" hidden="false" customHeight="false" outlineLevel="0" collapsed="false">
      <c r="A750" s="0" t="n">
        <v>7.006</v>
      </c>
      <c r="B750" s="0" t="n">
        <v>5.449E-005</v>
      </c>
      <c r="C750" s="0" t="n">
        <v>0.00010172</v>
      </c>
      <c r="D750" s="0" t="n">
        <v>7.754E-005</v>
      </c>
      <c r="E750" s="0" t="n">
        <v>6.919E-005</v>
      </c>
      <c r="F750" s="0" t="n">
        <v>6.749E-005</v>
      </c>
      <c r="G750" s="0" t="n">
        <v>5.414E-005</v>
      </c>
      <c r="H750" s="0" t="n">
        <v>0.0001739</v>
      </c>
      <c r="I750" s="0" t="n">
        <v>0.00012211</v>
      </c>
      <c r="J750" s="0" t="n">
        <v>0.00010061</v>
      </c>
      <c r="K750" s="0" t="n">
        <v>5.343E-005</v>
      </c>
      <c r="L750" s="0" t="n">
        <v>5.572E-005</v>
      </c>
      <c r="M750" s="0" t="n">
        <v>0.00011402</v>
      </c>
      <c r="N750" s="0" t="n">
        <v>2.909E-005</v>
      </c>
      <c r="O750" s="0" t="n">
        <v>3.598E-005</v>
      </c>
      <c r="P750" s="0" t="n">
        <v>4.718E-005</v>
      </c>
      <c r="Q750" s="0" t="n">
        <v>3.261E-005</v>
      </c>
      <c r="R750" s="0" t="n">
        <v>2.38E-005</v>
      </c>
      <c r="S750" s="0" t="n">
        <v>4.621E-005</v>
      </c>
    </row>
    <row r="751" customFormat="false" ht="14.4" hidden="false" customHeight="false" outlineLevel="0" collapsed="false">
      <c r="A751" s="0" t="n">
        <v>7.002</v>
      </c>
      <c r="B751" s="0" t="n">
        <v>2.659E-005</v>
      </c>
      <c r="C751" s="0" t="n">
        <v>7.096E-005</v>
      </c>
      <c r="D751" s="0" t="n">
        <v>5.445E-005</v>
      </c>
      <c r="E751" s="0" t="n">
        <v>5.246E-005</v>
      </c>
      <c r="F751" s="0" t="n">
        <v>6.172E-005</v>
      </c>
      <c r="G751" s="0" t="n">
        <v>4.037E-005</v>
      </c>
      <c r="H751" s="0" t="n">
        <v>8.158E-005</v>
      </c>
      <c r="I751" s="0" t="n">
        <v>5.675E-005</v>
      </c>
      <c r="J751" s="0" t="n">
        <v>4.446E-005</v>
      </c>
      <c r="K751" s="0" t="n">
        <v>4.87E-005</v>
      </c>
      <c r="L751" s="0" t="n">
        <v>5.281E-005</v>
      </c>
      <c r="M751" s="0" t="n">
        <v>8.046E-005</v>
      </c>
      <c r="N751" s="0" t="n">
        <v>2.413E-005</v>
      </c>
      <c r="O751" s="0" t="n">
        <v>2.008E-005</v>
      </c>
      <c r="P751" s="0" t="n">
        <v>3.07E-005</v>
      </c>
      <c r="Q751" s="0" t="n">
        <v>3.081E-005</v>
      </c>
      <c r="R751" s="0" t="n">
        <v>2.574E-005</v>
      </c>
      <c r="S751" s="0" t="n">
        <v>2.859E-005</v>
      </c>
    </row>
    <row r="752" customFormat="false" ht="14.4" hidden="false" customHeight="false" outlineLevel="0" collapsed="false">
      <c r="A752" s="0" t="n">
        <v>6.998</v>
      </c>
      <c r="B752" s="0" t="n">
        <v>3.516E-005</v>
      </c>
      <c r="C752" s="0" t="n">
        <v>6.036E-005</v>
      </c>
      <c r="D752" s="0" t="n">
        <v>5.591E-005</v>
      </c>
      <c r="E752" s="0" t="n">
        <v>8.101E-005</v>
      </c>
      <c r="F752" s="0" t="n">
        <v>7.721E-005</v>
      </c>
      <c r="G752" s="0" t="n">
        <v>5.031E-005</v>
      </c>
      <c r="H752" s="0" t="n">
        <v>7.966E-005</v>
      </c>
      <c r="I752" s="0" t="n">
        <v>5.637E-005</v>
      </c>
      <c r="J752" s="0" t="n">
        <v>5.236E-005</v>
      </c>
      <c r="K752" s="0" t="n">
        <v>5.319E-005</v>
      </c>
      <c r="L752" s="0" t="n">
        <v>4.666E-005</v>
      </c>
      <c r="M752" s="0" t="n">
        <v>7.58E-005</v>
      </c>
      <c r="N752" s="0" t="n">
        <v>2.494E-005</v>
      </c>
      <c r="O752" s="0" t="n">
        <v>2.389E-005</v>
      </c>
      <c r="P752" s="0" t="n">
        <v>3.204E-005</v>
      </c>
      <c r="Q752" s="0" t="n">
        <v>3.969E-005</v>
      </c>
      <c r="R752" s="0" t="n">
        <v>3.235E-005</v>
      </c>
      <c r="S752" s="0" t="n">
        <v>3.533E-005</v>
      </c>
    </row>
    <row r="753" customFormat="false" ht="14.4" hidden="false" customHeight="false" outlineLevel="0" collapsed="false">
      <c r="A753" s="0" t="n">
        <v>6.994</v>
      </c>
      <c r="B753" s="0" t="n">
        <v>4.819E-005</v>
      </c>
      <c r="C753" s="0" t="n">
        <v>8.127E-005</v>
      </c>
      <c r="D753" s="0" t="n">
        <v>6.895E-005</v>
      </c>
      <c r="E753" s="0" t="n">
        <v>4.394E-005</v>
      </c>
      <c r="F753" s="0" t="n">
        <v>6.707E-005</v>
      </c>
      <c r="G753" s="0" t="n">
        <v>5.76E-005</v>
      </c>
      <c r="H753" s="0" t="n">
        <v>0.00012974</v>
      </c>
      <c r="I753" s="0" t="n">
        <v>9.089E-005</v>
      </c>
      <c r="J753" s="0" t="n">
        <v>7.804E-005</v>
      </c>
      <c r="K753" s="0" t="n">
        <v>5.2E-005</v>
      </c>
      <c r="L753" s="0" t="n">
        <v>4.744E-005</v>
      </c>
      <c r="M753" s="0" t="n">
        <v>7.72E-005</v>
      </c>
      <c r="N753" s="0" t="n">
        <v>3.007E-005</v>
      </c>
      <c r="O753" s="0" t="n">
        <v>2.965E-005</v>
      </c>
      <c r="P753" s="0" t="n">
        <v>3.756E-005</v>
      </c>
      <c r="Q753" s="0" t="n">
        <v>4.546E-005</v>
      </c>
      <c r="R753" s="0" t="n">
        <v>3.037E-005</v>
      </c>
      <c r="S753" s="0" t="n">
        <v>9.3E-006</v>
      </c>
    </row>
    <row r="754" customFormat="false" ht="14.4" hidden="false" customHeight="false" outlineLevel="0" collapsed="false">
      <c r="A754" s="0" t="n">
        <v>6.99</v>
      </c>
      <c r="B754" s="0" t="n">
        <v>3.428E-005</v>
      </c>
      <c r="C754" s="0" t="n">
        <v>7.178E-005</v>
      </c>
      <c r="D754" s="0" t="n">
        <v>6.241E-005</v>
      </c>
      <c r="E754" s="0" t="n">
        <v>6.279E-005</v>
      </c>
      <c r="F754" s="0" t="n">
        <v>5.685E-005</v>
      </c>
      <c r="G754" s="0" t="n">
        <v>5.333E-005</v>
      </c>
      <c r="H754" s="0" t="n">
        <v>7.158E-005</v>
      </c>
      <c r="I754" s="0" t="n">
        <v>5.548E-005</v>
      </c>
      <c r="J754" s="0" t="n">
        <v>4.559E-005</v>
      </c>
      <c r="K754" s="0" t="n">
        <v>4.691E-005</v>
      </c>
      <c r="L754" s="0" t="n">
        <v>4.531E-005</v>
      </c>
      <c r="M754" s="0" t="n">
        <v>5.913E-005</v>
      </c>
      <c r="N754" s="0" t="n">
        <v>3.583E-005</v>
      </c>
      <c r="O754" s="0" t="n">
        <v>2.803E-005</v>
      </c>
      <c r="P754" s="0" t="n">
        <v>3.318E-005</v>
      </c>
      <c r="Q754" s="0" t="n">
        <v>3.26E-005</v>
      </c>
      <c r="R754" s="0" t="n">
        <v>2.747E-005</v>
      </c>
      <c r="S754" s="0" t="n">
        <v>1.575E-005</v>
      </c>
    </row>
    <row r="755" customFormat="false" ht="14.4" hidden="false" customHeight="false" outlineLevel="0" collapsed="false">
      <c r="A755" s="0" t="n">
        <v>6.986</v>
      </c>
      <c r="B755" s="0" t="n">
        <v>2.848E-005</v>
      </c>
      <c r="C755" s="0" t="n">
        <v>6.479E-005</v>
      </c>
      <c r="D755" s="0" t="n">
        <v>7.305E-005</v>
      </c>
      <c r="E755" s="0" t="n">
        <v>3.271E-005</v>
      </c>
      <c r="F755" s="0" t="n">
        <v>5.333E-005</v>
      </c>
      <c r="G755" s="0" t="n">
        <v>4.703E-005</v>
      </c>
      <c r="H755" s="0" t="n">
        <v>5.838E-005</v>
      </c>
      <c r="I755" s="0" t="n">
        <v>4.701E-005</v>
      </c>
      <c r="J755" s="0" t="n">
        <v>4.175E-005</v>
      </c>
      <c r="K755" s="0" t="n">
        <v>3.85E-005</v>
      </c>
      <c r="L755" s="0" t="n">
        <v>3.916E-005</v>
      </c>
      <c r="M755" s="0" t="n">
        <v>7.088E-005</v>
      </c>
      <c r="N755" s="0" t="n">
        <v>1.901E-005</v>
      </c>
      <c r="O755" s="0" t="n">
        <v>2.305E-005</v>
      </c>
      <c r="P755" s="0" t="n">
        <v>2.814E-005</v>
      </c>
      <c r="Q755" s="0" t="n">
        <v>3.314E-005</v>
      </c>
      <c r="R755" s="0" t="n">
        <v>2.931E-005</v>
      </c>
      <c r="S755" s="0" t="n">
        <v>1.872E-005</v>
      </c>
    </row>
    <row r="756" customFormat="false" ht="14.4" hidden="false" customHeight="false" outlineLevel="0" collapsed="false">
      <c r="A756" s="0" t="n">
        <v>6.982</v>
      </c>
      <c r="B756" s="0" t="n">
        <v>2.629E-005</v>
      </c>
      <c r="C756" s="0" t="n">
        <v>5.11E-005</v>
      </c>
      <c r="D756" s="0" t="n">
        <v>5.153E-005</v>
      </c>
      <c r="E756" s="0" t="n">
        <v>6.916E-005</v>
      </c>
      <c r="F756" s="0" t="n">
        <v>4.752E-005</v>
      </c>
      <c r="G756" s="0" t="n">
        <v>2.982E-005</v>
      </c>
      <c r="H756" s="0" t="n">
        <v>4.342E-005</v>
      </c>
      <c r="I756" s="0" t="n">
        <v>3.716E-005</v>
      </c>
      <c r="J756" s="0" t="n">
        <v>3.804E-005</v>
      </c>
      <c r="K756" s="0" t="n">
        <v>4.297E-005</v>
      </c>
      <c r="L756" s="0" t="n">
        <v>3.723E-005</v>
      </c>
      <c r="M756" s="0" t="n">
        <v>6.574E-005</v>
      </c>
      <c r="N756" s="0" t="n">
        <v>1.239E-005</v>
      </c>
      <c r="O756" s="0" t="n">
        <v>1.2E-005</v>
      </c>
      <c r="P756" s="0" t="n">
        <v>2.3E-005</v>
      </c>
      <c r="Q756" s="0" t="n">
        <v>2.923E-005</v>
      </c>
      <c r="R756" s="0" t="n">
        <v>2.983E-005</v>
      </c>
      <c r="S756" s="0" t="n">
        <v>2.1E-005</v>
      </c>
    </row>
    <row r="757" customFormat="false" ht="14.4" hidden="false" customHeight="false" outlineLevel="0" collapsed="false">
      <c r="A757" s="0" t="n">
        <v>6.978</v>
      </c>
      <c r="B757" s="0" t="n">
        <v>2.662E-005</v>
      </c>
      <c r="C757" s="0" t="n">
        <v>4.946E-005</v>
      </c>
      <c r="D757" s="0" t="n">
        <v>3.841E-005</v>
      </c>
      <c r="E757" s="0" t="n">
        <v>4.824E-005</v>
      </c>
      <c r="F757" s="0" t="n">
        <v>5.345E-005</v>
      </c>
      <c r="G757" s="0" t="n">
        <v>2.774E-005</v>
      </c>
      <c r="H757" s="0" t="n">
        <v>5.052E-005</v>
      </c>
      <c r="I757" s="0" t="n">
        <v>4.956E-005</v>
      </c>
      <c r="J757" s="0" t="n">
        <v>4.147E-005</v>
      </c>
      <c r="K757" s="0" t="n">
        <v>3.993E-005</v>
      </c>
      <c r="L757" s="0" t="n">
        <v>3.595E-005</v>
      </c>
      <c r="M757" s="0" t="n">
        <v>7.519E-005</v>
      </c>
      <c r="N757" s="0" t="n">
        <v>1.325E-005</v>
      </c>
      <c r="O757" s="0" t="n">
        <v>9.32E-006</v>
      </c>
      <c r="P757" s="0" t="n">
        <v>3.324E-005</v>
      </c>
      <c r="Q757" s="0" t="n">
        <v>3.096E-005</v>
      </c>
      <c r="R757" s="0" t="n">
        <v>3.015E-005</v>
      </c>
      <c r="S757" s="0" t="n">
        <v>2.057E-005</v>
      </c>
    </row>
    <row r="758" customFormat="false" ht="14.4" hidden="false" customHeight="false" outlineLevel="0" collapsed="false">
      <c r="A758" s="0" t="n">
        <v>6.974</v>
      </c>
      <c r="B758" s="0" t="n">
        <v>3.213E-005</v>
      </c>
      <c r="C758" s="0" t="n">
        <v>4.978E-005</v>
      </c>
      <c r="D758" s="0" t="n">
        <v>4.344E-005</v>
      </c>
      <c r="E758" s="0" t="n">
        <v>1.417E-005</v>
      </c>
      <c r="F758" s="0" t="n">
        <v>6.429E-005</v>
      </c>
      <c r="G758" s="0" t="n">
        <v>2.299E-005</v>
      </c>
      <c r="H758" s="0" t="n">
        <v>5.014E-005</v>
      </c>
      <c r="I758" s="0" t="n">
        <v>4.834E-005</v>
      </c>
      <c r="J758" s="0" t="n">
        <v>4.627E-005</v>
      </c>
      <c r="K758" s="0" t="n">
        <v>4.367E-005</v>
      </c>
      <c r="L758" s="0" t="n">
        <v>4.174E-005</v>
      </c>
      <c r="M758" s="0" t="n">
        <v>6.946E-005</v>
      </c>
      <c r="N758" s="0" t="n">
        <v>9.04E-006</v>
      </c>
      <c r="O758" s="0" t="n">
        <v>5.38E-006</v>
      </c>
      <c r="P758" s="0" t="n">
        <v>2.43E-005</v>
      </c>
      <c r="Q758" s="0" t="n">
        <v>2.012E-005</v>
      </c>
      <c r="R758" s="0" t="n">
        <v>2.654E-005</v>
      </c>
      <c r="S758" s="0" t="n">
        <v>2.26E-005</v>
      </c>
    </row>
    <row r="759" customFormat="false" ht="14.4" hidden="false" customHeight="false" outlineLevel="0" collapsed="false">
      <c r="A759" s="0" t="n">
        <v>6.97</v>
      </c>
      <c r="B759" s="0" t="n">
        <v>3.112E-005</v>
      </c>
      <c r="C759" s="0" t="n">
        <v>5.162E-005</v>
      </c>
      <c r="D759" s="0" t="n">
        <v>5.733E-005</v>
      </c>
      <c r="E759" s="0" t="n">
        <v>2.401E-005</v>
      </c>
      <c r="F759" s="0" t="n">
        <v>7.25E-005</v>
      </c>
      <c r="G759" s="0" t="n">
        <v>3.069E-005</v>
      </c>
      <c r="H759" s="0" t="n">
        <v>5.436E-005</v>
      </c>
      <c r="I759" s="0" t="n">
        <v>5.052E-005</v>
      </c>
      <c r="J759" s="0" t="n">
        <v>4.904E-005</v>
      </c>
      <c r="K759" s="0" t="n">
        <v>4.881E-005</v>
      </c>
      <c r="L759" s="0" t="n">
        <v>3.803E-005</v>
      </c>
      <c r="M759" s="0" t="n">
        <v>8.808E-005</v>
      </c>
      <c r="N759" s="0" t="n">
        <v>2.837E-005</v>
      </c>
      <c r="O759" s="0" t="n">
        <v>3.58E-006</v>
      </c>
      <c r="P759" s="0" t="n">
        <v>1.847E-005</v>
      </c>
      <c r="Q759" s="0" t="n">
        <v>2.285E-005</v>
      </c>
      <c r="R759" s="0" t="n">
        <v>2.343E-005</v>
      </c>
      <c r="S759" s="0" t="n">
        <v>8.66E-006</v>
      </c>
    </row>
    <row r="760" customFormat="false" ht="14.4" hidden="false" customHeight="false" outlineLevel="0" collapsed="false">
      <c r="A760" s="0" t="n">
        <v>6.966</v>
      </c>
      <c r="B760" s="0" t="n">
        <v>3.325E-005</v>
      </c>
      <c r="C760" s="0" t="n">
        <v>7.631E-005</v>
      </c>
      <c r="D760" s="0" t="n">
        <v>6.057E-005</v>
      </c>
      <c r="E760" s="0" t="n">
        <v>2.05E-005</v>
      </c>
      <c r="F760" s="0" t="n">
        <v>7.424E-005</v>
      </c>
      <c r="G760" s="0" t="n">
        <v>4.185E-005</v>
      </c>
      <c r="H760" s="0" t="n">
        <v>6.443E-005</v>
      </c>
      <c r="I760" s="0" t="n">
        <v>4.467E-005</v>
      </c>
      <c r="J760" s="0" t="n">
        <v>4.722E-005</v>
      </c>
      <c r="K760" s="0" t="n">
        <v>4.628E-005</v>
      </c>
      <c r="L760" s="0" t="n">
        <v>4.57E-005</v>
      </c>
      <c r="M760" s="0" t="n">
        <v>9.323E-005</v>
      </c>
      <c r="N760" s="0" t="n">
        <v>1.877E-005</v>
      </c>
      <c r="O760" s="0" t="n">
        <v>1.249E-005</v>
      </c>
      <c r="P760" s="0" t="n">
        <v>2.676E-005</v>
      </c>
      <c r="Q760" s="0" t="n">
        <v>3.075E-005</v>
      </c>
      <c r="R760" s="0" t="n">
        <v>2.181E-005</v>
      </c>
      <c r="S760" s="0" t="n">
        <v>4.122E-005</v>
      </c>
    </row>
    <row r="761" customFormat="false" ht="14.4" hidden="false" customHeight="false" outlineLevel="0" collapsed="false">
      <c r="A761" s="0" t="n">
        <v>6.962</v>
      </c>
      <c r="B761" s="0" t="n">
        <v>3.407E-005</v>
      </c>
      <c r="C761" s="0" t="n">
        <v>6.762E-005</v>
      </c>
      <c r="D761" s="0" t="n">
        <v>6.128E-005</v>
      </c>
      <c r="E761" s="0" t="n">
        <v>-4.74E-006</v>
      </c>
      <c r="F761" s="0" t="n">
        <v>6.135E-005</v>
      </c>
      <c r="G761" s="0" t="n">
        <v>4.254E-005</v>
      </c>
      <c r="H761" s="0" t="n">
        <v>6.278E-005</v>
      </c>
      <c r="I761" s="0" t="n">
        <v>3.489E-005</v>
      </c>
      <c r="J761" s="0" t="n">
        <v>4.276E-005</v>
      </c>
      <c r="K761" s="0" t="n">
        <v>4.659E-005</v>
      </c>
      <c r="L761" s="0" t="n">
        <v>4.311E-005</v>
      </c>
      <c r="M761" s="0" t="n">
        <v>8.007E-005</v>
      </c>
      <c r="N761" s="0" t="n">
        <v>6.83E-006</v>
      </c>
      <c r="O761" s="0" t="n">
        <v>2.362E-005</v>
      </c>
      <c r="P761" s="0" t="n">
        <v>4.093E-005</v>
      </c>
      <c r="Q761" s="0" t="n">
        <v>2.939E-005</v>
      </c>
      <c r="R761" s="0" t="n">
        <v>2.435E-005</v>
      </c>
      <c r="S761" s="0" t="n">
        <v>3.256E-005</v>
      </c>
    </row>
    <row r="762" customFormat="false" ht="14.4" hidden="false" customHeight="false" outlineLevel="0" collapsed="false">
      <c r="A762" s="0" t="n">
        <v>6.958</v>
      </c>
      <c r="B762" s="0" t="n">
        <v>3.949E-005</v>
      </c>
      <c r="C762" s="0" t="n">
        <v>7.365E-005</v>
      </c>
      <c r="D762" s="0" t="n">
        <v>6.223E-005</v>
      </c>
      <c r="E762" s="0" t="n">
        <v>2.871E-005</v>
      </c>
      <c r="F762" s="0" t="n">
        <v>4.874E-005</v>
      </c>
      <c r="G762" s="0" t="n">
        <v>4.364E-005</v>
      </c>
      <c r="H762" s="0" t="n">
        <v>6.773E-005</v>
      </c>
      <c r="I762" s="0" t="n">
        <v>4.274E-005</v>
      </c>
      <c r="J762" s="0" t="n">
        <v>5.168E-005</v>
      </c>
      <c r="K762" s="0" t="n">
        <v>4.975E-005</v>
      </c>
      <c r="L762" s="0" t="n">
        <v>5.335E-005</v>
      </c>
      <c r="M762" s="0" t="n">
        <v>9.129E-005</v>
      </c>
      <c r="N762" s="0" t="n">
        <v>5.38E-006</v>
      </c>
      <c r="O762" s="0" t="n">
        <v>1.999E-005</v>
      </c>
      <c r="P762" s="0" t="n">
        <v>3.324E-005</v>
      </c>
      <c r="Q762" s="0" t="n">
        <v>2.451E-005</v>
      </c>
      <c r="R762" s="0" t="n">
        <v>2.896E-005</v>
      </c>
      <c r="S762" s="0" t="n">
        <v>1.13E-006</v>
      </c>
    </row>
    <row r="763" customFormat="false" ht="14.4" hidden="false" customHeight="false" outlineLevel="0" collapsed="false">
      <c r="A763" s="0" t="n">
        <v>6.954</v>
      </c>
      <c r="B763" s="0" t="n">
        <v>3.725E-005</v>
      </c>
      <c r="C763" s="0" t="n">
        <v>5.189E-005</v>
      </c>
      <c r="D763" s="0" t="n">
        <v>5.861E-005</v>
      </c>
      <c r="E763" s="0" t="n">
        <v>7.845E-005</v>
      </c>
      <c r="F763" s="0" t="n">
        <v>4.204E-005</v>
      </c>
      <c r="G763" s="0" t="n">
        <v>3.605E-005</v>
      </c>
      <c r="H763" s="0" t="n">
        <v>6.493E-005</v>
      </c>
      <c r="I763" s="0" t="n">
        <v>5.02E-005</v>
      </c>
      <c r="J763" s="0" t="n">
        <v>5.274E-005</v>
      </c>
      <c r="K763" s="0" t="n">
        <v>4.832E-005</v>
      </c>
      <c r="L763" s="0" t="n">
        <v>4.615E-005</v>
      </c>
      <c r="M763" s="0" t="n">
        <v>7.952E-005</v>
      </c>
      <c r="N763" s="0" t="n">
        <v>2.068E-005</v>
      </c>
      <c r="O763" s="0" t="n">
        <v>2.163E-005</v>
      </c>
      <c r="P763" s="0" t="n">
        <v>3.18E-005</v>
      </c>
      <c r="Q763" s="0" t="n">
        <v>1.357E-005</v>
      </c>
      <c r="R763" s="0" t="n">
        <v>2.616E-005</v>
      </c>
      <c r="S763" s="0" t="n">
        <v>1.606E-005</v>
      </c>
    </row>
    <row r="764" customFormat="false" ht="14.4" hidden="false" customHeight="false" outlineLevel="0" collapsed="false">
      <c r="A764" s="0" t="n">
        <v>6.95</v>
      </c>
      <c r="B764" s="0" t="n">
        <v>4.164E-005</v>
      </c>
      <c r="C764" s="0" t="n">
        <v>4.971E-005</v>
      </c>
      <c r="D764" s="0" t="n">
        <v>5.934E-005</v>
      </c>
      <c r="E764" s="0" t="n">
        <v>7.763E-005</v>
      </c>
      <c r="F764" s="0" t="n">
        <v>4.705E-005</v>
      </c>
      <c r="G764" s="0" t="n">
        <v>4.007E-005</v>
      </c>
      <c r="H764" s="0" t="n">
        <v>6.329E-005</v>
      </c>
      <c r="I764" s="0" t="n">
        <v>4.661E-005</v>
      </c>
      <c r="J764" s="0" t="n">
        <v>5.032E-005</v>
      </c>
      <c r="K764" s="0" t="n">
        <v>4.704E-005</v>
      </c>
      <c r="L764" s="0" t="n">
        <v>5.407E-005</v>
      </c>
      <c r="M764" s="0" t="n">
        <v>8.307E-005</v>
      </c>
      <c r="N764" s="0" t="n">
        <v>9.8E-006</v>
      </c>
      <c r="O764" s="0" t="n">
        <v>2.574E-005</v>
      </c>
      <c r="P764" s="0" t="n">
        <v>2.725E-005</v>
      </c>
      <c r="Q764" s="0" t="n">
        <v>2.599E-005</v>
      </c>
      <c r="R764" s="0" t="n">
        <v>2.551E-005</v>
      </c>
      <c r="S764" s="0" t="n">
        <v>2.064E-005</v>
      </c>
    </row>
    <row r="765" customFormat="false" ht="14.4" hidden="false" customHeight="false" outlineLevel="0" collapsed="false">
      <c r="A765" s="0" t="n">
        <v>6.946</v>
      </c>
      <c r="B765" s="0" t="n">
        <v>4.643E-005</v>
      </c>
      <c r="C765" s="0" t="n">
        <v>6.65E-005</v>
      </c>
      <c r="D765" s="0" t="n">
        <v>6.79E-005</v>
      </c>
      <c r="E765" s="0" t="n">
        <v>6.924E-005</v>
      </c>
      <c r="F765" s="0" t="n">
        <v>7.223E-005</v>
      </c>
      <c r="G765" s="0" t="n">
        <v>3.983E-005</v>
      </c>
      <c r="H765" s="0" t="n">
        <v>6.611E-005</v>
      </c>
      <c r="I765" s="0" t="n">
        <v>4.589E-005</v>
      </c>
      <c r="J765" s="0" t="n">
        <v>5.804E-005</v>
      </c>
      <c r="K765" s="0" t="n">
        <v>4.928E-005</v>
      </c>
      <c r="L765" s="0" t="n">
        <v>7.016E-005</v>
      </c>
      <c r="M765" s="0" t="n">
        <v>7.727E-005</v>
      </c>
      <c r="N765" s="0" t="n">
        <v>1.805E-005</v>
      </c>
      <c r="O765" s="0" t="n">
        <v>3.007E-005</v>
      </c>
      <c r="P765" s="0" t="n">
        <v>3.093E-005</v>
      </c>
      <c r="Q765" s="0" t="n">
        <v>3.292E-005</v>
      </c>
      <c r="R765" s="0" t="n">
        <v>3.325E-005</v>
      </c>
      <c r="S765" s="0" t="n">
        <v>1.705E-005</v>
      </c>
    </row>
    <row r="766" customFormat="false" ht="14.4" hidden="false" customHeight="false" outlineLevel="0" collapsed="false">
      <c r="A766" s="0" t="n">
        <v>6.942</v>
      </c>
      <c r="B766" s="0" t="n">
        <v>6.107E-005</v>
      </c>
      <c r="C766" s="0" t="n">
        <v>7.917E-005</v>
      </c>
      <c r="D766" s="0" t="n">
        <v>7.988E-005</v>
      </c>
      <c r="E766" s="0" t="n">
        <v>0.00010115</v>
      </c>
      <c r="F766" s="0" t="n">
        <v>7.17E-005</v>
      </c>
      <c r="G766" s="0" t="n">
        <v>5.121E-005</v>
      </c>
      <c r="H766" s="0" t="n">
        <v>8.469E-005</v>
      </c>
      <c r="I766" s="0" t="n">
        <v>6.67E-005</v>
      </c>
      <c r="J766" s="0" t="n">
        <v>7.229E-005</v>
      </c>
      <c r="K766" s="0" t="n">
        <v>6.171E-005</v>
      </c>
      <c r="L766" s="0" t="n">
        <v>9.135E-005</v>
      </c>
      <c r="M766" s="0" t="n">
        <v>8.766E-005</v>
      </c>
      <c r="N766" s="0" t="n">
        <v>4.374E-005</v>
      </c>
      <c r="O766" s="0" t="n">
        <v>3.573E-005</v>
      </c>
      <c r="P766" s="0" t="n">
        <v>4.533E-005</v>
      </c>
      <c r="Q766" s="0" t="n">
        <v>4.173E-005</v>
      </c>
      <c r="R766" s="0" t="n">
        <v>4.266E-005</v>
      </c>
      <c r="S766" s="0" t="n">
        <v>2.771E-005</v>
      </c>
    </row>
    <row r="767" customFormat="false" ht="14.4" hidden="false" customHeight="false" outlineLevel="0" collapsed="false">
      <c r="A767" s="0" t="n">
        <v>6.938</v>
      </c>
      <c r="B767" s="0" t="n">
        <v>6.719E-005</v>
      </c>
      <c r="C767" s="0" t="n">
        <v>8.097E-005</v>
      </c>
      <c r="D767" s="0" t="n">
        <v>8.868E-005</v>
      </c>
      <c r="E767" s="0" t="n">
        <v>9.503E-005</v>
      </c>
      <c r="F767" s="0" t="n">
        <v>9.596E-005</v>
      </c>
      <c r="G767" s="0" t="n">
        <v>6.869E-005</v>
      </c>
      <c r="H767" s="0" t="n">
        <v>0.00010577</v>
      </c>
      <c r="I767" s="0" t="n">
        <v>8.165E-005</v>
      </c>
      <c r="J767" s="0" t="n">
        <v>8.913E-005</v>
      </c>
      <c r="K767" s="0" t="n">
        <v>8.159E-005</v>
      </c>
      <c r="L767" s="0" t="n">
        <v>8.825E-005</v>
      </c>
      <c r="M767" s="0" t="n">
        <v>9.761E-005</v>
      </c>
      <c r="N767" s="0" t="n">
        <v>5.472E-005</v>
      </c>
      <c r="O767" s="0" t="n">
        <v>5.209E-005</v>
      </c>
      <c r="P767" s="0" t="n">
        <v>5.378E-005</v>
      </c>
      <c r="Q767" s="0" t="n">
        <v>6.003E-005</v>
      </c>
      <c r="R767" s="0" t="n">
        <v>5.612E-005</v>
      </c>
      <c r="S767" s="0" t="n">
        <v>5.219E-005</v>
      </c>
    </row>
    <row r="768" customFormat="false" ht="14.4" hidden="false" customHeight="false" outlineLevel="0" collapsed="false">
      <c r="A768" s="0" t="n">
        <v>6.934</v>
      </c>
      <c r="B768" s="0" t="n">
        <v>6.168E-005</v>
      </c>
      <c r="C768" s="0" t="n">
        <v>8.385E-005</v>
      </c>
      <c r="D768" s="0" t="n">
        <v>8.148E-005</v>
      </c>
      <c r="E768" s="0" t="n">
        <v>8.155E-005</v>
      </c>
      <c r="F768" s="0" t="n">
        <v>8.981E-005</v>
      </c>
      <c r="G768" s="0" t="n">
        <v>6.371E-005</v>
      </c>
      <c r="H768" s="0" t="n">
        <v>8.543E-005</v>
      </c>
      <c r="I768" s="0" t="n">
        <v>8.199E-005</v>
      </c>
      <c r="J768" s="0" t="n">
        <v>7.581E-005</v>
      </c>
      <c r="K768" s="0" t="n">
        <v>8.473E-005</v>
      </c>
      <c r="L768" s="0" t="n">
        <v>7.83E-005</v>
      </c>
      <c r="M768" s="0" t="n">
        <v>9.556E-005</v>
      </c>
      <c r="N768" s="0" t="n">
        <v>5.194E-005</v>
      </c>
      <c r="O768" s="0" t="n">
        <v>5.079E-005</v>
      </c>
      <c r="P768" s="0" t="n">
        <v>5.661E-005</v>
      </c>
      <c r="Q768" s="0" t="n">
        <v>5.656E-005</v>
      </c>
      <c r="R768" s="0" t="n">
        <v>5.399E-005</v>
      </c>
      <c r="S768" s="0" t="n">
        <v>3.719E-005</v>
      </c>
    </row>
    <row r="769" customFormat="false" ht="14.4" hidden="false" customHeight="false" outlineLevel="0" collapsed="false">
      <c r="A769" s="0" t="n">
        <v>6.93</v>
      </c>
      <c r="B769" s="0" t="n">
        <v>7.527E-005</v>
      </c>
      <c r="C769" s="0" t="n">
        <v>9.695E-005</v>
      </c>
      <c r="D769" s="0" t="n">
        <v>8.684E-005</v>
      </c>
      <c r="E769" s="0" t="n">
        <v>9.776E-005</v>
      </c>
      <c r="F769" s="0" t="n">
        <v>8.547E-005</v>
      </c>
      <c r="G769" s="0" t="n">
        <v>6.717E-005</v>
      </c>
      <c r="H769" s="0" t="n">
        <v>8.188E-005</v>
      </c>
      <c r="I769" s="0" t="n">
        <v>7.916E-005</v>
      </c>
      <c r="J769" s="0" t="n">
        <v>8.069E-005</v>
      </c>
      <c r="K769" s="0" t="n">
        <v>8.248E-005</v>
      </c>
      <c r="L769" s="0" t="n">
        <v>8.129E-005</v>
      </c>
      <c r="M769" s="0" t="n">
        <v>0.00010198</v>
      </c>
      <c r="N769" s="0" t="n">
        <v>6.471E-005</v>
      </c>
      <c r="O769" s="0" t="n">
        <v>4.9E-005</v>
      </c>
      <c r="P769" s="0" t="n">
        <v>5.583E-005</v>
      </c>
      <c r="Q769" s="0" t="n">
        <v>6.2E-005</v>
      </c>
      <c r="R769" s="0" t="n">
        <v>5.219E-005</v>
      </c>
      <c r="S769" s="0" t="n">
        <v>3.869E-005</v>
      </c>
    </row>
    <row r="770" customFormat="false" ht="14.4" hidden="false" customHeight="false" outlineLevel="0" collapsed="false">
      <c r="A770" s="0" t="n">
        <v>6.926</v>
      </c>
      <c r="B770" s="0" t="n">
        <v>9.363E-005</v>
      </c>
      <c r="C770" s="0" t="n">
        <v>0.00010507</v>
      </c>
      <c r="D770" s="0" t="n">
        <v>0.00010895</v>
      </c>
      <c r="E770" s="0" t="n">
        <v>0.00011927</v>
      </c>
      <c r="F770" s="0" t="n">
        <v>0.00011227</v>
      </c>
      <c r="G770" s="0" t="n">
        <v>7.846E-005</v>
      </c>
      <c r="H770" s="0" t="n">
        <v>0.00010912</v>
      </c>
      <c r="I770" s="0" t="n">
        <v>9.739E-005</v>
      </c>
      <c r="J770" s="0" t="n">
        <v>0.00010218</v>
      </c>
      <c r="K770" s="0" t="n">
        <v>0.00010806</v>
      </c>
      <c r="L770" s="0" t="n">
        <v>0.00011564</v>
      </c>
      <c r="M770" s="0" t="n">
        <v>0.00010289</v>
      </c>
      <c r="N770" s="0" t="n">
        <v>6.588E-005</v>
      </c>
      <c r="O770" s="0" t="n">
        <v>6.477E-005</v>
      </c>
      <c r="P770" s="0" t="n">
        <v>8.134E-005</v>
      </c>
      <c r="Q770" s="0" t="n">
        <v>8.326E-005</v>
      </c>
      <c r="R770" s="0" t="n">
        <v>7.392E-005</v>
      </c>
      <c r="S770" s="0" t="n">
        <v>1.791E-005</v>
      </c>
    </row>
    <row r="771" customFormat="false" ht="14.4" hidden="false" customHeight="false" outlineLevel="0" collapsed="false">
      <c r="A771" s="0" t="n">
        <v>6.922</v>
      </c>
      <c r="B771" s="0" t="n">
        <v>0.00011145</v>
      </c>
      <c r="C771" s="0" t="n">
        <v>0.0001023</v>
      </c>
      <c r="D771" s="0" t="n">
        <v>0.00013379</v>
      </c>
      <c r="E771" s="0" t="n">
        <v>0.00011096</v>
      </c>
      <c r="F771" s="0" t="n">
        <v>0.00010471</v>
      </c>
      <c r="G771" s="0" t="n">
        <v>0.00010385</v>
      </c>
      <c r="H771" s="0" t="n">
        <v>0.00011442</v>
      </c>
      <c r="I771" s="0" t="n">
        <v>0.00011274</v>
      </c>
      <c r="J771" s="0" t="n">
        <v>0.00011763</v>
      </c>
      <c r="K771" s="0" t="n">
        <v>0.00013347</v>
      </c>
      <c r="L771" s="0" t="n">
        <v>0.00012064</v>
      </c>
      <c r="M771" s="0" t="n">
        <v>0.00012447</v>
      </c>
      <c r="N771" s="0" t="n">
        <v>6.015E-005</v>
      </c>
      <c r="O771" s="0" t="n">
        <v>6.992E-005</v>
      </c>
      <c r="P771" s="0" t="n">
        <v>6.764E-005</v>
      </c>
      <c r="Q771" s="0" t="n">
        <v>7.376E-005</v>
      </c>
      <c r="R771" s="0" t="n">
        <v>9.031E-005</v>
      </c>
      <c r="S771" s="0" t="n">
        <v>-5.94E-006</v>
      </c>
    </row>
    <row r="772" customFormat="false" ht="14.4" hidden="false" customHeight="false" outlineLevel="0" collapsed="false">
      <c r="A772" s="0" t="n">
        <v>6.918</v>
      </c>
      <c r="B772" s="0" t="n">
        <v>0.00022573</v>
      </c>
      <c r="C772" s="0" t="n">
        <v>0.00017764</v>
      </c>
      <c r="D772" s="0" t="n">
        <v>0.00025269</v>
      </c>
      <c r="E772" s="0" t="n">
        <v>0.00019542</v>
      </c>
      <c r="F772" s="0" t="n">
        <v>0.00020151</v>
      </c>
      <c r="G772" s="0" t="n">
        <v>0.00020558</v>
      </c>
      <c r="H772" s="0" t="n">
        <v>0.00018497</v>
      </c>
      <c r="I772" s="0" t="n">
        <v>0.00021621</v>
      </c>
      <c r="J772" s="0" t="n">
        <v>0.00022434</v>
      </c>
      <c r="K772" s="0" t="n">
        <v>0.00026917</v>
      </c>
      <c r="L772" s="0" t="n">
        <v>0.00023561</v>
      </c>
      <c r="M772" s="0" t="n">
        <v>0.00016789</v>
      </c>
      <c r="N772" s="0" t="n">
        <v>0.00012408</v>
      </c>
      <c r="O772" s="0" t="n">
        <v>0.00015287</v>
      </c>
      <c r="P772" s="0" t="n">
        <v>0.0001219</v>
      </c>
      <c r="Q772" s="0" t="n">
        <v>0.00014285</v>
      </c>
      <c r="R772" s="0" t="n">
        <v>0.0002153</v>
      </c>
      <c r="S772" s="0" t="n">
        <v>5.006E-005</v>
      </c>
    </row>
    <row r="773" customFormat="false" ht="14.4" hidden="false" customHeight="false" outlineLevel="0" collapsed="false">
      <c r="A773" s="0" t="n">
        <v>6.914</v>
      </c>
      <c r="B773" s="0" t="n">
        <v>0.00066468</v>
      </c>
      <c r="C773" s="0" t="n">
        <v>0.00050942</v>
      </c>
      <c r="D773" s="0" t="n">
        <v>0.00070814</v>
      </c>
      <c r="E773" s="0" t="n">
        <v>0.00061319</v>
      </c>
      <c r="F773" s="0" t="n">
        <v>0.00068682</v>
      </c>
      <c r="G773" s="0" t="n">
        <v>0.00061577</v>
      </c>
      <c r="H773" s="0" t="n">
        <v>0.00050652</v>
      </c>
      <c r="I773" s="0" t="n">
        <v>0.00062177</v>
      </c>
      <c r="J773" s="0" t="n">
        <v>0.00067237</v>
      </c>
      <c r="K773" s="0" t="n">
        <v>0.00077536</v>
      </c>
      <c r="L773" s="0" t="n">
        <v>0.00071923</v>
      </c>
      <c r="M773" s="0" t="n">
        <v>0.00037025</v>
      </c>
      <c r="N773" s="0" t="n">
        <v>0.00041477</v>
      </c>
      <c r="O773" s="0" t="n">
        <v>0.00048448</v>
      </c>
      <c r="P773" s="0" t="n">
        <v>0.00040592</v>
      </c>
      <c r="Q773" s="0" t="n">
        <v>0.00044775</v>
      </c>
      <c r="R773" s="0" t="n">
        <v>0.0006822</v>
      </c>
      <c r="S773" s="0" t="n">
        <v>0.00026367</v>
      </c>
    </row>
    <row r="774" customFormat="false" ht="14.4" hidden="false" customHeight="false" outlineLevel="0" collapsed="false">
      <c r="A774" s="0" t="n">
        <v>6.91</v>
      </c>
      <c r="B774" s="0" t="n">
        <v>0.00090922</v>
      </c>
      <c r="C774" s="0" t="n">
        <v>0.00072542</v>
      </c>
      <c r="D774" s="0" t="n">
        <v>0.00092345</v>
      </c>
      <c r="E774" s="0" t="n">
        <v>0.00077997</v>
      </c>
      <c r="F774" s="0" t="n">
        <v>0.00098878</v>
      </c>
      <c r="G774" s="0" t="n">
        <v>0.00083718</v>
      </c>
      <c r="H774" s="0" t="n">
        <v>0.00069046</v>
      </c>
      <c r="I774" s="0" t="n">
        <v>0.0008178</v>
      </c>
      <c r="J774" s="0" t="n">
        <v>0.00098158</v>
      </c>
      <c r="K774" s="0" t="n">
        <v>0.00108781</v>
      </c>
      <c r="L774" s="0" t="n">
        <v>0.00089273</v>
      </c>
      <c r="M774" s="0" t="n">
        <v>0.00045657</v>
      </c>
      <c r="N774" s="0" t="n">
        <v>0.00072815</v>
      </c>
      <c r="O774" s="0" t="n">
        <v>0.0007957</v>
      </c>
      <c r="P774" s="0" t="n">
        <v>0.00070477</v>
      </c>
      <c r="Q774" s="0" t="n">
        <v>0.00071506</v>
      </c>
      <c r="R774" s="0" t="n">
        <v>0.00118327</v>
      </c>
      <c r="S774" s="0" t="n">
        <v>0.00057316</v>
      </c>
    </row>
    <row r="775" customFormat="false" ht="14.4" hidden="false" customHeight="false" outlineLevel="0" collapsed="false">
      <c r="A775" s="0" t="n">
        <v>6.906</v>
      </c>
      <c r="B775" s="0" t="n">
        <v>0.00037742</v>
      </c>
      <c r="C775" s="0" t="n">
        <v>0.00029992</v>
      </c>
      <c r="D775" s="0" t="n">
        <v>0.00038823</v>
      </c>
      <c r="E775" s="0" t="n">
        <v>0.000292</v>
      </c>
      <c r="F775" s="0" t="n">
        <v>0.00036666</v>
      </c>
      <c r="G775" s="0" t="n">
        <v>0.00031888</v>
      </c>
      <c r="H775" s="0" t="n">
        <v>0.00027368</v>
      </c>
      <c r="I775" s="0" t="n">
        <v>0.00034375</v>
      </c>
      <c r="J775" s="0" t="n">
        <v>0.00037806</v>
      </c>
      <c r="K775" s="0" t="n">
        <v>0.00046668</v>
      </c>
      <c r="L775" s="0" t="n">
        <v>0.00035731</v>
      </c>
      <c r="M775" s="0" t="n">
        <v>0.00024366</v>
      </c>
      <c r="N775" s="0" t="n">
        <v>0.00026694</v>
      </c>
      <c r="O775" s="0" t="n">
        <v>0.00026958</v>
      </c>
      <c r="P775" s="0" t="n">
        <v>0.00026552</v>
      </c>
      <c r="Q775" s="0" t="n">
        <v>0.00026244</v>
      </c>
      <c r="R775" s="0" t="n">
        <v>0.0004369</v>
      </c>
      <c r="S775" s="0" t="n">
        <v>0.00022885</v>
      </c>
    </row>
    <row r="776" customFormat="false" ht="14.4" hidden="false" customHeight="false" outlineLevel="0" collapsed="false">
      <c r="A776" s="0" t="n">
        <v>6.902</v>
      </c>
      <c r="B776" s="0" t="n">
        <v>0.00047148</v>
      </c>
      <c r="C776" s="0" t="n">
        <v>0.00037174</v>
      </c>
      <c r="D776" s="0" t="n">
        <v>0.00050498</v>
      </c>
      <c r="E776" s="0" t="n">
        <v>0.00042449</v>
      </c>
      <c r="F776" s="0" t="n">
        <v>0.00048509</v>
      </c>
      <c r="G776" s="0" t="n">
        <v>0.00041704</v>
      </c>
      <c r="H776" s="0" t="n">
        <v>0.00036518</v>
      </c>
      <c r="I776" s="0" t="n">
        <v>0.00045523</v>
      </c>
      <c r="J776" s="0" t="n">
        <v>0.00048089</v>
      </c>
      <c r="K776" s="0" t="n">
        <v>0.00057272</v>
      </c>
      <c r="L776" s="0" t="n">
        <v>0.00050021</v>
      </c>
      <c r="M776" s="0" t="n">
        <v>0.00029081</v>
      </c>
      <c r="N776" s="0" t="n">
        <v>0.00029576</v>
      </c>
      <c r="O776" s="0" t="n">
        <v>0.00032638</v>
      </c>
      <c r="P776" s="0" t="n">
        <v>0.00029109</v>
      </c>
      <c r="Q776" s="0" t="n">
        <v>0.0003108</v>
      </c>
      <c r="R776" s="0" t="n">
        <v>0.00047799</v>
      </c>
      <c r="S776" s="0" t="n">
        <v>0.00021925</v>
      </c>
    </row>
    <row r="777" customFormat="false" ht="14.4" hidden="false" customHeight="false" outlineLevel="0" collapsed="false">
      <c r="A777" s="0" t="n">
        <v>6.898</v>
      </c>
      <c r="B777" s="0" t="n">
        <v>0.00092904</v>
      </c>
      <c r="C777" s="0" t="n">
        <v>0.00072318</v>
      </c>
      <c r="D777" s="0" t="n">
        <v>0.00096011</v>
      </c>
      <c r="E777" s="0" t="n">
        <v>0.00085106</v>
      </c>
      <c r="F777" s="0" t="n">
        <v>0.00106492</v>
      </c>
      <c r="G777" s="0" t="n">
        <v>0.00086015</v>
      </c>
      <c r="H777" s="0" t="n">
        <v>0.00066681</v>
      </c>
      <c r="I777" s="0" t="n">
        <v>0.00082414</v>
      </c>
      <c r="J777" s="0" t="n">
        <v>0.00097935</v>
      </c>
      <c r="K777" s="0" t="n">
        <v>0.00109405</v>
      </c>
      <c r="L777" s="0" t="n">
        <v>0.00098366</v>
      </c>
      <c r="M777" s="0" t="n">
        <v>0.0004521</v>
      </c>
      <c r="N777" s="0" t="n">
        <v>0.00072329</v>
      </c>
      <c r="O777" s="0" t="n">
        <v>0.0007814</v>
      </c>
      <c r="P777" s="0" t="n">
        <v>0.00068421</v>
      </c>
      <c r="Q777" s="0" t="n">
        <v>0.00070761</v>
      </c>
      <c r="R777" s="0" t="n">
        <v>0.00112928</v>
      </c>
      <c r="S777" s="0" t="n">
        <v>0.00056728</v>
      </c>
    </row>
    <row r="778" customFormat="false" ht="14.4" hidden="false" customHeight="false" outlineLevel="0" collapsed="false">
      <c r="A778" s="0" t="n">
        <v>6.894</v>
      </c>
      <c r="B778" s="0" t="n">
        <v>0.00035673</v>
      </c>
      <c r="C778" s="0" t="n">
        <v>0.00029562</v>
      </c>
      <c r="D778" s="0" t="n">
        <v>0.00036525</v>
      </c>
      <c r="E778" s="0" t="n">
        <v>0.00027514</v>
      </c>
      <c r="F778" s="0" t="n">
        <v>0.00039383</v>
      </c>
      <c r="G778" s="0" t="n">
        <v>0.00032149</v>
      </c>
      <c r="H778" s="0" t="n">
        <v>0.00027221</v>
      </c>
      <c r="I778" s="0" t="n">
        <v>0.00034157</v>
      </c>
      <c r="J778" s="0" t="n">
        <v>0.00037543</v>
      </c>
      <c r="K778" s="0" t="n">
        <v>0.00045064</v>
      </c>
      <c r="L778" s="0" t="n">
        <v>0.0003285</v>
      </c>
      <c r="M778" s="0" t="n">
        <v>0.00023396</v>
      </c>
      <c r="N778" s="0" t="n">
        <v>0.00025307</v>
      </c>
      <c r="O778" s="0" t="n">
        <v>0.00028709</v>
      </c>
      <c r="P778" s="0" t="n">
        <v>0.000283</v>
      </c>
      <c r="Q778" s="0" t="n">
        <v>0.00026996</v>
      </c>
      <c r="R778" s="0" t="n">
        <v>0.00046118</v>
      </c>
      <c r="S778" s="0" t="n">
        <v>0.00029585</v>
      </c>
    </row>
    <row r="779" customFormat="false" ht="14.4" hidden="false" customHeight="false" outlineLevel="0" collapsed="false">
      <c r="A779" s="0" t="n">
        <v>6.89</v>
      </c>
      <c r="B779" s="0" t="n">
        <v>0.00013657</v>
      </c>
      <c r="C779" s="0" t="n">
        <v>0.00014139</v>
      </c>
      <c r="D779" s="0" t="n">
        <v>0.00017031</v>
      </c>
      <c r="E779" s="0" t="n">
        <v>0.00012469</v>
      </c>
      <c r="F779" s="0" t="n">
        <v>0.00017411</v>
      </c>
      <c r="G779" s="0" t="n">
        <v>0.00012587</v>
      </c>
      <c r="H779" s="0" t="n">
        <v>0.00013944</v>
      </c>
      <c r="I779" s="0" t="n">
        <v>0.00015757</v>
      </c>
      <c r="J779" s="0" t="n">
        <v>0.00015675</v>
      </c>
      <c r="K779" s="0" t="n">
        <v>0.00018063</v>
      </c>
      <c r="L779" s="0" t="n">
        <v>0.00012806</v>
      </c>
      <c r="M779" s="0" t="n">
        <v>0.00014819</v>
      </c>
      <c r="N779" s="0" t="n">
        <v>9.349E-005</v>
      </c>
      <c r="O779" s="0" t="n">
        <v>9.287E-005</v>
      </c>
      <c r="P779" s="0" t="n">
        <v>0.00011717</v>
      </c>
      <c r="Q779" s="0" t="n">
        <v>9.476E-005</v>
      </c>
      <c r="R779" s="0" t="n">
        <v>0.00014593</v>
      </c>
      <c r="S779" s="0" t="n">
        <v>0.00013923</v>
      </c>
    </row>
    <row r="780" customFormat="false" ht="14.4" hidden="false" customHeight="false" outlineLevel="0" collapsed="false">
      <c r="A780" s="0" t="n">
        <v>6.886</v>
      </c>
      <c r="B780" s="0" t="n">
        <v>9.783E-005</v>
      </c>
      <c r="C780" s="0" t="n">
        <v>0.00015719</v>
      </c>
      <c r="D780" s="0" t="n">
        <v>0.00017591</v>
      </c>
      <c r="E780" s="0" t="n">
        <v>0.00011131</v>
      </c>
      <c r="F780" s="0" t="n">
        <v>0.00014905</v>
      </c>
      <c r="G780" s="0" t="n">
        <v>8.804E-005</v>
      </c>
      <c r="H780" s="0" t="n">
        <v>0.00021342</v>
      </c>
      <c r="I780" s="0" t="n">
        <v>0.00017722</v>
      </c>
      <c r="J780" s="0" t="n">
        <v>0.00015309</v>
      </c>
      <c r="K780" s="0" t="n">
        <v>0.00012957</v>
      </c>
      <c r="L780" s="0" t="n">
        <v>0.00011642</v>
      </c>
      <c r="M780" s="0" t="n">
        <v>0.00017351</v>
      </c>
      <c r="N780" s="0" t="n">
        <v>5.858E-005</v>
      </c>
      <c r="O780" s="0" t="n">
        <v>5.679E-005</v>
      </c>
      <c r="P780" s="0" t="n">
        <v>7.56E-005</v>
      </c>
      <c r="Q780" s="0" t="n">
        <v>6.443E-005</v>
      </c>
      <c r="R780" s="0" t="n">
        <v>7.059E-005</v>
      </c>
      <c r="S780" s="0" t="n">
        <v>0.00010397</v>
      </c>
    </row>
    <row r="781" customFormat="false" ht="14.4" hidden="false" customHeight="false" outlineLevel="0" collapsed="false">
      <c r="A781" s="0" t="n">
        <v>6.882</v>
      </c>
      <c r="B781" s="0" t="n">
        <v>0.00010285</v>
      </c>
      <c r="C781" s="0" t="n">
        <v>0.00019178</v>
      </c>
      <c r="D781" s="0" t="n">
        <v>0.00027904</v>
      </c>
      <c r="E781" s="0" t="n">
        <v>9.705E-005</v>
      </c>
      <c r="F781" s="0" t="n">
        <v>0.00021261</v>
      </c>
      <c r="G781" s="0" t="n">
        <v>8.724E-005</v>
      </c>
      <c r="H781" s="0" t="n">
        <v>0.00025472</v>
      </c>
      <c r="I781" s="0" t="n">
        <v>0.00017624</v>
      </c>
      <c r="J781" s="0" t="n">
        <v>0.00016571</v>
      </c>
      <c r="K781" s="0" t="n">
        <v>0.00013266</v>
      </c>
      <c r="L781" s="0" t="n">
        <v>0.00014832</v>
      </c>
      <c r="M781" s="0" t="n">
        <v>0.00022073</v>
      </c>
      <c r="N781" s="0" t="n">
        <v>5.853E-005</v>
      </c>
      <c r="O781" s="0" t="n">
        <v>4.566E-005</v>
      </c>
      <c r="P781" s="0" t="n">
        <v>6.184E-005</v>
      </c>
      <c r="Q781" s="0" t="n">
        <v>7.169E-005</v>
      </c>
      <c r="R781" s="0" t="n">
        <v>6.818E-005</v>
      </c>
      <c r="S781" s="0" t="n">
        <v>0.00010326</v>
      </c>
    </row>
    <row r="782" customFormat="false" ht="14.4" hidden="false" customHeight="false" outlineLevel="0" collapsed="false">
      <c r="A782" s="0" t="n">
        <v>6.878</v>
      </c>
      <c r="B782" s="0" t="n">
        <v>9.344E-005</v>
      </c>
      <c r="C782" s="0" t="n">
        <v>0.0001722</v>
      </c>
      <c r="D782" s="0" t="n">
        <v>0.00025522</v>
      </c>
      <c r="E782" s="0" t="n">
        <v>0.00012233</v>
      </c>
      <c r="F782" s="0" t="n">
        <v>0.0001903</v>
      </c>
      <c r="G782" s="0" t="n">
        <v>7.838E-005</v>
      </c>
      <c r="H782" s="0" t="n">
        <v>0.0002011</v>
      </c>
      <c r="I782" s="0" t="n">
        <v>0.00013819</v>
      </c>
      <c r="J782" s="0" t="n">
        <v>0.00014028</v>
      </c>
      <c r="K782" s="0" t="n">
        <v>0.00012955</v>
      </c>
      <c r="L782" s="0" t="n">
        <v>0.00012358</v>
      </c>
      <c r="M782" s="0" t="n">
        <v>0.00021627</v>
      </c>
      <c r="N782" s="0" t="n">
        <v>7.425E-005</v>
      </c>
      <c r="O782" s="0" t="n">
        <v>5.984E-005</v>
      </c>
      <c r="P782" s="0" t="n">
        <v>7E-005</v>
      </c>
      <c r="Q782" s="0" t="n">
        <v>8.228E-005</v>
      </c>
      <c r="R782" s="0" t="n">
        <v>6.557E-005</v>
      </c>
      <c r="S782" s="0" t="n">
        <v>0.00010248</v>
      </c>
    </row>
    <row r="783" customFormat="false" ht="14.4" hidden="false" customHeight="false" outlineLevel="0" collapsed="false">
      <c r="A783" s="0" t="n">
        <v>6.874</v>
      </c>
      <c r="B783" s="0" t="n">
        <v>8.202E-005</v>
      </c>
      <c r="C783" s="0" t="n">
        <v>0.00013962</v>
      </c>
      <c r="D783" s="0" t="n">
        <v>0.00020665</v>
      </c>
      <c r="E783" s="0" t="n">
        <v>7.431E-005</v>
      </c>
      <c r="F783" s="0" t="n">
        <v>0.00012893</v>
      </c>
      <c r="G783" s="0" t="n">
        <v>8.284E-005</v>
      </c>
      <c r="H783" s="0" t="n">
        <v>0.00018469</v>
      </c>
      <c r="I783" s="0" t="n">
        <v>0.00014015</v>
      </c>
      <c r="J783" s="0" t="n">
        <v>0.0001306</v>
      </c>
      <c r="K783" s="0" t="n">
        <v>0.00011663</v>
      </c>
      <c r="L783" s="0" t="n">
        <v>0.00011363</v>
      </c>
      <c r="M783" s="0" t="n">
        <v>0.00018543</v>
      </c>
      <c r="N783" s="0" t="n">
        <v>9.683E-005</v>
      </c>
      <c r="O783" s="0" t="n">
        <v>7.377E-005</v>
      </c>
      <c r="P783" s="0" t="n">
        <v>7.553E-005</v>
      </c>
      <c r="Q783" s="0" t="n">
        <v>0.0001174</v>
      </c>
      <c r="R783" s="0" t="n">
        <v>7.341E-005</v>
      </c>
      <c r="S783" s="0" t="n">
        <v>0.00010676</v>
      </c>
    </row>
    <row r="784" customFormat="false" ht="14.4" hidden="false" customHeight="false" outlineLevel="0" collapsed="false">
      <c r="A784" s="0" t="n">
        <v>6.87</v>
      </c>
      <c r="B784" s="0" t="n">
        <v>9.454E-005</v>
      </c>
      <c r="C784" s="0" t="n">
        <v>0.00019266</v>
      </c>
      <c r="D784" s="0" t="n">
        <v>0.00026706</v>
      </c>
      <c r="E784" s="0" t="n">
        <v>0.00010854</v>
      </c>
      <c r="F784" s="0" t="n">
        <v>0.00019143</v>
      </c>
      <c r="G784" s="0" t="n">
        <v>9.054E-005</v>
      </c>
      <c r="H784" s="0" t="n">
        <v>0.00026256</v>
      </c>
      <c r="I784" s="0" t="n">
        <v>0.0001731</v>
      </c>
      <c r="J784" s="0" t="n">
        <v>0.0001653</v>
      </c>
      <c r="K784" s="0" t="n">
        <v>0.00012539</v>
      </c>
      <c r="L784" s="0" t="n">
        <v>0.00013913</v>
      </c>
      <c r="M784" s="0" t="n">
        <v>0.00023274</v>
      </c>
      <c r="N784" s="0" t="n">
        <v>8.211E-005</v>
      </c>
      <c r="O784" s="0" t="n">
        <v>8.028E-005</v>
      </c>
      <c r="P784" s="0" t="n">
        <v>8.06E-005</v>
      </c>
      <c r="Q784" s="0" t="n">
        <v>9.814E-005</v>
      </c>
      <c r="R784" s="0" t="n">
        <v>6.213E-005</v>
      </c>
      <c r="S784" s="0" t="n">
        <v>0.00011318</v>
      </c>
    </row>
    <row r="785" customFormat="false" ht="14.4" hidden="false" customHeight="false" outlineLevel="0" collapsed="false">
      <c r="A785" s="0" t="n">
        <v>6.866</v>
      </c>
      <c r="B785" s="0" t="n">
        <v>9.448E-005</v>
      </c>
      <c r="C785" s="0" t="n">
        <v>0.000188</v>
      </c>
      <c r="D785" s="0" t="n">
        <v>0.00024975</v>
      </c>
      <c r="E785" s="0" t="n">
        <v>0.00014301</v>
      </c>
      <c r="F785" s="0" t="n">
        <v>0.00020432</v>
      </c>
      <c r="G785" s="0" t="n">
        <v>8.549E-005</v>
      </c>
      <c r="H785" s="0" t="n">
        <v>0.00020184</v>
      </c>
      <c r="I785" s="0" t="n">
        <v>0.00013472</v>
      </c>
      <c r="J785" s="0" t="n">
        <v>0.00014188</v>
      </c>
      <c r="K785" s="0" t="n">
        <v>0.00012454</v>
      </c>
      <c r="L785" s="0" t="n">
        <v>0.00012978</v>
      </c>
      <c r="M785" s="0" t="n">
        <v>0.00023903</v>
      </c>
      <c r="N785" s="0" t="n">
        <v>8.585E-005</v>
      </c>
      <c r="O785" s="0" t="n">
        <v>6.747E-005</v>
      </c>
      <c r="P785" s="0" t="n">
        <v>7.298E-005</v>
      </c>
      <c r="Q785" s="0" t="n">
        <v>0.00010487</v>
      </c>
      <c r="R785" s="0" t="n">
        <v>7.404E-005</v>
      </c>
      <c r="S785" s="0" t="n">
        <v>0.00010457</v>
      </c>
    </row>
    <row r="786" customFormat="false" ht="14.4" hidden="false" customHeight="false" outlineLevel="0" collapsed="false">
      <c r="A786" s="0" t="n">
        <v>6.862</v>
      </c>
      <c r="B786" s="0" t="n">
        <v>8.463E-005</v>
      </c>
      <c r="C786" s="0" t="n">
        <v>0.00017654</v>
      </c>
      <c r="D786" s="0" t="n">
        <v>0.00020128</v>
      </c>
      <c r="E786" s="0" t="n">
        <v>0.00014592</v>
      </c>
      <c r="F786" s="0" t="n">
        <v>0.00019542</v>
      </c>
      <c r="G786" s="0" t="n">
        <v>9.955E-005</v>
      </c>
      <c r="H786" s="0" t="n">
        <v>0.00015685</v>
      </c>
      <c r="I786" s="0" t="n">
        <v>0.00012741</v>
      </c>
      <c r="J786" s="0" t="n">
        <v>0.00013519</v>
      </c>
      <c r="K786" s="0" t="n">
        <v>0.00013795</v>
      </c>
      <c r="L786" s="0" t="n">
        <v>0.00013131</v>
      </c>
      <c r="M786" s="0" t="n">
        <v>0.00022495</v>
      </c>
      <c r="N786" s="0" t="n">
        <v>0.00011233</v>
      </c>
      <c r="O786" s="0" t="n">
        <v>8.821E-005</v>
      </c>
      <c r="P786" s="0" t="n">
        <v>8.475E-005</v>
      </c>
      <c r="Q786" s="0" t="n">
        <v>0.00012099</v>
      </c>
      <c r="R786" s="0" t="n">
        <v>8.847E-005</v>
      </c>
      <c r="S786" s="0" t="n">
        <v>0.00013799</v>
      </c>
    </row>
    <row r="787" customFormat="false" ht="14.4" hidden="false" customHeight="false" outlineLevel="0" collapsed="false">
      <c r="A787" s="0" t="n">
        <v>6.858</v>
      </c>
      <c r="B787" s="0" t="n">
        <v>5.93E-005</v>
      </c>
      <c r="C787" s="0" t="n">
        <v>0.0001212</v>
      </c>
      <c r="D787" s="0" t="n">
        <v>0.00013552</v>
      </c>
      <c r="E787" s="0" t="n">
        <v>6.039E-005</v>
      </c>
      <c r="F787" s="0" t="n">
        <v>0.00013902</v>
      </c>
      <c r="G787" s="0" t="n">
        <v>7.106E-005</v>
      </c>
      <c r="H787" s="0" t="n">
        <v>0.00011148</v>
      </c>
      <c r="I787" s="0" t="n">
        <v>8.884E-005</v>
      </c>
      <c r="J787" s="0" t="n">
        <v>9.362E-005</v>
      </c>
      <c r="K787" s="0" t="n">
        <v>0.00010442</v>
      </c>
      <c r="L787" s="0" t="n">
        <v>9.461E-005</v>
      </c>
      <c r="M787" s="0" t="n">
        <v>0.00016296</v>
      </c>
      <c r="N787" s="0" t="n">
        <v>8.03E-005</v>
      </c>
      <c r="O787" s="0" t="n">
        <v>5.664E-005</v>
      </c>
      <c r="P787" s="0" t="n">
        <v>8.664E-005</v>
      </c>
      <c r="Q787" s="0" t="n">
        <v>8.887E-005</v>
      </c>
      <c r="R787" s="0" t="n">
        <v>6.902E-005</v>
      </c>
      <c r="S787" s="0" t="n">
        <v>0.00010546</v>
      </c>
    </row>
    <row r="788" customFormat="false" ht="14.4" hidden="false" customHeight="false" outlineLevel="0" collapsed="false">
      <c r="A788" s="0" t="n">
        <v>6.854</v>
      </c>
      <c r="B788" s="0" t="n">
        <v>5.398E-005</v>
      </c>
      <c r="C788" s="0" t="n">
        <v>0.00010205</v>
      </c>
      <c r="D788" s="0" t="n">
        <v>8.834E-005</v>
      </c>
      <c r="E788" s="0" t="n">
        <v>6.486E-005</v>
      </c>
      <c r="F788" s="0" t="n">
        <v>0.00010962</v>
      </c>
      <c r="G788" s="0" t="n">
        <v>5.797E-005</v>
      </c>
      <c r="H788" s="0" t="n">
        <v>8.426E-005</v>
      </c>
      <c r="I788" s="0" t="n">
        <v>6.031E-005</v>
      </c>
      <c r="J788" s="0" t="n">
        <v>5.88E-005</v>
      </c>
      <c r="K788" s="0" t="n">
        <v>8.385E-005</v>
      </c>
      <c r="L788" s="0" t="n">
        <v>8.713E-005</v>
      </c>
      <c r="M788" s="0" t="n">
        <v>0.00012285</v>
      </c>
      <c r="N788" s="0" t="n">
        <v>5.809E-005</v>
      </c>
      <c r="O788" s="0" t="n">
        <v>6.213E-005</v>
      </c>
      <c r="P788" s="0" t="n">
        <v>7.865E-005</v>
      </c>
      <c r="Q788" s="0" t="n">
        <v>8.586E-005</v>
      </c>
      <c r="R788" s="0" t="n">
        <v>5.641E-005</v>
      </c>
      <c r="S788" s="0" t="n">
        <v>7.183E-005</v>
      </c>
    </row>
    <row r="789" customFormat="false" ht="14.4" hidden="false" customHeight="false" outlineLevel="0" collapsed="false">
      <c r="A789" s="0" t="n">
        <v>6.85</v>
      </c>
      <c r="B789" s="0" t="n">
        <v>6.48E-005</v>
      </c>
      <c r="C789" s="0" t="n">
        <v>0.0001218</v>
      </c>
      <c r="D789" s="0" t="n">
        <v>0.00011942</v>
      </c>
      <c r="E789" s="0" t="n">
        <v>0.00012092</v>
      </c>
      <c r="F789" s="0" t="n">
        <v>0.00013669</v>
      </c>
      <c r="G789" s="0" t="n">
        <v>7.977E-005</v>
      </c>
      <c r="H789" s="0" t="n">
        <v>0.00010858</v>
      </c>
      <c r="I789" s="0" t="n">
        <v>8.636E-005</v>
      </c>
      <c r="J789" s="0" t="n">
        <v>8.138E-005</v>
      </c>
      <c r="K789" s="0" t="n">
        <v>9.318E-005</v>
      </c>
      <c r="L789" s="0" t="n">
        <v>9.788E-005</v>
      </c>
      <c r="M789" s="0" t="n">
        <v>0.00014485</v>
      </c>
      <c r="N789" s="0" t="n">
        <v>6.566E-005</v>
      </c>
      <c r="O789" s="0" t="n">
        <v>5.865E-005</v>
      </c>
      <c r="P789" s="0" t="n">
        <v>6.655E-005</v>
      </c>
      <c r="Q789" s="0" t="n">
        <v>8.707E-005</v>
      </c>
      <c r="R789" s="0" t="n">
        <v>6.179E-005</v>
      </c>
      <c r="S789" s="0" t="n">
        <v>7.186E-005</v>
      </c>
    </row>
    <row r="790" customFormat="false" ht="14.4" hidden="false" customHeight="false" outlineLevel="0" collapsed="false">
      <c r="A790" s="0" t="n">
        <v>6.846</v>
      </c>
      <c r="B790" s="0" t="n">
        <v>6.365E-005</v>
      </c>
      <c r="C790" s="0" t="n">
        <v>0.00013586</v>
      </c>
      <c r="D790" s="0" t="n">
        <v>0.00012743</v>
      </c>
      <c r="E790" s="0" t="n">
        <v>0.00011577</v>
      </c>
      <c r="F790" s="0" t="n">
        <v>0.00015766</v>
      </c>
      <c r="G790" s="0" t="n">
        <v>7.844E-005</v>
      </c>
      <c r="H790" s="0" t="n">
        <v>0.00012111</v>
      </c>
      <c r="I790" s="0" t="n">
        <v>8.725E-005</v>
      </c>
      <c r="J790" s="0" t="n">
        <v>9.291E-005</v>
      </c>
      <c r="K790" s="0" t="n">
        <v>9.207E-005</v>
      </c>
      <c r="L790" s="0" t="n">
        <v>0.0001092</v>
      </c>
      <c r="M790" s="0" t="n">
        <v>0.00017182</v>
      </c>
      <c r="N790" s="0" t="n">
        <v>6.761E-005</v>
      </c>
      <c r="O790" s="0" t="n">
        <v>5.205E-005</v>
      </c>
      <c r="P790" s="0" t="n">
        <v>6.712E-005</v>
      </c>
      <c r="Q790" s="0" t="n">
        <v>8.21E-005</v>
      </c>
      <c r="R790" s="0" t="n">
        <v>6.668E-005</v>
      </c>
      <c r="S790" s="0" t="n">
        <v>8.85E-005</v>
      </c>
    </row>
    <row r="791" customFormat="false" ht="14.4" hidden="false" customHeight="false" outlineLevel="0" collapsed="false">
      <c r="A791" s="0" t="n">
        <v>6.842</v>
      </c>
      <c r="B791" s="0" t="n">
        <v>4.759E-005</v>
      </c>
      <c r="C791" s="0" t="n">
        <v>8.357E-005</v>
      </c>
      <c r="D791" s="0" t="n">
        <v>8.704E-005</v>
      </c>
      <c r="E791" s="0" t="n">
        <v>7.94E-005</v>
      </c>
      <c r="F791" s="0" t="n">
        <v>0.00010468</v>
      </c>
      <c r="G791" s="0" t="n">
        <v>6.141E-005</v>
      </c>
      <c r="H791" s="0" t="n">
        <v>7.976E-005</v>
      </c>
      <c r="I791" s="0" t="n">
        <v>6.487E-005</v>
      </c>
      <c r="J791" s="0" t="n">
        <v>6.659E-005</v>
      </c>
      <c r="K791" s="0" t="n">
        <v>6.685E-005</v>
      </c>
      <c r="L791" s="0" t="n">
        <v>8.328E-005</v>
      </c>
      <c r="M791" s="0" t="n">
        <v>0.00011802</v>
      </c>
      <c r="N791" s="0" t="n">
        <v>5.923E-005</v>
      </c>
      <c r="O791" s="0" t="n">
        <v>5.576E-005</v>
      </c>
      <c r="P791" s="0" t="n">
        <v>6.652E-005</v>
      </c>
      <c r="Q791" s="0" t="n">
        <v>6.558E-005</v>
      </c>
      <c r="R791" s="0" t="n">
        <v>5.335E-005</v>
      </c>
      <c r="S791" s="0" t="n">
        <v>0.00010024</v>
      </c>
    </row>
    <row r="792" customFormat="false" ht="14.4" hidden="false" customHeight="false" outlineLevel="0" collapsed="false">
      <c r="A792" s="0" t="n">
        <v>6.838</v>
      </c>
      <c r="B792" s="0" t="n">
        <v>4.381E-005</v>
      </c>
      <c r="C792" s="0" t="n">
        <v>6.825E-005</v>
      </c>
      <c r="D792" s="0" t="n">
        <v>8.358E-005</v>
      </c>
      <c r="E792" s="0" t="n">
        <v>6.18E-005</v>
      </c>
      <c r="F792" s="0" t="n">
        <v>8.825E-005</v>
      </c>
      <c r="G792" s="0" t="n">
        <v>4.97E-005</v>
      </c>
      <c r="H792" s="0" t="n">
        <v>7.187E-005</v>
      </c>
      <c r="I792" s="0" t="n">
        <v>5.783E-005</v>
      </c>
      <c r="J792" s="0" t="n">
        <v>6E-005</v>
      </c>
      <c r="K792" s="0" t="n">
        <v>5.783E-005</v>
      </c>
      <c r="L792" s="0" t="n">
        <v>6.832E-005</v>
      </c>
      <c r="M792" s="0" t="n">
        <v>9.598E-005</v>
      </c>
      <c r="N792" s="0" t="n">
        <v>5.004E-005</v>
      </c>
      <c r="O792" s="0" t="n">
        <v>6.871E-005</v>
      </c>
      <c r="P792" s="0" t="n">
        <v>6.94E-005</v>
      </c>
      <c r="Q792" s="0" t="n">
        <v>7.356E-005</v>
      </c>
      <c r="R792" s="0" t="n">
        <v>5.458E-005</v>
      </c>
      <c r="S792" s="0" t="n">
        <v>9.021E-005</v>
      </c>
    </row>
    <row r="793" customFormat="false" ht="14.4" hidden="false" customHeight="false" outlineLevel="0" collapsed="false">
      <c r="A793" s="0" t="n">
        <v>6.834</v>
      </c>
      <c r="B793" s="0" t="n">
        <v>3.667E-005</v>
      </c>
      <c r="C793" s="0" t="n">
        <v>5.885E-005</v>
      </c>
      <c r="D793" s="0" t="n">
        <v>7.794E-005</v>
      </c>
      <c r="E793" s="0" t="n">
        <v>6.241E-005</v>
      </c>
      <c r="F793" s="0" t="n">
        <v>7.079E-005</v>
      </c>
      <c r="G793" s="0" t="n">
        <v>4.189E-005</v>
      </c>
      <c r="H793" s="0" t="n">
        <v>6.657E-005</v>
      </c>
      <c r="I793" s="0" t="n">
        <v>5.335E-005</v>
      </c>
      <c r="J793" s="0" t="n">
        <v>5.116E-005</v>
      </c>
      <c r="K793" s="0" t="n">
        <v>5.767E-005</v>
      </c>
      <c r="L793" s="0" t="n">
        <v>5.429E-005</v>
      </c>
      <c r="M793" s="0" t="n">
        <v>9.68E-005</v>
      </c>
      <c r="N793" s="0" t="n">
        <v>5.929E-005</v>
      </c>
      <c r="O793" s="0" t="n">
        <v>6.553E-005</v>
      </c>
      <c r="P793" s="0" t="n">
        <v>6.655E-005</v>
      </c>
      <c r="Q793" s="0" t="n">
        <v>6.516E-005</v>
      </c>
      <c r="R793" s="0" t="n">
        <v>4.584E-005</v>
      </c>
      <c r="S793" s="0" t="n">
        <v>0.0001036</v>
      </c>
    </row>
    <row r="794" customFormat="false" ht="14.4" hidden="false" customHeight="false" outlineLevel="0" collapsed="false">
      <c r="A794" s="0" t="n">
        <v>6.83</v>
      </c>
      <c r="B794" s="0" t="n">
        <v>3.515E-005</v>
      </c>
      <c r="C794" s="0" t="n">
        <v>7.307E-005</v>
      </c>
      <c r="D794" s="0" t="n">
        <v>8.03E-005</v>
      </c>
      <c r="E794" s="0" t="n">
        <v>5.907E-005</v>
      </c>
      <c r="F794" s="0" t="n">
        <v>7.585E-005</v>
      </c>
      <c r="G794" s="0" t="n">
        <v>4.446E-005</v>
      </c>
      <c r="H794" s="0" t="n">
        <v>7.147E-005</v>
      </c>
      <c r="I794" s="0" t="n">
        <v>5.227E-005</v>
      </c>
      <c r="J794" s="0" t="n">
        <v>4.688E-005</v>
      </c>
      <c r="K794" s="0" t="n">
        <v>6.084E-005</v>
      </c>
      <c r="L794" s="0" t="n">
        <v>6.382E-005</v>
      </c>
      <c r="M794" s="0" t="n">
        <v>9.717E-005</v>
      </c>
      <c r="N794" s="0" t="n">
        <v>6.16E-005</v>
      </c>
      <c r="O794" s="0" t="n">
        <v>6.8E-005</v>
      </c>
      <c r="P794" s="0" t="n">
        <v>6.453E-005</v>
      </c>
      <c r="Q794" s="0" t="n">
        <v>6.288E-005</v>
      </c>
      <c r="R794" s="0" t="n">
        <v>3.974E-005</v>
      </c>
      <c r="S794" s="0" t="n">
        <v>8.114E-005</v>
      </c>
    </row>
    <row r="795" customFormat="false" ht="14.4" hidden="false" customHeight="false" outlineLevel="0" collapsed="false">
      <c r="A795" s="0" t="n">
        <v>6.826</v>
      </c>
      <c r="B795" s="0" t="n">
        <v>4.035E-005</v>
      </c>
      <c r="C795" s="0" t="n">
        <v>7.272E-005</v>
      </c>
      <c r="D795" s="0" t="n">
        <v>9.39E-005</v>
      </c>
      <c r="E795" s="0" t="n">
        <v>6.097E-005</v>
      </c>
      <c r="F795" s="0" t="n">
        <v>8.828E-005</v>
      </c>
      <c r="G795" s="0" t="n">
        <v>5.263E-005</v>
      </c>
      <c r="H795" s="0" t="n">
        <v>7.29E-005</v>
      </c>
      <c r="I795" s="0" t="n">
        <v>5.913E-005</v>
      </c>
      <c r="J795" s="0" t="n">
        <v>5.333E-005</v>
      </c>
      <c r="K795" s="0" t="n">
        <v>5.707E-005</v>
      </c>
      <c r="L795" s="0" t="n">
        <v>7.613E-005</v>
      </c>
      <c r="M795" s="0" t="n">
        <v>0.00010484</v>
      </c>
      <c r="N795" s="0" t="n">
        <v>6.286E-005</v>
      </c>
      <c r="O795" s="0" t="n">
        <v>7.24E-005</v>
      </c>
      <c r="P795" s="0" t="n">
        <v>6.417E-005</v>
      </c>
      <c r="Q795" s="0" t="n">
        <v>6.114E-005</v>
      </c>
      <c r="R795" s="0" t="n">
        <v>4.262E-005</v>
      </c>
      <c r="S795" s="0" t="n">
        <v>8.153E-005</v>
      </c>
    </row>
    <row r="796" customFormat="false" ht="14.4" hidden="false" customHeight="false" outlineLevel="0" collapsed="false">
      <c r="A796" s="0" t="n">
        <v>6.822</v>
      </c>
      <c r="B796" s="0" t="n">
        <v>3.2E-005</v>
      </c>
      <c r="C796" s="0" t="n">
        <v>7.064E-005</v>
      </c>
      <c r="D796" s="0" t="n">
        <v>7.433E-005</v>
      </c>
      <c r="E796" s="0" t="n">
        <v>7.892E-005</v>
      </c>
      <c r="F796" s="0" t="n">
        <v>6.757E-005</v>
      </c>
      <c r="G796" s="0" t="n">
        <v>4.322E-005</v>
      </c>
      <c r="H796" s="0" t="n">
        <v>6.056E-005</v>
      </c>
      <c r="I796" s="0" t="n">
        <v>4.225E-005</v>
      </c>
      <c r="J796" s="0" t="n">
        <v>4.894E-005</v>
      </c>
      <c r="K796" s="0" t="n">
        <v>4.358E-005</v>
      </c>
      <c r="L796" s="0" t="n">
        <v>4.672E-005</v>
      </c>
      <c r="M796" s="0" t="n">
        <v>8.546E-005</v>
      </c>
      <c r="N796" s="0" t="n">
        <v>3.652E-005</v>
      </c>
      <c r="O796" s="0" t="n">
        <v>5.551E-005</v>
      </c>
      <c r="P796" s="0" t="n">
        <v>4.973E-005</v>
      </c>
      <c r="Q796" s="0" t="n">
        <v>5.225E-005</v>
      </c>
      <c r="R796" s="0" t="n">
        <v>4.132E-005</v>
      </c>
      <c r="S796" s="0" t="n">
        <v>9.576E-005</v>
      </c>
    </row>
    <row r="797" customFormat="false" ht="14.4" hidden="false" customHeight="false" outlineLevel="0" collapsed="false">
      <c r="A797" s="0" t="n">
        <v>6.818</v>
      </c>
      <c r="B797" s="0" t="n">
        <v>3.372E-005</v>
      </c>
      <c r="C797" s="0" t="n">
        <v>7.412E-005</v>
      </c>
      <c r="D797" s="0" t="n">
        <v>6.882E-005</v>
      </c>
      <c r="E797" s="0" t="n">
        <v>5.539E-005</v>
      </c>
      <c r="F797" s="0" t="n">
        <v>4.915E-005</v>
      </c>
      <c r="G797" s="0" t="n">
        <v>3.511E-005</v>
      </c>
      <c r="H797" s="0" t="n">
        <v>6.792E-005</v>
      </c>
      <c r="I797" s="0" t="n">
        <v>4.662E-005</v>
      </c>
      <c r="J797" s="0" t="n">
        <v>4.251E-005</v>
      </c>
      <c r="K797" s="0" t="n">
        <v>4.194E-005</v>
      </c>
      <c r="L797" s="0" t="n">
        <v>2.481E-005</v>
      </c>
      <c r="M797" s="0" t="n">
        <v>8.438E-005</v>
      </c>
      <c r="N797" s="0" t="n">
        <v>3.595E-005</v>
      </c>
      <c r="O797" s="0" t="n">
        <v>3.196E-005</v>
      </c>
      <c r="P797" s="0" t="n">
        <v>4.23E-005</v>
      </c>
      <c r="Q797" s="0" t="n">
        <v>3.748E-005</v>
      </c>
      <c r="R797" s="0" t="n">
        <v>3.074E-005</v>
      </c>
      <c r="S797" s="0" t="n">
        <v>6.661E-005</v>
      </c>
    </row>
    <row r="798" customFormat="false" ht="14.4" hidden="false" customHeight="false" outlineLevel="0" collapsed="false">
      <c r="A798" s="0" t="n">
        <v>6.814</v>
      </c>
      <c r="B798" s="0" t="n">
        <v>3.012E-005</v>
      </c>
      <c r="C798" s="0" t="n">
        <v>7.823E-005</v>
      </c>
      <c r="D798" s="0" t="n">
        <v>9.942E-005</v>
      </c>
      <c r="E798" s="0" t="n">
        <v>6.577E-005</v>
      </c>
      <c r="F798" s="0" t="n">
        <v>6.643E-005</v>
      </c>
      <c r="G798" s="0" t="n">
        <v>3.968E-005</v>
      </c>
      <c r="H798" s="0" t="n">
        <v>6.856E-005</v>
      </c>
      <c r="I798" s="0" t="n">
        <v>5.076E-005</v>
      </c>
      <c r="J798" s="0" t="n">
        <v>4.722E-005</v>
      </c>
      <c r="K798" s="0" t="n">
        <v>4.468E-005</v>
      </c>
      <c r="L798" s="0" t="n">
        <v>4.813E-005</v>
      </c>
      <c r="M798" s="0" t="n">
        <v>9.634E-005</v>
      </c>
      <c r="N798" s="0" t="n">
        <v>4.502E-005</v>
      </c>
      <c r="O798" s="0" t="n">
        <v>1.801E-005</v>
      </c>
      <c r="P798" s="0" t="n">
        <v>3.622E-005</v>
      </c>
      <c r="Q798" s="0" t="n">
        <v>2.238E-005</v>
      </c>
      <c r="R798" s="0" t="n">
        <v>1.983E-005</v>
      </c>
      <c r="S798" s="0" t="n">
        <v>6.023E-005</v>
      </c>
    </row>
    <row r="799" customFormat="false" ht="14.4" hidden="false" customHeight="false" outlineLevel="0" collapsed="false">
      <c r="A799" s="0" t="n">
        <v>6.81</v>
      </c>
      <c r="B799" s="0" t="n">
        <v>5.316E-005</v>
      </c>
      <c r="C799" s="0" t="n">
        <v>0.00012453</v>
      </c>
      <c r="D799" s="0" t="n">
        <v>0.00018751</v>
      </c>
      <c r="E799" s="0" t="n">
        <v>7.371E-005</v>
      </c>
      <c r="F799" s="0" t="n">
        <v>0.00014018</v>
      </c>
      <c r="G799" s="0" t="n">
        <v>5.421E-005</v>
      </c>
      <c r="H799" s="0" t="n">
        <v>0.000129</v>
      </c>
      <c r="I799" s="0" t="n">
        <v>8.991E-005</v>
      </c>
      <c r="J799" s="0" t="n">
        <v>8.555E-005</v>
      </c>
      <c r="K799" s="0" t="n">
        <v>6.937E-005</v>
      </c>
      <c r="L799" s="0" t="n">
        <v>7.65E-005</v>
      </c>
      <c r="M799" s="0" t="n">
        <v>0.00015982</v>
      </c>
      <c r="N799" s="0" t="n">
        <v>3.862E-005</v>
      </c>
      <c r="O799" s="0" t="n">
        <v>1.936E-005</v>
      </c>
      <c r="P799" s="0" t="n">
        <v>4.017E-005</v>
      </c>
      <c r="Q799" s="0" t="n">
        <v>2.126E-005</v>
      </c>
      <c r="R799" s="0" t="n">
        <v>2.087E-005</v>
      </c>
      <c r="S799" s="0" t="n">
        <v>6.012E-005</v>
      </c>
    </row>
    <row r="800" customFormat="false" ht="14.4" hidden="false" customHeight="false" outlineLevel="0" collapsed="false">
      <c r="A800" s="0" t="n">
        <v>6.806</v>
      </c>
      <c r="B800" s="0" t="n">
        <v>9.663E-005</v>
      </c>
      <c r="C800" s="0" t="n">
        <v>0.00021064</v>
      </c>
      <c r="D800" s="0" t="n">
        <v>0.00032318</v>
      </c>
      <c r="E800" s="0" t="n">
        <v>8.347E-005</v>
      </c>
      <c r="F800" s="0" t="n">
        <v>0.00025424</v>
      </c>
      <c r="G800" s="0" t="n">
        <v>7.996E-005</v>
      </c>
      <c r="H800" s="0" t="n">
        <v>0.00023296</v>
      </c>
      <c r="I800" s="0" t="n">
        <v>0.00014244</v>
      </c>
      <c r="J800" s="0" t="n">
        <v>0.00015071</v>
      </c>
      <c r="K800" s="0" t="n">
        <v>0.00011133</v>
      </c>
      <c r="L800" s="0" t="n">
        <v>0.00014185</v>
      </c>
      <c r="M800" s="0" t="n">
        <v>0.00026192</v>
      </c>
      <c r="N800" s="0" t="n">
        <v>2.95E-005</v>
      </c>
      <c r="O800" s="0" t="n">
        <v>2.733E-005</v>
      </c>
      <c r="P800" s="0" t="n">
        <v>5.352E-005</v>
      </c>
      <c r="Q800" s="0" t="n">
        <v>3.42E-005</v>
      </c>
      <c r="R800" s="0" t="n">
        <v>2.263E-005</v>
      </c>
      <c r="S800" s="0" t="n">
        <v>6.479E-005</v>
      </c>
    </row>
    <row r="801" customFormat="false" ht="14.4" hidden="false" customHeight="false" outlineLevel="0" collapsed="false">
      <c r="A801" s="0" t="n">
        <v>6.802</v>
      </c>
      <c r="B801" s="0" t="n">
        <v>7.355E-005</v>
      </c>
      <c r="C801" s="0" t="n">
        <v>0.00017548</v>
      </c>
      <c r="D801" s="0" t="n">
        <v>0.000284</v>
      </c>
      <c r="E801" s="0" t="n">
        <v>9.587E-005</v>
      </c>
      <c r="F801" s="0" t="n">
        <v>0.00023181</v>
      </c>
      <c r="G801" s="0" t="n">
        <v>6.485E-005</v>
      </c>
      <c r="H801" s="0" t="n">
        <v>0.00020502</v>
      </c>
      <c r="I801" s="0" t="n">
        <v>0.00013155</v>
      </c>
      <c r="J801" s="0" t="n">
        <v>0.00013764</v>
      </c>
      <c r="K801" s="0" t="n">
        <v>0.0001108</v>
      </c>
      <c r="L801" s="0" t="n">
        <v>0.00011671</v>
      </c>
      <c r="M801" s="0" t="n">
        <v>0.0002141</v>
      </c>
      <c r="N801" s="0" t="n">
        <v>1.694E-005</v>
      </c>
      <c r="O801" s="0" t="n">
        <v>1.45E-005</v>
      </c>
      <c r="P801" s="0" t="n">
        <v>3.449E-005</v>
      </c>
      <c r="Q801" s="0" t="n">
        <v>1.925E-005</v>
      </c>
      <c r="R801" s="0" t="n">
        <v>2.117E-005</v>
      </c>
      <c r="S801" s="0" t="n">
        <v>4.975E-005</v>
      </c>
    </row>
    <row r="802" customFormat="false" ht="14.4" hidden="false" customHeight="false" outlineLevel="0" collapsed="false">
      <c r="A802" s="0" t="n">
        <v>6.798</v>
      </c>
      <c r="B802" s="0" t="n">
        <v>3.759E-005</v>
      </c>
      <c r="C802" s="0" t="n">
        <v>9.165E-005</v>
      </c>
      <c r="D802" s="0" t="n">
        <v>0.00010796</v>
      </c>
      <c r="E802" s="0" t="n">
        <v>3.686E-005</v>
      </c>
      <c r="F802" s="0" t="n">
        <v>0.00010226</v>
      </c>
      <c r="G802" s="0" t="n">
        <v>3.941E-005</v>
      </c>
      <c r="H802" s="0" t="n">
        <v>8.779E-005</v>
      </c>
      <c r="I802" s="0" t="n">
        <v>6.306E-005</v>
      </c>
      <c r="J802" s="0" t="n">
        <v>6.983E-005</v>
      </c>
      <c r="K802" s="0" t="n">
        <v>6.326E-005</v>
      </c>
      <c r="L802" s="0" t="n">
        <v>5.164E-005</v>
      </c>
      <c r="M802" s="0" t="n">
        <v>0.00010603</v>
      </c>
      <c r="N802" s="0" t="n">
        <v>1.528E-005</v>
      </c>
      <c r="O802" s="0" t="n">
        <v>2.097E-005</v>
      </c>
      <c r="P802" s="0" t="n">
        <v>2.057E-005</v>
      </c>
      <c r="Q802" s="0" t="n">
        <v>3.85E-006</v>
      </c>
      <c r="R802" s="0" t="n">
        <v>1.137E-005</v>
      </c>
      <c r="S802" s="0" t="n">
        <v>1.868E-005</v>
      </c>
    </row>
    <row r="803" customFormat="false" ht="14.4" hidden="false" customHeight="false" outlineLevel="0" collapsed="false">
      <c r="A803" s="0" t="n">
        <v>6.794</v>
      </c>
      <c r="B803" s="0" t="n">
        <v>2.591E-005</v>
      </c>
      <c r="C803" s="0" t="n">
        <v>6.414E-005</v>
      </c>
      <c r="D803" s="0" t="n">
        <v>5.584E-005</v>
      </c>
      <c r="E803" s="0" t="n">
        <v>3.067E-005</v>
      </c>
      <c r="F803" s="0" t="n">
        <v>6.574E-005</v>
      </c>
      <c r="G803" s="0" t="n">
        <v>3.291E-005</v>
      </c>
      <c r="H803" s="0" t="n">
        <v>5.944E-005</v>
      </c>
      <c r="I803" s="0" t="n">
        <v>3.861E-005</v>
      </c>
      <c r="J803" s="0" t="n">
        <v>4.416E-005</v>
      </c>
      <c r="K803" s="0" t="n">
        <v>4.552E-005</v>
      </c>
      <c r="L803" s="0" t="n">
        <v>2.961E-005</v>
      </c>
      <c r="M803" s="0" t="n">
        <v>7.514E-005</v>
      </c>
      <c r="N803" s="0" t="n">
        <v>1.007E-005</v>
      </c>
      <c r="O803" s="0" t="n">
        <v>2.605E-005</v>
      </c>
      <c r="P803" s="0" t="n">
        <v>2.792E-005</v>
      </c>
      <c r="Q803" s="0" t="n">
        <v>3.5E-007</v>
      </c>
      <c r="R803" s="0" t="n">
        <v>1.103E-005</v>
      </c>
      <c r="S803" s="0" t="n">
        <v>3.261E-005</v>
      </c>
    </row>
    <row r="804" customFormat="false" ht="14.4" hidden="false" customHeight="false" outlineLevel="0" collapsed="false">
      <c r="A804" s="0" t="n">
        <v>6.79</v>
      </c>
      <c r="B804" s="0" t="n">
        <v>2.94E-005</v>
      </c>
      <c r="C804" s="0" t="n">
        <v>4.624E-005</v>
      </c>
      <c r="D804" s="0" t="n">
        <v>5.361E-005</v>
      </c>
      <c r="E804" s="0" t="n">
        <v>4.26E-005</v>
      </c>
      <c r="F804" s="0" t="n">
        <v>6.242E-005</v>
      </c>
      <c r="G804" s="0" t="n">
        <v>3.546E-005</v>
      </c>
      <c r="H804" s="0" t="n">
        <v>4.526E-005</v>
      </c>
      <c r="I804" s="0" t="n">
        <v>4.167E-005</v>
      </c>
      <c r="J804" s="0" t="n">
        <v>4.406E-005</v>
      </c>
      <c r="K804" s="0" t="n">
        <v>3.438E-005</v>
      </c>
      <c r="L804" s="0" t="n">
        <v>4.192E-005</v>
      </c>
      <c r="M804" s="0" t="n">
        <v>7.976E-005</v>
      </c>
      <c r="N804" s="0" t="n">
        <v>4.48E-006</v>
      </c>
      <c r="O804" s="0" t="n">
        <v>1.784E-005</v>
      </c>
      <c r="P804" s="0" t="n">
        <v>2.254E-005</v>
      </c>
      <c r="Q804" s="0" t="n">
        <v>1.755E-005</v>
      </c>
      <c r="R804" s="0" t="n">
        <v>6.58E-006</v>
      </c>
      <c r="S804" s="0" t="n">
        <v>5.388E-005</v>
      </c>
    </row>
    <row r="805" customFormat="false" ht="14.4" hidden="false" customHeight="false" outlineLevel="0" collapsed="false">
      <c r="A805" s="0" t="n">
        <v>6.786</v>
      </c>
      <c r="B805" s="0" t="n">
        <v>2.399E-005</v>
      </c>
      <c r="C805" s="0" t="n">
        <v>4.419E-005</v>
      </c>
      <c r="D805" s="0" t="n">
        <v>5.74E-005</v>
      </c>
      <c r="E805" s="0" t="n">
        <v>6.972E-005</v>
      </c>
      <c r="F805" s="0" t="n">
        <v>6.924E-005</v>
      </c>
      <c r="G805" s="0" t="n">
        <v>1.849E-005</v>
      </c>
      <c r="H805" s="0" t="n">
        <v>5.867E-005</v>
      </c>
      <c r="I805" s="0" t="n">
        <v>4.444E-005</v>
      </c>
      <c r="J805" s="0" t="n">
        <v>3.834E-005</v>
      </c>
      <c r="K805" s="0" t="n">
        <v>3.631E-005</v>
      </c>
      <c r="L805" s="0" t="n">
        <v>2.608E-005</v>
      </c>
      <c r="M805" s="0" t="n">
        <v>7.499E-005</v>
      </c>
      <c r="N805" s="0" t="n">
        <v>7.34E-006</v>
      </c>
      <c r="O805" s="0" t="n">
        <v>1.828E-005</v>
      </c>
      <c r="P805" s="0" t="n">
        <v>6.17E-006</v>
      </c>
      <c r="Q805" s="0" t="n">
        <v>1.22E-005</v>
      </c>
      <c r="R805" s="0" t="n">
        <v>1.017E-005</v>
      </c>
      <c r="S805" s="0" t="n">
        <v>3.305E-005</v>
      </c>
    </row>
    <row r="806" customFormat="false" ht="14.4" hidden="false" customHeight="false" outlineLevel="0" collapsed="false">
      <c r="A806" s="0" t="n">
        <v>6.782</v>
      </c>
      <c r="B806" s="0" t="n">
        <v>2.346E-005</v>
      </c>
      <c r="C806" s="0" t="n">
        <v>4.478E-005</v>
      </c>
      <c r="D806" s="0" t="n">
        <v>5.099E-005</v>
      </c>
      <c r="E806" s="0" t="n">
        <v>7.017E-005</v>
      </c>
      <c r="F806" s="0" t="n">
        <v>4.584E-005</v>
      </c>
      <c r="G806" s="0" t="n">
        <v>2.126E-005</v>
      </c>
      <c r="H806" s="0" t="n">
        <v>4.753E-005</v>
      </c>
      <c r="I806" s="0" t="n">
        <v>3.5E-005</v>
      </c>
      <c r="J806" s="0" t="n">
        <v>3.449E-005</v>
      </c>
      <c r="K806" s="0" t="n">
        <v>3.18E-005</v>
      </c>
      <c r="L806" s="0" t="n">
        <v>3.501E-005</v>
      </c>
      <c r="M806" s="0" t="n">
        <v>6.786E-005</v>
      </c>
      <c r="N806" s="0" t="n">
        <v>-5.8E-007</v>
      </c>
      <c r="O806" s="0" t="n">
        <v>1.921E-005</v>
      </c>
      <c r="P806" s="0" t="n">
        <v>1.567E-005</v>
      </c>
      <c r="Q806" s="0" t="n">
        <v>8.94E-006</v>
      </c>
      <c r="R806" s="0" t="n">
        <v>1.591E-005</v>
      </c>
      <c r="S806" s="0" t="n">
        <v>1.859E-005</v>
      </c>
    </row>
    <row r="807" customFormat="false" ht="14.4" hidden="false" customHeight="false" outlineLevel="0" collapsed="false">
      <c r="A807" s="0" t="n">
        <v>6.778</v>
      </c>
      <c r="B807" s="0" t="n">
        <v>2.57E-005</v>
      </c>
      <c r="C807" s="0" t="n">
        <v>4.175E-005</v>
      </c>
      <c r="D807" s="0" t="n">
        <v>5.288E-005</v>
      </c>
      <c r="E807" s="0" t="n">
        <v>6.502E-005</v>
      </c>
      <c r="F807" s="0" t="n">
        <v>5.727E-005</v>
      </c>
      <c r="G807" s="0" t="n">
        <v>2.422E-005</v>
      </c>
      <c r="H807" s="0" t="n">
        <v>4.76E-005</v>
      </c>
      <c r="I807" s="0" t="n">
        <v>2.089E-005</v>
      </c>
      <c r="J807" s="0" t="n">
        <v>3.756E-005</v>
      </c>
      <c r="K807" s="0" t="n">
        <v>4.039E-005</v>
      </c>
      <c r="L807" s="0" t="n">
        <v>2.514E-005</v>
      </c>
      <c r="M807" s="0" t="n">
        <v>7.059E-005</v>
      </c>
      <c r="N807" s="0" t="n">
        <v>-4.53E-006</v>
      </c>
      <c r="O807" s="0" t="n">
        <v>1.127E-005</v>
      </c>
      <c r="P807" s="0" t="n">
        <v>1.339E-005</v>
      </c>
      <c r="Q807" s="0" t="n">
        <v>8.3E-007</v>
      </c>
      <c r="R807" s="0" t="n">
        <v>2.03E-005</v>
      </c>
      <c r="S807" s="0" t="n">
        <v>4.508E-005</v>
      </c>
    </row>
    <row r="808" customFormat="false" ht="14.4" hidden="false" customHeight="false" outlineLevel="0" collapsed="false">
      <c r="A808" s="0" t="n">
        <v>6.774</v>
      </c>
      <c r="B808" s="0" t="n">
        <v>1.945E-005</v>
      </c>
      <c r="C808" s="0" t="n">
        <v>4.338E-005</v>
      </c>
      <c r="D808" s="0" t="n">
        <v>5.041E-005</v>
      </c>
      <c r="E808" s="0" t="n">
        <v>5.215E-005</v>
      </c>
      <c r="F808" s="0" t="n">
        <v>4.775E-005</v>
      </c>
      <c r="G808" s="0" t="n">
        <v>2.598E-005</v>
      </c>
      <c r="H808" s="0" t="n">
        <v>5.406E-005</v>
      </c>
      <c r="I808" s="0" t="n">
        <v>3.319E-005</v>
      </c>
      <c r="J808" s="0" t="n">
        <v>4.228E-005</v>
      </c>
      <c r="K808" s="0" t="n">
        <v>3.891E-005</v>
      </c>
      <c r="L808" s="0" t="n">
        <v>2.227E-005</v>
      </c>
      <c r="M808" s="0" t="n">
        <v>7.114E-005</v>
      </c>
      <c r="N808" s="0" t="n">
        <v>8.3E-007</v>
      </c>
      <c r="O808" s="0" t="n">
        <v>8.84E-006</v>
      </c>
      <c r="P808" s="0" t="n">
        <v>1.21E-005</v>
      </c>
      <c r="Q808" s="0" t="n">
        <v>1.262E-005</v>
      </c>
      <c r="R808" s="0" t="n">
        <v>1.608E-005</v>
      </c>
      <c r="S808" s="0" t="n">
        <v>3.713E-005</v>
      </c>
    </row>
    <row r="809" customFormat="false" ht="14.4" hidden="false" customHeight="false" outlineLevel="0" collapsed="false">
      <c r="A809" s="0" t="n">
        <v>6.77</v>
      </c>
      <c r="B809" s="0" t="n">
        <v>3.422E-005</v>
      </c>
      <c r="C809" s="0" t="n">
        <v>7.21E-005</v>
      </c>
      <c r="D809" s="0" t="n">
        <v>9.557E-005</v>
      </c>
      <c r="E809" s="0" t="n">
        <v>4.35E-005</v>
      </c>
      <c r="F809" s="0" t="n">
        <v>7.324E-005</v>
      </c>
      <c r="G809" s="0" t="n">
        <v>3.412E-005</v>
      </c>
      <c r="H809" s="0" t="n">
        <v>7.7E-005</v>
      </c>
      <c r="I809" s="0" t="n">
        <v>4.867E-005</v>
      </c>
      <c r="J809" s="0" t="n">
        <v>5.188E-005</v>
      </c>
      <c r="K809" s="0" t="n">
        <v>4.44E-005</v>
      </c>
      <c r="L809" s="0" t="n">
        <v>4.696E-005</v>
      </c>
      <c r="M809" s="0" t="n">
        <v>0.00010866</v>
      </c>
      <c r="N809" s="0" t="n">
        <v>1.65E-006</v>
      </c>
      <c r="O809" s="0" t="n">
        <v>2.165E-005</v>
      </c>
      <c r="P809" s="0" t="n">
        <v>1.172E-005</v>
      </c>
      <c r="Q809" s="0" t="n">
        <v>2.216E-005</v>
      </c>
      <c r="R809" s="0" t="n">
        <v>1.161E-005</v>
      </c>
      <c r="S809" s="0" t="n">
        <v>4.19E-005</v>
      </c>
    </row>
    <row r="810" customFormat="false" ht="14.4" hidden="false" customHeight="false" outlineLevel="0" collapsed="false">
      <c r="A810" s="0" t="n">
        <v>6.766</v>
      </c>
      <c r="B810" s="0" t="n">
        <v>5.9E-005</v>
      </c>
      <c r="C810" s="0" t="n">
        <v>0.00013009</v>
      </c>
      <c r="D810" s="0" t="n">
        <v>0.00019842</v>
      </c>
      <c r="E810" s="0" t="n">
        <v>5.984E-005</v>
      </c>
      <c r="F810" s="0" t="n">
        <v>0.00014993</v>
      </c>
      <c r="G810" s="0" t="n">
        <v>5.184E-005</v>
      </c>
      <c r="H810" s="0" t="n">
        <v>0.00014978</v>
      </c>
      <c r="I810" s="0" t="n">
        <v>9.19E-005</v>
      </c>
      <c r="J810" s="0" t="n">
        <v>0.00010211</v>
      </c>
      <c r="K810" s="0" t="n">
        <v>7.925E-005</v>
      </c>
      <c r="L810" s="0" t="n">
        <v>7.675E-005</v>
      </c>
      <c r="M810" s="0" t="n">
        <v>0.00017287</v>
      </c>
      <c r="N810" s="0" t="n">
        <v>4.27E-006</v>
      </c>
      <c r="O810" s="0" t="n">
        <v>7.25E-006</v>
      </c>
      <c r="P810" s="0" t="n">
        <v>2.031E-005</v>
      </c>
      <c r="Q810" s="0" t="n">
        <v>2.198E-005</v>
      </c>
      <c r="R810" s="0" t="n">
        <v>2.396E-005</v>
      </c>
      <c r="S810" s="0" t="n">
        <v>4.784E-005</v>
      </c>
    </row>
    <row r="811" customFormat="false" ht="14.4" hidden="false" customHeight="false" outlineLevel="0" collapsed="false">
      <c r="A811" s="0" t="n">
        <v>6.762</v>
      </c>
      <c r="B811" s="0" t="n">
        <v>4.878E-005</v>
      </c>
      <c r="C811" s="0" t="n">
        <v>0.00011188</v>
      </c>
      <c r="D811" s="0" t="n">
        <v>0.00017383</v>
      </c>
      <c r="E811" s="0" t="n">
        <v>3.271E-005</v>
      </c>
      <c r="F811" s="0" t="n">
        <v>0.00011596</v>
      </c>
      <c r="G811" s="0" t="n">
        <v>4.725E-005</v>
      </c>
      <c r="H811" s="0" t="n">
        <v>0.00013623</v>
      </c>
      <c r="I811" s="0" t="n">
        <v>7.577E-005</v>
      </c>
      <c r="J811" s="0" t="n">
        <v>8.329E-005</v>
      </c>
      <c r="K811" s="0" t="n">
        <v>7.02E-005</v>
      </c>
      <c r="L811" s="0" t="n">
        <v>7.992E-005</v>
      </c>
      <c r="M811" s="0" t="n">
        <v>0.00013659</v>
      </c>
      <c r="N811" s="0" t="n">
        <v>-4.6E-006</v>
      </c>
      <c r="O811" s="0" t="n">
        <v>1.587E-005</v>
      </c>
      <c r="P811" s="0" t="n">
        <v>2.89E-005</v>
      </c>
      <c r="Q811" s="0" t="n">
        <v>2.126E-005</v>
      </c>
      <c r="R811" s="0" t="n">
        <v>2.025E-005</v>
      </c>
      <c r="S811" s="0" t="n">
        <v>5.858E-005</v>
      </c>
    </row>
    <row r="812" customFormat="false" ht="14.4" hidden="false" customHeight="false" outlineLevel="0" collapsed="false">
      <c r="A812" s="0" t="n">
        <v>6.758</v>
      </c>
      <c r="B812" s="0" t="n">
        <v>3.122E-005</v>
      </c>
      <c r="C812" s="0" t="n">
        <v>6.377E-005</v>
      </c>
      <c r="D812" s="0" t="n">
        <v>9.959E-005</v>
      </c>
      <c r="E812" s="0" t="n">
        <v>7.314E-005</v>
      </c>
      <c r="F812" s="0" t="n">
        <v>6.396E-005</v>
      </c>
      <c r="G812" s="0" t="n">
        <v>2.98E-005</v>
      </c>
      <c r="H812" s="0" t="n">
        <v>7.531E-005</v>
      </c>
      <c r="I812" s="0" t="n">
        <v>5.008E-005</v>
      </c>
      <c r="J812" s="0" t="n">
        <v>5.373E-005</v>
      </c>
      <c r="K812" s="0" t="n">
        <v>5.013E-005</v>
      </c>
      <c r="L812" s="0" t="n">
        <v>3.903E-005</v>
      </c>
      <c r="M812" s="0" t="n">
        <v>8.934E-005</v>
      </c>
      <c r="N812" s="0" t="n">
        <v>1.273E-005</v>
      </c>
      <c r="O812" s="0" t="n">
        <v>3.8E-006</v>
      </c>
      <c r="P812" s="0" t="n">
        <v>2.034E-005</v>
      </c>
      <c r="Q812" s="0" t="n">
        <v>1.981E-005</v>
      </c>
      <c r="R812" s="0" t="n">
        <v>1.471E-005</v>
      </c>
      <c r="S812" s="0" t="n">
        <v>6.748E-005</v>
      </c>
    </row>
    <row r="813" customFormat="false" ht="14.4" hidden="false" customHeight="false" outlineLevel="0" collapsed="false">
      <c r="A813" s="0" t="n">
        <v>6.754</v>
      </c>
      <c r="B813" s="0" t="n">
        <v>5.657E-005</v>
      </c>
      <c r="C813" s="0" t="n">
        <v>0.00012115</v>
      </c>
      <c r="D813" s="0" t="n">
        <v>0.00017179</v>
      </c>
      <c r="E813" s="0" t="n">
        <v>9.599E-005</v>
      </c>
      <c r="F813" s="0" t="n">
        <v>0.00012509</v>
      </c>
      <c r="G813" s="0" t="n">
        <v>3.374E-005</v>
      </c>
      <c r="H813" s="0" t="n">
        <v>0.00014232</v>
      </c>
      <c r="I813" s="0" t="n">
        <v>8.025E-005</v>
      </c>
      <c r="J813" s="0" t="n">
        <v>8.592E-005</v>
      </c>
      <c r="K813" s="0" t="n">
        <v>6.668E-005</v>
      </c>
      <c r="L813" s="0" t="n">
        <v>7.509E-005</v>
      </c>
      <c r="M813" s="0" t="n">
        <v>0.00015117</v>
      </c>
      <c r="N813" s="0" t="n">
        <v>4.47E-006</v>
      </c>
      <c r="O813" s="0" t="n">
        <v>1.134E-005</v>
      </c>
      <c r="P813" s="0" t="n">
        <v>1.893E-005</v>
      </c>
      <c r="Q813" s="0" t="n">
        <v>1.933E-005</v>
      </c>
      <c r="R813" s="0" t="n">
        <v>2.391E-005</v>
      </c>
      <c r="S813" s="0" t="n">
        <v>4.006E-005</v>
      </c>
    </row>
    <row r="814" customFormat="false" ht="14.4" hidden="false" customHeight="false" outlineLevel="0" collapsed="false">
      <c r="A814" s="0" t="n">
        <v>6.75</v>
      </c>
      <c r="B814" s="0" t="n">
        <v>4.811E-005</v>
      </c>
      <c r="C814" s="0" t="n">
        <v>0.00011816</v>
      </c>
      <c r="D814" s="0" t="n">
        <v>0.00016908</v>
      </c>
      <c r="E814" s="0" t="n">
        <v>8.912E-005</v>
      </c>
      <c r="F814" s="0" t="n">
        <v>0.00012488</v>
      </c>
      <c r="G814" s="0" t="n">
        <v>4.968E-005</v>
      </c>
      <c r="H814" s="0" t="n">
        <v>0.00013509</v>
      </c>
      <c r="I814" s="0" t="n">
        <v>8.745E-005</v>
      </c>
      <c r="J814" s="0" t="n">
        <v>8.689E-005</v>
      </c>
      <c r="K814" s="0" t="n">
        <v>6.587E-005</v>
      </c>
      <c r="L814" s="0" t="n">
        <v>7.785E-005</v>
      </c>
      <c r="M814" s="0" t="n">
        <v>0.00016395</v>
      </c>
      <c r="N814" s="0" t="n">
        <v>1.67E-006</v>
      </c>
      <c r="O814" s="0" t="n">
        <v>-1.349E-005</v>
      </c>
      <c r="P814" s="0" t="n">
        <v>2.49E-005</v>
      </c>
      <c r="Q814" s="0" t="n">
        <v>2.504E-005</v>
      </c>
      <c r="R814" s="0" t="n">
        <v>1.976E-005</v>
      </c>
      <c r="S814" s="0" t="n">
        <v>4.09E-005</v>
      </c>
    </row>
    <row r="815" customFormat="false" ht="14.4" hidden="false" customHeight="false" outlineLevel="0" collapsed="false">
      <c r="A815" s="0" t="n">
        <v>6.746</v>
      </c>
      <c r="B815" s="0" t="n">
        <v>2.858E-005</v>
      </c>
      <c r="C815" s="0" t="n">
        <v>6.869E-005</v>
      </c>
      <c r="D815" s="0" t="n">
        <v>8.827E-005</v>
      </c>
      <c r="E815" s="0" t="n">
        <v>3.97E-005</v>
      </c>
      <c r="F815" s="0" t="n">
        <v>6.525E-005</v>
      </c>
      <c r="G815" s="0" t="n">
        <v>2.4E-005</v>
      </c>
      <c r="H815" s="0" t="n">
        <v>7.114E-005</v>
      </c>
      <c r="I815" s="0" t="n">
        <v>5.33E-005</v>
      </c>
      <c r="J815" s="0" t="n">
        <v>5.153E-005</v>
      </c>
      <c r="K815" s="0" t="n">
        <v>3.61E-005</v>
      </c>
      <c r="L815" s="0" t="n">
        <v>4.386E-005</v>
      </c>
      <c r="M815" s="0" t="n">
        <v>9.031E-005</v>
      </c>
      <c r="N815" s="0" t="n">
        <v>1.235E-005</v>
      </c>
      <c r="O815" s="0" t="n">
        <v>-1.199E-005</v>
      </c>
      <c r="P815" s="0" t="n">
        <v>1.339E-005</v>
      </c>
      <c r="Q815" s="0" t="n">
        <v>1.921E-005</v>
      </c>
      <c r="R815" s="0" t="n">
        <v>1.167E-005</v>
      </c>
      <c r="S815" s="0" t="n">
        <v>1.609E-005</v>
      </c>
    </row>
    <row r="816" customFormat="false" ht="14.4" hidden="false" customHeight="false" outlineLevel="0" collapsed="false">
      <c r="A816" s="0" t="n">
        <v>6.742</v>
      </c>
      <c r="B816" s="0" t="n">
        <v>2.458E-005</v>
      </c>
      <c r="C816" s="0" t="n">
        <v>4.729E-005</v>
      </c>
      <c r="D816" s="0" t="n">
        <v>5.541E-005</v>
      </c>
      <c r="E816" s="0" t="n">
        <v>2.316E-005</v>
      </c>
      <c r="F816" s="0" t="n">
        <v>3.943E-005</v>
      </c>
      <c r="G816" s="0" t="n">
        <v>7.89E-006</v>
      </c>
      <c r="H816" s="0" t="n">
        <v>4.069E-005</v>
      </c>
      <c r="I816" s="0" t="n">
        <v>2.741E-005</v>
      </c>
      <c r="J816" s="0" t="n">
        <v>2.814E-005</v>
      </c>
      <c r="K816" s="0" t="n">
        <v>2.365E-005</v>
      </c>
      <c r="L816" s="0" t="n">
        <v>9.86E-006</v>
      </c>
      <c r="M816" s="0" t="n">
        <v>5.775E-005</v>
      </c>
      <c r="N816" s="0" t="n">
        <v>1.925E-005</v>
      </c>
      <c r="O816" s="0" t="n">
        <v>-6.17E-006</v>
      </c>
      <c r="P816" s="0" t="n">
        <v>3.02E-006</v>
      </c>
      <c r="Q816" s="0" t="n">
        <v>1.065E-005</v>
      </c>
      <c r="R816" s="0" t="n">
        <v>5.83E-006</v>
      </c>
      <c r="S816" s="0" t="n">
        <v>2.2E-005</v>
      </c>
    </row>
    <row r="817" customFormat="false" ht="14.4" hidden="false" customHeight="false" outlineLevel="0" collapsed="false">
      <c r="A817" s="0" t="n">
        <v>6.738</v>
      </c>
      <c r="B817" s="0" t="n">
        <v>1.664E-005</v>
      </c>
      <c r="C817" s="0" t="n">
        <v>4.324E-005</v>
      </c>
      <c r="D817" s="0" t="n">
        <v>4.97E-005</v>
      </c>
      <c r="E817" s="0" t="n">
        <v>3.653E-005</v>
      </c>
      <c r="F817" s="0" t="n">
        <v>2.891E-005</v>
      </c>
      <c r="G817" s="0" t="n">
        <v>1.744E-005</v>
      </c>
      <c r="H817" s="0" t="n">
        <v>3.295E-005</v>
      </c>
      <c r="I817" s="0" t="n">
        <v>3.043E-005</v>
      </c>
      <c r="J817" s="0" t="n">
        <v>2.266E-005</v>
      </c>
      <c r="K817" s="0" t="n">
        <v>2.003E-005</v>
      </c>
      <c r="L817" s="0" t="n">
        <v>2.357E-005</v>
      </c>
      <c r="M817" s="0" t="n">
        <v>5.766E-005</v>
      </c>
      <c r="N817" s="0" t="n">
        <v>2.192E-005</v>
      </c>
      <c r="O817" s="0" t="n">
        <v>-7.48E-006</v>
      </c>
      <c r="P817" s="0" t="n">
        <v>1.28E-005</v>
      </c>
      <c r="Q817" s="0" t="n">
        <v>1.303E-005</v>
      </c>
      <c r="R817" s="0" t="n">
        <v>1.052E-005</v>
      </c>
      <c r="S817" s="0" t="n">
        <v>4.201E-005</v>
      </c>
    </row>
    <row r="818" customFormat="false" ht="14.4" hidden="false" customHeight="false" outlineLevel="0" collapsed="false">
      <c r="A818" s="0" t="n">
        <v>6.734</v>
      </c>
      <c r="B818" s="0" t="n">
        <v>1.555E-005</v>
      </c>
      <c r="C818" s="0" t="n">
        <v>4.222E-005</v>
      </c>
      <c r="D818" s="0" t="n">
        <v>3.347E-005</v>
      </c>
      <c r="E818" s="0" t="n">
        <v>3.907E-005</v>
      </c>
      <c r="F818" s="0" t="n">
        <v>2.133E-005</v>
      </c>
      <c r="G818" s="0" t="n">
        <v>1.512E-005</v>
      </c>
      <c r="H818" s="0" t="n">
        <v>2.72E-005</v>
      </c>
      <c r="I818" s="0" t="n">
        <v>2.149E-005</v>
      </c>
      <c r="J818" s="0" t="n">
        <v>2.438E-005</v>
      </c>
      <c r="K818" s="0" t="n">
        <v>2.003E-005</v>
      </c>
      <c r="L818" s="0" t="n">
        <v>4.17E-006</v>
      </c>
      <c r="M818" s="0" t="n">
        <v>4.3E-005</v>
      </c>
      <c r="N818" s="0" t="n">
        <v>1.323E-005</v>
      </c>
      <c r="O818" s="0" t="n">
        <v>-6.38E-006</v>
      </c>
      <c r="P818" s="0" t="n">
        <v>6.11E-006</v>
      </c>
      <c r="Q818" s="0" t="n">
        <v>-1.341E-005</v>
      </c>
      <c r="R818" s="0" t="n">
        <v>1.26E-005</v>
      </c>
      <c r="S818" s="0" t="n">
        <v>4.017E-005</v>
      </c>
    </row>
    <row r="819" customFormat="false" ht="14.4" hidden="false" customHeight="false" outlineLevel="0" collapsed="false">
      <c r="A819" s="0" t="n">
        <v>6.73</v>
      </c>
      <c r="B819" s="0" t="n">
        <v>1.444E-005</v>
      </c>
      <c r="C819" s="0" t="n">
        <v>3.113E-005</v>
      </c>
      <c r="D819" s="0" t="n">
        <v>4.864E-005</v>
      </c>
      <c r="E819" s="0" t="n">
        <v>7.682E-005</v>
      </c>
      <c r="F819" s="0" t="n">
        <v>2.417E-005</v>
      </c>
      <c r="G819" s="0" t="n">
        <v>1.236E-005</v>
      </c>
      <c r="H819" s="0" t="n">
        <v>4.638E-005</v>
      </c>
      <c r="I819" s="0" t="n">
        <v>2.322E-005</v>
      </c>
      <c r="J819" s="0" t="n">
        <v>2.596E-005</v>
      </c>
      <c r="K819" s="0" t="n">
        <v>2.318E-005</v>
      </c>
      <c r="L819" s="0" t="n">
        <v>1.561E-005</v>
      </c>
      <c r="M819" s="0" t="n">
        <v>4.107E-005</v>
      </c>
      <c r="N819" s="0" t="n">
        <v>-2.31E-006</v>
      </c>
      <c r="O819" s="0" t="n">
        <v>-3.55E-006</v>
      </c>
      <c r="P819" s="0" t="n">
        <v>6.4E-006</v>
      </c>
      <c r="Q819" s="0" t="n">
        <v>-1.588E-005</v>
      </c>
      <c r="R819" s="0" t="n">
        <v>8.19E-006</v>
      </c>
      <c r="S819" s="0" t="n">
        <v>2.585E-005</v>
      </c>
    </row>
    <row r="820" customFormat="false" ht="14.4" hidden="false" customHeight="false" outlineLevel="0" collapsed="false">
      <c r="A820" s="0" t="n">
        <v>6.726</v>
      </c>
      <c r="B820" s="0" t="n">
        <v>1.148E-005</v>
      </c>
      <c r="C820" s="0" t="n">
        <v>2.798E-005</v>
      </c>
      <c r="D820" s="0" t="n">
        <v>4.533E-005</v>
      </c>
      <c r="E820" s="0" t="n">
        <v>5.439E-005</v>
      </c>
      <c r="F820" s="0" t="n">
        <v>2.813E-005</v>
      </c>
      <c r="G820" s="0" t="n">
        <v>1.195E-005</v>
      </c>
      <c r="H820" s="0" t="n">
        <v>3.9E-005</v>
      </c>
      <c r="I820" s="0" t="n">
        <v>2.674E-005</v>
      </c>
      <c r="J820" s="0" t="n">
        <v>2.497E-005</v>
      </c>
      <c r="K820" s="0" t="n">
        <v>2.325E-005</v>
      </c>
      <c r="L820" s="0" t="n">
        <v>1.202E-005</v>
      </c>
      <c r="M820" s="0" t="n">
        <v>4.134E-005</v>
      </c>
      <c r="N820" s="0" t="n">
        <v>-5.53E-006</v>
      </c>
      <c r="O820" s="0" t="n">
        <v>-7.01E-006</v>
      </c>
      <c r="P820" s="0" t="n">
        <v>7.83E-006</v>
      </c>
      <c r="Q820" s="0" t="n">
        <v>6.62E-006</v>
      </c>
      <c r="R820" s="0" t="n">
        <v>1.107E-005</v>
      </c>
      <c r="S820" s="0" t="n">
        <v>-9.5E-007</v>
      </c>
    </row>
    <row r="821" customFormat="false" ht="14.4" hidden="false" customHeight="false" outlineLevel="0" collapsed="false">
      <c r="A821" s="0" t="n">
        <v>6.722</v>
      </c>
      <c r="B821" s="0" t="n">
        <v>4.37E-006</v>
      </c>
      <c r="C821" s="0" t="n">
        <v>3.715E-005</v>
      </c>
      <c r="D821" s="0" t="n">
        <v>4.518E-005</v>
      </c>
      <c r="E821" s="0" t="n">
        <v>3.586E-005</v>
      </c>
      <c r="F821" s="0" t="n">
        <v>2.372E-005</v>
      </c>
      <c r="G821" s="0" t="n">
        <v>5.45E-006</v>
      </c>
      <c r="H821" s="0" t="n">
        <v>2.85E-005</v>
      </c>
      <c r="I821" s="0" t="n">
        <v>2.543E-005</v>
      </c>
      <c r="J821" s="0" t="n">
        <v>2.871E-005</v>
      </c>
      <c r="K821" s="0" t="n">
        <v>2.063E-005</v>
      </c>
      <c r="L821" s="0" t="n">
        <v>4.44E-006</v>
      </c>
      <c r="M821" s="0" t="n">
        <v>4.805E-005</v>
      </c>
      <c r="N821" s="0" t="n">
        <v>-7.34E-006</v>
      </c>
      <c r="O821" s="0" t="n">
        <v>-1.165E-005</v>
      </c>
      <c r="P821" s="0" t="n">
        <v>8.32E-006</v>
      </c>
      <c r="Q821" s="0" t="n">
        <v>-9.37E-006</v>
      </c>
      <c r="R821" s="0" t="n">
        <v>1.054E-005</v>
      </c>
      <c r="S821" s="0" t="n">
        <v>1.294E-005</v>
      </c>
    </row>
    <row r="822" customFormat="false" ht="14.4" hidden="false" customHeight="false" outlineLevel="0" collapsed="false">
      <c r="A822" s="0" t="n">
        <v>6.718</v>
      </c>
      <c r="B822" s="0" t="n">
        <v>6.13E-006</v>
      </c>
      <c r="C822" s="0" t="n">
        <v>3.868E-005</v>
      </c>
      <c r="D822" s="0" t="n">
        <v>4.687E-005</v>
      </c>
      <c r="E822" s="0" t="n">
        <v>1.714E-005</v>
      </c>
      <c r="F822" s="0" t="n">
        <v>2.879E-005</v>
      </c>
      <c r="G822" s="0" t="n">
        <v>2.22E-006</v>
      </c>
      <c r="H822" s="0" t="n">
        <v>2.493E-005</v>
      </c>
      <c r="I822" s="0" t="n">
        <v>2.757E-005</v>
      </c>
      <c r="J822" s="0" t="n">
        <v>2.339E-005</v>
      </c>
      <c r="K822" s="0" t="n">
        <v>2.033E-005</v>
      </c>
      <c r="L822" s="0" t="n">
        <v>1.187E-005</v>
      </c>
      <c r="M822" s="0" t="n">
        <v>4.2E-005</v>
      </c>
      <c r="N822" s="0" t="n">
        <v>-8E-008</v>
      </c>
      <c r="O822" s="0" t="n">
        <v>-5.9E-006</v>
      </c>
      <c r="P822" s="0" t="n">
        <v>-4.37E-006</v>
      </c>
      <c r="Q822" s="0" t="n">
        <v>-1.57E-006</v>
      </c>
      <c r="R822" s="0" t="n">
        <v>7.11E-006</v>
      </c>
      <c r="S822" s="0" t="n">
        <v>-1.38E-006</v>
      </c>
    </row>
    <row r="823" customFormat="false" ht="14.4" hidden="false" customHeight="false" outlineLevel="0" collapsed="false">
      <c r="A823" s="0" t="n">
        <v>6.714</v>
      </c>
      <c r="B823" s="0" t="n">
        <v>4.28E-006</v>
      </c>
      <c r="C823" s="0" t="n">
        <v>3.833E-005</v>
      </c>
      <c r="D823" s="0" t="n">
        <v>4.347E-005</v>
      </c>
      <c r="E823" s="0" t="n">
        <v>-6.99E-006</v>
      </c>
      <c r="F823" s="0" t="n">
        <v>1.799E-005</v>
      </c>
      <c r="G823" s="0" t="n">
        <v>1.027E-005</v>
      </c>
      <c r="H823" s="0" t="n">
        <v>2.874E-005</v>
      </c>
      <c r="I823" s="0" t="n">
        <v>2.624E-005</v>
      </c>
      <c r="J823" s="0" t="n">
        <v>2.123E-005</v>
      </c>
      <c r="K823" s="0" t="n">
        <v>2.035E-005</v>
      </c>
      <c r="L823" s="0" t="n">
        <v>2.173E-005</v>
      </c>
      <c r="M823" s="0" t="n">
        <v>3.925E-005</v>
      </c>
      <c r="N823" s="0" t="n">
        <v>5.9E-007</v>
      </c>
      <c r="O823" s="0" t="n">
        <v>8.86E-006</v>
      </c>
      <c r="P823" s="0" t="n">
        <v>5.24E-006</v>
      </c>
      <c r="Q823" s="0" t="n">
        <v>-2.88E-006</v>
      </c>
      <c r="R823" s="0" t="n">
        <v>4.29E-006</v>
      </c>
      <c r="S823" s="0" t="n">
        <v>3.45E-006</v>
      </c>
    </row>
    <row r="824" customFormat="false" ht="14.4" hidden="false" customHeight="false" outlineLevel="0" collapsed="false">
      <c r="A824" s="0" t="n">
        <v>6.71</v>
      </c>
      <c r="B824" s="0" t="n">
        <v>1.107E-005</v>
      </c>
      <c r="C824" s="0" t="n">
        <v>3.708E-005</v>
      </c>
      <c r="D824" s="0" t="n">
        <v>3.684E-005</v>
      </c>
      <c r="E824" s="0" t="n">
        <v>5.757E-005</v>
      </c>
      <c r="F824" s="0" t="n">
        <v>2.924E-005</v>
      </c>
      <c r="G824" s="0" t="n">
        <v>6.94E-006</v>
      </c>
      <c r="H824" s="0" t="n">
        <v>4.126E-005</v>
      </c>
      <c r="I824" s="0" t="n">
        <v>2.392E-005</v>
      </c>
      <c r="J824" s="0" t="n">
        <v>2.86E-005</v>
      </c>
      <c r="K824" s="0" t="n">
        <v>2.664E-005</v>
      </c>
      <c r="L824" s="0" t="n">
        <v>2.807E-005</v>
      </c>
      <c r="M824" s="0" t="n">
        <v>5.335E-005</v>
      </c>
      <c r="N824" s="0" t="n">
        <v>-3.98E-006</v>
      </c>
      <c r="O824" s="0" t="n">
        <v>1.242E-005</v>
      </c>
      <c r="P824" s="0" t="n">
        <v>8.78E-006</v>
      </c>
      <c r="Q824" s="0" t="n">
        <v>2.325E-005</v>
      </c>
      <c r="R824" s="0" t="n">
        <v>8.9E-006</v>
      </c>
      <c r="S824" s="0" t="n">
        <v>1.363E-005</v>
      </c>
    </row>
    <row r="825" customFormat="false" ht="14.4" hidden="false" customHeight="false" outlineLevel="0" collapsed="false">
      <c r="A825" s="0" t="n">
        <v>6.706</v>
      </c>
      <c r="B825" s="0" t="n">
        <v>1.476E-005</v>
      </c>
      <c r="C825" s="0" t="n">
        <v>3.808E-005</v>
      </c>
      <c r="D825" s="0" t="n">
        <v>3.995E-005</v>
      </c>
      <c r="E825" s="0" t="n">
        <v>4.556E-005</v>
      </c>
      <c r="F825" s="0" t="n">
        <v>3.591E-005</v>
      </c>
      <c r="G825" s="0" t="n">
        <v>1.532E-005</v>
      </c>
      <c r="H825" s="0" t="n">
        <v>2.346E-005</v>
      </c>
      <c r="I825" s="0" t="n">
        <v>2.406E-005</v>
      </c>
      <c r="J825" s="0" t="n">
        <v>3.175E-005</v>
      </c>
      <c r="K825" s="0" t="n">
        <v>2.101E-005</v>
      </c>
      <c r="L825" s="0" t="n">
        <v>1.908E-005</v>
      </c>
      <c r="M825" s="0" t="n">
        <v>5.183E-005</v>
      </c>
      <c r="N825" s="0" t="n">
        <v>1.265E-005</v>
      </c>
      <c r="O825" s="0" t="n">
        <v>7.2E-006</v>
      </c>
      <c r="P825" s="0" t="n">
        <v>1.167E-005</v>
      </c>
      <c r="Q825" s="0" t="n">
        <v>9.05E-006</v>
      </c>
      <c r="R825" s="0" t="n">
        <v>6.06E-006</v>
      </c>
      <c r="S825" s="0" t="n">
        <v>1.766E-005</v>
      </c>
    </row>
    <row r="826" customFormat="false" ht="14.4" hidden="false" customHeight="false" outlineLevel="0" collapsed="false">
      <c r="A826" s="0" t="n">
        <v>6.702</v>
      </c>
      <c r="B826" s="0" t="n">
        <v>1.177E-005</v>
      </c>
      <c r="C826" s="0" t="n">
        <v>3.548E-005</v>
      </c>
      <c r="D826" s="0" t="n">
        <v>3.409E-005</v>
      </c>
      <c r="E826" s="0" t="n">
        <v>2.619E-005</v>
      </c>
      <c r="F826" s="0" t="n">
        <v>3.498E-005</v>
      </c>
      <c r="G826" s="0" t="n">
        <v>2.638E-005</v>
      </c>
      <c r="H826" s="0" t="n">
        <v>2.646E-005</v>
      </c>
      <c r="I826" s="0" t="n">
        <v>2.927E-005</v>
      </c>
      <c r="J826" s="0" t="n">
        <v>2.729E-005</v>
      </c>
      <c r="K826" s="0" t="n">
        <v>1.631E-005</v>
      </c>
      <c r="L826" s="0" t="n">
        <v>2.648E-005</v>
      </c>
      <c r="M826" s="0" t="n">
        <v>5.56E-005</v>
      </c>
      <c r="N826" s="0" t="n">
        <v>7.58E-006</v>
      </c>
      <c r="O826" s="0" t="n">
        <v>-7.22E-006</v>
      </c>
      <c r="P826" s="0" t="n">
        <v>1.76E-006</v>
      </c>
      <c r="Q826" s="0" t="n">
        <v>9.04E-006</v>
      </c>
      <c r="R826" s="0" t="n">
        <v>8.27E-006</v>
      </c>
      <c r="S826" s="0" t="n">
        <v>2.62E-005</v>
      </c>
    </row>
    <row r="827" customFormat="false" ht="14.4" hidden="false" customHeight="false" outlineLevel="0" collapsed="false">
      <c r="A827" s="0" t="n">
        <v>6.698</v>
      </c>
      <c r="B827" s="0" t="n">
        <v>1.707E-005</v>
      </c>
      <c r="C827" s="0" t="n">
        <v>3.879E-005</v>
      </c>
      <c r="D827" s="0" t="n">
        <v>3.188E-005</v>
      </c>
      <c r="E827" s="0" t="n">
        <v>2.649E-005</v>
      </c>
      <c r="F827" s="0" t="n">
        <v>1.856E-005</v>
      </c>
      <c r="G827" s="0" t="n">
        <v>2.498E-005</v>
      </c>
      <c r="H827" s="0" t="n">
        <v>3.186E-005</v>
      </c>
      <c r="I827" s="0" t="n">
        <v>2.285E-005</v>
      </c>
      <c r="J827" s="0" t="n">
        <v>3.359E-005</v>
      </c>
      <c r="K827" s="0" t="n">
        <v>2.623E-005</v>
      </c>
      <c r="L827" s="0" t="n">
        <v>2.406E-005</v>
      </c>
      <c r="M827" s="0" t="n">
        <v>4.439E-005</v>
      </c>
      <c r="N827" s="0" t="n">
        <v>-5.39E-006</v>
      </c>
      <c r="O827" s="0" t="n">
        <v>-1.315E-005</v>
      </c>
      <c r="P827" s="0" t="n">
        <v>1.159E-005</v>
      </c>
      <c r="Q827" s="0" t="n">
        <v>3.7E-006</v>
      </c>
      <c r="R827" s="0" t="n">
        <v>7.73E-006</v>
      </c>
      <c r="S827" s="0" t="n">
        <v>-4.99E-006</v>
      </c>
    </row>
    <row r="828" customFormat="false" ht="14.4" hidden="false" customHeight="false" outlineLevel="0" collapsed="false">
      <c r="A828" s="0" t="n">
        <v>6.694</v>
      </c>
      <c r="B828" s="0" t="n">
        <v>2.299E-005</v>
      </c>
      <c r="C828" s="0" t="n">
        <v>3.885E-005</v>
      </c>
      <c r="D828" s="0" t="n">
        <v>2.843E-005</v>
      </c>
      <c r="E828" s="0" t="n">
        <v>3.379E-005</v>
      </c>
      <c r="F828" s="0" t="n">
        <v>2.213E-005</v>
      </c>
      <c r="G828" s="0" t="n">
        <v>1.564E-005</v>
      </c>
      <c r="H828" s="0" t="n">
        <v>2.994E-005</v>
      </c>
      <c r="I828" s="0" t="n">
        <v>2.895E-005</v>
      </c>
      <c r="J828" s="0" t="n">
        <v>2.63E-005</v>
      </c>
      <c r="K828" s="0" t="n">
        <v>2.164E-005</v>
      </c>
      <c r="L828" s="0" t="n">
        <v>1.895E-005</v>
      </c>
      <c r="M828" s="0" t="n">
        <v>5.369E-005</v>
      </c>
      <c r="N828" s="0" t="n">
        <v>-1.79E-006</v>
      </c>
      <c r="O828" s="0" t="n">
        <v>-2.86E-006</v>
      </c>
      <c r="P828" s="0" t="n">
        <v>7.43E-006</v>
      </c>
      <c r="Q828" s="0" t="n">
        <v>1.35E-005</v>
      </c>
      <c r="R828" s="0" t="n">
        <v>5.92E-006</v>
      </c>
      <c r="S828" s="0" t="n">
        <v>7.1E-006</v>
      </c>
    </row>
    <row r="829" customFormat="false" ht="14.4" hidden="false" customHeight="false" outlineLevel="0" collapsed="false">
      <c r="A829" s="0" t="n">
        <v>6.69</v>
      </c>
      <c r="B829" s="0" t="n">
        <v>1.755E-005</v>
      </c>
      <c r="C829" s="0" t="n">
        <v>3.628E-005</v>
      </c>
      <c r="D829" s="0" t="n">
        <v>3.371E-005</v>
      </c>
      <c r="E829" s="0" t="n">
        <v>6.916E-005</v>
      </c>
      <c r="F829" s="0" t="n">
        <v>3.228E-005</v>
      </c>
      <c r="G829" s="0" t="n">
        <v>3.45E-006</v>
      </c>
      <c r="H829" s="0" t="n">
        <v>2.962E-005</v>
      </c>
      <c r="I829" s="0" t="n">
        <v>2.166E-005</v>
      </c>
      <c r="J829" s="0" t="n">
        <v>2.376E-005</v>
      </c>
      <c r="K829" s="0" t="n">
        <v>1.741E-005</v>
      </c>
      <c r="L829" s="0" t="n">
        <v>2.15E-005</v>
      </c>
      <c r="M829" s="0" t="n">
        <v>6.883E-005</v>
      </c>
      <c r="N829" s="0" t="n">
        <v>-2.01E-006</v>
      </c>
      <c r="O829" s="0" t="n">
        <v>3.42E-006</v>
      </c>
      <c r="P829" s="0" t="n">
        <v>4.85E-006</v>
      </c>
      <c r="Q829" s="0" t="n">
        <v>3.22E-006</v>
      </c>
      <c r="R829" s="0" t="n">
        <v>5.54E-006</v>
      </c>
      <c r="S829" s="0" t="n">
        <v>-1.1E-005</v>
      </c>
    </row>
    <row r="830" customFormat="false" ht="14.4" hidden="false" customHeight="false" outlineLevel="0" collapsed="false">
      <c r="A830" s="0" t="n">
        <v>6.686</v>
      </c>
      <c r="B830" s="0" t="n">
        <v>9.79E-006</v>
      </c>
      <c r="C830" s="0" t="n">
        <v>4.745E-005</v>
      </c>
      <c r="D830" s="0" t="n">
        <v>3.741E-005</v>
      </c>
      <c r="E830" s="0" t="n">
        <v>5.976E-005</v>
      </c>
      <c r="F830" s="0" t="n">
        <v>2.325E-005</v>
      </c>
      <c r="G830" s="0" t="n">
        <v>7.89E-006</v>
      </c>
      <c r="H830" s="0" t="n">
        <v>4.028E-005</v>
      </c>
      <c r="I830" s="0" t="n">
        <v>3.015E-005</v>
      </c>
      <c r="J830" s="0" t="n">
        <v>2.975E-005</v>
      </c>
      <c r="K830" s="0" t="n">
        <v>2.505E-005</v>
      </c>
      <c r="L830" s="0" t="n">
        <v>2.297E-005</v>
      </c>
      <c r="M830" s="0" t="n">
        <v>6.433E-005</v>
      </c>
      <c r="N830" s="0" t="n">
        <v>-3.48E-006</v>
      </c>
      <c r="O830" s="0" t="n">
        <v>-1.57E-006</v>
      </c>
      <c r="P830" s="0" t="n">
        <v>1.287E-005</v>
      </c>
      <c r="Q830" s="0" t="n">
        <v>4.79E-006</v>
      </c>
      <c r="R830" s="0" t="n">
        <v>1.297E-005</v>
      </c>
      <c r="S830" s="0" t="n">
        <v>-8.87E-006</v>
      </c>
    </row>
    <row r="831" customFormat="false" ht="14.4" hidden="false" customHeight="false" outlineLevel="0" collapsed="false">
      <c r="A831" s="0" t="n">
        <v>6.682</v>
      </c>
      <c r="B831" s="0" t="n">
        <v>1.175E-005</v>
      </c>
      <c r="C831" s="0" t="n">
        <v>4.425E-005</v>
      </c>
      <c r="D831" s="0" t="n">
        <v>3.97E-005</v>
      </c>
      <c r="E831" s="0" t="n">
        <v>4.694E-005</v>
      </c>
      <c r="F831" s="0" t="n">
        <v>2.63E-005</v>
      </c>
      <c r="G831" s="0" t="n">
        <v>1.716E-005</v>
      </c>
      <c r="H831" s="0" t="n">
        <v>4.16E-005</v>
      </c>
      <c r="I831" s="0" t="n">
        <v>3.101E-005</v>
      </c>
      <c r="J831" s="0" t="n">
        <v>3.33E-005</v>
      </c>
      <c r="K831" s="0" t="n">
        <v>2.429E-005</v>
      </c>
      <c r="L831" s="0" t="n">
        <v>1.592E-005</v>
      </c>
      <c r="M831" s="0" t="n">
        <v>5.732E-005</v>
      </c>
      <c r="N831" s="0" t="n">
        <v>-1.003E-005</v>
      </c>
      <c r="O831" s="0" t="n">
        <v>-2.94E-006</v>
      </c>
      <c r="P831" s="0" t="n">
        <v>1.507E-005</v>
      </c>
      <c r="Q831" s="0" t="n">
        <v>-1.126E-005</v>
      </c>
      <c r="R831" s="0" t="n">
        <v>5.8E-006</v>
      </c>
      <c r="S831" s="0" t="n">
        <v>-3.65E-006</v>
      </c>
    </row>
    <row r="832" customFormat="false" ht="14.4" hidden="false" customHeight="false" outlineLevel="0" collapsed="false">
      <c r="A832" s="0" t="n">
        <v>6.678</v>
      </c>
      <c r="B832" s="0" t="n">
        <v>6.07E-006</v>
      </c>
      <c r="C832" s="0" t="n">
        <v>3.835E-005</v>
      </c>
      <c r="D832" s="0" t="n">
        <v>4.566E-005</v>
      </c>
      <c r="E832" s="0" t="n">
        <v>9.8E-006</v>
      </c>
      <c r="F832" s="0" t="n">
        <v>2.138E-005</v>
      </c>
      <c r="G832" s="0" t="n">
        <v>1.623E-005</v>
      </c>
      <c r="H832" s="0" t="n">
        <v>3.315E-005</v>
      </c>
      <c r="I832" s="0" t="n">
        <v>2.142E-005</v>
      </c>
      <c r="J832" s="0" t="n">
        <v>2.556E-005</v>
      </c>
      <c r="K832" s="0" t="n">
        <v>2.459E-005</v>
      </c>
      <c r="L832" s="0" t="n">
        <v>1.329E-005</v>
      </c>
      <c r="M832" s="0" t="n">
        <v>4.519E-005</v>
      </c>
      <c r="N832" s="0" t="n">
        <v>-9.17E-006</v>
      </c>
      <c r="O832" s="0" t="n">
        <v>9.21E-006</v>
      </c>
      <c r="P832" s="0" t="n">
        <v>2.257E-005</v>
      </c>
      <c r="Q832" s="0" t="n">
        <v>-6.4E-007</v>
      </c>
      <c r="R832" s="0" t="n">
        <v>3.56E-006</v>
      </c>
      <c r="S832" s="0" t="n">
        <v>1.269E-005</v>
      </c>
    </row>
    <row r="833" customFormat="false" ht="14.4" hidden="false" customHeight="false" outlineLevel="0" collapsed="false">
      <c r="A833" s="0" t="n">
        <v>6.674</v>
      </c>
      <c r="B833" s="0" t="n">
        <v>8.84E-006</v>
      </c>
      <c r="C833" s="0" t="n">
        <v>2.716E-005</v>
      </c>
      <c r="D833" s="0" t="n">
        <v>3.191E-005</v>
      </c>
      <c r="E833" s="0" t="n">
        <v>1.42E-006</v>
      </c>
      <c r="F833" s="0" t="n">
        <v>1.131E-005</v>
      </c>
      <c r="G833" s="0" t="n">
        <v>6.81E-006</v>
      </c>
      <c r="H833" s="0" t="n">
        <v>3.08E-005</v>
      </c>
      <c r="I833" s="0" t="n">
        <v>1.332E-005</v>
      </c>
      <c r="J833" s="0" t="n">
        <v>2.355E-005</v>
      </c>
      <c r="K833" s="0" t="n">
        <v>2.061E-005</v>
      </c>
      <c r="L833" s="0" t="n">
        <v>1.466E-005</v>
      </c>
      <c r="M833" s="0" t="n">
        <v>3.892E-005</v>
      </c>
      <c r="N833" s="0" t="n">
        <v>-2.4E-006</v>
      </c>
      <c r="O833" s="0" t="n">
        <v>1.45E-006</v>
      </c>
      <c r="P833" s="0" t="n">
        <v>1.441E-005</v>
      </c>
      <c r="Q833" s="0" t="n">
        <v>6.87E-006</v>
      </c>
      <c r="R833" s="0" t="n">
        <v>8.97E-006</v>
      </c>
      <c r="S833" s="0" t="n">
        <v>-2.01E-006</v>
      </c>
    </row>
    <row r="834" customFormat="false" ht="14.4" hidden="false" customHeight="false" outlineLevel="0" collapsed="false">
      <c r="A834" s="0" t="n">
        <v>6.67</v>
      </c>
      <c r="B834" s="0" t="n">
        <v>1.101E-005</v>
      </c>
      <c r="C834" s="0" t="n">
        <v>2.235E-005</v>
      </c>
      <c r="D834" s="0" t="n">
        <v>3.173E-005</v>
      </c>
      <c r="E834" s="0" t="n">
        <v>2.69E-005</v>
      </c>
      <c r="F834" s="0" t="n">
        <v>3.241E-005</v>
      </c>
      <c r="G834" s="0" t="n">
        <v>7.85E-006</v>
      </c>
      <c r="H834" s="0" t="n">
        <v>3.377E-005</v>
      </c>
      <c r="I834" s="0" t="n">
        <v>1.588E-005</v>
      </c>
      <c r="J834" s="0" t="n">
        <v>2.386E-005</v>
      </c>
      <c r="K834" s="0" t="n">
        <v>2.201E-005</v>
      </c>
      <c r="L834" s="0" t="n">
        <v>1.875E-005</v>
      </c>
      <c r="M834" s="0" t="n">
        <v>4.824E-005</v>
      </c>
      <c r="N834" s="0" t="n">
        <v>2.81E-006</v>
      </c>
      <c r="O834" s="0" t="n">
        <v>8.46E-006</v>
      </c>
      <c r="P834" s="0" t="n">
        <v>8.29E-006</v>
      </c>
      <c r="Q834" s="0" t="n">
        <v>4.41E-006</v>
      </c>
      <c r="R834" s="0" t="n">
        <v>1.024E-005</v>
      </c>
      <c r="S834" s="0" t="n">
        <v>1.782E-005</v>
      </c>
    </row>
    <row r="835" customFormat="false" ht="14.4" hidden="false" customHeight="false" outlineLevel="0" collapsed="false">
      <c r="A835" s="0" t="n">
        <v>6.666</v>
      </c>
      <c r="B835" s="0" t="n">
        <v>1.789E-005</v>
      </c>
      <c r="C835" s="0" t="n">
        <v>2.973E-005</v>
      </c>
      <c r="D835" s="0" t="n">
        <v>3.465E-005</v>
      </c>
      <c r="E835" s="0" t="n">
        <v>4.189E-005</v>
      </c>
      <c r="F835" s="0" t="n">
        <v>3.028E-005</v>
      </c>
      <c r="G835" s="0" t="n">
        <v>-3.98E-006</v>
      </c>
      <c r="H835" s="0" t="n">
        <v>3.997E-005</v>
      </c>
      <c r="I835" s="0" t="n">
        <v>2.291E-005</v>
      </c>
      <c r="J835" s="0" t="n">
        <v>3.051E-005</v>
      </c>
      <c r="K835" s="0" t="n">
        <v>3.021E-005</v>
      </c>
      <c r="L835" s="0" t="n">
        <v>9.71E-006</v>
      </c>
      <c r="M835" s="0" t="n">
        <v>4.478E-005</v>
      </c>
      <c r="N835" s="0" t="n">
        <v>-3.15E-006</v>
      </c>
      <c r="O835" s="0" t="n">
        <v>-6.8E-007</v>
      </c>
      <c r="P835" s="0" t="n">
        <v>9.19E-006</v>
      </c>
      <c r="Q835" s="0" t="n">
        <v>3.17E-006</v>
      </c>
      <c r="R835" s="0" t="n">
        <v>1.291E-005</v>
      </c>
      <c r="S835" s="0" t="n">
        <v>3.953E-005</v>
      </c>
    </row>
    <row r="836" customFormat="false" ht="14.4" hidden="false" customHeight="false" outlineLevel="0" collapsed="false">
      <c r="A836" s="0" t="n">
        <v>6.662</v>
      </c>
      <c r="B836" s="0" t="n">
        <v>1.63E-005</v>
      </c>
      <c r="C836" s="0" t="n">
        <v>3.659E-005</v>
      </c>
      <c r="D836" s="0" t="n">
        <v>4.246E-005</v>
      </c>
      <c r="E836" s="0" t="n">
        <v>4.104E-005</v>
      </c>
      <c r="F836" s="0" t="n">
        <v>2.984E-005</v>
      </c>
      <c r="G836" s="0" t="n">
        <v>1.314E-005</v>
      </c>
      <c r="H836" s="0" t="n">
        <v>4.214E-005</v>
      </c>
      <c r="I836" s="0" t="n">
        <v>2.382E-005</v>
      </c>
      <c r="J836" s="0" t="n">
        <v>2.232E-005</v>
      </c>
      <c r="K836" s="0" t="n">
        <v>2.772E-005</v>
      </c>
      <c r="L836" s="0" t="n">
        <v>2.149E-005</v>
      </c>
      <c r="M836" s="0" t="n">
        <v>2.825E-005</v>
      </c>
      <c r="N836" s="0" t="n">
        <v>7.25E-006</v>
      </c>
      <c r="O836" s="0" t="n">
        <v>-3.96E-006</v>
      </c>
      <c r="P836" s="0" t="n">
        <v>2.14E-006</v>
      </c>
      <c r="Q836" s="0" t="n">
        <v>1.844E-005</v>
      </c>
      <c r="R836" s="0" t="n">
        <v>7.2E-006</v>
      </c>
      <c r="S836" s="0" t="n">
        <v>2.597E-005</v>
      </c>
    </row>
    <row r="837" customFormat="false" ht="14.4" hidden="false" customHeight="false" outlineLevel="0" collapsed="false">
      <c r="A837" s="0" t="n">
        <v>6.658</v>
      </c>
      <c r="B837" s="0" t="n">
        <v>7.87E-006</v>
      </c>
      <c r="C837" s="0" t="n">
        <v>2.871E-005</v>
      </c>
      <c r="D837" s="0" t="n">
        <v>3.351E-005</v>
      </c>
      <c r="E837" s="0" t="n">
        <v>5.587E-005</v>
      </c>
      <c r="F837" s="0" t="n">
        <v>4.499E-005</v>
      </c>
      <c r="G837" s="0" t="n">
        <v>4.29E-006</v>
      </c>
      <c r="H837" s="0" t="n">
        <v>2.967E-005</v>
      </c>
      <c r="I837" s="0" t="n">
        <v>1.756E-005</v>
      </c>
      <c r="J837" s="0" t="n">
        <v>2.212E-005</v>
      </c>
      <c r="K837" s="0" t="n">
        <v>1.402E-005</v>
      </c>
      <c r="L837" s="0" t="n">
        <v>2.614E-005</v>
      </c>
      <c r="M837" s="0" t="n">
        <v>3.214E-005</v>
      </c>
      <c r="N837" s="0" t="n">
        <v>5.09E-006</v>
      </c>
      <c r="O837" s="0" t="n">
        <v>9.12E-006</v>
      </c>
      <c r="P837" s="0" t="n">
        <v>3.94E-006</v>
      </c>
      <c r="Q837" s="0" t="n">
        <v>1.282E-005</v>
      </c>
      <c r="R837" s="0" t="n">
        <v>6.99E-006</v>
      </c>
      <c r="S837" s="0" t="n">
        <v>4.276E-005</v>
      </c>
    </row>
    <row r="838" customFormat="false" ht="14.4" hidden="false" customHeight="false" outlineLevel="0" collapsed="false">
      <c r="A838" s="0" t="n">
        <v>6.654</v>
      </c>
      <c r="B838" s="0" t="n">
        <v>1.413E-005</v>
      </c>
      <c r="C838" s="0" t="n">
        <v>2.572E-005</v>
      </c>
      <c r="D838" s="0" t="n">
        <v>2.656E-005</v>
      </c>
      <c r="E838" s="0" t="n">
        <v>4.974E-005</v>
      </c>
      <c r="F838" s="0" t="n">
        <v>4.006E-005</v>
      </c>
      <c r="G838" s="0" t="n">
        <v>1.74E-005</v>
      </c>
      <c r="H838" s="0" t="n">
        <v>2.814E-005</v>
      </c>
      <c r="I838" s="0" t="n">
        <v>1.893E-005</v>
      </c>
      <c r="J838" s="0" t="n">
        <v>1.778E-005</v>
      </c>
      <c r="K838" s="0" t="n">
        <v>1.619E-005</v>
      </c>
      <c r="L838" s="0" t="n">
        <v>1.4E-005</v>
      </c>
      <c r="M838" s="0" t="n">
        <v>2.417E-005</v>
      </c>
      <c r="N838" s="0" t="n">
        <v>1.161E-005</v>
      </c>
      <c r="O838" s="0" t="n">
        <v>9.99E-006</v>
      </c>
      <c r="P838" s="0" t="n">
        <v>2.3E-005</v>
      </c>
      <c r="Q838" s="0" t="n">
        <v>6.4E-007</v>
      </c>
      <c r="R838" s="0" t="n">
        <v>6.48E-006</v>
      </c>
      <c r="S838" s="0" t="n">
        <v>1.445E-005</v>
      </c>
    </row>
    <row r="839" customFormat="false" ht="14.4" hidden="false" customHeight="false" outlineLevel="0" collapsed="false">
      <c r="A839" s="0" t="n">
        <v>6.65</v>
      </c>
      <c r="B839" s="0" t="n">
        <v>1.092E-005</v>
      </c>
      <c r="C839" s="0" t="n">
        <v>3.011E-005</v>
      </c>
      <c r="D839" s="0" t="n">
        <v>2.198E-005</v>
      </c>
      <c r="E839" s="0" t="n">
        <v>2.002E-005</v>
      </c>
      <c r="F839" s="0" t="n">
        <v>2.887E-005</v>
      </c>
      <c r="G839" s="0" t="n">
        <v>1.384E-005</v>
      </c>
      <c r="H839" s="0" t="n">
        <v>1.924E-005</v>
      </c>
      <c r="I839" s="0" t="n">
        <v>1.523E-005</v>
      </c>
      <c r="J839" s="0" t="n">
        <v>1.663E-005</v>
      </c>
      <c r="K839" s="0" t="n">
        <v>1.498E-005</v>
      </c>
      <c r="L839" s="0" t="n">
        <v>1.689E-005</v>
      </c>
      <c r="M839" s="0" t="n">
        <v>3.132E-005</v>
      </c>
      <c r="N839" s="0" t="n">
        <v>-2.18E-006</v>
      </c>
      <c r="O839" s="0" t="n">
        <v>-1.06E-006</v>
      </c>
      <c r="P839" s="0" t="n">
        <v>7.42E-006</v>
      </c>
      <c r="Q839" s="0" t="n">
        <v>-1.685E-005</v>
      </c>
      <c r="R839" s="0" t="n">
        <v>-3.14E-006</v>
      </c>
      <c r="S839" s="0" t="n">
        <v>1.173E-005</v>
      </c>
    </row>
    <row r="840" customFormat="false" ht="14.4" hidden="false" customHeight="false" outlineLevel="0" collapsed="false">
      <c r="A840" s="0" t="n">
        <v>6.646</v>
      </c>
      <c r="B840" s="0" t="n">
        <v>8.79E-006</v>
      </c>
      <c r="C840" s="0" t="n">
        <v>2.043E-005</v>
      </c>
      <c r="D840" s="0" t="n">
        <v>1.567E-005</v>
      </c>
      <c r="E840" s="0" t="n">
        <v>2.962E-005</v>
      </c>
      <c r="F840" s="0" t="n">
        <v>2.842E-005</v>
      </c>
      <c r="G840" s="0" t="n">
        <v>1.41E-005</v>
      </c>
      <c r="H840" s="0" t="n">
        <v>2.591E-005</v>
      </c>
      <c r="I840" s="0" t="n">
        <v>1.82E-005</v>
      </c>
      <c r="J840" s="0" t="n">
        <v>2.335E-005</v>
      </c>
      <c r="K840" s="0" t="n">
        <v>1.644E-005</v>
      </c>
      <c r="L840" s="0" t="n">
        <v>1.652E-005</v>
      </c>
      <c r="M840" s="0" t="n">
        <v>3.072E-005</v>
      </c>
      <c r="N840" s="0" t="n">
        <v>-3.55E-006</v>
      </c>
      <c r="O840" s="0" t="n">
        <v>9.4E-006</v>
      </c>
      <c r="P840" s="0" t="n">
        <v>4.57E-006</v>
      </c>
      <c r="Q840" s="0" t="n">
        <v>-1.468E-005</v>
      </c>
      <c r="R840" s="0" t="n">
        <v>1.19E-006</v>
      </c>
      <c r="S840" s="0" t="n">
        <v>6.69E-006</v>
      </c>
    </row>
    <row r="841" customFormat="false" ht="14.4" hidden="false" customHeight="false" outlineLevel="0" collapsed="false">
      <c r="A841" s="0" t="n">
        <v>6.642</v>
      </c>
      <c r="B841" s="0" t="n">
        <v>1.11E-005</v>
      </c>
      <c r="C841" s="0" t="n">
        <v>3.043E-005</v>
      </c>
      <c r="D841" s="0" t="n">
        <v>1.916E-005</v>
      </c>
      <c r="E841" s="0" t="n">
        <v>6.181E-005</v>
      </c>
      <c r="F841" s="0" t="n">
        <v>3.536E-005</v>
      </c>
      <c r="G841" s="0" t="n">
        <v>1.633E-005</v>
      </c>
      <c r="H841" s="0" t="n">
        <v>2.8E-005</v>
      </c>
      <c r="I841" s="0" t="n">
        <v>2.221E-005</v>
      </c>
      <c r="J841" s="0" t="n">
        <v>2.027E-005</v>
      </c>
      <c r="K841" s="0" t="n">
        <v>1.647E-005</v>
      </c>
      <c r="L841" s="0" t="n">
        <v>1.91E-005</v>
      </c>
      <c r="M841" s="0" t="n">
        <v>4.837E-005</v>
      </c>
      <c r="N841" s="0" t="n">
        <v>3.73E-006</v>
      </c>
      <c r="O841" s="0" t="n">
        <v>-5.41E-006</v>
      </c>
      <c r="P841" s="0" t="n">
        <v>8.62E-006</v>
      </c>
      <c r="Q841" s="0" t="n">
        <v>1.258E-005</v>
      </c>
      <c r="R841" s="0" t="n">
        <v>2.8E-006</v>
      </c>
      <c r="S841" s="0" t="n">
        <v>4.206E-005</v>
      </c>
    </row>
    <row r="842" customFormat="false" ht="14.4" hidden="false" customHeight="false" outlineLevel="0" collapsed="false">
      <c r="A842" s="0" t="n">
        <v>6.638</v>
      </c>
      <c r="B842" s="0" t="n">
        <v>6.55E-006</v>
      </c>
      <c r="C842" s="0" t="n">
        <v>2.112E-005</v>
      </c>
      <c r="D842" s="0" t="n">
        <v>2.75E-005</v>
      </c>
      <c r="E842" s="0" t="n">
        <v>6.966E-005</v>
      </c>
      <c r="F842" s="0" t="n">
        <v>2.114E-005</v>
      </c>
      <c r="G842" s="0" t="n">
        <v>1.433E-005</v>
      </c>
      <c r="H842" s="0" t="n">
        <v>3.529E-005</v>
      </c>
      <c r="I842" s="0" t="n">
        <v>2.18E-005</v>
      </c>
      <c r="J842" s="0" t="n">
        <v>2.133E-005</v>
      </c>
      <c r="K842" s="0" t="n">
        <v>1.447E-005</v>
      </c>
      <c r="L842" s="0" t="n">
        <v>2.983E-005</v>
      </c>
      <c r="M842" s="0" t="n">
        <v>3.187E-005</v>
      </c>
      <c r="N842" s="0" t="n">
        <v>1.02E-005</v>
      </c>
      <c r="O842" s="0" t="n">
        <v>-2.66E-006</v>
      </c>
      <c r="P842" s="0" t="n">
        <v>2.32E-006</v>
      </c>
      <c r="Q842" s="0" t="n">
        <v>2.037E-005</v>
      </c>
      <c r="R842" s="0" t="n">
        <v>-2.3E-007</v>
      </c>
      <c r="S842" s="0" t="n">
        <v>4.138E-005</v>
      </c>
    </row>
    <row r="843" customFormat="false" ht="14.4" hidden="false" customHeight="false" outlineLevel="0" collapsed="false">
      <c r="A843" s="0" t="n">
        <v>6.634</v>
      </c>
      <c r="B843" s="0" t="n">
        <v>9.69E-006</v>
      </c>
      <c r="C843" s="0" t="n">
        <v>4.976E-005</v>
      </c>
      <c r="D843" s="0" t="n">
        <v>2.64E-005</v>
      </c>
      <c r="E843" s="0" t="n">
        <v>4.029E-005</v>
      </c>
      <c r="F843" s="0" t="n">
        <v>3.27E-005</v>
      </c>
      <c r="G843" s="0" t="n">
        <v>7.78E-006</v>
      </c>
      <c r="H843" s="0" t="n">
        <v>3.534E-005</v>
      </c>
      <c r="I843" s="0" t="n">
        <v>2.346E-005</v>
      </c>
      <c r="J843" s="0" t="n">
        <v>2.858E-005</v>
      </c>
      <c r="K843" s="0" t="n">
        <v>2.277E-005</v>
      </c>
      <c r="L843" s="0" t="n">
        <v>2.032E-005</v>
      </c>
      <c r="M843" s="0" t="n">
        <v>4.608E-005</v>
      </c>
      <c r="N843" s="0" t="n">
        <v>6.33E-006</v>
      </c>
      <c r="O843" s="0" t="n">
        <v>-6.95E-006</v>
      </c>
      <c r="P843" s="0" t="n">
        <v>6.2E-007</v>
      </c>
      <c r="Q843" s="0" t="n">
        <v>2.59E-006</v>
      </c>
      <c r="R843" s="0" t="n">
        <v>4.15E-006</v>
      </c>
      <c r="S843" s="0" t="n">
        <v>1.942E-005</v>
      </c>
    </row>
    <row r="844" customFormat="false" ht="14.4" hidden="false" customHeight="false" outlineLevel="0" collapsed="false">
      <c r="A844" s="0" t="n">
        <v>6.63</v>
      </c>
      <c r="B844" s="0" t="n">
        <v>5.95E-006</v>
      </c>
      <c r="C844" s="0" t="n">
        <v>3.705E-005</v>
      </c>
      <c r="D844" s="0" t="n">
        <v>2.381E-005</v>
      </c>
      <c r="E844" s="0" t="n">
        <v>4.295E-005</v>
      </c>
      <c r="F844" s="0" t="n">
        <v>2.988E-005</v>
      </c>
      <c r="G844" s="0" t="n">
        <v>1.347E-005</v>
      </c>
      <c r="H844" s="0" t="n">
        <v>3.506E-005</v>
      </c>
      <c r="I844" s="0" t="n">
        <v>1.993E-005</v>
      </c>
      <c r="J844" s="0" t="n">
        <v>2.463E-005</v>
      </c>
      <c r="K844" s="0" t="n">
        <v>1.959E-005</v>
      </c>
      <c r="L844" s="0" t="n">
        <v>1.725E-005</v>
      </c>
      <c r="M844" s="0" t="n">
        <v>3.504E-005</v>
      </c>
      <c r="N844" s="0" t="n">
        <v>4.46E-006</v>
      </c>
      <c r="O844" s="0" t="n">
        <v>1.39E-006</v>
      </c>
      <c r="P844" s="0" t="n">
        <v>1.121E-005</v>
      </c>
      <c r="Q844" s="0" t="n">
        <v>-3.34E-006</v>
      </c>
      <c r="R844" s="0" t="n">
        <v>5.88E-006</v>
      </c>
      <c r="S844" s="0" t="n">
        <v>9.68E-006</v>
      </c>
    </row>
    <row r="845" customFormat="false" ht="14.4" hidden="false" customHeight="false" outlineLevel="0" collapsed="false">
      <c r="A845" s="0" t="n">
        <v>6.626</v>
      </c>
      <c r="B845" s="0" t="n">
        <v>6.58E-006</v>
      </c>
      <c r="C845" s="0" t="n">
        <v>3.156E-005</v>
      </c>
      <c r="D845" s="0" t="n">
        <v>2.495E-005</v>
      </c>
      <c r="E845" s="0" t="n">
        <v>2.951E-005</v>
      </c>
      <c r="F845" s="0" t="n">
        <v>3.188E-005</v>
      </c>
      <c r="G845" s="0" t="n">
        <v>2.554E-005</v>
      </c>
      <c r="H845" s="0" t="n">
        <v>2.915E-005</v>
      </c>
      <c r="I845" s="0" t="n">
        <v>2.136E-005</v>
      </c>
      <c r="J845" s="0" t="n">
        <v>1.273E-005</v>
      </c>
      <c r="K845" s="0" t="n">
        <v>1.618E-005</v>
      </c>
      <c r="L845" s="0" t="n">
        <v>1.338E-005</v>
      </c>
      <c r="M845" s="0" t="n">
        <v>3.21E-005</v>
      </c>
      <c r="N845" s="0" t="n">
        <v>6.59E-006</v>
      </c>
      <c r="O845" s="0" t="n">
        <v>-2.6E-006</v>
      </c>
      <c r="P845" s="0" t="n">
        <v>6.55E-006</v>
      </c>
      <c r="Q845" s="0" t="n">
        <v>-1.484E-005</v>
      </c>
      <c r="R845" s="0" t="n">
        <v>2.47E-006</v>
      </c>
      <c r="S845" s="0" t="n">
        <v>2.157E-005</v>
      </c>
    </row>
    <row r="846" customFormat="false" ht="14.4" hidden="false" customHeight="false" outlineLevel="0" collapsed="false">
      <c r="A846" s="0" t="n">
        <v>6.622</v>
      </c>
      <c r="B846" s="0" t="n">
        <v>4.77E-006</v>
      </c>
      <c r="C846" s="0" t="n">
        <v>3.726E-005</v>
      </c>
      <c r="D846" s="0" t="n">
        <v>2.44E-005</v>
      </c>
      <c r="E846" s="0" t="n">
        <v>4.424E-005</v>
      </c>
      <c r="F846" s="0" t="n">
        <v>2.85E-005</v>
      </c>
      <c r="G846" s="0" t="n">
        <v>1.844E-005</v>
      </c>
      <c r="H846" s="0" t="n">
        <v>2.444E-005</v>
      </c>
      <c r="I846" s="0" t="n">
        <v>1.993E-005</v>
      </c>
      <c r="J846" s="0" t="n">
        <v>1.449E-005</v>
      </c>
      <c r="K846" s="0" t="n">
        <v>2.101E-005</v>
      </c>
      <c r="L846" s="0" t="n">
        <v>7.9E-006</v>
      </c>
      <c r="M846" s="0" t="n">
        <v>4.225E-005</v>
      </c>
      <c r="N846" s="0" t="n">
        <v>-3.51E-006</v>
      </c>
      <c r="O846" s="0" t="n">
        <v>3.5E-006</v>
      </c>
      <c r="P846" s="0" t="n">
        <v>1.319E-005</v>
      </c>
      <c r="Q846" s="0" t="n">
        <v>-1.222E-005</v>
      </c>
      <c r="R846" s="0" t="n">
        <v>6.09E-006</v>
      </c>
      <c r="S846" s="0" t="n">
        <v>8.19E-006</v>
      </c>
    </row>
    <row r="847" customFormat="false" ht="14.4" hidden="false" customHeight="false" outlineLevel="0" collapsed="false">
      <c r="A847" s="0" t="n">
        <v>6.618</v>
      </c>
      <c r="B847" s="0" t="n">
        <v>-2.94E-006</v>
      </c>
      <c r="C847" s="0" t="n">
        <v>3.846E-005</v>
      </c>
      <c r="D847" s="0" t="n">
        <v>1.768E-005</v>
      </c>
      <c r="E847" s="0" t="n">
        <v>1.204E-005</v>
      </c>
      <c r="F847" s="0" t="n">
        <v>1.674E-005</v>
      </c>
      <c r="G847" s="0" t="n">
        <v>2.279E-005</v>
      </c>
      <c r="H847" s="0" t="n">
        <v>2.819E-005</v>
      </c>
      <c r="I847" s="0" t="n">
        <v>1.706E-005</v>
      </c>
      <c r="J847" s="0" t="n">
        <v>2.06E-005</v>
      </c>
      <c r="K847" s="0" t="n">
        <v>1.148E-005</v>
      </c>
      <c r="L847" s="0" t="n">
        <v>1.415E-005</v>
      </c>
      <c r="M847" s="0" t="n">
        <v>3.77E-005</v>
      </c>
      <c r="N847" s="0" t="n">
        <v>-3.8E-006</v>
      </c>
      <c r="O847" s="0" t="n">
        <v>3.61E-006</v>
      </c>
      <c r="P847" s="0" t="n">
        <v>1.581E-005</v>
      </c>
      <c r="Q847" s="0" t="n">
        <v>9.03E-006</v>
      </c>
      <c r="R847" s="0" t="n">
        <v>7.81E-006</v>
      </c>
      <c r="S847" s="0" t="n">
        <v>-1.425E-005</v>
      </c>
    </row>
    <row r="848" customFormat="false" ht="14.4" hidden="false" customHeight="false" outlineLevel="0" collapsed="false">
      <c r="A848" s="0" t="n">
        <v>6.614</v>
      </c>
      <c r="B848" s="0" t="n">
        <v>8.21E-006</v>
      </c>
      <c r="C848" s="0" t="n">
        <v>2.797E-005</v>
      </c>
      <c r="D848" s="0" t="n">
        <v>3.406E-005</v>
      </c>
      <c r="E848" s="0" t="n">
        <v>-1.47E-005</v>
      </c>
      <c r="F848" s="0" t="n">
        <v>1.521E-005</v>
      </c>
      <c r="G848" s="0" t="n">
        <v>2.72E-005</v>
      </c>
      <c r="H848" s="0" t="n">
        <v>2.53E-005</v>
      </c>
      <c r="I848" s="0" t="n">
        <v>2.339E-005</v>
      </c>
      <c r="J848" s="0" t="n">
        <v>2.432E-005</v>
      </c>
      <c r="K848" s="0" t="n">
        <v>1.712E-005</v>
      </c>
      <c r="L848" s="0" t="n">
        <v>1.454E-005</v>
      </c>
      <c r="M848" s="0" t="n">
        <v>2.747E-005</v>
      </c>
      <c r="N848" s="0" t="n">
        <v>-7.46E-006</v>
      </c>
      <c r="O848" s="0" t="n">
        <v>7.34E-006</v>
      </c>
      <c r="P848" s="0" t="n">
        <v>-7.31E-006</v>
      </c>
      <c r="Q848" s="0" t="n">
        <v>-1.254E-005</v>
      </c>
      <c r="R848" s="0" t="n">
        <v>1.017E-005</v>
      </c>
      <c r="S848" s="0" t="n">
        <v>4.39E-006</v>
      </c>
    </row>
    <row r="849" customFormat="false" ht="14.4" hidden="false" customHeight="false" outlineLevel="0" collapsed="false">
      <c r="A849" s="0" t="n">
        <v>6.61</v>
      </c>
      <c r="B849" s="0" t="n">
        <v>1.269E-005</v>
      </c>
      <c r="C849" s="0" t="n">
        <v>2.586E-005</v>
      </c>
      <c r="D849" s="0" t="n">
        <v>3.003E-005</v>
      </c>
      <c r="E849" s="0" t="n">
        <v>-5.84E-006</v>
      </c>
      <c r="F849" s="0" t="n">
        <v>1.757E-005</v>
      </c>
      <c r="G849" s="0" t="n">
        <v>1.827E-005</v>
      </c>
      <c r="H849" s="0" t="n">
        <v>2.807E-005</v>
      </c>
      <c r="I849" s="0" t="n">
        <v>1.617E-005</v>
      </c>
      <c r="J849" s="0" t="n">
        <v>2.152E-005</v>
      </c>
      <c r="K849" s="0" t="n">
        <v>2.076E-005</v>
      </c>
      <c r="L849" s="0" t="n">
        <v>1.716E-005</v>
      </c>
      <c r="M849" s="0" t="n">
        <v>3.719E-005</v>
      </c>
      <c r="N849" s="0" t="n">
        <v>1.142E-005</v>
      </c>
      <c r="O849" s="0" t="n">
        <v>1.546E-005</v>
      </c>
      <c r="P849" s="0" t="n">
        <v>-3.6E-007</v>
      </c>
      <c r="Q849" s="0" t="n">
        <v>-1.731E-005</v>
      </c>
      <c r="R849" s="0" t="n">
        <v>1.223E-005</v>
      </c>
      <c r="S849" s="0" t="n">
        <v>9.9E-007</v>
      </c>
    </row>
    <row r="850" customFormat="false" ht="14.4" hidden="false" customHeight="false" outlineLevel="0" collapsed="false">
      <c r="A850" s="0" t="n">
        <v>6.606</v>
      </c>
      <c r="B850" s="0" t="n">
        <v>1.19E-005</v>
      </c>
      <c r="C850" s="0" t="n">
        <v>2.926E-005</v>
      </c>
      <c r="D850" s="0" t="n">
        <v>2.686E-005</v>
      </c>
      <c r="E850" s="0" t="n">
        <v>-1.779E-005</v>
      </c>
      <c r="F850" s="0" t="n">
        <v>2.409E-005</v>
      </c>
      <c r="G850" s="0" t="n">
        <v>2.273E-005</v>
      </c>
      <c r="H850" s="0" t="n">
        <v>2.356E-005</v>
      </c>
      <c r="I850" s="0" t="n">
        <v>2.845E-005</v>
      </c>
      <c r="J850" s="0" t="n">
        <v>1.545E-005</v>
      </c>
      <c r="K850" s="0" t="n">
        <v>1.948E-005</v>
      </c>
      <c r="L850" s="0" t="n">
        <v>2.657E-005</v>
      </c>
      <c r="M850" s="0" t="n">
        <v>2.859E-005</v>
      </c>
      <c r="N850" s="0" t="n">
        <v>1.818E-005</v>
      </c>
      <c r="O850" s="0" t="n">
        <v>1.286E-005</v>
      </c>
      <c r="P850" s="0" t="n">
        <v>1.228E-005</v>
      </c>
      <c r="Q850" s="0" t="n">
        <v>-1.674E-005</v>
      </c>
      <c r="R850" s="0" t="n">
        <v>8.17E-006</v>
      </c>
      <c r="S850" s="0" t="n">
        <v>1.255E-005</v>
      </c>
    </row>
    <row r="851" customFormat="false" ht="14.4" hidden="false" customHeight="false" outlineLevel="0" collapsed="false">
      <c r="A851" s="0" t="n">
        <v>6.602</v>
      </c>
      <c r="B851" s="0" t="n">
        <v>4.08E-006</v>
      </c>
      <c r="C851" s="0" t="n">
        <v>3.324E-005</v>
      </c>
      <c r="D851" s="0" t="n">
        <v>3.067E-005</v>
      </c>
      <c r="E851" s="0" t="n">
        <v>1.255E-005</v>
      </c>
      <c r="F851" s="0" t="n">
        <v>1.819E-005</v>
      </c>
      <c r="G851" s="0" t="n">
        <v>1.325E-005</v>
      </c>
      <c r="H851" s="0" t="n">
        <v>2.557E-005</v>
      </c>
      <c r="I851" s="0" t="n">
        <v>2.379E-005</v>
      </c>
      <c r="J851" s="0" t="n">
        <v>1.16E-005</v>
      </c>
      <c r="K851" s="0" t="n">
        <v>1.871E-005</v>
      </c>
      <c r="L851" s="0" t="n">
        <v>2.483E-005</v>
      </c>
      <c r="M851" s="0" t="n">
        <v>3.321E-005</v>
      </c>
      <c r="N851" s="0" t="n">
        <v>2.194E-005</v>
      </c>
      <c r="O851" s="0" t="n">
        <v>8.81E-006</v>
      </c>
      <c r="P851" s="0" t="n">
        <v>1.329E-005</v>
      </c>
      <c r="Q851" s="0" t="n">
        <v>-7.01E-006</v>
      </c>
      <c r="R851" s="0" t="n">
        <v>3.76E-006</v>
      </c>
      <c r="S851" s="0" t="n">
        <v>8.33E-006</v>
      </c>
    </row>
    <row r="852" customFormat="false" ht="14.4" hidden="false" customHeight="false" outlineLevel="0" collapsed="false">
      <c r="A852" s="0" t="n">
        <v>6.598</v>
      </c>
      <c r="B852" s="0" t="n">
        <v>8.8E-006</v>
      </c>
      <c r="C852" s="0" t="n">
        <v>2.134E-005</v>
      </c>
      <c r="D852" s="0" t="n">
        <v>1.928E-005</v>
      </c>
      <c r="E852" s="0" t="n">
        <v>-2.84E-006</v>
      </c>
      <c r="F852" s="0" t="n">
        <v>1.634E-005</v>
      </c>
      <c r="G852" s="0" t="n">
        <v>9.79E-006</v>
      </c>
      <c r="H852" s="0" t="n">
        <v>2.353E-005</v>
      </c>
      <c r="I852" s="0" t="n">
        <v>2.097E-005</v>
      </c>
      <c r="J852" s="0" t="n">
        <v>1.14E-005</v>
      </c>
      <c r="K852" s="0" t="n">
        <v>1.069E-005</v>
      </c>
      <c r="L852" s="0" t="n">
        <v>1.502E-005</v>
      </c>
      <c r="M852" s="0" t="n">
        <v>2.186E-005</v>
      </c>
      <c r="N852" s="0" t="n">
        <v>3.84E-006</v>
      </c>
      <c r="O852" s="0" t="n">
        <v>-1.22E-006</v>
      </c>
      <c r="P852" s="0" t="n">
        <v>1.102E-005</v>
      </c>
      <c r="Q852" s="0" t="n">
        <v>-2.291E-005</v>
      </c>
      <c r="R852" s="0" t="n">
        <v>-5.1E-007</v>
      </c>
      <c r="S852" s="0" t="n">
        <v>1.964E-005</v>
      </c>
    </row>
    <row r="853" customFormat="false" ht="14.4" hidden="false" customHeight="false" outlineLevel="0" collapsed="false">
      <c r="A853" s="0" t="n">
        <v>6.594</v>
      </c>
      <c r="B853" s="0" t="n">
        <v>8.91E-006</v>
      </c>
      <c r="C853" s="0" t="n">
        <v>2.106E-005</v>
      </c>
      <c r="D853" s="0" t="n">
        <v>1.757E-005</v>
      </c>
      <c r="E853" s="0" t="n">
        <v>2.579E-005</v>
      </c>
      <c r="F853" s="0" t="n">
        <v>1.429E-005</v>
      </c>
      <c r="G853" s="0" t="n">
        <v>4.68E-006</v>
      </c>
      <c r="H853" s="0" t="n">
        <v>1.747E-005</v>
      </c>
      <c r="I853" s="0" t="n">
        <v>2.306E-005</v>
      </c>
      <c r="J853" s="0" t="n">
        <v>9.27E-006</v>
      </c>
      <c r="K853" s="0" t="n">
        <v>1.39E-005</v>
      </c>
      <c r="L853" s="0" t="n">
        <v>1.88E-006</v>
      </c>
      <c r="M853" s="0" t="n">
        <v>1.762E-005</v>
      </c>
      <c r="N853" s="0" t="n">
        <v>-7.99E-006</v>
      </c>
      <c r="O853" s="0" t="n">
        <v>-8.99E-006</v>
      </c>
      <c r="P853" s="0" t="n">
        <v>8.04E-006</v>
      </c>
      <c r="Q853" s="0" t="n">
        <v>-1.655E-005</v>
      </c>
      <c r="R853" s="0" t="n">
        <v>-4.98E-006</v>
      </c>
      <c r="S853" s="0" t="n">
        <v>1.541E-005</v>
      </c>
    </row>
    <row r="854" customFormat="false" ht="14.4" hidden="false" customHeight="false" outlineLevel="0" collapsed="false">
      <c r="A854" s="0" t="n">
        <v>6.59</v>
      </c>
      <c r="B854" s="0" t="n">
        <v>6.35E-006</v>
      </c>
      <c r="C854" s="0" t="n">
        <v>1.301E-005</v>
      </c>
      <c r="D854" s="0" t="n">
        <v>2.482E-005</v>
      </c>
      <c r="E854" s="0" t="n">
        <v>-7.12E-006</v>
      </c>
      <c r="F854" s="0" t="n">
        <v>-1.72E-006</v>
      </c>
      <c r="G854" s="0" t="n">
        <v>2.175E-005</v>
      </c>
      <c r="H854" s="0" t="n">
        <v>1.593E-005</v>
      </c>
      <c r="I854" s="0" t="n">
        <v>1.977E-005</v>
      </c>
      <c r="J854" s="0" t="n">
        <v>2.002E-005</v>
      </c>
      <c r="K854" s="0" t="n">
        <v>2.095E-005</v>
      </c>
      <c r="L854" s="0" t="n">
        <v>-7.35E-006</v>
      </c>
      <c r="M854" s="0" t="n">
        <v>3.23E-005</v>
      </c>
      <c r="N854" s="0" t="n">
        <v>-8.74E-006</v>
      </c>
      <c r="O854" s="0" t="n">
        <v>-8.36E-006</v>
      </c>
      <c r="P854" s="0" t="n">
        <v>-2.3E-007</v>
      </c>
      <c r="Q854" s="0" t="n">
        <v>-7.2E-006</v>
      </c>
      <c r="R854" s="0" t="n">
        <v>2.65E-006</v>
      </c>
      <c r="S854" s="0" t="n">
        <v>-1.021E-005</v>
      </c>
    </row>
    <row r="855" customFormat="false" ht="14.4" hidden="false" customHeight="false" outlineLevel="0" collapsed="false">
      <c r="A855" s="0" t="n">
        <v>6.586</v>
      </c>
      <c r="B855" s="0" t="n">
        <v>2.131E-005</v>
      </c>
      <c r="C855" s="0" t="n">
        <v>2.17E-005</v>
      </c>
      <c r="D855" s="0" t="n">
        <v>2.045E-005</v>
      </c>
      <c r="E855" s="0" t="n">
        <v>-1.53E-006</v>
      </c>
      <c r="F855" s="0" t="n">
        <v>3.32E-006</v>
      </c>
      <c r="G855" s="0" t="n">
        <v>1.891E-005</v>
      </c>
      <c r="H855" s="0" t="n">
        <v>2.25E-005</v>
      </c>
      <c r="I855" s="0" t="n">
        <v>1.153E-005</v>
      </c>
      <c r="J855" s="0" t="n">
        <v>1.834E-005</v>
      </c>
      <c r="K855" s="0" t="n">
        <v>1.362E-005</v>
      </c>
      <c r="L855" s="0" t="n">
        <v>-6.4E-006</v>
      </c>
      <c r="M855" s="0" t="n">
        <v>2.537E-005</v>
      </c>
      <c r="N855" s="0" t="n">
        <v>-5.01E-006</v>
      </c>
      <c r="O855" s="0" t="n">
        <v>-1.05E-006</v>
      </c>
      <c r="P855" s="0" t="n">
        <v>3.91E-006</v>
      </c>
      <c r="Q855" s="0" t="n">
        <v>7.6E-007</v>
      </c>
      <c r="R855" s="0" t="n">
        <v>9.74E-006</v>
      </c>
      <c r="S855" s="0" t="n">
        <v>-5.79E-006</v>
      </c>
    </row>
    <row r="856" customFormat="false" ht="14.4" hidden="false" customHeight="false" outlineLevel="0" collapsed="false">
      <c r="A856" s="0" t="n">
        <v>6.582</v>
      </c>
      <c r="B856" s="0" t="n">
        <v>1.807E-005</v>
      </c>
      <c r="C856" s="0" t="n">
        <v>1.646E-005</v>
      </c>
      <c r="D856" s="0" t="n">
        <v>1.601E-005</v>
      </c>
      <c r="E856" s="0" t="n">
        <v>1.383E-005</v>
      </c>
      <c r="F856" s="0" t="n">
        <v>1.391E-005</v>
      </c>
      <c r="G856" s="0" t="n">
        <v>1.198E-005</v>
      </c>
      <c r="H856" s="0" t="n">
        <v>3.292E-005</v>
      </c>
      <c r="I856" s="0" t="n">
        <v>7.25E-006</v>
      </c>
      <c r="J856" s="0" t="n">
        <v>1.729E-005</v>
      </c>
      <c r="K856" s="0" t="n">
        <v>1.11E-005</v>
      </c>
      <c r="L856" s="0" t="n">
        <v>5.3E-006</v>
      </c>
      <c r="M856" s="0" t="n">
        <v>2.885E-005</v>
      </c>
      <c r="N856" s="0" t="n">
        <v>2E-007</v>
      </c>
      <c r="O856" s="0" t="n">
        <v>8.38E-006</v>
      </c>
      <c r="P856" s="0" t="n">
        <v>-2.91E-006</v>
      </c>
      <c r="Q856" s="0" t="n">
        <v>5.9E-006</v>
      </c>
      <c r="R856" s="0" t="n">
        <v>9.44E-006</v>
      </c>
      <c r="S856" s="0" t="n">
        <v>2E-007</v>
      </c>
    </row>
    <row r="857" customFormat="false" ht="14.4" hidden="false" customHeight="false" outlineLevel="0" collapsed="false">
      <c r="A857" s="0" t="n">
        <v>6.578</v>
      </c>
      <c r="B857" s="0" t="n">
        <v>1.684E-005</v>
      </c>
      <c r="C857" s="0" t="n">
        <v>1.957E-005</v>
      </c>
      <c r="D857" s="0" t="n">
        <v>1.961E-005</v>
      </c>
      <c r="E857" s="0" t="n">
        <v>1.24E-005</v>
      </c>
      <c r="F857" s="0" t="n">
        <v>1.43E-005</v>
      </c>
      <c r="G857" s="0" t="n">
        <v>5.26E-006</v>
      </c>
      <c r="H857" s="0" t="n">
        <v>3.186E-005</v>
      </c>
      <c r="I857" s="0" t="n">
        <v>1.966E-005</v>
      </c>
      <c r="J857" s="0" t="n">
        <v>1.659E-005</v>
      </c>
      <c r="K857" s="0" t="n">
        <v>1.118E-005</v>
      </c>
      <c r="L857" s="0" t="n">
        <v>1.807E-005</v>
      </c>
      <c r="M857" s="0" t="n">
        <v>3.663E-005</v>
      </c>
      <c r="N857" s="0" t="n">
        <v>8.57E-006</v>
      </c>
      <c r="O857" s="0" t="n">
        <v>-1.77E-006</v>
      </c>
      <c r="P857" s="0" t="n">
        <v>1.239E-005</v>
      </c>
      <c r="Q857" s="0" t="n">
        <v>6E-006</v>
      </c>
      <c r="R857" s="0" t="n">
        <v>5.63E-006</v>
      </c>
      <c r="S857" s="0" t="n">
        <v>1.199E-005</v>
      </c>
    </row>
    <row r="858" customFormat="false" ht="14.4" hidden="false" customHeight="false" outlineLevel="0" collapsed="false">
      <c r="A858" s="0" t="n">
        <v>6.574</v>
      </c>
      <c r="B858" s="0" t="n">
        <v>1.186E-005</v>
      </c>
      <c r="C858" s="0" t="n">
        <v>2.652E-005</v>
      </c>
      <c r="D858" s="0" t="n">
        <v>2.407E-005</v>
      </c>
      <c r="E858" s="0" t="n">
        <v>4.017E-005</v>
      </c>
      <c r="F858" s="0" t="n">
        <v>-2.36E-006</v>
      </c>
      <c r="G858" s="0" t="n">
        <v>1.524E-005</v>
      </c>
      <c r="H858" s="0" t="n">
        <v>2.789E-005</v>
      </c>
      <c r="I858" s="0" t="n">
        <v>2.465E-005</v>
      </c>
      <c r="J858" s="0" t="n">
        <v>2.46E-005</v>
      </c>
      <c r="K858" s="0" t="n">
        <v>2.151E-005</v>
      </c>
      <c r="L858" s="0" t="n">
        <v>3.848E-005</v>
      </c>
      <c r="M858" s="0" t="n">
        <v>3.45E-005</v>
      </c>
      <c r="N858" s="0" t="n">
        <v>2.368E-005</v>
      </c>
      <c r="O858" s="0" t="n">
        <v>6.95E-006</v>
      </c>
      <c r="P858" s="0" t="n">
        <v>3.118E-005</v>
      </c>
      <c r="Q858" s="0" t="n">
        <v>3.225E-005</v>
      </c>
      <c r="R858" s="0" t="n">
        <v>1.06E-005</v>
      </c>
      <c r="S858" s="0" t="n">
        <v>3.211E-005</v>
      </c>
    </row>
    <row r="859" customFormat="false" ht="14.4" hidden="false" customHeight="false" outlineLevel="0" collapsed="false">
      <c r="A859" s="0" t="n">
        <v>6.57</v>
      </c>
      <c r="B859" s="0" t="n">
        <v>1.745E-005</v>
      </c>
      <c r="C859" s="0" t="n">
        <v>1.937E-005</v>
      </c>
      <c r="D859" s="0" t="n">
        <v>1.656E-005</v>
      </c>
      <c r="E859" s="0" t="n">
        <v>3.699E-005</v>
      </c>
      <c r="F859" s="0" t="n">
        <v>2.51E-005</v>
      </c>
      <c r="G859" s="0" t="n">
        <v>1.412E-005</v>
      </c>
      <c r="H859" s="0" t="n">
        <v>2.61E-005</v>
      </c>
      <c r="I859" s="0" t="n">
        <v>2.248E-005</v>
      </c>
      <c r="J859" s="0" t="n">
        <v>2.312E-005</v>
      </c>
      <c r="K859" s="0" t="n">
        <v>2.207E-005</v>
      </c>
      <c r="L859" s="0" t="n">
        <v>1.744E-005</v>
      </c>
      <c r="M859" s="0" t="n">
        <v>1.833E-005</v>
      </c>
      <c r="N859" s="0" t="n">
        <v>1.168E-005</v>
      </c>
      <c r="O859" s="0" t="n">
        <v>1.21E-006</v>
      </c>
      <c r="P859" s="0" t="n">
        <v>1.36E-005</v>
      </c>
      <c r="Q859" s="0" t="n">
        <v>2.175E-005</v>
      </c>
      <c r="R859" s="0" t="n">
        <v>9.87E-006</v>
      </c>
      <c r="S859" s="0" t="n">
        <v>1.971E-005</v>
      </c>
    </row>
    <row r="860" customFormat="false" ht="14.4" hidden="false" customHeight="false" outlineLevel="0" collapsed="false">
      <c r="A860" s="0" t="n">
        <v>6.566</v>
      </c>
      <c r="B860" s="0" t="n">
        <v>5.9E-006</v>
      </c>
      <c r="C860" s="0" t="n">
        <v>2.058E-005</v>
      </c>
      <c r="D860" s="0" t="n">
        <v>1.208E-005</v>
      </c>
      <c r="E860" s="0" t="n">
        <v>6.976E-005</v>
      </c>
      <c r="F860" s="0" t="n">
        <v>2.372E-005</v>
      </c>
      <c r="G860" s="0" t="n">
        <v>7.27E-006</v>
      </c>
      <c r="H860" s="0" t="n">
        <v>2.459E-005</v>
      </c>
      <c r="I860" s="0" t="n">
        <v>1.026E-005</v>
      </c>
      <c r="J860" s="0" t="n">
        <v>1.6E-005</v>
      </c>
      <c r="K860" s="0" t="n">
        <v>9.54E-006</v>
      </c>
      <c r="L860" s="0" t="n">
        <v>3.44E-006</v>
      </c>
      <c r="M860" s="0" t="n">
        <v>1.595E-005</v>
      </c>
      <c r="N860" s="0" t="n">
        <v>6.54E-006</v>
      </c>
      <c r="O860" s="0" t="n">
        <v>-3.8E-006</v>
      </c>
      <c r="P860" s="0" t="n">
        <v>3.78E-006</v>
      </c>
      <c r="Q860" s="0" t="n">
        <v>6.07E-006</v>
      </c>
      <c r="R860" s="0" t="n">
        <v>5.1E-007</v>
      </c>
      <c r="S860" s="0" t="n">
        <v>-1.625E-005</v>
      </c>
    </row>
    <row r="861" customFormat="false" ht="14.4" hidden="false" customHeight="false" outlineLevel="0" collapsed="false">
      <c r="A861" s="0" t="n">
        <v>6.562</v>
      </c>
      <c r="B861" s="0" t="n">
        <v>7.17E-006</v>
      </c>
      <c r="C861" s="0" t="n">
        <v>2.515E-005</v>
      </c>
      <c r="D861" s="0" t="n">
        <v>2.142E-005</v>
      </c>
      <c r="E861" s="0" t="n">
        <v>1.761E-005</v>
      </c>
      <c r="F861" s="0" t="n">
        <v>1.108E-005</v>
      </c>
      <c r="G861" s="0" t="n">
        <v>7.83E-006</v>
      </c>
      <c r="H861" s="0" t="n">
        <v>2.994E-005</v>
      </c>
      <c r="I861" s="0" t="n">
        <v>1.608E-005</v>
      </c>
      <c r="J861" s="0" t="n">
        <v>1.181E-005</v>
      </c>
      <c r="K861" s="0" t="n">
        <v>1.854E-005</v>
      </c>
      <c r="L861" s="0" t="n">
        <v>4.74E-006</v>
      </c>
      <c r="M861" s="0" t="n">
        <v>2.188E-005</v>
      </c>
      <c r="N861" s="0" t="n">
        <v>1.82E-006</v>
      </c>
      <c r="O861" s="0" t="n">
        <v>-1.144E-005</v>
      </c>
      <c r="P861" s="0" t="n">
        <v>-2.03E-006</v>
      </c>
      <c r="Q861" s="0" t="n">
        <v>-4.04E-006</v>
      </c>
      <c r="R861" s="0" t="n">
        <v>-1.35E-006</v>
      </c>
      <c r="S861" s="0" t="n">
        <v>-5.31E-006</v>
      </c>
    </row>
    <row r="862" customFormat="false" ht="14.4" hidden="false" customHeight="false" outlineLevel="0" collapsed="false">
      <c r="A862" s="0" t="n">
        <v>6.558</v>
      </c>
      <c r="B862" s="0" t="n">
        <v>2.02E-006</v>
      </c>
      <c r="C862" s="0" t="n">
        <v>2.441E-005</v>
      </c>
      <c r="D862" s="0" t="n">
        <v>3.312E-005</v>
      </c>
      <c r="E862" s="0" t="n">
        <v>2.541E-005</v>
      </c>
      <c r="F862" s="0" t="n">
        <v>4.81E-006</v>
      </c>
      <c r="G862" s="0" t="n">
        <v>6.93E-006</v>
      </c>
      <c r="H862" s="0" t="n">
        <v>2.014E-005</v>
      </c>
      <c r="I862" s="0" t="n">
        <v>2.113E-005</v>
      </c>
      <c r="J862" s="0" t="n">
        <v>1.559E-005</v>
      </c>
      <c r="K862" s="0" t="n">
        <v>2.024E-005</v>
      </c>
      <c r="L862" s="0" t="n">
        <v>2.44E-005</v>
      </c>
      <c r="M862" s="0" t="n">
        <v>1.546E-005</v>
      </c>
      <c r="N862" s="0" t="n">
        <v>-8E-007</v>
      </c>
      <c r="O862" s="0" t="n">
        <v>9.07E-006</v>
      </c>
      <c r="P862" s="0" t="n">
        <v>-8.86E-006</v>
      </c>
      <c r="Q862" s="0" t="n">
        <v>-1.979E-005</v>
      </c>
      <c r="R862" s="0" t="n">
        <v>6.54E-006</v>
      </c>
      <c r="S862" s="0" t="n">
        <v>-2.355E-005</v>
      </c>
    </row>
    <row r="863" customFormat="false" ht="14.4" hidden="false" customHeight="false" outlineLevel="0" collapsed="false">
      <c r="A863" s="0" t="n">
        <v>6.554</v>
      </c>
      <c r="B863" s="0" t="n">
        <v>4.15E-006</v>
      </c>
      <c r="C863" s="0" t="n">
        <v>1.522E-005</v>
      </c>
      <c r="D863" s="0" t="n">
        <v>2.761E-005</v>
      </c>
      <c r="E863" s="0" t="n">
        <v>5.75E-005</v>
      </c>
      <c r="F863" s="0" t="n">
        <v>7.13E-006</v>
      </c>
      <c r="G863" s="0" t="n">
        <v>1.024E-005</v>
      </c>
      <c r="H863" s="0" t="n">
        <v>2.391E-005</v>
      </c>
      <c r="I863" s="0" t="n">
        <v>2.257E-005</v>
      </c>
      <c r="J863" s="0" t="n">
        <v>1.817E-005</v>
      </c>
      <c r="K863" s="0" t="n">
        <v>2.602E-005</v>
      </c>
      <c r="L863" s="0" t="n">
        <v>1.796E-005</v>
      </c>
      <c r="M863" s="0" t="n">
        <v>1.991E-005</v>
      </c>
      <c r="N863" s="0" t="n">
        <v>-4.75E-006</v>
      </c>
      <c r="O863" s="0" t="n">
        <v>9.13E-006</v>
      </c>
      <c r="P863" s="0" t="n">
        <v>6.7E-006</v>
      </c>
      <c r="Q863" s="0" t="n">
        <v>-1.596E-005</v>
      </c>
      <c r="R863" s="0" t="n">
        <v>7.9E-006</v>
      </c>
      <c r="S863" s="0" t="n">
        <v>-1.119E-005</v>
      </c>
    </row>
    <row r="864" customFormat="false" ht="14.4" hidden="false" customHeight="false" outlineLevel="0" collapsed="false">
      <c r="A864" s="0" t="n">
        <v>6.55</v>
      </c>
      <c r="B864" s="0" t="n">
        <v>7.49E-006</v>
      </c>
      <c r="C864" s="0" t="n">
        <v>1.888E-005</v>
      </c>
      <c r="D864" s="0" t="n">
        <v>1.537E-005</v>
      </c>
      <c r="E864" s="0" t="n">
        <v>3.759E-005</v>
      </c>
      <c r="F864" s="0" t="n">
        <v>1.744E-005</v>
      </c>
      <c r="G864" s="0" t="n">
        <v>1.132E-005</v>
      </c>
      <c r="H864" s="0" t="n">
        <v>2.197E-005</v>
      </c>
      <c r="I864" s="0" t="n">
        <v>1.029E-005</v>
      </c>
      <c r="J864" s="0" t="n">
        <v>1.528E-005</v>
      </c>
      <c r="K864" s="0" t="n">
        <v>2.107E-005</v>
      </c>
      <c r="L864" s="0" t="n">
        <v>1.346E-005</v>
      </c>
      <c r="M864" s="0" t="n">
        <v>2.467E-005</v>
      </c>
      <c r="N864" s="0" t="n">
        <v>-9.9E-007</v>
      </c>
      <c r="O864" s="0" t="n">
        <v>7.15E-006</v>
      </c>
      <c r="P864" s="0" t="n">
        <v>-3.52E-006</v>
      </c>
      <c r="Q864" s="0" t="n">
        <v>-2.039E-005</v>
      </c>
      <c r="R864" s="0" t="n">
        <v>9.19E-006</v>
      </c>
      <c r="S864" s="0" t="n">
        <v>1.987E-005</v>
      </c>
    </row>
    <row r="865" customFormat="false" ht="14.4" hidden="false" customHeight="false" outlineLevel="0" collapsed="false">
      <c r="A865" s="0" t="n">
        <v>6.546</v>
      </c>
      <c r="B865" s="0" t="n">
        <v>1.019E-005</v>
      </c>
      <c r="C865" s="0" t="n">
        <v>2.251E-005</v>
      </c>
      <c r="D865" s="0" t="n">
        <v>1.633E-005</v>
      </c>
      <c r="E865" s="0" t="n">
        <v>-2.058E-005</v>
      </c>
      <c r="F865" s="0" t="n">
        <v>1.535E-005</v>
      </c>
      <c r="G865" s="0" t="n">
        <v>1.259E-005</v>
      </c>
      <c r="H865" s="0" t="n">
        <v>2.546E-005</v>
      </c>
      <c r="I865" s="0" t="n">
        <v>1.873E-005</v>
      </c>
      <c r="J865" s="0" t="n">
        <v>1.13E-005</v>
      </c>
      <c r="K865" s="0" t="n">
        <v>1.698E-005</v>
      </c>
      <c r="L865" s="0" t="n">
        <v>1.556E-005</v>
      </c>
      <c r="M865" s="0" t="n">
        <v>3.045E-005</v>
      </c>
      <c r="N865" s="0" t="n">
        <v>-6.4E-007</v>
      </c>
      <c r="O865" s="0" t="n">
        <v>8.14E-006</v>
      </c>
      <c r="P865" s="0" t="n">
        <v>-5.78E-006</v>
      </c>
      <c r="Q865" s="0" t="n">
        <v>-8.69E-006</v>
      </c>
      <c r="R865" s="0" t="n">
        <v>6.81E-006</v>
      </c>
      <c r="S865" s="0" t="n">
        <v>2.59E-006</v>
      </c>
    </row>
    <row r="866" customFormat="false" ht="14.4" hidden="false" customHeight="false" outlineLevel="0" collapsed="false">
      <c r="A866" s="0" t="n">
        <v>6.542</v>
      </c>
      <c r="B866" s="0" t="n">
        <v>1.216E-005</v>
      </c>
      <c r="C866" s="0" t="n">
        <v>2.213E-005</v>
      </c>
      <c r="D866" s="0" t="n">
        <v>1.511E-005</v>
      </c>
      <c r="E866" s="0" t="n">
        <v>-2.414E-005</v>
      </c>
      <c r="F866" s="0" t="n">
        <v>3.344E-005</v>
      </c>
      <c r="G866" s="0" t="n">
        <v>1.182E-005</v>
      </c>
      <c r="H866" s="0" t="n">
        <v>2.586E-005</v>
      </c>
      <c r="I866" s="0" t="n">
        <v>2.577E-005</v>
      </c>
      <c r="J866" s="0" t="n">
        <v>2.186E-005</v>
      </c>
      <c r="K866" s="0" t="n">
        <v>2.174E-005</v>
      </c>
      <c r="L866" s="0" t="n">
        <v>1.856E-005</v>
      </c>
      <c r="M866" s="0" t="n">
        <v>3.84E-005</v>
      </c>
      <c r="N866" s="0" t="n">
        <v>4.15E-006</v>
      </c>
      <c r="O866" s="0" t="n">
        <v>1.252E-005</v>
      </c>
      <c r="P866" s="0" t="n">
        <v>-2.09E-006</v>
      </c>
      <c r="Q866" s="0" t="n">
        <v>1.084E-005</v>
      </c>
      <c r="R866" s="0" t="n">
        <v>9.19E-006</v>
      </c>
      <c r="S866" s="0" t="n">
        <v>3.442E-005</v>
      </c>
    </row>
    <row r="867" customFormat="false" ht="14.4" hidden="false" customHeight="false" outlineLevel="0" collapsed="false">
      <c r="A867" s="0" t="n">
        <v>6.538</v>
      </c>
      <c r="B867" s="0" t="n">
        <v>1.573E-005</v>
      </c>
      <c r="C867" s="0" t="n">
        <v>2.366E-005</v>
      </c>
      <c r="D867" s="0" t="n">
        <v>2.021E-005</v>
      </c>
      <c r="E867" s="0" t="n">
        <v>8.84E-006</v>
      </c>
      <c r="F867" s="0" t="n">
        <v>2.531E-005</v>
      </c>
      <c r="G867" s="0" t="n">
        <v>1.494E-005</v>
      </c>
      <c r="H867" s="0" t="n">
        <v>3.57E-005</v>
      </c>
      <c r="I867" s="0" t="n">
        <v>2.048E-005</v>
      </c>
      <c r="J867" s="0" t="n">
        <v>2.664E-005</v>
      </c>
      <c r="K867" s="0" t="n">
        <v>2.663E-005</v>
      </c>
      <c r="L867" s="0" t="n">
        <v>1.944E-005</v>
      </c>
      <c r="M867" s="0" t="n">
        <v>3.658E-005</v>
      </c>
      <c r="N867" s="0" t="n">
        <v>5E-008</v>
      </c>
      <c r="O867" s="0" t="n">
        <v>-1.77E-006</v>
      </c>
      <c r="P867" s="0" t="n">
        <v>-3.12E-006</v>
      </c>
      <c r="Q867" s="0" t="n">
        <v>4.44E-006</v>
      </c>
      <c r="R867" s="0" t="n">
        <v>1.315E-005</v>
      </c>
      <c r="S867" s="0" t="n">
        <v>1.432E-005</v>
      </c>
    </row>
    <row r="868" customFormat="false" ht="14.4" hidden="false" customHeight="false" outlineLevel="0" collapsed="false">
      <c r="A868" s="0" t="n">
        <v>6.534</v>
      </c>
      <c r="B868" s="0" t="n">
        <v>1.515E-005</v>
      </c>
      <c r="C868" s="0" t="n">
        <v>2.631E-005</v>
      </c>
      <c r="D868" s="0" t="n">
        <v>1.701E-005</v>
      </c>
      <c r="E868" s="0" t="n">
        <v>6.168E-005</v>
      </c>
      <c r="F868" s="0" t="n">
        <v>1.513E-005</v>
      </c>
      <c r="G868" s="0" t="n">
        <v>2.014E-005</v>
      </c>
      <c r="H868" s="0" t="n">
        <v>4.222E-005</v>
      </c>
      <c r="I868" s="0" t="n">
        <v>2.527E-005</v>
      </c>
      <c r="J868" s="0" t="n">
        <v>3.197E-005</v>
      </c>
      <c r="K868" s="0" t="n">
        <v>2.996E-005</v>
      </c>
      <c r="L868" s="0" t="n">
        <v>3.288E-005</v>
      </c>
      <c r="M868" s="0" t="n">
        <v>3.777E-005</v>
      </c>
      <c r="N868" s="0" t="n">
        <v>-1.69E-006</v>
      </c>
      <c r="O868" s="0" t="n">
        <v>8.61E-006</v>
      </c>
      <c r="P868" s="0" t="n">
        <v>1.928E-005</v>
      </c>
      <c r="Q868" s="0" t="n">
        <v>7.8E-007</v>
      </c>
      <c r="R868" s="0" t="n">
        <v>1.793E-005</v>
      </c>
      <c r="S868" s="0" t="n">
        <v>2.77E-006</v>
      </c>
    </row>
    <row r="869" customFormat="false" ht="14.4" hidden="false" customHeight="false" outlineLevel="0" collapsed="false">
      <c r="A869" s="0" t="n">
        <v>6.53</v>
      </c>
      <c r="B869" s="0" t="n">
        <v>1.51E-005</v>
      </c>
      <c r="C869" s="0" t="n">
        <v>4.938E-005</v>
      </c>
      <c r="D869" s="0" t="n">
        <v>3.742E-005</v>
      </c>
      <c r="E869" s="0" t="n">
        <v>4.859E-005</v>
      </c>
      <c r="F869" s="0" t="n">
        <v>3.413E-005</v>
      </c>
      <c r="G869" s="0" t="n">
        <v>3.409E-005</v>
      </c>
      <c r="H869" s="0" t="n">
        <v>6.377E-005</v>
      </c>
      <c r="I869" s="0" t="n">
        <v>3.625E-005</v>
      </c>
      <c r="J869" s="0" t="n">
        <v>3.971E-005</v>
      </c>
      <c r="K869" s="0" t="n">
        <v>5.008E-005</v>
      </c>
      <c r="L869" s="0" t="n">
        <v>4.088E-005</v>
      </c>
      <c r="M869" s="0" t="n">
        <v>4.802E-005</v>
      </c>
      <c r="N869" s="0" t="n">
        <v>3.183E-005</v>
      </c>
      <c r="O869" s="0" t="n">
        <v>2.797E-005</v>
      </c>
      <c r="P869" s="0" t="n">
        <v>2.798E-005</v>
      </c>
      <c r="Q869" s="0" t="n">
        <v>1.288E-005</v>
      </c>
      <c r="R869" s="0" t="n">
        <v>3.002E-005</v>
      </c>
      <c r="S869" s="0" t="n">
        <v>7.86E-006</v>
      </c>
    </row>
    <row r="870" customFormat="false" ht="14.4" hidden="false" customHeight="false" outlineLevel="0" collapsed="false">
      <c r="A870" s="0" t="n">
        <v>6.526</v>
      </c>
      <c r="B870" s="0" t="n">
        <v>5.779E-005</v>
      </c>
      <c r="C870" s="0" t="n">
        <v>0.00016728</v>
      </c>
      <c r="D870" s="0" t="n">
        <v>0.00010323</v>
      </c>
      <c r="E870" s="0" t="n">
        <v>0.00010993</v>
      </c>
      <c r="F870" s="0" t="n">
        <v>0.00014291</v>
      </c>
      <c r="G870" s="0" t="n">
        <v>0.00011381</v>
      </c>
      <c r="H870" s="0" t="n">
        <v>0.0001926</v>
      </c>
      <c r="I870" s="0" t="n">
        <v>0.00011074</v>
      </c>
      <c r="J870" s="0" t="n">
        <v>0.00013534</v>
      </c>
      <c r="K870" s="0" t="n">
        <v>0.00018147</v>
      </c>
      <c r="L870" s="0" t="n">
        <v>0.00013376</v>
      </c>
      <c r="M870" s="0" t="n">
        <v>0.00011741</v>
      </c>
      <c r="N870" s="0" t="n">
        <v>0.00011954</v>
      </c>
      <c r="O870" s="0" t="n">
        <v>0.00013113</v>
      </c>
      <c r="P870" s="0" t="n">
        <v>0.00012952</v>
      </c>
      <c r="Q870" s="0" t="n">
        <v>3.922E-005</v>
      </c>
      <c r="R870" s="0" t="n">
        <v>0.0001287</v>
      </c>
      <c r="S870" s="0" t="n">
        <v>6.486E-005</v>
      </c>
    </row>
    <row r="871" customFormat="false" ht="14.4" hidden="false" customHeight="false" outlineLevel="0" collapsed="false">
      <c r="A871" s="0" t="n">
        <v>6.522</v>
      </c>
      <c r="B871" s="0" t="n">
        <v>0.00020393</v>
      </c>
      <c r="C871" s="0" t="n">
        <v>0.00075136</v>
      </c>
      <c r="D871" s="0" t="n">
        <v>0.00042863</v>
      </c>
      <c r="E871" s="0" t="n">
        <v>0.00063927</v>
      </c>
      <c r="F871" s="0" t="n">
        <v>0.00068412</v>
      </c>
      <c r="G871" s="0" t="n">
        <v>0.0004638</v>
      </c>
      <c r="H871" s="0" t="n">
        <v>0.00085297</v>
      </c>
      <c r="I871" s="0" t="n">
        <v>0.00038715</v>
      </c>
      <c r="J871" s="0" t="n">
        <v>0.00057802</v>
      </c>
      <c r="K871" s="0" t="n">
        <v>0.00059008</v>
      </c>
      <c r="L871" s="0" t="n">
        <v>0.0005811</v>
      </c>
      <c r="M871" s="0" t="n">
        <v>0.00035667</v>
      </c>
      <c r="N871" s="0" t="n">
        <v>0.00044263</v>
      </c>
      <c r="O871" s="0" t="n">
        <v>0.00055118</v>
      </c>
      <c r="P871" s="0" t="n">
        <v>0.00048373</v>
      </c>
      <c r="Q871" s="0" t="n">
        <v>0.00021843</v>
      </c>
      <c r="R871" s="0" t="n">
        <v>0.00045383</v>
      </c>
      <c r="S871" s="0" t="n">
        <v>0.00063651</v>
      </c>
    </row>
    <row r="872" customFormat="false" ht="14.4" hidden="false" customHeight="false" outlineLevel="0" collapsed="false">
      <c r="A872" s="0" t="n">
        <v>6.518</v>
      </c>
      <c r="B872" s="0" t="n">
        <v>6.582E-005</v>
      </c>
      <c r="C872" s="0" t="n">
        <v>0.00021552</v>
      </c>
      <c r="D872" s="0" t="n">
        <v>0.00012566</v>
      </c>
      <c r="E872" s="0" t="n">
        <v>0.00017702</v>
      </c>
      <c r="F872" s="0" t="n">
        <v>0.00021242</v>
      </c>
      <c r="G872" s="0" t="n">
        <v>0.00013646</v>
      </c>
      <c r="H872" s="0" t="n">
        <v>0.00026606</v>
      </c>
      <c r="I872" s="0" t="n">
        <v>0.00012504</v>
      </c>
      <c r="J872" s="0" t="n">
        <v>0.00016361</v>
      </c>
      <c r="K872" s="0" t="n">
        <v>0.00019963</v>
      </c>
      <c r="L872" s="0" t="n">
        <v>0.0001425</v>
      </c>
      <c r="M872" s="0" t="n">
        <v>9.345E-005</v>
      </c>
      <c r="N872" s="0" t="n">
        <v>7.142E-005</v>
      </c>
      <c r="O872" s="0" t="n">
        <v>0.00011788</v>
      </c>
      <c r="P872" s="0" t="n">
        <v>0.00011077</v>
      </c>
      <c r="Q872" s="0" t="n">
        <v>4.094E-005</v>
      </c>
      <c r="R872" s="0" t="n">
        <v>0.00012078</v>
      </c>
      <c r="S872" s="0" t="n">
        <v>0.00021727</v>
      </c>
    </row>
    <row r="873" customFormat="false" ht="14.4" hidden="false" customHeight="false" outlineLevel="0" collapsed="false">
      <c r="A873" s="0" t="n">
        <v>6.514</v>
      </c>
      <c r="B873" s="0" t="n">
        <v>3.742E-005</v>
      </c>
      <c r="C873" s="0" t="n">
        <v>0.0001412</v>
      </c>
      <c r="D873" s="0" t="n">
        <v>8.564E-005</v>
      </c>
      <c r="E873" s="0" t="n">
        <v>8.787E-005</v>
      </c>
      <c r="F873" s="0" t="n">
        <v>0.00013681</v>
      </c>
      <c r="G873" s="0" t="n">
        <v>6.914E-005</v>
      </c>
      <c r="H873" s="0" t="n">
        <v>0.00015956</v>
      </c>
      <c r="I873" s="0" t="n">
        <v>6.552E-005</v>
      </c>
      <c r="J873" s="0" t="n">
        <v>9.147E-005</v>
      </c>
      <c r="K873" s="0" t="n">
        <v>0.00011069</v>
      </c>
      <c r="L873" s="0" t="n">
        <v>7.585E-005</v>
      </c>
      <c r="M873" s="0" t="n">
        <v>4.098E-005</v>
      </c>
      <c r="N873" s="0" t="n">
        <v>1.98E-005</v>
      </c>
      <c r="O873" s="0" t="n">
        <v>6.108E-005</v>
      </c>
      <c r="P873" s="0" t="n">
        <v>5.875E-005</v>
      </c>
      <c r="Q873" s="0" t="n">
        <v>1.151E-005</v>
      </c>
      <c r="R873" s="0" t="n">
        <v>7.201E-005</v>
      </c>
      <c r="S873" s="0" t="n">
        <v>0.000127</v>
      </c>
    </row>
    <row r="874" customFormat="false" ht="14.4" hidden="false" customHeight="false" outlineLevel="0" collapsed="false">
      <c r="A874" s="0" t="n">
        <v>6.51</v>
      </c>
      <c r="B874" s="0" t="n">
        <v>1.919E-005</v>
      </c>
      <c r="C874" s="0" t="n">
        <v>4.813E-005</v>
      </c>
      <c r="D874" s="0" t="n">
        <v>3.976E-005</v>
      </c>
      <c r="E874" s="0" t="n">
        <v>-4.99E-006</v>
      </c>
      <c r="F874" s="0" t="n">
        <v>5.692E-005</v>
      </c>
      <c r="G874" s="0" t="n">
        <v>3.585E-005</v>
      </c>
      <c r="H874" s="0" t="n">
        <v>6.112E-005</v>
      </c>
      <c r="I874" s="0" t="n">
        <v>3.261E-005</v>
      </c>
      <c r="J874" s="0" t="n">
        <v>3.868E-005</v>
      </c>
      <c r="K874" s="0" t="n">
        <v>5.159E-005</v>
      </c>
      <c r="L874" s="0" t="n">
        <v>2.58E-005</v>
      </c>
      <c r="M874" s="0" t="n">
        <v>2.722E-005</v>
      </c>
      <c r="N874" s="0" t="n">
        <v>1E-008</v>
      </c>
      <c r="O874" s="0" t="n">
        <v>1.483E-005</v>
      </c>
      <c r="P874" s="0" t="n">
        <v>3.349E-005</v>
      </c>
      <c r="Q874" s="0" t="n">
        <v>4.61E-006</v>
      </c>
      <c r="R874" s="0" t="n">
        <v>2.703E-005</v>
      </c>
      <c r="S874" s="0" t="n">
        <v>6.016E-005</v>
      </c>
    </row>
    <row r="875" customFormat="false" ht="14.4" hidden="false" customHeight="false" outlineLevel="0" collapsed="false">
      <c r="A875" s="0" t="n">
        <v>6.506</v>
      </c>
      <c r="B875" s="0" t="n">
        <v>5.46E-006</v>
      </c>
      <c r="C875" s="0" t="n">
        <v>3.533E-005</v>
      </c>
      <c r="D875" s="0" t="n">
        <v>2.367E-005</v>
      </c>
      <c r="E875" s="0" t="n">
        <v>6.82E-006</v>
      </c>
      <c r="F875" s="0" t="n">
        <v>2.662E-005</v>
      </c>
      <c r="G875" s="0" t="n">
        <v>1.153E-005</v>
      </c>
      <c r="H875" s="0" t="n">
        <v>2.356E-005</v>
      </c>
      <c r="I875" s="0" t="n">
        <v>2.42E-005</v>
      </c>
      <c r="J875" s="0" t="n">
        <v>1.766E-005</v>
      </c>
      <c r="K875" s="0" t="n">
        <v>2.886E-005</v>
      </c>
      <c r="L875" s="0" t="n">
        <v>1.612E-005</v>
      </c>
      <c r="M875" s="0" t="n">
        <v>8.59E-006</v>
      </c>
      <c r="N875" s="0" t="n">
        <v>-8.83E-006</v>
      </c>
      <c r="O875" s="0" t="n">
        <v>3.51E-006</v>
      </c>
      <c r="P875" s="0" t="n">
        <v>2.775E-005</v>
      </c>
      <c r="Q875" s="0" t="n">
        <v>-2.98E-006</v>
      </c>
      <c r="R875" s="0" t="n">
        <v>8.57E-006</v>
      </c>
      <c r="S875" s="0" t="n">
        <v>4.531E-005</v>
      </c>
    </row>
    <row r="876" customFormat="false" ht="14.4" hidden="false" customHeight="false" outlineLevel="0" collapsed="false">
      <c r="A876" s="0" t="n">
        <v>6.502</v>
      </c>
      <c r="B876" s="0" t="n">
        <v>1.82E-006</v>
      </c>
      <c r="C876" s="0" t="n">
        <v>1.822E-005</v>
      </c>
      <c r="D876" s="0" t="n">
        <v>2.149E-005</v>
      </c>
      <c r="E876" s="0" t="n">
        <v>1.096E-005</v>
      </c>
      <c r="F876" s="0" t="n">
        <v>1.881E-005</v>
      </c>
      <c r="G876" s="0" t="n">
        <v>1.354E-005</v>
      </c>
      <c r="H876" s="0" t="n">
        <v>2.276E-005</v>
      </c>
      <c r="I876" s="0" t="n">
        <v>1.096E-005</v>
      </c>
      <c r="J876" s="0" t="n">
        <v>1.269E-005</v>
      </c>
      <c r="K876" s="0" t="n">
        <v>1.983E-005</v>
      </c>
      <c r="L876" s="0" t="n">
        <v>4.62E-006</v>
      </c>
      <c r="M876" s="0" t="n">
        <v>4.85E-006</v>
      </c>
      <c r="N876" s="0" t="n">
        <v>-1.892E-005</v>
      </c>
      <c r="O876" s="0" t="n">
        <v>4.78E-006</v>
      </c>
      <c r="P876" s="0" t="n">
        <v>1.347E-005</v>
      </c>
      <c r="Q876" s="0" t="n">
        <v>4.12E-006</v>
      </c>
      <c r="R876" s="0" t="n">
        <v>4.72E-006</v>
      </c>
      <c r="S876" s="0" t="n">
        <v>2.764E-005</v>
      </c>
    </row>
    <row r="877" customFormat="false" ht="14.4" hidden="false" customHeight="false" outlineLevel="0" collapsed="false">
      <c r="A877" s="0" t="n">
        <v>6.498</v>
      </c>
      <c r="B877" s="0" t="n">
        <v>2.73E-006</v>
      </c>
      <c r="C877" s="0" t="n">
        <v>5.45E-006</v>
      </c>
      <c r="D877" s="0" t="n">
        <v>1.632E-005</v>
      </c>
      <c r="E877" s="0" t="n">
        <v>1.426E-005</v>
      </c>
      <c r="F877" s="0" t="n">
        <v>2.618E-005</v>
      </c>
      <c r="G877" s="0" t="n">
        <v>4.36E-006</v>
      </c>
      <c r="H877" s="0" t="n">
        <v>2.039E-005</v>
      </c>
      <c r="I877" s="0" t="n">
        <v>9.89E-006</v>
      </c>
      <c r="J877" s="0" t="n">
        <v>7.34E-006</v>
      </c>
      <c r="K877" s="0" t="n">
        <v>1.746E-005</v>
      </c>
      <c r="L877" s="0" t="n">
        <v>8.17E-006</v>
      </c>
      <c r="M877" s="0" t="n">
        <v>2.14E-006</v>
      </c>
      <c r="N877" s="0" t="n">
        <v>-2.576E-005</v>
      </c>
      <c r="O877" s="0" t="n">
        <v>9.83E-006</v>
      </c>
      <c r="P877" s="0" t="n">
        <v>7.16E-006</v>
      </c>
      <c r="Q877" s="0" t="n">
        <v>4.46E-006</v>
      </c>
      <c r="R877" s="0" t="n">
        <v>-3.5E-007</v>
      </c>
      <c r="S877" s="0" t="n">
        <v>-1.474E-005</v>
      </c>
    </row>
    <row r="878" customFormat="false" ht="14.4" hidden="false" customHeight="false" outlineLevel="0" collapsed="false">
      <c r="A878" s="0" t="n">
        <v>6.494</v>
      </c>
      <c r="B878" s="0" t="n">
        <v>2.85E-006</v>
      </c>
      <c r="C878" s="0" t="n">
        <v>1.586E-005</v>
      </c>
      <c r="D878" s="0" t="n">
        <v>1.493E-005</v>
      </c>
      <c r="E878" s="0" t="n">
        <v>3.237E-005</v>
      </c>
      <c r="F878" s="0" t="n">
        <v>4.4E-006</v>
      </c>
      <c r="G878" s="0" t="n">
        <v>9.46E-006</v>
      </c>
      <c r="H878" s="0" t="n">
        <v>2.359E-005</v>
      </c>
      <c r="I878" s="0" t="n">
        <v>8.1E-006</v>
      </c>
      <c r="J878" s="0" t="n">
        <v>7.75E-006</v>
      </c>
      <c r="K878" s="0" t="n">
        <v>1.11E-005</v>
      </c>
      <c r="L878" s="0" t="n">
        <v>3.94E-006</v>
      </c>
      <c r="M878" s="0" t="n">
        <v>1.602E-005</v>
      </c>
      <c r="N878" s="0" t="n">
        <v>-1.872E-005</v>
      </c>
      <c r="O878" s="0" t="n">
        <v>1.87E-006</v>
      </c>
      <c r="P878" s="0" t="n">
        <v>1.77E-005</v>
      </c>
      <c r="Q878" s="0" t="n">
        <v>-1.508E-005</v>
      </c>
      <c r="R878" s="0" t="n">
        <v>1.77E-006</v>
      </c>
      <c r="S878" s="0" t="n">
        <v>-2.049E-005</v>
      </c>
    </row>
    <row r="879" customFormat="false" ht="14.4" hidden="false" customHeight="false" outlineLevel="0" collapsed="false">
      <c r="A879" s="0" t="n">
        <v>6.49</v>
      </c>
      <c r="B879" s="0" t="n">
        <v>5.26E-006</v>
      </c>
      <c r="C879" s="0" t="n">
        <v>1.273E-005</v>
      </c>
      <c r="D879" s="0" t="n">
        <v>3.104E-005</v>
      </c>
      <c r="E879" s="0" t="n">
        <v>3.183E-005</v>
      </c>
      <c r="F879" s="0" t="n">
        <v>-2.85E-006</v>
      </c>
      <c r="G879" s="0" t="n">
        <v>8.96E-006</v>
      </c>
      <c r="H879" s="0" t="n">
        <v>1.625E-005</v>
      </c>
      <c r="I879" s="0" t="n">
        <v>1.035E-005</v>
      </c>
      <c r="J879" s="0" t="n">
        <v>1.696E-005</v>
      </c>
      <c r="K879" s="0" t="n">
        <v>3.04E-006</v>
      </c>
      <c r="L879" s="0" t="n">
        <v>1.76E-006</v>
      </c>
      <c r="M879" s="0" t="n">
        <v>4.51E-006</v>
      </c>
      <c r="N879" s="0" t="n">
        <v>-1.95E-005</v>
      </c>
      <c r="O879" s="0" t="n">
        <v>9.53E-006</v>
      </c>
      <c r="P879" s="0" t="n">
        <v>2.333E-005</v>
      </c>
      <c r="Q879" s="0" t="n">
        <v>-8.73E-006</v>
      </c>
      <c r="R879" s="0" t="n">
        <v>2.18E-006</v>
      </c>
      <c r="S879" s="0" t="n">
        <v>1.056E-005</v>
      </c>
    </row>
    <row r="880" customFormat="false" ht="14.4" hidden="false" customHeight="false" outlineLevel="0" collapsed="false">
      <c r="A880" s="0" t="n">
        <v>6.486</v>
      </c>
      <c r="B880" s="0" t="n">
        <v>4.48E-006</v>
      </c>
      <c r="C880" s="0" t="n">
        <v>8.27E-006</v>
      </c>
      <c r="D880" s="0" t="n">
        <v>2.677E-005</v>
      </c>
      <c r="E880" s="0" t="n">
        <v>3.162E-005</v>
      </c>
      <c r="F880" s="0" t="n">
        <v>-3.8E-007</v>
      </c>
      <c r="G880" s="0" t="n">
        <v>8.1E-006</v>
      </c>
      <c r="H880" s="0" t="n">
        <v>1.793E-005</v>
      </c>
      <c r="I880" s="0" t="n">
        <v>1.397E-005</v>
      </c>
      <c r="J880" s="0" t="n">
        <v>1.078E-005</v>
      </c>
      <c r="K880" s="0" t="n">
        <v>6.67E-006</v>
      </c>
      <c r="L880" s="0" t="n">
        <v>7E-008</v>
      </c>
      <c r="M880" s="0" t="n">
        <v>1.859E-005</v>
      </c>
      <c r="N880" s="0" t="n">
        <v>-1.926E-005</v>
      </c>
      <c r="O880" s="0" t="n">
        <v>1.044E-005</v>
      </c>
      <c r="P880" s="0" t="n">
        <v>1.251E-005</v>
      </c>
      <c r="Q880" s="0" t="n">
        <v>-1.081E-005</v>
      </c>
      <c r="R880" s="0" t="n">
        <v>5.36E-006</v>
      </c>
      <c r="S880" s="0" t="n">
        <v>1.812E-005</v>
      </c>
    </row>
    <row r="881" customFormat="false" ht="14.4" hidden="false" customHeight="false" outlineLevel="0" collapsed="false">
      <c r="A881" s="0" t="n">
        <v>6.482</v>
      </c>
      <c r="B881" s="0" t="n">
        <v>4.13E-006</v>
      </c>
      <c r="C881" s="0" t="n">
        <v>1.121E-005</v>
      </c>
      <c r="D881" s="0" t="n">
        <v>1.397E-005</v>
      </c>
      <c r="E881" s="0" t="n">
        <v>-8.59E-006</v>
      </c>
      <c r="F881" s="0" t="n">
        <v>5.08E-006</v>
      </c>
      <c r="G881" s="0" t="n">
        <v>2.241E-005</v>
      </c>
      <c r="H881" s="0" t="n">
        <v>1.714E-005</v>
      </c>
      <c r="I881" s="0" t="n">
        <v>1.304E-005</v>
      </c>
      <c r="J881" s="0" t="n">
        <v>4.08E-006</v>
      </c>
      <c r="K881" s="0" t="n">
        <v>5.49E-006</v>
      </c>
      <c r="L881" s="0" t="n">
        <v>-1.266E-005</v>
      </c>
      <c r="M881" s="0" t="n">
        <v>9.32E-006</v>
      </c>
      <c r="N881" s="0" t="n">
        <v>-1.182E-005</v>
      </c>
      <c r="O881" s="0" t="n">
        <v>-8.7E-006</v>
      </c>
      <c r="P881" s="0" t="n">
        <v>-1.56E-006</v>
      </c>
      <c r="Q881" s="0" t="n">
        <v>-2.5E-006</v>
      </c>
      <c r="R881" s="0" t="n">
        <v>7.72E-006</v>
      </c>
      <c r="S881" s="0" t="n">
        <v>3.167E-005</v>
      </c>
    </row>
    <row r="882" customFormat="false" ht="14.4" hidden="false" customHeight="false" outlineLevel="0" collapsed="false">
      <c r="A882" s="0" t="n">
        <v>6.478</v>
      </c>
      <c r="B882" s="0" t="n">
        <v>9.16E-006</v>
      </c>
      <c r="C882" s="0" t="n">
        <v>2.115E-005</v>
      </c>
      <c r="D882" s="0" t="n">
        <v>1.493E-005</v>
      </c>
      <c r="E882" s="0" t="n">
        <v>1.343E-005</v>
      </c>
      <c r="F882" s="0" t="n">
        <v>1.27E-006</v>
      </c>
      <c r="G882" s="0" t="n">
        <v>1.608E-005</v>
      </c>
      <c r="H882" s="0" t="n">
        <v>1.68E-005</v>
      </c>
      <c r="I882" s="0" t="n">
        <v>1.151E-005</v>
      </c>
      <c r="J882" s="0" t="n">
        <v>9.85E-006</v>
      </c>
      <c r="K882" s="0" t="n">
        <v>3.23E-006</v>
      </c>
      <c r="L882" s="0" t="n">
        <v>-9.8E-007</v>
      </c>
      <c r="M882" s="0" t="n">
        <v>2.508E-005</v>
      </c>
      <c r="N882" s="0" t="n">
        <v>-1.094E-005</v>
      </c>
      <c r="O882" s="0" t="n">
        <v>6.43E-006</v>
      </c>
      <c r="P882" s="0" t="n">
        <v>8.23E-006</v>
      </c>
      <c r="Q882" s="0" t="n">
        <v>3.4E-007</v>
      </c>
      <c r="R882" s="0" t="n">
        <v>6.95E-006</v>
      </c>
      <c r="S882" s="0" t="n">
        <v>-5.71E-006</v>
      </c>
    </row>
    <row r="883" customFormat="false" ht="14.4" hidden="false" customHeight="false" outlineLevel="0" collapsed="false">
      <c r="A883" s="0" t="n">
        <v>6.474</v>
      </c>
      <c r="B883" s="0" t="n">
        <v>6.72E-006</v>
      </c>
      <c r="C883" s="0" t="n">
        <v>1.923E-005</v>
      </c>
      <c r="D883" s="0" t="n">
        <v>2.066E-005</v>
      </c>
      <c r="E883" s="0" t="n">
        <v>3.184E-005</v>
      </c>
      <c r="F883" s="0" t="n">
        <v>-2.04E-006</v>
      </c>
      <c r="G883" s="0" t="n">
        <v>1.874E-005</v>
      </c>
      <c r="H883" s="0" t="n">
        <v>1.666E-005</v>
      </c>
      <c r="I883" s="0" t="n">
        <v>1.254E-005</v>
      </c>
      <c r="J883" s="0" t="n">
        <v>8.82E-006</v>
      </c>
      <c r="K883" s="0" t="n">
        <v>6.96E-006</v>
      </c>
      <c r="L883" s="0" t="n">
        <v>4.5E-007</v>
      </c>
      <c r="M883" s="0" t="n">
        <v>2.069E-005</v>
      </c>
      <c r="N883" s="0" t="n">
        <v>-1.323E-005</v>
      </c>
      <c r="O883" s="0" t="n">
        <v>-5.9E-006</v>
      </c>
      <c r="P883" s="0" t="n">
        <v>1.01E-005</v>
      </c>
      <c r="Q883" s="0" t="n">
        <v>1.144E-005</v>
      </c>
      <c r="R883" s="0" t="n">
        <v>8.52E-006</v>
      </c>
      <c r="S883" s="0" t="n">
        <v>-1.476E-005</v>
      </c>
    </row>
    <row r="884" customFormat="false" ht="14.4" hidden="false" customHeight="false" outlineLevel="0" collapsed="false">
      <c r="A884" s="0" t="n">
        <v>6.47</v>
      </c>
      <c r="B884" s="0" t="n">
        <v>8.24E-006</v>
      </c>
      <c r="C884" s="0" t="n">
        <v>9.93E-006</v>
      </c>
      <c r="D884" s="0" t="n">
        <v>2.461E-005</v>
      </c>
      <c r="E884" s="0" t="n">
        <v>2.719E-005</v>
      </c>
      <c r="F884" s="0" t="n">
        <v>-1.84E-006</v>
      </c>
      <c r="G884" s="0" t="n">
        <v>1.78E-005</v>
      </c>
      <c r="H884" s="0" t="n">
        <v>1.598E-005</v>
      </c>
      <c r="I884" s="0" t="n">
        <v>7.12E-006</v>
      </c>
      <c r="J884" s="0" t="n">
        <v>7.93E-006</v>
      </c>
      <c r="K884" s="0" t="n">
        <v>1.495E-005</v>
      </c>
      <c r="L884" s="0" t="n">
        <v>5.6E-007</v>
      </c>
      <c r="M884" s="0" t="n">
        <v>2.73E-005</v>
      </c>
      <c r="N884" s="0" t="n">
        <v>1.222E-005</v>
      </c>
      <c r="O884" s="0" t="n">
        <v>1.69E-006</v>
      </c>
      <c r="P884" s="0" t="n">
        <v>-1.55E-006</v>
      </c>
      <c r="Q884" s="0" t="n">
        <v>-8.61E-006</v>
      </c>
      <c r="R884" s="0" t="n">
        <v>1.48E-006</v>
      </c>
      <c r="S884" s="0" t="n">
        <v>7.59E-006</v>
      </c>
    </row>
    <row r="885" customFormat="false" ht="14.4" hidden="false" customHeight="false" outlineLevel="0" collapsed="false">
      <c r="A885" s="0" t="n">
        <v>6.466</v>
      </c>
      <c r="B885" s="0" t="n">
        <v>6.46E-006</v>
      </c>
      <c r="C885" s="0" t="n">
        <v>1.03E-006</v>
      </c>
      <c r="D885" s="0" t="n">
        <v>1.884E-005</v>
      </c>
      <c r="E885" s="0" t="n">
        <v>8.88E-006</v>
      </c>
      <c r="F885" s="0" t="n">
        <v>-4.93E-006</v>
      </c>
      <c r="G885" s="0" t="n">
        <v>1.8E-005</v>
      </c>
      <c r="H885" s="0" t="n">
        <v>1.59E-005</v>
      </c>
      <c r="I885" s="0" t="n">
        <v>1.003E-005</v>
      </c>
      <c r="J885" s="0" t="n">
        <v>5.4E-006</v>
      </c>
      <c r="K885" s="0" t="n">
        <v>8.26E-006</v>
      </c>
      <c r="L885" s="0" t="n">
        <v>3.14E-006</v>
      </c>
      <c r="M885" s="0" t="n">
        <v>1.001E-005</v>
      </c>
      <c r="N885" s="0" t="n">
        <v>1.683E-005</v>
      </c>
      <c r="O885" s="0" t="n">
        <v>-4E-006</v>
      </c>
      <c r="P885" s="0" t="n">
        <v>4.53E-006</v>
      </c>
      <c r="Q885" s="0" t="n">
        <v>-1.147E-005</v>
      </c>
      <c r="R885" s="0" t="n">
        <v>1.028E-005</v>
      </c>
      <c r="S885" s="0" t="n">
        <v>3.127E-005</v>
      </c>
    </row>
    <row r="886" customFormat="false" ht="14.4" hidden="false" customHeight="false" outlineLevel="0" collapsed="false">
      <c r="A886" s="0" t="n">
        <v>6.462</v>
      </c>
      <c r="B886" s="0" t="n">
        <v>9.48E-006</v>
      </c>
      <c r="C886" s="0" t="n">
        <v>1.156E-005</v>
      </c>
      <c r="D886" s="0" t="n">
        <v>2.263E-005</v>
      </c>
      <c r="E886" s="0" t="n">
        <v>-4.08E-006</v>
      </c>
      <c r="F886" s="0" t="n">
        <v>3.03E-006</v>
      </c>
      <c r="G886" s="0" t="n">
        <v>1.575E-005</v>
      </c>
      <c r="H886" s="0" t="n">
        <v>1.108E-005</v>
      </c>
      <c r="I886" s="0" t="n">
        <v>1.643E-005</v>
      </c>
      <c r="J886" s="0" t="n">
        <v>1.001E-005</v>
      </c>
      <c r="K886" s="0" t="n">
        <v>1.235E-005</v>
      </c>
      <c r="L886" s="0" t="n">
        <v>1.403E-005</v>
      </c>
      <c r="M886" s="0" t="n">
        <v>6.43E-006</v>
      </c>
      <c r="N886" s="0" t="n">
        <v>-6.5E-007</v>
      </c>
      <c r="O886" s="0" t="n">
        <v>5.53E-006</v>
      </c>
      <c r="P886" s="0" t="n">
        <v>4.96E-006</v>
      </c>
      <c r="Q886" s="0" t="n">
        <v>6.88E-006</v>
      </c>
      <c r="R886" s="0" t="n">
        <v>8.5E-006</v>
      </c>
      <c r="S886" s="0" t="n">
        <v>1.66E-005</v>
      </c>
    </row>
    <row r="887" customFormat="false" ht="14.4" hidden="false" customHeight="false" outlineLevel="0" collapsed="false">
      <c r="A887" s="0" t="n">
        <v>6.458</v>
      </c>
      <c r="B887" s="0" t="n">
        <v>2.99E-006</v>
      </c>
      <c r="C887" s="0" t="n">
        <v>1.285E-005</v>
      </c>
      <c r="D887" s="0" t="n">
        <v>1.815E-005</v>
      </c>
      <c r="E887" s="0" t="n">
        <v>1.664E-005</v>
      </c>
      <c r="F887" s="0" t="n">
        <v>-2.66E-006</v>
      </c>
      <c r="G887" s="0" t="n">
        <v>1.398E-005</v>
      </c>
      <c r="H887" s="0" t="n">
        <v>2.94E-006</v>
      </c>
      <c r="I887" s="0" t="n">
        <v>1.696E-005</v>
      </c>
      <c r="J887" s="0" t="n">
        <v>7.95E-006</v>
      </c>
      <c r="K887" s="0" t="n">
        <v>1.085E-005</v>
      </c>
      <c r="L887" s="0" t="n">
        <v>4.75E-006</v>
      </c>
      <c r="M887" s="0" t="n">
        <v>8.99E-006</v>
      </c>
      <c r="N887" s="0" t="n">
        <v>-9.15E-006</v>
      </c>
      <c r="O887" s="0" t="n">
        <v>6.05E-006</v>
      </c>
      <c r="P887" s="0" t="n">
        <v>-1.59E-006</v>
      </c>
      <c r="Q887" s="0" t="n">
        <v>5.77E-006</v>
      </c>
      <c r="R887" s="0" t="n">
        <v>-2.71E-006</v>
      </c>
      <c r="S887" s="0" t="n">
        <v>1.013E-005</v>
      </c>
    </row>
    <row r="888" customFormat="false" ht="14.4" hidden="false" customHeight="false" outlineLevel="0" collapsed="false">
      <c r="A888" s="0" t="n">
        <v>6.454</v>
      </c>
      <c r="B888" s="0" t="n">
        <v>2.82E-006</v>
      </c>
      <c r="C888" s="0" t="n">
        <v>2.222E-005</v>
      </c>
      <c r="D888" s="0" t="n">
        <v>1.845E-005</v>
      </c>
      <c r="E888" s="0" t="n">
        <v>-7.2E-006</v>
      </c>
      <c r="F888" s="0" t="n">
        <v>-7.94E-006</v>
      </c>
      <c r="G888" s="0" t="n">
        <v>1.601E-005</v>
      </c>
      <c r="H888" s="0" t="n">
        <v>1.328E-005</v>
      </c>
      <c r="I888" s="0" t="n">
        <v>1.783E-005</v>
      </c>
      <c r="J888" s="0" t="n">
        <v>7.27E-006</v>
      </c>
      <c r="K888" s="0" t="n">
        <v>1.158E-005</v>
      </c>
      <c r="L888" s="0" t="n">
        <v>2.03E-005</v>
      </c>
      <c r="M888" s="0" t="n">
        <v>8.44E-006</v>
      </c>
      <c r="N888" s="0" t="n">
        <v>-1.86E-005</v>
      </c>
      <c r="O888" s="0" t="n">
        <v>3.51E-006</v>
      </c>
      <c r="P888" s="0" t="n">
        <v>8.39E-006</v>
      </c>
      <c r="Q888" s="0" t="n">
        <v>-2.68E-006</v>
      </c>
      <c r="R888" s="0" t="n">
        <v>4.63E-006</v>
      </c>
      <c r="S888" s="0" t="n">
        <v>1.372E-005</v>
      </c>
    </row>
    <row r="889" customFormat="false" ht="14.4" hidden="false" customHeight="false" outlineLevel="0" collapsed="false">
      <c r="A889" s="0" t="n">
        <v>6.45</v>
      </c>
      <c r="B889" s="0" t="n">
        <v>1.287E-005</v>
      </c>
      <c r="C889" s="0" t="n">
        <v>2.342E-005</v>
      </c>
      <c r="D889" s="0" t="n">
        <v>1.679E-005</v>
      </c>
      <c r="E889" s="0" t="n">
        <v>2.104E-005</v>
      </c>
      <c r="F889" s="0" t="n">
        <v>-1.184E-005</v>
      </c>
      <c r="G889" s="0" t="n">
        <v>8.98E-006</v>
      </c>
      <c r="H889" s="0" t="n">
        <v>1.732E-005</v>
      </c>
      <c r="I889" s="0" t="n">
        <v>1.392E-005</v>
      </c>
      <c r="J889" s="0" t="n">
        <v>1.621E-005</v>
      </c>
      <c r="K889" s="0" t="n">
        <v>1.501E-005</v>
      </c>
      <c r="L889" s="0" t="n">
        <v>7.42E-006</v>
      </c>
      <c r="M889" s="0" t="n">
        <v>1.926E-005</v>
      </c>
      <c r="N889" s="0" t="n">
        <v>-5.51E-006</v>
      </c>
      <c r="O889" s="0" t="n">
        <v>5.68E-006</v>
      </c>
      <c r="P889" s="0" t="n">
        <v>-1E-006</v>
      </c>
      <c r="Q889" s="0" t="n">
        <v>1.241E-005</v>
      </c>
      <c r="R889" s="0" t="n">
        <v>7.27E-006</v>
      </c>
      <c r="S889" s="0" t="n">
        <v>1.305E-005</v>
      </c>
    </row>
    <row r="890" customFormat="false" ht="14.4" hidden="false" customHeight="false" outlineLevel="0" collapsed="false">
      <c r="A890" s="0" t="n">
        <v>6.446</v>
      </c>
      <c r="B890" s="0" t="n">
        <v>9.34E-006</v>
      </c>
      <c r="C890" s="0" t="n">
        <v>1.995E-005</v>
      </c>
      <c r="D890" s="0" t="n">
        <v>2.671E-005</v>
      </c>
      <c r="E890" s="0" t="n">
        <v>2.723E-005</v>
      </c>
      <c r="F890" s="0" t="n">
        <v>8.48E-006</v>
      </c>
      <c r="G890" s="0" t="n">
        <v>8.51E-006</v>
      </c>
      <c r="H890" s="0" t="n">
        <v>1.254E-005</v>
      </c>
      <c r="I890" s="0" t="n">
        <v>1.617E-005</v>
      </c>
      <c r="J890" s="0" t="n">
        <v>1.519E-005</v>
      </c>
      <c r="K890" s="0" t="n">
        <v>1.681E-005</v>
      </c>
      <c r="L890" s="0" t="n">
        <v>1.518E-005</v>
      </c>
      <c r="M890" s="0" t="n">
        <v>1.899E-005</v>
      </c>
      <c r="N890" s="0" t="n">
        <v>5.38E-006</v>
      </c>
      <c r="O890" s="0" t="n">
        <v>1.154E-005</v>
      </c>
      <c r="P890" s="0" t="n">
        <v>3.47E-006</v>
      </c>
      <c r="Q890" s="0" t="n">
        <v>1.66E-006</v>
      </c>
      <c r="R890" s="0" t="n">
        <v>9.52E-006</v>
      </c>
      <c r="S890" s="0" t="n">
        <v>3.386E-005</v>
      </c>
    </row>
    <row r="891" customFormat="false" ht="14.4" hidden="false" customHeight="false" outlineLevel="0" collapsed="false">
      <c r="A891" s="0" t="n">
        <v>6.442</v>
      </c>
      <c r="B891" s="0" t="n">
        <v>1.08E-005</v>
      </c>
      <c r="C891" s="0" t="n">
        <v>2.096E-005</v>
      </c>
      <c r="D891" s="0" t="n">
        <v>1.149E-005</v>
      </c>
      <c r="E891" s="0" t="n">
        <v>2.962E-005</v>
      </c>
      <c r="F891" s="0" t="n">
        <v>1.095E-005</v>
      </c>
      <c r="G891" s="0" t="n">
        <v>1.196E-005</v>
      </c>
      <c r="H891" s="0" t="n">
        <v>2.093E-005</v>
      </c>
      <c r="I891" s="0" t="n">
        <v>7.15E-006</v>
      </c>
      <c r="J891" s="0" t="n">
        <v>1.589E-005</v>
      </c>
      <c r="K891" s="0" t="n">
        <v>1.454E-005</v>
      </c>
      <c r="L891" s="0" t="n">
        <v>1.76E-006</v>
      </c>
      <c r="M891" s="0" t="n">
        <v>2.208E-005</v>
      </c>
      <c r="N891" s="0" t="n">
        <v>2.172E-005</v>
      </c>
      <c r="O891" s="0" t="n">
        <v>6.5E-006</v>
      </c>
      <c r="P891" s="0" t="n">
        <v>7.72E-006</v>
      </c>
      <c r="Q891" s="0" t="n">
        <v>9.98E-006</v>
      </c>
      <c r="R891" s="0" t="n">
        <v>1.75E-005</v>
      </c>
      <c r="S891" s="0" t="n">
        <v>1.34E-005</v>
      </c>
    </row>
    <row r="892" customFormat="false" ht="14.4" hidden="false" customHeight="false" outlineLevel="0" collapsed="false">
      <c r="A892" s="0" t="n">
        <v>6.438</v>
      </c>
      <c r="B892" s="0" t="n">
        <v>1.142E-005</v>
      </c>
      <c r="C892" s="0" t="n">
        <v>2.237E-005</v>
      </c>
      <c r="D892" s="0" t="n">
        <v>2.25E-005</v>
      </c>
      <c r="E892" s="0" t="n">
        <v>-1.258E-005</v>
      </c>
      <c r="F892" s="0" t="n">
        <v>6.99E-006</v>
      </c>
      <c r="G892" s="0" t="n">
        <v>3.92E-006</v>
      </c>
      <c r="H892" s="0" t="n">
        <v>2.453E-005</v>
      </c>
      <c r="I892" s="0" t="n">
        <v>1.511E-005</v>
      </c>
      <c r="J892" s="0" t="n">
        <v>1.471E-005</v>
      </c>
      <c r="K892" s="0" t="n">
        <v>2.109E-005</v>
      </c>
      <c r="L892" s="0" t="n">
        <v>5.63E-006</v>
      </c>
      <c r="M892" s="0" t="n">
        <v>2.418E-005</v>
      </c>
      <c r="N892" s="0" t="n">
        <v>4.46E-006</v>
      </c>
      <c r="O892" s="0" t="n">
        <v>-5.3E-007</v>
      </c>
      <c r="P892" s="0" t="n">
        <v>1.64E-005</v>
      </c>
      <c r="Q892" s="0" t="n">
        <v>6.14E-006</v>
      </c>
      <c r="R892" s="0" t="n">
        <v>2.331E-005</v>
      </c>
      <c r="S892" s="0" t="n">
        <v>1.714E-005</v>
      </c>
    </row>
    <row r="893" customFormat="false" ht="14.4" hidden="false" customHeight="false" outlineLevel="0" collapsed="false">
      <c r="A893" s="0" t="n">
        <v>6.434</v>
      </c>
      <c r="B893" s="0" t="n">
        <v>1.282E-005</v>
      </c>
      <c r="C893" s="0" t="n">
        <v>2.532E-005</v>
      </c>
      <c r="D893" s="0" t="n">
        <v>1.921E-005</v>
      </c>
      <c r="E893" s="0" t="n">
        <v>-1.47E-006</v>
      </c>
      <c r="F893" s="0" t="n">
        <v>1.213E-005</v>
      </c>
      <c r="G893" s="0" t="n">
        <v>1.327E-005</v>
      </c>
      <c r="H893" s="0" t="n">
        <v>2.013E-005</v>
      </c>
      <c r="I893" s="0" t="n">
        <v>2.806E-005</v>
      </c>
      <c r="J893" s="0" t="n">
        <v>1.439E-005</v>
      </c>
      <c r="K893" s="0" t="n">
        <v>2.81E-005</v>
      </c>
      <c r="L893" s="0" t="n">
        <v>1.001E-005</v>
      </c>
      <c r="M893" s="0" t="n">
        <v>1.138E-005</v>
      </c>
      <c r="N893" s="0" t="n">
        <v>4.66E-006</v>
      </c>
      <c r="O893" s="0" t="n">
        <v>1.013E-005</v>
      </c>
      <c r="P893" s="0" t="n">
        <v>1.357E-005</v>
      </c>
      <c r="Q893" s="0" t="n">
        <v>5.96E-006</v>
      </c>
      <c r="R893" s="0" t="n">
        <v>2.544E-005</v>
      </c>
      <c r="S893" s="0" t="n">
        <v>8.23E-006</v>
      </c>
    </row>
    <row r="894" customFormat="false" ht="14.4" hidden="false" customHeight="false" outlineLevel="0" collapsed="false">
      <c r="A894" s="0" t="n">
        <v>6.43</v>
      </c>
      <c r="B894" s="0" t="n">
        <v>1.381E-005</v>
      </c>
      <c r="C894" s="0" t="n">
        <v>2.643E-005</v>
      </c>
      <c r="D894" s="0" t="n">
        <v>2.623E-005</v>
      </c>
      <c r="E894" s="0" t="n">
        <v>3.267E-005</v>
      </c>
      <c r="F894" s="0" t="n">
        <v>2.304E-005</v>
      </c>
      <c r="G894" s="0" t="n">
        <v>1.871E-005</v>
      </c>
      <c r="H894" s="0" t="n">
        <v>2.83E-005</v>
      </c>
      <c r="I894" s="0" t="n">
        <v>1.908E-005</v>
      </c>
      <c r="J894" s="0" t="n">
        <v>1.78E-005</v>
      </c>
      <c r="K894" s="0" t="n">
        <v>2.509E-005</v>
      </c>
      <c r="L894" s="0" t="n">
        <v>1.44E-005</v>
      </c>
      <c r="M894" s="0" t="n">
        <v>9.18E-006</v>
      </c>
      <c r="N894" s="0" t="n">
        <v>1.329E-005</v>
      </c>
      <c r="O894" s="0" t="n">
        <v>9.09E-006</v>
      </c>
      <c r="P894" s="0" t="n">
        <v>1.085E-005</v>
      </c>
      <c r="Q894" s="0" t="n">
        <v>-5.22E-006</v>
      </c>
      <c r="R894" s="0" t="n">
        <v>1.751E-005</v>
      </c>
      <c r="S894" s="0" t="n">
        <v>2.041E-005</v>
      </c>
    </row>
    <row r="895" customFormat="false" ht="14.4" hidden="false" customHeight="false" outlineLevel="0" collapsed="false">
      <c r="A895" s="0" t="n">
        <v>6.426</v>
      </c>
      <c r="B895" s="0" t="n">
        <v>1.473E-005</v>
      </c>
      <c r="C895" s="0" t="n">
        <v>3.098E-005</v>
      </c>
      <c r="D895" s="0" t="n">
        <v>3.309E-005</v>
      </c>
      <c r="E895" s="0" t="n">
        <v>2.209E-005</v>
      </c>
      <c r="F895" s="0" t="n">
        <v>2.221E-005</v>
      </c>
      <c r="G895" s="0" t="n">
        <v>1.985E-005</v>
      </c>
      <c r="H895" s="0" t="n">
        <v>1.989E-005</v>
      </c>
      <c r="I895" s="0" t="n">
        <v>2.298E-005</v>
      </c>
      <c r="J895" s="0" t="n">
        <v>1.269E-005</v>
      </c>
      <c r="K895" s="0" t="n">
        <v>3.082E-005</v>
      </c>
      <c r="L895" s="0" t="n">
        <v>1.389E-005</v>
      </c>
      <c r="M895" s="0" t="n">
        <v>1.835E-005</v>
      </c>
      <c r="N895" s="0" t="n">
        <v>8.99E-006</v>
      </c>
      <c r="O895" s="0" t="n">
        <v>1.221E-005</v>
      </c>
      <c r="P895" s="0" t="n">
        <v>3.45E-006</v>
      </c>
      <c r="Q895" s="0" t="n">
        <v>1.234E-005</v>
      </c>
      <c r="R895" s="0" t="n">
        <v>2.014E-005</v>
      </c>
      <c r="S895" s="0" t="n">
        <v>1.734E-005</v>
      </c>
    </row>
    <row r="896" customFormat="false" ht="14.4" hidden="false" customHeight="false" outlineLevel="0" collapsed="false">
      <c r="A896" s="0" t="n">
        <v>6.422</v>
      </c>
      <c r="B896" s="0" t="n">
        <v>1.948E-005</v>
      </c>
      <c r="C896" s="0" t="n">
        <v>3.355E-005</v>
      </c>
      <c r="D896" s="0" t="n">
        <v>2.544E-005</v>
      </c>
      <c r="E896" s="0" t="n">
        <v>4.74E-005</v>
      </c>
      <c r="F896" s="0" t="n">
        <v>2.444E-005</v>
      </c>
      <c r="G896" s="0" t="n">
        <v>2.757E-005</v>
      </c>
      <c r="H896" s="0" t="n">
        <v>2.198E-005</v>
      </c>
      <c r="I896" s="0" t="n">
        <v>2.461E-005</v>
      </c>
      <c r="J896" s="0" t="n">
        <v>2.004E-005</v>
      </c>
      <c r="K896" s="0" t="n">
        <v>2.405E-005</v>
      </c>
      <c r="L896" s="0" t="n">
        <v>2.933E-005</v>
      </c>
      <c r="M896" s="0" t="n">
        <v>1.292E-005</v>
      </c>
      <c r="N896" s="0" t="n">
        <v>3.48E-006</v>
      </c>
      <c r="O896" s="0" t="n">
        <v>9.53E-006</v>
      </c>
      <c r="P896" s="0" t="n">
        <v>3.44E-006</v>
      </c>
      <c r="Q896" s="0" t="n">
        <v>1.544E-005</v>
      </c>
      <c r="R896" s="0" t="n">
        <v>2.483E-005</v>
      </c>
      <c r="S896" s="0" t="n">
        <v>1.005E-005</v>
      </c>
    </row>
    <row r="897" customFormat="false" ht="14.4" hidden="false" customHeight="false" outlineLevel="0" collapsed="false">
      <c r="A897" s="0" t="n">
        <v>6.418</v>
      </c>
      <c r="B897" s="0" t="n">
        <v>2.411E-005</v>
      </c>
      <c r="C897" s="0" t="n">
        <v>2.675E-005</v>
      </c>
      <c r="D897" s="0" t="n">
        <v>2.993E-005</v>
      </c>
      <c r="E897" s="0" t="n">
        <v>1.16E-005</v>
      </c>
      <c r="F897" s="0" t="n">
        <v>3.189E-005</v>
      </c>
      <c r="G897" s="0" t="n">
        <v>2.265E-005</v>
      </c>
      <c r="H897" s="0" t="n">
        <v>3.781E-005</v>
      </c>
      <c r="I897" s="0" t="n">
        <v>3.643E-005</v>
      </c>
      <c r="J897" s="0" t="n">
        <v>2.456E-005</v>
      </c>
      <c r="K897" s="0" t="n">
        <v>3.565E-005</v>
      </c>
      <c r="L897" s="0" t="n">
        <v>3.592E-005</v>
      </c>
      <c r="M897" s="0" t="n">
        <v>1.848E-005</v>
      </c>
      <c r="N897" s="0" t="n">
        <v>1.024E-005</v>
      </c>
      <c r="O897" s="0" t="n">
        <v>1.843E-005</v>
      </c>
      <c r="P897" s="0" t="n">
        <v>1.744E-005</v>
      </c>
      <c r="Q897" s="0" t="n">
        <v>5.94E-006</v>
      </c>
      <c r="R897" s="0" t="n">
        <v>3.323E-005</v>
      </c>
      <c r="S897" s="0" t="n">
        <v>2.905E-005</v>
      </c>
    </row>
    <row r="898" customFormat="false" ht="14.4" hidden="false" customHeight="false" outlineLevel="0" collapsed="false">
      <c r="A898" s="0" t="n">
        <v>6.414</v>
      </c>
      <c r="B898" s="0" t="n">
        <v>3.052E-005</v>
      </c>
      <c r="C898" s="0" t="n">
        <v>2.352E-005</v>
      </c>
      <c r="D898" s="0" t="n">
        <v>2.542E-005</v>
      </c>
      <c r="E898" s="0" t="n">
        <v>6.8E-006</v>
      </c>
      <c r="F898" s="0" t="n">
        <v>2.379E-005</v>
      </c>
      <c r="G898" s="0" t="n">
        <v>3.021E-005</v>
      </c>
      <c r="H898" s="0" t="n">
        <v>3.841E-005</v>
      </c>
      <c r="I898" s="0" t="n">
        <v>2.863E-005</v>
      </c>
      <c r="J898" s="0" t="n">
        <v>2.637E-005</v>
      </c>
      <c r="K898" s="0" t="n">
        <v>3.135E-005</v>
      </c>
      <c r="L898" s="0" t="n">
        <v>3.038E-005</v>
      </c>
      <c r="M898" s="0" t="n">
        <v>1.424E-005</v>
      </c>
      <c r="N898" s="0" t="n">
        <v>2.034E-005</v>
      </c>
      <c r="O898" s="0" t="n">
        <v>2.196E-005</v>
      </c>
      <c r="P898" s="0" t="n">
        <v>1.91E-005</v>
      </c>
      <c r="Q898" s="0" t="n">
        <v>-1.04E-006</v>
      </c>
      <c r="R898" s="0" t="n">
        <v>2.947E-005</v>
      </c>
      <c r="S898" s="0" t="n">
        <v>2.222E-005</v>
      </c>
    </row>
    <row r="899" customFormat="false" ht="14.4" hidden="false" customHeight="false" outlineLevel="0" collapsed="false">
      <c r="A899" s="0" t="n">
        <v>6.41</v>
      </c>
      <c r="B899" s="0" t="n">
        <v>2.957E-005</v>
      </c>
      <c r="C899" s="0" t="n">
        <v>3.558E-005</v>
      </c>
      <c r="D899" s="0" t="n">
        <v>2.62E-005</v>
      </c>
      <c r="E899" s="0" t="n">
        <v>7.55E-006</v>
      </c>
      <c r="F899" s="0" t="n">
        <v>1.71E-005</v>
      </c>
      <c r="G899" s="0" t="n">
        <v>2.547E-005</v>
      </c>
      <c r="H899" s="0" t="n">
        <v>2.452E-005</v>
      </c>
      <c r="I899" s="0" t="n">
        <v>2.632E-005</v>
      </c>
      <c r="J899" s="0" t="n">
        <v>2.556E-005</v>
      </c>
      <c r="K899" s="0" t="n">
        <v>2.687E-005</v>
      </c>
      <c r="L899" s="0" t="n">
        <v>2.076E-005</v>
      </c>
      <c r="M899" s="0" t="n">
        <v>8.72E-006</v>
      </c>
      <c r="N899" s="0" t="n">
        <v>1.994E-005</v>
      </c>
      <c r="O899" s="0" t="n">
        <v>2.592E-005</v>
      </c>
      <c r="P899" s="0" t="n">
        <v>1.857E-005</v>
      </c>
      <c r="Q899" s="0" t="n">
        <v>-3.64E-006</v>
      </c>
      <c r="R899" s="0" t="n">
        <v>4.063E-005</v>
      </c>
      <c r="S899" s="0" t="n">
        <v>8.58E-006</v>
      </c>
    </row>
    <row r="900" customFormat="false" ht="14.4" hidden="false" customHeight="false" outlineLevel="0" collapsed="false">
      <c r="A900" s="0" t="n">
        <v>6.406</v>
      </c>
      <c r="B900" s="0" t="n">
        <v>3.432E-005</v>
      </c>
      <c r="C900" s="0" t="n">
        <v>3.206E-005</v>
      </c>
      <c r="D900" s="0" t="n">
        <v>4.682E-005</v>
      </c>
      <c r="E900" s="0" t="n">
        <v>3.283E-005</v>
      </c>
      <c r="F900" s="0" t="n">
        <v>2.842E-005</v>
      </c>
      <c r="G900" s="0" t="n">
        <v>2.701E-005</v>
      </c>
      <c r="H900" s="0" t="n">
        <v>3.492E-005</v>
      </c>
      <c r="I900" s="0" t="n">
        <v>4.678E-005</v>
      </c>
      <c r="J900" s="0" t="n">
        <v>3.456E-005</v>
      </c>
      <c r="K900" s="0" t="n">
        <v>3.873E-005</v>
      </c>
      <c r="L900" s="0" t="n">
        <v>3.25E-005</v>
      </c>
      <c r="M900" s="0" t="n">
        <v>6.8E-006</v>
      </c>
      <c r="N900" s="0" t="n">
        <v>5.831E-005</v>
      </c>
      <c r="O900" s="0" t="n">
        <v>7.349E-005</v>
      </c>
      <c r="P900" s="0" t="n">
        <v>5.101E-005</v>
      </c>
      <c r="Q900" s="0" t="n">
        <v>4.195E-005</v>
      </c>
      <c r="R900" s="0" t="n">
        <v>9.112E-005</v>
      </c>
      <c r="S900" s="0" t="n">
        <v>3.267E-005</v>
      </c>
    </row>
    <row r="901" customFormat="false" ht="14.4" hidden="false" customHeight="false" outlineLevel="0" collapsed="false">
      <c r="A901" s="0" t="n">
        <v>6.402</v>
      </c>
      <c r="B901" s="0" t="n">
        <v>3.181E-005</v>
      </c>
      <c r="C901" s="0" t="n">
        <v>3.569E-005</v>
      </c>
      <c r="D901" s="0" t="n">
        <v>3.846E-005</v>
      </c>
      <c r="E901" s="0" t="n">
        <v>5.568E-005</v>
      </c>
      <c r="F901" s="0" t="n">
        <v>1.914E-005</v>
      </c>
      <c r="G901" s="0" t="n">
        <v>2.894E-005</v>
      </c>
      <c r="H901" s="0" t="n">
        <v>3.458E-005</v>
      </c>
      <c r="I901" s="0" t="n">
        <v>4.021E-005</v>
      </c>
      <c r="J901" s="0" t="n">
        <v>2.701E-005</v>
      </c>
      <c r="K901" s="0" t="n">
        <v>3.201E-005</v>
      </c>
      <c r="L901" s="0" t="n">
        <v>1.537E-005</v>
      </c>
      <c r="M901" s="0" t="n">
        <v>2.04E-006</v>
      </c>
      <c r="N901" s="0" t="n">
        <v>5.901E-005</v>
      </c>
      <c r="O901" s="0" t="n">
        <v>6.089E-005</v>
      </c>
      <c r="P901" s="0" t="n">
        <v>7.243E-005</v>
      </c>
      <c r="Q901" s="0" t="n">
        <v>5.301E-005</v>
      </c>
      <c r="R901" s="0" t="n">
        <v>0.00010237</v>
      </c>
      <c r="S901" s="0" t="n">
        <v>1.597E-005</v>
      </c>
    </row>
    <row r="902" customFormat="false" ht="14.4" hidden="false" customHeight="false" outlineLevel="0" collapsed="false">
      <c r="A902" s="0" t="n">
        <v>6.398</v>
      </c>
      <c r="B902" s="0" t="n">
        <v>1.967E-005</v>
      </c>
      <c r="C902" s="0" t="n">
        <v>2.13E-005</v>
      </c>
      <c r="D902" s="0" t="n">
        <v>2.804E-005</v>
      </c>
      <c r="E902" s="0" t="n">
        <v>5.567E-005</v>
      </c>
      <c r="F902" s="0" t="n">
        <v>1.932E-005</v>
      </c>
      <c r="G902" s="0" t="n">
        <v>1.816E-005</v>
      </c>
      <c r="H902" s="0" t="n">
        <v>2.175E-005</v>
      </c>
      <c r="I902" s="0" t="n">
        <v>3.121E-005</v>
      </c>
      <c r="J902" s="0" t="n">
        <v>2.259E-005</v>
      </c>
      <c r="K902" s="0" t="n">
        <v>2.29E-005</v>
      </c>
      <c r="L902" s="0" t="n">
        <v>7.63E-006</v>
      </c>
      <c r="M902" s="0" t="n">
        <v>8.97E-006</v>
      </c>
      <c r="N902" s="0" t="n">
        <v>1.857E-005</v>
      </c>
      <c r="O902" s="0" t="n">
        <v>6.9E-006</v>
      </c>
      <c r="P902" s="0" t="n">
        <v>1.915E-005</v>
      </c>
      <c r="Q902" s="0" t="n">
        <v>1.884E-005</v>
      </c>
      <c r="R902" s="0" t="n">
        <v>2.992E-005</v>
      </c>
      <c r="S902" s="0" t="n">
        <v>9.05E-006</v>
      </c>
    </row>
    <row r="903" customFormat="false" ht="14.4" hidden="false" customHeight="false" outlineLevel="0" collapsed="false">
      <c r="A903" s="0" t="n">
        <v>6.394</v>
      </c>
      <c r="B903" s="0" t="n">
        <v>2.138E-005</v>
      </c>
      <c r="C903" s="0" t="n">
        <v>3.03E-005</v>
      </c>
      <c r="D903" s="0" t="n">
        <v>1.88E-005</v>
      </c>
      <c r="E903" s="0" t="n">
        <v>4.169E-005</v>
      </c>
      <c r="F903" s="0" t="n">
        <v>1.678E-005</v>
      </c>
      <c r="G903" s="0" t="n">
        <v>1.346E-005</v>
      </c>
      <c r="H903" s="0" t="n">
        <v>2.601E-005</v>
      </c>
      <c r="I903" s="0" t="n">
        <v>2.322E-005</v>
      </c>
      <c r="J903" s="0" t="n">
        <v>1.497E-005</v>
      </c>
      <c r="K903" s="0" t="n">
        <v>1.936E-005</v>
      </c>
      <c r="L903" s="0" t="n">
        <v>-3.6E-007</v>
      </c>
      <c r="M903" s="0" t="n">
        <v>4.14E-006</v>
      </c>
      <c r="N903" s="0" t="n">
        <v>7.42E-006</v>
      </c>
      <c r="O903" s="0" t="n">
        <v>1.075E-005</v>
      </c>
      <c r="P903" s="0" t="n">
        <v>4.35E-006</v>
      </c>
      <c r="Q903" s="0" t="n">
        <v>1.547E-005</v>
      </c>
      <c r="R903" s="0" t="n">
        <v>2.467E-005</v>
      </c>
      <c r="S903" s="0" t="n">
        <v>3.479E-005</v>
      </c>
    </row>
    <row r="904" customFormat="false" ht="14.4" hidden="false" customHeight="false" outlineLevel="0" collapsed="false">
      <c r="A904" s="0" t="n">
        <v>6.39</v>
      </c>
      <c r="B904" s="0" t="n">
        <v>1.75E-005</v>
      </c>
      <c r="C904" s="0" t="n">
        <v>2.604E-005</v>
      </c>
      <c r="D904" s="0" t="n">
        <v>2.225E-005</v>
      </c>
      <c r="E904" s="0" t="n">
        <v>2.828E-005</v>
      </c>
      <c r="F904" s="0" t="n">
        <v>1.133E-005</v>
      </c>
      <c r="G904" s="0" t="n">
        <v>1.2E-005</v>
      </c>
      <c r="H904" s="0" t="n">
        <v>2.94E-005</v>
      </c>
      <c r="I904" s="0" t="n">
        <v>1.789E-005</v>
      </c>
      <c r="J904" s="0" t="n">
        <v>1.717E-005</v>
      </c>
      <c r="K904" s="0" t="n">
        <v>2.327E-005</v>
      </c>
      <c r="L904" s="0" t="n">
        <v>4.91E-006</v>
      </c>
      <c r="M904" s="0" t="n">
        <v>1.263E-005</v>
      </c>
      <c r="N904" s="0" t="n">
        <v>-3.57E-006</v>
      </c>
      <c r="O904" s="0" t="n">
        <v>1.132E-005</v>
      </c>
      <c r="P904" s="0" t="n">
        <v>1.281E-005</v>
      </c>
      <c r="Q904" s="0" t="n">
        <v>6.94E-006</v>
      </c>
      <c r="R904" s="0" t="n">
        <v>2.051E-005</v>
      </c>
      <c r="S904" s="0" t="n">
        <v>3.321E-005</v>
      </c>
    </row>
    <row r="905" customFormat="false" ht="14.4" hidden="false" customHeight="false" outlineLevel="0" collapsed="false">
      <c r="A905" s="0" t="n">
        <v>6.386</v>
      </c>
      <c r="B905" s="0" t="n">
        <v>1.668E-005</v>
      </c>
      <c r="C905" s="0" t="n">
        <v>2.612E-005</v>
      </c>
      <c r="D905" s="0" t="n">
        <v>3.965E-005</v>
      </c>
      <c r="E905" s="0" t="n">
        <v>3.98E-006</v>
      </c>
      <c r="F905" s="0" t="n">
        <v>3.775E-005</v>
      </c>
      <c r="G905" s="0" t="n">
        <v>1.88E-005</v>
      </c>
      <c r="H905" s="0" t="n">
        <v>2.687E-005</v>
      </c>
      <c r="I905" s="0" t="n">
        <v>1.844E-005</v>
      </c>
      <c r="J905" s="0" t="n">
        <v>1.45E-005</v>
      </c>
      <c r="K905" s="0" t="n">
        <v>2.202E-005</v>
      </c>
      <c r="L905" s="0" t="n">
        <v>1.519E-005</v>
      </c>
      <c r="M905" s="0" t="n">
        <v>1.497E-005</v>
      </c>
      <c r="N905" s="0" t="n">
        <v>3.78E-006</v>
      </c>
      <c r="O905" s="0" t="n">
        <v>2.1E-006</v>
      </c>
      <c r="P905" s="0" t="n">
        <v>-4E-008</v>
      </c>
      <c r="Q905" s="0" t="n">
        <v>2.96E-006</v>
      </c>
      <c r="R905" s="0" t="n">
        <v>1.638E-005</v>
      </c>
      <c r="S905" s="0" t="n">
        <v>3.238E-005</v>
      </c>
    </row>
    <row r="906" customFormat="false" ht="14.4" hidden="false" customHeight="false" outlineLevel="0" collapsed="false">
      <c r="A906" s="0" t="n">
        <v>6.382</v>
      </c>
      <c r="B906" s="0" t="n">
        <v>2.288E-005</v>
      </c>
      <c r="C906" s="0" t="n">
        <v>3.141E-005</v>
      </c>
      <c r="D906" s="0" t="n">
        <v>6.115E-005</v>
      </c>
      <c r="E906" s="0" t="n">
        <v>4.011E-005</v>
      </c>
      <c r="F906" s="0" t="n">
        <v>3.484E-005</v>
      </c>
      <c r="G906" s="0" t="n">
        <v>2.363E-005</v>
      </c>
      <c r="H906" s="0" t="n">
        <v>2.75E-005</v>
      </c>
      <c r="I906" s="0" t="n">
        <v>2.432E-005</v>
      </c>
      <c r="J906" s="0" t="n">
        <v>1.732E-005</v>
      </c>
      <c r="K906" s="0" t="n">
        <v>3.781E-005</v>
      </c>
      <c r="L906" s="0" t="n">
        <v>1.978E-005</v>
      </c>
      <c r="M906" s="0" t="n">
        <v>3.522E-005</v>
      </c>
      <c r="N906" s="0" t="n">
        <v>1.747E-005</v>
      </c>
      <c r="O906" s="0" t="n">
        <v>1.163E-005</v>
      </c>
      <c r="P906" s="0" t="n">
        <v>1.041E-005</v>
      </c>
      <c r="Q906" s="0" t="n">
        <v>7.6E-006</v>
      </c>
      <c r="R906" s="0" t="n">
        <v>2.913E-005</v>
      </c>
      <c r="S906" s="0" t="n">
        <v>1.481E-005</v>
      </c>
    </row>
    <row r="907" customFormat="false" ht="14.4" hidden="false" customHeight="false" outlineLevel="0" collapsed="false">
      <c r="A907" s="0" t="n">
        <v>6.378</v>
      </c>
      <c r="B907" s="0" t="n">
        <v>3.35E-005</v>
      </c>
      <c r="C907" s="0" t="n">
        <v>5.161E-005</v>
      </c>
      <c r="D907" s="0" t="n">
        <v>0.00010712</v>
      </c>
      <c r="E907" s="0" t="n">
        <v>2.529E-005</v>
      </c>
      <c r="F907" s="0" t="n">
        <v>4.449E-005</v>
      </c>
      <c r="G907" s="0" t="n">
        <v>3.094E-005</v>
      </c>
      <c r="H907" s="0" t="n">
        <v>2.873E-005</v>
      </c>
      <c r="I907" s="0" t="n">
        <v>4.849E-005</v>
      </c>
      <c r="J907" s="0" t="n">
        <v>2.204E-005</v>
      </c>
      <c r="K907" s="0" t="n">
        <v>5.948E-005</v>
      </c>
      <c r="L907" s="0" t="n">
        <v>3.234E-005</v>
      </c>
      <c r="M907" s="0" t="n">
        <v>5.289E-005</v>
      </c>
      <c r="N907" s="0" t="n">
        <v>5.351E-005</v>
      </c>
      <c r="O907" s="0" t="n">
        <v>5.747E-005</v>
      </c>
      <c r="P907" s="0" t="n">
        <v>6.52E-005</v>
      </c>
      <c r="Q907" s="0" t="n">
        <v>2.944E-005</v>
      </c>
      <c r="R907" s="0" t="n">
        <v>0.00010106</v>
      </c>
      <c r="S907" s="0" t="n">
        <v>3.017E-005</v>
      </c>
    </row>
    <row r="908" customFormat="false" ht="14.4" hidden="false" customHeight="false" outlineLevel="0" collapsed="false">
      <c r="A908" s="0" t="n">
        <v>6.374</v>
      </c>
      <c r="B908" s="0" t="n">
        <v>1.591E-005</v>
      </c>
      <c r="C908" s="0" t="n">
        <v>4.301E-005</v>
      </c>
      <c r="D908" s="0" t="n">
        <v>5.961E-005</v>
      </c>
      <c r="E908" s="0" t="n">
        <v>-2.472E-005</v>
      </c>
      <c r="F908" s="0" t="n">
        <v>2.609E-005</v>
      </c>
      <c r="G908" s="0" t="n">
        <v>2.271E-005</v>
      </c>
      <c r="H908" s="0" t="n">
        <v>1.813E-005</v>
      </c>
      <c r="I908" s="0" t="n">
        <v>3.363E-005</v>
      </c>
      <c r="J908" s="0" t="n">
        <v>1.834E-005</v>
      </c>
      <c r="K908" s="0" t="n">
        <v>3.128E-005</v>
      </c>
      <c r="L908" s="0" t="n">
        <v>7.52E-006</v>
      </c>
      <c r="M908" s="0" t="n">
        <v>3.565E-005</v>
      </c>
      <c r="N908" s="0" t="n">
        <v>1.354E-005</v>
      </c>
      <c r="O908" s="0" t="n">
        <v>1.929E-005</v>
      </c>
      <c r="P908" s="0" t="n">
        <v>2.642E-005</v>
      </c>
      <c r="Q908" s="0" t="n">
        <v>-3.83E-006</v>
      </c>
      <c r="R908" s="0" t="n">
        <v>5.076E-005</v>
      </c>
      <c r="S908" s="0" t="n">
        <v>1.435E-005</v>
      </c>
    </row>
    <row r="909" customFormat="false" ht="14.4" hidden="false" customHeight="false" outlineLevel="0" collapsed="false">
      <c r="A909" s="0" t="n">
        <v>6.37</v>
      </c>
      <c r="B909" s="0" t="n">
        <v>8.36E-006</v>
      </c>
      <c r="C909" s="0" t="n">
        <v>1.16E-005</v>
      </c>
      <c r="D909" s="0" t="n">
        <v>1.503E-005</v>
      </c>
      <c r="E909" s="0" t="n">
        <v>-1.48E-005</v>
      </c>
      <c r="F909" s="0" t="n">
        <v>2.534E-005</v>
      </c>
      <c r="G909" s="0" t="n">
        <v>1.112E-005</v>
      </c>
      <c r="H909" s="0" t="n">
        <v>1.273E-005</v>
      </c>
      <c r="I909" s="0" t="n">
        <v>1.798E-005</v>
      </c>
      <c r="J909" s="0" t="n">
        <v>1.146E-005</v>
      </c>
      <c r="K909" s="0" t="n">
        <v>8.24E-006</v>
      </c>
      <c r="L909" s="0" t="n">
        <v>5.07E-006</v>
      </c>
      <c r="M909" s="0" t="n">
        <v>1.266E-005</v>
      </c>
      <c r="N909" s="0" t="n">
        <v>-5.32E-006</v>
      </c>
      <c r="O909" s="0" t="n">
        <v>5.9E-006</v>
      </c>
      <c r="P909" s="0" t="n">
        <v>2.649E-005</v>
      </c>
      <c r="Q909" s="0" t="n">
        <v>-1.527E-005</v>
      </c>
      <c r="R909" s="0" t="n">
        <v>1.948E-005</v>
      </c>
      <c r="S909" s="0" t="n">
        <v>9.88E-006</v>
      </c>
    </row>
    <row r="910" customFormat="false" ht="14.4" hidden="false" customHeight="false" outlineLevel="0" collapsed="false">
      <c r="A910" s="0" t="n">
        <v>6.366</v>
      </c>
      <c r="B910" s="0" t="n">
        <v>7.52E-006</v>
      </c>
      <c r="C910" s="0" t="n">
        <v>1.366E-005</v>
      </c>
      <c r="D910" s="0" t="n">
        <v>8.55E-006</v>
      </c>
      <c r="E910" s="0" t="n">
        <v>1.381E-005</v>
      </c>
      <c r="F910" s="0" t="n">
        <v>5.59E-006</v>
      </c>
      <c r="G910" s="0" t="n">
        <v>1.72E-006</v>
      </c>
      <c r="H910" s="0" t="n">
        <v>6.83E-006</v>
      </c>
      <c r="I910" s="0" t="n">
        <v>9.88E-006</v>
      </c>
      <c r="J910" s="0" t="n">
        <v>8.78E-006</v>
      </c>
      <c r="K910" s="0" t="n">
        <v>1.235E-005</v>
      </c>
      <c r="L910" s="0" t="n">
        <v>1.986E-005</v>
      </c>
      <c r="M910" s="0" t="n">
        <v>4.99E-006</v>
      </c>
      <c r="N910" s="0" t="n">
        <v>-1.843E-005</v>
      </c>
      <c r="O910" s="0" t="n">
        <v>-5.43E-006</v>
      </c>
      <c r="P910" s="0" t="n">
        <v>7.96E-006</v>
      </c>
      <c r="Q910" s="0" t="n">
        <v>2.55E-006</v>
      </c>
      <c r="R910" s="0" t="n">
        <v>9.67E-006</v>
      </c>
      <c r="S910" s="0" t="n">
        <v>-1.245E-005</v>
      </c>
    </row>
    <row r="911" customFormat="false" ht="14.4" hidden="false" customHeight="false" outlineLevel="0" collapsed="false">
      <c r="A911" s="0" t="n">
        <v>6.362</v>
      </c>
      <c r="B911" s="0" t="n">
        <v>9.43E-006</v>
      </c>
      <c r="C911" s="0" t="n">
        <v>1.331E-005</v>
      </c>
      <c r="D911" s="0" t="n">
        <v>1.962E-005</v>
      </c>
      <c r="E911" s="0" t="n">
        <v>2.356E-005</v>
      </c>
      <c r="F911" s="0" t="n">
        <v>4.35E-006</v>
      </c>
      <c r="G911" s="0" t="n">
        <v>8.7E-007</v>
      </c>
      <c r="H911" s="0" t="n">
        <v>9.64E-006</v>
      </c>
      <c r="I911" s="0" t="n">
        <v>9.89E-006</v>
      </c>
      <c r="J911" s="0" t="n">
        <v>8.62E-006</v>
      </c>
      <c r="K911" s="0" t="n">
        <v>6.54E-006</v>
      </c>
      <c r="L911" s="0" t="n">
        <v>-7.81E-006</v>
      </c>
      <c r="M911" s="0" t="n">
        <v>1.343E-005</v>
      </c>
      <c r="N911" s="0" t="n">
        <v>-9.28E-006</v>
      </c>
      <c r="O911" s="0" t="n">
        <v>7.3E-007</v>
      </c>
      <c r="P911" s="0" t="n">
        <v>1.4E-005</v>
      </c>
      <c r="Q911" s="0" t="n">
        <v>4.93E-006</v>
      </c>
      <c r="R911" s="0" t="n">
        <v>2.4E-006</v>
      </c>
      <c r="S911" s="0" t="n">
        <v>-1.579E-005</v>
      </c>
    </row>
    <row r="912" customFormat="false" ht="14.4" hidden="false" customHeight="false" outlineLevel="0" collapsed="false">
      <c r="A912" s="0" t="n">
        <v>6.358</v>
      </c>
      <c r="B912" s="0" t="n">
        <v>9.44E-006</v>
      </c>
      <c r="C912" s="0" t="n">
        <v>2.202E-005</v>
      </c>
      <c r="D912" s="0" t="n">
        <v>2.007E-005</v>
      </c>
      <c r="E912" s="0" t="n">
        <v>2.928E-005</v>
      </c>
      <c r="F912" s="0" t="n">
        <v>-4.5E-007</v>
      </c>
      <c r="G912" s="0" t="n">
        <v>-6.8E-007</v>
      </c>
      <c r="H912" s="0" t="n">
        <v>1.727E-005</v>
      </c>
      <c r="I912" s="0" t="n">
        <v>8.57E-006</v>
      </c>
      <c r="J912" s="0" t="n">
        <v>9.41E-006</v>
      </c>
      <c r="K912" s="0" t="n">
        <v>1.247E-005</v>
      </c>
      <c r="L912" s="0" t="n">
        <v>-3.23E-006</v>
      </c>
      <c r="M912" s="0" t="n">
        <v>2.187E-005</v>
      </c>
      <c r="N912" s="0" t="n">
        <v>6.62E-006</v>
      </c>
      <c r="O912" s="0" t="n">
        <v>-2.406E-005</v>
      </c>
      <c r="P912" s="0" t="n">
        <v>5.04E-006</v>
      </c>
      <c r="Q912" s="0" t="n">
        <v>-2.323E-005</v>
      </c>
      <c r="R912" s="0" t="n">
        <v>2.79E-006</v>
      </c>
      <c r="S912" s="0" t="n">
        <v>9.82E-006</v>
      </c>
    </row>
    <row r="913" customFormat="false" ht="14.4" hidden="false" customHeight="false" outlineLevel="0" collapsed="false">
      <c r="A913" s="0" t="n">
        <v>6.354</v>
      </c>
      <c r="B913" s="0" t="n">
        <v>1.025E-005</v>
      </c>
      <c r="C913" s="0" t="n">
        <v>1.276E-005</v>
      </c>
      <c r="D913" s="0" t="n">
        <v>1.108E-005</v>
      </c>
      <c r="E913" s="0" t="n">
        <v>1.797E-005</v>
      </c>
      <c r="F913" s="0" t="n">
        <v>1.086E-005</v>
      </c>
      <c r="G913" s="0" t="n">
        <v>-6.65E-006</v>
      </c>
      <c r="H913" s="0" t="n">
        <v>1.16E-005</v>
      </c>
      <c r="I913" s="0" t="n">
        <v>8.79E-006</v>
      </c>
      <c r="J913" s="0" t="n">
        <v>1.161E-005</v>
      </c>
      <c r="K913" s="0" t="n">
        <v>9.85E-006</v>
      </c>
      <c r="L913" s="0" t="n">
        <v>-5.63E-006</v>
      </c>
      <c r="M913" s="0" t="n">
        <v>1.76E-005</v>
      </c>
      <c r="N913" s="0" t="n">
        <v>3.26E-006</v>
      </c>
      <c r="O913" s="0" t="n">
        <v>-1.248E-005</v>
      </c>
      <c r="P913" s="0" t="n">
        <v>-4E-006</v>
      </c>
      <c r="Q913" s="0" t="n">
        <v>4.97E-006</v>
      </c>
      <c r="R913" s="0" t="n">
        <v>3.83E-006</v>
      </c>
      <c r="S913" s="0" t="n">
        <v>1.676E-005</v>
      </c>
    </row>
    <row r="914" customFormat="false" ht="14.4" hidden="false" customHeight="false" outlineLevel="0" collapsed="false">
      <c r="A914" s="0" t="n">
        <v>6.35</v>
      </c>
      <c r="B914" s="0" t="n">
        <v>1.491E-005</v>
      </c>
      <c r="C914" s="0" t="n">
        <v>1.255E-005</v>
      </c>
      <c r="D914" s="0" t="n">
        <v>1.902E-005</v>
      </c>
      <c r="E914" s="0" t="n">
        <v>4.579E-005</v>
      </c>
      <c r="F914" s="0" t="n">
        <v>1.618E-005</v>
      </c>
      <c r="G914" s="0" t="n">
        <v>1.309E-005</v>
      </c>
      <c r="H914" s="0" t="n">
        <v>1.455E-005</v>
      </c>
      <c r="I914" s="0" t="n">
        <v>1.596E-005</v>
      </c>
      <c r="J914" s="0" t="n">
        <v>1.157E-005</v>
      </c>
      <c r="K914" s="0" t="n">
        <v>9.78E-006</v>
      </c>
      <c r="L914" s="0" t="n">
        <v>-8.53E-006</v>
      </c>
      <c r="M914" s="0" t="n">
        <v>2.967E-005</v>
      </c>
      <c r="N914" s="0" t="n">
        <v>-4.29E-006</v>
      </c>
      <c r="O914" s="0" t="n">
        <v>-3.58E-006</v>
      </c>
      <c r="P914" s="0" t="n">
        <v>-1.155E-005</v>
      </c>
      <c r="Q914" s="0" t="n">
        <v>-8.31E-006</v>
      </c>
      <c r="R914" s="0" t="n">
        <v>6.82E-006</v>
      </c>
      <c r="S914" s="0" t="n">
        <v>1.812E-005</v>
      </c>
    </row>
    <row r="915" customFormat="false" ht="14.4" hidden="false" customHeight="false" outlineLevel="0" collapsed="false">
      <c r="A915" s="0" t="n">
        <v>6.346</v>
      </c>
      <c r="B915" s="0" t="n">
        <v>9.81E-006</v>
      </c>
      <c r="C915" s="0" t="n">
        <v>3.71E-006</v>
      </c>
      <c r="D915" s="0" t="n">
        <v>1.044E-005</v>
      </c>
      <c r="E915" s="0" t="n">
        <v>3.42E-005</v>
      </c>
      <c r="F915" s="0" t="n">
        <v>1.084E-005</v>
      </c>
      <c r="G915" s="0" t="n">
        <v>1.436E-005</v>
      </c>
      <c r="H915" s="0" t="n">
        <v>1.357E-005</v>
      </c>
      <c r="I915" s="0" t="n">
        <v>8.78E-006</v>
      </c>
      <c r="J915" s="0" t="n">
        <v>1.272E-005</v>
      </c>
      <c r="K915" s="0" t="n">
        <v>1.378E-005</v>
      </c>
      <c r="L915" s="0" t="n">
        <v>3.53E-006</v>
      </c>
      <c r="M915" s="0" t="n">
        <v>2.648E-005</v>
      </c>
      <c r="N915" s="0" t="n">
        <v>-9.03E-006</v>
      </c>
      <c r="O915" s="0" t="n">
        <v>-1.359E-005</v>
      </c>
      <c r="P915" s="0" t="n">
        <v>5.62E-006</v>
      </c>
      <c r="Q915" s="0" t="n">
        <v>1.93E-006</v>
      </c>
      <c r="R915" s="0" t="n">
        <v>9.9E-006</v>
      </c>
      <c r="S915" s="0" t="n">
        <v>-1.959E-005</v>
      </c>
    </row>
    <row r="916" customFormat="false" ht="14.4" hidden="false" customHeight="false" outlineLevel="0" collapsed="false">
      <c r="A916" s="0" t="n">
        <v>6.342</v>
      </c>
      <c r="B916" s="0" t="n">
        <v>9.81E-006</v>
      </c>
      <c r="C916" s="0" t="n">
        <v>1.453E-005</v>
      </c>
      <c r="D916" s="0" t="n">
        <v>1.87E-005</v>
      </c>
      <c r="E916" s="0" t="n">
        <v>1.399E-005</v>
      </c>
      <c r="F916" s="0" t="n">
        <v>1.977E-005</v>
      </c>
      <c r="G916" s="0" t="n">
        <v>1.824E-005</v>
      </c>
      <c r="H916" s="0" t="n">
        <v>5.52E-006</v>
      </c>
      <c r="I916" s="0" t="n">
        <v>2.31E-006</v>
      </c>
      <c r="J916" s="0" t="n">
        <v>7.28E-006</v>
      </c>
      <c r="K916" s="0" t="n">
        <v>1.439E-005</v>
      </c>
      <c r="L916" s="0" t="n">
        <v>8.03E-006</v>
      </c>
      <c r="M916" s="0" t="n">
        <v>2.18E-005</v>
      </c>
      <c r="N916" s="0" t="n">
        <v>-1.222E-005</v>
      </c>
      <c r="O916" s="0" t="n">
        <v>-1.002E-005</v>
      </c>
      <c r="P916" s="0" t="n">
        <v>1.89E-005</v>
      </c>
      <c r="Q916" s="0" t="n">
        <v>-3.29E-006</v>
      </c>
      <c r="R916" s="0" t="n">
        <v>7.9E-007</v>
      </c>
      <c r="S916" s="0" t="n">
        <v>-1.04E-005</v>
      </c>
    </row>
    <row r="917" customFormat="false" ht="14.4" hidden="false" customHeight="false" outlineLevel="0" collapsed="false">
      <c r="A917" s="0" t="n">
        <v>6.338</v>
      </c>
      <c r="B917" s="0" t="n">
        <v>1.126E-005</v>
      </c>
      <c r="C917" s="0" t="n">
        <v>3.187E-005</v>
      </c>
      <c r="D917" s="0" t="n">
        <v>1.022E-005</v>
      </c>
      <c r="E917" s="0" t="n">
        <v>-4.12E-006</v>
      </c>
      <c r="F917" s="0" t="n">
        <v>1.234E-005</v>
      </c>
      <c r="G917" s="0" t="n">
        <v>1.899E-005</v>
      </c>
      <c r="H917" s="0" t="n">
        <v>1.13E-005</v>
      </c>
      <c r="I917" s="0" t="n">
        <v>1.344E-005</v>
      </c>
      <c r="J917" s="0" t="n">
        <v>1.158E-005</v>
      </c>
      <c r="K917" s="0" t="n">
        <v>2.12E-005</v>
      </c>
      <c r="L917" s="0" t="n">
        <v>9.7E-007</v>
      </c>
      <c r="M917" s="0" t="n">
        <v>1.025E-005</v>
      </c>
      <c r="N917" s="0" t="n">
        <v>-1.873E-005</v>
      </c>
      <c r="O917" s="0" t="n">
        <v>-6.62E-006</v>
      </c>
      <c r="P917" s="0" t="n">
        <v>2.181E-005</v>
      </c>
      <c r="Q917" s="0" t="n">
        <v>-1.813E-005</v>
      </c>
      <c r="R917" s="0" t="n">
        <v>-2.48E-006</v>
      </c>
      <c r="S917" s="0" t="n">
        <v>1.35E-005</v>
      </c>
    </row>
    <row r="918" customFormat="false" ht="14.4" hidden="false" customHeight="false" outlineLevel="0" collapsed="false">
      <c r="A918" s="0" t="n">
        <v>6.334</v>
      </c>
      <c r="B918" s="0" t="n">
        <v>2.45E-006</v>
      </c>
      <c r="C918" s="0" t="n">
        <v>1.263E-005</v>
      </c>
      <c r="D918" s="0" t="n">
        <v>8.23E-006</v>
      </c>
      <c r="E918" s="0" t="n">
        <v>-1.174E-005</v>
      </c>
      <c r="F918" s="0" t="n">
        <v>5.2E-006</v>
      </c>
      <c r="G918" s="0" t="n">
        <v>2.06E-006</v>
      </c>
      <c r="H918" s="0" t="n">
        <v>1.309E-005</v>
      </c>
      <c r="I918" s="0" t="n">
        <v>4.77E-006</v>
      </c>
      <c r="J918" s="0" t="n">
        <v>4.63E-006</v>
      </c>
      <c r="K918" s="0" t="n">
        <v>1.602E-005</v>
      </c>
      <c r="L918" s="0" t="n">
        <v>-4.47E-006</v>
      </c>
      <c r="M918" s="0" t="n">
        <v>4.84E-006</v>
      </c>
      <c r="N918" s="0" t="n">
        <v>-1.829E-005</v>
      </c>
      <c r="O918" s="0" t="n">
        <v>3.9E-006</v>
      </c>
      <c r="P918" s="0" t="n">
        <v>1.085E-005</v>
      </c>
      <c r="Q918" s="0" t="n">
        <v>-1.448E-005</v>
      </c>
      <c r="R918" s="0" t="n">
        <v>1.52E-006</v>
      </c>
      <c r="S918" s="0" t="n">
        <v>2.445E-005</v>
      </c>
    </row>
    <row r="919" customFormat="false" ht="14.4" hidden="false" customHeight="false" outlineLevel="0" collapsed="false">
      <c r="A919" s="0" t="n">
        <v>6.33</v>
      </c>
      <c r="B919" s="0" t="n">
        <v>5.33E-006</v>
      </c>
      <c r="C919" s="0" t="n">
        <v>-3.23E-006</v>
      </c>
      <c r="D919" s="0" t="n">
        <v>9.76E-006</v>
      </c>
      <c r="E919" s="0" t="n">
        <v>-1.249E-005</v>
      </c>
      <c r="F919" s="0" t="n">
        <v>1.301E-005</v>
      </c>
      <c r="G919" s="0" t="n">
        <v>-4.09E-006</v>
      </c>
      <c r="H919" s="0" t="n">
        <v>1.675E-005</v>
      </c>
      <c r="I919" s="0" t="n">
        <v>1.336E-005</v>
      </c>
      <c r="J919" s="0" t="n">
        <v>1.41E-006</v>
      </c>
      <c r="K919" s="0" t="n">
        <v>9.5E-006</v>
      </c>
      <c r="L919" s="0" t="n">
        <v>-1.64E-006</v>
      </c>
      <c r="M919" s="0" t="n">
        <v>2.6E-006</v>
      </c>
      <c r="N919" s="0" t="n">
        <v>-1.34E-005</v>
      </c>
      <c r="O919" s="0" t="n">
        <v>1.15E-006</v>
      </c>
      <c r="P919" s="0" t="n">
        <v>1.062E-005</v>
      </c>
      <c r="Q919" s="0" t="n">
        <v>-1.021E-005</v>
      </c>
      <c r="R919" s="0" t="n">
        <v>-4.27E-006</v>
      </c>
      <c r="S919" s="0" t="n">
        <v>4.57E-006</v>
      </c>
    </row>
    <row r="920" customFormat="false" ht="14.4" hidden="false" customHeight="false" outlineLevel="0" collapsed="false">
      <c r="A920" s="0" t="n">
        <v>6.326</v>
      </c>
      <c r="B920" s="0" t="n">
        <v>4.37E-006</v>
      </c>
      <c r="C920" s="0" t="n">
        <v>-3.47E-006</v>
      </c>
      <c r="D920" s="0" t="n">
        <v>1.283E-005</v>
      </c>
      <c r="E920" s="0" t="n">
        <v>6.05E-006</v>
      </c>
      <c r="F920" s="0" t="n">
        <v>1.421E-005</v>
      </c>
      <c r="G920" s="0" t="n">
        <v>-9.1E-007</v>
      </c>
      <c r="H920" s="0" t="n">
        <v>1.44E-006</v>
      </c>
      <c r="I920" s="0" t="n">
        <v>2.176E-005</v>
      </c>
      <c r="J920" s="0" t="n">
        <v>2.8E-006</v>
      </c>
      <c r="K920" s="0" t="n">
        <v>3.03E-006</v>
      </c>
      <c r="L920" s="0" t="n">
        <v>4.44E-006</v>
      </c>
      <c r="M920" s="0" t="n">
        <v>-1.041E-005</v>
      </c>
      <c r="N920" s="0" t="n">
        <v>-8E-006</v>
      </c>
      <c r="O920" s="0" t="n">
        <v>-1.01E-005</v>
      </c>
      <c r="P920" s="0" t="n">
        <v>7.54E-006</v>
      </c>
      <c r="Q920" s="0" t="n">
        <v>-2.084E-005</v>
      </c>
      <c r="R920" s="0" t="n">
        <v>-1.84E-006</v>
      </c>
      <c r="S920" s="0" t="n">
        <v>1.92E-006</v>
      </c>
    </row>
    <row r="921" customFormat="false" ht="14.4" hidden="false" customHeight="false" outlineLevel="0" collapsed="false">
      <c r="A921" s="0" t="n">
        <v>6.322</v>
      </c>
      <c r="B921" s="0" t="n">
        <v>2.35E-006</v>
      </c>
      <c r="C921" s="0" t="n">
        <v>-1.41E-006</v>
      </c>
      <c r="D921" s="0" t="n">
        <v>1.33E-006</v>
      </c>
      <c r="E921" s="0" t="n">
        <v>1.86E-005</v>
      </c>
      <c r="F921" s="0" t="n">
        <v>8.37E-006</v>
      </c>
      <c r="G921" s="0" t="n">
        <v>-5.84E-006</v>
      </c>
      <c r="H921" s="0" t="n">
        <v>4.03E-006</v>
      </c>
      <c r="I921" s="0" t="n">
        <v>1.118E-005</v>
      </c>
      <c r="J921" s="0" t="n">
        <v>7.3E-007</v>
      </c>
      <c r="K921" s="0" t="n">
        <v>8.6E-007</v>
      </c>
      <c r="L921" s="0" t="n">
        <v>1.324E-005</v>
      </c>
      <c r="M921" s="0" t="n">
        <v>-4.72E-006</v>
      </c>
      <c r="N921" s="0" t="n">
        <v>-1.214E-005</v>
      </c>
      <c r="O921" s="0" t="n">
        <v>-1.6E-007</v>
      </c>
      <c r="P921" s="0" t="n">
        <v>1.055E-005</v>
      </c>
      <c r="Q921" s="0" t="n">
        <v>-1.78E-005</v>
      </c>
      <c r="R921" s="0" t="n">
        <v>3.25E-006</v>
      </c>
      <c r="S921" s="0" t="n">
        <v>6.57E-006</v>
      </c>
    </row>
    <row r="922" customFormat="false" ht="14.4" hidden="false" customHeight="false" outlineLevel="0" collapsed="false">
      <c r="A922" s="0" t="n">
        <v>6.318</v>
      </c>
      <c r="B922" s="0" t="n">
        <v>2.8E-007</v>
      </c>
      <c r="C922" s="0" t="n">
        <v>6.64E-006</v>
      </c>
      <c r="D922" s="0" t="n">
        <v>1.08E-006</v>
      </c>
      <c r="E922" s="0" t="n">
        <v>2.068E-005</v>
      </c>
      <c r="F922" s="0" t="n">
        <v>2.186E-005</v>
      </c>
      <c r="G922" s="0" t="n">
        <v>-5.66E-006</v>
      </c>
      <c r="H922" s="0" t="n">
        <v>7.94E-006</v>
      </c>
      <c r="I922" s="0" t="n">
        <v>4.7E-006</v>
      </c>
      <c r="J922" s="0" t="n">
        <v>-2.72E-006</v>
      </c>
      <c r="K922" s="0" t="n">
        <v>9.67E-006</v>
      </c>
      <c r="L922" s="0" t="n">
        <v>1.094E-005</v>
      </c>
      <c r="M922" s="0" t="n">
        <v>4.86E-006</v>
      </c>
      <c r="N922" s="0" t="n">
        <v>-9.05E-006</v>
      </c>
      <c r="O922" s="0" t="n">
        <v>-1.31E-005</v>
      </c>
      <c r="P922" s="0" t="n">
        <v>-2.5E-007</v>
      </c>
      <c r="Q922" s="0" t="n">
        <v>-9.8E-006</v>
      </c>
      <c r="R922" s="0" t="n">
        <v>5.78E-006</v>
      </c>
      <c r="S922" s="0" t="n">
        <v>2.212E-005</v>
      </c>
    </row>
    <row r="923" customFormat="false" ht="14.4" hidden="false" customHeight="false" outlineLevel="0" collapsed="false">
      <c r="A923" s="0" t="n">
        <v>6.314</v>
      </c>
      <c r="B923" s="0" t="n">
        <v>2.92E-006</v>
      </c>
      <c r="C923" s="0" t="n">
        <v>9.8E-006</v>
      </c>
      <c r="D923" s="0" t="n">
        <v>5.16E-006</v>
      </c>
      <c r="E923" s="0" t="n">
        <v>-1.225E-005</v>
      </c>
      <c r="F923" s="0" t="n">
        <v>5.19E-006</v>
      </c>
      <c r="G923" s="0" t="n">
        <v>-2.52E-006</v>
      </c>
      <c r="H923" s="0" t="n">
        <v>8.69E-006</v>
      </c>
      <c r="I923" s="0" t="n">
        <v>-1.72E-006</v>
      </c>
      <c r="J923" s="0" t="n">
        <v>-2.02E-006</v>
      </c>
      <c r="K923" s="0" t="n">
        <v>7.27E-006</v>
      </c>
      <c r="L923" s="0" t="n">
        <v>4.31E-006</v>
      </c>
      <c r="M923" s="0" t="n">
        <v>5.2E-006</v>
      </c>
      <c r="N923" s="0" t="n">
        <v>-1.979E-005</v>
      </c>
      <c r="O923" s="0" t="n">
        <v>-1.446E-005</v>
      </c>
      <c r="P923" s="0" t="n">
        <v>-6.07E-006</v>
      </c>
      <c r="Q923" s="0" t="n">
        <v>-8.39E-006</v>
      </c>
      <c r="R923" s="0" t="n">
        <v>6.2E-007</v>
      </c>
      <c r="S923" s="0" t="n">
        <v>2.297E-005</v>
      </c>
    </row>
    <row r="924" customFormat="false" ht="14.4" hidden="false" customHeight="false" outlineLevel="0" collapsed="false">
      <c r="A924" s="0" t="n">
        <v>6.31</v>
      </c>
      <c r="B924" s="0" t="n">
        <v>4.87E-006</v>
      </c>
      <c r="C924" s="0" t="n">
        <v>4.16E-006</v>
      </c>
      <c r="D924" s="0" t="n">
        <v>7.17E-006</v>
      </c>
      <c r="E924" s="0" t="n">
        <v>-3.307E-005</v>
      </c>
      <c r="F924" s="0" t="n">
        <v>1.108E-005</v>
      </c>
      <c r="G924" s="0" t="n">
        <v>-1.45E-006</v>
      </c>
      <c r="H924" s="0" t="n">
        <v>-2.3E-007</v>
      </c>
      <c r="I924" s="0" t="n">
        <v>1.9E-006</v>
      </c>
      <c r="J924" s="0" t="n">
        <v>3.14E-006</v>
      </c>
      <c r="K924" s="0" t="n">
        <v>9.17E-006</v>
      </c>
      <c r="L924" s="0" t="n">
        <v>-5.12E-006</v>
      </c>
      <c r="M924" s="0" t="n">
        <v>-3.84E-006</v>
      </c>
      <c r="N924" s="0" t="n">
        <v>-1.345E-005</v>
      </c>
      <c r="O924" s="0" t="n">
        <v>-1.899E-005</v>
      </c>
      <c r="P924" s="0" t="n">
        <v>-2.97E-006</v>
      </c>
      <c r="Q924" s="0" t="n">
        <v>6.92E-006</v>
      </c>
      <c r="R924" s="0" t="n">
        <v>7.44E-006</v>
      </c>
      <c r="S924" s="0" t="n">
        <v>5.61E-006</v>
      </c>
    </row>
    <row r="925" customFormat="false" ht="14.4" hidden="false" customHeight="false" outlineLevel="0" collapsed="false">
      <c r="A925" s="0" t="n">
        <v>6.306</v>
      </c>
      <c r="B925" s="0" t="n">
        <v>-1.8E-007</v>
      </c>
      <c r="C925" s="0" t="n">
        <v>4.95E-006</v>
      </c>
      <c r="D925" s="0" t="n">
        <v>8.55E-006</v>
      </c>
      <c r="E925" s="0" t="n">
        <v>1.109E-005</v>
      </c>
      <c r="F925" s="0" t="n">
        <v>-3.97E-006</v>
      </c>
      <c r="G925" s="0" t="n">
        <v>3.49E-006</v>
      </c>
      <c r="H925" s="0" t="n">
        <v>8.29E-006</v>
      </c>
      <c r="I925" s="0" t="n">
        <v>3.06E-006</v>
      </c>
      <c r="J925" s="0" t="n">
        <v>-7E-007</v>
      </c>
      <c r="K925" s="0" t="n">
        <v>5.92E-006</v>
      </c>
      <c r="L925" s="0" t="n">
        <v>-6E-008</v>
      </c>
      <c r="M925" s="0" t="n">
        <v>-6.33E-006</v>
      </c>
      <c r="N925" s="0" t="n">
        <v>-5.41E-006</v>
      </c>
      <c r="O925" s="0" t="n">
        <v>-2.153E-005</v>
      </c>
      <c r="P925" s="0" t="n">
        <v>9.57E-006</v>
      </c>
      <c r="Q925" s="0" t="n">
        <v>2.8E-006</v>
      </c>
      <c r="R925" s="0" t="n">
        <v>4.19E-006</v>
      </c>
      <c r="S925" s="0" t="n">
        <v>3.3E-007</v>
      </c>
    </row>
    <row r="926" customFormat="false" ht="14.4" hidden="false" customHeight="false" outlineLevel="0" collapsed="false">
      <c r="A926" s="0" t="n">
        <v>6.302</v>
      </c>
      <c r="B926" s="0" t="n">
        <v>-5.44E-006</v>
      </c>
      <c r="C926" s="0" t="n">
        <v>8.6E-006</v>
      </c>
      <c r="D926" s="0" t="n">
        <v>7.45E-006</v>
      </c>
      <c r="E926" s="0" t="n">
        <v>-5.04E-006</v>
      </c>
      <c r="F926" s="0" t="n">
        <v>5.6E-007</v>
      </c>
      <c r="G926" s="0" t="n">
        <v>2.5E-006</v>
      </c>
      <c r="H926" s="0" t="n">
        <v>-4.64E-006</v>
      </c>
      <c r="I926" s="0" t="n">
        <v>-2.88E-006</v>
      </c>
      <c r="J926" s="0" t="n">
        <v>-2.55E-006</v>
      </c>
      <c r="K926" s="0" t="n">
        <v>8.38E-006</v>
      </c>
      <c r="L926" s="0" t="n">
        <v>-2.5E-006</v>
      </c>
      <c r="M926" s="0" t="n">
        <v>-1.396E-005</v>
      </c>
      <c r="N926" s="0" t="n">
        <v>-7.11E-006</v>
      </c>
      <c r="O926" s="0" t="n">
        <v>-8.06E-006</v>
      </c>
      <c r="P926" s="0" t="n">
        <v>6.07E-006</v>
      </c>
      <c r="Q926" s="0" t="n">
        <v>-6.25E-006</v>
      </c>
      <c r="R926" s="0" t="n">
        <v>-2.6E-006</v>
      </c>
      <c r="S926" s="0" t="n">
        <v>-2.605E-005</v>
      </c>
    </row>
    <row r="927" customFormat="false" ht="14.4" hidden="false" customHeight="false" outlineLevel="0" collapsed="false">
      <c r="A927" s="0" t="n">
        <v>6.298</v>
      </c>
      <c r="B927" s="0" t="n">
        <v>-3.67E-006</v>
      </c>
      <c r="C927" s="0" t="n">
        <v>4.14E-006</v>
      </c>
      <c r="D927" s="0" t="n">
        <v>7.66E-006</v>
      </c>
      <c r="E927" s="0" t="n">
        <v>1.615E-005</v>
      </c>
      <c r="F927" s="0" t="n">
        <v>1.44E-006</v>
      </c>
      <c r="G927" s="0" t="n">
        <v>-4.7E-007</v>
      </c>
      <c r="H927" s="0" t="n">
        <v>2.41E-006</v>
      </c>
      <c r="I927" s="0" t="n">
        <v>5.65E-006</v>
      </c>
      <c r="J927" s="0" t="n">
        <v>4.7E-007</v>
      </c>
      <c r="K927" s="0" t="n">
        <v>2.71E-006</v>
      </c>
      <c r="L927" s="0" t="n">
        <v>-7.57E-006</v>
      </c>
      <c r="M927" s="0" t="n">
        <v>-2.311E-005</v>
      </c>
      <c r="N927" s="0" t="n">
        <v>-7.14E-006</v>
      </c>
      <c r="O927" s="0" t="n">
        <v>-1.321E-005</v>
      </c>
      <c r="P927" s="0" t="n">
        <v>2.402E-005</v>
      </c>
      <c r="Q927" s="0" t="n">
        <v>-1.463E-005</v>
      </c>
      <c r="R927" s="0" t="n">
        <v>-1.82E-006</v>
      </c>
      <c r="S927" s="0" t="n">
        <v>-1.071E-005</v>
      </c>
    </row>
    <row r="928" customFormat="false" ht="14.4" hidden="false" customHeight="false" outlineLevel="0" collapsed="false">
      <c r="A928" s="0" t="n">
        <v>6.294</v>
      </c>
      <c r="B928" s="0" t="n">
        <v>8.4E-007</v>
      </c>
      <c r="C928" s="0" t="n">
        <v>8.4E-006</v>
      </c>
      <c r="D928" s="0" t="n">
        <v>8.8E-006</v>
      </c>
      <c r="E928" s="0" t="n">
        <v>-5.55E-006</v>
      </c>
      <c r="F928" s="0" t="n">
        <v>-7.8E-007</v>
      </c>
      <c r="G928" s="0" t="n">
        <v>2.81E-006</v>
      </c>
      <c r="H928" s="0" t="n">
        <v>-5.78E-006</v>
      </c>
      <c r="I928" s="0" t="n">
        <v>3.48E-006</v>
      </c>
      <c r="J928" s="0" t="n">
        <v>3.02E-006</v>
      </c>
      <c r="K928" s="0" t="n">
        <v>-2.11E-006</v>
      </c>
      <c r="L928" s="0" t="n">
        <v>-3.79E-006</v>
      </c>
      <c r="M928" s="0" t="n">
        <v>-1.407E-005</v>
      </c>
      <c r="N928" s="0" t="n">
        <v>4.07E-006</v>
      </c>
      <c r="O928" s="0" t="n">
        <v>-6.28E-006</v>
      </c>
      <c r="P928" s="0" t="n">
        <v>1.04E-005</v>
      </c>
      <c r="Q928" s="0" t="n">
        <v>3.29E-006</v>
      </c>
      <c r="R928" s="0" t="n">
        <v>1.32E-006</v>
      </c>
      <c r="S928" s="0" t="n">
        <v>-1.743E-005</v>
      </c>
    </row>
    <row r="929" customFormat="false" ht="14.4" hidden="false" customHeight="false" outlineLevel="0" collapsed="false">
      <c r="A929" s="0" t="n">
        <v>6.29</v>
      </c>
      <c r="B929" s="0" t="n">
        <v>1.33E-006</v>
      </c>
      <c r="C929" s="0" t="n">
        <v>6.59E-006</v>
      </c>
      <c r="D929" s="0" t="n">
        <v>1.07E-005</v>
      </c>
      <c r="E929" s="0" t="n">
        <v>-7.39E-006</v>
      </c>
      <c r="F929" s="0" t="n">
        <v>5.9E-007</v>
      </c>
      <c r="G929" s="0" t="n">
        <v>4.18E-006</v>
      </c>
      <c r="H929" s="0" t="n">
        <v>1.43E-005</v>
      </c>
      <c r="I929" s="0" t="n">
        <v>-1.9E-007</v>
      </c>
      <c r="J929" s="0" t="n">
        <v>1.68E-006</v>
      </c>
      <c r="K929" s="0" t="n">
        <v>8.6E-007</v>
      </c>
      <c r="L929" s="0" t="n">
        <v>1.16E-006</v>
      </c>
      <c r="M929" s="0" t="n">
        <v>-5.37E-006</v>
      </c>
      <c r="N929" s="0" t="n">
        <v>-1.118E-005</v>
      </c>
      <c r="O929" s="0" t="n">
        <v>-1.328E-005</v>
      </c>
      <c r="P929" s="0" t="n">
        <v>2.05E-006</v>
      </c>
      <c r="Q929" s="0" t="n">
        <v>-3.3E-007</v>
      </c>
      <c r="R929" s="0" t="n">
        <v>-1.18E-006</v>
      </c>
      <c r="S929" s="0" t="n">
        <v>-1.397E-005</v>
      </c>
    </row>
    <row r="930" customFormat="false" ht="14.4" hidden="false" customHeight="false" outlineLevel="0" collapsed="false">
      <c r="A930" s="0" t="n">
        <v>6.286</v>
      </c>
      <c r="B930" s="0" t="n">
        <v>7.4E-007</v>
      </c>
      <c r="C930" s="0" t="n">
        <v>2.56E-006</v>
      </c>
      <c r="D930" s="0" t="n">
        <v>7.7E-007</v>
      </c>
      <c r="E930" s="0" t="n">
        <v>-3.004E-005</v>
      </c>
      <c r="F930" s="0" t="n">
        <v>5.76E-006</v>
      </c>
      <c r="G930" s="0" t="n">
        <v>1.268E-005</v>
      </c>
      <c r="H930" s="0" t="n">
        <v>5.9E-007</v>
      </c>
      <c r="I930" s="0" t="n">
        <v>-3.67E-006</v>
      </c>
      <c r="J930" s="0" t="n">
        <v>4.26E-006</v>
      </c>
      <c r="K930" s="0" t="n">
        <v>6E-006</v>
      </c>
      <c r="L930" s="0" t="n">
        <v>-1.143E-005</v>
      </c>
      <c r="M930" s="0" t="n">
        <v>-7.2E-006</v>
      </c>
      <c r="N930" s="0" t="n">
        <v>5.78E-006</v>
      </c>
      <c r="O930" s="0" t="n">
        <v>-1.135E-005</v>
      </c>
      <c r="P930" s="0" t="n">
        <v>4.27E-006</v>
      </c>
      <c r="Q930" s="0" t="n">
        <v>-3.5E-006</v>
      </c>
      <c r="R930" s="0" t="n">
        <v>-1.95E-006</v>
      </c>
      <c r="S930" s="0" t="n">
        <v>8.33E-006</v>
      </c>
    </row>
    <row r="931" customFormat="false" ht="14.4" hidden="false" customHeight="false" outlineLevel="0" collapsed="false">
      <c r="A931" s="0" t="n">
        <v>6.282</v>
      </c>
      <c r="B931" s="0" t="n">
        <v>-3.55E-006</v>
      </c>
      <c r="C931" s="0" t="n">
        <v>7.91E-006</v>
      </c>
      <c r="D931" s="0" t="n">
        <v>-1.56E-005</v>
      </c>
      <c r="E931" s="0" t="n">
        <v>-3.157E-005</v>
      </c>
      <c r="F931" s="0" t="n">
        <v>-1.15E-005</v>
      </c>
      <c r="G931" s="0" t="n">
        <v>9.55E-006</v>
      </c>
      <c r="H931" s="0" t="n">
        <v>1.129E-005</v>
      </c>
      <c r="I931" s="0" t="n">
        <v>7.37E-006</v>
      </c>
      <c r="J931" s="0" t="n">
        <v>-2.64E-006</v>
      </c>
      <c r="K931" s="0" t="n">
        <v>1.08E-006</v>
      </c>
      <c r="L931" s="0" t="n">
        <v>-2.25E-006</v>
      </c>
      <c r="M931" s="0" t="n">
        <v>-1.99E-006</v>
      </c>
      <c r="N931" s="0" t="n">
        <v>9.5E-006</v>
      </c>
      <c r="O931" s="0" t="n">
        <v>-9.35E-006</v>
      </c>
      <c r="P931" s="0" t="n">
        <v>2.87E-006</v>
      </c>
      <c r="Q931" s="0" t="n">
        <v>-1.113E-005</v>
      </c>
      <c r="R931" s="0" t="n">
        <v>-6.23E-006</v>
      </c>
      <c r="S931" s="0" t="n">
        <v>1.136E-005</v>
      </c>
    </row>
    <row r="932" customFormat="false" ht="14.4" hidden="false" customHeight="false" outlineLevel="0" collapsed="false">
      <c r="A932" s="0" t="n">
        <v>6.278</v>
      </c>
      <c r="B932" s="0" t="n">
        <v>-3.06E-006</v>
      </c>
      <c r="C932" s="0" t="n">
        <v>-3.35E-006</v>
      </c>
      <c r="D932" s="0" t="n">
        <v>-6.61E-006</v>
      </c>
      <c r="E932" s="0" t="n">
        <v>-2.53E-006</v>
      </c>
      <c r="F932" s="0" t="n">
        <v>-1.17E-005</v>
      </c>
      <c r="G932" s="0" t="n">
        <v>4.02E-006</v>
      </c>
      <c r="H932" s="0" t="n">
        <v>9.17E-006</v>
      </c>
      <c r="I932" s="0" t="n">
        <v>6.12E-006</v>
      </c>
      <c r="J932" s="0" t="n">
        <v>3.05E-006</v>
      </c>
      <c r="K932" s="0" t="n">
        <v>1.29E-006</v>
      </c>
      <c r="L932" s="0" t="n">
        <v>-1.02E-006</v>
      </c>
      <c r="M932" s="0" t="n">
        <v>-6.9E-006</v>
      </c>
      <c r="N932" s="0" t="n">
        <v>-3.31E-006</v>
      </c>
      <c r="O932" s="0" t="n">
        <v>-1.499E-005</v>
      </c>
      <c r="P932" s="0" t="n">
        <v>8.8E-007</v>
      </c>
      <c r="Q932" s="0" t="n">
        <v>-1.486E-005</v>
      </c>
      <c r="R932" s="0" t="n">
        <v>-4.95E-006</v>
      </c>
      <c r="S932" s="0" t="n">
        <v>2.763E-005</v>
      </c>
    </row>
    <row r="933" customFormat="false" ht="14.4" hidden="false" customHeight="false" outlineLevel="0" collapsed="false">
      <c r="A933" s="0" t="n">
        <v>6.274</v>
      </c>
      <c r="B933" s="0" t="n">
        <v>-5.7E-007</v>
      </c>
      <c r="C933" s="0" t="n">
        <v>5.7E-007</v>
      </c>
      <c r="D933" s="0" t="n">
        <v>-1.89E-006</v>
      </c>
      <c r="E933" s="0" t="n">
        <v>-5.45E-006</v>
      </c>
      <c r="F933" s="0" t="n">
        <v>3.88E-006</v>
      </c>
      <c r="G933" s="0" t="n">
        <v>-2.46E-006</v>
      </c>
      <c r="H933" s="0" t="n">
        <v>2.42E-006</v>
      </c>
      <c r="I933" s="0" t="n">
        <v>5.55E-006</v>
      </c>
      <c r="J933" s="0" t="n">
        <v>2.02E-006</v>
      </c>
      <c r="K933" s="0" t="n">
        <v>1.109E-005</v>
      </c>
      <c r="L933" s="0" t="n">
        <v>3.07E-006</v>
      </c>
      <c r="M933" s="0" t="n">
        <v>-9.59E-006</v>
      </c>
      <c r="N933" s="0" t="n">
        <v>-7.53E-006</v>
      </c>
      <c r="O933" s="0" t="n">
        <v>-2.562E-005</v>
      </c>
      <c r="P933" s="0" t="n">
        <v>4.16E-006</v>
      </c>
      <c r="Q933" s="0" t="n">
        <v>-6.94E-006</v>
      </c>
      <c r="R933" s="0" t="n">
        <v>2.5E-007</v>
      </c>
      <c r="S933" s="0" t="n">
        <v>1.916E-005</v>
      </c>
    </row>
    <row r="934" customFormat="false" ht="14.4" hidden="false" customHeight="false" outlineLevel="0" collapsed="false">
      <c r="A934" s="0" t="n">
        <v>6.27</v>
      </c>
      <c r="B934" s="0" t="n">
        <v>6.86E-006</v>
      </c>
      <c r="C934" s="0" t="n">
        <v>6.38E-006</v>
      </c>
      <c r="D934" s="0" t="n">
        <v>2.041E-005</v>
      </c>
      <c r="E934" s="0" t="n">
        <v>1.593E-005</v>
      </c>
      <c r="F934" s="0" t="n">
        <v>5.3E-006</v>
      </c>
      <c r="G934" s="0" t="n">
        <v>-1.26E-006</v>
      </c>
      <c r="H934" s="0" t="n">
        <v>8.87E-006</v>
      </c>
      <c r="I934" s="0" t="n">
        <v>-1.51E-006</v>
      </c>
      <c r="J934" s="0" t="n">
        <v>-2.62E-006</v>
      </c>
      <c r="K934" s="0" t="n">
        <v>8.5E-006</v>
      </c>
      <c r="L934" s="0" t="n">
        <v>-8.1E-007</v>
      </c>
      <c r="M934" s="0" t="n">
        <v>-7.15E-006</v>
      </c>
      <c r="N934" s="0" t="n">
        <v>-6.63E-006</v>
      </c>
      <c r="O934" s="0" t="n">
        <v>1.01E-006</v>
      </c>
      <c r="P934" s="0" t="n">
        <v>-5.14E-006</v>
      </c>
      <c r="Q934" s="0" t="n">
        <v>8.25E-006</v>
      </c>
      <c r="R934" s="0" t="n">
        <v>6.79E-006</v>
      </c>
      <c r="S934" s="0" t="n">
        <v>3.13E-006</v>
      </c>
    </row>
    <row r="935" customFormat="false" ht="14.4" hidden="false" customHeight="false" outlineLevel="0" collapsed="false">
      <c r="A935" s="0" t="n">
        <v>6.266</v>
      </c>
      <c r="B935" s="0" t="n">
        <v>3.6E-007</v>
      </c>
      <c r="C935" s="0" t="n">
        <v>8.96E-006</v>
      </c>
      <c r="D935" s="0" t="n">
        <v>3.786E-005</v>
      </c>
      <c r="E935" s="0" t="n">
        <v>2.887E-005</v>
      </c>
      <c r="F935" s="0" t="n">
        <v>5.37E-006</v>
      </c>
      <c r="G935" s="0" t="n">
        <v>4.79E-006</v>
      </c>
      <c r="H935" s="0" t="n">
        <v>2.37E-006</v>
      </c>
      <c r="I935" s="0" t="n">
        <v>2.44E-006</v>
      </c>
      <c r="J935" s="0" t="n">
        <v>1.54E-006</v>
      </c>
      <c r="K935" s="0" t="n">
        <v>1.445E-005</v>
      </c>
      <c r="L935" s="0" t="n">
        <v>-1.74E-006</v>
      </c>
      <c r="M935" s="0" t="n">
        <v>-2.66E-006</v>
      </c>
      <c r="N935" s="0" t="n">
        <v>-5.44E-006</v>
      </c>
      <c r="O935" s="0" t="n">
        <v>6.94E-006</v>
      </c>
      <c r="P935" s="0" t="n">
        <v>-3.64E-006</v>
      </c>
      <c r="Q935" s="0" t="n">
        <v>-2.554E-005</v>
      </c>
      <c r="R935" s="0" t="n">
        <v>1.07E-006</v>
      </c>
      <c r="S935" s="0" t="n">
        <v>1.42E-006</v>
      </c>
    </row>
    <row r="936" customFormat="false" ht="14.4" hidden="false" customHeight="false" outlineLevel="0" collapsed="false">
      <c r="A936" s="0" t="n">
        <v>6.262</v>
      </c>
      <c r="B936" s="0" t="n">
        <v>5.24E-006</v>
      </c>
      <c r="C936" s="0" t="n">
        <v>3.5E-007</v>
      </c>
      <c r="D936" s="0" t="n">
        <v>2.079E-005</v>
      </c>
      <c r="E936" s="0" t="n">
        <v>-9.85E-006</v>
      </c>
      <c r="F936" s="0" t="n">
        <v>-2.28E-006</v>
      </c>
      <c r="G936" s="0" t="n">
        <v>-2.53E-006</v>
      </c>
      <c r="H936" s="0" t="n">
        <v>-7.07E-006</v>
      </c>
      <c r="I936" s="0" t="n">
        <v>6.3E-006</v>
      </c>
      <c r="J936" s="0" t="n">
        <v>3.23E-006</v>
      </c>
      <c r="K936" s="0" t="n">
        <v>4.38E-006</v>
      </c>
      <c r="L936" s="0" t="n">
        <v>-6.31E-006</v>
      </c>
      <c r="M936" s="0" t="n">
        <v>-7.72E-006</v>
      </c>
      <c r="N936" s="0" t="n">
        <v>-1.482E-005</v>
      </c>
      <c r="O936" s="0" t="n">
        <v>5.62E-006</v>
      </c>
      <c r="P936" s="0" t="n">
        <v>-6.91E-006</v>
      </c>
      <c r="Q936" s="0" t="n">
        <v>-1.292E-005</v>
      </c>
      <c r="R936" s="0" t="n">
        <v>5.08E-006</v>
      </c>
      <c r="S936" s="0" t="n">
        <v>1.152E-005</v>
      </c>
    </row>
    <row r="937" customFormat="false" ht="14.4" hidden="false" customHeight="false" outlineLevel="0" collapsed="false">
      <c r="A937" s="0" t="n">
        <v>6.258</v>
      </c>
      <c r="B937" s="0" t="n">
        <v>4.24E-006</v>
      </c>
      <c r="C937" s="0" t="n">
        <v>5.73E-006</v>
      </c>
      <c r="D937" s="0" t="n">
        <v>9.59E-006</v>
      </c>
      <c r="E937" s="0" t="n">
        <v>-6.25E-006</v>
      </c>
      <c r="F937" s="0" t="n">
        <v>-2.119E-005</v>
      </c>
      <c r="G937" s="0" t="n">
        <v>-4.5E-006</v>
      </c>
      <c r="H937" s="0" t="n">
        <v>-2.3E-006</v>
      </c>
      <c r="I937" s="0" t="n">
        <v>6.6E-006</v>
      </c>
      <c r="J937" s="0" t="n">
        <v>1.68E-006</v>
      </c>
      <c r="K937" s="0" t="n">
        <v>6.79E-006</v>
      </c>
      <c r="L937" s="0" t="n">
        <v>-2.69E-006</v>
      </c>
      <c r="M937" s="0" t="n">
        <v>-1.137E-005</v>
      </c>
      <c r="N937" s="0" t="n">
        <v>-9.77E-006</v>
      </c>
      <c r="O937" s="0" t="n">
        <v>-1.723E-005</v>
      </c>
      <c r="P937" s="0" t="n">
        <v>-7.08E-006</v>
      </c>
      <c r="Q937" s="0" t="n">
        <v>-2.674E-005</v>
      </c>
      <c r="R937" s="0" t="n">
        <v>2.7E-007</v>
      </c>
      <c r="S937" s="0" t="n">
        <v>-6.7E-007</v>
      </c>
    </row>
    <row r="938" customFormat="false" ht="14.4" hidden="false" customHeight="false" outlineLevel="0" collapsed="false">
      <c r="A938" s="0" t="n">
        <v>6.254</v>
      </c>
      <c r="B938" s="0" t="n">
        <v>9E-007</v>
      </c>
      <c r="C938" s="0" t="n">
        <v>9.7E-007</v>
      </c>
      <c r="D938" s="0" t="n">
        <v>5.64E-006</v>
      </c>
      <c r="E938" s="0" t="n">
        <v>-1.174E-005</v>
      </c>
      <c r="F938" s="0" t="n">
        <v>-1.685E-005</v>
      </c>
      <c r="G938" s="0" t="n">
        <v>-1.155E-005</v>
      </c>
      <c r="H938" s="0" t="n">
        <v>7.25E-006</v>
      </c>
      <c r="I938" s="0" t="n">
        <v>-2.83E-006</v>
      </c>
      <c r="J938" s="0" t="n">
        <v>-3.35E-006</v>
      </c>
      <c r="K938" s="0" t="n">
        <v>-9.5E-007</v>
      </c>
      <c r="L938" s="0" t="n">
        <v>-3.33E-006</v>
      </c>
      <c r="M938" s="0" t="n">
        <v>-1.821E-005</v>
      </c>
      <c r="N938" s="0" t="n">
        <v>-7.62E-006</v>
      </c>
      <c r="O938" s="0" t="n">
        <v>-3.51E-006</v>
      </c>
      <c r="P938" s="0" t="n">
        <v>-4.19E-006</v>
      </c>
      <c r="Q938" s="0" t="n">
        <v>-1.469E-005</v>
      </c>
      <c r="R938" s="0" t="n">
        <v>1.68E-006</v>
      </c>
      <c r="S938" s="0" t="n">
        <v>-1.028E-005</v>
      </c>
    </row>
    <row r="939" customFormat="false" ht="14.4" hidden="false" customHeight="false" outlineLevel="0" collapsed="false">
      <c r="A939" s="0" t="n">
        <v>6.25</v>
      </c>
      <c r="B939" s="0" t="n">
        <v>-2.5E-007</v>
      </c>
      <c r="C939" s="0" t="n">
        <v>-1.69E-006</v>
      </c>
      <c r="D939" s="0" t="n">
        <v>1.47E-006</v>
      </c>
      <c r="E939" s="0" t="n">
        <v>-2.046E-005</v>
      </c>
      <c r="F939" s="0" t="n">
        <v>-1.419E-005</v>
      </c>
      <c r="G939" s="0" t="n">
        <v>-7.1E-007</v>
      </c>
      <c r="H939" s="0" t="n">
        <v>1.188E-005</v>
      </c>
      <c r="I939" s="0" t="n">
        <v>8.45E-006</v>
      </c>
      <c r="J939" s="0" t="n">
        <v>-5.97E-006</v>
      </c>
      <c r="K939" s="0" t="n">
        <v>-4.55E-006</v>
      </c>
      <c r="L939" s="0" t="n">
        <v>-1.107E-005</v>
      </c>
      <c r="M939" s="0" t="n">
        <v>-1.308E-005</v>
      </c>
      <c r="N939" s="0" t="n">
        <v>-1.248E-005</v>
      </c>
      <c r="O939" s="0" t="n">
        <v>-8.42E-006</v>
      </c>
      <c r="P939" s="0" t="n">
        <v>1.31E-006</v>
      </c>
      <c r="Q939" s="0" t="n">
        <v>-2.233E-005</v>
      </c>
      <c r="R939" s="0" t="n">
        <v>4E-006</v>
      </c>
      <c r="S939" s="0" t="n">
        <v>-2.183E-005</v>
      </c>
    </row>
    <row r="940" customFormat="false" ht="14.4" hidden="false" customHeight="false" outlineLevel="0" collapsed="false">
      <c r="A940" s="0" t="n">
        <v>6.246</v>
      </c>
      <c r="B940" s="0" t="n">
        <v>-2.14E-006</v>
      </c>
      <c r="C940" s="0" t="n">
        <v>-1.057E-005</v>
      </c>
      <c r="D940" s="0" t="n">
        <v>-2.82E-006</v>
      </c>
      <c r="E940" s="0" t="n">
        <v>-3.919E-005</v>
      </c>
      <c r="F940" s="0" t="n">
        <v>-9.64E-006</v>
      </c>
      <c r="G940" s="0" t="n">
        <v>6.87E-006</v>
      </c>
      <c r="H940" s="0" t="n">
        <v>4.89E-006</v>
      </c>
      <c r="I940" s="0" t="n">
        <v>7.13E-006</v>
      </c>
      <c r="J940" s="0" t="n">
        <v>-1.28E-006</v>
      </c>
      <c r="K940" s="0" t="n">
        <v>-2.74E-006</v>
      </c>
      <c r="L940" s="0" t="n">
        <v>-9.22E-006</v>
      </c>
      <c r="M940" s="0" t="n">
        <v>-3.58E-006</v>
      </c>
      <c r="N940" s="0" t="n">
        <v>-3.604E-005</v>
      </c>
      <c r="O940" s="0" t="n">
        <v>-2.09E-005</v>
      </c>
      <c r="P940" s="0" t="n">
        <v>-1.435E-005</v>
      </c>
      <c r="Q940" s="0" t="n">
        <v>-2.651E-005</v>
      </c>
      <c r="R940" s="0" t="n">
        <v>4.6E-007</v>
      </c>
      <c r="S940" s="0" t="n">
        <v>1.922E-005</v>
      </c>
    </row>
    <row r="941" customFormat="false" ht="14.4" hidden="false" customHeight="false" outlineLevel="0" collapsed="false">
      <c r="A941" s="0" t="n">
        <v>6.242</v>
      </c>
      <c r="B941" s="0" t="n">
        <v>-4.2E-007</v>
      </c>
      <c r="C941" s="0" t="n">
        <v>-1.353E-005</v>
      </c>
      <c r="D941" s="0" t="n">
        <v>-7.88E-006</v>
      </c>
      <c r="E941" s="0" t="n">
        <v>-1.559E-005</v>
      </c>
      <c r="F941" s="0" t="n">
        <v>-8.08E-006</v>
      </c>
      <c r="G941" s="0" t="n">
        <v>2.37E-006</v>
      </c>
      <c r="H941" s="0" t="n">
        <v>3.03E-006</v>
      </c>
      <c r="I941" s="0" t="n">
        <v>6.67E-006</v>
      </c>
      <c r="J941" s="0" t="n">
        <v>-2E-007</v>
      </c>
      <c r="K941" s="0" t="n">
        <v>-1.23E-006</v>
      </c>
      <c r="L941" s="0" t="n">
        <v>-3.38E-006</v>
      </c>
      <c r="M941" s="0" t="n">
        <v>-1.686E-005</v>
      </c>
      <c r="N941" s="0" t="n">
        <v>-2.545E-005</v>
      </c>
      <c r="O941" s="0" t="n">
        <v>-1.357E-005</v>
      </c>
      <c r="P941" s="0" t="n">
        <v>-4.8E-006</v>
      </c>
      <c r="Q941" s="0" t="n">
        <v>-4.99E-006</v>
      </c>
      <c r="R941" s="0" t="n">
        <v>9E-007</v>
      </c>
      <c r="S941" s="0" t="n">
        <v>-1.946E-005</v>
      </c>
    </row>
    <row r="942" customFormat="false" ht="14.4" hidden="false" customHeight="false" outlineLevel="0" collapsed="false">
      <c r="A942" s="0" t="n">
        <v>6.238</v>
      </c>
      <c r="B942" s="0" t="n">
        <v>-1.232E-005</v>
      </c>
      <c r="C942" s="0" t="n">
        <v>-1.89E-006</v>
      </c>
      <c r="D942" s="0" t="n">
        <v>2.6E-007</v>
      </c>
      <c r="E942" s="0" t="n">
        <v>-9.81E-006</v>
      </c>
      <c r="F942" s="0" t="n">
        <v>8.26E-006</v>
      </c>
      <c r="G942" s="0" t="n">
        <v>-5.3E-006</v>
      </c>
      <c r="H942" s="0" t="n">
        <v>-4.4E-007</v>
      </c>
      <c r="I942" s="0" t="n">
        <v>-3.92E-006</v>
      </c>
      <c r="J942" s="0" t="n">
        <v>-3.94E-006</v>
      </c>
      <c r="K942" s="0" t="n">
        <v>-4.35E-006</v>
      </c>
      <c r="L942" s="0" t="n">
        <v>-8.27E-006</v>
      </c>
      <c r="M942" s="0" t="n">
        <v>-1.048E-005</v>
      </c>
      <c r="N942" s="0" t="n">
        <v>-2.106E-005</v>
      </c>
      <c r="O942" s="0" t="n">
        <v>-1.509E-005</v>
      </c>
      <c r="P942" s="0" t="n">
        <v>-6.48E-006</v>
      </c>
      <c r="Q942" s="0" t="n">
        <v>-1.082E-005</v>
      </c>
      <c r="R942" s="0" t="n">
        <v>7.8E-007</v>
      </c>
      <c r="S942" s="0" t="n">
        <v>6.69E-006</v>
      </c>
    </row>
    <row r="943" customFormat="false" ht="14.4" hidden="false" customHeight="false" outlineLevel="0" collapsed="false">
      <c r="A943" s="0" t="n">
        <v>6.234</v>
      </c>
      <c r="B943" s="0" t="n">
        <v>-6.89E-006</v>
      </c>
      <c r="C943" s="0" t="n">
        <v>-2.65E-006</v>
      </c>
      <c r="D943" s="0" t="n">
        <v>1.96E-006</v>
      </c>
      <c r="E943" s="0" t="n">
        <v>-4.2E-006</v>
      </c>
      <c r="F943" s="0" t="n">
        <v>1.031E-005</v>
      </c>
      <c r="G943" s="0" t="n">
        <v>5.16E-006</v>
      </c>
      <c r="H943" s="0" t="n">
        <v>2.84E-006</v>
      </c>
      <c r="I943" s="0" t="n">
        <v>-8.12E-006</v>
      </c>
      <c r="J943" s="0" t="n">
        <v>-8.1E-007</v>
      </c>
      <c r="K943" s="0" t="n">
        <v>5.14E-006</v>
      </c>
      <c r="L943" s="0" t="n">
        <v>-7.47E-006</v>
      </c>
      <c r="M943" s="0" t="n">
        <v>-8.47E-006</v>
      </c>
      <c r="N943" s="0" t="n">
        <v>-7.25E-006</v>
      </c>
      <c r="O943" s="0" t="n">
        <v>-1.745E-005</v>
      </c>
      <c r="P943" s="0" t="n">
        <v>2.3E-006</v>
      </c>
      <c r="Q943" s="0" t="n">
        <v>-9.38E-006</v>
      </c>
      <c r="R943" s="0" t="n">
        <v>-5.23E-006</v>
      </c>
      <c r="S943" s="0" t="n">
        <v>-1.076E-005</v>
      </c>
    </row>
    <row r="944" customFormat="false" ht="14.4" hidden="false" customHeight="false" outlineLevel="0" collapsed="false">
      <c r="A944" s="0" t="n">
        <v>6.23</v>
      </c>
      <c r="B944" s="0" t="n">
        <v>2E-007</v>
      </c>
      <c r="C944" s="0" t="n">
        <v>5.03E-006</v>
      </c>
      <c r="D944" s="0" t="n">
        <v>1.7E-006</v>
      </c>
      <c r="E944" s="0" t="n">
        <v>3.161E-005</v>
      </c>
      <c r="F944" s="0" t="n">
        <v>-2.28E-006</v>
      </c>
      <c r="G944" s="0" t="n">
        <v>-1.06E-006</v>
      </c>
      <c r="H944" s="0" t="n">
        <v>8.4E-007</v>
      </c>
      <c r="I944" s="0" t="n">
        <v>1.35E-006</v>
      </c>
      <c r="J944" s="0" t="n">
        <v>-2.25E-006</v>
      </c>
      <c r="K944" s="0" t="n">
        <v>5.41E-006</v>
      </c>
      <c r="L944" s="0" t="n">
        <v>-4E-007</v>
      </c>
      <c r="M944" s="0" t="n">
        <v>-1.138E-005</v>
      </c>
      <c r="N944" s="0" t="n">
        <v>-7.54E-006</v>
      </c>
      <c r="O944" s="0" t="n">
        <v>-1.288E-005</v>
      </c>
      <c r="P944" s="0" t="n">
        <v>-2.58E-006</v>
      </c>
      <c r="Q944" s="0" t="n">
        <v>-6.95E-006</v>
      </c>
      <c r="R944" s="0" t="n">
        <v>-1.8E-007</v>
      </c>
      <c r="S944" s="0" t="n">
        <v>-2.025E-005</v>
      </c>
    </row>
    <row r="945" customFormat="false" ht="14.4" hidden="false" customHeight="false" outlineLevel="0" collapsed="false">
      <c r="A945" s="0" t="n">
        <v>6.226</v>
      </c>
      <c r="B945" s="0" t="n">
        <v>4.38E-006</v>
      </c>
      <c r="C945" s="0" t="n">
        <v>-8.9E-007</v>
      </c>
      <c r="D945" s="0" t="n">
        <v>-7.8E-007</v>
      </c>
      <c r="E945" s="0" t="n">
        <v>1.872E-005</v>
      </c>
      <c r="F945" s="0" t="n">
        <v>-1.88E-006</v>
      </c>
      <c r="G945" s="0" t="n">
        <v>5.03E-006</v>
      </c>
      <c r="H945" s="0" t="n">
        <v>6.82E-006</v>
      </c>
      <c r="I945" s="0" t="n">
        <v>1.107E-005</v>
      </c>
      <c r="J945" s="0" t="n">
        <v>-4.89E-006</v>
      </c>
      <c r="K945" s="0" t="n">
        <v>-5E-008</v>
      </c>
      <c r="L945" s="0" t="n">
        <v>-1.455E-005</v>
      </c>
      <c r="M945" s="0" t="n">
        <v>-1.46E-006</v>
      </c>
      <c r="N945" s="0" t="n">
        <v>-1.072E-005</v>
      </c>
      <c r="O945" s="0" t="n">
        <v>-5.7E-007</v>
      </c>
      <c r="P945" s="0" t="n">
        <v>8.25E-006</v>
      </c>
      <c r="Q945" s="0" t="n">
        <v>-1.025E-005</v>
      </c>
      <c r="R945" s="0" t="n">
        <v>1.41E-006</v>
      </c>
      <c r="S945" s="0" t="n">
        <v>-2.79E-005</v>
      </c>
    </row>
    <row r="946" customFormat="false" ht="14.4" hidden="false" customHeight="false" outlineLevel="0" collapsed="false">
      <c r="A946" s="0" t="n">
        <v>6.222</v>
      </c>
      <c r="B946" s="0" t="n">
        <v>2.73E-006</v>
      </c>
      <c r="C946" s="0" t="n">
        <v>-2.17E-006</v>
      </c>
      <c r="D946" s="0" t="n">
        <v>-9.12E-006</v>
      </c>
      <c r="E946" s="0" t="n">
        <v>3.194E-005</v>
      </c>
      <c r="F946" s="0" t="n">
        <v>1.01E-006</v>
      </c>
      <c r="G946" s="0" t="n">
        <v>2.9E-006</v>
      </c>
      <c r="H946" s="0" t="n">
        <v>-1.02E-005</v>
      </c>
      <c r="I946" s="0" t="n">
        <v>7.16E-006</v>
      </c>
      <c r="J946" s="0" t="n">
        <v>-1.19E-006</v>
      </c>
      <c r="K946" s="0" t="n">
        <v>-4.81E-006</v>
      </c>
      <c r="L946" s="0" t="n">
        <v>-1.631E-005</v>
      </c>
      <c r="M946" s="0" t="n">
        <v>-1.64E-005</v>
      </c>
      <c r="N946" s="0" t="n">
        <v>-6.6E-006</v>
      </c>
      <c r="O946" s="0" t="n">
        <v>-5.4E-006</v>
      </c>
      <c r="P946" s="0" t="n">
        <v>2.551E-005</v>
      </c>
      <c r="Q946" s="0" t="n">
        <v>2.64E-006</v>
      </c>
      <c r="R946" s="0" t="n">
        <v>7.87E-006</v>
      </c>
      <c r="S946" s="0" t="n">
        <v>-3.022E-005</v>
      </c>
    </row>
    <row r="947" customFormat="false" ht="14.4" hidden="false" customHeight="false" outlineLevel="0" collapsed="false">
      <c r="A947" s="0" t="n">
        <v>6.218</v>
      </c>
      <c r="B947" s="0" t="n">
        <v>6.37E-006</v>
      </c>
      <c r="C947" s="0" t="n">
        <v>1.68E-006</v>
      </c>
      <c r="D947" s="0" t="n">
        <v>-3.74E-006</v>
      </c>
      <c r="E947" s="0" t="n">
        <v>2.663E-005</v>
      </c>
      <c r="F947" s="0" t="n">
        <v>-1.5E-006</v>
      </c>
      <c r="G947" s="0" t="n">
        <v>1.004E-005</v>
      </c>
      <c r="H947" s="0" t="n">
        <v>1.155E-005</v>
      </c>
      <c r="I947" s="0" t="n">
        <v>6E-006</v>
      </c>
      <c r="J947" s="0" t="n">
        <v>-8.8E-007</v>
      </c>
      <c r="K947" s="0" t="n">
        <v>-9.3E-007</v>
      </c>
      <c r="L947" s="0" t="n">
        <v>-1.113E-005</v>
      </c>
      <c r="M947" s="0" t="n">
        <v>-1.518E-005</v>
      </c>
      <c r="N947" s="0" t="n">
        <v>-6.35E-006</v>
      </c>
      <c r="O947" s="0" t="n">
        <v>-1.374E-005</v>
      </c>
      <c r="P947" s="0" t="n">
        <v>8.42E-006</v>
      </c>
      <c r="Q947" s="0" t="n">
        <v>-8.31E-006</v>
      </c>
      <c r="R947" s="0" t="n">
        <v>9.98E-006</v>
      </c>
      <c r="S947" s="0" t="n">
        <v>-9.07E-006</v>
      </c>
    </row>
    <row r="948" customFormat="false" ht="14.4" hidden="false" customHeight="false" outlineLevel="0" collapsed="false">
      <c r="A948" s="0" t="n">
        <v>6.214</v>
      </c>
      <c r="B948" s="0" t="n">
        <v>6.13E-006</v>
      </c>
      <c r="C948" s="0" t="n">
        <v>-6.42E-006</v>
      </c>
      <c r="D948" s="0" t="n">
        <v>3.92E-006</v>
      </c>
      <c r="E948" s="0" t="n">
        <v>-1.657E-005</v>
      </c>
      <c r="F948" s="0" t="n">
        <v>5.14E-006</v>
      </c>
      <c r="G948" s="0" t="n">
        <v>-1.72E-006</v>
      </c>
      <c r="H948" s="0" t="n">
        <v>1.371E-005</v>
      </c>
      <c r="I948" s="0" t="n">
        <v>1.9E-006</v>
      </c>
      <c r="J948" s="0" t="n">
        <v>1.03E-006</v>
      </c>
      <c r="K948" s="0" t="n">
        <v>-6.15E-006</v>
      </c>
      <c r="L948" s="0" t="n">
        <v>-9.72E-006</v>
      </c>
      <c r="M948" s="0" t="n">
        <v>2.13E-006</v>
      </c>
      <c r="N948" s="0" t="n">
        <v>-1.48E-006</v>
      </c>
      <c r="O948" s="0" t="n">
        <v>-1.95E-005</v>
      </c>
      <c r="P948" s="0" t="n">
        <v>1.541E-005</v>
      </c>
      <c r="Q948" s="0" t="n">
        <v>-1.527E-005</v>
      </c>
      <c r="R948" s="0" t="n">
        <v>8.05E-006</v>
      </c>
      <c r="S948" s="0" t="n">
        <v>-4.65E-006</v>
      </c>
    </row>
    <row r="949" customFormat="false" ht="14.4" hidden="false" customHeight="false" outlineLevel="0" collapsed="false">
      <c r="A949" s="0" t="n">
        <v>6.21</v>
      </c>
      <c r="B949" s="0" t="n">
        <v>-3.99E-006</v>
      </c>
      <c r="C949" s="0" t="n">
        <v>-2.7E-006</v>
      </c>
      <c r="D949" s="0" t="n">
        <v>-4.71E-006</v>
      </c>
      <c r="E949" s="0" t="n">
        <v>-7.73E-006</v>
      </c>
      <c r="F949" s="0" t="n">
        <v>2.53E-005</v>
      </c>
      <c r="G949" s="0" t="n">
        <v>-3.37E-006</v>
      </c>
      <c r="H949" s="0" t="n">
        <v>1.07E-006</v>
      </c>
      <c r="I949" s="0" t="n">
        <v>1.197E-005</v>
      </c>
      <c r="J949" s="0" t="n">
        <v>-5.7E-007</v>
      </c>
      <c r="K949" s="0" t="n">
        <v>-9.4E-007</v>
      </c>
      <c r="L949" s="0" t="n">
        <v>-4.17E-006</v>
      </c>
      <c r="M949" s="0" t="n">
        <v>7.82E-006</v>
      </c>
      <c r="N949" s="0" t="n">
        <v>-7.86E-006</v>
      </c>
      <c r="O949" s="0" t="n">
        <v>-1.278E-005</v>
      </c>
      <c r="P949" s="0" t="n">
        <v>-3.7E-006</v>
      </c>
      <c r="Q949" s="0" t="n">
        <v>-8E-007</v>
      </c>
      <c r="R949" s="0" t="n">
        <v>1.54E-006</v>
      </c>
      <c r="S949" s="0" t="n">
        <v>-1.831E-005</v>
      </c>
    </row>
    <row r="950" customFormat="false" ht="14.4" hidden="false" customHeight="false" outlineLevel="0" collapsed="false">
      <c r="A950" s="0" t="n">
        <v>6.206</v>
      </c>
      <c r="B950" s="0" t="n">
        <v>-9.2E-007</v>
      </c>
      <c r="C950" s="0" t="n">
        <v>2.25E-006</v>
      </c>
      <c r="D950" s="0" t="n">
        <v>-7E-007</v>
      </c>
      <c r="E950" s="0" t="n">
        <v>1.785E-005</v>
      </c>
      <c r="F950" s="0" t="n">
        <v>6.52E-006</v>
      </c>
      <c r="G950" s="0" t="n">
        <v>-8.55E-006</v>
      </c>
      <c r="H950" s="0" t="n">
        <v>-4.26E-006</v>
      </c>
      <c r="I950" s="0" t="n">
        <v>4.51E-006</v>
      </c>
      <c r="J950" s="0" t="n">
        <v>-1.4E-006</v>
      </c>
      <c r="K950" s="0" t="n">
        <v>2.27E-006</v>
      </c>
      <c r="L950" s="0" t="n">
        <v>-5.73E-006</v>
      </c>
      <c r="M950" s="0" t="n">
        <v>8.59E-006</v>
      </c>
      <c r="N950" s="0" t="n">
        <v>-4.62E-006</v>
      </c>
      <c r="O950" s="0" t="n">
        <v>1.94E-006</v>
      </c>
      <c r="P950" s="0" t="n">
        <v>1.491E-005</v>
      </c>
      <c r="Q950" s="0" t="n">
        <v>-9.4E-006</v>
      </c>
      <c r="R950" s="0" t="n">
        <v>1.28E-006</v>
      </c>
      <c r="S950" s="0" t="n">
        <v>-1.611E-005</v>
      </c>
    </row>
    <row r="951" customFormat="false" ht="14.4" hidden="false" customHeight="false" outlineLevel="0" collapsed="false">
      <c r="A951" s="0" t="n">
        <v>6.202</v>
      </c>
      <c r="B951" s="0" t="n">
        <v>-2.26E-006</v>
      </c>
      <c r="C951" s="0" t="n">
        <v>1.058E-005</v>
      </c>
      <c r="D951" s="0" t="n">
        <v>4.49E-006</v>
      </c>
      <c r="E951" s="0" t="n">
        <v>-8.32E-006</v>
      </c>
      <c r="F951" s="0" t="n">
        <v>3.78E-006</v>
      </c>
      <c r="G951" s="0" t="n">
        <v>-2.55E-006</v>
      </c>
      <c r="H951" s="0" t="n">
        <v>5.49E-006</v>
      </c>
      <c r="I951" s="0" t="n">
        <v>3.29E-006</v>
      </c>
      <c r="J951" s="0" t="n">
        <v>-5.9E-007</v>
      </c>
      <c r="K951" s="0" t="n">
        <v>3.97E-006</v>
      </c>
      <c r="L951" s="0" t="n">
        <v>7.4E-007</v>
      </c>
      <c r="M951" s="0" t="n">
        <v>7.38E-006</v>
      </c>
      <c r="N951" s="0" t="n">
        <v>8.97E-006</v>
      </c>
      <c r="O951" s="0" t="n">
        <v>4.1E-007</v>
      </c>
      <c r="P951" s="0" t="n">
        <v>1.141E-005</v>
      </c>
      <c r="Q951" s="0" t="n">
        <v>-7.18E-006</v>
      </c>
      <c r="R951" s="0" t="n">
        <v>-5.86E-006</v>
      </c>
      <c r="S951" s="0" t="n">
        <v>-1.585E-005</v>
      </c>
    </row>
    <row r="952" customFormat="false" ht="14.4" hidden="false" customHeight="false" outlineLevel="0" collapsed="false">
      <c r="A952" s="0" t="n">
        <v>6.198</v>
      </c>
      <c r="B952" s="0" t="n">
        <v>-3.56E-006</v>
      </c>
      <c r="C952" s="0" t="n">
        <v>1.04E-005</v>
      </c>
      <c r="D952" s="0" t="n">
        <v>1.415E-005</v>
      </c>
      <c r="E952" s="0" t="n">
        <v>-4.442E-005</v>
      </c>
      <c r="F952" s="0" t="n">
        <v>-6.98E-006</v>
      </c>
      <c r="G952" s="0" t="n">
        <v>2.6E-007</v>
      </c>
      <c r="H952" s="0" t="n">
        <v>7.38E-006</v>
      </c>
      <c r="I952" s="0" t="n">
        <v>4.92E-006</v>
      </c>
      <c r="J952" s="0" t="n">
        <v>6.15E-006</v>
      </c>
      <c r="K952" s="0" t="n">
        <v>2.18E-006</v>
      </c>
      <c r="L952" s="0" t="n">
        <v>4.97E-006</v>
      </c>
      <c r="M952" s="0" t="n">
        <v>8.28E-006</v>
      </c>
      <c r="N952" s="0" t="n">
        <v>-3.49E-006</v>
      </c>
      <c r="O952" s="0" t="n">
        <v>-3.12E-006</v>
      </c>
      <c r="P952" s="0" t="n">
        <v>8.81E-006</v>
      </c>
      <c r="Q952" s="0" t="n">
        <v>-2.59E-005</v>
      </c>
      <c r="R952" s="0" t="n">
        <v>-1.34E-006</v>
      </c>
      <c r="S952" s="0" t="n">
        <v>-1.848E-005</v>
      </c>
    </row>
    <row r="953" customFormat="false" ht="14.4" hidden="false" customHeight="false" outlineLevel="0" collapsed="false">
      <c r="A953" s="0" t="n">
        <v>6.194</v>
      </c>
      <c r="B953" s="0" t="n">
        <v>-6.75E-006</v>
      </c>
      <c r="C953" s="0" t="n">
        <v>-1.96E-006</v>
      </c>
      <c r="D953" s="0" t="n">
        <v>5.36E-006</v>
      </c>
      <c r="E953" s="0" t="n">
        <v>-7.65E-006</v>
      </c>
      <c r="F953" s="0" t="n">
        <v>4.03E-006</v>
      </c>
      <c r="G953" s="0" t="n">
        <v>4.58E-006</v>
      </c>
      <c r="H953" s="0" t="n">
        <v>2.26E-006</v>
      </c>
      <c r="I953" s="0" t="n">
        <v>3E-008</v>
      </c>
      <c r="J953" s="0" t="n">
        <v>2.91E-006</v>
      </c>
      <c r="K953" s="0" t="n">
        <v>8.85E-006</v>
      </c>
      <c r="L953" s="0" t="n">
        <v>-1.99E-006</v>
      </c>
      <c r="M953" s="0" t="n">
        <v>1.52E-006</v>
      </c>
      <c r="N953" s="0" t="n">
        <v>-1.317E-005</v>
      </c>
      <c r="O953" s="0" t="n">
        <v>5.46E-006</v>
      </c>
      <c r="P953" s="0" t="n">
        <v>1.063E-005</v>
      </c>
      <c r="Q953" s="0" t="n">
        <v>-1.903E-005</v>
      </c>
      <c r="R953" s="0" t="n">
        <v>7.59E-006</v>
      </c>
      <c r="S953" s="0" t="n">
        <v>-1.44E-006</v>
      </c>
    </row>
    <row r="954" customFormat="false" ht="14.4" hidden="false" customHeight="false" outlineLevel="0" collapsed="false">
      <c r="A954" s="0" t="n">
        <v>6.19</v>
      </c>
      <c r="B954" s="0" t="n">
        <v>8.4E-007</v>
      </c>
      <c r="C954" s="0" t="n">
        <v>-1.277E-005</v>
      </c>
      <c r="D954" s="0" t="n">
        <v>1.251E-005</v>
      </c>
      <c r="E954" s="0" t="n">
        <v>3.33E-006</v>
      </c>
      <c r="F954" s="0" t="n">
        <v>2E-006</v>
      </c>
      <c r="G954" s="0" t="n">
        <v>5.2E-006</v>
      </c>
      <c r="H954" s="0" t="n">
        <v>1.71E-005</v>
      </c>
      <c r="I954" s="0" t="n">
        <v>-3.77E-006</v>
      </c>
      <c r="J954" s="0" t="n">
        <v>1.93E-006</v>
      </c>
      <c r="K954" s="0" t="n">
        <v>9E-006</v>
      </c>
      <c r="L954" s="0" t="n">
        <v>-9.48E-006</v>
      </c>
      <c r="M954" s="0" t="n">
        <v>-2.04E-006</v>
      </c>
      <c r="N954" s="0" t="n">
        <v>-1.7E-005</v>
      </c>
      <c r="O954" s="0" t="n">
        <v>-3.22E-006</v>
      </c>
      <c r="P954" s="0" t="n">
        <v>7.73E-006</v>
      </c>
      <c r="Q954" s="0" t="n">
        <v>-6.2E-006</v>
      </c>
      <c r="R954" s="0" t="n">
        <v>-7.1E-007</v>
      </c>
      <c r="S954" s="0" t="n">
        <v>-5.41E-006</v>
      </c>
    </row>
    <row r="955" customFormat="false" ht="14.4" hidden="false" customHeight="false" outlineLevel="0" collapsed="false">
      <c r="A955" s="0" t="n">
        <v>6.186</v>
      </c>
      <c r="B955" s="0" t="n">
        <v>4.31E-006</v>
      </c>
      <c r="C955" s="0" t="n">
        <v>-3.17E-006</v>
      </c>
      <c r="D955" s="0" t="n">
        <v>1.26E-006</v>
      </c>
      <c r="E955" s="0" t="n">
        <v>1.051E-005</v>
      </c>
      <c r="F955" s="0" t="n">
        <v>5.36E-006</v>
      </c>
      <c r="G955" s="0" t="n">
        <v>3.38E-006</v>
      </c>
      <c r="H955" s="0" t="n">
        <v>1.73E-006</v>
      </c>
      <c r="I955" s="0" t="n">
        <v>5.93E-006</v>
      </c>
      <c r="J955" s="0" t="n">
        <v>-2.55E-006</v>
      </c>
      <c r="K955" s="0" t="n">
        <v>-1.16E-006</v>
      </c>
      <c r="L955" s="0" t="n">
        <v>2.76E-006</v>
      </c>
      <c r="M955" s="0" t="n">
        <v>-1.98E-006</v>
      </c>
      <c r="N955" s="0" t="n">
        <v>-1.544E-005</v>
      </c>
      <c r="O955" s="0" t="n">
        <v>-6.11E-006</v>
      </c>
      <c r="P955" s="0" t="n">
        <v>3.32E-006</v>
      </c>
      <c r="Q955" s="0" t="n">
        <v>9.2E-006</v>
      </c>
      <c r="R955" s="0" t="n">
        <v>-9.38E-006</v>
      </c>
      <c r="S955" s="0" t="n">
        <v>1.63E-006</v>
      </c>
    </row>
    <row r="956" customFormat="false" ht="14.4" hidden="false" customHeight="false" outlineLevel="0" collapsed="false">
      <c r="A956" s="0" t="n">
        <v>6.182</v>
      </c>
      <c r="B956" s="0" t="n">
        <v>8.28E-006</v>
      </c>
      <c r="C956" s="0" t="n">
        <v>7.9E-007</v>
      </c>
      <c r="D956" s="0" t="n">
        <v>1.085E-005</v>
      </c>
      <c r="E956" s="0" t="n">
        <v>5.75E-006</v>
      </c>
      <c r="F956" s="0" t="n">
        <v>-1.38E-005</v>
      </c>
      <c r="G956" s="0" t="n">
        <v>1.09E-006</v>
      </c>
      <c r="H956" s="0" t="n">
        <v>8.39E-006</v>
      </c>
      <c r="I956" s="0" t="n">
        <v>6.07E-006</v>
      </c>
      <c r="J956" s="0" t="n">
        <v>4.33E-006</v>
      </c>
      <c r="K956" s="0" t="n">
        <v>5.37E-006</v>
      </c>
      <c r="L956" s="0" t="n">
        <v>4.68E-006</v>
      </c>
      <c r="M956" s="0" t="n">
        <v>4.95E-006</v>
      </c>
      <c r="N956" s="0" t="n">
        <v>-2.306E-005</v>
      </c>
      <c r="O956" s="0" t="n">
        <v>2.21E-006</v>
      </c>
      <c r="P956" s="0" t="n">
        <v>-1.14E-005</v>
      </c>
      <c r="Q956" s="0" t="n">
        <v>5.56E-006</v>
      </c>
      <c r="R956" s="0" t="n">
        <v>3.71E-006</v>
      </c>
      <c r="S956" s="0" t="n">
        <v>-7.67E-006</v>
      </c>
    </row>
    <row r="957" customFormat="false" ht="14.4" hidden="false" customHeight="false" outlineLevel="0" collapsed="false">
      <c r="A957" s="0" t="n">
        <v>6.178</v>
      </c>
      <c r="B957" s="0" t="n">
        <v>1.191E-005</v>
      </c>
      <c r="C957" s="0" t="n">
        <v>5.17E-006</v>
      </c>
      <c r="D957" s="0" t="n">
        <v>-8.6E-007</v>
      </c>
      <c r="E957" s="0" t="n">
        <v>5.281E-005</v>
      </c>
      <c r="F957" s="0" t="n">
        <v>2E-007</v>
      </c>
      <c r="G957" s="0" t="n">
        <v>4.09E-006</v>
      </c>
      <c r="H957" s="0" t="n">
        <v>1.168E-005</v>
      </c>
      <c r="I957" s="0" t="n">
        <v>-3.84E-006</v>
      </c>
      <c r="J957" s="0" t="n">
        <v>4.47E-006</v>
      </c>
      <c r="K957" s="0" t="n">
        <v>1.559E-005</v>
      </c>
      <c r="L957" s="0" t="n">
        <v>-1.32E-006</v>
      </c>
      <c r="M957" s="0" t="n">
        <v>1.301E-005</v>
      </c>
      <c r="N957" s="0" t="n">
        <v>1.79E-006</v>
      </c>
      <c r="O957" s="0" t="n">
        <v>1.338E-005</v>
      </c>
      <c r="P957" s="0" t="n">
        <v>1.632E-005</v>
      </c>
      <c r="Q957" s="0" t="n">
        <v>1.383E-005</v>
      </c>
      <c r="R957" s="0" t="n">
        <v>1.685E-005</v>
      </c>
      <c r="S957" s="0" t="n">
        <v>8.69E-006</v>
      </c>
    </row>
    <row r="958" customFormat="false" ht="14.4" hidden="false" customHeight="false" outlineLevel="0" collapsed="false">
      <c r="A958" s="0" t="n">
        <v>6.174</v>
      </c>
      <c r="B958" s="0" t="n">
        <v>1.124E-005</v>
      </c>
      <c r="C958" s="0" t="n">
        <v>7.57E-006</v>
      </c>
      <c r="D958" s="0" t="n">
        <v>2.6E-007</v>
      </c>
      <c r="E958" s="0" t="n">
        <v>7.155E-005</v>
      </c>
      <c r="F958" s="0" t="n">
        <v>3.38E-006</v>
      </c>
      <c r="G958" s="0" t="n">
        <v>4.47E-006</v>
      </c>
      <c r="H958" s="0" t="n">
        <v>8.63E-006</v>
      </c>
      <c r="I958" s="0" t="n">
        <v>3.91E-006</v>
      </c>
      <c r="J958" s="0" t="n">
        <v>-6.6E-007</v>
      </c>
      <c r="K958" s="0" t="n">
        <v>5.14E-006</v>
      </c>
      <c r="L958" s="0" t="n">
        <v>-2.48E-006</v>
      </c>
      <c r="M958" s="0" t="n">
        <v>1.45E-005</v>
      </c>
      <c r="N958" s="0" t="n">
        <v>5E-007</v>
      </c>
      <c r="O958" s="0" t="n">
        <v>8.45E-006</v>
      </c>
      <c r="P958" s="0" t="n">
        <v>1.35E-005</v>
      </c>
      <c r="Q958" s="0" t="n">
        <v>7.9E-006</v>
      </c>
      <c r="R958" s="0" t="n">
        <v>2.29E-005</v>
      </c>
      <c r="S958" s="0" t="n">
        <v>1.531E-005</v>
      </c>
    </row>
    <row r="959" customFormat="false" ht="14.4" hidden="false" customHeight="false" outlineLevel="0" collapsed="false">
      <c r="A959" s="0" t="n">
        <v>6.17</v>
      </c>
      <c r="B959" s="0" t="n">
        <v>1.37E-005</v>
      </c>
      <c r="C959" s="0" t="n">
        <v>1.955E-005</v>
      </c>
      <c r="D959" s="0" t="n">
        <v>4.46E-006</v>
      </c>
      <c r="E959" s="0" t="n">
        <v>6.34E-005</v>
      </c>
      <c r="F959" s="0" t="n">
        <v>1.404E-005</v>
      </c>
      <c r="G959" s="0" t="n">
        <v>7.15E-006</v>
      </c>
      <c r="H959" s="0" t="n">
        <v>7.6E-006</v>
      </c>
      <c r="I959" s="0" t="n">
        <v>-2.2E-007</v>
      </c>
      <c r="J959" s="0" t="n">
        <v>1.64E-006</v>
      </c>
      <c r="K959" s="0" t="n">
        <v>1.57E-006</v>
      </c>
      <c r="L959" s="0" t="n">
        <v>-4.01E-006</v>
      </c>
      <c r="M959" s="0" t="n">
        <v>4.6E-007</v>
      </c>
      <c r="N959" s="0" t="n">
        <v>1.077E-005</v>
      </c>
      <c r="O959" s="0" t="n">
        <v>2.141E-005</v>
      </c>
      <c r="P959" s="0" t="n">
        <v>1.808E-005</v>
      </c>
      <c r="Q959" s="0" t="n">
        <v>1.629E-005</v>
      </c>
      <c r="R959" s="0" t="n">
        <v>2.687E-005</v>
      </c>
      <c r="S959" s="0" t="n">
        <v>1.345E-005</v>
      </c>
    </row>
    <row r="960" customFormat="false" ht="14.4" hidden="false" customHeight="false" outlineLevel="0" collapsed="false">
      <c r="A960" s="0" t="n">
        <v>6.166</v>
      </c>
      <c r="B960" s="0" t="n">
        <v>4.92E-006</v>
      </c>
      <c r="C960" s="0" t="n">
        <v>1.009E-005</v>
      </c>
      <c r="D960" s="0" t="n">
        <v>7.38E-006</v>
      </c>
      <c r="E960" s="0" t="n">
        <v>7.65E-006</v>
      </c>
      <c r="F960" s="0" t="n">
        <v>2.158E-005</v>
      </c>
      <c r="G960" s="0" t="n">
        <v>1.992E-005</v>
      </c>
      <c r="H960" s="0" t="n">
        <v>1.067E-005</v>
      </c>
      <c r="I960" s="0" t="n">
        <v>-3.83E-006</v>
      </c>
      <c r="J960" s="0" t="n">
        <v>-4.19E-006</v>
      </c>
      <c r="K960" s="0" t="n">
        <v>3.26E-006</v>
      </c>
      <c r="L960" s="0" t="n">
        <v>1.012E-005</v>
      </c>
      <c r="M960" s="0" t="n">
        <v>4.36E-006</v>
      </c>
      <c r="N960" s="0" t="n">
        <v>1.617E-005</v>
      </c>
      <c r="O960" s="0" t="n">
        <v>2.28E-006</v>
      </c>
      <c r="P960" s="0" t="n">
        <v>1.564E-005</v>
      </c>
      <c r="Q960" s="0" t="n">
        <v>-3.4E-007</v>
      </c>
      <c r="R960" s="0" t="n">
        <v>1.374E-005</v>
      </c>
      <c r="S960" s="0" t="n">
        <v>-1.22E-005</v>
      </c>
    </row>
    <row r="961" customFormat="false" ht="14.4" hidden="false" customHeight="false" outlineLevel="0" collapsed="false">
      <c r="A961" s="0" t="n">
        <v>6.162</v>
      </c>
      <c r="B961" s="0" t="n">
        <v>4.59E-006</v>
      </c>
      <c r="C961" s="0" t="n">
        <v>2.9E-007</v>
      </c>
      <c r="D961" s="0" t="n">
        <v>7.65E-006</v>
      </c>
      <c r="E961" s="0" t="n">
        <v>7.18E-006</v>
      </c>
      <c r="F961" s="0" t="n">
        <v>1.253E-005</v>
      </c>
      <c r="G961" s="0" t="n">
        <v>1.438E-005</v>
      </c>
      <c r="H961" s="0" t="n">
        <v>5.77E-006</v>
      </c>
      <c r="I961" s="0" t="n">
        <v>4.4E-006</v>
      </c>
      <c r="J961" s="0" t="n">
        <v>1.15E-006</v>
      </c>
      <c r="K961" s="0" t="n">
        <v>1.419E-005</v>
      </c>
      <c r="L961" s="0" t="n">
        <v>9.44E-006</v>
      </c>
      <c r="M961" s="0" t="n">
        <v>2.1E-005</v>
      </c>
      <c r="N961" s="0" t="n">
        <v>1.773E-005</v>
      </c>
      <c r="O961" s="0" t="n">
        <v>6.48E-006</v>
      </c>
      <c r="P961" s="0" t="n">
        <v>1.377E-005</v>
      </c>
      <c r="Q961" s="0" t="n">
        <v>-1.029E-005</v>
      </c>
      <c r="R961" s="0" t="n">
        <v>1.188E-005</v>
      </c>
      <c r="S961" s="0" t="n">
        <v>-2.276E-005</v>
      </c>
    </row>
    <row r="962" customFormat="false" ht="14.4" hidden="false" customHeight="false" outlineLevel="0" collapsed="false">
      <c r="A962" s="0" t="n">
        <v>6.158</v>
      </c>
      <c r="B962" s="0" t="n">
        <v>2.085E-005</v>
      </c>
      <c r="C962" s="0" t="n">
        <v>1.051E-005</v>
      </c>
      <c r="D962" s="0" t="n">
        <v>-1.26E-006</v>
      </c>
      <c r="E962" s="0" t="n">
        <v>7.03E-005</v>
      </c>
      <c r="F962" s="0" t="n">
        <v>2.147E-005</v>
      </c>
      <c r="G962" s="0" t="n">
        <v>2.676E-005</v>
      </c>
      <c r="H962" s="0" t="n">
        <v>1.709E-005</v>
      </c>
      <c r="I962" s="0" t="n">
        <v>1.086E-005</v>
      </c>
      <c r="J962" s="0" t="n">
        <v>5.31E-006</v>
      </c>
      <c r="K962" s="0" t="n">
        <v>1.458E-005</v>
      </c>
      <c r="L962" s="0" t="n">
        <v>1.37E-005</v>
      </c>
      <c r="M962" s="0" t="n">
        <v>4.024E-005</v>
      </c>
      <c r="N962" s="0" t="n">
        <v>1.168E-005</v>
      </c>
      <c r="O962" s="0" t="n">
        <v>7.36E-006</v>
      </c>
      <c r="P962" s="0" t="n">
        <v>6.54E-006</v>
      </c>
      <c r="Q962" s="0" t="n">
        <v>3.1E-007</v>
      </c>
      <c r="R962" s="0" t="n">
        <v>1.025E-005</v>
      </c>
      <c r="S962" s="0" t="n">
        <v>-1.51E-006</v>
      </c>
    </row>
    <row r="963" customFormat="false" ht="14.4" hidden="false" customHeight="false" outlineLevel="0" collapsed="false">
      <c r="A963" s="0" t="n">
        <v>6.154</v>
      </c>
      <c r="B963" s="0" t="n">
        <v>6.332E-005</v>
      </c>
      <c r="C963" s="0" t="n">
        <v>2.204E-005</v>
      </c>
      <c r="D963" s="0" t="n">
        <v>2.27E-006</v>
      </c>
      <c r="E963" s="0" t="n">
        <v>0.00010023</v>
      </c>
      <c r="F963" s="0" t="n">
        <v>6.605E-005</v>
      </c>
      <c r="G963" s="0" t="n">
        <v>6.767E-005</v>
      </c>
      <c r="H963" s="0" t="n">
        <v>4.731E-005</v>
      </c>
      <c r="I963" s="0" t="n">
        <v>3.456E-005</v>
      </c>
      <c r="J963" s="0" t="n">
        <v>2.69E-005</v>
      </c>
      <c r="K963" s="0" t="n">
        <v>5.519E-005</v>
      </c>
      <c r="L963" s="0" t="n">
        <v>4.048E-005</v>
      </c>
      <c r="M963" s="0" t="n">
        <v>0.00014038</v>
      </c>
      <c r="N963" s="0" t="n">
        <v>4.148E-005</v>
      </c>
      <c r="O963" s="0" t="n">
        <v>5.016E-005</v>
      </c>
      <c r="P963" s="0" t="n">
        <v>6.123E-005</v>
      </c>
      <c r="Q963" s="0" t="n">
        <v>3.178E-005</v>
      </c>
      <c r="R963" s="0" t="n">
        <v>4.435E-005</v>
      </c>
      <c r="S963" s="0" t="n">
        <v>2.364E-005</v>
      </c>
    </row>
    <row r="964" customFormat="false" ht="14.4" hidden="false" customHeight="false" outlineLevel="0" collapsed="false">
      <c r="A964" s="0" t="n">
        <v>6.15</v>
      </c>
      <c r="B964" s="0" t="n">
        <v>0.00012889</v>
      </c>
      <c r="C964" s="0" t="n">
        <v>9.228E-005</v>
      </c>
      <c r="D964" s="0" t="n">
        <v>3.234E-005</v>
      </c>
      <c r="E964" s="0" t="n">
        <v>0.0002216</v>
      </c>
      <c r="F964" s="0" t="n">
        <v>0.00019902</v>
      </c>
      <c r="G964" s="0" t="n">
        <v>0.00019649</v>
      </c>
      <c r="H964" s="0" t="n">
        <v>0.00016271</v>
      </c>
      <c r="I964" s="0" t="n">
        <v>0.00011026</v>
      </c>
      <c r="J964" s="0" t="n">
        <v>0.00011827</v>
      </c>
      <c r="K964" s="0" t="n">
        <v>0.00019337</v>
      </c>
      <c r="L964" s="0" t="n">
        <v>0.00017809</v>
      </c>
      <c r="M964" s="0" t="n">
        <v>0.00032893</v>
      </c>
      <c r="N964" s="0" t="n">
        <v>0.00013749</v>
      </c>
      <c r="O964" s="0" t="n">
        <v>0.00014539</v>
      </c>
      <c r="P964" s="0" t="n">
        <v>0.00021771</v>
      </c>
      <c r="Q964" s="0" t="n">
        <v>0.00012381</v>
      </c>
      <c r="R964" s="0" t="n">
        <v>0.00010808</v>
      </c>
      <c r="S964" s="0" t="n">
        <v>0.00014343</v>
      </c>
    </row>
    <row r="965" customFormat="false" ht="14.4" hidden="false" customHeight="false" outlineLevel="0" collapsed="false">
      <c r="A965" s="0" t="n">
        <v>6.146</v>
      </c>
      <c r="B965" s="0" t="n">
        <v>6.238E-005</v>
      </c>
      <c r="C965" s="0" t="n">
        <v>3.859E-005</v>
      </c>
      <c r="D965" s="0" t="n">
        <v>1.753E-005</v>
      </c>
      <c r="E965" s="0" t="n">
        <v>9.207E-005</v>
      </c>
      <c r="F965" s="0" t="n">
        <v>9.486E-005</v>
      </c>
      <c r="G965" s="0" t="n">
        <v>8.397E-005</v>
      </c>
      <c r="H965" s="0" t="n">
        <v>6.256E-005</v>
      </c>
      <c r="I965" s="0" t="n">
        <v>4.876E-005</v>
      </c>
      <c r="J965" s="0" t="n">
        <v>4.851E-005</v>
      </c>
      <c r="K965" s="0" t="n">
        <v>8.639E-005</v>
      </c>
      <c r="L965" s="0" t="n">
        <v>5.556E-005</v>
      </c>
      <c r="M965" s="0" t="n">
        <v>0.00015889</v>
      </c>
      <c r="N965" s="0" t="n">
        <v>4.615E-005</v>
      </c>
      <c r="O965" s="0" t="n">
        <v>3.625E-005</v>
      </c>
      <c r="P965" s="0" t="n">
        <v>6.672E-005</v>
      </c>
      <c r="Q965" s="0" t="n">
        <v>2.717E-005</v>
      </c>
      <c r="R965" s="0" t="n">
        <v>4.565E-005</v>
      </c>
      <c r="S965" s="0" t="n">
        <v>6.339E-005</v>
      </c>
    </row>
    <row r="966" customFormat="false" ht="14.4" hidden="false" customHeight="false" outlineLevel="0" collapsed="false">
      <c r="A966" s="0" t="n">
        <v>6.142</v>
      </c>
      <c r="B966" s="0" t="n">
        <v>6.33E-005</v>
      </c>
      <c r="C966" s="0" t="n">
        <v>1.84E-005</v>
      </c>
      <c r="D966" s="0" t="n">
        <v>7.49E-006</v>
      </c>
      <c r="E966" s="0" t="n">
        <v>3.781E-005</v>
      </c>
      <c r="F966" s="0" t="n">
        <v>7.999E-005</v>
      </c>
      <c r="G966" s="0" t="n">
        <v>6.895E-005</v>
      </c>
      <c r="H966" s="0" t="n">
        <v>5.062E-005</v>
      </c>
      <c r="I966" s="0" t="n">
        <v>4.45E-005</v>
      </c>
      <c r="J966" s="0" t="n">
        <v>3.93E-005</v>
      </c>
      <c r="K966" s="0" t="n">
        <v>6.073E-005</v>
      </c>
      <c r="L966" s="0" t="n">
        <v>4.726E-005</v>
      </c>
      <c r="M966" s="0" t="n">
        <v>0.00017032</v>
      </c>
      <c r="N966" s="0" t="n">
        <v>5.939E-005</v>
      </c>
      <c r="O966" s="0" t="n">
        <v>4.43E-005</v>
      </c>
      <c r="P966" s="0" t="n">
        <v>7.55E-005</v>
      </c>
      <c r="Q966" s="0" t="n">
        <v>4.47E-005</v>
      </c>
      <c r="R966" s="0" t="n">
        <v>4.468E-005</v>
      </c>
      <c r="S966" s="0" t="n">
        <v>5.232E-005</v>
      </c>
    </row>
    <row r="967" customFormat="false" ht="14.4" hidden="false" customHeight="false" outlineLevel="0" collapsed="false">
      <c r="A967" s="0" t="n">
        <v>6.138</v>
      </c>
      <c r="B967" s="0" t="n">
        <v>0.0001335</v>
      </c>
      <c r="C967" s="0" t="n">
        <v>9.042E-005</v>
      </c>
      <c r="D967" s="0" t="n">
        <v>4.766E-005</v>
      </c>
      <c r="E967" s="0" t="n">
        <v>0.00020323</v>
      </c>
      <c r="F967" s="0" t="n">
        <v>0.00019748</v>
      </c>
      <c r="G967" s="0" t="n">
        <v>0.00019257</v>
      </c>
      <c r="H967" s="0" t="n">
        <v>0.00014338</v>
      </c>
      <c r="I967" s="0" t="n">
        <v>0.00012015</v>
      </c>
      <c r="J967" s="0" t="n">
        <v>0.00011769</v>
      </c>
      <c r="K967" s="0" t="n">
        <v>0.00018296</v>
      </c>
      <c r="L967" s="0" t="n">
        <v>0.00017262</v>
      </c>
      <c r="M967" s="0" t="n">
        <v>0.00033759</v>
      </c>
      <c r="N967" s="0" t="n">
        <v>0.00012422</v>
      </c>
      <c r="O967" s="0" t="n">
        <v>0.00012665</v>
      </c>
      <c r="P967" s="0" t="n">
        <v>0.00019246</v>
      </c>
      <c r="Q967" s="0" t="n">
        <v>0.00012034</v>
      </c>
      <c r="R967" s="0" t="n">
        <v>9.692E-005</v>
      </c>
      <c r="S967" s="0" t="n">
        <v>0.00017797</v>
      </c>
    </row>
    <row r="968" customFormat="false" ht="14.4" hidden="false" customHeight="false" outlineLevel="0" collapsed="false">
      <c r="A968" s="0" t="n">
        <v>6.134</v>
      </c>
      <c r="B968" s="0" t="n">
        <v>5.769E-005</v>
      </c>
      <c r="C968" s="0" t="n">
        <v>5.161E-005</v>
      </c>
      <c r="D968" s="0" t="n">
        <v>2.739E-005</v>
      </c>
      <c r="E968" s="0" t="n">
        <v>4.418E-005</v>
      </c>
      <c r="F968" s="0" t="n">
        <v>8.958E-005</v>
      </c>
      <c r="G968" s="0" t="n">
        <v>7.207E-005</v>
      </c>
      <c r="H968" s="0" t="n">
        <v>5.593E-005</v>
      </c>
      <c r="I968" s="0" t="n">
        <v>6.891E-005</v>
      </c>
      <c r="J968" s="0" t="n">
        <v>5.48E-005</v>
      </c>
      <c r="K968" s="0" t="n">
        <v>8.933E-005</v>
      </c>
      <c r="L968" s="0" t="n">
        <v>7.031E-005</v>
      </c>
      <c r="M968" s="0" t="n">
        <v>0.00013587</v>
      </c>
      <c r="N968" s="0" t="n">
        <v>2.467E-005</v>
      </c>
      <c r="O968" s="0" t="n">
        <v>2.236E-005</v>
      </c>
      <c r="P968" s="0" t="n">
        <v>3.603E-005</v>
      </c>
      <c r="Q968" s="0" t="n">
        <v>2.22E-005</v>
      </c>
      <c r="R968" s="0" t="n">
        <v>2.759E-005</v>
      </c>
      <c r="S968" s="0" t="n">
        <v>5.894E-005</v>
      </c>
    </row>
    <row r="969" customFormat="false" ht="14.4" hidden="false" customHeight="false" outlineLevel="0" collapsed="false">
      <c r="A969" s="0" t="n">
        <v>6.13</v>
      </c>
      <c r="B969" s="0" t="n">
        <v>2.194E-005</v>
      </c>
      <c r="C969" s="0" t="n">
        <v>2.191E-005</v>
      </c>
      <c r="D969" s="0" t="n">
        <v>6.14E-006</v>
      </c>
      <c r="E969" s="0" t="n">
        <v>7.09E-006</v>
      </c>
      <c r="F969" s="0" t="n">
        <v>4.214E-005</v>
      </c>
      <c r="G969" s="0" t="n">
        <v>1.668E-005</v>
      </c>
      <c r="H969" s="0" t="n">
        <v>1.48E-005</v>
      </c>
      <c r="I969" s="0" t="n">
        <v>2.195E-005</v>
      </c>
      <c r="J969" s="0" t="n">
        <v>4.4E-006</v>
      </c>
      <c r="K969" s="0" t="n">
        <v>1.93E-005</v>
      </c>
      <c r="L969" s="0" t="n">
        <v>9.32E-006</v>
      </c>
      <c r="M969" s="0" t="n">
        <v>4.002E-005</v>
      </c>
      <c r="N969" s="0" t="n">
        <v>1.35E-006</v>
      </c>
      <c r="O969" s="0" t="n">
        <v>-1.224E-005</v>
      </c>
      <c r="P969" s="0" t="n">
        <v>2.449E-005</v>
      </c>
      <c r="Q969" s="0" t="n">
        <v>2.084E-005</v>
      </c>
      <c r="R969" s="0" t="n">
        <v>1.406E-005</v>
      </c>
      <c r="S969" s="0" t="n">
        <v>2.261E-005</v>
      </c>
    </row>
    <row r="970" customFormat="false" ht="14.4" hidden="false" customHeight="false" outlineLevel="0" collapsed="false">
      <c r="A970" s="0" t="n">
        <v>6.126</v>
      </c>
      <c r="B970" s="0" t="n">
        <v>1.817E-005</v>
      </c>
      <c r="C970" s="0" t="n">
        <v>8.021E-005</v>
      </c>
      <c r="D970" s="0" t="n">
        <v>1.933E-005</v>
      </c>
      <c r="E970" s="0" t="n">
        <v>3.37E-006</v>
      </c>
      <c r="F970" s="0" t="n">
        <v>2.652E-005</v>
      </c>
      <c r="G970" s="0" t="n">
        <v>-3.24E-006</v>
      </c>
      <c r="H970" s="0" t="n">
        <v>9.03E-006</v>
      </c>
      <c r="I970" s="0" t="n">
        <v>8.8E-006</v>
      </c>
      <c r="J970" s="0" t="n">
        <v>3.43E-006</v>
      </c>
      <c r="K970" s="0" t="n">
        <v>1.853E-005</v>
      </c>
      <c r="L970" s="0" t="n">
        <v>6.92E-006</v>
      </c>
      <c r="M970" s="0" t="n">
        <v>2.635E-005</v>
      </c>
      <c r="N970" s="0" t="n">
        <v>-9.79E-006</v>
      </c>
      <c r="O970" s="0" t="n">
        <v>-4.89E-006</v>
      </c>
      <c r="P970" s="0" t="n">
        <v>7.33E-006</v>
      </c>
      <c r="Q970" s="0" t="n">
        <v>8.62E-006</v>
      </c>
      <c r="R970" s="0" t="n">
        <v>1.203E-005</v>
      </c>
      <c r="S970" s="0" t="n">
        <v>8.16E-006</v>
      </c>
    </row>
    <row r="971" customFormat="false" ht="14.4" hidden="false" customHeight="false" outlineLevel="0" collapsed="false">
      <c r="A971" s="0" t="n">
        <v>6.122</v>
      </c>
      <c r="B971" s="0" t="n">
        <v>2.345E-005</v>
      </c>
      <c r="C971" s="0" t="n">
        <v>0.00010994</v>
      </c>
      <c r="D971" s="0" t="n">
        <v>2.768E-005</v>
      </c>
      <c r="E971" s="0" t="n">
        <v>3.279E-005</v>
      </c>
      <c r="F971" s="0" t="n">
        <v>2.72E-005</v>
      </c>
      <c r="G971" s="0" t="n">
        <v>8E-006</v>
      </c>
      <c r="H971" s="0" t="n">
        <v>1.09E-005</v>
      </c>
      <c r="I971" s="0" t="n">
        <v>1.348E-005</v>
      </c>
      <c r="J971" s="0" t="n">
        <v>-2.24E-006</v>
      </c>
      <c r="K971" s="0" t="n">
        <v>1.212E-005</v>
      </c>
      <c r="L971" s="0" t="n">
        <v>8.56E-006</v>
      </c>
      <c r="M971" s="0" t="n">
        <v>1.647E-005</v>
      </c>
      <c r="N971" s="0" t="n">
        <v>-2.73E-006</v>
      </c>
      <c r="O971" s="0" t="n">
        <v>3.47E-006</v>
      </c>
      <c r="P971" s="0" t="n">
        <v>4E-006</v>
      </c>
      <c r="Q971" s="0" t="n">
        <v>1.036E-005</v>
      </c>
      <c r="R971" s="0" t="n">
        <v>4.58E-006</v>
      </c>
      <c r="S971" s="0" t="n">
        <v>1.87E-005</v>
      </c>
    </row>
    <row r="972" customFormat="false" ht="14.4" hidden="false" customHeight="false" outlineLevel="0" collapsed="false">
      <c r="A972" s="0" t="n">
        <v>6.118</v>
      </c>
      <c r="B972" s="0" t="n">
        <v>8.56E-006</v>
      </c>
      <c r="C972" s="0" t="n">
        <v>3.148E-005</v>
      </c>
      <c r="D972" s="0" t="n">
        <v>1.029E-005</v>
      </c>
      <c r="E972" s="0" t="n">
        <v>7.061E-005</v>
      </c>
      <c r="F972" s="0" t="n">
        <v>1.51E-005</v>
      </c>
      <c r="G972" s="0" t="n">
        <v>2.1E-006</v>
      </c>
      <c r="H972" s="0" t="n">
        <v>1.111E-005</v>
      </c>
      <c r="I972" s="0" t="n">
        <v>5.35E-006</v>
      </c>
      <c r="J972" s="0" t="n">
        <v>-3.39E-006</v>
      </c>
      <c r="K972" s="0" t="n">
        <v>4.01E-006</v>
      </c>
      <c r="L972" s="0" t="n">
        <v>4.8E-007</v>
      </c>
      <c r="M972" s="0" t="n">
        <v>-1.21E-005</v>
      </c>
      <c r="N972" s="0" t="n">
        <v>6.44E-006</v>
      </c>
      <c r="O972" s="0" t="n">
        <v>2.332E-005</v>
      </c>
      <c r="P972" s="0" t="n">
        <v>2.88E-006</v>
      </c>
      <c r="Q972" s="0" t="n">
        <v>2.077E-005</v>
      </c>
      <c r="R972" s="0" t="n">
        <v>1.034E-005</v>
      </c>
      <c r="S972" s="0" t="n">
        <v>7.37E-006</v>
      </c>
    </row>
    <row r="973" customFormat="false" ht="14.4" hidden="false" customHeight="false" outlineLevel="0" collapsed="false">
      <c r="A973" s="0" t="n">
        <v>6.114</v>
      </c>
      <c r="B973" s="0" t="n">
        <v>2.108E-005</v>
      </c>
      <c r="C973" s="0" t="n">
        <v>0.00012849</v>
      </c>
      <c r="D973" s="0" t="n">
        <v>2.726E-005</v>
      </c>
      <c r="E973" s="0" t="n">
        <v>7.237E-005</v>
      </c>
      <c r="F973" s="0" t="n">
        <v>3.91E-005</v>
      </c>
      <c r="G973" s="0" t="n">
        <v>1.09E-006</v>
      </c>
      <c r="H973" s="0" t="n">
        <v>1.167E-005</v>
      </c>
      <c r="I973" s="0" t="n">
        <v>1.264E-005</v>
      </c>
      <c r="J973" s="0" t="n">
        <v>-5.35E-006</v>
      </c>
      <c r="K973" s="0" t="n">
        <v>5.03E-006</v>
      </c>
      <c r="L973" s="0" t="n">
        <v>6.97E-006</v>
      </c>
      <c r="M973" s="0" t="n">
        <v>-8.02E-006</v>
      </c>
      <c r="N973" s="0" t="n">
        <v>1.34E-006</v>
      </c>
      <c r="O973" s="0" t="n">
        <v>2.689E-005</v>
      </c>
      <c r="P973" s="0" t="n">
        <v>1.621E-005</v>
      </c>
      <c r="Q973" s="0" t="n">
        <v>1.779E-005</v>
      </c>
      <c r="R973" s="0" t="n">
        <v>1.528E-005</v>
      </c>
      <c r="S973" s="0" t="n">
        <v>8.71E-006</v>
      </c>
    </row>
    <row r="974" customFormat="false" ht="14.4" hidden="false" customHeight="false" outlineLevel="0" collapsed="false">
      <c r="A974" s="0" t="n">
        <v>6.11</v>
      </c>
      <c r="B974" s="0" t="n">
        <v>1.231E-005</v>
      </c>
      <c r="C974" s="0" t="n">
        <v>5.826E-005</v>
      </c>
      <c r="D974" s="0" t="n">
        <v>1.044E-005</v>
      </c>
      <c r="E974" s="0" t="n">
        <v>3.013E-005</v>
      </c>
      <c r="F974" s="0" t="n">
        <v>2.838E-005</v>
      </c>
      <c r="G974" s="0" t="n">
        <v>5.5E-006</v>
      </c>
      <c r="H974" s="0" t="n">
        <v>8.9E-006</v>
      </c>
      <c r="I974" s="0" t="n">
        <v>7.09E-006</v>
      </c>
      <c r="J974" s="0" t="n">
        <v>-4.98E-006</v>
      </c>
      <c r="K974" s="0" t="n">
        <v>7.6E-006</v>
      </c>
      <c r="L974" s="0" t="n">
        <v>-7.15E-006</v>
      </c>
      <c r="M974" s="0" t="n">
        <v>2.08E-006</v>
      </c>
      <c r="N974" s="0" t="n">
        <v>-6.9E-006</v>
      </c>
      <c r="O974" s="0" t="n">
        <v>1.383E-005</v>
      </c>
      <c r="P974" s="0" t="n">
        <v>1.943E-005</v>
      </c>
      <c r="Q974" s="0" t="n">
        <v>-6.36E-006</v>
      </c>
      <c r="R974" s="0" t="n">
        <v>6.5E-006</v>
      </c>
      <c r="S974" s="0" t="n">
        <v>1.354E-005</v>
      </c>
    </row>
    <row r="975" customFormat="false" ht="14.4" hidden="false" customHeight="false" outlineLevel="0" collapsed="false">
      <c r="A975" s="0" t="n">
        <v>6.106</v>
      </c>
      <c r="B975" s="0" t="n">
        <v>9.28E-006</v>
      </c>
      <c r="C975" s="0" t="n">
        <v>1.968E-005</v>
      </c>
      <c r="D975" s="0" t="n">
        <v>5.73E-006</v>
      </c>
      <c r="E975" s="0" t="n">
        <v>1.26E-005</v>
      </c>
      <c r="F975" s="0" t="n">
        <v>1.597E-005</v>
      </c>
      <c r="G975" s="0" t="n">
        <v>3.38E-006</v>
      </c>
      <c r="H975" s="0" t="n">
        <v>1.036E-005</v>
      </c>
      <c r="I975" s="0" t="n">
        <v>6.7E-007</v>
      </c>
      <c r="J975" s="0" t="n">
        <v>-1.48E-006</v>
      </c>
      <c r="K975" s="0" t="n">
        <v>2.86E-006</v>
      </c>
      <c r="L975" s="0" t="n">
        <v>-2.81E-006</v>
      </c>
      <c r="M975" s="0" t="n">
        <v>1.12E-005</v>
      </c>
      <c r="N975" s="0" t="n">
        <v>7E-007</v>
      </c>
      <c r="O975" s="0" t="n">
        <v>1.177E-005</v>
      </c>
      <c r="P975" s="0" t="n">
        <v>2.457E-005</v>
      </c>
      <c r="Q975" s="0" t="n">
        <v>-1.645E-005</v>
      </c>
      <c r="R975" s="0" t="n">
        <v>8.45E-006</v>
      </c>
      <c r="S975" s="0" t="n">
        <v>3.807E-005</v>
      </c>
    </row>
    <row r="976" customFormat="false" ht="14.4" hidden="false" customHeight="false" outlineLevel="0" collapsed="false">
      <c r="A976" s="0" t="n">
        <v>6.102</v>
      </c>
      <c r="B976" s="0" t="n">
        <v>8.43E-006</v>
      </c>
      <c r="C976" s="0" t="n">
        <v>2.688E-005</v>
      </c>
      <c r="D976" s="0" t="n">
        <v>4.77E-006</v>
      </c>
      <c r="E976" s="0" t="n">
        <v>5.349E-005</v>
      </c>
      <c r="F976" s="0" t="n">
        <v>3.051E-005</v>
      </c>
      <c r="G976" s="0" t="n">
        <v>1.474E-005</v>
      </c>
      <c r="H976" s="0" t="n">
        <v>1.252E-005</v>
      </c>
      <c r="I976" s="0" t="n">
        <v>-1.23E-006</v>
      </c>
      <c r="J976" s="0" t="n">
        <v>-3.93E-006</v>
      </c>
      <c r="K976" s="0" t="n">
        <v>8.19E-006</v>
      </c>
      <c r="L976" s="0" t="n">
        <v>-4.04E-006</v>
      </c>
      <c r="M976" s="0" t="n">
        <v>2.197E-005</v>
      </c>
      <c r="N976" s="0" t="n">
        <v>8.7E-007</v>
      </c>
      <c r="O976" s="0" t="n">
        <v>2.491E-005</v>
      </c>
      <c r="P976" s="0" t="n">
        <v>2.977E-005</v>
      </c>
      <c r="Q976" s="0" t="n">
        <v>-1.238E-005</v>
      </c>
      <c r="R976" s="0" t="n">
        <v>1.439E-005</v>
      </c>
      <c r="S976" s="0" t="n">
        <v>2.779E-005</v>
      </c>
    </row>
    <row r="977" customFormat="false" ht="14.4" hidden="false" customHeight="false" outlineLevel="0" collapsed="false">
      <c r="A977" s="0" t="n">
        <v>6.098</v>
      </c>
      <c r="B977" s="0" t="n">
        <v>1.318E-005</v>
      </c>
      <c r="C977" s="0" t="n">
        <v>1.283E-005</v>
      </c>
      <c r="D977" s="0" t="n">
        <v>1.453E-005</v>
      </c>
      <c r="E977" s="0" t="n">
        <v>3.611E-005</v>
      </c>
      <c r="F977" s="0" t="n">
        <v>2.634E-005</v>
      </c>
      <c r="G977" s="0" t="n">
        <v>3.13E-006</v>
      </c>
      <c r="H977" s="0" t="n">
        <v>1.462E-005</v>
      </c>
      <c r="I977" s="0" t="n">
        <v>-8.02E-006</v>
      </c>
      <c r="J977" s="0" t="n">
        <v>-3.26E-006</v>
      </c>
      <c r="K977" s="0" t="n">
        <v>7.09E-006</v>
      </c>
      <c r="L977" s="0" t="n">
        <v>1E-006</v>
      </c>
      <c r="M977" s="0" t="n">
        <v>6.64E-006</v>
      </c>
      <c r="N977" s="0" t="n">
        <v>-4.81E-006</v>
      </c>
      <c r="O977" s="0" t="n">
        <v>-6.37E-006</v>
      </c>
      <c r="P977" s="0" t="n">
        <v>1.543E-005</v>
      </c>
      <c r="Q977" s="0" t="n">
        <v>-1.559E-005</v>
      </c>
      <c r="R977" s="0" t="n">
        <v>6.4E-006</v>
      </c>
      <c r="S977" s="0" t="n">
        <v>1.907E-005</v>
      </c>
    </row>
    <row r="978" customFormat="false" ht="14.4" hidden="false" customHeight="false" outlineLevel="0" collapsed="false">
      <c r="A978" s="0" t="n">
        <v>6.094</v>
      </c>
      <c r="B978" s="0" t="n">
        <v>1.388E-005</v>
      </c>
      <c r="C978" s="0" t="n">
        <v>6.61E-006</v>
      </c>
      <c r="D978" s="0" t="n">
        <v>8.67E-006</v>
      </c>
      <c r="E978" s="0" t="n">
        <v>4.075E-005</v>
      </c>
      <c r="F978" s="0" t="n">
        <v>1.404E-005</v>
      </c>
      <c r="G978" s="0" t="n">
        <v>2.75E-006</v>
      </c>
      <c r="H978" s="0" t="n">
        <v>5.91E-006</v>
      </c>
      <c r="I978" s="0" t="n">
        <v>-5.58E-006</v>
      </c>
      <c r="J978" s="0" t="n">
        <v>-2.56E-006</v>
      </c>
      <c r="K978" s="0" t="n">
        <v>-3.9E-007</v>
      </c>
      <c r="L978" s="0" t="n">
        <v>-2.87E-006</v>
      </c>
      <c r="M978" s="0" t="n">
        <v>5.13E-006</v>
      </c>
      <c r="N978" s="0" t="n">
        <v>9.15E-006</v>
      </c>
      <c r="O978" s="0" t="n">
        <v>3.41E-006</v>
      </c>
      <c r="P978" s="0" t="n">
        <v>2.361E-005</v>
      </c>
      <c r="Q978" s="0" t="n">
        <v>-1.79E-006</v>
      </c>
      <c r="R978" s="0" t="n">
        <v>1.119E-005</v>
      </c>
      <c r="S978" s="0" t="n">
        <v>2.081E-005</v>
      </c>
    </row>
    <row r="979" customFormat="false" ht="14.4" hidden="false" customHeight="false" outlineLevel="0" collapsed="false">
      <c r="A979" s="0" t="n">
        <v>6.09</v>
      </c>
      <c r="B979" s="0" t="n">
        <v>1.457E-005</v>
      </c>
      <c r="C979" s="0" t="n">
        <v>1.398E-005</v>
      </c>
      <c r="D979" s="0" t="n">
        <v>1.536E-005</v>
      </c>
      <c r="E979" s="0" t="n">
        <v>6.229E-005</v>
      </c>
      <c r="F979" s="0" t="n">
        <v>3.461E-005</v>
      </c>
      <c r="G979" s="0" t="n">
        <v>1.362E-005</v>
      </c>
      <c r="H979" s="0" t="n">
        <v>-1.48E-006</v>
      </c>
      <c r="I979" s="0" t="n">
        <v>-3.7E-007</v>
      </c>
      <c r="J979" s="0" t="n">
        <v>2.77E-006</v>
      </c>
      <c r="K979" s="0" t="n">
        <v>3.4E-006</v>
      </c>
      <c r="L979" s="0" t="n">
        <v>5.51E-006</v>
      </c>
      <c r="M979" s="0" t="n">
        <v>1.975E-005</v>
      </c>
      <c r="N979" s="0" t="n">
        <v>9.67E-006</v>
      </c>
      <c r="O979" s="0" t="n">
        <v>1.661E-005</v>
      </c>
      <c r="P979" s="0" t="n">
        <v>3.52E-005</v>
      </c>
      <c r="Q979" s="0" t="n">
        <v>1.036E-005</v>
      </c>
      <c r="R979" s="0" t="n">
        <v>2.26E-005</v>
      </c>
      <c r="S979" s="0" t="n">
        <v>3.184E-005</v>
      </c>
    </row>
    <row r="980" customFormat="false" ht="14.4" hidden="false" customHeight="false" outlineLevel="0" collapsed="false">
      <c r="A980" s="0" t="n">
        <v>6.086</v>
      </c>
      <c r="B980" s="0" t="n">
        <v>1.646E-005</v>
      </c>
      <c r="C980" s="0" t="n">
        <v>1.788E-005</v>
      </c>
      <c r="D980" s="0" t="n">
        <v>4.13E-006</v>
      </c>
      <c r="E980" s="0" t="n">
        <v>3.092E-005</v>
      </c>
      <c r="F980" s="0" t="n">
        <v>3.446E-005</v>
      </c>
      <c r="G980" s="0" t="n">
        <v>1E-006</v>
      </c>
      <c r="H980" s="0" t="n">
        <v>4.41E-006</v>
      </c>
      <c r="I980" s="0" t="n">
        <v>-4.93E-006</v>
      </c>
      <c r="J980" s="0" t="n">
        <v>-8.02E-006</v>
      </c>
      <c r="K980" s="0" t="n">
        <v>5.01E-006</v>
      </c>
      <c r="L980" s="0" t="n">
        <v>9.79E-006</v>
      </c>
      <c r="M980" s="0" t="n">
        <v>6.28E-006</v>
      </c>
      <c r="N980" s="0" t="n">
        <v>2.432E-005</v>
      </c>
      <c r="O980" s="0" t="n">
        <v>2.434E-005</v>
      </c>
      <c r="P980" s="0" t="n">
        <v>2.458E-005</v>
      </c>
      <c r="Q980" s="0" t="n">
        <v>5.88E-006</v>
      </c>
      <c r="R980" s="0" t="n">
        <v>1.548E-005</v>
      </c>
      <c r="S980" s="0" t="n">
        <v>1.932E-005</v>
      </c>
    </row>
    <row r="981" customFormat="false" ht="14.4" hidden="false" customHeight="false" outlineLevel="0" collapsed="false">
      <c r="A981" s="0" t="n">
        <v>6.082</v>
      </c>
      <c r="B981" s="0" t="n">
        <v>2.396E-005</v>
      </c>
      <c r="C981" s="0" t="n">
        <v>6.751E-005</v>
      </c>
      <c r="D981" s="0" t="n">
        <v>2.598E-005</v>
      </c>
      <c r="E981" s="0" t="n">
        <v>3.392E-005</v>
      </c>
      <c r="F981" s="0" t="n">
        <v>7.447E-005</v>
      </c>
      <c r="G981" s="0" t="n">
        <v>5.34E-006</v>
      </c>
      <c r="H981" s="0" t="n">
        <v>8.15E-006</v>
      </c>
      <c r="I981" s="0" t="n">
        <v>5.5E-007</v>
      </c>
      <c r="J981" s="0" t="n">
        <v>2.98E-006</v>
      </c>
      <c r="K981" s="0" t="n">
        <v>8.97E-006</v>
      </c>
      <c r="L981" s="0" t="n">
        <v>1.254E-005</v>
      </c>
      <c r="M981" s="0" t="n">
        <v>2.759E-005</v>
      </c>
      <c r="N981" s="0" t="n">
        <v>2.435E-005</v>
      </c>
      <c r="O981" s="0" t="n">
        <v>2.521E-005</v>
      </c>
      <c r="P981" s="0" t="n">
        <v>3.46E-005</v>
      </c>
      <c r="Q981" s="0" t="n">
        <v>2.11E-005</v>
      </c>
      <c r="R981" s="0" t="n">
        <v>3.664E-005</v>
      </c>
      <c r="S981" s="0" t="n">
        <v>5.136E-005</v>
      </c>
    </row>
    <row r="982" customFormat="false" ht="14.4" hidden="false" customHeight="false" outlineLevel="0" collapsed="false">
      <c r="A982" s="0" t="n">
        <v>6.078</v>
      </c>
      <c r="B982" s="0" t="n">
        <v>3.159E-005</v>
      </c>
      <c r="C982" s="0" t="n">
        <v>0.00012898</v>
      </c>
      <c r="D982" s="0" t="n">
        <v>4.545E-005</v>
      </c>
      <c r="E982" s="0" t="n">
        <v>6.613E-005</v>
      </c>
      <c r="F982" s="0" t="n">
        <v>9.627E-005</v>
      </c>
      <c r="G982" s="0" t="n">
        <v>2.774E-005</v>
      </c>
      <c r="H982" s="0" t="n">
        <v>1.303E-005</v>
      </c>
      <c r="I982" s="0" t="n">
        <v>1.114E-005</v>
      </c>
      <c r="J982" s="0" t="n">
        <v>6.48E-006</v>
      </c>
      <c r="K982" s="0" t="n">
        <v>2.346E-005</v>
      </c>
      <c r="L982" s="0" t="n">
        <v>6.44E-006</v>
      </c>
      <c r="M982" s="0" t="n">
        <v>3.294E-005</v>
      </c>
      <c r="N982" s="0" t="n">
        <v>1.658E-005</v>
      </c>
      <c r="O982" s="0" t="n">
        <v>3.626E-005</v>
      </c>
      <c r="P982" s="0" t="n">
        <v>4.563E-005</v>
      </c>
      <c r="Q982" s="0" t="n">
        <v>1.853E-005</v>
      </c>
      <c r="R982" s="0" t="n">
        <v>5.588E-005</v>
      </c>
      <c r="S982" s="0" t="n">
        <v>7.098E-005</v>
      </c>
    </row>
    <row r="983" customFormat="false" ht="14.4" hidden="false" customHeight="false" outlineLevel="0" collapsed="false">
      <c r="A983" s="0" t="n">
        <v>6.074</v>
      </c>
      <c r="B983" s="0" t="n">
        <v>8.054E-005</v>
      </c>
      <c r="C983" s="0" t="n">
        <v>0.00011872</v>
      </c>
      <c r="D983" s="0" t="n">
        <v>0.00010565</v>
      </c>
      <c r="E983" s="0" t="n">
        <v>3.475E-005</v>
      </c>
      <c r="F983" s="0" t="n">
        <v>0.00011252</v>
      </c>
      <c r="G983" s="0" t="n">
        <v>5.647E-005</v>
      </c>
      <c r="H983" s="0" t="n">
        <v>3.835E-005</v>
      </c>
      <c r="I983" s="0" t="n">
        <v>3.948E-005</v>
      </c>
      <c r="J983" s="0" t="n">
        <v>4.152E-005</v>
      </c>
      <c r="K983" s="0" t="n">
        <v>6.361E-005</v>
      </c>
      <c r="L983" s="0" t="n">
        <v>4.657E-005</v>
      </c>
      <c r="M983" s="0" t="n">
        <v>9.934E-005</v>
      </c>
      <c r="N983" s="0" t="n">
        <v>2.089E-005</v>
      </c>
      <c r="O983" s="0" t="n">
        <v>3.239E-005</v>
      </c>
      <c r="P983" s="0" t="n">
        <v>2.246E-005</v>
      </c>
      <c r="Q983" s="0" t="n">
        <v>2.271E-005</v>
      </c>
      <c r="R983" s="0" t="n">
        <v>4.571E-005</v>
      </c>
      <c r="S983" s="0" t="n">
        <v>2.544E-005</v>
      </c>
    </row>
    <row r="984" customFormat="false" ht="14.4" hidden="false" customHeight="false" outlineLevel="0" collapsed="false">
      <c r="A984" s="0" t="n">
        <v>6.07</v>
      </c>
      <c r="B984" s="0" t="n">
        <v>5.628E-005</v>
      </c>
      <c r="C984" s="0" t="n">
        <v>8.338E-005</v>
      </c>
      <c r="D984" s="0" t="n">
        <v>8.562E-005</v>
      </c>
      <c r="E984" s="0" t="n">
        <v>2.73E-006</v>
      </c>
      <c r="F984" s="0" t="n">
        <v>5.977E-005</v>
      </c>
      <c r="G984" s="0" t="n">
        <v>3.155E-005</v>
      </c>
      <c r="H984" s="0" t="n">
        <v>3.952E-005</v>
      </c>
      <c r="I984" s="0" t="n">
        <v>2.539E-005</v>
      </c>
      <c r="J984" s="0" t="n">
        <v>3.505E-005</v>
      </c>
      <c r="K984" s="0" t="n">
        <v>5.73E-005</v>
      </c>
      <c r="L984" s="0" t="n">
        <v>1.262E-005</v>
      </c>
      <c r="M984" s="0" t="n">
        <v>6.561E-005</v>
      </c>
      <c r="N984" s="0" t="n">
        <v>4.378E-005</v>
      </c>
      <c r="O984" s="0" t="n">
        <v>4.772E-005</v>
      </c>
      <c r="P984" s="0" t="n">
        <v>4.214E-005</v>
      </c>
      <c r="Q984" s="0" t="n">
        <v>3.203E-005</v>
      </c>
      <c r="R984" s="0" t="n">
        <v>5.083E-005</v>
      </c>
      <c r="S984" s="0" t="n">
        <v>5.742E-005</v>
      </c>
    </row>
    <row r="985" customFormat="false" ht="14.4" hidden="false" customHeight="false" outlineLevel="0" collapsed="false">
      <c r="A985" s="0" t="n">
        <v>6.066</v>
      </c>
      <c r="B985" s="0" t="n">
        <v>3.048E-005</v>
      </c>
      <c r="C985" s="0" t="n">
        <v>0.00011245</v>
      </c>
      <c r="D985" s="0" t="n">
        <v>5.107E-005</v>
      </c>
      <c r="E985" s="0" t="n">
        <v>4.838E-005</v>
      </c>
      <c r="F985" s="0" t="n">
        <v>8.693E-005</v>
      </c>
      <c r="G985" s="0" t="n">
        <v>2.334E-005</v>
      </c>
      <c r="H985" s="0" t="n">
        <v>2.442E-005</v>
      </c>
      <c r="I985" s="0" t="n">
        <v>1.881E-005</v>
      </c>
      <c r="J985" s="0" t="n">
        <v>1.686E-005</v>
      </c>
      <c r="K985" s="0" t="n">
        <v>3.184E-005</v>
      </c>
      <c r="L985" s="0" t="n">
        <v>1.122E-005</v>
      </c>
      <c r="M985" s="0" t="n">
        <v>5.037E-005</v>
      </c>
      <c r="N985" s="0" t="n">
        <v>1.736E-005</v>
      </c>
      <c r="O985" s="0" t="n">
        <v>2.442E-005</v>
      </c>
      <c r="P985" s="0" t="n">
        <v>4.082E-005</v>
      </c>
      <c r="Q985" s="0" t="n">
        <v>2.261E-005</v>
      </c>
      <c r="R985" s="0" t="n">
        <v>4.641E-005</v>
      </c>
      <c r="S985" s="0" t="n">
        <v>7.431E-005</v>
      </c>
    </row>
    <row r="986" customFormat="false" ht="14.4" hidden="false" customHeight="false" outlineLevel="0" collapsed="false">
      <c r="A986" s="0" t="n">
        <v>6.062</v>
      </c>
      <c r="B986" s="0" t="n">
        <v>6.998E-005</v>
      </c>
      <c r="C986" s="0" t="n">
        <v>8.952E-005</v>
      </c>
      <c r="D986" s="0" t="n">
        <v>9.262E-005</v>
      </c>
      <c r="E986" s="0" t="n">
        <v>7.507E-005</v>
      </c>
      <c r="F986" s="0" t="n">
        <v>8.721E-005</v>
      </c>
      <c r="G986" s="0" t="n">
        <v>4.155E-005</v>
      </c>
      <c r="H986" s="0" t="n">
        <v>4.569E-005</v>
      </c>
      <c r="I986" s="0" t="n">
        <v>4.283E-005</v>
      </c>
      <c r="J986" s="0" t="n">
        <v>4.232E-005</v>
      </c>
      <c r="K986" s="0" t="n">
        <v>5.591E-005</v>
      </c>
      <c r="L986" s="0" t="n">
        <v>4.285E-005</v>
      </c>
      <c r="M986" s="0" t="n">
        <v>9.859E-005</v>
      </c>
      <c r="N986" s="0" t="n">
        <v>3.22E-005</v>
      </c>
      <c r="O986" s="0" t="n">
        <v>3.966E-005</v>
      </c>
      <c r="P986" s="0" t="n">
        <v>3.933E-005</v>
      </c>
      <c r="Q986" s="0" t="n">
        <v>2.635E-005</v>
      </c>
      <c r="R986" s="0" t="n">
        <v>4.912E-005</v>
      </c>
      <c r="S986" s="0" t="n">
        <v>9.479E-005</v>
      </c>
    </row>
    <row r="987" customFormat="false" ht="14.4" hidden="false" customHeight="false" outlineLevel="0" collapsed="false">
      <c r="A987" s="0" t="n">
        <v>6.058</v>
      </c>
      <c r="B987" s="0" t="n">
        <v>6.894E-005</v>
      </c>
      <c r="C987" s="0" t="n">
        <v>7.574E-005</v>
      </c>
      <c r="D987" s="0" t="n">
        <v>9.107E-005</v>
      </c>
      <c r="E987" s="0" t="n">
        <v>3.345E-005</v>
      </c>
      <c r="F987" s="0" t="n">
        <v>6.938E-005</v>
      </c>
      <c r="G987" s="0" t="n">
        <v>4.423E-005</v>
      </c>
      <c r="H987" s="0" t="n">
        <v>4.837E-005</v>
      </c>
      <c r="I987" s="0" t="n">
        <v>4.185E-005</v>
      </c>
      <c r="J987" s="0" t="n">
        <v>3.518E-005</v>
      </c>
      <c r="K987" s="0" t="n">
        <v>6.911E-005</v>
      </c>
      <c r="L987" s="0" t="n">
        <v>4.179E-005</v>
      </c>
      <c r="M987" s="0" t="n">
        <v>8.847E-005</v>
      </c>
      <c r="N987" s="0" t="n">
        <v>2.541E-005</v>
      </c>
      <c r="O987" s="0" t="n">
        <v>1.978E-005</v>
      </c>
      <c r="P987" s="0" t="n">
        <v>2.861E-005</v>
      </c>
      <c r="Q987" s="0" t="n">
        <v>3.203E-005</v>
      </c>
      <c r="R987" s="0" t="n">
        <v>3.411E-005</v>
      </c>
      <c r="S987" s="0" t="n">
        <v>6.769E-005</v>
      </c>
    </row>
    <row r="988" customFormat="false" ht="14.4" hidden="false" customHeight="false" outlineLevel="0" collapsed="false">
      <c r="A988" s="0" t="n">
        <v>6.054</v>
      </c>
      <c r="B988" s="0" t="n">
        <v>1.371E-005</v>
      </c>
      <c r="C988" s="0" t="n">
        <v>1.965E-005</v>
      </c>
      <c r="D988" s="0" t="n">
        <v>3.13E-005</v>
      </c>
      <c r="E988" s="0" t="n">
        <v>3.192E-005</v>
      </c>
      <c r="F988" s="0" t="n">
        <v>3.242E-005</v>
      </c>
      <c r="G988" s="0" t="n">
        <v>8.88E-006</v>
      </c>
      <c r="H988" s="0" t="n">
        <v>2.331E-005</v>
      </c>
      <c r="I988" s="0" t="n">
        <v>9.21E-006</v>
      </c>
      <c r="J988" s="0" t="n">
        <v>4.93E-006</v>
      </c>
      <c r="K988" s="0" t="n">
        <v>1.77E-005</v>
      </c>
      <c r="L988" s="0" t="n">
        <v>-3.26E-006</v>
      </c>
      <c r="M988" s="0" t="n">
        <v>1.856E-005</v>
      </c>
      <c r="N988" s="0" t="n">
        <v>1.498E-005</v>
      </c>
      <c r="O988" s="0" t="n">
        <v>6.04E-006</v>
      </c>
      <c r="P988" s="0" t="n">
        <v>2.273E-005</v>
      </c>
      <c r="Q988" s="0" t="n">
        <v>-1.32E-006</v>
      </c>
      <c r="R988" s="0" t="n">
        <v>2.071E-005</v>
      </c>
      <c r="S988" s="0" t="n">
        <v>-4.07E-006</v>
      </c>
    </row>
    <row r="989" customFormat="false" ht="14.4" hidden="false" customHeight="false" outlineLevel="0" collapsed="false">
      <c r="A989" s="0" t="n">
        <v>6.05</v>
      </c>
      <c r="B989" s="0" t="n">
        <v>5.18E-006</v>
      </c>
      <c r="C989" s="0" t="n">
        <v>4.06E-006</v>
      </c>
      <c r="D989" s="0" t="n">
        <v>2.9E-006</v>
      </c>
      <c r="E989" s="0" t="n">
        <v>4.564E-005</v>
      </c>
      <c r="F989" s="0" t="n">
        <v>1.052E-005</v>
      </c>
      <c r="G989" s="0" t="n">
        <v>-2.83E-006</v>
      </c>
      <c r="H989" s="0" t="n">
        <v>1.833E-005</v>
      </c>
      <c r="I989" s="0" t="n">
        <v>-7.9E-007</v>
      </c>
      <c r="J989" s="0" t="n">
        <v>2.11E-006</v>
      </c>
      <c r="K989" s="0" t="n">
        <v>8.6E-006</v>
      </c>
      <c r="L989" s="0" t="n">
        <v>1.95E-006</v>
      </c>
      <c r="M989" s="0" t="n">
        <v>-3.56E-006</v>
      </c>
      <c r="N989" s="0" t="n">
        <v>7.21E-006</v>
      </c>
      <c r="O989" s="0" t="n">
        <v>5.79E-006</v>
      </c>
      <c r="P989" s="0" t="n">
        <v>1.221E-005</v>
      </c>
      <c r="Q989" s="0" t="n">
        <v>-9.8E-007</v>
      </c>
      <c r="R989" s="0" t="n">
        <v>1.216E-005</v>
      </c>
      <c r="S989" s="0" t="n">
        <v>2.6E-007</v>
      </c>
    </row>
    <row r="990" customFormat="false" ht="14.4" hidden="false" customHeight="false" outlineLevel="0" collapsed="false">
      <c r="A990" s="0" t="n">
        <v>6.046</v>
      </c>
      <c r="B990" s="0" t="n">
        <v>2.81E-006</v>
      </c>
      <c r="C990" s="0" t="n">
        <v>3.43E-006</v>
      </c>
      <c r="D990" s="0" t="n">
        <v>3.57E-006</v>
      </c>
      <c r="E990" s="0" t="n">
        <v>3.172E-005</v>
      </c>
      <c r="F990" s="0" t="n">
        <v>7.04E-006</v>
      </c>
      <c r="G990" s="0" t="n">
        <v>-2.52E-006</v>
      </c>
      <c r="H990" s="0" t="n">
        <v>1.228E-005</v>
      </c>
      <c r="I990" s="0" t="n">
        <v>-1.48E-006</v>
      </c>
      <c r="J990" s="0" t="n">
        <v>1.84E-006</v>
      </c>
      <c r="K990" s="0" t="n">
        <v>6.92E-006</v>
      </c>
      <c r="L990" s="0" t="n">
        <v>8.06E-006</v>
      </c>
      <c r="M990" s="0" t="n">
        <v>6.63E-006</v>
      </c>
      <c r="N990" s="0" t="n">
        <v>-3.83E-006</v>
      </c>
      <c r="O990" s="0" t="n">
        <v>8.6E-006</v>
      </c>
      <c r="P990" s="0" t="n">
        <v>1.167E-005</v>
      </c>
      <c r="Q990" s="0" t="n">
        <v>-7.4E-007</v>
      </c>
      <c r="R990" s="0" t="n">
        <v>5.67E-006</v>
      </c>
      <c r="S990" s="0" t="n">
        <v>4.67E-006</v>
      </c>
    </row>
    <row r="991" customFormat="false" ht="14.4" hidden="false" customHeight="false" outlineLevel="0" collapsed="false">
      <c r="A991" s="0" t="n">
        <v>6.042</v>
      </c>
      <c r="B991" s="0" t="n">
        <v>2.79E-006</v>
      </c>
      <c r="C991" s="0" t="n">
        <v>-1.452E-005</v>
      </c>
      <c r="D991" s="0" t="n">
        <v>1.31E-006</v>
      </c>
      <c r="E991" s="0" t="n">
        <v>4.065E-005</v>
      </c>
      <c r="F991" s="0" t="n">
        <v>2.038E-005</v>
      </c>
      <c r="G991" s="0" t="n">
        <v>1.21E-006</v>
      </c>
      <c r="H991" s="0" t="n">
        <v>2.46E-006</v>
      </c>
      <c r="I991" s="0" t="n">
        <v>8.22E-006</v>
      </c>
      <c r="J991" s="0" t="n">
        <v>-2.77E-006</v>
      </c>
      <c r="K991" s="0" t="n">
        <v>-7.4E-007</v>
      </c>
      <c r="L991" s="0" t="n">
        <v>-6.06E-006</v>
      </c>
      <c r="M991" s="0" t="n">
        <v>-8.87E-006</v>
      </c>
      <c r="N991" s="0" t="n">
        <v>-1.867E-005</v>
      </c>
      <c r="O991" s="0" t="n">
        <v>-7.62E-006</v>
      </c>
      <c r="P991" s="0" t="n">
        <v>1.492E-005</v>
      </c>
      <c r="Q991" s="0" t="n">
        <v>-1.467E-005</v>
      </c>
      <c r="R991" s="0" t="n">
        <v>8.44E-006</v>
      </c>
      <c r="S991" s="0" t="n">
        <v>2.092E-005</v>
      </c>
    </row>
    <row r="992" customFormat="false" ht="14.4" hidden="false" customHeight="false" outlineLevel="0" collapsed="false">
      <c r="A992" s="0" t="n">
        <v>6.038</v>
      </c>
      <c r="B992" s="0" t="n">
        <v>3.75E-006</v>
      </c>
      <c r="C992" s="0" t="n">
        <v>-1.272E-005</v>
      </c>
      <c r="D992" s="0" t="n">
        <v>2.22E-006</v>
      </c>
      <c r="E992" s="0" t="n">
        <v>4.826E-005</v>
      </c>
      <c r="F992" s="0" t="n">
        <v>1.532E-005</v>
      </c>
      <c r="G992" s="0" t="n">
        <v>3.39E-006</v>
      </c>
      <c r="H992" s="0" t="n">
        <v>-3.21E-006</v>
      </c>
      <c r="I992" s="0" t="n">
        <v>3.76E-006</v>
      </c>
      <c r="J992" s="0" t="n">
        <v>-1.47E-006</v>
      </c>
      <c r="K992" s="0" t="n">
        <v>-1.3E-006</v>
      </c>
      <c r="L992" s="0" t="n">
        <v>-3.72E-006</v>
      </c>
      <c r="M992" s="0" t="n">
        <v>-5.95E-006</v>
      </c>
      <c r="N992" s="0" t="n">
        <v>-1.469E-005</v>
      </c>
      <c r="O992" s="0" t="n">
        <v>7.4E-006</v>
      </c>
      <c r="P992" s="0" t="n">
        <v>3.273E-005</v>
      </c>
      <c r="Q992" s="0" t="n">
        <v>-2.247E-005</v>
      </c>
      <c r="R992" s="0" t="n">
        <v>1.502E-005</v>
      </c>
      <c r="S992" s="0" t="n">
        <v>3.599E-005</v>
      </c>
    </row>
    <row r="993" customFormat="false" ht="14.4" hidden="false" customHeight="false" outlineLevel="0" collapsed="false">
      <c r="A993" s="0" t="n">
        <v>6.034</v>
      </c>
      <c r="B993" s="0" t="n">
        <v>4.57E-006</v>
      </c>
      <c r="C993" s="0" t="n">
        <v>5.81E-006</v>
      </c>
      <c r="D993" s="0" t="n">
        <v>-6.68E-006</v>
      </c>
      <c r="E993" s="0" t="n">
        <v>3.081E-005</v>
      </c>
      <c r="F993" s="0" t="n">
        <v>8.79E-006</v>
      </c>
      <c r="G993" s="0" t="n">
        <v>8.3E-007</v>
      </c>
      <c r="H993" s="0" t="n">
        <v>-2.13E-006</v>
      </c>
      <c r="I993" s="0" t="n">
        <v>6.16E-006</v>
      </c>
      <c r="J993" s="0" t="n">
        <v>-3.15E-006</v>
      </c>
      <c r="K993" s="0" t="n">
        <v>2.39E-006</v>
      </c>
      <c r="L993" s="0" t="n">
        <v>-8.29E-006</v>
      </c>
      <c r="M993" s="0" t="n">
        <v>-1.77E-006</v>
      </c>
      <c r="N993" s="0" t="n">
        <v>9.9E-007</v>
      </c>
      <c r="O993" s="0" t="n">
        <v>9.47E-006</v>
      </c>
      <c r="P993" s="0" t="n">
        <v>1.372E-005</v>
      </c>
      <c r="Q993" s="0" t="n">
        <v>-2.09E-005</v>
      </c>
      <c r="R993" s="0" t="n">
        <v>1.038E-005</v>
      </c>
      <c r="S993" s="0" t="n">
        <v>6.01E-006</v>
      </c>
    </row>
    <row r="994" customFormat="false" ht="14.4" hidden="false" customHeight="false" outlineLevel="0" collapsed="false">
      <c r="A994" s="0" t="n">
        <v>6.03</v>
      </c>
      <c r="B994" s="0" t="n">
        <v>4E-006</v>
      </c>
      <c r="C994" s="0" t="n">
        <v>9.41E-006</v>
      </c>
      <c r="D994" s="0" t="n">
        <v>-1.037E-005</v>
      </c>
      <c r="E994" s="0" t="n">
        <v>1.457E-005</v>
      </c>
      <c r="F994" s="0" t="n">
        <v>1.776E-005</v>
      </c>
      <c r="G994" s="0" t="n">
        <v>6.03E-006</v>
      </c>
      <c r="H994" s="0" t="n">
        <v>-5.1E-007</v>
      </c>
      <c r="I994" s="0" t="n">
        <v>3.93E-006</v>
      </c>
      <c r="J994" s="0" t="n">
        <v>-1.07E-006</v>
      </c>
      <c r="K994" s="0" t="n">
        <v>1.022E-005</v>
      </c>
      <c r="L994" s="0" t="n">
        <v>7.99E-006</v>
      </c>
      <c r="M994" s="0" t="n">
        <v>-1.12E-006</v>
      </c>
      <c r="N994" s="0" t="n">
        <v>-3.03E-006</v>
      </c>
      <c r="O994" s="0" t="n">
        <v>1.335E-005</v>
      </c>
      <c r="P994" s="0" t="n">
        <v>4.54E-006</v>
      </c>
      <c r="Q994" s="0" t="n">
        <v>-5.49E-006</v>
      </c>
      <c r="R994" s="0" t="n">
        <v>1.726E-005</v>
      </c>
      <c r="S994" s="0" t="n">
        <v>-2.984E-005</v>
      </c>
    </row>
    <row r="995" customFormat="false" ht="14.4" hidden="false" customHeight="false" outlineLevel="0" collapsed="false">
      <c r="A995" s="0" t="n">
        <v>6.026</v>
      </c>
      <c r="B995" s="0" t="n">
        <v>6.71E-006</v>
      </c>
      <c r="C995" s="0" t="n">
        <v>-6.63E-006</v>
      </c>
      <c r="D995" s="0" t="n">
        <v>-5.12E-006</v>
      </c>
      <c r="E995" s="0" t="n">
        <v>2.837E-005</v>
      </c>
      <c r="F995" s="0" t="n">
        <v>3.52E-005</v>
      </c>
      <c r="G995" s="0" t="n">
        <v>1.066E-005</v>
      </c>
      <c r="H995" s="0" t="n">
        <v>1.174E-005</v>
      </c>
      <c r="I995" s="0" t="n">
        <v>1.043E-005</v>
      </c>
      <c r="J995" s="0" t="n">
        <v>-3.2E-007</v>
      </c>
      <c r="K995" s="0" t="n">
        <v>8.32E-006</v>
      </c>
      <c r="L995" s="0" t="n">
        <v>-9E-008</v>
      </c>
      <c r="M995" s="0" t="n">
        <v>4.2E-006</v>
      </c>
      <c r="N995" s="0" t="n">
        <v>3.61E-006</v>
      </c>
      <c r="O995" s="0" t="n">
        <v>9.17E-006</v>
      </c>
      <c r="P995" s="0" t="n">
        <v>1.624E-005</v>
      </c>
      <c r="Q995" s="0" t="n">
        <v>-2.07E-006</v>
      </c>
      <c r="R995" s="0" t="n">
        <v>1.588E-005</v>
      </c>
      <c r="S995" s="0" t="n">
        <v>-2.381E-005</v>
      </c>
    </row>
    <row r="996" customFormat="false" ht="14.4" hidden="false" customHeight="false" outlineLevel="0" collapsed="false">
      <c r="A996" s="0" t="n">
        <v>6.022</v>
      </c>
      <c r="B996" s="0" t="n">
        <v>1.535E-005</v>
      </c>
      <c r="C996" s="0" t="n">
        <v>2.3E-007</v>
      </c>
      <c r="D996" s="0" t="n">
        <v>-2.06E-006</v>
      </c>
      <c r="E996" s="0" t="n">
        <v>7.195E-005</v>
      </c>
      <c r="F996" s="0" t="n">
        <v>3.264E-005</v>
      </c>
      <c r="G996" s="0" t="n">
        <v>1.252E-005</v>
      </c>
      <c r="H996" s="0" t="n">
        <v>2.226E-005</v>
      </c>
      <c r="I996" s="0" t="n">
        <v>9.32E-006</v>
      </c>
      <c r="J996" s="0" t="n">
        <v>4.55E-006</v>
      </c>
      <c r="K996" s="0" t="n">
        <v>1.864E-005</v>
      </c>
      <c r="L996" s="0" t="n">
        <v>-4.44E-006</v>
      </c>
      <c r="M996" s="0" t="n">
        <v>1.794E-005</v>
      </c>
      <c r="N996" s="0" t="n">
        <v>1.3E-006</v>
      </c>
      <c r="O996" s="0" t="n">
        <v>-6.73E-006</v>
      </c>
      <c r="P996" s="0" t="n">
        <v>2.048E-005</v>
      </c>
      <c r="Q996" s="0" t="n">
        <v>2.4E-006</v>
      </c>
      <c r="R996" s="0" t="n">
        <v>1.715E-005</v>
      </c>
      <c r="S996" s="0" t="n">
        <v>9.35E-006</v>
      </c>
    </row>
    <row r="997" customFormat="false" ht="14.4" hidden="false" customHeight="false" outlineLevel="0" collapsed="false">
      <c r="A997" s="0" t="n">
        <v>6.018</v>
      </c>
      <c r="B997" s="0" t="n">
        <v>3.133E-005</v>
      </c>
      <c r="C997" s="0" t="n">
        <v>1.324E-005</v>
      </c>
      <c r="D997" s="0" t="n">
        <v>6.3E-006</v>
      </c>
      <c r="E997" s="0" t="n">
        <v>6.789E-005</v>
      </c>
      <c r="F997" s="0" t="n">
        <v>3.428E-005</v>
      </c>
      <c r="G997" s="0" t="n">
        <v>2.818E-005</v>
      </c>
      <c r="H997" s="0" t="n">
        <v>2.594E-005</v>
      </c>
      <c r="I997" s="0" t="n">
        <v>1.782E-005</v>
      </c>
      <c r="J997" s="0" t="n">
        <v>1.465E-005</v>
      </c>
      <c r="K997" s="0" t="n">
        <v>3.359E-005</v>
      </c>
      <c r="L997" s="0" t="n">
        <v>1.948E-005</v>
      </c>
      <c r="M997" s="0" t="n">
        <v>5.174E-005</v>
      </c>
      <c r="N997" s="0" t="n">
        <v>1.023E-005</v>
      </c>
      <c r="O997" s="0" t="n">
        <v>-4.6E-007</v>
      </c>
      <c r="P997" s="0" t="n">
        <v>3.772E-005</v>
      </c>
      <c r="Q997" s="0" t="n">
        <v>6.77E-006</v>
      </c>
      <c r="R997" s="0" t="n">
        <v>2.999E-005</v>
      </c>
      <c r="S997" s="0" t="n">
        <v>8.02E-006</v>
      </c>
    </row>
    <row r="998" customFormat="false" ht="14.4" hidden="false" customHeight="false" outlineLevel="0" collapsed="false">
      <c r="A998" s="0" t="n">
        <v>6.014</v>
      </c>
      <c r="B998" s="0" t="n">
        <v>0.00011038</v>
      </c>
      <c r="C998" s="0" t="n">
        <v>6.826E-005</v>
      </c>
      <c r="D998" s="0" t="n">
        <v>3.806E-005</v>
      </c>
      <c r="E998" s="0" t="n">
        <v>0.00013644</v>
      </c>
      <c r="F998" s="0" t="n">
        <v>0.00012561</v>
      </c>
      <c r="G998" s="0" t="n">
        <v>0.0001338</v>
      </c>
      <c r="H998" s="0" t="n">
        <v>0.00011285</v>
      </c>
      <c r="I998" s="0" t="n">
        <v>9.092E-005</v>
      </c>
      <c r="J998" s="0" t="n">
        <v>8.429E-005</v>
      </c>
      <c r="K998" s="0" t="n">
        <v>0.00014987</v>
      </c>
      <c r="L998" s="0" t="n">
        <v>0.00011523</v>
      </c>
      <c r="M998" s="0" t="n">
        <v>0.00024214</v>
      </c>
      <c r="N998" s="0" t="n">
        <v>9.53E-005</v>
      </c>
      <c r="O998" s="0" t="n">
        <v>8.903E-005</v>
      </c>
      <c r="P998" s="0" t="n">
        <v>0.00011381</v>
      </c>
      <c r="Q998" s="0" t="n">
        <v>7.871E-005</v>
      </c>
      <c r="R998" s="0" t="n">
        <v>9.664E-005</v>
      </c>
      <c r="S998" s="0" t="n">
        <v>6.132E-005</v>
      </c>
    </row>
    <row r="999" customFormat="false" ht="14.4" hidden="false" customHeight="false" outlineLevel="0" collapsed="false">
      <c r="A999" s="0" t="n">
        <v>6.01</v>
      </c>
      <c r="B999" s="0" t="n">
        <v>0.00016188</v>
      </c>
      <c r="C999" s="0" t="n">
        <v>9.78E-005</v>
      </c>
      <c r="D999" s="0" t="n">
        <v>4.795E-005</v>
      </c>
      <c r="E999" s="0" t="n">
        <v>0.00019294</v>
      </c>
      <c r="F999" s="0" t="n">
        <v>0.00019037</v>
      </c>
      <c r="G999" s="0" t="n">
        <v>0.00019151</v>
      </c>
      <c r="H999" s="0" t="n">
        <v>0.00015293</v>
      </c>
      <c r="I999" s="0" t="n">
        <v>0.00013473</v>
      </c>
      <c r="J999" s="0" t="n">
        <v>0.00013216</v>
      </c>
      <c r="K999" s="0" t="n">
        <v>0.00022012</v>
      </c>
      <c r="L999" s="0" t="n">
        <v>0.0001706</v>
      </c>
      <c r="M999" s="0" t="n">
        <v>0.00036993</v>
      </c>
      <c r="N999" s="0" t="n">
        <v>0.00011005</v>
      </c>
      <c r="O999" s="0" t="n">
        <v>0.00010566</v>
      </c>
      <c r="P999" s="0" t="n">
        <v>0.00012975</v>
      </c>
      <c r="Q999" s="0" t="n">
        <v>8.809E-005</v>
      </c>
      <c r="R999" s="0" t="n">
        <v>0.00011929</v>
      </c>
      <c r="S999" s="0" t="n">
        <v>7.461E-005</v>
      </c>
    </row>
    <row r="1000" customFormat="false" ht="14.4" hidden="false" customHeight="false" outlineLevel="0" collapsed="false">
      <c r="A1000" s="0" t="n">
        <v>6.006</v>
      </c>
      <c r="B1000" s="0" t="n">
        <v>0.00025534</v>
      </c>
      <c r="C1000" s="0" t="n">
        <v>0.00014997</v>
      </c>
      <c r="D1000" s="0" t="n">
        <v>8.945E-005</v>
      </c>
      <c r="E1000" s="0" t="n">
        <v>0.00027695</v>
      </c>
      <c r="F1000" s="0" t="n">
        <v>0.00033829</v>
      </c>
      <c r="G1000" s="0" t="n">
        <v>0.00031693</v>
      </c>
      <c r="H1000" s="0" t="n">
        <v>0.00023987</v>
      </c>
      <c r="I1000" s="0" t="n">
        <v>0.00019692</v>
      </c>
      <c r="J1000" s="0" t="n">
        <v>0.00019551</v>
      </c>
      <c r="K1000" s="0" t="n">
        <v>0.00030075</v>
      </c>
      <c r="L1000" s="0" t="n">
        <v>0.00026944</v>
      </c>
      <c r="M1000" s="0" t="n">
        <v>0.00059897</v>
      </c>
      <c r="N1000" s="0" t="n">
        <v>0.00020506</v>
      </c>
      <c r="O1000" s="0" t="n">
        <v>0.00017342</v>
      </c>
      <c r="P1000" s="0" t="n">
        <v>0.00025785</v>
      </c>
      <c r="Q1000" s="0" t="n">
        <v>0.00015764</v>
      </c>
      <c r="R1000" s="0" t="n">
        <v>0.00018779</v>
      </c>
      <c r="S1000" s="0" t="n">
        <v>0.00020484</v>
      </c>
    </row>
    <row r="1001" customFormat="false" ht="14.4" hidden="false" customHeight="false" outlineLevel="0" collapsed="false">
      <c r="A1001" s="0" t="n">
        <v>6.002</v>
      </c>
      <c r="B1001" s="0" t="n">
        <v>0.0001193</v>
      </c>
      <c r="C1001" s="0" t="n">
        <v>5.534E-005</v>
      </c>
      <c r="D1001" s="0" t="n">
        <v>3.482E-005</v>
      </c>
      <c r="E1001" s="0" t="n">
        <v>0.00012505</v>
      </c>
      <c r="F1001" s="0" t="n">
        <v>0.0001763</v>
      </c>
      <c r="G1001" s="0" t="n">
        <v>0.00014635</v>
      </c>
      <c r="H1001" s="0" t="n">
        <v>0.00010553</v>
      </c>
      <c r="I1001" s="0" t="n">
        <v>9.727E-005</v>
      </c>
      <c r="J1001" s="0" t="n">
        <v>7.907E-005</v>
      </c>
      <c r="K1001" s="0" t="n">
        <v>0.00014621</v>
      </c>
      <c r="L1001" s="0" t="n">
        <v>0.00011659</v>
      </c>
      <c r="M1001" s="0" t="n">
        <v>0.00030166</v>
      </c>
      <c r="N1001" s="0" t="n">
        <v>8.007E-005</v>
      </c>
      <c r="O1001" s="0" t="n">
        <v>7.632E-005</v>
      </c>
      <c r="P1001" s="0" t="n">
        <v>0.00010992</v>
      </c>
      <c r="Q1001" s="0" t="n">
        <v>6.242E-005</v>
      </c>
      <c r="R1001" s="0" t="n">
        <v>0.00010002</v>
      </c>
      <c r="S1001" s="0" t="n">
        <v>0.00011159</v>
      </c>
    </row>
    <row r="1002" customFormat="false" ht="14.4" hidden="false" customHeight="false" outlineLevel="0" collapsed="false">
      <c r="A1002" s="0" t="n">
        <v>5.998</v>
      </c>
      <c r="B1002" s="0" t="n">
        <v>0.00016206</v>
      </c>
      <c r="C1002" s="0" t="n">
        <v>9.364E-005</v>
      </c>
      <c r="D1002" s="0" t="n">
        <v>6.199E-005</v>
      </c>
      <c r="E1002" s="0" t="n">
        <v>0.00025226</v>
      </c>
      <c r="F1002" s="0" t="n">
        <v>0.00029035</v>
      </c>
      <c r="G1002" s="0" t="n">
        <v>0.00020518</v>
      </c>
      <c r="H1002" s="0" t="n">
        <v>0.00017142</v>
      </c>
      <c r="I1002" s="0" t="n">
        <v>0.00012353</v>
      </c>
      <c r="J1002" s="0" t="n">
        <v>0.00010664</v>
      </c>
      <c r="K1002" s="0" t="n">
        <v>0.00017792</v>
      </c>
      <c r="L1002" s="0" t="n">
        <v>0.00018185</v>
      </c>
      <c r="M1002" s="0" t="n">
        <v>0.00041884</v>
      </c>
      <c r="N1002" s="0" t="n">
        <v>0.0001635</v>
      </c>
      <c r="O1002" s="0" t="n">
        <v>0.00016851</v>
      </c>
      <c r="P1002" s="0" t="n">
        <v>0.00023843</v>
      </c>
      <c r="Q1002" s="0" t="n">
        <v>0.00012711</v>
      </c>
      <c r="R1002" s="0" t="n">
        <v>0.00016885</v>
      </c>
      <c r="S1002" s="0" t="n">
        <v>0.00024274</v>
      </c>
    </row>
    <row r="1003" customFormat="false" ht="14.4" hidden="false" customHeight="false" outlineLevel="0" collapsed="false">
      <c r="A1003" s="0" t="n">
        <v>5.994</v>
      </c>
      <c r="B1003" s="0" t="n">
        <v>7.211E-005</v>
      </c>
      <c r="C1003" s="0" t="n">
        <v>3.7E-005</v>
      </c>
      <c r="D1003" s="0" t="n">
        <v>3.039E-005</v>
      </c>
      <c r="E1003" s="0" t="n">
        <v>0.0001355</v>
      </c>
      <c r="F1003" s="0" t="n">
        <v>0.00014633</v>
      </c>
      <c r="G1003" s="0" t="n">
        <v>8.171E-005</v>
      </c>
      <c r="H1003" s="0" t="n">
        <v>6.988E-005</v>
      </c>
      <c r="I1003" s="0" t="n">
        <v>5.705E-005</v>
      </c>
      <c r="J1003" s="0" t="n">
        <v>4.614E-005</v>
      </c>
      <c r="K1003" s="0" t="n">
        <v>8.598E-005</v>
      </c>
      <c r="L1003" s="0" t="n">
        <v>7.068E-005</v>
      </c>
      <c r="M1003" s="0" t="n">
        <v>0.00018169</v>
      </c>
      <c r="N1003" s="0" t="n">
        <v>4.467E-005</v>
      </c>
      <c r="O1003" s="0" t="n">
        <v>3.88E-005</v>
      </c>
      <c r="P1003" s="0" t="n">
        <v>5.621E-005</v>
      </c>
      <c r="Q1003" s="0" t="n">
        <v>3.127E-005</v>
      </c>
      <c r="R1003" s="0" t="n">
        <v>5.411E-005</v>
      </c>
      <c r="S1003" s="0" t="n">
        <v>7.427E-005</v>
      </c>
    </row>
    <row r="1004" customFormat="false" ht="14.4" hidden="false" customHeight="false" outlineLevel="0" collapsed="false">
      <c r="A1004" s="0" t="n">
        <v>5.99</v>
      </c>
      <c r="B1004" s="0" t="n">
        <v>2.107E-005</v>
      </c>
      <c r="C1004" s="0" t="n">
        <v>1.315E-005</v>
      </c>
      <c r="D1004" s="0" t="n">
        <v>1.22E-005</v>
      </c>
      <c r="E1004" s="0" t="n">
        <v>8.827E-005</v>
      </c>
      <c r="F1004" s="0" t="n">
        <v>5.308E-005</v>
      </c>
      <c r="G1004" s="0" t="n">
        <v>2.594E-005</v>
      </c>
      <c r="H1004" s="0" t="n">
        <v>2.364E-005</v>
      </c>
      <c r="I1004" s="0" t="n">
        <v>2.192E-005</v>
      </c>
      <c r="J1004" s="0" t="n">
        <v>2.088E-005</v>
      </c>
      <c r="K1004" s="0" t="n">
        <v>3.723E-005</v>
      </c>
      <c r="L1004" s="0" t="n">
        <v>3.021E-005</v>
      </c>
      <c r="M1004" s="0" t="n">
        <v>6.917E-005</v>
      </c>
      <c r="N1004" s="0" t="n">
        <v>1.084E-005</v>
      </c>
      <c r="O1004" s="0" t="n">
        <v>1.913E-005</v>
      </c>
      <c r="P1004" s="0" t="n">
        <v>2.604E-005</v>
      </c>
      <c r="Q1004" s="0" t="n">
        <v>-1.8E-007</v>
      </c>
      <c r="R1004" s="0" t="n">
        <v>2.629E-005</v>
      </c>
      <c r="S1004" s="0" t="n">
        <v>2.793E-005</v>
      </c>
    </row>
    <row r="1005" customFormat="false" ht="14.4" hidden="false" customHeight="false" outlineLevel="0" collapsed="false">
      <c r="A1005" s="0" t="n">
        <v>5.986</v>
      </c>
      <c r="B1005" s="0" t="n">
        <v>5.958E-005</v>
      </c>
      <c r="C1005" s="0" t="n">
        <v>4.158E-005</v>
      </c>
      <c r="D1005" s="0" t="n">
        <v>2.359E-005</v>
      </c>
      <c r="E1005" s="0" t="n">
        <v>0.0001558</v>
      </c>
      <c r="F1005" s="0" t="n">
        <v>0.00010681</v>
      </c>
      <c r="G1005" s="0" t="n">
        <v>7.681E-005</v>
      </c>
      <c r="H1005" s="0" t="n">
        <v>6.862E-005</v>
      </c>
      <c r="I1005" s="0" t="n">
        <v>5.539E-005</v>
      </c>
      <c r="J1005" s="0" t="n">
        <v>4.339E-005</v>
      </c>
      <c r="K1005" s="0" t="n">
        <v>6.806E-005</v>
      </c>
      <c r="L1005" s="0" t="n">
        <v>8.569E-005</v>
      </c>
      <c r="M1005" s="0" t="n">
        <v>0.00016142</v>
      </c>
      <c r="N1005" s="0" t="n">
        <v>5.676E-005</v>
      </c>
      <c r="O1005" s="0" t="n">
        <v>8.01E-005</v>
      </c>
      <c r="P1005" s="0" t="n">
        <v>9.285E-005</v>
      </c>
      <c r="Q1005" s="0" t="n">
        <v>7.108E-005</v>
      </c>
      <c r="R1005" s="0" t="n">
        <v>6.463E-005</v>
      </c>
      <c r="S1005" s="0" t="n">
        <v>6.8E-005</v>
      </c>
    </row>
    <row r="1006" customFormat="false" ht="14.4" hidden="false" customHeight="false" outlineLevel="0" collapsed="false">
      <c r="A1006" s="0" t="n">
        <v>5.982</v>
      </c>
      <c r="B1006" s="0" t="n">
        <v>4.921E-005</v>
      </c>
      <c r="C1006" s="0" t="n">
        <v>4.127E-005</v>
      </c>
      <c r="D1006" s="0" t="n">
        <v>1.951E-005</v>
      </c>
      <c r="E1006" s="0" t="n">
        <v>0.00014448</v>
      </c>
      <c r="F1006" s="0" t="n">
        <v>9.576E-005</v>
      </c>
      <c r="G1006" s="0" t="n">
        <v>6.529E-005</v>
      </c>
      <c r="H1006" s="0" t="n">
        <v>5.561E-005</v>
      </c>
      <c r="I1006" s="0" t="n">
        <v>4.145E-005</v>
      </c>
      <c r="J1006" s="0" t="n">
        <v>2.813E-005</v>
      </c>
      <c r="K1006" s="0" t="n">
        <v>5.691E-005</v>
      </c>
      <c r="L1006" s="0" t="n">
        <v>5.81E-005</v>
      </c>
      <c r="M1006" s="0" t="n">
        <v>0.00012153</v>
      </c>
      <c r="N1006" s="0" t="n">
        <v>4.216E-005</v>
      </c>
      <c r="O1006" s="0" t="n">
        <v>4.744E-005</v>
      </c>
      <c r="P1006" s="0" t="n">
        <v>3.219E-005</v>
      </c>
      <c r="Q1006" s="0" t="n">
        <v>4.6E-005</v>
      </c>
      <c r="R1006" s="0" t="n">
        <v>3.806E-005</v>
      </c>
      <c r="S1006" s="0" t="n">
        <v>3E-005</v>
      </c>
    </row>
    <row r="1007" customFormat="false" ht="14.4" hidden="false" customHeight="false" outlineLevel="0" collapsed="false">
      <c r="A1007" s="0" t="n">
        <v>5.978</v>
      </c>
      <c r="B1007" s="0" t="n">
        <v>1.053E-005</v>
      </c>
      <c r="C1007" s="0" t="n">
        <v>7.34E-006</v>
      </c>
      <c r="D1007" s="0" t="n">
        <v>4.49E-006</v>
      </c>
      <c r="E1007" s="0" t="n">
        <v>9.474E-005</v>
      </c>
      <c r="F1007" s="0" t="n">
        <v>3.22E-005</v>
      </c>
      <c r="G1007" s="0" t="n">
        <v>1.627E-005</v>
      </c>
      <c r="H1007" s="0" t="n">
        <v>1.174E-005</v>
      </c>
      <c r="I1007" s="0" t="n">
        <v>7.8E-006</v>
      </c>
      <c r="J1007" s="0" t="n">
        <v>5.87E-006</v>
      </c>
      <c r="K1007" s="0" t="n">
        <v>1.073E-005</v>
      </c>
      <c r="L1007" s="0" t="n">
        <v>1.167E-005</v>
      </c>
      <c r="M1007" s="0" t="n">
        <v>1.356E-005</v>
      </c>
      <c r="N1007" s="0" t="n">
        <v>1.108E-005</v>
      </c>
      <c r="O1007" s="0" t="n">
        <v>2.418E-005</v>
      </c>
      <c r="P1007" s="0" t="n">
        <v>1.67E-006</v>
      </c>
      <c r="Q1007" s="0" t="n">
        <v>7.52E-006</v>
      </c>
      <c r="R1007" s="0" t="n">
        <v>1.957E-005</v>
      </c>
      <c r="S1007" s="0" t="n">
        <v>1.671E-005</v>
      </c>
    </row>
    <row r="1008" customFormat="false" ht="14.4" hidden="false" customHeight="false" outlineLevel="0" collapsed="false">
      <c r="A1008" s="0" t="n">
        <v>5.974</v>
      </c>
      <c r="B1008" s="0" t="n">
        <v>1.15E-006</v>
      </c>
      <c r="C1008" s="0" t="n">
        <v>9.91E-006</v>
      </c>
      <c r="D1008" s="0" t="n">
        <v>-1.44E-006</v>
      </c>
      <c r="E1008" s="0" t="n">
        <v>7.877E-005</v>
      </c>
      <c r="F1008" s="0" t="n">
        <v>2.082E-005</v>
      </c>
      <c r="G1008" s="0" t="n">
        <v>8.44E-006</v>
      </c>
      <c r="H1008" s="0" t="n">
        <v>2.99E-006</v>
      </c>
      <c r="I1008" s="0" t="n">
        <v>-1.25E-006</v>
      </c>
      <c r="J1008" s="0" t="n">
        <v>3.21E-006</v>
      </c>
      <c r="K1008" s="0" t="n">
        <v>1.54E-006</v>
      </c>
      <c r="L1008" s="0" t="n">
        <v>8.81E-006</v>
      </c>
      <c r="M1008" s="0" t="n">
        <v>5.56E-006</v>
      </c>
      <c r="N1008" s="0" t="n">
        <v>-6.3E-006</v>
      </c>
      <c r="O1008" s="0" t="n">
        <v>-3.74E-006</v>
      </c>
      <c r="P1008" s="0" t="n">
        <v>1.488E-005</v>
      </c>
      <c r="Q1008" s="0" t="n">
        <v>-1.003E-005</v>
      </c>
      <c r="R1008" s="0" t="n">
        <v>2.623E-005</v>
      </c>
      <c r="S1008" s="0" t="n">
        <v>6.05E-006</v>
      </c>
    </row>
    <row r="1009" customFormat="false" ht="14.4" hidden="false" customHeight="false" outlineLevel="0" collapsed="false">
      <c r="A1009" s="0" t="n">
        <v>5.97</v>
      </c>
      <c r="B1009" s="0" t="n">
        <v>2.25E-006</v>
      </c>
      <c r="C1009" s="0" t="n">
        <v>1.405E-005</v>
      </c>
      <c r="D1009" s="0" t="n">
        <v>7.43E-006</v>
      </c>
      <c r="E1009" s="0" t="n">
        <v>6.369E-005</v>
      </c>
      <c r="F1009" s="0" t="n">
        <v>3.058E-005</v>
      </c>
      <c r="G1009" s="0" t="n">
        <v>4.99E-006</v>
      </c>
      <c r="H1009" s="0" t="n">
        <v>1.102E-005</v>
      </c>
      <c r="I1009" s="0" t="n">
        <v>4.21E-006</v>
      </c>
      <c r="J1009" s="0" t="n">
        <v>3.73E-006</v>
      </c>
      <c r="K1009" s="0" t="n">
        <v>6.45E-006</v>
      </c>
      <c r="L1009" s="0" t="n">
        <v>7.81E-006</v>
      </c>
      <c r="M1009" s="0" t="n">
        <v>8.49E-006</v>
      </c>
      <c r="N1009" s="0" t="n">
        <v>1.049E-005</v>
      </c>
      <c r="O1009" s="0" t="n">
        <v>2.24E-006</v>
      </c>
      <c r="P1009" s="0" t="n">
        <v>2.054E-005</v>
      </c>
      <c r="Q1009" s="0" t="n">
        <v>-1.77E-006</v>
      </c>
      <c r="R1009" s="0" t="n">
        <v>2.448E-005</v>
      </c>
      <c r="S1009" s="0" t="n">
        <v>5.048E-005</v>
      </c>
    </row>
    <row r="1010" customFormat="false" ht="14.4" hidden="false" customHeight="false" outlineLevel="0" collapsed="false">
      <c r="A1010" s="0" t="n">
        <v>5.966</v>
      </c>
      <c r="B1010" s="0" t="n">
        <v>2.26E-006</v>
      </c>
      <c r="C1010" s="0" t="n">
        <v>3.12E-006</v>
      </c>
      <c r="D1010" s="0" t="n">
        <v>1.69E-006</v>
      </c>
      <c r="E1010" s="0" t="n">
        <v>7.829E-005</v>
      </c>
      <c r="F1010" s="0" t="n">
        <v>3.138E-005</v>
      </c>
      <c r="G1010" s="0" t="n">
        <v>5.13E-006</v>
      </c>
      <c r="H1010" s="0" t="n">
        <v>1.975E-005</v>
      </c>
      <c r="I1010" s="0" t="n">
        <v>1.02E-006</v>
      </c>
      <c r="J1010" s="0" t="n">
        <v>1.46E-006</v>
      </c>
      <c r="K1010" s="0" t="n">
        <v>7.71E-006</v>
      </c>
      <c r="L1010" s="0" t="n">
        <v>1.38E-006</v>
      </c>
      <c r="M1010" s="0" t="n">
        <v>3.99E-006</v>
      </c>
      <c r="N1010" s="0" t="n">
        <v>4.71E-006</v>
      </c>
      <c r="O1010" s="0" t="n">
        <v>-2.74E-006</v>
      </c>
      <c r="P1010" s="0" t="n">
        <v>2.591E-005</v>
      </c>
      <c r="Q1010" s="0" t="n">
        <v>3.2E-007</v>
      </c>
      <c r="R1010" s="0" t="n">
        <v>2.389E-005</v>
      </c>
      <c r="S1010" s="0" t="n">
        <v>4.048E-005</v>
      </c>
    </row>
    <row r="1011" customFormat="false" ht="14.4" hidden="false" customHeight="false" outlineLevel="0" collapsed="false">
      <c r="A1011" s="0" t="n">
        <v>5.962</v>
      </c>
      <c r="B1011" s="0" t="n">
        <v>3.22E-006</v>
      </c>
      <c r="C1011" s="0" t="n">
        <v>1.309E-005</v>
      </c>
      <c r="D1011" s="0" t="n">
        <v>1.007E-005</v>
      </c>
      <c r="E1011" s="0" t="n">
        <v>9.083E-005</v>
      </c>
      <c r="F1011" s="0" t="n">
        <v>2.255E-005</v>
      </c>
      <c r="G1011" s="0" t="n">
        <v>-2.02E-006</v>
      </c>
      <c r="H1011" s="0" t="n">
        <v>2.255E-005</v>
      </c>
      <c r="I1011" s="0" t="n">
        <v>-5.99E-006</v>
      </c>
      <c r="J1011" s="0" t="n">
        <v>6.14E-006</v>
      </c>
      <c r="K1011" s="0" t="n">
        <v>8.53E-006</v>
      </c>
      <c r="L1011" s="0" t="n">
        <v>5.2E-006</v>
      </c>
      <c r="M1011" s="0" t="n">
        <v>1.084E-005</v>
      </c>
      <c r="N1011" s="0" t="n">
        <v>-8.65E-006</v>
      </c>
      <c r="O1011" s="0" t="n">
        <v>1.375E-005</v>
      </c>
      <c r="P1011" s="0" t="n">
        <v>2.164E-005</v>
      </c>
      <c r="Q1011" s="0" t="n">
        <v>1.281E-005</v>
      </c>
      <c r="R1011" s="0" t="n">
        <v>1.806E-005</v>
      </c>
      <c r="S1011" s="0" t="n">
        <v>1.045E-005</v>
      </c>
    </row>
    <row r="1012" customFormat="false" ht="14.4" hidden="false" customHeight="false" outlineLevel="0" collapsed="false">
      <c r="A1012" s="0" t="n">
        <v>5.958</v>
      </c>
      <c r="B1012" s="0" t="n">
        <v>6.37E-006</v>
      </c>
      <c r="C1012" s="0" t="n">
        <v>1.702E-005</v>
      </c>
      <c r="D1012" s="0" t="n">
        <v>1.44E-005</v>
      </c>
      <c r="E1012" s="0" t="n">
        <v>7.911E-005</v>
      </c>
      <c r="F1012" s="0" t="n">
        <v>4.575E-005</v>
      </c>
      <c r="G1012" s="0" t="n">
        <v>-1.51E-006</v>
      </c>
      <c r="H1012" s="0" t="n">
        <v>1.213E-005</v>
      </c>
      <c r="I1012" s="0" t="n">
        <v>6E-007</v>
      </c>
      <c r="J1012" s="0" t="n">
        <v>-2.96E-006</v>
      </c>
      <c r="K1012" s="0" t="n">
        <v>9.26E-006</v>
      </c>
      <c r="L1012" s="0" t="n">
        <v>1.264E-005</v>
      </c>
      <c r="M1012" s="0" t="n">
        <v>2.363E-005</v>
      </c>
      <c r="N1012" s="0" t="n">
        <v>1.57E-006</v>
      </c>
      <c r="O1012" s="0" t="n">
        <v>1.988E-005</v>
      </c>
      <c r="P1012" s="0" t="n">
        <v>2.693E-005</v>
      </c>
      <c r="Q1012" s="0" t="n">
        <v>5.22E-006</v>
      </c>
      <c r="R1012" s="0" t="n">
        <v>2.771E-005</v>
      </c>
      <c r="S1012" s="0" t="n">
        <v>2.124E-005</v>
      </c>
    </row>
    <row r="1013" customFormat="false" ht="14.4" hidden="false" customHeight="false" outlineLevel="0" collapsed="false">
      <c r="A1013" s="0" t="n">
        <v>5.954</v>
      </c>
      <c r="B1013" s="0" t="n">
        <v>2.266E-005</v>
      </c>
      <c r="C1013" s="0" t="n">
        <v>6.364E-005</v>
      </c>
      <c r="D1013" s="0" t="n">
        <v>1.903E-005</v>
      </c>
      <c r="E1013" s="0" t="n">
        <v>6.927E-005</v>
      </c>
      <c r="F1013" s="0" t="n">
        <v>6.428E-005</v>
      </c>
      <c r="G1013" s="0" t="n">
        <v>3.44E-006</v>
      </c>
      <c r="H1013" s="0" t="n">
        <v>9.5E-006</v>
      </c>
      <c r="I1013" s="0" t="n">
        <v>2.75E-006</v>
      </c>
      <c r="J1013" s="0" t="n">
        <v>-5.5E-007</v>
      </c>
      <c r="K1013" s="0" t="n">
        <v>1.241E-005</v>
      </c>
      <c r="L1013" s="0" t="n">
        <v>2.117E-005</v>
      </c>
      <c r="M1013" s="0" t="n">
        <v>4.221E-005</v>
      </c>
      <c r="N1013" s="0" t="n">
        <v>1.338E-005</v>
      </c>
      <c r="O1013" s="0" t="n">
        <v>3.153E-005</v>
      </c>
      <c r="P1013" s="0" t="n">
        <v>5.134E-005</v>
      </c>
      <c r="Q1013" s="0" t="n">
        <v>5.18E-006</v>
      </c>
      <c r="R1013" s="0" t="n">
        <v>4.541E-005</v>
      </c>
      <c r="S1013" s="0" t="n">
        <v>5.394E-005</v>
      </c>
    </row>
    <row r="1014" customFormat="false" ht="14.4" hidden="false" customHeight="false" outlineLevel="0" collapsed="false">
      <c r="A1014" s="0" t="n">
        <v>5.95</v>
      </c>
      <c r="B1014" s="0" t="n">
        <v>9.204E-005</v>
      </c>
      <c r="C1014" s="0" t="n">
        <v>0.0003384</v>
      </c>
      <c r="D1014" s="0" t="n">
        <v>8.295E-005</v>
      </c>
      <c r="E1014" s="0" t="n">
        <v>0.00017254</v>
      </c>
      <c r="F1014" s="0" t="n">
        <v>0.00019512</v>
      </c>
      <c r="G1014" s="0" t="n">
        <v>4.094E-005</v>
      </c>
      <c r="H1014" s="0" t="n">
        <v>2.775E-005</v>
      </c>
      <c r="I1014" s="0" t="n">
        <v>1.081E-005</v>
      </c>
      <c r="J1014" s="0" t="n">
        <v>6.12E-006</v>
      </c>
      <c r="K1014" s="0" t="n">
        <v>2.826E-005</v>
      </c>
      <c r="L1014" s="0" t="n">
        <v>3.224E-005</v>
      </c>
      <c r="M1014" s="0" t="n">
        <v>0.00010581</v>
      </c>
      <c r="N1014" s="0" t="n">
        <v>6.576E-005</v>
      </c>
      <c r="O1014" s="0" t="n">
        <v>0.00010004</v>
      </c>
      <c r="P1014" s="0" t="n">
        <v>0.00012225</v>
      </c>
      <c r="Q1014" s="0" t="n">
        <v>6.518E-005</v>
      </c>
      <c r="R1014" s="0" t="n">
        <v>9.785E-005</v>
      </c>
      <c r="S1014" s="0" t="n">
        <v>0.00015084</v>
      </c>
    </row>
    <row r="1015" customFormat="false" ht="14.4" hidden="false" customHeight="false" outlineLevel="0" collapsed="false">
      <c r="A1015" s="0" t="n">
        <v>5.946</v>
      </c>
      <c r="B1015" s="0" t="n">
        <v>0.00011502</v>
      </c>
      <c r="C1015" s="0" t="n">
        <v>0.00024631</v>
      </c>
      <c r="D1015" s="0" t="n">
        <v>4.89E-005</v>
      </c>
      <c r="E1015" s="0" t="n">
        <v>0.00026003</v>
      </c>
      <c r="F1015" s="0" t="n">
        <v>0.00024096</v>
      </c>
      <c r="G1015" s="0" t="n">
        <v>8.055E-005</v>
      </c>
      <c r="H1015" s="0" t="n">
        <v>4.434E-005</v>
      </c>
      <c r="I1015" s="0" t="n">
        <v>3.183E-005</v>
      </c>
      <c r="J1015" s="0" t="n">
        <v>1.277E-005</v>
      </c>
      <c r="K1015" s="0" t="n">
        <v>6.14E-005</v>
      </c>
      <c r="L1015" s="0" t="n">
        <v>4.945E-005</v>
      </c>
      <c r="M1015" s="0" t="n">
        <v>0.00017828</v>
      </c>
      <c r="N1015" s="0" t="n">
        <v>8.653E-005</v>
      </c>
      <c r="O1015" s="0" t="n">
        <v>0.00011779</v>
      </c>
      <c r="P1015" s="0" t="n">
        <v>0.00014819</v>
      </c>
      <c r="Q1015" s="0" t="n">
        <v>7.349E-005</v>
      </c>
      <c r="R1015" s="0" t="n">
        <v>0.00010718</v>
      </c>
      <c r="S1015" s="0" t="n">
        <v>0.00014661</v>
      </c>
    </row>
    <row r="1016" customFormat="false" ht="14.4" hidden="false" customHeight="false" outlineLevel="0" collapsed="false">
      <c r="A1016" s="0" t="n">
        <v>5.942</v>
      </c>
      <c r="B1016" s="0" t="n">
        <v>8.527E-005</v>
      </c>
      <c r="C1016" s="0" t="n">
        <v>0.00028874</v>
      </c>
      <c r="D1016" s="0" t="n">
        <v>7.231E-005</v>
      </c>
      <c r="E1016" s="0" t="n">
        <v>0.00019279</v>
      </c>
      <c r="F1016" s="0" t="n">
        <v>0.00017496</v>
      </c>
      <c r="G1016" s="0" t="n">
        <v>5.132E-005</v>
      </c>
      <c r="H1016" s="0" t="n">
        <v>3.989E-005</v>
      </c>
      <c r="I1016" s="0" t="n">
        <v>2.272E-005</v>
      </c>
      <c r="J1016" s="0" t="n">
        <v>7.56E-006</v>
      </c>
      <c r="K1016" s="0" t="n">
        <v>4.945E-005</v>
      </c>
      <c r="L1016" s="0" t="n">
        <v>3.472E-005</v>
      </c>
      <c r="M1016" s="0" t="n">
        <v>0.00011931</v>
      </c>
      <c r="N1016" s="0" t="n">
        <v>5.964E-005</v>
      </c>
      <c r="O1016" s="0" t="n">
        <v>0.00010449</v>
      </c>
      <c r="P1016" s="0" t="n">
        <v>0.00012347</v>
      </c>
      <c r="Q1016" s="0" t="n">
        <v>6.213E-005</v>
      </c>
      <c r="R1016" s="0" t="n">
        <v>9.36E-005</v>
      </c>
      <c r="S1016" s="0" t="n">
        <v>0.00016086</v>
      </c>
    </row>
    <row r="1017" customFormat="false" ht="14.4" hidden="false" customHeight="false" outlineLevel="0" collapsed="false">
      <c r="A1017" s="0" t="n">
        <v>5.938</v>
      </c>
      <c r="B1017" s="0" t="n">
        <v>8.848E-005</v>
      </c>
      <c r="C1017" s="0" t="n">
        <v>0.00026765</v>
      </c>
      <c r="D1017" s="0" t="n">
        <v>5.197E-005</v>
      </c>
      <c r="E1017" s="0" t="n">
        <v>0.00027489</v>
      </c>
      <c r="F1017" s="0" t="n">
        <v>0.00022203</v>
      </c>
      <c r="G1017" s="0" t="n">
        <v>4.584E-005</v>
      </c>
      <c r="H1017" s="0" t="n">
        <v>2.746E-005</v>
      </c>
      <c r="I1017" s="0" t="n">
        <v>2.057E-005</v>
      </c>
      <c r="J1017" s="0" t="n">
        <v>1.038E-005</v>
      </c>
      <c r="K1017" s="0" t="n">
        <v>4.475E-005</v>
      </c>
      <c r="L1017" s="0" t="n">
        <v>4.078E-005</v>
      </c>
      <c r="M1017" s="0" t="n">
        <v>0.00015739</v>
      </c>
      <c r="N1017" s="0" t="n">
        <v>6.897E-005</v>
      </c>
      <c r="O1017" s="0" t="n">
        <v>0.00011738</v>
      </c>
      <c r="P1017" s="0" t="n">
        <v>0.00011888</v>
      </c>
      <c r="Q1017" s="0" t="n">
        <v>6.888E-005</v>
      </c>
      <c r="R1017" s="0" t="n">
        <v>0.00010492</v>
      </c>
      <c r="S1017" s="0" t="n">
        <v>0.00019691</v>
      </c>
    </row>
    <row r="1018" customFormat="false" ht="14.4" hidden="false" customHeight="false" outlineLevel="0" collapsed="false">
      <c r="A1018" s="0" t="n">
        <v>5.934</v>
      </c>
      <c r="B1018" s="0" t="n">
        <v>6.548E-005</v>
      </c>
      <c r="C1018" s="0" t="n">
        <v>9.214E-005</v>
      </c>
      <c r="D1018" s="0" t="n">
        <v>1.401E-005</v>
      </c>
      <c r="E1018" s="0" t="n">
        <v>0.0002532</v>
      </c>
      <c r="F1018" s="0" t="n">
        <v>0.00019137</v>
      </c>
      <c r="G1018" s="0" t="n">
        <v>4.742E-005</v>
      </c>
      <c r="H1018" s="0" t="n">
        <v>3.471E-005</v>
      </c>
      <c r="I1018" s="0" t="n">
        <v>2.337E-005</v>
      </c>
      <c r="J1018" s="0" t="n">
        <v>2.57E-006</v>
      </c>
      <c r="K1018" s="0" t="n">
        <v>4.175E-005</v>
      </c>
      <c r="L1018" s="0" t="n">
        <v>2.868E-005</v>
      </c>
      <c r="M1018" s="0" t="n">
        <v>0.00015179</v>
      </c>
      <c r="N1018" s="0" t="n">
        <v>8.726E-005</v>
      </c>
      <c r="O1018" s="0" t="n">
        <v>0.00010933</v>
      </c>
      <c r="P1018" s="0" t="n">
        <v>0.00013653</v>
      </c>
      <c r="Q1018" s="0" t="n">
        <v>7.951E-005</v>
      </c>
      <c r="R1018" s="0" t="n">
        <v>9.712E-005</v>
      </c>
      <c r="S1018" s="0" t="n">
        <v>0.00015128</v>
      </c>
    </row>
    <row r="1019" customFormat="false" ht="14.4" hidden="false" customHeight="false" outlineLevel="0" collapsed="false">
      <c r="A1019" s="0" t="n">
        <v>5.93</v>
      </c>
      <c r="B1019" s="0" t="n">
        <v>1.132E-005</v>
      </c>
      <c r="C1019" s="0" t="n">
        <v>4.058E-005</v>
      </c>
      <c r="D1019" s="0" t="n">
        <v>4.7E-006</v>
      </c>
      <c r="E1019" s="0" t="n">
        <v>9.943E-005</v>
      </c>
      <c r="F1019" s="0" t="n">
        <v>6.635E-005</v>
      </c>
      <c r="G1019" s="0" t="n">
        <v>1.343E-005</v>
      </c>
      <c r="H1019" s="0" t="n">
        <v>9.89E-006</v>
      </c>
      <c r="I1019" s="0" t="n">
        <v>5.87E-006</v>
      </c>
      <c r="J1019" s="0" t="n">
        <v>-4.21E-006</v>
      </c>
      <c r="K1019" s="0" t="n">
        <v>1.09E-005</v>
      </c>
      <c r="L1019" s="0" t="n">
        <v>9.63E-006</v>
      </c>
      <c r="M1019" s="0" t="n">
        <v>2.598E-005</v>
      </c>
      <c r="N1019" s="0" t="n">
        <v>3.041E-005</v>
      </c>
      <c r="O1019" s="0" t="n">
        <v>1.906E-005</v>
      </c>
      <c r="P1019" s="0" t="n">
        <v>2.955E-005</v>
      </c>
      <c r="Q1019" s="0" t="n">
        <v>2.498E-005</v>
      </c>
      <c r="R1019" s="0" t="n">
        <v>3.657E-005</v>
      </c>
      <c r="S1019" s="0" t="n">
        <v>4.696E-005</v>
      </c>
    </row>
    <row r="1020" customFormat="false" ht="14.4" hidden="false" customHeight="false" outlineLevel="0" collapsed="false">
      <c r="A1020" s="0" t="n">
        <v>5.926</v>
      </c>
      <c r="B1020" s="0" t="n">
        <v>6.89E-006</v>
      </c>
      <c r="C1020" s="0" t="n">
        <v>3.773E-005</v>
      </c>
      <c r="D1020" s="0" t="n">
        <v>2.463E-005</v>
      </c>
      <c r="E1020" s="0" t="n">
        <v>6.658E-005</v>
      </c>
      <c r="F1020" s="0" t="n">
        <v>6.126E-005</v>
      </c>
      <c r="G1020" s="0" t="n">
        <v>5.84E-006</v>
      </c>
      <c r="H1020" s="0" t="n">
        <v>1.93E-005</v>
      </c>
      <c r="I1020" s="0" t="n">
        <v>1.144E-005</v>
      </c>
      <c r="J1020" s="0" t="n">
        <v>-3.76E-006</v>
      </c>
      <c r="K1020" s="0" t="n">
        <v>5.38E-006</v>
      </c>
      <c r="L1020" s="0" t="n">
        <v>2.456E-005</v>
      </c>
      <c r="M1020" s="0" t="n">
        <v>1.131E-005</v>
      </c>
      <c r="N1020" s="0" t="n">
        <v>2.877E-005</v>
      </c>
      <c r="O1020" s="0" t="n">
        <v>3.1E-006</v>
      </c>
      <c r="P1020" s="0" t="n">
        <v>1.228E-005</v>
      </c>
      <c r="Q1020" s="0" t="n">
        <v>1.002E-005</v>
      </c>
      <c r="R1020" s="0" t="n">
        <v>2.467E-005</v>
      </c>
      <c r="S1020" s="0" t="n">
        <v>1.648E-005</v>
      </c>
    </row>
    <row r="1021" customFormat="false" ht="14.4" hidden="false" customHeight="false" outlineLevel="0" collapsed="false">
      <c r="A1021" s="0" t="n">
        <v>5.922</v>
      </c>
      <c r="B1021" s="0" t="n">
        <v>2.801E-005</v>
      </c>
      <c r="C1021" s="0" t="n">
        <v>6.127E-005</v>
      </c>
      <c r="D1021" s="0" t="n">
        <v>3.413E-005</v>
      </c>
      <c r="E1021" s="0" t="n">
        <v>4.316E-005</v>
      </c>
      <c r="F1021" s="0" t="n">
        <v>7.391E-005</v>
      </c>
      <c r="G1021" s="0" t="n">
        <v>1.523E-005</v>
      </c>
      <c r="H1021" s="0" t="n">
        <v>2.089E-005</v>
      </c>
      <c r="I1021" s="0" t="n">
        <v>1.517E-005</v>
      </c>
      <c r="J1021" s="0" t="n">
        <v>4.92E-006</v>
      </c>
      <c r="K1021" s="0" t="n">
        <v>2.112E-005</v>
      </c>
      <c r="L1021" s="0" t="n">
        <v>2.739E-005</v>
      </c>
      <c r="M1021" s="0" t="n">
        <v>1.853E-005</v>
      </c>
      <c r="N1021" s="0" t="n">
        <v>2.926E-005</v>
      </c>
      <c r="O1021" s="0" t="n">
        <v>1.886E-005</v>
      </c>
      <c r="P1021" s="0" t="n">
        <v>2.837E-005</v>
      </c>
      <c r="Q1021" s="0" t="n">
        <v>1.062E-005</v>
      </c>
      <c r="R1021" s="0" t="n">
        <v>3.181E-005</v>
      </c>
      <c r="S1021" s="0" t="n">
        <v>1.995E-005</v>
      </c>
    </row>
    <row r="1022" customFormat="false" ht="14.4" hidden="false" customHeight="false" outlineLevel="0" collapsed="false">
      <c r="A1022" s="0" t="n">
        <v>5.918</v>
      </c>
      <c r="B1022" s="0" t="n">
        <v>6.538E-005</v>
      </c>
      <c r="C1022" s="0" t="n">
        <v>0.0001459</v>
      </c>
      <c r="D1022" s="0" t="n">
        <v>9.903E-005</v>
      </c>
      <c r="E1022" s="0" t="n">
        <v>7.283E-005</v>
      </c>
      <c r="F1022" s="0" t="n">
        <v>7.531E-005</v>
      </c>
      <c r="G1022" s="0" t="n">
        <v>3.817E-005</v>
      </c>
      <c r="H1022" s="0" t="n">
        <v>2.888E-005</v>
      </c>
      <c r="I1022" s="0" t="n">
        <v>2.701E-005</v>
      </c>
      <c r="J1022" s="0" t="n">
        <v>2.391E-005</v>
      </c>
      <c r="K1022" s="0" t="n">
        <v>4.618E-005</v>
      </c>
      <c r="L1022" s="0" t="n">
        <v>3.971E-005</v>
      </c>
      <c r="M1022" s="0" t="n">
        <v>5.23E-005</v>
      </c>
      <c r="N1022" s="0" t="n">
        <v>5.813E-005</v>
      </c>
      <c r="O1022" s="0" t="n">
        <v>5.11E-005</v>
      </c>
      <c r="P1022" s="0" t="n">
        <v>4.089E-005</v>
      </c>
      <c r="Q1022" s="0" t="n">
        <v>1.578E-005</v>
      </c>
      <c r="R1022" s="0" t="n">
        <v>4.951E-005</v>
      </c>
      <c r="S1022" s="0" t="n">
        <v>3.611E-005</v>
      </c>
    </row>
    <row r="1023" customFormat="false" ht="14.4" hidden="false" customHeight="false" outlineLevel="0" collapsed="false">
      <c r="A1023" s="0" t="n">
        <v>5.914</v>
      </c>
      <c r="B1023" s="0" t="n">
        <v>0.0001251</v>
      </c>
      <c r="C1023" s="0" t="n">
        <v>0.00012503</v>
      </c>
      <c r="D1023" s="0" t="n">
        <v>0.00019012</v>
      </c>
      <c r="E1023" s="0" t="n">
        <v>0.00012797</v>
      </c>
      <c r="F1023" s="0" t="n">
        <v>9.072E-005</v>
      </c>
      <c r="G1023" s="0" t="n">
        <v>7.544E-005</v>
      </c>
      <c r="H1023" s="0" t="n">
        <v>7.269E-005</v>
      </c>
      <c r="I1023" s="0" t="n">
        <v>6.122E-005</v>
      </c>
      <c r="J1023" s="0" t="n">
        <v>6.281E-005</v>
      </c>
      <c r="K1023" s="0" t="n">
        <v>0.00010023</v>
      </c>
      <c r="L1023" s="0" t="n">
        <v>7.701E-005</v>
      </c>
      <c r="M1023" s="0" t="n">
        <v>0.00012621</v>
      </c>
      <c r="N1023" s="0" t="n">
        <v>7.616E-005</v>
      </c>
      <c r="O1023" s="0" t="n">
        <v>5.604E-005</v>
      </c>
      <c r="P1023" s="0" t="n">
        <v>3.693E-005</v>
      </c>
      <c r="Q1023" s="0" t="n">
        <v>2.935E-005</v>
      </c>
      <c r="R1023" s="0" t="n">
        <v>6.652E-005</v>
      </c>
      <c r="S1023" s="0" t="n">
        <v>4.312E-005</v>
      </c>
    </row>
    <row r="1024" customFormat="false" ht="14.4" hidden="false" customHeight="false" outlineLevel="0" collapsed="false">
      <c r="A1024" s="0" t="n">
        <v>5.91</v>
      </c>
      <c r="B1024" s="0" t="n">
        <v>9.1E-005</v>
      </c>
      <c r="C1024" s="0" t="n">
        <v>8.538E-005</v>
      </c>
      <c r="D1024" s="0" t="n">
        <v>0.00012512</v>
      </c>
      <c r="E1024" s="0" t="n">
        <v>7.959E-005</v>
      </c>
      <c r="F1024" s="0" t="n">
        <v>7.217E-005</v>
      </c>
      <c r="G1024" s="0" t="n">
        <v>5.474E-005</v>
      </c>
      <c r="H1024" s="0" t="n">
        <v>6.004E-005</v>
      </c>
      <c r="I1024" s="0" t="n">
        <v>5.278E-005</v>
      </c>
      <c r="J1024" s="0" t="n">
        <v>4.035E-005</v>
      </c>
      <c r="K1024" s="0" t="n">
        <v>7.749E-005</v>
      </c>
      <c r="L1024" s="0" t="n">
        <v>4.734E-005</v>
      </c>
      <c r="M1024" s="0" t="n">
        <v>8.879E-005</v>
      </c>
      <c r="N1024" s="0" t="n">
        <v>5.31E-005</v>
      </c>
      <c r="O1024" s="0" t="n">
        <v>3.174E-005</v>
      </c>
      <c r="P1024" s="0" t="n">
        <v>3.022E-005</v>
      </c>
      <c r="Q1024" s="0" t="n">
        <v>9.24E-006</v>
      </c>
      <c r="R1024" s="0" t="n">
        <v>4.367E-005</v>
      </c>
      <c r="S1024" s="0" t="n">
        <v>3.85E-006</v>
      </c>
    </row>
    <row r="1025" customFormat="false" ht="14.4" hidden="false" customHeight="false" outlineLevel="0" collapsed="false">
      <c r="A1025" s="0" t="n">
        <v>5.906</v>
      </c>
      <c r="B1025" s="0" t="n">
        <v>9.886E-005</v>
      </c>
      <c r="C1025" s="0" t="n">
        <v>0.00016386</v>
      </c>
      <c r="D1025" s="0" t="n">
        <v>0.00013259</v>
      </c>
      <c r="E1025" s="0" t="n">
        <v>5.517E-005</v>
      </c>
      <c r="F1025" s="0" t="n">
        <v>9.955E-005</v>
      </c>
      <c r="G1025" s="0" t="n">
        <v>5.317E-005</v>
      </c>
      <c r="H1025" s="0" t="n">
        <v>6.774E-005</v>
      </c>
      <c r="I1025" s="0" t="n">
        <v>5.108E-005</v>
      </c>
      <c r="J1025" s="0" t="n">
        <v>4.828E-005</v>
      </c>
      <c r="K1025" s="0" t="n">
        <v>8.08E-005</v>
      </c>
      <c r="L1025" s="0" t="n">
        <v>5.155E-005</v>
      </c>
      <c r="M1025" s="0" t="n">
        <v>0.00010101</v>
      </c>
      <c r="N1025" s="0" t="n">
        <v>4.07E-005</v>
      </c>
      <c r="O1025" s="0" t="n">
        <v>1.125E-005</v>
      </c>
      <c r="P1025" s="0" t="n">
        <v>4.31E-005</v>
      </c>
      <c r="Q1025" s="0" t="n">
        <v>2.998E-005</v>
      </c>
      <c r="R1025" s="0" t="n">
        <v>5.433E-005</v>
      </c>
      <c r="S1025" s="0" t="n">
        <v>3.136E-005</v>
      </c>
    </row>
    <row r="1026" customFormat="false" ht="14.4" hidden="false" customHeight="false" outlineLevel="0" collapsed="false">
      <c r="A1026" s="0" t="n">
        <v>5.902</v>
      </c>
      <c r="B1026" s="0" t="n">
        <v>3.076E-005</v>
      </c>
      <c r="C1026" s="0" t="n">
        <v>6.633E-005</v>
      </c>
      <c r="D1026" s="0" t="n">
        <v>2.984E-005</v>
      </c>
      <c r="E1026" s="0" t="n">
        <v>7.178E-005</v>
      </c>
      <c r="F1026" s="0" t="n">
        <v>6.256E-005</v>
      </c>
      <c r="G1026" s="0" t="n">
        <v>6.02E-006</v>
      </c>
      <c r="H1026" s="0" t="n">
        <v>2.496E-005</v>
      </c>
      <c r="I1026" s="0" t="n">
        <v>2.75E-006</v>
      </c>
      <c r="J1026" s="0" t="n">
        <v>9.9E-006</v>
      </c>
      <c r="K1026" s="0" t="n">
        <v>3.066E-005</v>
      </c>
      <c r="L1026" s="0" t="n">
        <v>2.186E-005</v>
      </c>
      <c r="M1026" s="0" t="n">
        <v>2.527E-005</v>
      </c>
      <c r="N1026" s="0" t="n">
        <v>1.897E-005</v>
      </c>
      <c r="O1026" s="0" t="n">
        <v>1.307E-005</v>
      </c>
      <c r="P1026" s="0" t="n">
        <v>2.9E-005</v>
      </c>
      <c r="Q1026" s="0" t="n">
        <v>9.42E-006</v>
      </c>
      <c r="R1026" s="0" t="n">
        <v>3.056E-005</v>
      </c>
      <c r="S1026" s="0" t="n">
        <v>3.412E-005</v>
      </c>
    </row>
    <row r="1027" customFormat="false" ht="14.4" hidden="false" customHeight="false" outlineLevel="0" collapsed="false">
      <c r="A1027" s="0" t="n">
        <v>5.898</v>
      </c>
      <c r="B1027" s="0" t="n">
        <v>1.716E-005</v>
      </c>
      <c r="C1027" s="0" t="n">
        <v>3.715E-005</v>
      </c>
      <c r="D1027" s="0" t="n">
        <v>2.455E-005</v>
      </c>
      <c r="E1027" s="0" t="n">
        <v>9.363E-005</v>
      </c>
      <c r="F1027" s="0" t="n">
        <v>5.8E-005</v>
      </c>
      <c r="G1027" s="0" t="n">
        <v>9.21E-006</v>
      </c>
      <c r="H1027" s="0" t="n">
        <v>2.125E-005</v>
      </c>
      <c r="I1027" s="0" t="n">
        <v>-1.3E-007</v>
      </c>
      <c r="J1027" s="0" t="n">
        <v>3.41E-006</v>
      </c>
      <c r="K1027" s="0" t="n">
        <v>1.479E-005</v>
      </c>
      <c r="L1027" s="0" t="n">
        <v>6.03E-006</v>
      </c>
      <c r="M1027" s="0" t="n">
        <v>1.208E-005</v>
      </c>
      <c r="N1027" s="0" t="n">
        <v>2.494E-005</v>
      </c>
      <c r="O1027" s="0" t="n">
        <v>2.437E-005</v>
      </c>
      <c r="P1027" s="0" t="n">
        <v>4.022E-005</v>
      </c>
      <c r="Q1027" s="0" t="n">
        <v>-5.38E-006</v>
      </c>
      <c r="R1027" s="0" t="n">
        <v>3.318E-005</v>
      </c>
      <c r="S1027" s="0" t="n">
        <v>4.838E-005</v>
      </c>
    </row>
    <row r="1028" customFormat="false" ht="14.4" hidden="false" customHeight="false" outlineLevel="0" collapsed="false">
      <c r="A1028" s="0" t="n">
        <v>5.894</v>
      </c>
      <c r="B1028" s="0" t="n">
        <v>9.57E-006</v>
      </c>
      <c r="C1028" s="0" t="n">
        <v>2.079E-005</v>
      </c>
      <c r="D1028" s="0" t="n">
        <v>1.11E-006</v>
      </c>
      <c r="E1028" s="0" t="n">
        <v>0.00010931</v>
      </c>
      <c r="F1028" s="0" t="n">
        <v>5.53E-005</v>
      </c>
      <c r="G1028" s="0" t="n">
        <v>3.67E-006</v>
      </c>
      <c r="H1028" s="0" t="n">
        <v>1.493E-005</v>
      </c>
      <c r="I1028" s="0" t="n">
        <v>4.64E-006</v>
      </c>
      <c r="J1028" s="0" t="n">
        <v>-6.5E-007</v>
      </c>
      <c r="K1028" s="0" t="n">
        <v>1.87E-006</v>
      </c>
      <c r="L1028" s="0" t="n">
        <v>-5.07E-006</v>
      </c>
      <c r="M1028" s="0" t="n">
        <v>-2.32E-006</v>
      </c>
      <c r="N1028" s="0" t="n">
        <v>2.306E-005</v>
      </c>
      <c r="O1028" s="0" t="n">
        <v>6.17E-006</v>
      </c>
      <c r="P1028" s="0" t="n">
        <v>2.606E-005</v>
      </c>
      <c r="Q1028" s="0" t="n">
        <v>-2.34E-006</v>
      </c>
      <c r="R1028" s="0" t="n">
        <v>3.42E-005</v>
      </c>
      <c r="S1028" s="0" t="n">
        <v>3.473E-005</v>
      </c>
    </row>
    <row r="1029" customFormat="false" ht="14.4" hidden="false" customHeight="false" outlineLevel="0" collapsed="false">
      <c r="A1029" s="0" t="n">
        <v>5.89</v>
      </c>
      <c r="B1029" s="0" t="n">
        <v>1.39E-005</v>
      </c>
      <c r="C1029" s="0" t="n">
        <v>1.876E-005</v>
      </c>
      <c r="D1029" s="0" t="n">
        <v>4.23E-006</v>
      </c>
      <c r="E1029" s="0" t="n">
        <v>6.524E-005</v>
      </c>
      <c r="F1029" s="0" t="n">
        <v>5.9E-005</v>
      </c>
      <c r="G1029" s="0" t="n">
        <v>1.396E-005</v>
      </c>
      <c r="H1029" s="0" t="n">
        <v>1.935E-005</v>
      </c>
      <c r="I1029" s="0" t="n">
        <v>2.82E-006</v>
      </c>
      <c r="J1029" s="0" t="n">
        <v>-1.87E-006</v>
      </c>
      <c r="K1029" s="0" t="n">
        <v>-2.7E-007</v>
      </c>
      <c r="L1029" s="0" t="n">
        <v>5.9E-007</v>
      </c>
      <c r="M1029" s="0" t="n">
        <v>-3.9E-007</v>
      </c>
      <c r="N1029" s="0" t="n">
        <v>1.843E-005</v>
      </c>
      <c r="O1029" s="0" t="n">
        <v>3.13E-005</v>
      </c>
      <c r="P1029" s="0" t="n">
        <v>4.287E-005</v>
      </c>
      <c r="Q1029" s="0" t="n">
        <v>-4.85E-006</v>
      </c>
      <c r="R1029" s="0" t="n">
        <v>3.248E-005</v>
      </c>
      <c r="S1029" s="0" t="n">
        <v>3.818E-005</v>
      </c>
    </row>
    <row r="1030" customFormat="false" ht="14.4" hidden="false" customHeight="false" outlineLevel="0" collapsed="false">
      <c r="A1030" s="0" t="n">
        <v>5.886</v>
      </c>
      <c r="B1030" s="0" t="n">
        <v>5.11E-006</v>
      </c>
      <c r="C1030" s="0" t="n">
        <v>1.495E-005</v>
      </c>
      <c r="D1030" s="0" t="n">
        <v>7.6E-007</v>
      </c>
      <c r="E1030" s="0" t="n">
        <v>5.76E-005</v>
      </c>
      <c r="F1030" s="0" t="n">
        <v>5.987E-005</v>
      </c>
      <c r="G1030" s="0" t="n">
        <v>-1.51E-006</v>
      </c>
      <c r="H1030" s="0" t="n">
        <v>9.76E-006</v>
      </c>
      <c r="I1030" s="0" t="n">
        <v>-3.47E-006</v>
      </c>
      <c r="J1030" s="0" t="n">
        <v>-2.84E-006</v>
      </c>
      <c r="K1030" s="0" t="n">
        <v>1.19E-005</v>
      </c>
      <c r="L1030" s="0" t="n">
        <v>4.41E-006</v>
      </c>
      <c r="M1030" s="0" t="n">
        <v>1.2E-007</v>
      </c>
      <c r="N1030" s="0" t="n">
        <v>3E-006</v>
      </c>
      <c r="O1030" s="0" t="n">
        <v>2.999E-005</v>
      </c>
      <c r="P1030" s="0" t="n">
        <v>3.136E-005</v>
      </c>
      <c r="Q1030" s="0" t="n">
        <v>-3.52E-006</v>
      </c>
      <c r="R1030" s="0" t="n">
        <v>3.058E-005</v>
      </c>
      <c r="S1030" s="0" t="n">
        <v>6.432E-005</v>
      </c>
    </row>
    <row r="1031" customFormat="false" ht="14.4" hidden="false" customHeight="false" outlineLevel="0" collapsed="false">
      <c r="A1031" s="0" t="n">
        <v>5.882</v>
      </c>
      <c r="B1031" s="0" t="n">
        <v>6.16E-006</v>
      </c>
      <c r="C1031" s="0" t="n">
        <v>-1.43E-006</v>
      </c>
      <c r="D1031" s="0" t="n">
        <v>6.89E-006</v>
      </c>
      <c r="E1031" s="0" t="n">
        <v>7.362E-005</v>
      </c>
      <c r="F1031" s="0" t="n">
        <v>6.573E-005</v>
      </c>
      <c r="G1031" s="0" t="n">
        <v>-4.47E-006</v>
      </c>
      <c r="H1031" s="0" t="n">
        <v>4.86E-006</v>
      </c>
      <c r="I1031" s="0" t="n">
        <v>7.47E-006</v>
      </c>
      <c r="J1031" s="0" t="n">
        <v>-1.9E-007</v>
      </c>
      <c r="K1031" s="0" t="n">
        <v>2.053E-005</v>
      </c>
      <c r="L1031" s="0" t="n">
        <v>2.69E-006</v>
      </c>
      <c r="M1031" s="0" t="n">
        <v>1.62E-006</v>
      </c>
      <c r="N1031" s="0" t="n">
        <v>2.449E-005</v>
      </c>
      <c r="O1031" s="0" t="n">
        <v>2.069E-005</v>
      </c>
      <c r="P1031" s="0" t="n">
        <v>2.164E-005</v>
      </c>
      <c r="Q1031" s="0" t="n">
        <v>-1.783E-005</v>
      </c>
      <c r="R1031" s="0" t="n">
        <v>3.024E-005</v>
      </c>
      <c r="S1031" s="0" t="n">
        <v>6.593E-005</v>
      </c>
    </row>
    <row r="1032" customFormat="false" ht="14.4" hidden="false" customHeight="false" outlineLevel="0" collapsed="false">
      <c r="A1032" s="0" t="n">
        <v>5.878</v>
      </c>
      <c r="B1032" s="0" t="n">
        <v>-6.2E-007</v>
      </c>
      <c r="C1032" s="0" t="n">
        <v>2.9E-007</v>
      </c>
      <c r="D1032" s="0" t="n">
        <v>-1.3E-007</v>
      </c>
      <c r="E1032" s="0" t="n">
        <v>6.821E-005</v>
      </c>
      <c r="F1032" s="0" t="n">
        <v>4.313E-005</v>
      </c>
      <c r="G1032" s="0" t="n">
        <v>4.01E-006</v>
      </c>
      <c r="H1032" s="0" t="n">
        <v>6.22E-006</v>
      </c>
      <c r="I1032" s="0" t="n">
        <v>4.73E-006</v>
      </c>
      <c r="J1032" s="0" t="n">
        <v>5.97E-006</v>
      </c>
      <c r="K1032" s="0" t="n">
        <v>7.94E-006</v>
      </c>
      <c r="L1032" s="0" t="n">
        <v>-1.236E-005</v>
      </c>
      <c r="M1032" s="0" t="n">
        <v>9.07E-006</v>
      </c>
      <c r="N1032" s="0" t="n">
        <v>3.078E-005</v>
      </c>
      <c r="O1032" s="0" t="n">
        <v>2.516E-005</v>
      </c>
      <c r="P1032" s="0" t="n">
        <v>1.951E-005</v>
      </c>
      <c r="Q1032" s="0" t="n">
        <v>9.21E-006</v>
      </c>
      <c r="R1032" s="0" t="n">
        <v>2.566E-005</v>
      </c>
      <c r="S1032" s="0" t="n">
        <v>6.063E-005</v>
      </c>
    </row>
    <row r="1033" customFormat="false" ht="14.4" hidden="false" customHeight="false" outlineLevel="0" collapsed="false">
      <c r="A1033" s="0" t="n">
        <v>5.874</v>
      </c>
      <c r="B1033" s="0" t="n">
        <v>1.35E-006</v>
      </c>
      <c r="C1033" s="0" t="n">
        <v>1.8E-006</v>
      </c>
      <c r="D1033" s="0" t="n">
        <v>7.82E-006</v>
      </c>
      <c r="E1033" s="0" t="n">
        <v>5.441E-005</v>
      </c>
      <c r="F1033" s="0" t="n">
        <v>4.07E-005</v>
      </c>
      <c r="G1033" s="0" t="n">
        <v>-3.6E-007</v>
      </c>
      <c r="H1033" s="0" t="n">
        <v>1.239E-005</v>
      </c>
      <c r="I1033" s="0" t="n">
        <v>4.7E-007</v>
      </c>
      <c r="J1033" s="0" t="n">
        <v>7.44E-006</v>
      </c>
      <c r="K1033" s="0" t="n">
        <v>7.39E-006</v>
      </c>
      <c r="L1033" s="0" t="n">
        <v>-6.39E-006</v>
      </c>
      <c r="M1033" s="0" t="n">
        <v>-1.23E-006</v>
      </c>
      <c r="N1033" s="0" t="n">
        <v>1.199E-005</v>
      </c>
      <c r="O1033" s="0" t="n">
        <v>1.596E-005</v>
      </c>
      <c r="P1033" s="0" t="n">
        <v>2.052E-005</v>
      </c>
      <c r="Q1033" s="0" t="n">
        <v>1.293E-005</v>
      </c>
      <c r="R1033" s="0" t="n">
        <v>3.063E-005</v>
      </c>
      <c r="S1033" s="0" t="n">
        <v>1.884E-005</v>
      </c>
    </row>
    <row r="1034" customFormat="false" ht="14.4" hidden="false" customHeight="false" outlineLevel="0" collapsed="false">
      <c r="A1034" s="0" t="n">
        <v>5.87</v>
      </c>
      <c r="B1034" s="0" t="n">
        <v>5.77E-006</v>
      </c>
      <c r="C1034" s="0" t="n">
        <v>1.356E-005</v>
      </c>
      <c r="D1034" s="0" t="n">
        <v>1.231E-005</v>
      </c>
      <c r="E1034" s="0" t="n">
        <v>4.188E-005</v>
      </c>
      <c r="F1034" s="0" t="n">
        <v>3.273E-005</v>
      </c>
      <c r="G1034" s="0" t="n">
        <v>3.84E-006</v>
      </c>
      <c r="H1034" s="0" t="n">
        <v>4.54E-006</v>
      </c>
      <c r="I1034" s="0" t="n">
        <v>9.94E-006</v>
      </c>
      <c r="J1034" s="0" t="n">
        <v>7.09E-006</v>
      </c>
      <c r="K1034" s="0" t="n">
        <v>4.05E-006</v>
      </c>
      <c r="L1034" s="0" t="n">
        <v>9.31E-006</v>
      </c>
      <c r="M1034" s="0" t="n">
        <v>-1.928E-005</v>
      </c>
      <c r="N1034" s="0" t="n">
        <v>2.056E-005</v>
      </c>
      <c r="O1034" s="0" t="n">
        <v>1.89E-006</v>
      </c>
      <c r="P1034" s="0" t="n">
        <v>1.999E-005</v>
      </c>
      <c r="Q1034" s="0" t="n">
        <v>-1.83E-006</v>
      </c>
      <c r="R1034" s="0" t="n">
        <v>2.609E-005</v>
      </c>
      <c r="S1034" s="0" t="n">
        <v>2.073E-005</v>
      </c>
    </row>
    <row r="1035" customFormat="false" ht="14.4" hidden="false" customHeight="false" outlineLevel="0" collapsed="false">
      <c r="A1035" s="0" t="n">
        <v>5.866</v>
      </c>
      <c r="B1035" s="0" t="n">
        <v>1.226E-005</v>
      </c>
      <c r="C1035" s="0" t="n">
        <v>5.28E-006</v>
      </c>
      <c r="D1035" s="0" t="n">
        <v>1.28E-005</v>
      </c>
      <c r="E1035" s="0" t="n">
        <v>5.005E-005</v>
      </c>
      <c r="F1035" s="0" t="n">
        <v>2.445E-005</v>
      </c>
      <c r="G1035" s="0" t="n">
        <v>-2.75E-006</v>
      </c>
      <c r="H1035" s="0" t="n">
        <v>2.708E-005</v>
      </c>
      <c r="I1035" s="0" t="n">
        <v>1.664E-005</v>
      </c>
      <c r="J1035" s="0" t="n">
        <v>1.168E-005</v>
      </c>
      <c r="K1035" s="0" t="n">
        <v>7.91E-006</v>
      </c>
      <c r="L1035" s="0" t="n">
        <v>5.13E-006</v>
      </c>
      <c r="M1035" s="0" t="n">
        <v>-5.81E-006</v>
      </c>
      <c r="N1035" s="0" t="n">
        <v>2.386E-005</v>
      </c>
      <c r="O1035" s="0" t="n">
        <v>2.74E-006</v>
      </c>
      <c r="P1035" s="0" t="n">
        <v>1.757E-005</v>
      </c>
      <c r="Q1035" s="0" t="n">
        <v>8.1E-007</v>
      </c>
      <c r="R1035" s="0" t="n">
        <v>2.043E-005</v>
      </c>
      <c r="S1035" s="0" t="n">
        <v>1.945E-005</v>
      </c>
    </row>
    <row r="1036" customFormat="false" ht="14.4" hidden="false" customHeight="false" outlineLevel="0" collapsed="false">
      <c r="A1036" s="0" t="n">
        <v>5.862</v>
      </c>
      <c r="B1036" s="0" t="n">
        <v>2.53E-005</v>
      </c>
      <c r="C1036" s="0" t="n">
        <v>3.012E-005</v>
      </c>
      <c r="D1036" s="0" t="n">
        <v>2.862E-005</v>
      </c>
      <c r="E1036" s="0" t="n">
        <v>5.961E-005</v>
      </c>
      <c r="F1036" s="0" t="n">
        <v>3.861E-005</v>
      </c>
      <c r="G1036" s="0" t="n">
        <v>7.58E-006</v>
      </c>
      <c r="H1036" s="0" t="n">
        <v>4.398E-005</v>
      </c>
      <c r="I1036" s="0" t="n">
        <v>4.876E-005</v>
      </c>
      <c r="J1036" s="0" t="n">
        <v>3.223E-005</v>
      </c>
      <c r="K1036" s="0" t="n">
        <v>1.98E-005</v>
      </c>
      <c r="L1036" s="0" t="n">
        <v>3.02E-005</v>
      </c>
      <c r="M1036" s="0" t="n">
        <v>1.262E-005</v>
      </c>
      <c r="N1036" s="0" t="n">
        <v>1.768E-005</v>
      </c>
      <c r="O1036" s="0" t="n">
        <v>2.07E-005</v>
      </c>
      <c r="P1036" s="0" t="n">
        <v>4.871E-005</v>
      </c>
      <c r="Q1036" s="0" t="n">
        <v>3.034E-005</v>
      </c>
      <c r="R1036" s="0" t="n">
        <v>3.348E-005</v>
      </c>
      <c r="S1036" s="0" t="n">
        <v>2.557E-005</v>
      </c>
    </row>
    <row r="1037" customFormat="false" ht="14.4" hidden="false" customHeight="false" outlineLevel="0" collapsed="false">
      <c r="A1037" s="0" t="n">
        <v>5.858</v>
      </c>
      <c r="B1037" s="0" t="n">
        <v>3.342E-005</v>
      </c>
      <c r="C1037" s="0" t="n">
        <v>5.51E-005</v>
      </c>
      <c r="D1037" s="0" t="n">
        <v>3.661E-005</v>
      </c>
      <c r="E1037" s="0" t="n">
        <v>4.742E-005</v>
      </c>
      <c r="F1037" s="0" t="n">
        <v>4.409E-005</v>
      </c>
      <c r="G1037" s="0" t="n">
        <v>2.03E-006</v>
      </c>
      <c r="H1037" s="0" t="n">
        <v>5.158E-005</v>
      </c>
      <c r="I1037" s="0" t="n">
        <v>5.048E-005</v>
      </c>
      <c r="J1037" s="0" t="n">
        <v>4.537E-005</v>
      </c>
      <c r="K1037" s="0" t="n">
        <v>2.151E-005</v>
      </c>
      <c r="L1037" s="0" t="n">
        <v>2.838E-005</v>
      </c>
      <c r="M1037" s="0" t="n">
        <v>1.197E-005</v>
      </c>
      <c r="N1037" s="0" t="n">
        <v>4.37E-006</v>
      </c>
      <c r="O1037" s="0" t="n">
        <v>1.97E-005</v>
      </c>
      <c r="P1037" s="0" t="n">
        <v>4.202E-005</v>
      </c>
      <c r="Q1037" s="0" t="n">
        <v>3.313E-005</v>
      </c>
      <c r="R1037" s="0" t="n">
        <v>3.416E-005</v>
      </c>
      <c r="S1037" s="0" t="n">
        <v>3.635E-005</v>
      </c>
    </row>
    <row r="1038" customFormat="false" ht="14.4" hidden="false" customHeight="false" outlineLevel="0" collapsed="false">
      <c r="A1038" s="0" t="n">
        <v>5.854</v>
      </c>
      <c r="B1038" s="0" t="n">
        <v>1.594E-005</v>
      </c>
      <c r="C1038" s="0" t="n">
        <v>3.492E-005</v>
      </c>
      <c r="D1038" s="0" t="n">
        <v>2.216E-005</v>
      </c>
      <c r="E1038" s="0" t="n">
        <v>7.999E-005</v>
      </c>
      <c r="F1038" s="0" t="n">
        <v>4.076E-005</v>
      </c>
      <c r="G1038" s="0" t="n">
        <v>1.62E-005</v>
      </c>
      <c r="H1038" s="0" t="n">
        <v>3.094E-005</v>
      </c>
      <c r="I1038" s="0" t="n">
        <v>2.534E-005</v>
      </c>
      <c r="J1038" s="0" t="n">
        <v>1.799E-005</v>
      </c>
      <c r="K1038" s="0" t="n">
        <v>1.495E-005</v>
      </c>
      <c r="L1038" s="0" t="n">
        <v>2.205E-005</v>
      </c>
      <c r="M1038" s="0" t="n">
        <v>8.8E-006</v>
      </c>
      <c r="N1038" s="0" t="n">
        <v>1.092E-005</v>
      </c>
      <c r="O1038" s="0" t="n">
        <v>1.651E-005</v>
      </c>
      <c r="P1038" s="0" t="n">
        <v>1.888E-005</v>
      </c>
      <c r="Q1038" s="0" t="n">
        <v>8.23E-006</v>
      </c>
      <c r="R1038" s="0" t="n">
        <v>3.303E-005</v>
      </c>
      <c r="S1038" s="0" t="n">
        <v>2.429E-005</v>
      </c>
    </row>
    <row r="1039" customFormat="false" ht="14.4" hidden="false" customHeight="false" outlineLevel="0" collapsed="false">
      <c r="A1039" s="0" t="n">
        <v>5.85</v>
      </c>
      <c r="B1039" s="0" t="n">
        <v>8.76E-006</v>
      </c>
      <c r="C1039" s="0" t="n">
        <v>1.633E-005</v>
      </c>
      <c r="D1039" s="0" t="n">
        <v>6.8E-006</v>
      </c>
      <c r="E1039" s="0" t="n">
        <v>4.955E-005</v>
      </c>
      <c r="F1039" s="0" t="n">
        <v>3.559E-005</v>
      </c>
      <c r="G1039" s="0" t="n">
        <v>1.038E-005</v>
      </c>
      <c r="H1039" s="0" t="n">
        <v>2.196E-005</v>
      </c>
      <c r="I1039" s="0" t="n">
        <v>1.602E-005</v>
      </c>
      <c r="J1039" s="0" t="n">
        <v>5.07E-006</v>
      </c>
      <c r="K1039" s="0" t="n">
        <v>1.44E-005</v>
      </c>
      <c r="L1039" s="0" t="n">
        <v>1.472E-005</v>
      </c>
      <c r="M1039" s="0" t="n">
        <v>8.94E-006</v>
      </c>
      <c r="N1039" s="0" t="n">
        <v>5.76E-006</v>
      </c>
      <c r="O1039" s="0" t="n">
        <v>1.287E-005</v>
      </c>
      <c r="P1039" s="0" t="n">
        <v>2.051E-005</v>
      </c>
      <c r="Q1039" s="0" t="n">
        <v>2.583E-005</v>
      </c>
      <c r="R1039" s="0" t="n">
        <v>2.597E-005</v>
      </c>
      <c r="S1039" s="0" t="n">
        <v>1.253E-005</v>
      </c>
    </row>
    <row r="1040" customFormat="false" ht="14.4" hidden="false" customHeight="false" outlineLevel="0" collapsed="false">
      <c r="A1040" s="0" t="n">
        <v>5.846</v>
      </c>
      <c r="B1040" s="0" t="n">
        <v>1.152E-005</v>
      </c>
      <c r="C1040" s="0" t="n">
        <v>1.869E-005</v>
      </c>
      <c r="D1040" s="0" t="n">
        <v>-3.9E-006</v>
      </c>
      <c r="E1040" s="0" t="n">
        <v>7.743E-005</v>
      </c>
      <c r="F1040" s="0" t="n">
        <v>3.305E-005</v>
      </c>
      <c r="G1040" s="0" t="n">
        <v>9.84E-006</v>
      </c>
      <c r="H1040" s="0" t="n">
        <v>1.999E-005</v>
      </c>
      <c r="I1040" s="0" t="n">
        <v>2.058E-005</v>
      </c>
      <c r="J1040" s="0" t="n">
        <v>8.06E-006</v>
      </c>
      <c r="K1040" s="0" t="n">
        <v>1.519E-005</v>
      </c>
      <c r="L1040" s="0" t="n">
        <v>2.013E-005</v>
      </c>
      <c r="M1040" s="0" t="n">
        <v>-8.6E-007</v>
      </c>
      <c r="N1040" s="0" t="n">
        <v>1.15E-005</v>
      </c>
      <c r="O1040" s="0" t="n">
        <v>-3.65E-006</v>
      </c>
      <c r="P1040" s="0" t="n">
        <v>2.237E-005</v>
      </c>
      <c r="Q1040" s="0" t="n">
        <v>3.03E-006</v>
      </c>
      <c r="R1040" s="0" t="n">
        <v>1.628E-005</v>
      </c>
      <c r="S1040" s="0" t="n">
        <v>1.108E-005</v>
      </c>
    </row>
    <row r="1041" customFormat="false" ht="14.4" hidden="false" customHeight="false" outlineLevel="0" collapsed="false">
      <c r="A1041" s="0" t="n">
        <v>5.842</v>
      </c>
      <c r="B1041" s="0" t="n">
        <v>4.41E-006</v>
      </c>
      <c r="C1041" s="0" t="n">
        <v>1.264E-005</v>
      </c>
      <c r="D1041" s="0" t="n">
        <v>4.4E-006</v>
      </c>
      <c r="E1041" s="0" t="n">
        <v>8.912E-005</v>
      </c>
      <c r="F1041" s="0" t="n">
        <v>3.138E-005</v>
      </c>
      <c r="G1041" s="0" t="n">
        <v>1.29E-006</v>
      </c>
      <c r="H1041" s="0" t="n">
        <v>2.391E-005</v>
      </c>
      <c r="I1041" s="0" t="n">
        <v>1.686E-005</v>
      </c>
      <c r="J1041" s="0" t="n">
        <v>4.8E-006</v>
      </c>
      <c r="K1041" s="0" t="n">
        <v>1.071E-005</v>
      </c>
      <c r="L1041" s="0" t="n">
        <v>1.17E-006</v>
      </c>
      <c r="M1041" s="0" t="n">
        <v>-4.14E-006</v>
      </c>
      <c r="N1041" s="0" t="n">
        <v>1.406E-005</v>
      </c>
      <c r="O1041" s="0" t="n">
        <v>-5.93E-006</v>
      </c>
      <c r="P1041" s="0" t="n">
        <v>2.092E-005</v>
      </c>
      <c r="Q1041" s="0" t="n">
        <v>1.66E-006</v>
      </c>
      <c r="R1041" s="0" t="n">
        <v>1.612E-005</v>
      </c>
      <c r="S1041" s="0" t="n">
        <v>2.794E-005</v>
      </c>
    </row>
    <row r="1042" customFormat="false" ht="14.4" hidden="false" customHeight="false" outlineLevel="0" collapsed="false">
      <c r="A1042" s="0" t="n">
        <v>5.838</v>
      </c>
      <c r="B1042" s="0" t="n">
        <v>1.77E-006</v>
      </c>
      <c r="C1042" s="0" t="n">
        <v>1.467E-005</v>
      </c>
      <c r="D1042" s="0" t="n">
        <v>1.027E-005</v>
      </c>
      <c r="E1042" s="0" t="n">
        <v>0.00010592</v>
      </c>
      <c r="F1042" s="0" t="n">
        <v>1.717E-005</v>
      </c>
      <c r="G1042" s="0" t="n">
        <v>9.7E-007</v>
      </c>
      <c r="H1042" s="0" t="n">
        <v>2.12E-005</v>
      </c>
      <c r="I1042" s="0" t="n">
        <v>9.68E-006</v>
      </c>
      <c r="J1042" s="0" t="n">
        <v>1.27E-006</v>
      </c>
      <c r="K1042" s="0" t="n">
        <v>7.91E-006</v>
      </c>
      <c r="L1042" s="0" t="n">
        <v>9.81E-006</v>
      </c>
      <c r="M1042" s="0" t="n">
        <v>8.21E-006</v>
      </c>
      <c r="N1042" s="0" t="n">
        <v>1.6E-005</v>
      </c>
      <c r="O1042" s="0" t="n">
        <v>3.39E-006</v>
      </c>
      <c r="P1042" s="0" t="n">
        <v>2.179E-005</v>
      </c>
      <c r="Q1042" s="0" t="n">
        <v>1.611E-005</v>
      </c>
      <c r="R1042" s="0" t="n">
        <v>1.643E-005</v>
      </c>
      <c r="S1042" s="0" t="n">
        <v>2.654E-005</v>
      </c>
    </row>
    <row r="1043" customFormat="false" ht="14.4" hidden="false" customHeight="false" outlineLevel="0" collapsed="false">
      <c r="A1043" s="0" t="n">
        <v>5.834</v>
      </c>
      <c r="B1043" s="0" t="n">
        <v>8.88E-006</v>
      </c>
      <c r="C1043" s="0" t="n">
        <v>2.192E-005</v>
      </c>
      <c r="D1043" s="0" t="n">
        <v>1.345E-005</v>
      </c>
      <c r="E1043" s="0" t="n">
        <v>8.604E-005</v>
      </c>
      <c r="F1043" s="0" t="n">
        <v>2.519E-005</v>
      </c>
      <c r="G1043" s="0" t="n">
        <v>4.27E-006</v>
      </c>
      <c r="H1043" s="0" t="n">
        <v>1.914E-005</v>
      </c>
      <c r="I1043" s="0" t="n">
        <v>1.328E-005</v>
      </c>
      <c r="J1043" s="0" t="n">
        <v>1.235E-005</v>
      </c>
      <c r="K1043" s="0" t="n">
        <v>1.036E-005</v>
      </c>
      <c r="L1043" s="0" t="n">
        <v>2.114E-005</v>
      </c>
      <c r="M1043" s="0" t="n">
        <v>5.09E-006</v>
      </c>
      <c r="N1043" s="0" t="n">
        <v>1.814E-005</v>
      </c>
      <c r="O1043" s="0" t="n">
        <v>4.02E-006</v>
      </c>
      <c r="P1043" s="0" t="n">
        <v>3.351E-005</v>
      </c>
      <c r="Q1043" s="0" t="n">
        <v>1.52E-006</v>
      </c>
      <c r="R1043" s="0" t="n">
        <v>1.435E-005</v>
      </c>
      <c r="S1043" s="0" t="n">
        <v>-1.003E-005</v>
      </c>
    </row>
    <row r="1044" customFormat="false" ht="14.4" hidden="false" customHeight="false" outlineLevel="0" collapsed="false">
      <c r="A1044" s="0" t="n">
        <v>5.83</v>
      </c>
      <c r="B1044" s="0" t="n">
        <v>1.673E-005</v>
      </c>
      <c r="C1044" s="0" t="n">
        <v>1.747E-005</v>
      </c>
      <c r="D1044" s="0" t="n">
        <v>1.265E-005</v>
      </c>
      <c r="E1044" s="0" t="n">
        <v>8.287E-005</v>
      </c>
      <c r="F1044" s="0" t="n">
        <v>3.238E-005</v>
      </c>
      <c r="G1044" s="0" t="n">
        <v>6.4E-006</v>
      </c>
      <c r="H1044" s="0" t="n">
        <v>2.413E-005</v>
      </c>
      <c r="I1044" s="0" t="n">
        <v>1.262E-005</v>
      </c>
      <c r="J1044" s="0" t="n">
        <v>1.545E-005</v>
      </c>
      <c r="K1044" s="0" t="n">
        <v>1.384E-005</v>
      </c>
      <c r="L1044" s="0" t="n">
        <v>1.605E-005</v>
      </c>
      <c r="M1044" s="0" t="n">
        <v>5.42E-006</v>
      </c>
      <c r="N1044" s="0" t="n">
        <v>3.01E-006</v>
      </c>
      <c r="O1044" s="0" t="n">
        <v>-2.9E-007</v>
      </c>
      <c r="P1044" s="0" t="n">
        <v>2.472E-005</v>
      </c>
      <c r="Q1044" s="0" t="n">
        <v>-4.71E-006</v>
      </c>
      <c r="R1044" s="0" t="n">
        <v>1.212E-005</v>
      </c>
      <c r="S1044" s="0" t="n">
        <v>2.649E-005</v>
      </c>
    </row>
    <row r="1045" customFormat="false" ht="14.4" hidden="false" customHeight="false" outlineLevel="0" collapsed="false">
      <c r="A1045" s="0" t="n">
        <v>5.826</v>
      </c>
      <c r="B1045" s="0" t="n">
        <v>1.983E-005</v>
      </c>
      <c r="C1045" s="0" t="n">
        <v>1.797E-005</v>
      </c>
      <c r="D1045" s="0" t="n">
        <v>1.324E-005</v>
      </c>
      <c r="E1045" s="0" t="n">
        <v>8.125E-005</v>
      </c>
      <c r="F1045" s="0" t="n">
        <v>2.843E-005</v>
      </c>
      <c r="G1045" s="0" t="n">
        <v>1.46E-005</v>
      </c>
      <c r="H1045" s="0" t="n">
        <v>2.95E-005</v>
      </c>
      <c r="I1045" s="0" t="n">
        <v>2.422E-005</v>
      </c>
      <c r="J1045" s="0" t="n">
        <v>1.439E-005</v>
      </c>
      <c r="K1045" s="0" t="n">
        <v>1.781E-005</v>
      </c>
      <c r="L1045" s="0" t="n">
        <v>1.944E-005</v>
      </c>
      <c r="M1045" s="0" t="n">
        <v>1.157E-005</v>
      </c>
      <c r="N1045" s="0" t="n">
        <v>1.056E-005</v>
      </c>
      <c r="O1045" s="0" t="n">
        <v>2.27E-006</v>
      </c>
      <c r="P1045" s="0" t="n">
        <v>2.119E-005</v>
      </c>
      <c r="Q1045" s="0" t="n">
        <v>-4.4E-006</v>
      </c>
      <c r="R1045" s="0" t="n">
        <v>1.679E-005</v>
      </c>
      <c r="S1045" s="0" t="n">
        <v>-1.449E-005</v>
      </c>
    </row>
    <row r="1046" customFormat="false" ht="14.4" hidden="false" customHeight="false" outlineLevel="0" collapsed="false">
      <c r="A1046" s="0" t="n">
        <v>5.822</v>
      </c>
      <c r="B1046" s="0" t="n">
        <v>2.819E-005</v>
      </c>
      <c r="C1046" s="0" t="n">
        <v>2.452E-005</v>
      </c>
      <c r="D1046" s="0" t="n">
        <v>2.743E-005</v>
      </c>
      <c r="E1046" s="0" t="n">
        <v>4.56E-005</v>
      </c>
      <c r="F1046" s="0" t="n">
        <v>4.3E-005</v>
      </c>
      <c r="G1046" s="0" t="n">
        <v>1.724E-005</v>
      </c>
      <c r="H1046" s="0" t="n">
        <v>4.846E-005</v>
      </c>
      <c r="I1046" s="0" t="n">
        <v>3.203E-005</v>
      </c>
      <c r="J1046" s="0" t="n">
        <v>3.048E-005</v>
      </c>
      <c r="K1046" s="0" t="n">
        <v>3.14E-005</v>
      </c>
      <c r="L1046" s="0" t="n">
        <v>2.799E-005</v>
      </c>
      <c r="M1046" s="0" t="n">
        <v>2.489E-005</v>
      </c>
      <c r="N1046" s="0" t="n">
        <v>1.06E-005</v>
      </c>
      <c r="O1046" s="0" t="n">
        <v>1.64E-005</v>
      </c>
      <c r="P1046" s="0" t="n">
        <v>1.701E-005</v>
      </c>
      <c r="Q1046" s="0" t="n">
        <v>1.239E-005</v>
      </c>
      <c r="R1046" s="0" t="n">
        <v>3.235E-005</v>
      </c>
      <c r="S1046" s="0" t="n">
        <v>-5.31E-006</v>
      </c>
    </row>
    <row r="1047" customFormat="false" ht="14.4" hidden="false" customHeight="false" outlineLevel="0" collapsed="false">
      <c r="A1047" s="0" t="n">
        <v>5.818</v>
      </c>
      <c r="B1047" s="0" t="n">
        <v>8.27E-005</v>
      </c>
      <c r="C1047" s="0" t="n">
        <v>0.00010614</v>
      </c>
      <c r="D1047" s="0" t="n">
        <v>0.00012014</v>
      </c>
      <c r="E1047" s="0" t="n">
        <v>0.00014496</v>
      </c>
      <c r="F1047" s="0" t="n">
        <v>8.791E-005</v>
      </c>
      <c r="G1047" s="0" t="n">
        <v>7.628E-005</v>
      </c>
      <c r="H1047" s="0" t="n">
        <v>0.00010798</v>
      </c>
      <c r="I1047" s="0" t="n">
        <v>9.784E-005</v>
      </c>
      <c r="J1047" s="0" t="n">
        <v>0.0001131</v>
      </c>
      <c r="K1047" s="0" t="n">
        <v>0.00011222</v>
      </c>
      <c r="L1047" s="0" t="n">
        <v>0.00010068</v>
      </c>
      <c r="M1047" s="0" t="n">
        <v>0.00012867</v>
      </c>
      <c r="N1047" s="0" t="n">
        <v>3.73E-005</v>
      </c>
      <c r="O1047" s="0" t="n">
        <v>3.953E-005</v>
      </c>
      <c r="P1047" s="0" t="n">
        <v>2.914E-005</v>
      </c>
      <c r="Q1047" s="0" t="n">
        <v>6.96E-006</v>
      </c>
      <c r="R1047" s="0" t="n">
        <v>4.94E-005</v>
      </c>
      <c r="S1047" s="0" t="n">
        <v>2.062E-005</v>
      </c>
    </row>
    <row r="1048" customFormat="false" ht="14.4" hidden="false" customHeight="false" outlineLevel="0" collapsed="false">
      <c r="A1048" s="0" t="n">
        <v>5.814</v>
      </c>
      <c r="B1048" s="0" t="n">
        <v>0.00031246</v>
      </c>
      <c r="C1048" s="0" t="n">
        <v>0.00057283</v>
      </c>
      <c r="D1048" s="0" t="n">
        <v>0.00054005</v>
      </c>
      <c r="E1048" s="0" t="n">
        <v>0.0005261</v>
      </c>
      <c r="F1048" s="0" t="n">
        <v>0.00040828</v>
      </c>
      <c r="G1048" s="0" t="n">
        <v>0.0003041</v>
      </c>
      <c r="H1048" s="0" t="n">
        <v>0.00047375</v>
      </c>
      <c r="I1048" s="0" t="n">
        <v>0.00036724</v>
      </c>
      <c r="J1048" s="0" t="n">
        <v>0.00054638</v>
      </c>
      <c r="K1048" s="0" t="n">
        <v>0.00045463</v>
      </c>
      <c r="L1048" s="0" t="n">
        <v>0.00036925</v>
      </c>
      <c r="M1048" s="0" t="n">
        <v>0.00049498</v>
      </c>
      <c r="N1048" s="0" t="n">
        <v>0.00012615</v>
      </c>
      <c r="O1048" s="0" t="n">
        <v>0.00015176</v>
      </c>
      <c r="P1048" s="0" t="n">
        <v>0.00015734</v>
      </c>
      <c r="Q1048" s="0" t="n">
        <v>8.242E-005</v>
      </c>
      <c r="R1048" s="0" t="n">
        <v>0.00018283</v>
      </c>
      <c r="S1048" s="0" t="n">
        <v>0.00018266</v>
      </c>
    </row>
    <row r="1049" customFormat="false" ht="14.4" hidden="false" customHeight="false" outlineLevel="0" collapsed="false">
      <c r="A1049" s="0" t="n">
        <v>5.81</v>
      </c>
      <c r="B1049" s="0" t="n">
        <v>0.0001245</v>
      </c>
      <c r="C1049" s="0" t="n">
        <v>0.00019973</v>
      </c>
      <c r="D1049" s="0" t="n">
        <v>0.00018952</v>
      </c>
      <c r="E1049" s="0" t="n">
        <v>0.00019393</v>
      </c>
      <c r="F1049" s="0" t="n">
        <v>0.00015628</v>
      </c>
      <c r="G1049" s="0" t="n">
        <v>0.00010809</v>
      </c>
      <c r="H1049" s="0" t="n">
        <v>0.00017086</v>
      </c>
      <c r="I1049" s="0" t="n">
        <v>0.00015392</v>
      </c>
      <c r="J1049" s="0" t="n">
        <v>0.00018538</v>
      </c>
      <c r="K1049" s="0" t="n">
        <v>0.00017762</v>
      </c>
      <c r="L1049" s="0" t="n">
        <v>0.00013924</v>
      </c>
      <c r="M1049" s="0" t="n">
        <v>0.00019037</v>
      </c>
      <c r="N1049" s="0" t="n">
        <v>6.06E-005</v>
      </c>
      <c r="O1049" s="0" t="n">
        <v>6.949E-005</v>
      </c>
      <c r="P1049" s="0" t="n">
        <v>8.02E-005</v>
      </c>
      <c r="Q1049" s="0" t="n">
        <v>3.287E-005</v>
      </c>
      <c r="R1049" s="0" t="n">
        <v>8.553E-005</v>
      </c>
      <c r="S1049" s="0" t="n">
        <v>0.0001319</v>
      </c>
    </row>
    <row r="1050" customFormat="false" ht="14.4" hidden="false" customHeight="false" outlineLevel="0" collapsed="false">
      <c r="A1050" s="0" t="n">
        <v>5.806</v>
      </c>
      <c r="B1050" s="0" t="n">
        <v>9.053E-005</v>
      </c>
      <c r="C1050" s="0" t="n">
        <v>0.00013188</v>
      </c>
      <c r="D1050" s="0" t="n">
        <v>0.00013483</v>
      </c>
      <c r="E1050" s="0" t="n">
        <v>0.00011126</v>
      </c>
      <c r="F1050" s="0" t="n">
        <v>0.00011205</v>
      </c>
      <c r="G1050" s="0" t="n">
        <v>7.255E-005</v>
      </c>
      <c r="H1050" s="0" t="n">
        <v>0.00011332</v>
      </c>
      <c r="I1050" s="0" t="n">
        <v>0.00010933</v>
      </c>
      <c r="J1050" s="0" t="n">
        <v>0.00011454</v>
      </c>
      <c r="K1050" s="0" t="n">
        <v>0.00012368</v>
      </c>
      <c r="L1050" s="0" t="n">
        <v>9.361E-005</v>
      </c>
      <c r="M1050" s="0" t="n">
        <v>0.00014729</v>
      </c>
      <c r="N1050" s="0" t="n">
        <v>2.796E-005</v>
      </c>
      <c r="O1050" s="0" t="n">
        <v>3.04E-005</v>
      </c>
      <c r="P1050" s="0" t="n">
        <v>5.067E-005</v>
      </c>
      <c r="Q1050" s="0" t="n">
        <v>1.714E-005</v>
      </c>
      <c r="R1050" s="0" t="n">
        <v>4.578E-005</v>
      </c>
      <c r="S1050" s="0" t="n">
        <v>5.007E-005</v>
      </c>
    </row>
    <row r="1051" customFormat="false" ht="14.4" hidden="false" customHeight="false" outlineLevel="0" collapsed="false">
      <c r="A1051" s="0" t="n">
        <v>5.802</v>
      </c>
      <c r="B1051" s="0" t="n">
        <v>0.00027251</v>
      </c>
      <c r="C1051" s="0" t="n">
        <v>0.00045481</v>
      </c>
      <c r="D1051" s="0" t="n">
        <v>0.00047604</v>
      </c>
      <c r="E1051" s="0" t="n">
        <v>0.00046716</v>
      </c>
      <c r="F1051" s="0" t="n">
        <v>0.00036562</v>
      </c>
      <c r="G1051" s="0" t="n">
        <v>0.00025455</v>
      </c>
      <c r="H1051" s="0" t="n">
        <v>0.00039149</v>
      </c>
      <c r="I1051" s="0" t="n">
        <v>0.00032479</v>
      </c>
      <c r="J1051" s="0" t="n">
        <v>0.00045642</v>
      </c>
      <c r="K1051" s="0" t="n">
        <v>0.00039824</v>
      </c>
      <c r="L1051" s="0" t="n">
        <v>0.00029796</v>
      </c>
      <c r="M1051" s="0" t="n">
        <v>0.00044868</v>
      </c>
      <c r="N1051" s="0" t="n">
        <v>0.00010255</v>
      </c>
      <c r="O1051" s="0" t="n">
        <v>0.0001085</v>
      </c>
      <c r="P1051" s="0" t="n">
        <v>0.00013261</v>
      </c>
      <c r="Q1051" s="0" t="n">
        <v>8.062E-005</v>
      </c>
      <c r="R1051" s="0" t="n">
        <v>0.0001527</v>
      </c>
      <c r="S1051" s="0" t="n">
        <v>0.00013004</v>
      </c>
    </row>
    <row r="1052" customFormat="false" ht="14.4" hidden="false" customHeight="false" outlineLevel="0" collapsed="false">
      <c r="A1052" s="0" t="n">
        <v>5.798</v>
      </c>
      <c r="B1052" s="0" t="n">
        <v>0.00013698</v>
      </c>
      <c r="C1052" s="0" t="n">
        <v>0.00023738</v>
      </c>
      <c r="D1052" s="0" t="n">
        <v>0.00023452</v>
      </c>
      <c r="E1052" s="0" t="n">
        <v>0.00022206</v>
      </c>
      <c r="F1052" s="0" t="n">
        <v>0.00019475</v>
      </c>
      <c r="G1052" s="0" t="n">
        <v>0.00012578</v>
      </c>
      <c r="H1052" s="0" t="n">
        <v>0.0002183</v>
      </c>
      <c r="I1052" s="0" t="n">
        <v>0.00018104</v>
      </c>
      <c r="J1052" s="0" t="n">
        <v>0.00024091</v>
      </c>
      <c r="K1052" s="0" t="n">
        <v>0.00021857</v>
      </c>
      <c r="L1052" s="0" t="n">
        <v>0.00013271</v>
      </c>
      <c r="M1052" s="0" t="n">
        <v>0.00022247</v>
      </c>
      <c r="N1052" s="0" t="n">
        <v>7.111E-005</v>
      </c>
      <c r="O1052" s="0" t="n">
        <v>6.877E-005</v>
      </c>
      <c r="P1052" s="0" t="n">
        <v>9.319E-005</v>
      </c>
      <c r="Q1052" s="0" t="n">
        <v>5.149E-005</v>
      </c>
      <c r="R1052" s="0" t="n">
        <v>0.0001082</v>
      </c>
      <c r="S1052" s="0" t="n">
        <v>0.00010273</v>
      </c>
    </row>
    <row r="1053" customFormat="false" ht="14.4" hidden="false" customHeight="false" outlineLevel="0" collapsed="false">
      <c r="A1053" s="0" t="n">
        <v>5.794</v>
      </c>
      <c r="B1053" s="0" t="n">
        <v>2.872E-005</v>
      </c>
      <c r="C1053" s="0" t="n">
        <v>3.763E-005</v>
      </c>
      <c r="D1053" s="0" t="n">
        <v>4.275E-005</v>
      </c>
      <c r="E1053" s="0" t="n">
        <v>5.092E-005</v>
      </c>
      <c r="F1053" s="0" t="n">
        <v>5.846E-005</v>
      </c>
      <c r="G1053" s="0" t="n">
        <v>2.173E-005</v>
      </c>
      <c r="H1053" s="0" t="n">
        <v>4.857E-005</v>
      </c>
      <c r="I1053" s="0" t="n">
        <v>3.436E-005</v>
      </c>
      <c r="J1053" s="0" t="n">
        <v>3.757E-005</v>
      </c>
      <c r="K1053" s="0" t="n">
        <v>4.187E-005</v>
      </c>
      <c r="L1053" s="0" t="n">
        <v>1.589E-005</v>
      </c>
      <c r="M1053" s="0" t="n">
        <v>3.971E-005</v>
      </c>
      <c r="N1053" s="0" t="n">
        <v>8.43E-006</v>
      </c>
      <c r="O1053" s="0" t="n">
        <v>1.9E-005</v>
      </c>
      <c r="P1053" s="0" t="n">
        <v>3.241E-005</v>
      </c>
      <c r="Q1053" s="0" t="n">
        <v>1.764E-005</v>
      </c>
      <c r="R1053" s="0" t="n">
        <v>3.009E-005</v>
      </c>
      <c r="S1053" s="0" t="n">
        <v>-4.57E-006</v>
      </c>
    </row>
    <row r="1054" customFormat="false" ht="14.4" hidden="false" customHeight="false" outlineLevel="0" collapsed="false">
      <c r="A1054" s="0" t="n">
        <v>5.79</v>
      </c>
      <c r="B1054" s="0" t="n">
        <v>7.11E-006</v>
      </c>
      <c r="C1054" s="0" t="n">
        <v>1.875E-005</v>
      </c>
      <c r="D1054" s="0" t="n">
        <v>1.954E-005</v>
      </c>
      <c r="E1054" s="0" t="n">
        <v>5.922E-005</v>
      </c>
      <c r="F1054" s="0" t="n">
        <v>2.916E-005</v>
      </c>
      <c r="G1054" s="0" t="n">
        <v>8.34E-006</v>
      </c>
      <c r="H1054" s="0" t="n">
        <v>3.361E-005</v>
      </c>
      <c r="I1054" s="0" t="n">
        <v>1.915E-005</v>
      </c>
      <c r="J1054" s="0" t="n">
        <v>5.83E-006</v>
      </c>
      <c r="K1054" s="0" t="n">
        <v>1.338E-005</v>
      </c>
      <c r="L1054" s="0" t="n">
        <v>2.27E-006</v>
      </c>
      <c r="M1054" s="0" t="n">
        <v>4.5E-006</v>
      </c>
      <c r="N1054" s="0" t="n">
        <v>-2.01E-006</v>
      </c>
      <c r="O1054" s="0" t="n">
        <v>9.24E-006</v>
      </c>
      <c r="P1054" s="0" t="n">
        <v>8.34E-006</v>
      </c>
      <c r="Q1054" s="0" t="n">
        <v>-9.88E-006</v>
      </c>
      <c r="R1054" s="0" t="n">
        <v>1.994E-005</v>
      </c>
      <c r="S1054" s="0" t="n">
        <v>-3.65E-006</v>
      </c>
    </row>
    <row r="1055" customFormat="false" ht="14.4" hidden="false" customHeight="false" outlineLevel="0" collapsed="false">
      <c r="A1055" s="0" t="n">
        <v>5.786</v>
      </c>
      <c r="B1055" s="0" t="n">
        <v>2.58E-006</v>
      </c>
      <c r="C1055" s="0" t="n">
        <v>1.599E-005</v>
      </c>
      <c r="D1055" s="0" t="n">
        <v>5.84E-006</v>
      </c>
      <c r="E1055" s="0" t="n">
        <v>9.753E-005</v>
      </c>
      <c r="F1055" s="0" t="n">
        <v>1.812E-005</v>
      </c>
      <c r="G1055" s="0" t="n">
        <v>4.94E-006</v>
      </c>
      <c r="H1055" s="0" t="n">
        <v>2.871E-005</v>
      </c>
      <c r="I1055" s="0" t="n">
        <v>8.51E-006</v>
      </c>
      <c r="J1055" s="0" t="n">
        <v>1.268E-005</v>
      </c>
      <c r="K1055" s="0" t="n">
        <v>1.06E-005</v>
      </c>
      <c r="L1055" s="0" t="n">
        <v>1.23E-006</v>
      </c>
      <c r="M1055" s="0" t="n">
        <v>7.74E-006</v>
      </c>
      <c r="N1055" s="0" t="n">
        <v>5.07E-006</v>
      </c>
      <c r="O1055" s="0" t="n">
        <v>7.58E-006</v>
      </c>
      <c r="P1055" s="0" t="n">
        <v>1.156E-005</v>
      </c>
      <c r="Q1055" s="0" t="n">
        <v>-1.522E-005</v>
      </c>
      <c r="R1055" s="0" t="n">
        <v>1.436E-005</v>
      </c>
      <c r="S1055" s="0" t="n">
        <v>5.31E-006</v>
      </c>
    </row>
    <row r="1056" customFormat="false" ht="14.4" hidden="false" customHeight="false" outlineLevel="0" collapsed="false">
      <c r="A1056" s="0" t="n">
        <v>5.782</v>
      </c>
      <c r="B1056" s="0" t="n">
        <v>4.1E-007</v>
      </c>
      <c r="C1056" s="0" t="n">
        <v>1.221E-005</v>
      </c>
      <c r="D1056" s="0" t="n">
        <v>1.226E-005</v>
      </c>
      <c r="E1056" s="0" t="n">
        <v>8.616E-005</v>
      </c>
      <c r="F1056" s="0" t="n">
        <v>1.87E-005</v>
      </c>
      <c r="G1056" s="0" t="n">
        <v>4.77E-006</v>
      </c>
      <c r="H1056" s="0" t="n">
        <v>1.338E-005</v>
      </c>
      <c r="I1056" s="0" t="n">
        <v>1.7E-005</v>
      </c>
      <c r="J1056" s="0" t="n">
        <v>1.218E-005</v>
      </c>
      <c r="K1056" s="0" t="n">
        <v>1.115E-005</v>
      </c>
      <c r="L1056" s="0" t="n">
        <v>-1.538E-005</v>
      </c>
      <c r="M1056" s="0" t="n">
        <v>-6.09E-006</v>
      </c>
      <c r="N1056" s="0" t="n">
        <v>-6.46E-006</v>
      </c>
      <c r="O1056" s="0" t="n">
        <v>4.89E-006</v>
      </c>
      <c r="P1056" s="0" t="n">
        <v>2.351E-005</v>
      </c>
      <c r="Q1056" s="0" t="n">
        <v>-5.4E-007</v>
      </c>
      <c r="R1056" s="0" t="n">
        <v>1.922E-005</v>
      </c>
      <c r="S1056" s="0" t="n">
        <v>-2.765E-005</v>
      </c>
    </row>
    <row r="1057" customFormat="false" ht="14.4" hidden="false" customHeight="false" outlineLevel="0" collapsed="false">
      <c r="A1057" s="0" t="n">
        <v>5.778</v>
      </c>
      <c r="B1057" s="0" t="n">
        <v>8.88E-006</v>
      </c>
      <c r="C1057" s="0" t="n">
        <v>3.04E-006</v>
      </c>
      <c r="D1057" s="0" t="n">
        <v>1.02E-005</v>
      </c>
      <c r="E1057" s="0" t="n">
        <v>5.804E-005</v>
      </c>
      <c r="F1057" s="0" t="n">
        <v>2.578E-005</v>
      </c>
      <c r="G1057" s="0" t="n">
        <v>3.7E-006</v>
      </c>
      <c r="H1057" s="0" t="n">
        <v>1.371E-005</v>
      </c>
      <c r="I1057" s="0" t="n">
        <v>9.29E-006</v>
      </c>
      <c r="J1057" s="0" t="n">
        <v>7.1E-006</v>
      </c>
      <c r="K1057" s="0" t="n">
        <v>6.68E-006</v>
      </c>
      <c r="L1057" s="0" t="n">
        <v>-1.263E-005</v>
      </c>
      <c r="M1057" s="0" t="n">
        <v>9.3E-007</v>
      </c>
      <c r="N1057" s="0" t="n">
        <v>-2.88E-006</v>
      </c>
      <c r="O1057" s="0" t="n">
        <v>-7E-008</v>
      </c>
      <c r="P1057" s="0" t="n">
        <v>1.424E-005</v>
      </c>
      <c r="Q1057" s="0" t="n">
        <v>1.921E-005</v>
      </c>
      <c r="R1057" s="0" t="n">
        <v>1.492E-005</v>
      </c>
      <c r="S1057" s="0" t="n">
        <v>-5.99E-006</v>
      </c>
    </row>
    <row r="1058" customFormat="false" ht="14.4" hidden="false" customHeight="false" outlineLevel="0" collapsed="false">
      <c r="A1058" s="0" t="n">
        <v>5.774</v>
      </c>
      <c r="B1058" s="0" t="n">
        <v>4.1E-006</v>
      </c>
      <c r="C1058" s="0" t="n">
        <v>1.027E-005</v>
      </c>
      <c r="D1058" s="0" t="n">
        <v>6.03E-006</v>
      </c>
      <c r="E1058" s="0" t="n">
        <v>5.362E-005</v>
      </c>
      <c r="F1058" s="0" t="n">
        <v>3.777E-005</v>
      </c>
      <c r="G1058" s="0" t="n">
        <v>4.1E-006</v>
      </c>
      <c r="H1058" s="0" t="n">
        <v>1.721E-005</v>
      </c>
      <c r="I1058" s="0" t="n">
        <v>1.175E-005</v>
      </c>
      <c r="J1058" s="0" t="n">
        <v>-4E-008</v>
      </c>
      <c r="K1058" s="0" t="n">
        <v>6.4E-007</v>
      </c>
      <c r="L1058" s="0" t="n">
        <v>-1.259E-005</v>
      </c>
      <c r="M1058" s="0" t="n">
        <v>9.19E-006</v>
      </c>
      <c r="N1058" s="0" t="n">
        <v>-5.75E-006</v>
      </c>
      <c r="O1058" s="0" t="n">
        <v>-5.81E-006</v>
      </c>
      <c r="P1058" s="0" t="n">
        <v>3.54E-006</v>
      </c>
      <c r="Q1058" s="0" t="n">
        <v>2.127E-005</v>
      </c>
      <c r="R1058" s="0" t="n">
        <v>1.171E-005</v>
      </c>
      <c r="S1058" s="0" t="n">
        <v>7.25E-006</v>
      </c>
    </row>
    <row r="1059" customFormat="false" ht="14.4" hidden="false" customHeight="false" outlineLevel="0" collapsed="false">
      <c r="A1059" s="0" t="n">
        <v>5.77</v>
      </c>
      <c r="B1059" s="0" t="n">
        <v>5.02E-006</v>
      </c>
      <c r="C1059" s="0" t="n">
        <v>5.74E-006</v>
      </c>
      <c r="D1059" s="0" t="n">
        <v>4.53E-006</v>
      </c>
      <c r="E1059" s="0" t="n">
        <v>0.00010252</v>
      </c>
      <c r="F1059" s="0" t="n">
        <v>3.992E-005</v>
      </c>
      <c r="G1059" s="0" t="n">
        <v>4.15E-006</v>
      </c>
      <c r="H1059" s="0" t="n">
        <v>8.61E-006</v>
      </c>
      <c r="I1059" s="0" t="n">
        <v>1.21E-005</v>
      </c>
      <c r="J1059" s="0" t="n">
        <v>6.1E-006</v>
      </c>
      <c r="K1059" s="0" t="n">
        <v>9.03E-006</v>
      </c>
      <c r="L1059" s="0" t="n">
        <v>-6.82E-006</v>
      </c>
      <c r="M1059" s="0" t="n">
        <v>5.15E-006</v>
      </c>
      <c r="N1059" s="0" t="n">
        <v>6.18E-006</v>
      </c>
      <c r="O1059" s="0" t="n">
        <v>3.07E-006</v>
      </c>
      <c r="P1059" s="0" t="n">
        <v>1.275E-005</v>
      </c>
      <c r="Q1059" s="0" t="n">
        <v>3.109E-005</v>
      </c>
      <c r="R1059" s="0" t="n">
        <v>2.152E-005</v>
      </c>
      <c r="S1059" s="0" t="n">
        <v>7.56E-006</v>
      </c>
    </row>
    <row r="1060" customFormat="false" ht="14.4" hidden="false" customHeight="false" outlineLevel="0" collapsed="false">
      <c r="A1060" s="0" t="n">
        <v>5.766</v>
      </c>
      <c r="B1060" s="0" t="n">
        <v>4.6E-007</v>
      </c>
      <c r="C1060" s="0" t="n">
        <v>8.27E-006</v>
      </c>
      <c r="D1060" s="0" t="n">
        <v>-8.43E-006</v>
      </c>
      <c r="E1060" s="0" t="n">
        <v>9.752E-005</v>
      </c>
      <c r="F1060" s="0" t="n">
        <v>3.949E-005</v>
      </c>
      <c r="G1060" s="0" t="n">
        <v>5.53E-006</v>
      </c>
      <c r="H1060" s="0" t="n">
        <v>8.07E-006</v>
      </c>
      <c r="I1060" s="0" t="n">
        <v>6.66E-006</v>
      </c>
      <c r="J1060" s="0" t="n">
        <v>1.145E-005</v>
      </c>
      <c r="K1060" s="0" t="n">
        <v>1.55E-006</v>
      </c>
      <c r="L1060" s="0" t="n">
        <v>8.28E-006</v>
      </c>
      <c r="M1060" s="0" t="n">
        <v>1.2E-006</v>
      </c>
      <c r="N1060" s="0" t="n">
        <v>1.442E-005</v>
      </c>
      <c r="O1060" s="0" t="n">
        <v>9.16E-006</v>
      </c>
      <c r="P1060" s="0" t="n">
        <v>2.321E-005</v>
      </c>
      <c r="Q1060" s="0" t="n">
        <v>2.193E-005</v>
      </c>
      <c r="R1060" s="0" t="n">
        <v>2.006E-005</v>
      </c>
      <c r="S1060" s="0" t="n">
        <v>-1.95E-005</v>
      </c>
    </row>
    <row r="1061" customFormat="false" ht="14.4" hidden="false" customHeight="false" outlineLevel="0" collapsed="false">
      <c r="A1061" s="0" t="n">
        <v>5.762</v>
      </c>
      <c r="B1061" s="0" t="n">
        <v>1.54E-006</v>
      </c>
      <c r="C1061" s="0" t="n">
        <v>1.484E-005</v>
      </c>
      <c r="D1061" s="0" t="n">
        <v>1.108E-005</v>
      </c>
      <c r="E1061" s="0" t="n">
        <v>6.344E-005</v>
      </c>
      <c r="F1061" s="0" t="n">
        <v>3.997E-005</v>
      </c>
      <c r="G1061" s="0" t="n">
        <v>3.06E-006</v>
      </c>
      <c r="H1061" s="0" t="n">
        <v>6.59E-006</v>
      </c>
      <c r="I1061" s="0" t="n">
        <v>1.065E-005</v>
      </c>
      <c r="J1061" s="0" t="n">
        <v>9.13E-006</v>
      </c>
      <c r="K1061" s="0" t="n">
        <v>9.6E-007</v>
      </c>
      <c r="L1061" s="0" t="n">
        <v>-1.438E-005</v>
      </c>
      <c r="M1061" s="0" t="n">
        <v>1.045E-005</v>
      </c>
      <c r="N1061" s="0" t="n">
        <v>1.516E-005</v>
      </c>
      <c r="O1061" s="0" t="n">
        <v>9.1E-006</v>
      </c>
      <c r="P1061" s="0" t="n">
        <v>1.239E-005</v>
      </c>
      <c r="Q1061" s="0" t="n">
        <v>1.886E-005</v>
      </c>
      <c r="R1061" s="0" t="n">
        <v>1.572E-005</v>
      </c>
      <c r="S1061" s="0" t="n">
        <v>1.61E-006</v>
      </c>
    </row>
    <row r="1062" customFormat="false" ht="14.4" hidden="false" customHeight="false" outlineLevel="0" collapsed="false">
      <c r="A1062" s="0" t="n">
        <v>5.758</v>
      </c>
      <c r="B1062" s="0" t="n">
        <v>1.1E-006</v>
      </c>
      <c r="C1062" s="0" t="n">
        <v>3.65E-006</v>
      </c>
      <c r="D1062" s="0" t="n">
        <v>1.11E-005</v>
      </c>
      <c r="E1062" s="0" t="n">
        <v>5.127E-005</v>
      </c>
      <c r="F1062" s="0" t="n">
        <v>2.976E-005</v>
      </c>
      <c r="G1062" s="0" t="n">
        <v>5.02E-006</v>
      </c>
      <c r="H1062" s="0" t="n">
        <v>3.81E-006</v>
      </c>
      <c r="I1062" s="0" t="n">
        <v>1.099E-005</v>
      </c>
      <c r="J1062" s="0" t="n">
        <v>1.133E-005</v>
      </c>
      <c r="K1062" s="0" t="n">
        <v>-4.5E-007</v>
      </c>
      <c r="L1062" s="0" t="n">
        <v>-2.215E-005</v>
      </c>
      <c r="M1062" s="0" t="n">
        <v>-1.8E-006</v>
      </c>
      <c r="N1062" s="0" t="n">
        <v>-7.29E-006</v>
      </c>
      <c r="O1062" s="0" t="n">
        <v>1.297E-005</v>
      </c>
      <c r="P1062" s="0" t="n">
        <v>1.918E-005</v>
      </c>
      <c r="Q1062" s="0" t="n">
        <v>3.007E-005</v>
      </c>
      <c r="R1062" s="0" t="n">
        <v>1.802E-005</v>
      </c>
      <c r="S1062" s="0" t="n">
        <v>1.55E-006</v>
      </c>
    </row>
    <row r="1063" customFormat="false" ht="14.4" hidden="false" customHeight="false" outlineLevel="0" collapsed="false">
      <c r="A1063" s="0" t="n">
        <v>5.754</v>
      </c>
      <c r="B1063" s="0" t="n">
        <v>-2.17E-006</v>
      </c>
      <c r="C1063" s="0" t="n">
        <v>2.79E-006</v>
      </c>
      <c r="D1063" s="0" t="n">
        <v>1.646E-005</v>
      </c>
      <c r="E1063" s="0" t="n">
        <v>3.616E-005</v>
      </c>
      <c r="F1063" s="0" t="n">
        <v>3.095E-005</v>
      </c>
      <c r="G1063" s="0" t="n">
        <v>3.26E-006</v>
      </c>
      <c r="H1063" s="0" t="n">
        <v>5.28E-006</v>
      </c>
      <c r="I1063" s="0" t="n">
        <v>7.73E-006</v>
      </c>
      <c r="J1063" s="0" t="n">
        <v>1.94E-006</v>
      </c>
      <c r="K1063" s="0" t="n">
        <v>3.01E-006</v>
      </c>
      <c r="L1063" s="0" t="n">
        <v>9.22E-006</v>
      </c>
      <c r="M1063" s="0" t="n">
        <v>-4.65E-006</v>
      </c>
      <c r="N1063" s="0" t="n">
        <v>5.8E-006</v>
      </c>
      <c r="O1063" s="0" t="n">
        <v>1.278E-005</v>
      </c>
      <c r="P1063" s="0" t="n">
        <v>2.127E-005</v>
      </c>
      <c r="Q1063" s="0" t="n">
        <v>1.691E-005</v>
      </c>
      <c r="R1063" s="0" t="n">
        <v>2.27E-005</v>
      </c>
      <c r="S1063" s="0" t="n">
        <v>-7.12E-006</v>
      </c>
    </row>
    <row r="1064" customFormat="false" ht="14.4" hidden="false" customHeight="false" outlineLevel="0" collapsed="false">
      <c r="A1064" s="0" t="n">
        <v>5.75</v>
      </c>
      <c r="B1064" s="0" t="n">
        <v>-1.82E-006</v>
      </c>
      <c r="C1064" s="0" t="n">
        <v>-1.23E-006</v>
      </c>
      <c r="D1064" s="0" t="n">
        <v>4.95E-006</v>
      </c>
      <c r="E1064" s="0" t="n">
        <v>4.13E-005</v>
      </c>
      <c r="F1064" s="0" t="n">
        <v>2.08E-005</v>
      </c>
      <c r="G1064" s="0" t="n">
        <v>4.15E-006</v>
      </c>
      <c r="H1064" s="0" t="n">
        <v>1.593E-005</v>
      </c>
      <c r="I1064" s="0" t="n">
        <v>1.128E-005</v>
      </c>
      <c r="J1064" s="0" t="n">
        <v>2.85E-006</v>
      </c>
      <c r="K1064" s="0" t="n">
        <v>7.8E-007</v>
      </c>
      <c r="L1064" s="0" t="n">
        <v>1.571E-005</v>
      </c>
      <c r="M1064" s="0" t="n">
        <v>-8.86E-006</v>
      </c>
      <c r="N1064" s="0" t="n">
        <v>2.45E-005</v>
      </c>
      <c r="O1064" s="0" t="n">
        <v>9.39E-006</v>
      </c>
      <c r="P1064" s="0" t="n">
        <v>2.965E-005</v>
      </c>
      <c r="Q1064" s="0" t="n">
        <v>9.09E-006</v>
      </c>
      <c r="R1064" s="0" t="n">
        <v>1.79E-005</v>
      </c>
      <c r="S1064" s="0" t="n">
        <v>2.92E-006</v>
      </c>
    </row>
    <row r="1065" customFormat="false" ht="14.4" hidden="false" customHeight="false" outlineLevel="0" collapsed="false">
      <c r="A1065" s="0" t="n">
        <v>5.746</v>
      </c>
      <c r="B1065" s="0" t="n">
        <v>1.6E-007</v>
      </c>
      <c r="C1065" s="0" t="n">
        <v>-1.226E-005</v>
      </c>
      <c r="D1065" s="0" t="n">
        <v>9.76E-006</v>
      </c>
      <c r="E1065" s="0" t="n">
        <v>-5.75E-006</v>
      </c>
      <c r="F1065" s="0" t="n">
        <v>1.898E-005</v>
      </c>
      <c r="G1065" s="0" t="n">
        <v>6.22E-006</v>
      </c>
      <c r="H1065" s="0" t="n">
        <v>1.109E-005</v>
      </c>
      <c r="I1065" s="0" t="n">
        <v>1.138E-005</v>
      </c>
      <c r="J1065" s="0" t="n">
        <v>6.51E-006</v>
      </c>
      <c r="K1065" s="0" t="n">
        <v>2.18E-006</v>
      </c>
      <c r="L1065" s="0" t="n">
        <v>8.65E-006</v>
      </c>
      <c r="M1065" s="0" t="n">
        <v>-1.357E-005</v>
      </c>
      <c r="N1065" s="0" t="n">
        <v>2.095E-005</v>
      </c>
      <c r="O1065" s="0" t="n">
        <v>-2.08E-006</v>
      </c>
      <c r="P1065" s="0" t="n">
        <v>2.133E-005</v>
      </c>
      <c r="Q1065" s="0" t="n">
        <v>5E-008</v>
      </c>
      <c r="R1065" s="0" t="n">
        <v>1.946E-005</v>
      </c>
      <c r="S1065" s="0" t="n">
        <v>-5.66E-006</v>
      </c>
    </row>
    <row r="1066" customFormat="false" ht="14.4" hidden="false" customHeight="false" outlineLevel="0" collapsed="false">
      <c r="A1066" s="0" t="n">
        <v>5.742</v>
      </c>
      <c r="B1066" s="0" t="n">
        <v>2.45E-006</v>
      </c>
      <c r="C1066" s="0" t="n">
        <v>1.6E-006</v>
      </c>
      <c r="D1066" s="0" t="n">
        <v>7.44E-006</v>
      </c>
      <c r="E1066" s="0" t="n">
        <v>3.25E-005</v>
      </c>
      <c r="F1066" s="0" t="n">
        <v>2.532E-005</v>
      </c>
      <c r="G1066" s="0" t="n">
        <v>5.07E-006</v>
      </c>
      <c r="H1066" s="0" t="n">
        <v>1.278E-005</v>
      </c>
      <c r="I1066" s="0" t="n">
        <v>1.006E-005</v>
      </c>
      <c r="J1066" s="0" t="n">
        <v>-7.9E-007</v>
      </c>
      <c r="K1066" s="0" t="n">
        <v>4.94E-006</v>
      </c>
      <c r="L1066" s="0" t="n">
        <v>1.207E-005</v>
      </c>
      <c r="M1066" s="0" t="n">
        <v>-1.518E-005</v>
      </c>
      <c r="N1066" s="0" t="n">
        <v>3.5E-006</v>
      </c>
      <c r="O1066" s="0" t="n">
        <v>-1.48E-006</v>
      </c>
      <c r="P1066" s="0" t="n">
        <v>6.69E-006</v>
      </c>
      <c r="Q1066" s="0" t="n">
        <v>1.232E-005</v>
      </c>
      <c r="R1066" s="0" t="n">
        <v>1.455E-005</v>
      </c>
      <c r="S1066" s="0" t="n">
        <v>-1.709E-005</v>
      </c>
    </row>
    <row r="1067" customFormat="false" ht="14.4" hidden="false" customHeight="false" outlineLevel="0" collapsed="false">
      <c r="A1067" s="0" t="n">
        <v>5.738</v>
      </c>
      <c r="B1067" s="0" t="n">
        <v>-1.13E-006</v>
      </c>
      <c r="C1067" s="0" t="n">
        <v>1.311E-005</v>
      </c>
      <c r="D1067" s="0" t="n">
        <v>5.08E-006</v>
      </c>
      <c r="E1067" s="0" t="n">
        <v>3.787E-005</v>
      </c>
      <c r="F1067" s="0" t="n">
        <v>3.438E-005</v>
      </c>
      <c r="G1067" s="0" t="n">
        <v>9E-006</v>
      </c>
      <c r="H1067" s="0" t="n">
        <v>1.163E-005</v>
      </c>
      <c r="I1067" s="0" t="n">
        <v>2.12E-006</v>
      </c>
      <c r="J1067" s="0" t="n">
        <v>-1.1E-006</v>
      </c>
      <c r="K1067" s="0" t="n">
        <v>9.07E-006</v>
      </c>
      <c r="L1067" s="0" t="n">
        <v>7.77E-006</v>
      </c>
      <c r="M1067" s="0" t="n">
        <v>-6.15E-006</v>
      </c>
      <c r="N1067" s="0" t="n">
        <v>4.41E-006</v>
      </c>
      <c r="O1067" s="0" t="n">
        <v>1.113E-005</v>
      </c>
      <c r="P1067" s="0" t="n">
        <v>2.739E-005</v>
      </c>
      <c r="Q1067" s="0" t="n">
        <v>1.173E-005</v>
      </c>
      <c r="R1067" s="0" t="n">
        <v>1.638E-005</v>
      </c>
      <c r="S1067" s="0" t="n">
        <v>-1E-005</v>
      </c>
    </row>
    <row r="1068" customFormat="false" ht="14.4" hidden="false" customHeight="false" outlineLevel="0" collapsed="false">
      <c r="A1068" s="0" t="n">
        <v>5.734</v>
      </c>
      <c r="B1068" s="0" t="n">
        <v>-4.67E-006</v>
      </c>
      <c r="C1068" s="0" t="n">
        <v>6.93E-006</v>
      </c>
      <c r="D1068" s="0" t="n">
        <v>6.64E-006</v>
      </c>
      <c r="E1068" s="0" t="n">
        <v>2.763E-005</v>
      </c>
      <c r="F1068" s="0" t="n">
        <v>3.524E-005</v>
      </c>
      <c r="G1068" s="0" t="n">
        <v>1.76E-006</v>
      </c>
      <c r="H1068" s="0" t="n">
        <v>1.378E-005</v>
      </c>
      <c r="I1068" s="0" t="n">
        <v>-1.83E-006</v>
      </c>
      <c r="J1068" s="0" t="n">
        <v>1.112E-005</v>
      </c>
      <c r="K1068" s="0" t="n">
        <v>2.81E-006</v>
      </c>
      <c r="L1068" s="0" t="n">
        <v>-6.61E-006</v>
      </c>
      <c r="M1068" s="0" t="n">
        <v>3.77E-006</v>
      </c>
      <c r="N1068" s="0" t="n">
        <v>5.62E-006</v>
      </c>
      <c r="O1068" s="0" t="n">
        <v>1.41E-006</v>
      </c>
      <c r="P1068" s="0" t="n">
        <v>2.71E-005</v>
      </c>
      <c r="Q1068" s="0" t="n">
        <v>-6.91E-006</v>
      </c>
      <c r="R1068" s="0" t="n">
        <v>1.357E-005</v>
      </c>
      <c r="S1068" s="0" t="n">
        <v>-1.083E-005</v>
      </c>
    </row>
    <row r="1069" customFormat="false" ht="14.4" hidden="false" customHeight="false" outlineLevel="0" collapsed="false">
      <c r="A1069" s="0" t="n">
        <v>5.73</v>
      </c>
      <c r="B1069" s="0" t="n">
        <v>-1.4E-007</v>
      </c>
      <c r="C1069" s="0" t="n">
        <v>8.63E-006</v>
      </c>
      <c r="D1069" s="0" t="n">
        <v>1.207E-005</v>
      </c>
      <c r="E1069" s="0" t="n">
        <v>2.777E-005</v>
      </c>
      <c r="F1069" s="0" t="n">
        <v>2.212E-005</v>
      </c>
      <c r="G1069" s="0" t="n">
        <v>-1.12E-006</v>
      </c>
      <c r="H1069" s="0" t="n">
        <v>1.273E-005</v>
      </c>
      <c r="I1069" s="0" t="n">
        <v>6.24E-006</v>
      </c>
      <c r="J1069" s="0" t="n">
        <v>1.33E-006</v>
      </c>
      <c r="K1069" s="0" t="n">
        <v>2.38E-006</v>
      </c>
      <c r="L1069" s="0" t="n">
        <v>-5.93E-006</v>
      </c>
      <c r="M1069" s="0" t="n">
        <v>-3.91E-006</v>
      </c>
      <c r="N1069" s="0" t="n">
        <v>1.346E-005</v>
      </c>
      <c r="O1069" s="0" t="n">
        <v>-2.78E-006</v>
      </c>
      <c r="P1069" s="0" t="n">
        <v>2.539E-005</v>
      </c>
      <c r="Q1069" s="0" t="n">
        <v>1.34E-006</v>
      </c>
      <c r="R1069" s="0" t="n">
        <v>1.558E-005</v>
      </c>
      <c r="S1069" s="0" t="n">
        <v>-1.859E-005</v>
      </c>
    </row>
    <row r="1070" customFormat="false" ht="14.4" hidden="false" customHeight="false" outlineLevel="0" collapsed="false">
      <c r="A1070" s="0" t="n">
        <v>5.726</v>
      </c>
      <c r="B1070" s="0" t="n">
        <v>-2.81E-006</v>
      </c>
      <c r="C1070" s="0" t="n">
        <v>2.04E-006</v>
      </c>
      <c r="D1070" s="0" t="n">
        <v>1.412E-005</v>
      </c>
      <c r="E1070" s="0" t="n">
        <v>5.052E-005</v>
      </c>
      <c r="F1070" s="0" t="n">
        <v>2.296E-005</v>
      </c>
      <c r="G1070" s="0" t="n">
        <v>4.09E-006</v>
      </c>
      <c r="H1070" s="0" t="n">
        <v>4.53E-006</v>
      </c>
      <c r="I1070" s="0" t="n">
        <v>9.82E-006</v>
      </c>
      <c r="J1070" s="0" t="n">
        <v>-2E-008</v>
      </c>
      <c r="K1070" s="0" t="n">
        <v>3.92E-006</v>
      </c>
      <c r="L1070" s="0" t="n">
        <v>-3.45E-006</v>
      </c>
      <c r="M1070" s="0" t="n">
        <v>-5.57E-006</v>
      </c>
      <c r="N1070" s="0" t="n">
        <v>3.258E-005</v>
      </c>
      <c r="O1070" s="0" t="n">
        <v>1.05E-006</v>
      </c>
      <c r="P1070" s="0" t="n">
        <v>1.02E-005</v>
      </c>
      <c r="Q1070" s="0" t="n">
        <v>-4.89E-006</v>
      </c>
      <c r="R1070" s="0" t="n">
        <v>1.69E-005</v>
      </c>
      <c r="S1070" s="0" t="n">
        <v>-1.203E-005</v>
      </c>
    </row>
    <row r="1071" customFormat="false" ht="14.4" hidden="false" customHeight="false" outlineLevel="0" collapsed="false">
      <c r="A1071" s="0" t="n">
        <v>5.722</v>
      </c>
      <c r="B1071" s="0" t="n">
        <v>-1.087E-005</v>
      </c>
      <c r="C1071" s="0" t="n">
        <v>4.93E-006</v>
      </c>
      <c r="D1071" s="0" t="n">
        <v>8.27E-006</v>
      </c>
      <c r="E1071" s="0" t="n">
        <v>7.131E-005</v>
      </c>
      <c r="F1071" s="0" t="n">
        <v>2.929E-005</v>
      </c>
      <c r="G1071" s="0" t="n">
        <v>6.8E-007</v>
      </c>
      <c r="H1071" s="0" t="n">
        <v>1.403E-005</v>
      </c>
      <c r="I1071" s="0" t="n">
        <v>1.11E-005</v>
      </c>
      <c r="J1071" s="0" t="n">
        <v>1.1E-007</v>
      </c>
      <c r="K1071" s="0" t="n">
        <v>6.05E-006</v>
      </c>
      <c r="L1071" s="0" t="n">
        <v>1.031E-005</v>
      </c>
      <c r="M1071" s="0" t="n">
        <v>-4.19E-006</v>
      </c>
      <c r="N1071" s="0" t="n">
        <v>1.92E-005</v>
      </c>
      <c r="O1071" s="0" t="n">
        <v>4.8E-007</v>
      </c>
      <c r="P1071" s="0" t="n">
        <v>2.009E-005</v>
      </c>
      <c r="Q1071" s="0" t="n">
        <v>-3.99E-006</v>
      </c>
      <c r="R1071" s="0" t="n">
        <v>1.178E-005</v>
      </c>
      <c r="S1071" s="0" t="n">
        <v>5.6E-007</v>
      </c>
    </row>
    <row r="1072" customFormat="false" ht="14.4" hidden="false" customHeight="false" outlineLevel="0" collapsed="false">
      <c r="A1072" s="0" t="n">
        <v>5.718</v>
      </c>
      <c r="B1072" s="0" t="n">
        <v>-1.27E-006</v>
      </c>
      <c r="C1072" s="0" t="n">
        <v>2E-006</v>
      </c>
      <c r="D1072" s="0" t="n">
        <v>1.795E-005</v>
      </c>
      <c r="E1072" s="0" t="n">
        <v>6.717E-005</v>
      </c>
      <c r="F1072" s="0" t="n">
        <v>2.679E-005</v>
      </c>
      <c r="G1072" s="0" t="n">
        <v>8.4E-006</v>
      </c>
      <c r="H1072" s="0" t="n">
        <v>1.108E-005</v>
      </c>
      <c r="I1072" s="0" t="n">
        <v>1.774E-005</v>
      </c>
      <c r="J1072" s="0" t="n">
        <v>3.12E-006</v>
      </c>
      <c r="K1072" s="0" t="n">
        <v>5.97E-006</v>
      </c>
      <c r="L1072" s="0" t="n">
        <v>7.4E-006</v>
      </c>
      <c r="M1072" s="0" t="n">
        <v>6.53E-006</v>
      </c>
      <c r="N1072" s="0" t="n">
        <v>1.403E-005</v>
      </c>
      <c r="O1072" s="0" t="n">
        <v>-1.26E-006</v>
      </c>
      <c r="P1072" s="0" t="n">
        <v>1.161E-005</v>
      </c>
      <c r="Q1072" s="0" t="n">
        <v>1.74E-005</v>
      </c>
      <c r="R1072" s="0" t="n">
        <v>1.817E-005</v>
      </c>
      <c r="S1072" s="0" t="n">
        <v>-4.57E-006</v>
      </c>
    </row>
    <row r="1073" customFormat="false" ht="14.4" hidden="false" customHeight="false" outlineLevel="0" collapsed="false">
      <c r="A1073" s="0" t="n">
        <v>5.714</v>
      </c>
      <c r="B1073" s="0" t="n">
        <v>-7.8E-007</v>
      </c>
      <c r="C1073" s="0" t="n">
        <v>-1.12E-006</v>
      </c>
      <c r="D1073" s="0" t="n">
        <v>1.236E-005</v>
      </c>
      <c r="E1073" s="0" t="n">
        <v>2.099E-005</v>
      </c>
      <c r="F1073" s="0" t="n">
        <v>4.321E-005</v>
      </c>
      <c r="G1073" s="0" t="n">
        <v>6.72E-006</v>
      </c>
      <c r="H1073" s="0" t="n">
        <v>1.096E-005</v>
      </c>
      <c r="I1073" s="0" t="n">
        <v>3.86E-006</v>
      </c>
      <c r="J1073" s="0" t="n">
        <v>2.79E-006</v>
      </c>
      <c r="K1073" s="0" t="n">
        <v>5.48E-006</v>
      </c>
      <c r="L1073" s="0" t="n">
        <v>-1.22E-006</v>
      </c>
      <c r="M1073" s="0" t="n">
        <v>-6.36E-006</v>
      </c>
      <c r="N1073" s="0" t="n">
        <v>7.52E-006</v>
      </c>
      <c r="O1073" s="0" t="n">
        <v>-4.29E-006</v>
      </c>
      <c r="P1073" s="0" t="n">
        <v>2.435E-005</v>
      </c>
      <c r="Q1073" s="0" t="n">
        <v>1.515E-005</v>
      </c>
      <c r="R1073" s="0" t="n">
        <v>1.392E-005</v>
      </c>
      <c r="S1073" s="0" t="n">
        <v>5.62E-006</v>
      </c>
    </row>
    <row r="1074" customFormat="false" ht="14.4" hidden="false" customHeight="false" outlineLevel="0" collapsed="false">
      <c r="A1074" s="0" t="n">
        <v>5.71</v>
      </c>
      <c r="B1074" s="0" t="n">
        <v>3.79E-006</v>
      </c>
      <c r="C1074" s="0" t="n">
        <v>3.92E-006</v>
      </c>
      <c r="D1074" s="0" t="n">
        <v>7.93E-006</v>
      </c>
      <c r="E1074" s="0" t="n">
        <v>4.16E-006</v>
      </c>
      <c r="F1074" s="0" t="n">
        <v>4.434E-005</v>
      </c>
      <c r="G1074" s="0" t="n">
        <v>6.71E-006</v>
      </c>
      <c r="H1074" s="0" t="n">
        <v>8.36E-006</v>
      </c>
      <c r="I1074" s="0" t="n">
        <v>9.8E-007</v>
      </c>
      <c r="J1074" s="0" t="n">
        <v>4.2E-007</v>
      </c>
      <c r="K1074" s="0" t="n">
        <v>5.09E-006</v>
      </c>
      <c r="L1074" s="0" t="n">
        <v>5E-006</v>
      </c>
      <c r="M1074" s="0" t="n">
        <v>1.59E-006</v>
      </c>
      <c r="N1074" s="0" t="n">
        <v>1.353E-005</v>
      </c>
      <c r="O1074" s="0" t="n">
        <v>5.97E-006</v>
      </c>
      <c r="P1074" s="0" t="n">
        <v>2.399E-005</v>
      </c>
      <c r="Q1074" s="0" t="n">
        <v>1.892E-005</v>
      </c>
      <c r="R1074" s="0" t="n">
        <v>1.765E-005</v>
      </c>
      <c r="S1074" s="0" t="n">
        <v>1.747E-005</v>
      </c>
    </row>
    <row r="1075" customFormat="false" ht="14.4" hidden="false" customHeight="false" outlineLevel="0" collapsed="false">
      <c r="A1075" s="0" t="n">
        <v>5.706</v>
      </c>
      <c r="B1075" s="0" t="n">
        <v>3E-006</v>
      </c>
      <c r="C1075" s="0" t="n">
        <v>8.24E-006</v>
      </c>
      <c r="D1075" s="0" t="n">
        <v>1.999E-005</v>
      </c>
      <c r="E1075" s="0" t="n">
        <v>6.198E-005</v>
      </c>
      <c r="F1075" s="0" t="n">
        <v>4.79E-005</v>
      </c>
      <c r="G1075" s="0" t="n">
        <v>1.59E-006</v>
      </c>
      <c r="H1075" s="0" t="n">
        <v>5.8E-006</v>
      </c>
      <c r="I1075" s="0" t="n">
        <v>1.104E-005</v>
      </c>
      <c r="J1075" s="0" t="n">
        <v>6.6E-006</v>
      </c>
      <c r="K1075" s="0" t="n">
        <v>4.96E-006</v>
      </c>
      <c r="L1075" s="0" t="n">
        <v>-4.04E-006</v>
      </c>
      <c r="M1075" s="0" t="n">
        <v>-1.92E-006</v>
      </c>
      <c r="N1075" s="0" t="n">
        <v>-1E-008</v>
      </c>
      <c r="O1075" s="0" t="n">
        <v>1.222E-005</v>
      </c>
      <c r="P1075" s="0" t="n">
        <v>2.621E-005</v>
      </c>
      <c r="Q1075" s="0" t="n">
        <v>6.15E-006</v>
      </c>
      <c r="R1075" s="0" t="n">
        <v>1.722E-005</v>
      </c>
      <c r="S1075" s="0" t="n">
        <v>5.126E-005</v>
      </c>
    </row>
    <row r="1076" customFormat="false" ht="14.4" hidden="false" customHeight="false" outlineLevel="0" collapsed="false">
      <c r="A1076" s="0" t="n">
        <v>5.702</v>
      </c>
      <c r="B1076" s="0" t="n">
        <v>4.77E-006</v>
      </c>
      <c r="C1076" s="0" t="n">
        <v>-2.51E-006</v>
      </c>
      <c r="D1076" s="0" t="n">
        <v>5.44E-006</v>
      </c>
      <c r="E1076" s="0" t="n">
        <v>4.811E-005</v>
      </c>
      <c r="F1076" s="0" t="n">
        <v>3.202E-005</v>
      </c>
      <c r="G1076" s="0" t="n">
        <v>-5.9E-007</v>
      </c>
      <c r="H1076" s="0" t="n">
        <v>6.11E-006</v>
      </c>
      <c r="I1076" s="0" t="n">
        <v>9.96E-006</v>
      </c>
      <c r="J1076" s="0" t="n">
        <v>2.51E-006</v>
      </c>
      <c r="K1076" s="0" t="n">
        <v>5.11E-006</v>
      </c>
      <c r="L1076" s="0" t="n">
        <v>-8.34E-006</v>
      </c>
      <c r="M1076" s="0" t="n">
        <v>1.225E-005</v>
      </c>
      <c r="N1076" s="0" t="n">
        <v>7.1E-007</v>
      </c>
      <c r="O1076" s="0" t="n">
        <v>5E-008</v>
      </c>
      <c r="P1076" s="0" t="n">
        <v>1.666E-005</v>
      </c>
      <c r="Q1076" s="0" t="n">
        <v>8.3E-006</v>
      </c>
      <c r="R1076" s="0" t="n">
        <v>2.06E-005</v>
      </c>
      <c r="S1076" s="0" t="n">
        <v>2.702E-005</v>
      </c>
    </row>
    <row r="1077" customFormat="false" ht="14.4" hidden="false" customHeight="false" outlineLevel="0" collapsed="false">
      <c r="A1077" s="0" t="n">
        <v>5.698</v>
      </c>
      <c r="B1077" s="0" t="n">
        <v>6.46E-006</v>
      </c>
      <c r="C1077" s="0" t="n">
        <v>1.25E-006</v>
      </c>
      <c r="D1077" s="0" t="n">
        <v>6.48E-006</v>
      </c>
      <c r="E1077" s="0" t="n">
        <v>1.281E-005</v>
      </c>
      <c r="F1077" s="0" t="n">
        <v>2.536E-005</v>
      </c>
      <c r="G1077" s="0" t="n">
        <v>-1.123E-005</v>
      </c>
      <c r="H1077" s="0" t="n">
        <v>1.296E-005</v>
      </c>
      <c r="I1077" s="0" t="n">
        <v>5.88E-006</v>
      </c>
      <c r="J1077" s="0" t="n">
        <v>2.56E-006</v>
      </c>
      <c r="K1077" s="0" t="n">
        <v>3.34E-006</v>
      </c>
      <c r="L1077" s="0" t="n">
        <v>1.177E-005</v>
      </c>
      <c r="M1077" s="0" t="n">
        <v>1E-008</v>
      </c>
      <c r="N1077" s="0" t="n">
        <v>-9.33E-006</v>
      </c>
      <c r="O1077" s="0" t="n">
        <v>-1.085E-005</v>
      </c>
      <c r="P1077" s="0" t="n">
        <v>2.467E-005</v>
      </c>
      <c r="Q1077" s="0" t="n">
        <v>2.148E-005</v>
      </c>
      <c r="R1077" s="0" t="n">
        <v>1.85E-005</v>
      </c>
      <c r="S1077" s="0" t="n">
        <v>2.972E-005</v>
      </c>
    </row>
    <row r="1078" customFormat="false" ht="14.4" hidden="false" customHeight="false" outlineLevel="0" collapsed="false">
      <c r="A1078" s="0" t="n">
        <v>5.694</v>
      </c>
      <c r="B1078" s="0" t="n">
        <v>4.32E-006</v>
      </c>
      <c r="C1078" s="0" t="n">
        <v>1.066E-005</v>
      </c>
      <c r="D1078" s="0" t="n">
        <v>1.356E-005</v>
      </c>
      <c r="E1078" s="0" t="n">
        <v>3.665E-005</v>
      </c>
      <c r="F1078" s="0" t="n">
        <v>3.566E-005</v>
      </c>
      <c r="G1078" s="0" t="n">
        <v>-6.91E-006</v>
      </c>
      <c r="H1078" s="0" t="n">
        <v>2.004E-005</v>
      </c>
      <c r="I1078" s="0" t="n">
        <v>4.11E-006</v>
      </c>
      <c r="J1078" s="0" t="n">
        <v>6.17E-006</v>
      </c>
      <c r="K1078" s="0" t="n">
        <v>-2.3E-007</v>
      </c>
      <c r="L1078" s="0" t="n">
        <v>2.543E-005</v>
      </c>
      <c r="M1078" s="0" t="n">
        <v>7.2E-006</v>
      </c>
      <c r="N1078" s="0" t="n">
        <v>-7.24E-006</v>
      </c>
      <c r="O1078" s="0" t="n">
        <v>-3.42E-006</v>
      </c>
      <c r="P1078" s="0" t="n">
        <v>2.314E-005</v>
      </c>
      <c r="Q1078" s="0" t="n">
        <v>2.265E-005</v>
      </c>
      <c r="R1078" s="0" t="n">
        <v>1.787E-005</v>
      </c>
      <c r="S1078" s="0" t="n">
        <v>8.31E-006</v>
      </c>
    </row>
    <row r="1079" customFormat="false" ht="14.4" hidden="false" customHeight="false" outlineLevel="0" collapsed="false">
      <c r="A1079" s="0" t="n">
        <v>5.69</v>
      </c>
      <c r="B1079" s="0" t="n">
        <v>5.25E-006</v>
      </c>
      <c r="C1079" s="0" t="n">
        <v>1.217E-005</v>
      </c>
      <c r="D1079" s="0" t="n">
        <v>1.705E-005</v>
      </c>
      <c r="E1079" s="0" t="n">
        <v>3.61E-006</v>
      </c>
      <c r="F1079" s="0" t="n">
        <v>3.053E-005</v>
      </c>
      <c r="G1079" s="0" t="n">
        <v>9.03E-006</v>
      </c>
      <c r="H1079" s="0" t="n">
        <v>9.4E-006</v>
      </c>
      <c r="I1079" s="0" t="n">
        <v>6.99E-006</v>
      </c>
      <c r="J1079" s="0" t="n">
        <v>2.51E-006</v>
      </c>
      <c r="K1079" s="0" t="n">
        <v>-2.61E-006</v>
      </c>
      <c r="L1079" s="0" t="n">
        <v>2.503E-005</v>
      </c>
      <c r="M1079" s="0" t="n">
        <v>2.66E-006</v>
      </c>
      <c r="N1079" s="0" t="n">
        <v>-2.01E-006</v>
      </c>
      <c r="O1079" s="0" t="n">
        <v>8.85E-006</v>
      </c>
      <c r="P1079" s="0" t="n">
        <v>2.143E-005</v>
      </c>
      <c r="Q1079" s="0" t="n">
        <v>2.028E-005</v>
      </c>
      <c r="R1079" s="0" t="n">
        <v>1.575E-005</v>
      </c>
      <c r="S1079" s="0" t="n">
        <v>1.037E-005</v>
      </c>
    </row>
    <row r="1080" customFormat="false" ht="14.4" hidden="false" customHeight="false" outlineLevel="0" collapsed="false">
      <c r="A1080" s="0" t="n">
        <v>5.686</v>
      </c>
      <c r="B1080" s="0" t="n">
        <v>1.99E-006</v>
      </c>
      <c r="C1080" s="0" t="n">
        <v>9.42E-006</v>
      </c>
      <c r="D1080" s="0" t="n">
        <v>5.02E-006</v>
      </c>
      <c r="E1080" s="0" t="n">
        <v>3.351E-005</v>
      </c>
      <c r="F1080" s="0" t="n">
        <v>2.201E-005</v>
      </c>
      <c r="G1080" s="0" t="n">
        <v>1.013E-005</v>
      </c>
      <c r="H1080" s="0" t="n">
        <v>1.154E-005</v>
      </c>
      <c r="I1080" s="0" t="n">
        <v>8.7E-007</v>
      </c>
      <c r="J1080" s="0" t="n">
        <v>-1.12E-006</v>
      </c>
      <c r="K1080" s="0" t="n">
        <v>-4E-006</v>
      </c>
      <c r="L1080" s="0" t="n">
        <v>1.648E-005</v>
      </c>
      <c r="M1080" s="0" t="n">
        <v>8.92E-006</v>
      </c>
      <c r="N1080" s="0" t="n">
        <v>-9.73E-006</v>
      </c>
      <c r="O1080" s="0" t="n">
        <v>6.18E-006</v>
      </c>
      <c r="P1080" s="0" t="n">
        <v>1.89E-005</v>
      </c>
      <c r="Q1080" s="0" t="n">
        <v>6.94E-006</v>
      </c>
      <c r="R1080" s="0" t="n">
        <v>1.265E-005</v>
      </c>
      <c r="S1080" s="0" t="n">
        <v>1.489E-005</v>
      </c>
    </row>
    <row r="1081" customFormat="false" ht="14.4" hidden="false" customHeight="false" outlineLevel="0" collapsed="false">
      <c r="A1081" s="0" t="n">
        <v>5.682</v>
      </c>
      <c r="B1081" s="0" t="n">
        <v>6.68E-006</v>
      </c>
      <c r="C1081" s="0" t="n">
        <v>1.875E-005</v>
      </c>
      <c r="D1081" s="0" t="n">
        <v>1.777E-005</v>
      </c>
      <c r="E1081" s="0" t="n">
        <v>5.441E-005</v>
      </c>
      <c r="F1081" s="0" t="n">
        <v>2.143E-005</v>
      </c>
      <c r="G1081" s="0" t="n">
        <v>1.268E-005</v>
      </c>
      <c r="H1081" s="0" t="n">
        <v>1.67E-005</v>
      </c>
      <c r="I1081" s="0" t="n">
        <v>5.7E-007</v>
      </c>
      <c r="J1081" s="0" t="n">
        <v>-6.24E-006</v>
      </c>
      <c r="K1081" s="0" t="n">
        <v>3.62E-006</v>
      </c>
      <c r="L1081" s="0" t="n">
        <v>-1.6E-006</v>
      </c>
      <c r="M1081" s="0" t="n">
        <v>-9.18E-006</v>
      </c>
      <c r="N1081" s="0" t="n">
        <v>-6.64E-006</v>
      </c>
      <c r="O1081" s="0" t="n">
        <v>-5.2E-006</v>
      </c>
      <c r="P1081" s="0" t="n">
        <v>3.17E-005</v>
      </c>
      <c r="Q1081" s="0" t="n">
        <v>-3.89E-006</v>
      </c>
      <c r="R1081" s="0" t="n">
        <v>8.79E-006</v>
      </c>
      <c r="S1081" s="0" t="n">
        <v>2.37E-005</v>
      </c>
    </row>
    <row r="1082" customFormat="false" ht="14.4" hidden="false" customHeight="false" outlineLevel="0" collapsed="false">
      <c r="A1082" s="0" t="n">
        <v>5.678</v>
      </c>
      <c r="B1082" s="0" t="n">
        <v>2.1E-006</v>
      </c>
      <c r="C1082" s="0" t="n">
        <v>1.478E-005</v>
      </c>
      <c r="D1082" s="0" t="n">
        <v>9.31E-006</v>
      </c>
      <c r="E1082" s="0" t="n">
        <v>4.612E-005</v>
      </c>
      <c r="F1082" s="0" t="n">
        <v>2.881E-005</v>
      </c>
      <c r="G1082" s="0" t="n">
        <v>1.022E-005</v>
      </c>
      <c r="H1082" s="0" t="n">
        <v>9.86E-006</v>
      </c>
      <c r="I1082" s="0" t="n">
        <v>1.612E-005</v>
      </c>
      <c r="J1082" s="0" t="n">
        <v>1.95E-006</v>
      </c>
      <c r="K1082" s="0" t="n">
        <v>2.3E-007</v>
      </c>
      <c r="L1082" s="0" t="n">
        <v>1.68E-006</v>
      </c>
      <c r="M1082" s="0" t="n">
        <v>-1.05E-005</v>
      </c>
      <c r="N1082" s="0" t="n">
        <v>9.9E-007</v>
      </c>
      <c r="O1082" s="0" t="n">
        <v>1.565E-005</v>
      </c>
      <c r="P1082" s="0" t="n">
        <v>4.384E-005</v>
      </c>
      <c r="Q1082" s="0" t="n">
        <v>4.68E-006</v>
      </c>
      <c r="R1082" s="0" t="n">
        <v>1.469E-005</v>
      </c>
      <c r="S1082" s="0" t="n">
        <v>5.44E-006</v>
      </c>
    </row>
    <row r="1083" customFormat="false" ht="14.4" hidden="false" customHeight="false" outlineLevel="0" collapsed="false">
      <c r="A1083" s="0" t="n">
        <v>5.674</v>
      </c>
      <c r="B1083" s="0" t="n">
        <v>3.3E-006</v>
      </c>
      <c r="C1083" s="0" t="n">
        <v>1.588E-005</v>
      </c>
      <c r="D1083" s="0" t="n">
        <v>2.11E-005</v>
      </c>
      <c r="E1083" s="0" t="n">
        <v>2.232E-005</v>
      </c>
      <c r="F1083" s="0" t="n">
        <v>2.492E-005</v>
      </c>
      <c r="G1083" s="0" t="n">
        <v>1.216E-005</v>
      </c>
      <c r="H1083" s="0" t="n">
        <v>2.077E-005</v>
      </c>
      <c r="I1083" s="0" t="n">
        <v>1.518E-005</v>
      </c>
      <c r="J1083" s="0" t="n">
        <v>7.03E-006</v>
      </c>
      <c r="K1083" s="0" t="n">
        <v>2.13E-006</v>
      </c>
      <c r="L1083" s="0" t="n">
        <v>1.441E-005</v>
      </c>
      <c r="M1083" s="0" t="n">
        <v>-9.74E-006</v>
      </c>
      <c r="N1083" s="0" t="n">
        <v>1.7E-007</v>
      </c>
      <c r="O1083" s="0" t="n">
        <v>2.206E-005</v>
      </c>
      <c r="P1083" s="0" t="n">
        <v>3.565E-005</v>
      </c>
      <c r="Q1083" s="0" t="n">
        <v>3.6E-007</v>
      </c>
      <c r="R1083" s="0" t="n">
        <v>1.466E-005</v>
      </c>
      <c r="S1083" s="0" t="n">
        <v>4.25E-006</v>
      </c>
    </row>
    <row r="1084" customFormat="false" ht="14.4" hidden="false" customHeight="false" outlineLevel="0" collapsed="false">
      <c r="A1084" s="0" t="n">
        <v>5.67</v>
      </c>
      <c r="B1084" s="0" t="n">
        <v>6.61E-006</v>
      </c>
      <c r="C1084" s="0" t="n">
        <v>1.696E-005</v>
      </c>
      <c r="D1084" s="0" t="n">
        <v>3.268E-005</v>
      </c>
      <c r="E1084" s="0" t="n">
        <v>2.731E-005</v>
      </c>
      <c r="F1084" s="0" t="n">
        <v>2.238E-005</v>
      </c>
      <c r="G1084" s="0" t="n">
        <v>1.06E-006</v>
      </c>
      <c r="H1084" s="0" t="n">
        <v>2.262E-005</v>
      </c>
      <c r="I1084" s="0" t="n">
        <v>1.294E-005</v>
      </c>
      <c r="J1084" s="0" t="n">
        <v>6.38E-006</v>
      </c>
      <c r="K1084" s="0" t="n">
        <v>6.52E-006</v>
      </c>
      <c r="L1084" s="0" t="n">
        <v>1.284E-005</v>
      </c>
      <c r="M1084" s="0" t="n">
        <v>-3.03E-006</v>
      </c>
      <c r="N1084" s="0" t="n">
        <v>-2.91E-006</v>
      </c>
      <c r="O1084" s="0" t="n">
        <v>7.71E-006</v>
      </c>
      <c r="P1084" s="0" t="n">
        <v>3.052E-005</v>
      </c>
      <c r="Q1084" s="0" t="n">
        <v>-1.359E-005</v>
      </c>
      <c r="R1084" s="0" t="n">
        <v>2.077E-005</v>
      </c>
      <c r="S1084" s="0" t="n">
        <v>2.82E-006</v>
      </c>
    </row>
    <row r="1085" customFormat="false" ht="14.4" hidden="false" customHeight="false" outlineLevel="0" collapsed="false">
      <c r="A1085" s="0" t="n">
        <v>5.666</v>
      </c>
      <c r="B1085" s="0" t="n">
        <v>1.12E-005</v>
      </c>
      <c r="C1085" s="0" t="n">
        <v>1.739E-005</v>
      </c>
      <c r="D1085" s="0" t="n">
        <v>2.139E-005</v>
      </c>
      <c r="E1085" s="0" t="n">
        <v>7.846E-005</v>
      </c>
      <c r="F1085" s="0" t="n">
        <v>1.875E-005</v>
      </c>
      <c r="G1085" s="0" t="n">
        <v>2.28E-006</v>
      </c>
      <c r="H1085" s="0" t="n">
        <v>2.502E-005</v>
      </c>
      <c r="I1085" s="0" t="n">
        <v>1.601E-005</v>
      </c>
      <c r="J1085" s="0" t="n">
        <v>1.086E-005</v>
      </c>
      <c r="K1085" s="0" t="n">
        <v>9.83E-006</v>
      </c>
      <c r="L1085" s="0" t="n">
        <v>6.98E-006</v>
      </c>
      <c r="M1085" s="0" t="n">
        <v>-3.93E-006</v>
      </c>
      <c r="N1085" s="0" t="n">
        <v>1.184E-005</v>
      </c>
      <c r="O1085" s="0" t="n">
        <v>-1.018E-005</v>
      </c>
      <c r="P1085" s="0" t="n">
        <v>2.419E-005</v>
      </c>
      <c r="Q1085" s="0" t="n">
        <v>4.98E-006</v>
      </c>
      <c r="R1085" s="0" t="n">
        <v>2.007E-005</v>
      </c>
      <c r="S1085" s="0" t="n">
        <v>3.439E-005</v>
      </c>
    </row>
    <row r="1086" customFormat="false" ht="14.4" hidden="false" customHeight="false" outlineLevel="0" collapsed="false">
      <c r="A1086" s="0" t="n">
        <v>5.662</v>
      </c>
      <c r="B1086" s="0" t="n">
        <v>6.75E-006</v>
      </c>
      <c r="C1086" s="0" t="n">
        <v>1.231E-005</v>
      </c>
      <c r="D1086" s="0" t="n">
        <v>1.454E-005</v>
      </c>
      <c r="E1086" s="0" t="n">
        <v>5.292E-005</v>
      </c>
      <c r="F1086" s="0" t="n">
        <v>2.241E-005</v>
      </c>
      <c r="G1086" s="0" t="n">
        <v>6.02E-006</v>
      </c>
      <c r="H1086" s="0" t="n">
        <v>2.408E-005</v>
      </c>
      <c r="I1086" s="0" t="n">
        <v>1.145E-005</v>
      </c>
      <c r="J1086" s="0" t="n">
        <v>1.264E-005</v>
      </c>
      <c r="K1086" s="0" t="n">
        <v>7.55E-006</v>
      </c>
      <c r="L1086" s="0" t="n">
        <v>-1.092E-005</v>
      </c>
      <c r="M1086" s="0" t="n">
        <v>-8.42E-006</v>
      </c>
      <c r="N1086" s="0" t="n">
        <v>1.474E-005</v>
      </c>
      <c r="O1086" s="0" t="n">
        <v>-1.095E-005</v>
      </c>
      <c r="P1086" s="0" t="n">
        <v>1.426E-005</v>
      </c>
      <c r="Q1086" s="0" t="n">
        <v>5.66E-006</v>
      </c>
      <c r="R1086" s="0" t="n">
        <v>1.452E-005</v>
      </c>
      <c r="S1086" s="0" t="n">
        <v>2E-005</v>
      </c>
    </row>
    <row r="1087" customFormat="false" ht="14.4" hidden="false" customHeight="false" outlineLevel="0" collapsed="false">
      <c r="A1087" s="0" t="n">
        <v>5.658</v>
      </c>
      <c r="B1087" s="0" t="n">
        <v>3.26E-006</v>
      </c>
      <c r="C1087" s="0" t="n">
        <v>8.47E-006</v>
      </c>
      <c r="D1087" s="0" t="n">
        <v>1.635E-005</v>
      </c>
      <c r="E1087" s="0" t="n">
        <v>4.798E-005</v>
      </c>
      <c r="F1087" s="0" t="n">
        <v>3.246E-005</v>
      </c>
      <c r="G1087" s="0" t="n">
        <v>5.17E-006</v>
      </c>
      <c r="H1087" s="0" t="n">
        <v>2.178E-005</v>
      </c>
      <c r="I1087" s="0" t="n">
        <v>6.69E-006</v>
      </c>
      <c r="J1087" s="0" t="n">
        <v>6.7E-006</v>
      </c>
      <c r="K1087" s="0" t="n">
        <v>7.38E-006</v>
      </c>
      <c r="L1087" s="0" t="n">
        <v>6.92E-006</v>
      </c>
      <c r="M1087" s="0" t="n">
        <v>3.54E-006</v>
      </c>
      <c r="N1087" s="0" t="n">
        <v>6.32E-006</v>
      </c>
      <c r="O1087" s="0" t="n">
        <v>-4.8E-006</v>
      </c>
      <c r="P1087" s="0" t="n">
        <v>9.63E-006</v>
      </c>
      <c r="Q1087" s="0" t="n">
        <v>2.25E-006</v>
      </c>
      <c r="R1087" s="0" t="n">
        <v>1.617E-005</v>
      </c>
      <c r="S1087" s="0" t="n">
        <v>2.088E-005</v>
      </c>
    </row>
    <row r="1088" customFormat="false" ht="14.4" hidden="false" customHeight="false" outlineLevel="0" collapsed="false">
      <c r="A1088" s="0" t="n">
        <v>5.654</v>
      </c>
      <c r="B1088" s="0" t="n">
        <v>9.84E-006</v>
      </c>
      <c r="C1088" s="0" t="n">
        <v>3.42E-006</v>
      </c>
      <c r="D1088" s="0" t="n">
        <v>1.173E-005</v>
      </c>
      <c r="E1088" s="0" t="n">
        <v>1.082E-005</v>
      </c>
      <c r="F1088" s="0" t="n">
        <v>2.21E-005</v>
      </c>
      <c r="G1088" s="0" t="n">
        <v>-1.1E-007</v>
      </c>
      <c r="H1088" s="0" t="n">
        <v>2.378E-005</v>
      </c>
      <c r="I1088" s="0" t="n">
        <v>7.44E-006</v>
      </c>
      <c r="J1088" s="0" t="n">
        <v>6.98E-006</v>
      </c>
      <c r="K1088" s="0" t="n">
        <v>8.03E-006</v>
      </c>
      <c r="L1088" s="0" t="n">
        <v>4.62E-006</v>
      </c>
      <c r="M1088" s="0" t="n">
        <v>8.36E-006</v>
      </c>
      <c r="N1088" s="0" t="n">
        <v>3.43E-006</v>
      </c>
      <c r="O1088" s="0" t="n">
        <v>1.182E-005</v>
      </c>
      <c r="P1088" s="0" t="n">
        <v>2.522E-005</v>
      </c>
      <c r="Q1088" s="0" t="n">
        <v>6.13E-006</v>
      </c>
      <c r="R1088" s="0" t="n">
        <v>1.796E-005</v>
      </c>
      <c r="S1088" s="0" t="n">
        <v>3.049E-005</v>
      </c>
    </row>
    <row r="1089" customFormat="false" ht="14.4" hidden="false" customHeight="false" outlineLevel="0" collapsed="false">
      <c r="A1089" s="0" t="n">
        <v>5.65</v>
      </c>
      <c r="B1089" s="0" t="n">
        <v>1.175E-005</v>
      </c>
      <c r="C1089" s="0" t="n">
        <v>7.69E-006</v>
      </c>
      <c r="D1089" s="0" t="n">
        <v>1.784E-005</v>
      </c>
      <c r="E1089" s="0" t="n">
        <v>4.331E-005</v>
      </c>
      <c r="F1089" s="0" t="n">
        <v>1.995E-005</v>
      </c>
      <c r="G1089" s="0" t="n">
        <v>7E-006</v>
      </c>
      <c r="H1089" s="0" t="n">
        <v>2.498E-005</v>
      </c>
      <c r="I1089" s="0" t="n">
        <v>1.531E-005</v>
      </c>
      <c r="J1089" s="0" t="n">
        <v>7.92E-006</v>
      </c>
      <c r="K1089" s="0" t="n">
        <v>8.3E-006</v>
      </c>
      <c r="L1089" s="0" t="n">
        <v>-3.55E-006</v>
      </c>
      <c r="M1089" s="0" t="n">
        <v>3.68E-006</v>
      </c>
      <c r="N1089" s="0" t="n">
        <v>6.85E-006</v>
      </c>
      <c r="O1089" s="0" t="n">
        <v>1.346E-005</v>
      </c>
      <c r="P1089" s="0" t="n">
        <v>1.884E-005</v>
      </c>
      <c r="Q1089" s="0" t="n">
        <v>8.54E-006</v>
      </c>
      <c r="R1089" s="0" t="n">
        <v>2.003E-005</v>
      </c>
      <c r="S1089" s="0" t="n">
        <v>5.25E-006</v>
      </c>
    </row>
    <row r="1090" customFormat="false" ht="14.4" hidden="false" customHeight="false" outlineLevel="0" collapsed="false">
      <c r="A1090" s="0" t="n">
        <v>5.646</v>
      </c>
      <c r="B1090" s="0" t="n">
        <v>3.07E-006</v>
      </c>
      <c r="C1090" s="0" t="n">
        <v>1.561E-005</v>
      </c>
      <c r="D1090" s="0" t="n">
        <v>1.321E-005</v>
      </c>
      <c r="E1090" s="0" t="n">
        <v>9.838E-005</v>
      </c>
      <c r="F1090" s="0" t="n">
        <v>3.023E-005</v>
      </c>
      <c r="G1090" s="0" t="n">
        <v>6.21E-006</v>
      </c>
      <c r="H1090" s="0" t="n">
        <v>1.446E-005</v>
      </c>
      <c r="I1090" s="0" t="n">
        <v>1.852E-005</v>
      </c>
      <c r="J1090" s="0" t="n">
        <v>2.33E-006</v>
      </c>
      <c r="K1090" s="0" t="n">
        <v>5.12E-006</v>
      </c>
      <c r="L1090" s="0" t="n">
        <v>8.06E-006</v>
      </c>
      <c r="M1090" s="0" t="n">
        <v>3.96E-006</v>
      </c>
      <c r="N1090" s="0" t="n">
        <v>1.41E-006</v>
      </c>
      <c r="O1090" s="0" t="n">
        <v>8.21E-006</v>
      </c>
      <c r="P1090" s="0" t="n">
        <v>1.968E-005</v>
      </c>
      <c r="Q1090" s="0" t="n">
        <v>2.656E-005</v>
      </c>
      <c r="R1090" s="0" t="n">
        <v>1.52E-005</v>
      </c>
      <c r="S1090" s="0" t="n">
        <v>-4.58E-006</v>
      </c>
    </row>
    <row r="1091" customFormat="false" ht="14.4" hidden="false" customHeight="false" outlineLevel="0" collapsed="false">
      <c r="A1091" s="0" t="n">
        <v>5.642</v>
      </c>
      <c r="B1091" s="0" t="n">
        <v>5.09E-006</v>
      </c>
      <c r="C1091" s="0" t="n">
        <v>1.681E-005</v>
      </c>
      <c r="D1091" s="0" t="n">
        <v>1.536E-005</v>
      </c>
      <c r="E1091" s="0" t="n">
        <v>8.642E-005</v>
      </c>
      <c r="F1091" s="0" t="n">
        <v>3.87E-005</v>
      </c>
      <c r="G1091" s="0" t="n">
        <v>7.81E-006</v>
      </c>
      <c r="H1091" s="0" t="n">
        <v>1.356E-005</v>
      </c>
      <c r="I1091" s="0" t="n">
        <v>1.036E-005</v>
      </c>
      <c r="J1091" s="0" t="n">
        <v>6E-006</v>
      </c>
      <c r="K1091" s="0" t="n">
        <v>8.01E-006</v>
      </c>
      <c r="L1091" s="0" t="n">
        <v>2.498E-005</v>
      </c>
      <c r="M1091" s="0" t="n">
        <v>1.99E-006</v>
      </c>
      <c r="N1091" s="0" t="n">
        <v>1.007E-005</v>
      </c>
      <c r="O1091" s="0" t="n">
        <v>-4.2E-007</v>
      </c>
      <c r="P1091" s="0" t="n">
        <v>2.155E-005</v>
      </c>
      <c r="Q1091" s="0" t="n">
        <v>1.124E-005</v>
      </c>
      <c r="R1091" s="0" t="n">
        <v>1.673E-005</v>
      </c>
      <c r="S1091" s="0" t="n">
        <v>-9.98E-006</v>
      </c>
    </row>
    <row r="1092" customFormat="false" ht="14.4" hidden="false" customHeight="false" outlineLevel="0" collapsed="false">
      <c r="A1092" s="0" t="n">
        <v>5.638</v>
      </c>
      <c r="B1092" s="0" t="n">
        <v>6.26E-006</v>
      </c>
      <c r="C1092" s="0" t="n">
        <v>2.539E-005</v>
      </c>
      <c r="D1092" s="0" t="n">
        <v>1.042E-005</v>
      </c>
      <c r="E1092" s="0" t="n">
        <v>6.347E-005</v>
      </c>
      <c r="F1092" s="0" t="n">
        <v>3.559E-005</v>
      </c>
      <c r="G1092" s="0" t="n">
        <v>1.043E-005</v>
      </c>
      <c r="H1092" s="0" t="n">
        <v>1.888E-005</v>
      </c>
      <c r="I1092" s="0" t="n">
        <v>9.58E-006</v>
      </c>
      <c r="J1092" s="0" t="n">
        <v>7.34E-006</v>
      </c>
      <c r="K1092" s="0" t="n">
        <v>9.25E-006</v>
      </c>
      <c r="L1092" s="0" t="n">
        <v>1.479E-005</v>
      </c>
      <c r="M1092" s="0" t="n">
        <v>1.35E-005</v>
      </c>
      <c r="N1092" s="0" t="n">
        <v>1.967E-005</v>
      </c>
      <c r="O1092" s="0" t="n">
        <v>2.6E-007</v>
      </c>
      <c r="P1092" s="0" t="n">
        <v>2.328E-005</v>
      </c>
      <c r="Q1092" s="0" t="n">
        <v>9.21E-006</v>
      </c>
      <c r="R1092" s="0" t="n">
        <v>1.484E-005</v>
      </c>
      <c r="S1092" s="0" t="n">
        <v>1.442E-005</v>
      </c>
    </row>
    <row r="1093" customFormat="false" ht="14.4" hidden="false" customHeight="false" outlineLevel="0" collapsed="false">
      <c r="A1093" s="0" t="n">
        <v>5.634</v>
      </c>
      <c r="B1093" s="0" t="n">
        <v>1.814E-005</v>
      </c>
      <c r="C1093" s="0" t="n">
        <v>5.764E-005</v>
      </c>
      <c r="D1093" s="0" t="n">
        <v>2.616E-005</v>
      </c>
      <c r="E1093" s="0" t="n">
        <v>2.547E-005</v>
      </c>
      <c r="F1093" s="0" t="n">
        <v>5.353E-005</v>
      </c>
      <c r="G1093" s="0" t="n">
        <v>1.84E-006</v>
      </c>
      <c r="H1093" s="0" t="n">
        <v>3.321E-005</v>
      </c>
      <c r="I1093" s="0" t="n">
        <v>2.067E-005</v>
      </c>
      <c r="J1093" s="0" t="n">
        <v>8.35E-006</v>
      </c>
      <c r="K1093" s="0" t="n">
        <v>1.706E-005</v>
      </c>
      <c r="L1093" s="0" t="n">
        <v>2.373E-005</v>
      </c>
      <c r="M1093" s="0" t="n">
        <v>3.651E-005</v>
      </c>
      <c r="N1093" s="0" t="n">
        <v>-4.47E-006</v>
      </c>
      <c r="O1093" s="0" t="n">
        <v>1.184E-005</v>
      </c>
      <c r="P1093" s="0" t="n">
        <v>2.992E-005</v>
      </c>
      <c r="Q1093" s="0" t="n">
        <v>8.61E-006</v>
      </c>
      <c r="R1093" s="0" t="n">
        <v>2.469E-005</v>
      </c>
      <c r="S1093" s="0" t="n">
        <v>2.597E-005</v>
      </c>
    </row>
    <row r="1094" customFormat="false" ht="14.4" hidden="false" customHeight="false" outlineLevel="0" collapsed="false">
      <c r="A1094" s="0" t="n">
        <v>5.63</v>
      </c>
      <c r="B1094" s="0" t="n">
        <v>5.664E-005</v>
      </c>
      <c r="C1094" s="0" t="n">
        <v>0.00018275</v>
      </c>
      <c r="D1094" s="0" t="n">
        <v>9.322E-005</v>
      </c>
      <c r="E1094" s="0" t="n">
        <v>5.356E-005</v>
      </c>
      <c r="F1094" s="0" t="n">
        <v>0.00017123</v>
      </c>
      <c r="G1094" s="0" t="n">
        <v>2.044E-005</v>
      </c>
      <c r="H1094" s="0" t="n">
        <v>3.815E-005</v>
      </c>
      <c r="I1094" s="0" t="n">
        <v>3.016E-005</v>
      </c>
      <c r="J1094" s="0" t="n">
        <v>1.434E-005</v>
      </c>
      <c r="K1094" s="0" t="n">
        <v>2.644E-005</v>
      </c>
      <c r="L1094" s="0" t="n">
        <v>4.587E-005</v>
      </c>
      <c r="M1094" s="0" t="n">
        <v>7.882E-005</v>
      </c>
      <c r="N1094" s="0" t="n">
        <v>1.608E-005</v>
      </c>
      <c r="O1094" s="0" t="n">
        <v>5.915E-005</v>
      </c>
      <c r="P1094" s="0" t="n">
        <v>5.211E-005</v>
      </c>
      <c r="Q1094" s="0" t="n">
        <v>1.354E-005</v>
      </c>
      <c r="R1094" s="0" t="n">
        <v>6.226E-005</v>
      </c>
      <c r="S1094" s="0" t="n">
        <v>8.761E-005</v>
      </c>
    </row>
    <row r="1095" customFormat="false" ht="14.4" hidden="false" customHeight="false" outlineLevel="0" collapsed="false">
      <c r="A1095" s="0" t="n">
        <v>5.626</v>
      </c>
      <c r="B1095" s="0" t="n">
        <v>4.806E-005</v>
      </c>
      <c r="C1095" s="0" t="n">
        <v>0.00013228</v>
      </c>
      <c r="D1095" s="0" t="n">
        <v>7.435E-005</v>
      </c>
      <c r="E1095" s="0" t="n">
        <v>2.391E-005</v>
      </c>
      <c r="F1095" s="0" t="n">
        <v>0.00011839</v>
      </c>
      <c r="G1095" s="0" t="n">
        <v>2.109E-005</v>
      </c>
      <c r="H1095" s="0" t="n">
        <v>2.9E-005</v>
      </c>
      <c r="I1095" s="0" t="n">
        <v>1.828E-005</v>
      </c>
      <c r="J1095" s="0" t="n">
        <v>1.965E-005</v>
      </c>
      <c r="K1095" s="0" t="n">
        <v>2.296E-005</v>
      </c>
      <c r="L1095" s="0" t="n">
        <v>3.941E-005</v>
      </c>
      <c r="M1095" s="0" t="n">
        <v>6.09E-005</v>
      </c>
      <c r="N1095" s="0" t="n">
        <v>2.3E-005</v>
      </c>
      <c r="O1095" s="0" t="n">
        <v>4.801E-005</v>
      </c>
      <c r="P1095" s="0" t="n">
        <v>4.76E-005</v>
      </c>
      <c r="Q1095" s="0" t="n">
        <v>2.66E-005</v>
      </c>
      <c r="R1095" s="0" t="n">
        <v>5.35E-005</v>
      </c>
      <c r="S1095" s="0" t="n">
        <v>6.219E-005</v>
      </c>
    </row>
    <row r="1096" customFormat="false" ht="14.4" hidden="false" customHeight="false" outlineLevel="0" collapsed="false">
      <c r="A1096" s="0" t="n">
        <v>5.622</v>
      </c>
      <c r="B1096" s="0" t="n">
        <v>6.837E-005</v>
      </c>
      <c r="C1096" s="0" t="n">
        <v>0.00021514</v>
      </c>
      <c r="D1096" s="0" t="n">
        <v>0.00011765</v>
      </c>
      <c r="E1096" s="0" t="n">
        <v>8.9E-006</v>
      </c>
      <c r="F1096" s="0" t="n">
        <v>0.00019814</v>
      </c>
      <c r="G1096" s="0" t="n">
        <v>2.867E-005</v>
      </c>
      <c r="H1096" s="0" t="n">
        <v>2.976E-005</v>
      </c>
      <c r="I1096" s="0" t="n">
        <v>1.834E-005</v>
      </c>
      <c r="J1096" s="0" t="n">
        <v>1.625E-005</v>
      </c>
      <c r="K1096" s="0" t="n">
        <v>2.304E-005</v>
      </c>
      <c r="L1096" s="0" t="n">
        <v>5.466E-005</v>
      </c>
      <c r="M1096" s="0" t="n">
        <v>7.648E-005</v>
      </c>
      <c r="N1096" s="0" t="n">
        <v>4.211E-005</v>
      </c>
      <c r="O1096" s="0" t="n">
        <v>6.904E-005</v>
      </c>
      <c r="P1096" s="0" t="n">
        <v>6.657E-005</v>
      </c>
      <c r="Q1096" s="0" t="n">
        <v>5.521E-005</v>
      </c>
      <c r="R1096" s="0" t="n">
        <v>6.566E-005</v>
      </c>
      <c r="S1096" s="0" t="n">
        <v>8.721E-005</v>
      </c>
    </row>
    <row r="1097" customFormat="false" ht="14.4" hidden="false" customHeight="false" outlineLevel="0" collapsed="false">
      <c r="A1097" s="0" t="n">
        <v>5.618</v>
      </c>
      <c r="B1097" s="0" t="n">
        <v>6.327E-005</v>
      </c>
      <c r="C1097" s="0" t="n">
        <v>0.00018493</v>
      </c>
      <c r="D1097" s="0" t="n">
        <v>9.521E-005</v>
      </c>
      <c r="E1097" s="0" t="n">
        <v>6.069E-005</v>
      </c>
      <c r="F1097" s="0" t="n">
        <v>0.0001843</v>
      </c>
      <c r="G1097" s="0" t="n">
        <v>2.876E-005</v>
      </c>
      <c r="H1097" s="0" t="n">
        <v>3.287E-005</v>
      </c>
      <c r="I1097" s="0" t="n">
        <v>2.21E-005</v>
      </c>
      <c r="J1097" s="0" t="n">
        <v>2.043E-005</v>
      </c>
      <c r="K1097" s="0" t="n">
        <v>2.92E-005</v>
      </c>
      <c r="L1097" s="0" t="n">
        <v>4.511E-005</v>
      </c>
      <c r="M1097" s="0" t="n">
        <v>6.357E-005</v>
      </c>
      <c r="N1097" s="0" t="n">
        <v>3.647E-005</v>
      </c>
      <c r="O1097" s="0" t="n">
        <v>4.25E-005</v>
      </c>
      <c r="P1097" s="0" t="n">
        <v>4.213E-005</v>
      </c>
      <c r="Q1097" s="0" t="n">
        <v>2.999E-005</v>
      </c>
      <c r="R1097" s="0" t="n">
        <v>5.457E-005</v>
      </c>
      <c r="S1097" s="0" t="n">
        <v>7.136E-005</v>
      </c>
    </row>
    <row r="1098" customFormat="false" ht="14.4" hidden="false" customHeight="false" outlineLevel="0" collapsed="false">
      <c r="A1098" s="0" t="n">
        <v>5.614</v>
      </c>
      <c r="B1098" s="0" t="n">
        <v>5.1E-005</v>
      </c>
      <c r="C1098" s="0" t="n">
        <v>0.00014411</v>
      </c>
      <c r="D1098" s="0" t="n">
        <v>6.827E-005</v>
      </c>
      <c r="E1098" s="0" t="n">
        <v>0.00011338</v>
      </c>
      <c r="F1098" s="0" t="n">
        <v>0.00012985</v>
      </c>
      <c r="G1098" s="0" t="n">
        <v>1.426E-005</v>
      </c>
      <c r="H1098" s="0" t="n">
        <v>2.618E-005</v>
      </c>
      <c r="I1098" s="0" t="n">
        <v>2.123E-005</v>
      </c>
      <c r="J1098" s="0" t="n">
        <v>2.021E-005</v>
      </c>
      <c r="K1098" s="0" t="n">
        <v>2.402E-005</v>
      </c>
      <c r="L1098" s="0" t="n">
        <v>4.456E-005</v>
      </c>
      <c r="M1098" s="0" t="n">
        <v>5.724E-005</v>
      </c>
      <c r="N1098" s="0" t="n">
        <v>1.478E-005</v>
      </c>
      <c r="O1098" s="0" t="n">
        <v>4.494E-005</v>
      </c>
      <c r="P1098" s="0" t="n">
        <v>2.474E-005</v>
      </c>
      <c r="Q1098" s="0" t="n">
        <v>2.696E-005</v>
      </c>
      <c r="R1098" s="0" t="n">
        <v>5.431E-005</v>
      </c>
      <c r="S1098" s="0" t="n">
        <v>5.228E-005</v>
      </c>
    </row>
    <row r="1099" customFormat="false" ht="14.4" hidden="false" customHeight="false" outlineLevel="0" collapsed="false">
      <c r="A1099" s="0" t="n">
        <v>5.61</v>
      </c>
      <c r="B1099" s="0" t="n">
        <v>2.879E-005</v>
      </c>
      <c r="C1099" s="0" t="n">
        <v>9.378E-005</v>
      </c>
      <c r="D1099" s="0" t="n">
        <v>4.805E-005</v>
      </c>
      <c r="E1099" s="0" t="n">
        <v>0.00014648</v>
      </c>
      <c r="F1099" s="0" t="n">
        <v>9.078E-005</v>
      </c>
      <c r="G1099" s="0" t="n">
        <v>1.336E-005</v>
      </c>
      <c r="H1099" s="0" t="n">
        <v>2.376E-005</v>
      </c>
      <c r="I1099" s="0" t="n">
        <v>2.514E-005</v>
      </c>
      <c r="J1099" s="0" t="n">
        <v>1.03E-005</v>
      </c>
      <c r="K1099" s="0" t="n">
        <v>2.242E-005</v>
      </c>
      <c r="L1099" s="0" t="n">
        <v>2.945E-005</v>
      </c>
      <c r="M1099" s="0" t="n">
        <v>3.653E-005</v>
      </c>
      <c r="N1099" s="0" t="n">
        <v>1.91E-006</v>
      </c>
      <c r="O1099" s="0" t="n">
        <v>3.643E-005</v>
      </c>
      <c r="P1099" s="0" t="n">
        <v>3.6E-006</v>
      </c>
      <c r="Q1099" s="0" t="n">
        <v>2.219E-005</v>
      </c>
      <c r="R1099" s="0" t="n">
        <v>3.095E-005</v>
      </c>
      <c r="S1099" s="0" t="n">
        <v>1.438E-005</v>
      </c>
    </row>
    <row r="1100" customFormat="false" ht="14.4" hidden="false" customHeight="false" outlineLevel="0" collapsed="false">
      <c r="A1100" s="0" t="n">
        <v>5.606</v>
      </c>
      <c r="B1100" s="0" t="n">
        <v>1.198E-005</v>
      </c>
      <c r="C1100" s="0" t="n">
        <v>3.243E-005</v>
      </c>
      <c r="D1100" s="0" t="n">
        <v>2.097E-005</v>
      </c>
      <c r="E1100" s="0" t="n">
        <v>0.00012239</v>
      </c>
      <c r="F1100" s="0" t="n">
        <v>4.738E-005</v>
      </c>
      <c r="G1100" s="0" t="n">
        <v>1.637E-005</v>
      </c>
      <c r="H1100" s="0" t="n">
        <v>1.835E-005</v>
      </c>
      <c r="I1100" s="0" t="n">
        <v>2.781E-005</v>
      </c>
      <c r="J1100" s="0" t="n">
        <v>9.01E-006</v>
      </c>
      <c r="K1100" s="0" t="n">
        <v>1.601E-005</v>
      </c>
      <c r="L1100" s="0" t="n">
        <v>-9.87E-006</v>
      </c>
      <c r="M1100" s="0" t="n">
        <v>8E-007</v>
      </c>
      <c r="N1100" s="0" t="n">
        <v>-2.8E-006</v>
      </c>
      <c r="O1100" s="0" t="n">
        <v>1.022E-005</v>
      </c>
      <c r="P1100" s="0" t="n">
        <v>2.02E-006</v>
      </c>
      <c r="Q1100" s="0" t="n">
        <v>3.365E-005</v>
      </c>
      <c r="R1100" s="0" t="n">
        <v>2.202E-005</v>
      </c>
      <c r="S1100" s="0" t="n">
        <v>-7.69E-006</v>
      </c>
    </row>
    <row r="1101" customFormat="false" ht="14.4" hidden="false" customHeight="false" outlineLevel="0" collapsed="false">
      <c r="A1101" s="0" t="n">
        <v>5.602</v>
      </c>
      <c r="B1101" s="0" t="n">
        <v>1.508E-005</v>
      </c>
      <c r="C1101" s="0" t="n">
        <v>2.189E-005</v>
      </c>
      <c r="D1101" s="0" t="n">
        <v>7.3E-006</v>
      </c>
      <c r="E1101" s="0" t="n">
        <v>9.143E-005</v>
      </c>
      <c r="F1101" s="0" t="n">
        <v>1.932E-005</v>
      </c>
      <c r="G1101" s="0" t="n">
        <v>1.787E-005</v>
      </c>
      <c r="H1101" s="0" t="n">
        <v>1.941E-005</v>
      </c>
      <c r="I1101" s="0" t="n">
        <v>1.911E-005</v>
      </c>
      <c r="J1101" s="0" t="n">
        <v>5.41E-006</v>
      </c>
      <c r="K1101" s="0" t="n">
        <v>1.123E-005</v>
      </c>
      <c r="L1101" s="0" t="n">
        <v>1.04E-005</v>
      </c>
      <c r="M1101" s="0" t="n">
        <v>-2.79E-006</v>
      </c>
      <c r="N1101" s="0" t="n">
        <v>6.98E-006</v>
      </c>
      <c r="O1101" s="0" t="n">
        <v>9.64E-006</v>
      </c>
      <c r="P1101" s="0" t="n">
        <v>1.929E-005</v>
      </c>
      <c r="Q1101" s="0" t="n">
        <v>3.509E-005</v>
      </c>
      <c r="R1101" s="0" t="n">
        <v>1.453E-005</v>
      </c>
      <c r="S1101" s="0" t="n">
        <v>-1.42E-005</v>
      </c>
    </row>
    <row r="1102" customFormat="false" ht="14.4" hidden="false" customHeight="false" outlineLevel="0" collapsed="false">
      <c r="A1102" s="0" t="n">
        <v>5.598</v>
      </c>
      <c r="B1102" s="0" t="n">
        <v>1.04E-005</v>
      </c>
      <c r="C1102" s="0" t="n">
        <v>3.369E-005</v>
      </c>
      <c r="D1102" s="0" t="n">
        <v>7.87E-006</v>
      </c>
      <c r="E1102" s="0" t="n">
        <v>4.422E-005</v>
      </c>
      <c r="F1102" s="0" t="n">
        <v>2.498E-005</v>
      </c>
      <c r="G1102" s="0" t="n">
        <v>1.846E-005</v>
      </c>
      <c r="H1102" s="0" t="n">
        <v>1.623E-005</v>
      </c>
      <c r="I1102" s="0" t="n">
        <v>1.96E-005</v>
      </c>
      <c r="J1102" s="0" t="n">
        <v>9.57E-006</v>
      </c>
      <c r="K1102" s="0" t="n">
        <v>7.98E-006</v>
      </c>
      <c r="L1102" s="0" t="n">
        <v>2.153E-005</v>
      </c>
      <c r="M1102" s="0" t="n">
        <v>9.34E-006</v>
      </c>
      <c r="N1102" s="0" t="n">
        <v>5.23E-006</v>
      </c>
      <c r="O1102" s="0" t="n">
        <v>2.031E-005</v>
      </c>
      <c r="P1102" s="0" t="n">
        <v>3.428E-005</v>
      </c>
      <c r="Q1102" s="0" t="n">
        <v>1.885E-005</v>
      </c>
      <c r="R1102" s="0" t="n">
        <v>1.592E-005</v>
      </c>
      <c r="S1102" s="0" t="n">
        <v>-4.133E-005</v>
      </c>
    </row>
    <row r="1103" customFormat="false" ht="14.4" hidden="false" customHeight="false" outlineLevel="0" collapsed="false">
      <c r="A1103" s="0" t="n">
        <v>5.594</v>
      </c>
      <c r="B1103" s="0" t="n">
        <v>1.498E-005</v>
      </c>
      <c r="C1103" s="0" t="n">
        <v>2.793E-005</v>
      </c>
      <c r="D1103" s="0" t="n">
        <v>1.498E-005</v>
      </c>
      <c r="E1103" s="0" t="n">
        <v>1.552E-005</v>
      </c>
      <c r="F1103" s="0" t="n">
        <v>3.145E-005</v>
      </c>
      <c r="G1103" s="0" t="n">
        <v>1.958E-005</v>
      </c>
      <c r="H1103" s="0" t="n">
        <v>2.495E-005</v>
      </c>
      <c r="I1103" s="0" t="n">
        <v>2.448E-005</v>
      </c>
      <c r="J1103" s="0" t="n">
        <v>9.95E-006</v>
      </c>
      <c r="K1103" s="0" t="n">
        <v>1.237E-005</v>
      </c>
      <c r="L1103" s="0" t="n">
        <v>1.954E-005</v>
      </c>
      <c r="M1103" s="0" t="n">
        <v>-7.73E-006</v>
      </c>
      <c r="N1103" s="0" t="n">
        <v>1.18E-006</v>
      </c>
      <c r="O1103" s="0" t="n">
        <v>1.96E-005</v>
      </c>
      <c r="P1103" s="0" t="n">
        <v>4.522E-005</v>
      </c>
      <c r="Q1103" s="0" t="n">
        <v>2.76E-006</v>
      </c>
      <c r="R1103" s="0" t="n">
        <v>2.184E-005</v>
      </c>
      <c r="S1103" s="0" t="n">
        <v>-1.711E-005</v>
      </c>
    </row>
    <row r="1104" customFormat="false" ht="14.4" hidden="false" customHeight="false" outlineLevel="0" collapsed="false">
      <c r="A1104" s="0" t="n">
        <v>5.59</v>
      </c>
      <c r="B1104" s="0" t="n">
        <v>7.68E-006</v>
      </c>
      <c r="C1104" s="0" t="n">
        <v>1.342E-005</v>
      </c>
      <c r="D1104" s="0" t="n">
        <v>1.358E-005</v>
      </c>
      <c r="E1104" s="0" t="n">
        <v>3.908E-005</v>
      </c>
      <c r="F1104" s="0" t="n">
        <v>4.212E-005</v>
      </c>
      <c r="G1104" s="0" t="n">
        <v>1.716E-005</v>
      </c>
      <c r="H1104" s="0" t="n">
        <v>3.205E-005</v>
      </c>
      <c r="I1104" s="0" t="n">
        <v>2.795E-005</v>
      </c>
      <c r="J1104" s="0" t="n">
        <v>9.19E-006</v>
      </c>
      <c r="K1104" s="0" t="n">
        <v>1.717E-005</v>
      </c>
      <c r="L1104" s="0" t="n">
        <v>1.237E-005</v>
      </c>
      <c r="M1104" s="0" t="n">
        <v>-7.08E-006</v>
      </c>
      <c r="N1104" s="0" t="n">
        <v>-3.13E-006</v>
      </c>
      <c r="O1104" s="0" t="n">
        <v>2.659E-005</v>
      </c>
      <c r="P1104" s="0" t="n">
        <v>2.959E-005</v>
      </c>
      <c r="Q1104" s="0" t="n">
        <v>5.97E-006</v>
      </c>
      <c r="R1104" s="0" t="n">
        <v>2.396E-005</v>
      </c>
      <c r="S1104" s="0" t="n">
        <v>2.865E-005</v>
      </c>
    </row>
    <row r="1105" customFormat="false" ht="14.4" hidden="false" customHeight="false" outlineLevel="0" collapsed="false">
      <c r="A1105" s="0" t="n">
        <v>5.586</v>
      </c>
      <c r="B1105" s="0" t="n">
        <v>1.069E-005</v>
      </c>
      <c r="C1105" s="0" t="n">
        <v>1.066E-005</v>
      </c>
      <c r="D1105" s="0" t="n">
        <v>9.57E-006</v>
      </c>
      <c r="E1105" s="0" t="n">
        <v>4.214E-005</v>
      </c>
      <c r="F1105" s="0" t="n">
        <v>2.991E-005</v>
      </c>
      <c r="G1105" s="0" t="n">
        <v>1.144E-005</v>
      </c>
      <c r="H1105" s="0" t="n">
        <v>2.771E-005</v>
      </c>
      <c r="I1105" s="0" t="n">
        <v>2.844E-005</v>
      </c>
      <c r="J1105" s="0" t="n">
        <v>3.53E-006</v>
      </c>
      <c r="K1105" s="0" t="n">
        <v>1.661E-005</v>
      </c>
      <c r="L1105" s="0" t="n">
        <v>2.133E-005</v>
      </c>
      <c r="M1105" s="0" t="n">
        <v>6.7E-007</v>
      </c>
      <c r="N1105" s="0" t="n">
        <v>1.696E-005</v>
      </c>
      <c r="O1105" s="0" t="n">
        <v>2.332E-005</v>
      </c>
      <c r="P1105" s="0" t="n">
        <v>4.12E-005</v>
      </c>
      <c r="Q1105" s="0" t="n">
        <v>1.867E-005</v>
      </c>
      <c r="R1105" s="0" t="n">
        <v>2.135E-005</v>
      </c>
      <c r="S1105" s="0" t="n">
        <v>5.1E-007</v>
      </c>
    </row>
    <row r="1106" customFormat="false" ht="14.4" hidden="false" customHeight="false" outlineLevel="0" collapsed="false">
      <c r="A1106" s="0" t="n">
        <v>5.582</v>
      </c>
      <c r="B1106" s="0" t="n">
        <v>1.224E-005</v>
      </c>
      <c r="C1106" s="0" t="n">
        <v>1.847E-005</v>
      </c>
      <c r="D1106" s="0" t="n">
        <v>1.213E-005</v>
      </c>
      <c r="E1106" s="0" t="n">
        <v>1.018E-005</v>
      </c>
      <c r="F1106" s="0" t="n">
        <v>2.481E-005</v>
      </c>
      <c r="G1106" s="0" t="n">
        <v>9.17E-006</v>
      </c>
      <c r="H1106" s="0" t="n">
        <v>2.828E-005</v>
      </c>
      <c r="I1106" s="0" t="n">
        <v>2.843E-005</v>
      </c>
      <c r="J1106" s="0" t="n">
        <v>1.021E-005</v>
      </c>
      <c r="K1106" s="0" t="n">
        <v>1.843E-005</v>
      </c>
      <c r="L1106" s="0" t="n">
        <v>8.2E-006</v>
      </c>
      <c r="M1106" s="0" t="n">
        <v>1.016E-005</v>
      </c>
      <c r="N1106" s="0" t="n">
        <v>3.313E-005</v>
      </c>
      <c r="O1106" s="0" t="n">
        <v>2.052E-005</v>
      </c>
      <c r="P1106" s="0" t="n">
        <v>3.994E-005</v>
      </c>
      <c r="Q1106" s="0" t="n">
        <v>2.672E-005</v>
      </c>
      <c r="R1106" s="0" t="n">
        <v>2.651E-005</v>
      </c>
      <c r="S1106" s="0" t="n">
        <v>1.799E-005</v>
      </c>
    </row>
    <row r="1107" customFormat="false" ht="14.4" hidden="false" customHeight="false" outlineLevel="0" collapsed="false">
      <c r="A1107" s="0" t="n">
        <v>5.578</v>
      </c>
      <c r="B1107" s="0" t="n">
        <v>1.306E-005</v>
      </c>
      <c r="C1107" s="0" t="n">
        <v>3.131E-005</v>
      </c>
      <c r="D1107" s="0" t="n">
        <v>2.171E-005</v>
      </c>
      <c r="E1107" s="0" t="n">
        <v>2.716E-005</v>
      </c>
      <c r="F1107" s="0" t="n">
        <v>2.949E-005</v>
      </c>
      <c r="G1107" s="0" t="n">
        <v>1.284E-005</v>
      </c>
      <c r="H1107" s="0" t="n">
        <v>2.271E-005</v>
      </c>
      <c r="I1107" s="0" t="n">
        <v>3.29E-005</v>
      </c>
      <c r="J1107" s="0" t="n">
        <v>1.682E-005</v>
      </c>
      <c r="K1107" s="0" t="n">
        <v>2.825E-005</v>
      </c>
      <c r="L1107" s="0" t="n">
        <v>5.02E-006</v>
      </c>
      <c r="M1107" s="0" t="n">
        <v>1.062E-005</v>
      </c>
      <c r="N1107" s="0" t="n">
        <v>9.64E-006</v>
      </c>
      <c r="O1107" s="0" t="n">
        <v>7.87E-006</v>
      </c>
      <c r="P1107" s="0" t="n">
        <v>3.442E-005</v>
      </c>
      <c r="Q1107" s="0" t="n">
        <v>2.918E-005</v>
      </c>
      <c r="R1107" s="0" t="n">
        <v>1.687E-005</v>
      </c>
      <c r="S1107" s="0" t="n">
        <v>1.495E-005</v>
      </c>
    </row>
    <row r="1108" customFormat="false" ht="14.4" hidden="false" customHeight="false" outlineLevel="0" collapsed="false">
      <c r="A1108" s="0" t="n">
        <v>5.574</v>
      </c>
      <c r="B1108" s="0" t="n">
        <v>8.85E-006</v>
      </c>
      <c r="C1108" s="0" t="n">
        <v>2.999E-005</v>
      </c>
      <c r="D1108" s="0" t="n">
        <v>7.36E-006</v>
      </c>
      <c r="E1108" s="0" t="n">
        <v>6.092E-005</v>
      </c>
      <c r="F1108" s="0" t="n">
        <v>1.668E-005</v>
      </c>
      <c r="G1108" s="0" t="n">
        <v>1.722E-005</v>
      </c>
      <c r="H1108" s="0" t="n">
        <v>1.343E-005</v>
      </c>
      <c r="I1108" s="0" t="n">
        <v>1.873E-005</v>
      </c>
      <c r="J1108" s="0" t="n">
        <v>1.485E-005</v>
      </c>
      <c r="K1108" s="0" t="n">
        <v>1.931E-005</v>
      </c>
      <c r="L1108" s="0" t="n">
        <v>1.229E-005</v>
      </c>
      <c r="M1108" s="0" t="n">
        <v>1.013E-005</v>
      </c>
      <c r="N1108" s="0" t="n">
        <v>9.17E-006</v>
      </c>
      <c r="O1108" s="0" t="n">
        <v>-8.37E-006</v>
      </c>
      <c r="P1108" s="0" t="n">
        <v>1.904E-005</v>
      </c>
      <c r="Q1108" s="0" t="n">
        <v>2.903E-005</v>
      </c>
      <c r="R1108" s="0" t="n">
        <v>1.864E-005</v>
      </c>
      <c r="S1108" s="0" t="n">
        <v>1.062E-005</v>
      </c>
    </row>
    <row r="1109" customFormat="false" ht="14.4" hidden="false" customHeight="false" outlineLevel="0" collapsed="false">
      <c r="A1109" s="0" t="n">
        <v>5.57</v>
      </c>
      <c r="B1109" s="0" t="n">
        <v>1.144E-005</v>
      </c>
      <c r="C1109" s="0" t="n">
        <v>8.16E-006</v>
      </c>
      <c r="D1109" s="0" t="n">
        <v>-3.56E-006</v>
      </c>
      <c r="E1109" s="0" t="n">
        <v>3.379E-005</v>
      </c>
      <c r="F1109" s="0" t="n">
        <v>3.259E-005</v>
      </c>
      <c r="G1109" s="0" t="n">
        <v>2.294E-005</v>
      </c>
      <c r="H1109" s="0" t="n">
        <v>1.77E-005</v>
      </c>
      <c r="I1109" s="0" t="n">
        <v>1.665E-005</v>
      </c>
      <c r="J1109" s="0" t="n">
        <v>1.456E-005</v>
      </c>
      <c r="K1109" s="0" t="n">
        <v>1.116E-005</v>
      </c>
      <c r="L1109" s="0" t="n">
        <v>-2.96E-006</v>
      </c>
      <c r="M1109" s="0" t="n">
        <v>-2.82E-006</v>
      </c>
      <c r="N1109" s="0" t="n">
        <v>-5.3E-007</v>
      </c>
      <c r="O1109" s="0" t="n">
        <v>1.342E-005</v>
      </c>
      <c r="P1109" s="0" t="n">
        <v>9.1E-006</v>
      </c>
      <c r="Q1109" s="0" t="n">
        <v>2.872E-005</v>
      </c>
      <c r="R1109" s="0" t="n">
        <v>1.753E-005</v>
      </c>
      <c r="S1109" s="0" t="n">
        <v>1.782E-005</v>
      </c>
    </row>
    <row r="1110" customFormat="false" ht="14.4" hidden="false" customHeight="false" outlineLevel="0" collapsed="false">
      <c r="A1110" s="0" t="n">
        <v>5.566</v>
      </c>
      <c r="B1110" s="0" t="n">
        <v>5E-006</v>
      </c>
      <c r="C1110" s="0" t="n">
        <v>-3.78E-006</v>
      </c>
      <c r="D1110" s="0" t="n">
        <v>1.57E-006</v>
      </c>
      <c r="E1110" s="0" t="n">
        <v>4.356E-005</v>
      </c>
      <c r="F1110" s="0" t="n">
        <v>3.276E-005</v>
      </c>
      <c r="G1110" s="0" t="n">
        <v>1.469E-005</v>
      </c>
      <c r="H1110" s="0" t="n">
        <v>2.84E-005</v>
      </c>
      <c r="I1110" s="0" t="n">
        <v>2.54E-005</v>
      </c>
      <c r="J1110" s="0" t="n">
        <v>1.496E-005</v>
      </c>
      <c r="K1110" s="0" t="n">
        <v>1.336E-005</v>
      </c>
      <c r="L1110" s="0" t="n">
        <v>1.177E-005</v>
      </c>
      <c r="M1110" s="0" t="n">
        <v>-1.028E-005</v>
      </c>
      <c r="N1110" s="0" t="n">
        <v>-5.48E-006</v>
      </c>
      <c r="O1110" s="0" t="n">
        <v>3.59E-006</v>
      </c>
      <c r="P1110" s="0" t="n">
        <v>8.89E-006</v>
      </c>
      <c r="Q1110" s="0" t="n">
        <v>8.29E-006</v>
      </c>
      <c r="R1110" s="0" t="n">
        <v>1.518E-005</v>
      </c>
      <c r="S1110" s="0" t="n">
        <v>4.686E-005</v>
      </c>
    </row>
    <row r="1111" customFormat="false" ht="14.4" hidden="false" customHeight="false" outlineLevel="0" collapsed="false">
      <c r="A1111" s="0" t="n">
        <v>5.562</v>
      </c>
      <c r="B1111" s="0" t="n">
        <v>4.21E-006</v>
      </c>
      <c r="C1111" s="0" t="n">
        <v>8.26E-006</v>
      </c>
      <c r="D1111" s="0" t="n">
        <v>1.496E-005</v>
      </c>
      <c r="E1111" s="0" t="n">
        <v>8.312E-005</v>
      </c>
      <c r="F1111" s="0" t="n">
        <v>2.119E-005</v>
      </c>
      <c r="G1111" s="0" t="n">
        <v>1.009E-005</v>
      </c>
      <c r="H1111" s="0" t="n">
        <v>2.907E-005</v>
      </c>
      <c r="I1111" s="0" t="n">
        <v>2.442E-005</v>
      </c>
      <c r="J1111" s="0" t="n">
        <v>1.249E-005</v>
      </c>
      <c r="K1111" s="0" t="n">
        <v>1.414E-005</v>
      </c>
      <c r="L1111" s="0" t="n">
        <v>2.034E-005</v>
      </c>
      <c r="M1111" s="0" t="n">
        <v>5.01E-006</v>
      </c>
      <c r="N1111" s="0" t="n">
        <v>-4.63E-006</v>
      </c>
      <c r="O1111" s="0" t="n">
        <v>-6.44E-006</v>
      </c>
      <c r="P1111" s="0" t="n">
        <v>2.262E-005</v>
      </c>
      <c r="Q1111" s="0" t="n">
        <v>2.782E-005</v>
      </c>
      <c r="R1111" s="0" t="n">
        <v>1.478E-005</v>
      </c>
      <c r="S1111" s="0" t="n">
        <v>2.987E-005</v>
      </c>
    </row>
    <row r="1112" customFormat="false" ht="14.4" hidden="false" customHeight="false" outlineLevel="0" collapsed="false">
      <c r="A1112" s="0" t="n">
        <v>5.558</v>
      </c>
      <c r="B1112" s="0" t="n">
        <v>9.28E-006</v>
      </c>
      <c r="C1112" s="0" t="n">
        <v>1.796E-005</v>
      </c>
      <c r="D1112" s="0" t="n">
        <v>3.151E-005</v>
      </c>
      <c r="E1112" s="0" t="n">
        <v>0.00010185</v>
      </c>
      <c r="F1112" s="0" t="n">
        <v>1.129E-005</v>
      </c>
      <c r="G1112" s="0" t="n">
        <v>2.483E-005</v>
      </c>
      <c r="H1112" s="0" t="n">
        <v>3.987E-005</v>
      </c>
      <c r="I1112" s="0" t="n">
        <v>1.884E-005</v>
      </c>
      <c r="J1112" s="0" t="n">
        <v>1.555E-005</v>
      </c>
      <c r="K1112" s="0" t="n">
        <v>1.525E-005</v>
      </c>
      <c r="L1112" s="0" t="n">
        <v>1.749E-005</v>
      </c>
      <c r="M1112" s="0" t="n">
        <v>1.37E-005</v>
      </c>
      <c r="N1112" s="0" t="n">
        <v>1.134E-005</v>
      </c>
      <c r="O1112" s="0" t="n">
        <v>-1.88E-006</v>
      </c>
      <c r="P1112" s="0" t="n">
        <v>2.801E-005</v>
      </c>
      <c r="Q1112" s="0" t="n">
        <v>3.718E-005</v>
      </c>
      <c r="R1112" s="0" t="n">
        <v>1.646E-005</v>
      </c>
      <c r="S1112" s="0" t="n">
        <v>-2.873E-005</v>
      </c>
    </row>
    <row r="1113" customFormat="false" ht="14.4" hidden="false" customHeight="false" outlineLevel="0" collapsed="false">
      <c r="A1113" s="0" t="n">
        <v>5.554</v>
      </c>
      <c r="B1113" s="0" t="n">
        <v>1.438E-005</v>
      </c>
      <c r="C1113" s="0" t="n">
        <v>2.492E-005</v>
      </c>
      <c r="D1113" s="0" t="n">
        <v>3.877E-005</v>
      </c>
      <c r="E1113" s="0" t="n">
        <v>0.00010493</v>
      </c>
      <c r="F1113" s="0" t="n">
        <v>8.6E-006</v>
      </c>
      <c r="G1113" s="0" t="n">
        <v>1.561E-005</v>
      </c>
      <c r="H1113" s="0" t="n">
        <v>3.366E-005</v>
      </c>
      <c r="I1113" s="0" t="n">
        <v>9.46E-006</v>
      </c>
      <c r="J1113" s="0" t="n">
        <v>1.254E-005</v>
      </c>
      <c r="K1113" s="0" t="n">
        <v>1.33E-005</v>
      </c>
      <c r="L1113" s="0" t="n">
        <v>1.575E-005</v>
      </c>
      <c r="M1113" s="0" t="n">
        <v>1.728E-005</v>
      </c>
      <c r="N1113" s="0" t="n">
        <v>1.989E-005</v>
      </c>
      <c r="O1113" s="0" t="n">
        <v>1.043E-005</v>
      </c>
      <c r="P1113" s="0" t="n">
        <v>2.808E-005</v>
      </c>
      <c r="Q1113" s="0" t="n">
        <v>2.035E-005</v>
      </c>
      <c r="R1113" s="0" t="n">
        <v>1.505E-005</v>
      </c>
      <c r="S1113" s="0" t="n">
        <v>-1.435E-005</v>
      </c>
    </row>
    <row r="1114" customFormat="false" ht="14.4" hidden="false" customHeight="false" outlineLevel="0" collapsed="false">
      <c r="A1114" s="0" t="n">
        <v>5.55</v>
      </c>
      <c r="B1114" s="0" t="n">
        <v>1.654E-005</v>
      </c>
      <c r="C1114" s="0" t="n">
        <v>2.284E-005</v>
      </c>
      <c r="D1114" s="0" t="n">
        <v>3.1E-005</v>
      </c>
      <c r="E1114" s="0" t="n">
        <v>1.276E-005</v>
      </c>
      <c r="F1114" s="0" t="n">
        <v>1.79E-005</v>
      </c>
      <c r="G1114" s="0" t="n">
        <v>1.947E-005</v>
      </c>
      <c r="H1114" s="0" t="n">
        <v>4.237E-005</v>
      </c>
      <c r="I1114" s="0" t="n">
        <v>2.058E-005</v>
      </c>
      <c r="J1114" s="0" t="n">
        <v>9.12E-006</v>
      </c>
      <c r="K1114" s="0" t="n">
        <v>1.184E-005</v>
      </c>
      <c r="L1114" s="0" t="n">
        <v>2.286E-005</v>
      </c>
      <c r="M1114" s="0" t="n">
        <v>2.333E-005</v>
      </c>
      <c r="N1114" s="0" t="n">
        <v>1.673E-005</v>
      </c>
      <c r="O1114" s="0" t="n">
        <v>-6.57E-006</v>
      </c>
      <c r="P1114" s="0" t="n">
        <v>1.981E-005</v>
      </c>
      <c r="Q1114" s="0" t="n">
        <v>3.289E-005</v>
      </c>
      <c r="R1114" s="0" t="n">
        <v>1.272E-005</v>
      </c>
      <c r="S1114" s="0" t="n">
        <v>-2.193E-005</v>
      </c>
    </row>
    <row r="1115" customFormat="false" ht="14.4" hidden="false" customHeight="false" outlineLevel="0" collapsed="false">
      <c r="A1115" s="0" t="n">
        <v>5.546</v>
      </c>
      <c r="B1115" s="0" t="n">
        <v>1.327E-005</v>
      </c>
      <c r="C1115" s="0" t="n">
        <v>1.721E-005</v>
      </c>
      <c r="D1115" s="0" t="n">
        <v>2.638E-005</v>
      </c>
      <c r="E1115" s="0" t="n">
        <v>-7.97E-006</v>
      </c>
      <c r="F1115" s="0" t="n">
        <v>1.95E-005</v>
      </c>
      <c r="G1115" s="0" t="n">
        <v>2.155E-005</v>
      </c>
      <c r="H1115" s="0" t="n">
        <v>3.71E-005</v>
      </c>
      <c r="I1115" s="0" t="n">
        <v>2.655E-005</v>
      </c>
      <c r="J1115" s="0" t="n">
        <v>7.97E-006</v>
      </c>
      <c r="K1115" s="0" t="n">
        <v>5.22E-006</v>
      </c>
      <c r="L1115" s="0" t="n">
        <v>9.05E-006</v>
      </c>
      <c r="M1115" s="0" t="n">
        <v>1.247E-005</v>
      </c>
      <c r="N1115" s="0" t="n">
        <v>2.178E-005</v>
      </c>
      <c r="O1115" s="0" t="n">
        <v>-7.98E-006</v>
      </c>
      <c r="P1115" s="0" t="n">
        <v>1.838E-005</v>
      </c>
      <c r="Q1115" s="0" t="n">
        <v>2.62E-005</v>
      </c>
      <c r="R1115" s="0" t="n">
        <v>1.58E-005</v>
      </c>
      <c r="S1115" s="0" t="n">
        <v>-1.568E-005</v>
      </c>
    </row>
    <row r="1116" customFormat="false" ht="14.4" hidden="false" customHeight="false" outlineLevel="0" collapsed="false">
      <c r="A1116" s="0" t="n">
        <v>5.542</v>
      </c>
      <c r="B1116" s="0" t="n">
        <v>1.819E-005</v>
      </c>
      <c r="C1116" s="0" t="n">
        <v>1.376E-005</v>
      </c>
      <c r="D1116" s="0" t="n">
        <v>3.463E-005</v>
      </c>
      <c r="E1116" s="0" t="n">
        <v>1.477E-005</v>
      </c>
      <c r="F1116" s="0" t="n">
        <v>1.898E-005</v>
      </c>
      <c r="G1116" s="0" t="n">
        <v>1.017E-005</v>
      </c>
      <c r="H1116" s="0" t="n">
        <v>2.644E-005</v>
      </c>
      <c r="I1116" s="0" t="n">
        <v>2.201E-005</v>
      </c>
      <c r="J1116" s="0" t="n">
        <v>1.739E-005</v>
      </c>
      <c r="K1116" s="0" t="n">
        <v>5.77E-006</v>
      </c>
      <c r="L1116" s="0" t="n">
        <v>1.881E-005</v>
      </c>
      <c r="M1116" s="0" t="n">
        <v>-5.02E-006</v>
      </c>
      <c r="N1116" s="0" t="n">
        <v>2.028E-005</v>
      </c>
      <c r="O1116" s="0" t="n">
        <v>-9.73E-006</v>
      </c>
      <c r="P1116" s="0" t="n">
        <v>1.363E-005</v>
      </c>
      <c r="Q1116" s="0" t="n">
        <v>3.565E-005</v>
      </c>
      <c r="R1116" s="0" t="n">
        <v>2.024E-005</v>
      </c>
      <c r="S1116" s="0" t="n">
        <v>8E-007</v>
      </c>
    </row>
    <row r="1117" customFormat="false" ht="14.4" hidden="false" customHeight="false" outlineLevel="0" collapsed="false">
      <c r="A1117" s="0" t="n">
        <v>5.538</v>
      </c>
      <c r="B1117" s="0" t="n">
        <v>9.31E-006</v>
      </c>
      <c r="C1117" s="0" t="n">
        <v>1.004E-005</v>
      </c>
      <c r="D1117" s="0" t="n">
        <v>2.635E-005</v>
      </c>
      <c r="E1117" s="0" t="n">
        <v>5.298E-005</v>
      </c>
      <c r="F1117" s="0" t="n">
        <v>2.688E-005</v>
      </c>
      <c r="G1117" s="0" t="n">
        <v>7.61E-006</v>
      </c>
      <c r="H1117" s="0" t="n">
        <v>2.224E-005</v>
      </c>
      <c r="I1117" s="0" t="n">
        <v>2.706E-005</v>
      </c>
      <c r="J1117" s="0" t="n">
        <v>1.283E-005</v>
      </c>
      <c r="K1117" s="0" t="n">
        <v>2.28E-006</v>
      </c>
      <c r="L1117" s="0" t="n">
        <v>2.551E-005</v>
      </c>
      <c r="M1117" s="0" t="n">
        <v>-6.74E-006</v>
      </c>
      <c r="N1117" s="0" t="n">
        <v>8.36E-006</v>
      </c>
      <c r="O1117" s="0" t="n">
        <v>2.49E-006</v>
      </c>
      <c r="P1117" s="0" t="n">
        <v>3.986E-005</v>
      </c>
      <c r="Q1117" s="0" t="n">
        <v>4.781E-005</v>
      </c>
      <c r="R1117" s="0" t="n">
        <v>1.549E-005</v>
      </c>
      <c r="S1117" s="0" t="n">
        <v>1.124E-005</v>
      </c>
    </row>
    <row r="1118" customFormat="false" ht="14.4" hidden="false" customHeight="false" outlineLevel="0" collapsed="false">
      <c r="A1118" s="0" t="n">
        <v>5.534</v>
      </c>
      <c r="B1118" s="0" t="n">
        <v>8.33E-006</v>
      </c>
      <c r="C1118" s="0" t="n">
        <v>2.444E-005</v>
      </c>
      <c r="D1118" s="0" t="n">
        <v>3.139E-005</v>
      </c>
      <c r="E1118" s="0" t="n">
        <v>0.00011229</v>
      </c>
      <c r="F1118" s="0" t="n">
        <v>2.777E-005</v>
      </c>
      <c r="G1118" s="0" t="n">
        <v>1.082E-005</v>
      </c>
      <c r="H1118" s="0" t="n">
        <v>2.567E-005</v>
      </c>
      <c r="I1118" s="0" t="n">
        <v>2.382E-005</v>
      </c>
      <c r="J1118" s="0" t="n">
        <v>1.262E-005</v>
      </c>
      <c r="K1118" s="0" t="n">
        <v>3.86E-006</v>
      </c>
      <c r="L1118" s="0" t="n">
        <v>2.65E-005</v>
      </c>
      <c r="M1118" s="0" t="n">
        <v>6.07E-006</v>
      </c>
      <c r="N1118" s="0" t="n">
        <v>1.087E-005</v>
      </c>
      <c r="O1118" s="0" t="n">
        <v>1.792E-005</v>
      </c>
      <c r="P1118" s="0" t="n">
        <v>3.757E-005</v>
      </c>
      <c r="Q1118" s="0" t="n">
        <v>3.359E-005</v>
      </c>
      <c r="R1118" s="0" t="n">
        <v>2.08E-005</v>
      </c>
      <c r="S1118" s="0" t="n">
        <v>2.173E-005</v>
      </c>
    </row>
    <row r="1119" customFormat="false" ht="14.4" hidden="false" customHeight="false" outlineLevel="0" collapsed="false">
      <c r="A1119" s="0" t="n">
        <v>5.53</v>
      </c>
      <c r="B1119" s="0" t="n">
        <v>1.108E-005</v>
      </c>
      <c r="C1119" s="0" t="n">
        <v>2.678E-005</v>
      </c>
      <c r="D1119" s="0" t="n">
        <v>2.694E-005</v>
      </c>
      <c r="E1119" s="0" t="n">
        <v>0.00011495</v>
      </c>
      <c r="F1119" s="0" t="n">
        <v>1.487E-005</v>
      </c>
      <c r="G1119" s="0" t="n">
        <v>1.446E-005</v>
      </c>
      <c r="H1119" s="0" t="n">
        <v>2.443E-005</v>
      </c>
      <c r="I1119" s="0" t="n">
        <v>1.697E-005</v>
      </c>
      <c r="J1119" s="0" t="n">
        <v>1.946E-005</v>
      </c>
      <c r="K1119" s="0" t="n">
        <v>1.052E-005</v>
      </c>
      <c r="L1119" s="0" t="n">
        <v>7.21E-006</v>
      </c>
      <c r="M1119" s="0" t="n">
        <v>-1.679E-005</v>
      </c>
      <c r="N1119" s="0" t="n">
        <v>1.213E-005</v>
      </c>
      <c r="O1119" s="0" t="n">
        <v>2.152E-005</v>
      </c>
      <c r="P1119" s="0" t="n">
        <v>4.43E-005</v>
      </c>
      <c r="Q1119" s="0" t="n">
        <v>1.586E-005</v>
      </c>
      <c r="R1119" s="0" t="n">
        <v>2.324E-005</v>
      </c>
      <c r="S1119" s="0" t="n">
        <v>1.969E-005</v>
      </c>
    </row>
    <row r="1120" customFormat="false" ht="14.4" hidden="false" customHeight="false" outlineLevel="0" collapsed="false">
      <c r="A1120" s="0" t="n">
        <v>5.526</v>
      </c>
      <c r="B1120" s="0" t="n">
        <v>1.342E-005</v>
      </c>
      <c r="C1120" s="0" t="n">
        <v>2.244E-005</v>
      </c>
      <c r="D1120" s="0" t="n">
        <v>2.27E-005</v>
      </c>
      <c r="E1120" s="0" t="n">
        <v>6.234E-005</v>
      </c>
      <c r="F1120" s="0" t="n">
        <v>9.99E-006</v>
      </c>
      <c r="G1120" s="0" t="n">
        <v>1.624E-005</v>
      </c>
      <c r="H1120" s="0" t="n">
        <v>3.519E-005</v>
      </c>
      <c r="I1120" s="0" t="n">
        <v>2.516E-005</v>
      </c>
      <c r="J1120" s="0" t="n">
        <v>2.681E-005</v>
      </c>
      <c r="K1120" s="0" t="n">
        <v>4.22E-006</v>
      </c>
      <c r="L1120" s="0" t="n">
        <v>3.588E-005</v>
      </c>
      <c r="M1120" s="0" t="n">
        <v>8.77E-006</v>
      </c>
      <c r="N1120" s="0" t="n">
        <v>1.543E-005</v>
      </c>
      <c r="O1120" s="0" t="n">
        <v>1.983E-005</v>
      </c>
      <c r="P1120" s="0" t="n">
        <v>5.289E-005</v>
      </c>
      <c r="Q1120" s="0" t="n">
        <v>7.13E-006</v>
      </c>
      <c r="R1120" s="0" t="n">
        <v>1.874E-005</v>
      </c>
      <c r="S1120" s="0" t="n">
        <v>3.245E-005</v>
      </c>
    </row>
    <row r="1121" customFormat="false" ht="14.4" hidden="false" customHeight="false" outlineLevel="0" collapsed="false">
      <c r="A1121" s="0" t="n">
        <v>5.522</v>
      </c>
      <c r="B1121" s="0" t="n">
        <v>1.699E-005</v>
      </c>
      <c r="C1121" s="0" t="n">
        <v>3.473E-005</v>
      </c>
      <c r="D1121" s="0" t="n">
        <v>2.425E-005</v>
      </c>
      <c r="E1121" s="0" t="n">
        <v>4.426E-005</v>
      </c>
      <c r="F1121" s="0" t="n">
        <v>1.911E-005</v>
      </c>
      <c r="G1121" s="0" t="n">
        <v>2.196E-005</v>
      </c>
      <c r="H1121" s="0" t="n">
        <v>4.953E-005</v>
      </c>
      <c r="I1121" s="0" t="n">
        <v>3.747E-005</v>
      </c>
      <c r="J1121" s="0" t="n">
        <v>3.046E-005</v>
      </c>
      <c r="K1121" s="0" t="n">
        <v>2.026E-005</v>
      </c>
      <c r="L1121" s="0" t="n">
        <v>2.6E-005</v>
      </c>
      <c r="M1121" s="0" t="n">
        <v>1.816E-005</v>
      </c>
      <c r="N1121" s="0" t="n">
        <v>-5.7E-007</v>
      </c>
      <c r="O1121" s="0" t="n">
        <v>2.37E-005</v>
      </c>
      <c r="P1121" s="0" t="n">
        <v>5.187E-005</v>
      </c>
      <c r="Q1121" s="0" t="n">
        <v>1.701E-005</v>
      </c>
      <c r="R1121" s="0" t="n">
        <v>2.181E-005</v>
      </c>
      <c r="S1121" s="0" t="n">
        <v>2.447E-005</v>
      </c>
    </row>
    <row r="1122" customFormat="false" ht="14.4" hidden="false" customHeight="false" outlineLevel="0" collapsed="false">
      <c r="A1122" s="0" t="n">
        <v>5.518</v>
      </c>
      <c r="B1122" s="0" t="n">
        <v>2.339E-005</v>
      </c>
      <c r="C1122" s="0" t="n">
        <v>5.545E-005</v>
      </c>
      <c r="D1122" s="0" t="n">
        <v>1.816E-005</v>
      </c>
      <c r="E1122" s="0" t="n">
        <v>7.583E-005</v>
      </c>
      <c r="F1122" s="0" t="n">
        <v>2.289E-005</v>
      </c>
      <c r="G1122" s="0" t="n">
        <v>2.426E-005</v>
      </c>
      <c r="H1122" s="0" t="n">
        <v>6.205E-005</v>
      </c>
      <c r="I1122" s="0" t="n">
        <v>4.036E-005</v>
      </c>
      <c r="J1122" s="0" t="n">
        <v>2.887E-005</v>
      </c>
      <c r="K1122" s="0" t="n">
        <v>1.772E-005</v>
      </c>
      <c r="L1122" s="0" t="n">
        <v>1.513E-005</v>
      </c>
      <c r="M1122" s="0" t="n">
        <v>1.854E-005</v>
      </c>
      <c r="N1122" s="0" t="n">
        <v>1.632E-005</v>
      </c>
      <c r="O1122" s="0" t="n">
        <v>2.521E-005</v>
      </c>
      <c r="P1122" s="0" t="n">
        <v>5.282E-005</v>
      </c>
      <c r="Q1122" s="0" t="n">
        <v>1.495E-005</v>
      </c>
      <c r="R1122" s="0" t="n">
        <v>2.714E-005</v>
      </c>
      <c r="S1122" s="0" t="n">
        <v>2.614E-005</v>
      </c>
    </row>
    <row r="1123" customFormat="false" ht="14.4" hidden="false" customHeight="false" outlineLevel="0" collapsed="false">
      <c r="A1123" s="0" t="n">
        <v>5.514</v>
      </c>
      <c r="B1123" s="0" t="n">
        <v>3.053E-005</v>
      </c>
      <c r="C1123" s="0" t="n">
        <v>6.549E-005</v>
      </c>
      <c r="D1123" s="0" t="n">
        <v>3.102E-005</v>
      </c>
      <c r="E1123" s="0" t="n">
        <v>5.306E-005</v>
      </c>
      <c r="F1123" s="0" t="n">
        <v>2.712E-005</v>
      </c>
      <c r="G1123" s="0" t="n">
        <v>1.349E-005</v>
      </c>
      <c r="H1123" s="0" t="n">
        <v>7.409E-005</v>
      </c>
      <c r="I1123" s="0" t="n">
        <v>4.73E-005</v>
      </c>
      <c r="J1123" s="0" t="n">
        <v>3.537E-005</v>
      </c>
      <c r="K1123" s="0" t="n">
        <v>2.14E-005</v>
      </c>
      <c r="L1123" s="0" t="n">
        <v>2.971E-005</v>
      </c>
      <c r="M1123" s="0" t="n">
        <v>2.672E-005</v>
      </c>
      <c r="N1123" s="0" t="n">
        <v>3.449E-005</v>
      </c>
      <c r="O1123" s="0" t="n">
        <v>1.908E-005</v>
      </c>
      <c r="P1123" s="0" t="n">
        <v>6.786E-005</v>
      </c>
      <c r="Q1123" s="0" t="n">
        <v>2.449E-005</v>
      </c>
      <c r="R1123" s="0" t="n">
        <v>3.705E-005</v>
      </c>
      <c r="S1123" s="0" t="n">
        <v>6.35E-006</v>
      </c>
    </row>
    <row r="1124" customFormat="false" ht="14.4" hidden="false" customHeight="false" outlineLevel="0" collapsed="false">
      <c r="A1124" s="0" t="n">
        <v>5.51</v>
      </c>
      <c r="B1124" s="0" t="n">
        <v>3.261E-005</v>
      </c>
      <c r="C1124" s="0" t="n">
        <v>5.061E-005</v>
      </c>
      <c r="D1124" s="0" t="n">
        <v>2.332E-005</v>
      </c>
      <c r="E1124" s="0" t="n">
        <v>6.097E-005</v>
      </c>
      <c r="F1124" s="0" t="n">
        <v>2.913E-005</v>
      </c>
      <c r="G1124" s="0" t="n">
        <v>1.917E-005</v>
      </c>
      <c r="H1124" s="0" t="n">
        <v>5.906E-005</v>
      </c>
      <c r="I1124" s="0" t="n">
        <v>5.278E-005</v>
      </c>
      <c r="J1124" s="0" t="n">
        <v>3.691E-005</v>
      </c>
      <c r="K1124" s="0" t="n">
        <v>3.018E-005</v>
      </c>
      <c r="L1124" s="0" t="n">
        <v>3.154E-005</v>
      </c>
      <c r="M1124" s="0" t="n">
        <v>4.675E-005</v>
      </c>
      <c r="N1124" s="0" t="n">
        <v>2.355E-005</v>
      </c>
      <c r="O1124" s="0" t="n">
        <v>4.03E-005</v>
      </c>
      <c r="P1124" s="0" t="n">
        <v>3.62E-005</v>
      </c>
      <c r="Q1124" s="0" t="n">
        <v>4.335E-005</v>
      </c>
      <c r="R1124" s="0" t="n">
        <v>2.984E-005</v>
      </c>
      <c r="S1124" s="0" t="n">
        <v>-3.32E-006</v>
      </c>
    </row>
    <row r="1125" customFormat="false" ht="14.4" hidden="false" customHeight="false" outlineLevel="0" collapsed="false">
      <c r="A1125" s="0" t="n">
        <v>5.506</v>
      </c>
      <c r="B1125" s="0" t="n">
        <v>2.732E-005</v>
      </c>
      <c r="C1125" s="0" t="n">
        <v>3.628E-005</v>
      </c>
      <c r="D1125" s="0" t="n">
        <v>3.774E-005</v>
      </c>
      <c r="E1125" s="0" t="n">
        <v>9.25E-006</v>
      </c>
      <c r="F1125" s="0" t="n">
        <v>2.62E-005</v>
      </c>
      <c r="G1125" s="0" t="n">
        <v>2.555E-005</v>
      </c>
      <c r="H1125" s="0" t="n">
        <v>6.243E-005</v>
      </c>
      <c r="I1125" s="0" t="n">
        <v>4.854E-005</v>
      </c>
      <c r="J1125" s="0" t="n">
        <v>3.626E-005</v>
      </c>
      <c r="K1125" s="0" t="n">
        <v>2.592E-005</v>
      </c>
      <c r="L1125" s="0" t="n">
        <v>2.273E-005</v>
      </c>
      <c r="M1125" s="0" t="n">
        <v>4.89E-005</v>
      </c>
      <c r="N1125" s="0" t="n">
        <v>1.683E-005</v>
      </c>
      <c r="O1125" s="0" t="n">
        <v>3.493E-005</v>
      </c>
      <c r="P1125" s="0" t="n">
        <v>2.029E-005</v>
      </c>
      <c r="Q1125" s="0" t="n">
        <v>5.306E-005</v>
      </c>
      <c r="R1125" s="0" t="n">
        <v>2.897E-005</v>
      </c>
      <c r="S1125" s="0" t="n">
        <v>1.033E-005</v>
      </c>
    </row>
    <row r="1126" customFormat="false" ht="14.4" hidden="false" customHeight="false" outlineLevel="0" collapsed="false">
      <c r="A1126" s="0" t="n">
        <v>5.502</v>
      </c>
      <c r="B1126" s="0" t="n">
        <v>1.627E-005</v>
      </c>
      <c r="C1126" s="0" t="n">
        <v>5.102E-005</v>
      </c>
      <c r="D1126" s="0" t="n">
        <v>4.361E-005</v>
      </c>
      <c r="E1126" s="0" t="n">
        <v>4.438E-005</v>
      </c>
      <c r="F1126" s="0" t="n">
        <v>3.695E-005</v>
      </c>
      <c r="G1126" s="0" t="n">
        <v>3.84E-005</v>
      </c>
      <c r="H1126" s="0" t="n">
        <v>6.367E-005</v>
      </c>
      <c r="I1126" s="0" t="n">
        <v>5.102E-005</v>
      </c>
      <c r="J1126" s="0" t="n">
        <v>3.495E-005</v>
      </c>
      <c r="K1126" s="0" t="n">
        <v>2.22E-005</v>
      </c>
      <c r="L1126" s="0" t="n">
        <v>3.122E-005</v>
      </c>
      <c r="M1126" s="0" t="n">
        <v>3.894E-005</v>
      </c>
      <c r="N1126" s="0" t="n">
        <v>1.394E-005</v>
      </c>
      <c r="O1126" s="0" t="n">
        <v>3.586E-005</v>
      </c>
      <c r="P1126" s="0" t="n">
        <v>3.122E-005</v>
      </c>
      <c r="Q1126" s="0" t="n">
        <v>6.15E-005</v>
      </c>
      <c r="R1126" s="0" t="n">
        <v>3.243E-005</v>
      </c>
      <c r="S1126" s="0" t="n">
        <v>4.703E-005</v>
      </c>
    </row>
    <row r="1127" customFormat="false" ht="14.4" hidden="false" customHeight="false" outlineLevel="0" collapsed="false">
      <c r="A1127" s="0" t="n">
        <v>5.498</v>
      </c>
      <c r="B1127" s="0" t="n">
        <v>2.18E-005</v>
      </c>
      <c r="C1127" s="0" t="n">
        <v>6.69E-005</v>
      </c>
      <c r="D1127" s="0" t="n">
        <v>3.567E-005</v>
      </c>
      <c r="E1127" s="0" t="n">
        <v>5.208E-005</v>
      </c>
      <c r="F1127" s="0" t="n">
        <v>3.648E-005</v>
      </c>
      <c r="G1127" s="0" t="n">
        <v>3.337E-005</v>
      </c>
      <c r="H1127" s="0" t="n">
        <v>5.249E-005</v>
      </c>
      <c r="I1127" s="0" t="n">
        <v>4.89E-005</v>
      </c>
      <c r="J1127" s="0" t="n">
        <v>3.424E-005</v>
      </c>
      <c r="K1127" s="0" t="n">
        <v>2.289E-005</v>
      </c>
      <c r="L1127" s="0" t="n">
        <v>3.192E-005</v>
      </c>
      <c r="M1127" s="0" t="n">
        <v>2.596E-005</v>
      </c>
      <c r="N1127" s="0" t="n">
        <v>3.421E-005</v>
      </c>
      <c r="O1127" s="0" t="n">
        <v>2.926E-005</v>
      </c>
      <c r="P1127" s="0" t="n">
        <v>4.401E-005</v>
      </c>
      <c r="Q1127" s="0" t="n">
        <v>6.334E-005</v>
      </c>
      <c r="R1127" s="0" t="n">
        <v>3.651E-005</v>
      </c>
      <c r="S1127" s="0" t="n">
        <v>2.329E-005</v>
      </c>
    </row>
    <row r="1128" customFormat="false" ht="14.4" hidden="false" customHeight="false" outlineLevel="0" collapsed="false">
      <c r="A1128" s="0" t="n">
        <v>5.494</v>
      </c>
      <c r="B1128" s="0" t="n">
        <v>2.89E-005</v>
      </c>
      <c r="C1128" s="0" t="n">
        <v>6.636E-005</v>
      </c>
      <c r="D1128" s="0" t="n">
        <v>4.619E-005</v>
      </c>
      <c r="E1128" s="0" t="n">
        <v>6.134E-005</v>
      </c>
      <c r="F1128" s="0" t="n">
        <v>3.785E-005</v>
      </c>
      <c r="G1128" s="0" t="n">
        <v>3.206E-005</v>
      </c>
      <c r="H1128" s="0" t="n">
        <v>5.617E-005</v>
      </c>
      <c r="I1128" s="0" t="n">
        <v>3.424E-005</v>
      </c>
      <c r="J1128" s="0" t="n">
        <v>3.302E-005</v>
      </c>
      <c r="K1128" s="0" t="n">
        <v>2.063E-005</v>
      </c>
      <c r="L1128" s="0" t="n">
        <v>3.938E-005</v>
      </c>
      <c r="M1128" s="0" t="n">
        <v>3.272E-005</v>
      </c>
      <c r="N1128" s="0" t="n">
        <v>2.09E-005</v>
      </c>
      <c r="O1128" s="0" t="n">
        <v>2.572E-005</v>
      </c>
      <c r="P1128" s="0" t="n">
        <v>5.701E-005</v>
      </c>
      <c r="Q1128" s="0" t="n">
        <v>4.452E-005</v>
      </c>
      <c r="R1128" s="0" t="n">
        <v>2.73E-005</v>
      </c>
      <c r="S1128" s="0" t="n">
        <v>1.481E-005</v>
      </c>
    </row>
    <row r="1129" customFormat="false" ht="14.4" hidden="false" customHeight="false" outlineLevel="0" collapsed="false">
      <c r="A1129" s="0" t="n">
        <v>5.49</v>
      </c>
      <c r="B1129" s="0" t="n">
        <v>3.089E-005</v>
      </c>
      <c r="C1129" s="0" t="n">
        <v>7.043E-005</v>
      </c>
      <c r="D1129" s="0" t="n">
        <v>4.602E-005</v>
      </c>
      <c r="E1129" s="0" t="n">
        <v>5.832E-005</v>
      </c>
      <c r="F1129" s="0" t="n">
        <v>4.916E-005</v>
      </c>
      <c r="G1129" s="0" t="n">
        <v>2.91E-005</v>
      </c>
      <c r="H1129" s="0" t="n">
        <v>5.905E-005</v>
      </c>
      <c r="I1129" s="0" t="n">
        <v>4.552E-005</v>
      </c>
      <c r="J1129" s="0" t="n">
        <v>2.397E-005</v>
      </c>
      <c r="K1129" s="0" t="n">
        <v>1.959E-005</v>
      </c>
      <c r="L1129" s="0" t="n">
        <v>3.06E-005</v>
      </c>
      <c r="M1129" s="0" t="n">
        <v>3.791E-005</v>
      </c>
      <c r="N1129" s="0" t="n">
        <v>1.523E-005</v>
      </c>
      <c r="O1129" s="0" t="n">
        <v>1.488E-005</v>
      </c>
      <c r="P1129" s="0" t="n">
        <v>6.383E-005</v>
      </c>
      <c r="Q1129" s="0" t="n">
        <v>3.257E-005</v>
      </c>
      <c r="R1129" s="0" t="n">
        <v>3.097E-005</v>
      </c>
      <c r="S1129" s="0" t="n">
        <v>1.5E-007</v>
      </c>
    </row>
    <row r="1130" customFormat="false" ht="14.4" hidden="false" customHeight="false" outlineLevel="0" collapsed="false">
      <c r="A1130" s="0" t="n">
        <v>5.486</v>
      </c>
      <c r="B1130" s="0" t="n">
        <v>2.715E-005</v>
      </c>
      <c r="C1130" s="0" t="n">
        <v>7.077E-005</v>
      </c>
      <c r="D1130" s="0" t="n">
        <v>4.001E-005</v>
      </c>
      <c r="E1130" s="0" t="n">
        <v>0.00010159</v>
      </c>
      <c r="F1130" s="0" t="n">
        <v>2.115E-005</v>
      </c>
      <c r="G1130" s="0" t="n">
        <v>2.787E-005</v>
      </c>
      <c r="H1130" s="0" t="n">
        <v>4.553E-005</v>
      </c>
      <c r="I1130" s="0" t="n">
        <v>4.451E-005</v>
      </c>
      <c r="J1130" s="0" t="n">
        <v>3.06E-005</v>
      </c>
      <c r="K1130" s="0" t="n">
        <v>2.278E-005</v>
      </c>
      <c r="L1130" s="0" t="n">
        <v>2.386E-005</v>
      </c>
      <c r="M1130" s="0" t="n">
        <v>4.032E-005</v>
      </c>
      <c r="N1130" s="0" t="n">
        <v>2.432E-005</v>
      </c>
      <c r="O1130" s="0" t="n">
        <v>1.403E-005</v>
      </c>
      <c r="P1130" s="0" t="n">
        <v>5.888E-005</v>
      </c>
      <c r="Q1130" s="0" t="n">
        <v>3.794E-005</v>
      </c>
      <c r="R1130" s="0" t="n">
        <v>3.167E-005</v>
      </c>
      <c r="S1130" s="0" t="n">
        <v>2.233E-005</v>
      </c>
    </row>
    <row r="1131" customFormat="false" ht="14.4" hidden="false" customHeight="false" outlineLevel="0" collapsed="false">
      <c r="A1131" s="0" t="n">
        <v>5.482</v>
      </c>
      <c r="B1131" s="0" t="n">
        <v>2.994E-005</v>
      </c>
      <c r="C1131" s="0" t="n">
        <v>6.368E-005</v>
      </c>
      <c r="D1131" s="0" t="n">
        <v>3.518E-005</v>
      </c>
      <c r="E1131" s="0" t="n">
        <v>0.00012965</v>
      </c>
      <c r="F1131" s="0" t="n">
        <v>4.95E-005</v>
      </c>
      <c r="G1131" s="0" t="n">
        <v>3.068E-005</v>
      </c>
      <c r="H1131" s="0" t="n">
        <v>5.508E-005</v>
      </c>
      <c r="I1131" s="0" t="n">
        <v>3.972E-005</v>
      </c>
      <c r="J1131" s="0" t="n">
        <v>2.467E-005</v>
      </c>
      <c r="K1131" s="0" t="n">
        <v>3.114E-005</v>
      </c>
      <c r="L1131" s="0" t="n">
        <v>1.611E-005</v>
      </c>
      <c r="M1131" s="0" t="n">
        <v>4.309E-005</v>
      </c>
      <c r="N1131" s="0" t="n">
        <v>1.122E-005</v>
      </c>
      <c r="O1131" s="0" t="n">
        <v>1.216E-005</v>
      </c>
      <c r="P1131" s="0" t="n">
        <v>6.469E-005</v>
      </c>
      <c r="Q1131" s="0" t="n">
        <v>4.444E-005</v>
      </c>
      <c r="R1131" s="0" t="n">
        <v>3.816E-005</v>
      </c>
      <c r="S1131" s="0" t="n">
        <v>1.338E-005</v>
      </c>
    </row>
    <row r="1132" customFormat="false" ht="14.4" hidden="false" customHeight="false" outlineLevel="0" collapsed="false">
      <c r="A1132" s="0" t="n">
        <v>5.478</v>
      </c>
      <c r="B1132" s="0" t="n">
        <v>2.896E-005</v>
      </c>
      <c r="C1132" s="0" t="n">
        <v>6.802E-005</v>
      </c>
      <c r="D1132" s="0" t="n">
        <v>2.788E-005</v>
      </c>
      <c r="E1132" s="0" t="n">
        <v>0.00014127</v>
      </c>
      <c r="F1132" s="0" t="n">
        <v>5.212E-005</v>
      </c>
      <c r="G1132" s="0" t="n">
        <v>3.124E-005</v>
      </c>
      <c r="H1132" s="0" t="n">
        <v>5.545E-005</v>
      </c>
      <c r="I1132" s="0" t="n">
        <v>4.8E-005</v>
      </c>
      <c r="J1132" s="0" t="n">
        <v>2.857E-005</v>
      </c>
      <c r="K1132" s="0" t="n">
        <v>2.685E-005</v>
      </c>
      <c r="L1132" s="0" t="n">
        <v>3.774E-005</v>
      </c>
      <c r="M1132" s="0" t="n">
        <v>4.741E-005</v>
      </c>
      <c r="N1132" s="0" t="n">
        <v>1.756E-005</v>
      </c>
      <c r="O1132" s="0" t="n">
        <v>1.65E-006</v>
      </c>
      <c r="P1132" s="0" t="n">
        <v>4.954E-005</v>
      </c>
      <c r="Q1132" s="0" t="n">
        <v>5.012E-005</v>
      </c>
      <c r="R1132" s="0" t="n">
        <v>3.069E-005</v>
      </c>
      <c r="S1132" s="0" t="n">
        <v>-1.66E-006</v>
      </c>
    </row>
    <row r="1133" customFormat="false" ht="14.4" hidden="false" customHeight="false" outlineLevel="0" collapsed="false">
      <c r="A1133" s="0" t="n">
        <v>5.474</v>
      </c>
      <c r="B1133" s="0" t="n">
        <v>3.465E-005</v>
      </c>
      <c r="C1133" s="0" t="n">
        <v>5.747E-005</v>
      </c>
      <c r="D1133" s="0" t="n">
        <v>3.51E-005</v>
      </c>
      <c r="E1133" s="0" t="n">
        <v>8.088E-005</v>
      </c>
      <c r="F1133" s="0" t="n">
        <v>4.884E-005</v>
      </c>
      <c r="G1133" s="0" t="n">
        <v>1.97E-005</v>
      </c>
      <c r="H1133" s="0" t="n">
        <v>5.943E-005</v>
      </c>
      <c r="I1133" s="0" t="n">
        <v>3.67E-005</v>
      </c>
      <c r="J1133" s="0" t="n">
        <v>1.92E-005</v>
      </c>
      <c r="K1133" s="0" t="n">
        <v>3.255E-005</v>
      </c>
      <c r="L1133" s="0" t="n">
        <v>3.01E-005</v>
      </c>
      <c r="M1133" s="0" t="n">
        <v>5.223E-005</v>
      </c>
      <c r="N1133" s="0" t="n">
        <v>3.742E-005</v>
      </c>
      <c r="O1133" s="0" t="n">
        <v>1.049E-005</v>
      </c>
      <c r="P1133" s="0" t="n">
        <v>3.685E-005</v>
      </c>
      <c r="Q1133" s="0" t="n">
        <v>4.742E-005</v>
      </c>
      <c r="R1133" s="0" t="n">
        <v>3.442E-005</v>
      </c>
      <c r="S1133" s="0" t="n">
        <v>-9.58E-006</v>
      </c>
    </row>
    <row r="1134" customFormat="false" ht="14.4" hidden="false" customHeight="false" outlineLevel="0" collapsed="false">
      <c r="A1134" s="0" t="n">
        <v>5.47</v>
      </c>
      <c r="B1134" s="0" t="n">
        <v>4.374E-005</v>
      </c>
      <c r="C1134" s="0" t="n">
        <v>9.338E-005</v>
      </c>
      <c r="D1134" s="0" t="n">
        <v>4.684E-005</v>
      </c>
      <c r="E1134" s="0" t="n">
        <v>0.00011201</v>
      </c>
      <c r="F1134" s="0" t="n">
        <v>6.087E-005</v>
      </c>
      <c r="G1134" s="0" t="n">
        <v>3.354E-005</v>
      </c>
      <c r="H1134" s="0" t="n">
        <v>6.84E-005</v>
      </c>
      <c r="I1134" s="0" t="n">
        <v>4.197E-005</v>
      </c>
      <c r="J1134" s="0" t="n">
        <v>2.107E-005</v>
      </c>
      <c r="K1134" s="0" t="n">
        <v>3.557E-005</v>
      </c>
      <c r="L1134" s="0" t="n">
        <v>3.22E-005</v>
      </c>
      <c r="M1134" s="0" t="n">
        <v>5.161E-005</v>
      </c>
      <c r="N1134" s="0" t="n">
        <v>4.826E-005</v>
      </c>
      <c r="O1134" s="0" t="n">
        <v>5.306E-005</v>
      </c>
      <c r="P1134" s="0" t="n">
        <v>5.871E-005</v>
      </c>
      <c r="Q1134" s="0" t="n">
        <v>7.089E-005</v>
      </c>
      <c r="R1134" s="0" t="n">
        <v>4.286E-005</v>
      </c>
      <c r="S1134" s="0" t="n">
        <v>7.141E-005</v>
      </c>
    </row>
    <row r="1135" customFormat="false" ht="14.4" hidden="false" customHeight="false" outlineLevel="0" collapsed="false">
      <c r="A1135" s="0" t="n">
        <v>5.466</v>
      </c>
      <c r="B1135" s="0" t="n">
        <v>5.804E-005</v>
      </c>
      <c r="C1135" s="0" t="n">
        <v>0.00011716</v>
      </c>
      <c r="D1135" s="0" t="n">
        <v>5.35E-005</v>
      </c>
      <c r="E1135" s="0" t="n">
        <v>0.00016976</v>
      </c>
      <c r="F1135" s="0" t="n">
        <v>7.42E-005</v>
      </c>
      <c r="G1135" s="0" t="n">
        <v>4.487E-005</v>
      </c>
      <c r="H1135" s="0" t="n">
        <v>6.826E-005</v>
      </c>
      <c r="I1135" s="0" t="n">
        <v>4.561E-005</v>
      </c>
      <c r="J1135" s="0" t="n">
        <v>2.678E-005</v>
      </c>
      <c r="K1135" s="0" t="n">
        <v>3.041E-005</v>
      </c>
      <c r="L1135" s="0" t="n">
        <v>6.358E-005</v>
      </c>
      <c r="M1135" s="0" t="n">
        <v>7.976E-005</v>
      </c>
      <c r="N1135" s="0" t="n">
        <v>7.846E-005</v>
      </c>
      <c r="O1135" s="0" t="n">
        <v>8.034E-005</v>
      </c>
      <c r="P1135" s="0" t="n">
        <v>8.102E-005</v>
      </c>
      <c r="Q1135" s="0" t="n">
        <v>9.874E-005</v>
      </c>
      <c r="R1135" s="0" t="n">
        <v>5.287E-005</v>
      </c>
      <c r="S1135" s="0" t="n">
        <v>0.00015901</v>
      </c>
    </row>
    <row r="1136" customFormat="false" ht="14.4" hidden="false" customHeight="false" outlineLevel="0" collapsed="false">
      <c r="A1136" s="0" t="n">
        <v>5.462</v>
      </c>
      <c r="B1136" s="0" t="n">
        <v>5.748E-005</v>
      </c>
      <c r="C1136" s="0" t="n">
        <v>0.00012193</v>
      </c>
      <c r="D1136" s="0" t="n">
        <v>6.356E-005</v>
      </c>
      <c r="E1136" s="0" t="n">
        <v>0.00010445</v>
      </c>
      <c r="F1136" s="0" t="n">
        <v>9.085E-005</v>
      </c>
      <c r="G1136" s="0" t="n">
        <v>3.719E-005</v>
      </c>
      <c r="H1136" s="0" t="n">
        <v>6.797E-005</v>
      </c>
      <c r="I1136" s="0" t="n">
        <v>4.99E-005</v>
      </c>
      <c r="J1136" s="0" t="n">
        <v>3.35E-005</v>
      </c>
      <c r="K1136" s="0" t="n">
        <v>2.797E-005</v>
      </c>
      <c r="L1136" s="0" t="n">
        <v>6.116E-005</v>
      </c>
      <c r="M1136" s="0" t="n">
        <v>8.759E-005</v>
      </c>
      <c r="N1136" s="0" t="n">
        <v>7.45E-005</v>
      </c>
      <c r="O1136" s="0" t="n">
        <v>9.195E-005</v>
      </c>
      <c r="P1136" s="0" t="n">
        <v>8.81E-005</v>
      </c>
      <c r="Q1136" s="0" t="n">
        <v>0.0001115</v>
      </c>
      <c r="R1136" s="0" t="n">
        <v>4.815E-005</v>
      </c>
      <c r="S1136" s="0" t="n">
        <v>0.00018266</v>
      </c>
    </row>
    <row r="1137" customFormat="false" ht="14.4" hidden="false" customHeight="false" outlineLevel="0" collapsed="false">
      <c r="A1137" s="0" t="n">
        <v>5.458</v>
      </c>
      <c r="B1137" s="0" t="n">
        <v>4.752E-005</v>
      </c>
      <c r="C1137" s="0" t="n">
        <v>9.21E-005</v>
      </c>
      <c r="D1137" s="0" t="n">
        <v>5.218E-005</v>
      </c>
      <c r="E1137" s="0" t="n">
        <v>7.703E-005</v>
      </c>
      <c r="F1137" s="0" t="n">
        <v>7.916E-005</v>
      </c>
      <c r="G1137" s="0" t="n">
        <v>2.863E-005</v>
      </c>
      <c r="H1137" s="0" t="n">
        <v>5.95E-005</v>
      </c>
      <c r="I1137" s="0" t="n">
        <v>4.764E-005</v>
      </c>
      <c r="J1137" s="0" t="n">
        <v>2.837E-005</v>
      </c>
      <c r="K1137" s="0" t="n">
        <v>2.878E-005</v>
      </c>
      <c r="L1137" s="0" t="n">
        <v>5.079E-005</v>
      </c>
      <c r="M1137" s="0" t="n">
        <v>6.893E-005</v>
      </c>
      <c r="N1137" s="0" t="n">
        <v>5.41E-005</v>
      </c>
      <c r="O1137" s="0" t="n">
        <v>6.112E-005</v>
      </c>
      <c r="P1137" s="0" t="n">
        <v>7.613E-005</v>
      </c>
      <c r="Q1137" s="0" t="n">
        <v>7.654E-005</v>
      </c>
      <c r="R1137" s="0" t="n">
        <v>4.181E-005</v>
      </c>
      <c r="S1137" s="0" t="n">
        <v>0.00012061</v>
      </c>
    </row>
    <row r="1138" customFormat="false" ht="14.4" hidden="false" customHeight="false" outlineLevel="0" collapsed="false">
      <c r="A1138" s="0" t="n">
        <v>5.454</v>
      </c>
      <c r="B1138" s="0" t="n">
        <v>4.553E-005</v>
      </c>
      <c r="C1138" s="0" t="n">
        <v>9.516E-005</v>
      </c>
      <c r="D1138" s="0" t="n">
        <v>4.689E-005</v>
      </c>
      <c r="E1138" s="0" t="n">
        <v>0.00011996</v>
      </c>
      <c r="F1138" s="0" t="n">
        <v>9.011E-005</v>
      </c>
      <c r="G1138" s="0" t="n">
        <v>4.355E-005</v>
      </c>
      <c r="H1138" s="0" t="n">
        <v>6.644E-005</v>
      </c>
      <c r="I1138" s="0" t="n">
        <v>4.361E-005</v>
      </c>
      <c r="J1138" s="0" t="n">
        <v>3.34E-005</v>
      </c>
      <c r="K1138" s="0" t="n">
        <v>2.83E-005</v>
      </c>
      <c r="L1138" s="0" t="n">
        <v>4.887E-005</v>
      </c>
      <c r="M1138" s="0" t="n">
        <v>8.429E-005</v>
      </c>
      <c r="N1138" s="0" t="n">
        <v>7.792E-005</v>
      </c>
      <c r="O1138" s="0" t="n">
        <v>7.64E-005</v>
      </c>
      <c r="P1138" s="0" t="n">
        <v>9.152E-005</v>
      </c>
      <c r="Q1138" s="0" t="n">
        <v>8.694E-005</v>
      </c>
      <c r="R1138" s="0" t="n">
        <v>4.542E-005</v>
      </c>
      <c r="S1138" s="0" t="n">
        <v>0.00016354</v>
      </c>
    </row>
    <row r="1139" customFormat="false" ht="14.4" hidden="false" customHeight="false" outlineLevel="0" collapsed="false">
      <c r="A1139" s="0" t="n">
        <v>5.45</v>
      </c>
      <c r="B1139" s="0" t="n">
        <v>4.381E-005</v>
      </c>
      <c r="C1139" s="0" t="n">
        <v>0.00010283</v>
      </c>
      <c r="D1139" s="0" t="n">
        <v>4.302E-005</v>
      </c>
      <c r="E1139" s="0" t="n">
        <v>8.132E-005</v>
      </c>
      <c r="F1139" s="0" t="n">
        <v>9.269E-005</v>
      </c>
      <c r="G1139" s="0" t="n">
        <v>5.424E-005</v>
      </c>
      <c r="H1139" s="0" t="n">
        <v>6.797E-005</v>
      </c>
      <c r="I1139" s="0" t="n">
        <v>5.457E-005</v>
      </c>
      <c r="J1139" s="0" t="n">
        <v>2.699E-005</v>
      </c>
      <c r="K1139" s="0" t="n">
        <v>3.338E-005</v>
      </c>
      <c r="L1139" s="0" t="n">
        <v>5.791E-005</v>
      </c>
      <c r="M1139" s="0" t="n">
        <v>7.295E-005</v>
      </c>
      <c r="N1139" s="0" t="n">
        <v>8.042E-005</v>
      </c>
      <c r="O1139" s="0" t="n">
        <v>9.181E-005</v>
      </c>
      <c r="P1139" s="0" t="n">
        <v>9.804E-005</v>
      </c>
      <c r="Q1139" s="0" t="n">
        <v>7.882E-005</v>
      </c>
      <c r="R1139" s="0" t="n">
        <v>4.807E-005</v>
      </c>
      <c r="S1139" s="0" t="n">
        <v>0.0002065</v>
      </c>
    </row>
    <row r="1140" customFormat="false" ht="14.4" hidden="false" customHeight="false" outlineLevel="0" collapsed="false">
      <c r="A1140" s="0" t="n">
        <v>5.446</v>
      </c>
      <c r="B1140" s="0" t="n">
        <v>3.171E-005</v>
      </c>
      <c r="C1140" s="0" t="n">
        <v>6.883E-005</v>
      </c>
      <c r="D1140" s="0" t="n">
        <v>2.623E-005</v>
      </c>
      <c r="E1140" s="0" t="n">
        <v>2.527E-005</v>
      </c>
      <c r="F1140" s="0" t="n">
        <v>5.296E-005</v>
      </c>
      <c r="G1140" s="0" t="n">
        <v>3.678E-005</v>
      </c>
      <c r="H1140" s="0" t="n">
        <v>4.82E-005</v>
      </c>
      <c r="I1140" s="0" t="n">
        <v>3.238E-005</v>
      </c>
      <c r="J1140" s="0" t="n">
        <v>1.763E-005</v>
      </c>
      <c r="K1140" s="0" t="n">
        <v>3.343E-005</v>
      </c>
      <c r="L1140" s="0" t="n">
        <v>3.526E-005</v>
      </c>
      <c r="M1140" s="0" t="n">
        <v>4.652E-005</v>
      </c>
      <c r="N1140" s="0" t="n">
        <v>3.877E-005</v>
      </c>
      <c r="O1140" s="0" t="n">
        <v>5.955E-005</v>
      </c>
      <c r="P1140" s="0" t="n">
        <v>4.917E-005</v>
      </c>
      <c r="Q1140" s="0" t="n">
        <v>3.841E-005</v>
      </c>
      <c r="R1140" s="0" t="n">
        <v>3.191E-005</v>
      </c>
      <c r="S1140" s="0" t="n">
        <v>0.00014996</v>
      </c>
    </row>
    <row r="1141" customFormat="false" ht="14.4" hidden="false" customHeight="false" outlineLevel="0" collapsed="false">
      <c r="A1141" s="0" t="n">
        <v>5.442</v>
      </c>
      <c r="B1141" s="0" t="n">
        <v>2.323E-005</v>
      </c>
      <c r="C1141" s="0" t="n">
        <v>4.078E-005</v>
      </c>
      <c r="D1141" s="0" t="n">
        <v>1.199E-005</v>
      </c>
      <c r="E1141" s="0" t="n">
        <v>6.243E-005</v>
      </c>
      <c r="F1141" s="0" t="n">
        <v>3.461E-005</v>
      </c>
      <c r="G1141" s="0" t="n">
        <v>2.597E-005</v>
      </c>
      <c r="H1141" s="0" t="n">
        <v>4.399E-005</v>
      </c>
      <c r="I1141" s="0" t="n">
        <v>3.007E-005</v>
      </c>
      <c r="J1141" s="0" t="n">
        <v>1.889E-005</v>
      </c>
      <c r="K1141" s="0" t="n">
        <v>2.17E-005</v>
      </c>
      <c r="L1141" s="0" t="n">
        <v>2.39E-005</v>
      </c>
      <c r="M1141" s="0" t="n">
        <v>3.341E-005</v>
      </c>
      <c r="N1141" s="0" t="n">
        <v>2.377E-005</v>
      </c>
      <c r="O1141" s="0" t="n">
        <v>5.398E-005</v>
      </c>
      <c r="P1141" s="0" t="n">
        <v>3.225E-005</v>
      </c>
      <c r="Q1141" s="0" t="n">
        <v>5.467E-005</v>
      </c>
      <c r="R1141" s="0" t="n">
        <v>2.524E-005</v>
      </c>
      <c r="S1141" s="0" t="n">
        <v>7.131E-005</v>
      </c>
    </row>
    <row r="1142" customFormat="false" ht="14.4" hidden="false" customHeight="false" outlineLevel="0" collapsed="false">
      <c r="A1142" s="0" t="n">
        <v>5.438</v>
      </c>
      <c r="B1142" s="0" t="n">
        <v>1.485E-005</v>
      </c>
      <c r="C1142" s="0" t="n">
        <v>3.184E-005</v>
      </c>
      <c r="D1142" s="0" t="n">
        <v>1.861E-005</v>
      </c>
      <c r="E1142" s="0" t="n">
        <v>6.693E-005</v>
      </c>
      <c r="F1142" s="0" t="n">
        <v>6.324E-005</v>
      </c>
      <c r="G1142" s="0" t="n">
        <v>1.413E-005</v>
      </c>
      <c r="H1142" s="0" t="n">
        <v>4.704E-005</v>
      </c>
      <c r="I1142" s="0" t="n">
        <v>3.561E-005</v>
      </c>
      <c r="J1142" s="0" t="n">
        <v>1.525E-005</v>
      </c>
      <c r="K1142" s="0" t="n">
        <v>1.574E-005</v>
      </c>
      <c r="L1142" s="0" t="n">
        <v>2.094E-005</v>
      </c>
      <c r="M1142" s="0" t="n">
        <v>8.03E-006</v>
      </c>
      <c r="N1142" s="0" t="n">
        <v>4.237E-005</v>
      </c>
      <c r="O1142" s="0" t="n">
        <v>4.458E-005</v>
      </c>
      <c r="P1142" s="0" t="n">
        <v>4.595E-005</v>
      </c>
      <c r="Q1142" s="0" t="n">
        <v>4.663E-005</v>
      </c>
      <c r="R1142" s="0" t="n">
        <v>2.572E-005</v>
      </c>
      <c r="S1142" s="0" t="n">
        <v>3.122E-005</v>
      </c>
    </row>
    <row r="1143" customFormat="false" ht="14.4" hidden="false" customHeight="false" outlineLevel="0" collapsed="false">
      <c r="A1143" s="0" t="n">
        <v>5.434</v>
      </c>
      <c r="B1143" s="0" t="n">
        <v>1.453E-005</v>
      </c>
      <c r="C1143" s="0" t="n">
        <v>4.182E-005</v>
      </c>
      <c r="D1143" s="0" t="n">
        <v>2.154E-005</v>
      </c>
      <c r="E1143" s="0" t="n">
        <v>8.13E-005</v>
      </c>
      <c r="F1143" s="0" t="n">
        <v>5.16E-005</v>
      </c>
      <c r="G1143" s="0" t="n">
        <v>4.26E-006</v>
      </c>
      <c r="H1143" s="0" t="n">
        <v>4.605E-005</v>
      </c>
      <c r="I1143" s="0" t="n">
        <v>3.144E-005</v>
      </c>
      <c r="J1143" s="0" t="n">
        <v>1.59E-005</v>
      </c>
      <c r="K1143" s="0" t="n">
        <v>1.589E-005</v>
      </c>
      <c r="L1143" s="0" t="n">
        <v>1.278E-005</v>
      </c>
      <c r="M1143" s="0" t="n">
        <v>1.891E-005</v>
      </c>
      <c r="N1143" s="0" t="n">
        <v>3.789E-005</v>
      </c>
      <c r="O1143" s="0" t="n">
        <v>3.472E-005</v>
      </c>
      <c r="P1143" s="0" t="n">
        <v>3.294E-005</v>
      </c>
      <c r="Q1143" s="0" t="n">
        <v>3.077E-005</v>
      </c>
      <c r="R1143" s="0" t="n">
        <v>1.897E-005</v>
      </c>
      <c r="S1143" s="0" t="n">
        <v>1.37E-006</v>
      </c>
    </row>
    <row r="1144" customFormat="false" ht="14.4" hidden="false" customHeight="false" outlineLevel="0" collapsed="false">
      <c r="A1144" s="0" t="n">
        <v>5.43</v>
      </c>
      <c r="B1144" s="0" t="n">
        <v>1.507E-005</v>
      </c>
      <c r="C1144" s="0" t="n">
        <v>4.08E-005</v>
      </c>
      <c r="D1144" s="0" t="n">
        <v>3.076E-005</v>
      </c>
      <c r="E1144" s="0" t="n">
        <v>8.357E-005</v>
      </c>
      <c r="F1144" s="0" t="n">
        <v>5.149E-005</v>
      </c>
      <c r="G1144" s="0" t="n">
        <v>3.46E-006</v>
      </c>
      <c r="H1144" s="0" t="n">
        <v>4.197E-005</v>
      </c>
      <c r="I1144" s="0" t="n">
        <v>3.884E-005</v>
      </c>
      <c r="J1144" s="0" t="n">
        <v>1.603E-005</v>
      </c>
      <c r="K1144" s="0" t="n">
        <v>1.933E-005</v>
      </c>
      <c r="L1144" s="0" t="n">
        <v>3.565E-005</v>
      </c>
      <c r="M1144" s="0" t="n">
        <v>3.831E-005</v>
      </c>
      <c r="N1144" s="0" t="n">
        <v>1.552E-005</v>
      </c>
      <c r="O1144" s="0" t="n">
        <v>9.97E-006</v>
      </c>
      <c r="P1144" s="0" t="n">
        <v>4.263E-005</v>
      </c>
      <c r="Q1144" s="0" t="n">
        <v>4.215E-005</v>
      </c>
      <c r="R1144" s="0" t="n">
        <v>2.612E-005</v>
      </c>
      <c r="S1144" s="0" t="n">
        <v>-1.4E-006</v>
      </c>
    </row>
    <row r="1145" customFormat="false" ht="14.4" hidden="false" customHeight="false" outlineLevel="0" collapsed="false">
      <c r="A1145" s="0" t="n">
        <v>5.426</v>
      </c>
      <c r="B1145" s="0" t="n">
        <v>9.64E-006</v>
      </c>
      <c r="C1145" s="0" t="n">
        <v>3.516E-005</v>
      </c>
      <c r="D1145" s="0" t="n">
        <v>2.711E-005</v>
      </c>
      <c r="E1145" s="0" t="n">
        <v>9.992E-005</v>
      </c>
      <c r="F1145" s="0" t="n">
        <v>4.448E-005</v>
      </c>
      <c r="G1145" s="0" t="n">
        <v>3.93E-006</v>
      </c>
      <c r="H1145" s="0" t="n">
        <v>4.25E-005</v>
      </c>
      <c r="I1145" s="0" t="n">
        <v>4.112E-005</v>
      </c>
      <c r="J1145" s="0" t="n">
        <v>1.781E-005</v>
      </c>
      <c r="K1145" s="0" t="n">
        <v>2.284E-005</v>
      </c>
      <c r="L1145" s="0" t="n">
        <v>2.183E-005</v>
      </c>
      <c r="M1145" s="0" t="n">
        <v>2.974E-005</v>
      </c>
      <c r="N1145" s="0" t="n">
        <v>2.737E-005</v>
      </c>
      <c r="O1145" s="0" t="n">
        <v>2.362E-005</v>
      </c>
      <c r="P1145" s="0" t="n">
        <v>3.546E-005</v>
      </c>
      <c r="Q1145" s="0" t="n">
        <v>5.984E-005</v>
      </c>
      <c r="R1145" s="0" t="n">
        <v>2.209E-005</v>
      </c>
      <c r="S1145" s="0" t="n">
        <v>1.367E-005</v>
      </c>
    </row>
    <row r="1146" customFormat="false" ht="14.4" hidden="false" customHeight="false" outlineLevel="0" collapsed="false">
      <c r="A1146" s="0" t="n">
        <v>5.422</v>
      </c>
      <c r="B1146" s="0" t="n">
        <v>1.448E-005</v>
      </c>
      <c r="C1146" s="0" t="n">
        <v>3.207E-005</v>
      </c>
      <c r="D1146" s="0" t="n">
        <v>3.788E-005</v>
      </c>
      <c r="E1146" s="0" t="n">
        <v>8.475E-005</v>
      </c>
      <c r="F1146" s="0" t="n">
        <v>5.28E-005</v>
      </c>
      <c r="G1146" s="0" t="n">
        <v>8.66E-006</v>
      </c>
      <c r="H1146" s="0" t="n">
        <v>3.457E-005</v>
      </c>
      <c r="I1146" s="0" t="n">
        <v>3.835E-005</v>
      </c>
      <c r="J1146" s="0" t="n">
        <v>1.667E-005</v>
      </c>
      <c r="K1146" s="0" t="n">
        <v>2.067E-005</v>
      </c>
      <c r="L1146" s="0" t="n">
        <v>1.421E-005</v>
      </c>
      <c r="M1146" s="0" t="n">
        <v>1.072E-005</v>
      </c>
      <c r="N1146" s="0" t="n">
        <v>2.004E-005</v>
      </c>
      <c r="O1146" s="0" t="n">
        <v>2.165E-005</v>
      </c>
      <c r="P1146" s="0" t="n">
        <v>5.345E-005</v>
      </c>
      <c r="Q1146" s="0" t="n">
        <v>5.368E-005</v>
      </c>
      <c r="R1146" s="0" t="n">
        <v>2.124E-005</v>
      </c>
      <c r="S1146" s="0" t="n">
        <v>3.645E-005</v>
      </c>
    </row>
    <row r="1147" customFormat="false" ht="14.4" hidden="false" customHeight="false" outlineLevel="0" collapsed="false">
      <c r="A1147" s="0" t="n">
        <v>5.418</v>
      </c>
      <c r="B1147" s="0" t="n">
        <v>9.17E-006</v>
      </c>
      <c r="C1147" s="0" t="n">
        <v>3.814E-005</v>
      </c>
      <c r="D1147" s="0" t="n">
        <v>3.816E-005</v>
      </c>
      <c r="E1147" s="0" t="n">
        <v>9.46E-005</v>
      </c>
      <c r="F1147" s="0" t="n">
        <v>2.843E-005</v>
      </c>
      <c r="G1147" s="0" t="n">
        <v>1.805E-005</v>
      </c>
      <c r="H1147" s="0" t="n">
        <v>3.633E-005</v>
      </c>
      <c r="I1147" s="0" t="n">
        <v>3.798E-005</v>
      </c>
      <c r="J1147" s="0" t="n">
        <v>1.943E-005</v>
      </c>
      <c r="K1147" s="0" t="n">
        <v>1.667E-005</v>
      </c>
      <c r="L1147" s="0" t="n">
        <v>3.677E-005</v>
      </c>
      <c r="M1147" s="0" t="n">
        <v>1.591E-005</v>
      </c>
      <c r="N1147" s="0" t="n">
        <v>1.923E-005</v>
      </c>
      <c r="O1147" s="0" t="n">
        <v>7.62E-006</v>
      </c>
      <c r="P1147" s="0" t="n">
        <v>5.845E-005</v>
      </c>
      <c r="Q1147" s="0" t="n">
        <v>5.596E-005</v>
      </c>
      <c r="R1147" s="0" t="n">
        <v>3.019E-005</v>
      </c>
      <c r="S1147" s="0" t="n">
        <v>2.751E-005</v>
      </c>
    </row>
    <row r="1148" customFormat="false" ht="14.4" hidden="false" customHeight="false" outlineLevel="0" collapsed="false">
      <c r="A1148" s="0" t="n">
        <v>5.414</v>
      </c>
      <c r="B1148" s="0" t="n">
        <v>1.573E-005</v>
      </c>
      <c r="C1148" s="0" t="n">
        <v>3.993E-005</v>
      </c>
      <c r="D1148" s="0" t="n">
        <v>4.072E-005</v>
      </c>
      <c r="E1148" s="0" t="n">
        <v>9.572E-005</v>
      </c>
      <c r="F1148" s="0" t="n">
        <v>1.814E-005</v>
      </c>
      <c r="G1148" s="0" t="n">
        <v>1.831E-005</v>
      </c>
      <c r="H1148" s="0" t="n">
        <v>3.233E-005</v>
      </c>
      <c r="I1148" s="0" t="n">
        <v>3.519E-005</v>
      </c>
      <c r="J1148" s="0" t="n">
        <v>2.093E-005</v>
      </c>
      <c r="K1148" s="0" t="n">
        <v>1.298E-005</v>
      </c>
      <c r="L1148" s="0" t="n">
        <v>1.566E-005</v>
      </c>
      <c r="M1148" s="0" t="n">
        <v>1.493E-005</v>
      </c>
      <c r="N1148" s="0" t="n">
        <v>3.264E-005</v>
      </c>
      <c r="O1148" s="0" t="n">
        <v>3.738E-005</v>
      </c>
      <c r="P1148" s="0" t="n">
        <v>4.491E-005</v>
      </c>
      <c r="Q1148" s="0" t="n">
        <v>4.651E-005</v>
      </c>
      <c r="R1148" s="0" t="n">
        <v>3.822E-005</v>
      </c>
      <c r="S1148" s="0" t="n">
        <v>3.054E-005</v>
      </c>
    </row>
    <row r="1149" customFormat="false" ht="14.4" hidden="false" customHeight="false" outlineLevel="0" collapsed="false">
      <c r="A1149" s="0" t="n">
        <v>5.41</v>
      </c>
      <c r="B1149" s="0" t="n">
        <v>2.541E-005</v>
      </c>
      <c r="C1149" s="0" t="n">
        <v>3.566E-005</v>
      </c>
      <c r="D1149" s="0" t="n">
        <v>2.959E-005</v>
      </c>
      <c r="E1149" s="0" t="n">
        <v>5.473E-005</v>
      </c>
      <c r="F1149" s="0" t="n">
        <v>3.195E-005</v>
      </c>
      <c r="G1149" s="0" t="n">
        <v>2.485E-005</v>
      </c>
      <c r="H1149" s="0" t="n">
        <v>3.254E-005</v>
      </c>
      <c r="I1149" s="0" t="n">
        <v>3.025E-005</v>
      </c>
      <c r="J1149" s="0" t="n">
        <v>2.143E-005</v>
      </c>
      <c r="K1149" s="0" t="n">
        <v>1.803E-005</v>
      </c>
      <c r="L1149" s="0" t="n">
        <v>3.184E-005</v>
      </c>
      <c r="M1149" s="0" t="n">
        <v>2.12E-005</v>
      </c>
      <c r="N1149" s="0" t="n">
        <v>4.413E-005</v>
      </c>
      <c r="O1149" s="0" t="n">
        <v>2.294E-005</v>
      </c>
      <c r="P1149" s="0" t="n">
        <v>2.613E-005</v>
      </c>
      <c r="Q1149" s="0" t="n">
        <v>3.465E-005</v>
      </c>
      <c r="R1149" s="0" t="n">
        <v>3.152E-005</v>
      </c>
      <c r="S1149" s="0" t="n">
        <v>-3.164E-005</v>
      </c>
    </row>
    <row r="1150" customFormat="false" ht="14.4" hidden="false" customHeight="false" outlineLevel="0" collapsed="false">
      <c r="A1150" s="0" t="n">
        <v>5.406</v>
      </c>
      <c r="B1150" s="0" t="n">
        <v>2.067E-005</v>
      </c>
      <c r="C1150" s="0" t="n">
        <v>4.207E-005</v>
      </c>
      <c r="D1150" s="0" t="n">
        <v>3.012E-005</v>
      </c>
      <c r="E1150" s="0" t="n">
        <v>8.346E-005</v>
      </c>
      <c r="F1150" s="0" t="n">
        <v>5.578E-005</v>
      </c>
      <c r="G1150" s="0" t="n">
        <v>1.87E-005</v>
      </c>
      <c r="H1150" s="0" t="n">
        <v>2.331E-005</v>
      </c>
      <c r="I1150" s="0" t="n">
        <v>3.734E-005</v>
      </c>
      <c r="J1150" s="0" t="n">
        <v>1.845E-005</v>
      </c>
      <c r="K1150" s="0" t="n">
        <v>1.784E-005</v>
      </c>
      <c r="L1150" s="0" t="n">
        <v>4.517E-005</v>
      </c>
      <c r="M1150" s="0" t="n">
        <v>2.008E-005</v>
      </c>
      <c r="N1150" s="0" t="n">
        <v>5.789E-005</v>
      </c>
      <c r="O1150" s="0" t="n">
        <v>-4.24E-006</v>
      </c>
      <c r="P1150" s="0" t="n">
        <v>2.59E-005</v>
      </c>
      <c r="Q1150" s="0" t="n">
        <v>3.475E-005</v>
      </c>
      <c r="R1150" s="0" t="n">
        <v>3.098E-005</v>
      </c>
      <c r="S1150" s="0" t="n">
        <v>6.38E-006</v>
      </c>
    </row>
    <row r="1151" customFormat="false" ht="14.4" hidden="false" customHeight="false" outlineLevel="0" collapsed="false">
      <c r="A1151" s="0" t="n">
        <v>5.402</v>
      </c>
      <c r="B1151" s="0" t="n">
        <v>1.784E-005</v>
      </c>
      <c r="C1151" s="0" t="n">
        <v>5.104E-005</v>
      </c>
      <c r="D1151" s="0" t="n">
        <v>3.508E-005</v>
      </c>
      <c r="E1151" s="0" t="n">
        <v>0.00010599</v>
      </c>
      <c r="F1151" s="0" t="n">
        <v>6.202E-005</v>
      </c>
      <c r="G1151" s="0" t="n">
        <v>2.335E-005</v>
      </c>
      <c r="H1151" s="0" t="n">
        <v>1.998E-005</v>
      </c>
      <c r="I1151" s="0" t="n">
        <v>3.765E-005</v>
      </c>
      <c r="J1151" s="0" t="n">
        <v>2.442E-005</v>
      </c>
      <c r="K1151" s="0" t="n">
        <v>2.123E-005</v>
      </c>
      <c r="L1151" s="0" t="n">
        <v>2.867E-005</v>
      </c>
      <c r="M1151" s="0" t="n">
        <v>2.351E-005</v>
      </c>
      <c r="N1151" s="0" t="n">
        <v>4.143E-005</v>
      </c>
      <c r="O1151" s="0" t="n">
        <v>1.675E-005</v>
      </c>
      <c r="P1151" s="0" t="n">
        <v>4.441E-005</v>
      </c>
      <c r="Q1151" s="0" t="n">
        <v>4.481E-005</v>
      </c>
      <c r="R1151" s="0" t="n">
        <v>2.538E-005</v>
      </c>
      <c r="S1151" s="0" t="n">
        <v>8.886E-005</v>
      </c>
    </row>
    <row r="1152" customFormat="false" ht="14.4" hidden="false" customHeight="false" outlineLevel="0" collapsed="false">
      <c r="A1152" s="0" t="n">
        <v>5.398</v>
      </c>
      <c r="B1152" s="0" t="n">
        <v>2.586E-005</v>
      </c>
      <c r="C1152" s="0" t="n">
        <v>4.53E-005</v>
      </c>
      <c r="D1152" s="0" t="n">
        <v>4.872E-005</v>
      </c>
      <c r="E1152" s="0" t="n">
        <v>0.00012135</v>
      </c>
      <c r="F1152" s="0" t="n">
        <v>6.218E-005</v>
      </c>
      <c r="G1152" s="0" t="n">
        <v>3.679E-005</v>
      </c>
      <c r="H1152" s="0" t="n">
        <v>4.253E-005</v>
      </c>
      <c r="I1152" s="0" t="n">
        <v>4.34E-005</v>
      </c>
      <c r="J1152" s="0" t="n">
        <v>3.155E-005</v>
      </c>
      <c r="K1152" s="0" t="n">
        <v>3.056E-005</v>
      </c>
      <c r="L1152" s="0" t="n">
        <v>3.788E-005</v>
      </c>
      <c r="M1152" s="0" t="n">
        <v>3.6E-005</v>
      </c>
      <c r="N1152" s="0" t="n">
        <v>6.332E-005</v>
      </c>
      <c r="O1152" s="0" t="n">
        <v>5.28E-006</v>
      </c>
      <c r="P1152" s="0" t="n">
        <v>3.974E-005</v>
      </c>
      <c r="Q1152" s="0" t="n">
        <v>4.948E-005</v>
      </c>
      <c r="R1152" s="0" t="n">
        <v>2.975E-005</v>
      </c>
      <c r="S1152" s="0" t="n">
        <v>6.597E-005</v>
      </c>
    </row>
    <row r="1153" customFormat="false" ht="14.4" hidden="false" customHeight="false" outlineLevel="0" collapsed="false">
      <c r="A1153" s="0" t="n">
        <v>5.394</v>
      </c>
      <c r="B1153" s="0" t="n">
        <v>4.269E-005</v>
      </c>
      <c r="C1153" s="0" t="n">
        <v>7.749E-005</v>
      </c>
      <c r="D1153" s="0" t="n">
        <v>9.543E-005</v>
      </c>
      <c r="E1153" s="0" t="n">
        <v>0.00015556</v>
      </c>
      <c r="F1153" s="0" t="n">
        <v>6.691E-005</v>
      </c>
      <c r="G1153" s="0" t="n">
        <v>5.315E-005</v>
      </c>
      <c r="H1153" s="0" t="n">
        <v>9.224E-005</v>
      </c>
      <c r="I1153" s="0" t="n">
        <v>6.946E-005</v>
      </c>
      <c r="J1153" s="0" t="n">
        <v>6.726E-005</v>
      </c>
      <c r="K1153" s="0" t="n">
        <v>6.158E-005</v>
      </c>
      <c r="L1153" s="0" t="n">
        <v>7.803E-005</v>
      </c>
      <c r="M1153" s="0" t="n">
        <v>8.016E-005</v>
      </c>
      <c r="N1153" s="0" t="n">
        <v>5.001E-005</v>
      </c>
      <c r="O1153" s="0" t="n">
        <v>-8.33E-006</v>
      </c>
      <c r="P1153" s="0" t="n">
        <v>5.232E-005</v>
      </c>
      <c r="Q1153" s="0" t="n">
        <v>4.211E-005</v>
      </c>
      <c r="R1153" s="0" t="n">
        <v>4.597E-005</v>
      </c>
      <c r="S1153" s="0" t="n">
        <v>4.551E-005</v>
      </c>
    </row>
    <row r="1154" customFormat="false" ht="14.4" hidden="false" customHeight="false" outlineLevel="0" collapsed="false">
      <c r="A1154" s="0" t="n">
        <v>5.39</v>
      </c>
      <c r="B1154" s="0" t="n">
        <v>5.347E-005</v>
      </c>
      <c r="C1154" s="0" t="n">
        <v>9.258E-005</v>
      </c>
      <c r="D1154" s="0" t="n">
        <v>8.989E-005</v>
      </c>
      <c r="E1154" s="0" t="n">
        <v>0.00012669</v>
      </c>
      <c r="F1154" s="0" t="n">
        <v>4.931E-005</v>
      </c>
      <c r="G1154" s="0" t="n">
        <v>6.587E-005</v>
      </c>
      <c r="H1154" s="0" t="n">
        <v>0.00010178</v>
      </c>
      <c r="I1154" s="0" t="n">
        <v>7.385E-005</v>
      </c>
      <c r="J1154" s="0" t="n">
        <v>7.189E-005</v>
      </c>
      <c r="K1154" s="0" t="n">
        <v>6.664E-005</v>
      </c>
      <c r="L1154" s="0" t="n">
        <v>7.427E-005</v>
      </c>
      <c r="M1154" s="0" t="n">
        <v>9.573E-005</v>
      </c>
      <c r="N1154" s="0" t="n">
        <v>5.832E-005</v>
      </c>
      <c r="O1154" s="0" t="n">
        <v>6.53E-006</v>
      </c>
      <c r="P1154" s="0" t="n">
        <v>6.746E-005</v>
      </c>
      <c r="Q1154" s="0" t="n">
        <v>8.333E-005</v>
      </c>
      <c r="R1154" s="0" t="n">
        <v>4.204E-005</v>
      </c>
      <c r="S1154" s="0" t="n">
        <v>1.182E-005</v>
      </c>
    </row>
    <row r="1155" customFormat="false" ht="14.4" hidden="false" customHeight="false" outlineLevel="0" collapsed="false">
      <c r="A1155" s="0" t="n">
        <v>5.386</v>
      </c>
      <c r="B1155" s="0" t="n">
        <v>5.806E-005</v>
      </c>
      <c r="C1155" s="0" t="n">
        <v>9.48E-005</v>
      </c>
      <c r="D1155" s="0" t="n">
        <v>9.046E-005</v>
      </c>
      <c r="E1155" s="0" t="n">
        <v>0.00016043</v>
      </c>
      <c r="F1155" s="0" t="n">
        <v>5.102E-005</v>
      </c>
      <c r="G1155" s="0" t="n">
        <v>6.165E-005</v>
      </c>
      <c r="H1155" s="0" t="n">
        <v>0.00011491</v>
      </c>
      <c r="I1155" s="0" t="n">
        <v>7.761E-005</v>
      </c>
      <c r="J1155" s="0" t="n">
        <v>8.681E-005</v>
      </c>
      <c r="K1155" s="0" t="n">
        <v>7.23E-005</v>
      </c>
      <c r="L1155" s="0" t="n">
        <v>8.044E-005</v>
      </c>
      <c r="M1155" s="0" t="n">
        <v>0.00010352</v>
      </c>
      <c r="N1155" s="0" t="n">
        <v>4.867E-005</v>
      </c>
      <c r="O1155" s="0" t="n">
        <v>1.017E-005</v>
      </c>
      <c r="P1155" s="0" t="n">
        <v>7.366E-005</v>
      </c>
      <c r="Q1155" s="0" t="n">
        <v>8.582E-005</v>
      </c>
      <c r="R1155" s="0" t="n">
        <v>4.21E-005</v>
      </c>
      <c r="S1155" s="0" t="n">
        <v>6.005E-005</v>
      </c>
    </row>
    <row r="1156" customFormat="false" ht="14.4" hidden="false" customHeight="false" outlineLevel="0" collapsed="false">
      <c r="A1156" s="0" t="n">
        <v>5.382</v>
      </c>
      <c r="B1156" s="0" t="n">
        <v>3.821E-005</v>
      </c>
      <c r="C1156" s="0" t="n">
        <v>7.396E-005</v>
      </c>
      <c r="D1156" s="0" t="n">
        <v>5.917E-005</v>
      </c>
      <c r="E1156" s="0" t="n">
        <v>0.00011559</v>
      </c>
      <c r="F1156" s="0" t="n">
        <v>3.618E-005</v>
      </c>
      <c r="G1156" s="0" t="n">
        <v>4.653E-005</v>
      </c>
      <c r="H1156" s="0" t="n">
        <v>7.395E-005</v>
      </c>
      <c r="I1156" s="0" t="n">
        <v>6.455E-005</v>
      </c>
      <c r="J1156" s="0" t="n">
        <v>4.5E-005</v>
      </c>
      <c r="K1156" s="0" t="n">
        <v>4.895E-005</v>
      </c>
      <c r="L1156" s="0" t="n">
        <v>3.763E-005</v>
      </c>
      <c r="M1156" s="0" t="n">
        <v>6.231E-005</v>
      </c>
      <c r="N1156" s="0" t="n">
        <v>3.024E-005</v>
      </c>
      <c r="O1156" s="0" t="n">
        <v>2.63E-005</v>
      </c>
      <c r="P1156" s="0" t="n">
        <v>7.245E-005</v>
      </c>
      <c r="Q1156" s="0" t="n">
        <v>8.058E-005</v>
      </c>
      <c r="R1156" s="0" t="n">
        <v>3.79E-005</v>
      </c>
      <c r="S1156" s="0" t="n">
        <v>4.434E-005</v>
      </c>
    </row>
    <row r="1157" customFormat="false" ht="14.4" hidden="false" customHeight="false" outlineLevel="0" collapsed="false">
      <c r="A1157" s="0" t="n">
        <v>5.378</v>
      </c>
      <c r="B1157" s="0" t="n">
        <v>3.39E-005</v>
      </c>
      <c r="C1157" s="0" t="n">
        <v>5.924E-005</v>
      </c>
      <c r="D1157" s="0" t="n">
        <v>5.235E-005</v>
      </c>
      <c r="E1157" s="0" t="n">
        <v>6.733E-005</v>
      </c>
      <c r="F1157" s="0" t="n">
        <v>2.856E-005</v>
      </c>
      <c r="G1157" s="0" t="n">
        <v>3.86E-005</v>
      </c>
      <c r="H1157" s="0" t="n">
        <v>5.406E-005</v>
      </c>
      <c r="I1157" s="0" t="n">
        <v>5.603E-005</v>
      </c>
      <c r="J1157" s="0" t="n">
        <v>4.062E-005</v>
      </c>
      <c r="K1157" s="0" t="n">
        <v>4.983E-005</v>
      </c>
      <c r="L1157" s="0" t="n">
        <v>5.35E-005</v>
      </c>
      <c r="M1157" s="0" t="n">
        <v>5.862E-005</v>
      </c>
      <c r="N1157" s="0" t="n">
        <v>4.866E-005</v>
      </c>
      <c r="O1157" s="0" t="n">
        <v>2.932E-005</v>
      </c>
      <c r="P1157" s="0" t="n">
        <v>6.542E-005</v>
      </c>
      <c r="Q1157" s="0" t="n">
        <v>7.38E-005</v>
      </c>
      <c r="R1157" s="0" t="n">
        <v>4.111E-005</v>
      </c>
      <c r="S1157" s="0" t="n">
        <v>-3.063E-005</v>
      </c>
    </row>
    <row r="1158" customFormat="false" ht="14.4" hidden="false" customHeight="false" outlineLevel="0" collapsed="false">
      <c r="A1158" s="0" t="n">
        <v>5.374</v>
      </c>
      <c r="B1158" s="0" t="n">
        <v>3.324E-005</v>
      </c>
      <c r="C1158" s="0" t="n">
        <v>6.568E-005</v>
      </c>
      <c r="D1158" s="0" t="n">
        <v>4.785E-005</v>
      </c>
      <c r="E1158" s="0" t="n">
        <v>5.513E-005</v>
      </c>
      <c r="F1158" s="0" t="n">
        <v>3.652E-005</v>
      </c>
      <c r="G1158" s="0" t="n">
        <v>3.215E-005</v>
      </c>
      <c r="H1158" s="0" t="n">
        <v>6.846E-005</v>
      </c>
      <c r="I1158" s="0" t="n">
        <v>5.377E-005</v>
      </c>
      <c r="J1158" s="0" t="n">
        <v>3.515E-005</v>
      </c>
      <c r="K1158" s="0" t="n">
        <v>4.619E-005</v>
      </c>
      <c r="L1158" s="0" t="n">
        <v>3.647E-005</v>
      </c>
      <c r="M1158" s="0" t="n">
        <v>3.972E-005</v>
      </c>
      <c r="N1158" s="0" t="n">
        <v>3.94E-005</v>
      </c>
      <c r="O1158" s="0" t="n">
        <v>6.12E-006</v>
      </c>
      <c r="P1158" s="0" t="n">
        <v>6.981E-005</v>
      </c>
      <c r="Q1158" s="0" t="n">
        <v>8.356E-005</v>
      </c>
      <c r="R1158" s="0" t="n">
        <v>4.386E-005</v>
      </c>
      <c r="S1158" s="0" t="n">
        <v>-1.612E-005</v>
      </c>
    </row>
    <row r="1159" customFormat="false" ht="14.4" hidden="false" customHeight="false" outlineLevel="0" collapsed="false">
      <c r="A1159" s="0" t="n">
        <v>5.37</v>
      </c>
      <c r="B1159" s="0" t="n">
        <v>2.446E-005</v>
      </c>
      <c r="C1159" s="0" t="n">
        <v>5.879E-005</v>
      </c>
      <c r="D1159" s="0" t="n">
        <v>5.159E-005</v>
      </c>
      <c r="E1159" s="0" t="n">
        <v>0.00020012</v>
      </c>
      <c r="F1159" s="0" t="n">
        <v>3.149E-005</v>
      </c>
      <c r="G1159" s="0" t="n">
        <v>2.55E-005</v>
      </c>
      <c r="H1159" s="0" t="n">
        <v>5.908E-005</v>
      </c>
      <c r="I1159" s="0" t="n">
        <v>5.419E-005</v>
      </c>
      <c r="J1159" s="0" t="n">
        <v>3.289E-005</v>
      </c>
      <c r="K1159" s="0" t="n">
        <v>3.084E-005</v>
      </c>
      <c r="L1159" s="0" t="n">
        <v>2.812E-005</v>
      </c>
      <c r="M1159" s="0" t="n">
        <v>4.356E-005</v>
      </c>
      <c r="N1159" s="0" t="n">
        <v>3.936E-005</v>
      </c>
      <c r="O1159" s="0" t="n">
        <v>2.281E-005</v>
      </c>
      <c r="P1159" s="0" t="n">
        <v>7.126E-005</v>
      </c>
      <c r="Q1159" s="0" t="n">
        <v>5.357E-005</v>
      </c>
      <c r="R1159" s="0" t="n">
        <v>3.286E-005</v>
      </c>
      <c r="S1159" s="0" t="n">
        <v>-2.916E-005</v>
      </c>
    </row>
    <row r="1160" customFormat="false" ht="14.4" hidden="false" customHeight="false" outlineLevel="0" collapsed="false">
      <c r="A1160" s="0" t="n">
        <v>5.366</v>
      </c>
      <c r="B1160" s="0" t="n">
        <v>1.682E-005</v>
      </c>
      <c r="C1160" s="0" t="n">
        <v>6.576E-005</v>
      </c>
      <c r="D1160" s="0" t="n">
        <v>3.311E-005</v>
      </c>
      <c r="E1160" s="0" t="n">
        <v>0.00024528</v>
      </c>
      <c r="F1160" s="0" t="n">
        <v>2.812E-005</v>
      </c>
      <c r="G1160" s="0" t="n">
        <v>2.018E-005</v>
      </c>
      <c r="H1160" s="0" t="n">
        <v>6.078E-005</v>
      </c>
      <c r="I1160" s="0" t="n">
        <v>5.527E-005</v>
      </c>
      <c r="J1160" s="0" t="n">
        <v>3.289E-005</v>
      </c>
      <c r="K1160" s="0" t="n">
        <v>2.538E-005</v>
      </c>
      <c r="L1160" s="0" t="n">
        <v>4.785E-005</v>
      </c>
      <c r="M1160" s="0" t="n">
        <v>4.098E-005</v>
      </c>
      <c r="N1160" s="0" t="n">
        <v>4.565E-005</v>
      </c>
      <c r="O1160" s="0" t="n">
        <v>4.01E-005</v>
      </c>
      <c r="P1160" s="0" t="n">
        <v>6.093E-005</v>
      </c>
      <c r="Q1160" s="0" t="n">
        <v>7.593E-005</v>
      </c>
      <c r="R1160" s="0" t="n">
        <v>3.23E-005</v>
      </c>
      <c r="S1160" s="0" t="n">
        <v>-3.992E-005</v>
      </c>
    </row>
    <row r="1161" customFormat="false" ht="14.4" hidden="false" customHeight="false" outlineLevel="0" collapsed="false">
      <c r="A1161" s="0" t="n">
        <v>5.362</v>
      </c>
      <c r="B1161" s="0" t="n">
        <v>1.979E-005</v>
      </c>
      <c r="C1161" s="0" t="n">
        <v>6.52E-005</v>
      </c>
      <c r="D1161" s="0" t="n">
        <v>3.384E-005</v>
      </c>
      <c r="E1161" s="0" t="n">
        <v>0.00018622</v>
      </c>
      <c r="F1161" s="0" t="n">
        <v>3.365E-005</v>
      </c>
      <c r="G1161" s="0" t="n">
        <v>2.005E-005</v>
      </c>
      <c r="H1161" s="0" t="n">
        <v>4.749E-005</v>
      </c>
      <c r="I1161" s="0" t="n">
        <v>4.958E-005</v>
      </c>
      <c r="J1161" s="0" t="n">
        <v>3.191E-005</v>
      </c>
      <c r="K1161" s="0" t="n">
        <v>3.157E-005</v>
      </c>
      <c r="L1161" s="0" t="n">
        <v>4.779E-005</v>
      </c>
      <c r="M1161" s="0" t="n">
        <v>2.296E-005</v>
      </c>
      <c r="N1161" s="0" t="n">
        <v>3.939E-005</v>
      </c>
      <c r="O1161" s="0" t="n">
        <v>1.218E-005</v>
      </c>
      <c r="P1161" s="0" t="n">
        <v>5.593E-005</v>
      </c>
      <c r="Q1161" s="0" t="n">
        <v>7.126E-005</v>
      </c>
      <c r="R1161" s="0" t="n">
        <v>3.031E-005</v>
      </c>
      <c r="S1161" s="0" t="n">
        <v>4.74E-006</v>
      </c>
    </row>
    <row r="1162" customFormat="false" ht="14.4" hidden="false" customHeight="false" outlineLevel="0" collapsed="false">
      <c r="A1162" s="0" t="n">
        <v>5.358</v>
      </c>
      <c r="B1162" s="0" t="n">
        <v>2.039E-005</v>
      </c>
      <c r="C1162" s="0" t="n">
        <v>5.619E-005</v>
      </c>
      <c r="D1162" s="0" t="n">
        <v>3.232E-005</v>
      </c>
      <c r="E1162" s="0" t="n">
        <v>0.00013494</v>
      </c>
      <c r="F1162" s="0" t="n">
        <v>4.209E-005</v>
      </c>
      <c r="G1162" s="0" t="n">
        <v>1.871E-005</v>
      </c>
      <c r="H1162" s="0" t="n">
        <v>5.329E-005</v>
      </c>
      <c r="I1162" s="0" t="n">
        <v>4.183E-005</v>
      </c>
      <c r="J1162" s="0" t="n">
        <v>3.051E-005</v>
      </c>
      <c r="K1162" s="0" t="n">
        <v>3.093E-005</v>
      </c>
      <c r="L1162" s="0" t="n">
        <v>3.847E-005</v>
      </c>
      <c r="M1162" s="0" t="n">
        <v>2.456E-005</v>
      </c>
      <c r="N1162" s="0" t="n">
        <v>4.145E-005</v>
      </c>
      <c r="O1162" s="0" t="n">
        <v>2.396E-005</v>
      </c>
      <c r="P1162" s="0" t="n">
        <v>5.803E-005</v>
      </c>
      <c r="Q1162" s="0" t="n">
        <v>6.916E-005</v>
      </c>
      <c r="R1162" s="0" t="n">
        <v>2.433E-005</v>
      </c>
      <c r="S1162" s="0" t="n">
        <v>4.341E-005</v>
      </c>
    </row>
    <row r="1163" customFormat="false" ht="14.4" hidden="false" customHeight="false" outlineLevel="0" collapsed="false">
      <c r="A1163" s="0" t="n">
        <v>5.354</v>
      </c>
      <c r="B1163" s="0" t="n">
        <v>2.338E-005</v>
      </c>
      <c r="C1163" s="0" t="n">
        <v>7.122E-005</v>
      </c>
      <c r="D1163" s="0" t="n">
        <v>4.534E-005</v>
      </c>
      <c r="E1163" s="0" t="n">
        <v>0.00011065</v>
      </c>
      <c r="F1163" s="0" t="n">
        <v>5.866E-005</v>
      </c>
      <c r="G1163" s="0" t="n">
        <v>2.616E-005</v>
      </c>
      <c r="H1163" s="0" t="n">
        <v>5.54E-005</v>
      </c>
      <c r="I1163" s="0" t="n">
        <v>4.024E-005</v>
      </c>
      <c r="J1163" s="0" t="n">
        <v>2.951E-005</v>
      </c>
      <c r="K1163" s="0" t="n">
        <v>2.88E-005</v>
      </c>
      <c r="L1163" s="0" t="n">
        <v>3.515E-005</v>
      </c>
      <c r="M1163" s="0" t="n">
        <v>4.059E-005</v>
      </c>
      <c r="N1163" s="0" t="n">
        <v>2.079E-005</v>
      </c>
      <c r="O1163" s="0" t="n">
        <v>1.859E-005</v>
      </c>
      <c r="P1163" s="0" t="n">
        <v>5.081E-005</v>
      </c>
      <c r="Q1163" s="0" t="n">
        <v>6.13E-005</v>
      </c>
      <c r="R1163" s="0" t="n">
        <v>2.86E-005</v>
      </c>
      <c r="S1163" s="0" t="n">
        <v>6.357E-005</v>
      </c>
    </row>
    <row r="1164" customFormat="false" ht="14.4" hidden="false" customHeight="false" outlineLevel="0" collapsed="false">
      <c r="A1164" s="0" t="n">
        <v>5.35</v>
      </c>
      <c r="B1164" s="0" t="n">
        <v>2.278E-005</v>
      </c>
      <c r="C1164" s="0" t="n">
        <v>6.271E-005</v>
      </c>
      <c r="D1164" s="0" t="n">
        <v>4.409E-005</v>
      </c>
      <c r="E1164" s="0" t="n">
        <v>0.00011377</v>
      </c>
      <c r="F1164" s="0" t="n">
        <v>4.42E-005</v>
      </c>
      <c r="G1164" s="0" t="n">
        <v>2.628E-005</v>
      </c>
      <c r="H1164" s="0" t="n">
        <v>3.238E-005</v>
      </c>
      <c r="I1164" s="0" t="n">
        <v>3.073E-005</v>
      </c>
      <c r="J1164" s="0" t="n">
        <v>3.001E-005</v>
      </c>
      <c r="K1164" s="0" t="n">
        <v>2.938E-005</v>
      </c>
      <c r="L1164" s="0" t="n">
        <v>2.534E-005</v>
      </c>
      <c r="M1164" s="0" t="n">
        <v>1.984E-005</v>
      </c>
      <c r="N1164" s="0" t="n">
        <v>5.82E-006</v>
      </c>
      <c r="O1164" s="0" t="n">
        <v>5.4E-007</v>
      </c>
      <c r="P1164" s="0" t="n">
        <v>5.762E-005</v>
      </c>
      <c r="Q1164" s="0" t="n">
        <v>3.086E-005</v>
      </c>
      <c r="R1164" s="0" t="n">
        <v>2.892E-005</v>
      </c>
      <c r="S1164" s="0" t="n">
        <v>8.53E-006</v>
      </c>
    </row>
    <row r="1165" customFormat="false" ht="14.4" hidden="false" customHeight="false" outlineLevel="0" collapsed="false">
      <c r="A1165" s="0" t="n">
        <v>5.346</v>
      </c>
      <c r="B1165" s="0" t="n">
        <v>2.178E-005</v>
      </c>
      <c r="C1165" s="0" t="n">
        <v>5.147E-005</v>
      </c>
      <c r="D1165" s="0" t="n">
        <v>4.202E-005</v>
      </c>
      <c r="E1165" s="0" t="n">
        <v>8.152E-005</v>
      </c>
      <c r="F1165" s="0" t="n">
        <v>3.6E-005</v>
      </c>
      <c r="G1165" s="0" t="n">
        <v>2.72E-005</v>
      </c>
      <c r="H1165" s="0" t="n">
        <v>4.823E-005</v>
      </c>
      <c r="I1165" s="0" t="n">
        <v>3.133E-005</v>
      </c>
      <c r="J1165" s="0" t="n">
        <v>2.368E-005</v>
      </c>
      <c r="K1165" s="0" t="n">
        <v>2.843E-005</v>
      </c>
      <c r="L1165" s="0" t="n">
        <v>2.608E-005</v>
      </c>
      <c r="M1165" s="0" t="n">
        <v>2.955E-005</v>
      </c>
      <c r="N1165" s="0" t="n">
        <v>7.9E-007</v>
      </c>
      <c r="O1165" s="0" t="n">
        <v>1.794E-005</v>
      </c>
      <c r="P1165" s="0" t="n">
        <v>6.071E-005</v>
      </c>
      <c r="Q1165" s="0" t="n">
        <v>8.72E-006</v>
      </c>
      <c r="R1165" s="0" t="n">
        <v>3.048E-005</v>
      </c>
      <c r="S1165" s="0" t="n">
        <v>-1.028E-005</v>
      </c>
    </row>
    <row r="1166" customFormat="false" ht="14.4" hidden="false" customHeight="false" outlineLevel="0" collapsed="false">
      <c r="A1166" s="0" t="n">
        <v>5.342</v>
      </c>
      <c r="B1166" s="0" t="n">
        <v>2.447E-005</v>
      </c>
      <c r="C1166" s="0" t="n">
        <v>3.345E-005</v>
      </c>
      <c r="D1166" s="0" t="n">
        <v>2.95E-005</v>
      </c>
      <c r="E1166" s="0" t="n">
        <v>0.0001086</v>
      </c>
      <c r="F1166" s="0" t="n">
        <v>5.534E-005</v>
      </c>
      <c r="G1166" s="0" t="n">
        <v>2.554E-005</v>
      </c>
      <c r="H1166" s="0" t="n">
        <v>4.081E-005</v>
      </c>
      <c r="I1166" s="0" t="n">
        <v>3.01E-005</v>
      </c>
      <c r="J1166" s="0" t="n">
        <v>2.135E-005</v>
      </c>
      <c r="K1166" s="0" t="n">
        <v>2.4E-005</v>
      </c>
      <c r="L1166" s="0" t="n">
        <v>3.97E-005</v>
      </c>
      <c r="M1166" s="0" t="n">
        <v>3.595E-005</v>
      </c>
      <c r="N1166" s="0" t="n">
        <v>1.538E-005</v>
      </c>
      <c r="O1166" s="0" t="n">
        <v>2.179E-005</v>
      </c>
      <c r="P1166" s="0" t="n">
        <v>5.102E-005</v>
      </c>
      <c r="Q1166" s="0" t="n">
        <v>5.82E-006</v>
      </c>
      <c r="R1166" s="0" t="n">
        <v>3.081E-005</v>
      </c>
      <c r="S1166" s="0" t="n">
        <v>-4.341E-005</v>
      </c>
    </row>
    <row r="1167" customFormat="false" ht="14.4" hidden="false" customHeight="false" outlineLevel="0" collapsed="false">
      <c r="A1167" s="0" t="n">
        <v>5.338</v>
      </c>
      <c r="B1167" s="0" t="n">
        <v>1.334E-005</v>
      </c>
      <c r="C1167" s="0" t="n">
        <v>1.689E-005</v>
      </c>
      <c r="D1167" s="0" t="n">
        <v>1.724E-005</v>
      </c>
      <c r="E1167" s="0" t="n">
        <v>8.419E-005</v>
      </c>
      <c r="F1167" s="0" t="n">
        <v>3.342E-005</v>
      </c>
      <c r="G1167" s="0" t="n">
        <v>3.521E-005</v>
      </c>
      <c r="H1167" s="0" t="n">
        <v>3.821E-005</v>
      </c>
      <c r="I1167" s="0" t="n">
        <v>3.429E-005</v>
      </c>
      <c r="J1167" s="0" t="n">
        <v>2.307E-005</v>
      </c>
      <c r="K1167" s="0" t="n">
        <v>1.747E-005</v>
      </c>
      <c r="L1167" s="0" t="n">
        <v>2.764E-005</v>
      </c>
      <c r="M1167" s="0" t="n">
        <v>1.593E-005</v>
      </c>
      <c r="N1167" s="0" t="n">
        <v>4.22E-005</v>
      </c>
      <c r="O1167" s="0" t="n">
        <v>1.165E-005</v>
      </c>
      <c r="P1167" s="0" t="n">
        <v>3.238E-005</v>
      </c>
      <c r="Q1167" s="0" t="n">
        <v>4.467E-005</v>
      </c>
      <c r="R1167" s="0" t="n">
        <v>2.782E-005</v>
      </c>
      <c r="S1167" s="0" t="n">
        <v>-2.65E-006</v>
      </c>
    </row>
    <row r="1168" customFormat="false" ht="14.4" hidden="false" customHeight="false" outlineLevel="0" collapsed="false">
      <c r="A1168" s="0" t="n">
        <v>5.334</v>
      </c>
      <c r="B1168" s="0" t="n">
        <v>1.415E-005</v>
      </c>
      <c r="C1168" s="0" t="n">
        <v>2.249E-005</v>
      </c>
      <c r="D1168" s="0" t="n">
        <v>1.358E-005</v>
      </c>
      <c r="E1168" s="0" t="n">
        <v>8.898E-005</v>
      </c>
      <c r="F1168" s="0" t="n">
        <v>3.171E-005</v>
      </c>
      <c r="G1168" s="0" t="n">
        <v>4.705E-005</v>
      </c>
      <c r="H1168" s="0" t="n">
        <v>3.837E-005</v>
      </c>
      <c r="I1168" s="0" t="n">
        <v>4.996E-005</v>
      </c>
      <c r="J1168" s="0" t="n">
        <v>2.484E-005</v>
      </c>
      <c r="K1168" s="0" t="n">
        <v>1.825E-005</v>
      </c>
      <c r="L1168" s="0" t="n">
        <v>1.693E-005</v>
      </c>
      <c r="M1168" s="0" t="n">
        <v>1.237E-005</v>
      </c>
      <c r="N1168" s="0" t="n">
        <v>4.127E-005</v>
      </c>
      <c r="O1168" s="0" t="n">
        <v>2.875E-005</v>
      </c>
      <c r="P1168" s="0" t="n">
        <v>5.844E-005</v>
      </c>
      <c r="Q1168" s="0" t="n">
        <v>9.253E-005</v>
      </c>
      <c r="R1168" s="0" t="n">
        <v>1.393E-005</v>
      </c>
      <c r="S1168" s="0" t="n">
        <v>3.936E-005</v>
      </c>
    </row>
    <row r="1169" customFormat="false" ht="14.4" hidden="false" customHeight="false" outlineLevel="0" collapsed="false">
      <c r="A1169" s="0" t="n">
        <v>5.33</v>
      </c>
      <c r="B1169" s="0" t="n">
        <v>2.291E-005</v>
      </c>
      <c r="C1169" s="0" t="n">
        <v>3.068E-005</v>
      </c>
      <c r="D1169" s="0" t="n">
        <v>2.161E-005</v>
      </c>
      <c r="E1169" s="0" t="n">
        <v>0.00014781</v>
      </c>
      <c r="F1169" s="0" t="n">
        <v>4.873E-005</v>
      </c>
      <c r="G1169" s="0" t="n">
        <v>4.577E-005</v>
      </c>
      <c r="H1169" s="0" t="n">
        <v>3.697E-005</v>
      </c>
      <c r="I1169" s="0" t="n">
        <v>4.49E-005</v>
      </c>
      <c r="J1169" s="0" t="n">
        <v>2.999E-005</v>
      </c>
      <c r="K1169" s="0" t="n">
        <v>2.157E-005</v>
      </c>
      <c r="L1169" s="0" t="n">
        <v>2.807E-005</v>
      </c>
      <c r="M1169" s="0" t="n">
        <v>2.239E-005</v>
      </c>
      <c r="N1169" s="0" t="n">
        <v>2.128E-005</v>
      </c>
      <c r="O1169" s="0" t="n">
        <v>3.918E-005</v>
      </c>
      <c r="P1169" s="0" t="n">
        <v>6.629E-005</v>
      </c>
      <c r="Q1169" s="0" t="n">
        <v>8.874E-005</v>
      </c>
      <c r="R1169" s="0" t="n">
        <v>2.646E-005</v>
      </c>
      <c r="S1169" s="0" t="n">
        <v>1.798E-005</v>
      </c>
    </row>
    <row r="1170" customFormat="false" ht="14.4" hidden="false" customHeight="false" outlineLevel="0" collapsed="false">
      <c r="A1170" s="0" t="n">
        <v>5.326</v>
      </c>
      <c r="B1170" s="0" t="n">
        <v>3.047E-005</v>
      </c>
      <c r="C1170" s="0" t="n">
        <v>6.535E-005</v>
      </c>
      <c r="D1170" s="0" t="n">
        <v>5.434E-005</v>
      </c>
      <c r="E1170" s="0" t="n">
        <v>0.00014012</v>
      </c>
      <c r="F1170" s="0" t="n">
        <v>5.716E-005</v>
      </c>
      <c r="G1170" s="0" t="n">
        <v>4.962E-005</v>
      </c>
      <c r="H1170" s="0" t="n">
        <v>5.044E-005</v>
      </c>
      <c r="I1170" s="0" t="n">
        <v>4.726E-005</v>
      </c>
      <c r="J1170" s="0" t="n">
        <v>3.585E-005</v>
      </c>
      <c r="K1170" s="0" t="n">
        <v>2.186E-005</v>
      </c>
      <c r="L1170" s="0" t="n">
        <v>3.546E-005</v>
      </c>
      <c r="M1170" s="0" t="n">
        <v>3.782E-005</v>
      </c>
      <c r="N1170" s="0" t="n">
        <v>3.791E-005</v>
      </c>
      <c r="O1170" s="0" t="n">
        <v>2.218E-005</v>
      </c>
      <c r="P1170" s="0" t="n">
        <v>6.564E-005</v>
      </c>
      <c r="Q1170" s="0" t="n">
        <v>7.17E-005</v>
      </c>
      <c r="R1170" s="0" t="n">
        <v>2.949E-005</v>
      </c>
      <c r="S1170" s="0" t="n">
        <v>7.639E-005</v>
      </c>
    </row>
    <row r="1171" customFormat="false" ht="14.4" hidden="false" customHeight="false" outlineLevel="0" collapsed="false">
      <c r="A1171" s="0" t="n">
        <v>5.322</v>
      </c>
      <c r="B1171" s="0" t="n">
        <v>2.86E-005</v>
      </c>
      <c r="C1171" s="0" t="n">
        <v>6.353E-005</v>
      </c>
      <c r="D1171" s="0" t="n">
        <v>7.638E-005</v>
      </c>
      <c r="E1171" s="0" t="n">
        <v>0.0001198</v>
      </c>
      <c r="F1171" s="0" t="n">
        <v>5.636E-005</v>
      </c>
      <c r="G1171" s="0" t="n">
        <v>5.73E-005</v>
      </c>
      <c r="H1171" s="0" t="n">
        <v>4.581E-005</v>
      </c>
      <c r="I1171" s="0" t="n">
        <v>5.868E-005</v>
      </c>
      <c r="J1171" s="0" t="n">
        <v>3.581E-005</v>
      </c>
      <c r="K1171" s="0" t="n">
        <v>1.147E-005</v>
      </c>
      <c r="L1171" s="0" t="n">
        <v>3.576E-005</v>
      </c>
      <c r="M1171" s="0" t="n">
        <v>3.719E-005</v>
      </c>
      <c r="N1171" s="0" t="n">
        <v>1.173E-005</v>
      </c>
      <c r="O1171" s="0" t="n">
        <v>-7.33E-006</v>
      </c>
      <c r="P1171" s="0" t="n">
        <v>7.886E-005</v>
      </c>
      <c r="Q1171" s="0" t="n">
        <v>3.914E-005</v>
      </c>
      <c r="R1171" s="0" t="n">
        <v>3.063E-005</v>
      </c>
      <c r="S1171" s="0" t="n">
        <v>9.544E-005</v>
      </c>
    </row>
    <row r="1172" customFormat="false" ht="14.4" hidden="false" customHeight="false" outlineLevel="0" collapsed="false">
      <c r="A1172" s="0" t="n">
        <v>5.318</v>
      </c>
      <c r="B1172" s="0" t="n">
        <v>3.284E-005</v>
      </c>
      <c r="C1172" s="0" t="n">
        <v>8.447E-005</v>
      </c>
      <c r="D1172" s="0" t="n">
        <v>6.322E-005</v>
      </c>
      <c r="E1172" s="0" t="n">
        <v>0.00012863</v>
      </c>
      <c r="F1172" s="0" t="n">
        <v>3.697E-005</v>
      </c>
      <c r="G1172" s="0" t="n">
        <v>4.3E-005</v>
      </c>
      <c r="H1172" s="0" t="n">
        <v>6.518E-005</v>
      </c>
      <c r="I1172" s="0" t="n">
        <v>6.224E-005</v>
      </c>
      <c r="J1172" s="0" t="n">
        <v>4.71E-005</v>
      </c>
      <c r="K1172" s="0" t="n">
        <v>2.074E-005</v>
      </c>
      <c r="L1172" s="0" t="n">
        <v>2.881E-005</v>
      </c>
      <c r="M1172" s="0" t="n">
        <v>2.81E-005</v>
      </c>
      <c r="N1172" s="0" t="n">
        <v>-4.83E-006</v>
      </c>
      <c r="O1172" s="0" t="n">
        <v>2.133E-005</v>
      </c>
      <c r="P1172" s="0" t="n">
        <v>7.659E-005</v>
      </c>
      <c r="Q1172" s="0" t="n">
        <v>6.669E-005</v>
      </c>
      <c r="R1172" s="0" t="n">
        <v>3.644E-005</v>
      </c>
      <c r="S1172" s="0" t="n">
        <v>4.677E-005</v>
      </c>
    </row>
    <row r="1173" customFormat="false" ht="14.4" hidden="false" customHeight="false" outlineLevel="0" collapsed="false">
      <c r="A1173" s="0" t="n">
        <v>5.314</v>
      </c>
      <c r="B1173" s="0" t="n">
        <v>3.593E-005</v>
      </c>
      <c r="C1173" s="0" t="n">
        <v>8.534E-005</v>
      </c>
      <c r="D1173" s="0" t="n">
        <v>6.491E-005</v>
      </c>
      <c r="E1173" s="0" t="n">
        <v>0.00017767</v>
      </c>
      <c r="F1173" s="0" t="n">
        <v>4.368E-005</v>
      </c>
      <c r="G1173" s="0" t="n">
        <v>4.34E-005</v>
      </c>
      <c r="H1173" s="0" t="n">
        <v>7.831E-005</v>
      </c>
      <c r="I1173" s="0" t="n">
        <v>6.609E-005</v>
      </c>
      <c r="J1173" s="0" t="n">
        <v>5.078E-005</v>
      </c>
      <c r="K1173" s="0" t="n">
        <v>3.255E-005</v>
      </c>
      <c r="L1173" s="0" t="n">
        <v>2.998E-005</v>
      </c>
      <c r="M1173" s="0" t="n">
        <v>4.606E-005</v>
      </c>
      <c r="N1173" s="0" t="n">
        <v>7.97E-006</v>
      </c>
      <c r="O1173" s="0" t="n">
        <v>5.38E-005</v>
      </c>
      <c r="P1173" s="0" t="n">
        <v>7.649E-005</v>
      </c>
      <c r="Q1173" s="0" t="n">
        <v>0.00010576</v>
      </c>
      <c r="R1173" s="0" t="n">
        <v>4.497E-005</v>
      </c>
      <c r="S1173" s="0" t="n">
        <v>0.0001105</v>
      </c>
    </row>
    <row r="1174" customFormat="false" ht="14.4" hidden="false" customHeight="false" outlineLevel="0" collapsed="false">
      <c r="A1174" s="0" t="n">
        <v>5.31</v>
      </c>
      <c r="B1174" s="0" t="n">
        <v>4.21E-005</v>
      </c>
      <c r="C1174" s="0" t="n">
        <v>0.00010646</v>
      </c>
      <c r="D1174" s="0" t="n">
        <v>8.379E-005</v>
      </c>
      <c r="E1174" s="0" t="n">
        <v>0.00010187</v>
      </c>
      <c r="F1174" s="0" t="n">
        <v>5.613E-005</v>
      </c>
      <c r="G1174" s="0" t="n">
        <v>4.409E-005</v>
      </c>
      <c r="H1174" s="0" t="n">
        <v>8.619E-005</v>
      </c>
      <c r="I1174" s="0" t="n">
        <v>9.998E-005</v>
      </c>
      <c r="J1174" s="0" t="n">
        <v>8.912E-005</v>
      </c>
      <c r="K1174" s="0" t="n">
        <v>4.378E-005</v>
      </c>
      <c r="L1174" s="0" t="n">
        <v>3.371E-005</v>
      </c>
      <c r="M1174" s="0" t="n">
        <v>9.633E-005</v>
      </c>
      <c r="N1174" s="0" t="n">
        <v>5.18E-005</v>
      </c>
      <c r="O1174" s="0" t="n">
        <v>5.684E-005</v>
      </c>
      <c r="P1174" s="0" t="n">
        <v>6.394E-005</v>
      </c>
      <c r="Q1174" s="0" t="n">
        <v>0.00018395</v>
      </c>
      <c r="R1174" s="0" t="n">
        <v>7.139E-005</v>
      </c>
      <c r="S1174" s="0" t="n">
        <v>0.00020643</v>
      </c>
    </row>
    <row r="1175" customFormat="false" ht="14.4" hidden="false" customHeight="false" outlineLevel="0" collapsed="false">
      <c r="A1175" s="0" t="n">
        <v>5.306</v>
      </c>
      <c r="B1175" s="0" t="n">
        <v>6.096E-005</v>
      </c>
      <c r="C1175" s="0" t="n">
        <v>0.00013117</v>
      </c>
      <c r="D1175" s="0" t="n">
        <v>7.622E-005</v>
      </c>
      <c r="E1175" s="0" t="n">
        <v>0.00015686</v>
      </c>
      <c r="F1175" s="0" t="n">
        <v>5.368E-005</v>
      </c>
      <c r="G1175" s="0" t="n">
        <v>4.798E-005</v>
      </c>
      <c r="H1175" s="0" t="n">
        <v>0.00010879</v>
      </c>
      <c r="I1175" s="0" t="n">
        <v>0.00011822</v>
      </c>
      <c r="J1175" s="0" t="n">
        <v>0.00010556</v>
      </c>
      <c r="K1175" s="0" t="n">
        <v>5.84E-005</v>
      </c>
      <c r="L1175" s="0" t="n">
        <v>3.692E-005</v>
      </c>
      <c r="M1175" s="0" t="n">
        <v>0.00012009</v>
      </c>
      <c r="N1175" s="0" t="n">
        <v>0.00016629</v>
      </c>
      <c r="O1175" s="0" t="n">
        <v>0.00010499</v>
      </c>
      <c r="P1175" s="0" t="n">
        <v>0.00010145</v>
      </c>
      <c r="Q1175" s="0" t="n">
        <v>0.00027914</v>
      </c>
      <c r="R1175" s="0" t="n">
        <v>8.708E-005</v>
      </c>
      <c r="S1175" s="0" t="n">
        <v>0.00016902</v>
      </c>
    </row>
    <row r="1176" customFormat="false" ht="14.4" hidden="false" customHeight="false" outlineLevel="0" collapsed="false">
      <c r="A1176" s="0" t="n">
        <v>5.302</v>
      </c>
      <c r="B1176" s="0" t="n">
        <v>7.534E-005</v>
      </c>
      <c r="C1176" s="0" t="n">
        <v>0.00012402</v>
      </c>
      <c r="D1176" s="0" t="n">
        <v>8.815E-005</v>
      </c>
      <c r="E1176" s="0" t="n">
        <v>0.00020202</v>
      </c>
      <c r="F1176" s="0" t="n">
        <v>5.985E-005</v>
      </c>
      <c r="G1176" s="0" t="n">
        <v>6.375E-005</v>
      </c>
      <c r="H1176" s="0" t="n">
        <v>0.00013606</v>
      </c>
      <c r="I1176" s="0" t="n">
        <v>0.00012537</v>
      </c>
      <c r="J1176" s="0" t="n">
        <v>0.00010425</v>
      </c>
      <c r="K1176" s="0" t="n">
        <v>7.951E-005</v>
      </c>
      <c r="L1176" s="0" t="n">
        <v>0.00013076</v>
      </c>
      <c r="M1176" s="0" t="n">
        <v>0.00010213</v>
      </c>
      <c r="N1176" s="0" t="n">
        <v>0.00014384</v>
      </c>
      <c r="O1176" s="0" t="n">
        <v>0.0001265</v>
      </c>
      <c r="P1176" s="0" t="n">
        <v>0.00015111</v>
      </c>
      <c r="Q1176" s="0" t="n">
        <v>0.00015812</v>
      </c>
      <c r="R1176" s="0" t="n">
        <v>8.537E-005</v>
      </c>
      <c r="S1176" s="0" t="n">
        <v>3.794E-005</v>
      </c>
    </row>
    <row r="1177" customFormat="false" ht="14.4" hidden="false" customHeight="false" outlineLevel="0" collapsed="false">
      <c r="A1177" s="0" t="n">
        <v>5.298</v>
      </c>
      <c r="B1177" s="0" t="n">
        <v>5.151E-005</v>
      </c>
      <c r="C1177" s="0" t="n">
        <v>0.00013401</v>
      </c>
      <c r="D1177" s="0" t="n">
        <v>9.432E-005</v>
      </c>
      <c r="E1177" s="0" t="n">
        <v>0.000122</v>
      </c>
      <c r="F1177" s="0" t="n">
        <v>4.93E-005</v>
      </c>
      <c r="G1177" s="0" t="n">
        <v>5.801E-005</v>
      </c>
      <c r="H1177" s="0" t="n">
        <v>0.00012625</v>
      </c>
      <c r="I1177" s="0" t="n">
        <v>0.00011098</v>
      </c>
      <c r="J1177" s="0" t="n">
        <v>8.811E-005</v>
      </c>
      <c r="K1177" s="0" t="n">
        <v>6.793E-005</v>
      </c>
      <c r="L1177" s="0" t="n">
        <v>0.00011158</v>
      </c>
      <c r="M1177" s="0" t="n">
        <v>7.363E-005</v>
      </c>
      <c r="N1177" s="0" t="n">
        <v>0.0001291</v>
      </c>
      <c r="O1177" s="0" t="n">
        <v>8.923E-005</v>
      </c>
      <c r="P1177" s="0" t="n">
        <v>0.00015785</v>
      </c>
      <c r="Q1177" s="0" t="n">
        <v>0.00011186</v>
      </c>
      <c r="R1177" s="0" t="n">
        <v>7.116E-005</v>
      </c>
      <c r="S1177" s="0" t="n">
        <v>7.635E-005</v>
      </c>
    </row>
    <row r="1178" customFormat="false" ht="14.4" hidden="false" customHeight="false" outlineLevel="0" collapsed="false">
      <c r="A1178" s="0" t="n">
        <v>5.294</v>
      </c>
      <c r="B1178" s="0" t="n">
        <v>5.151E-005</v>
      </c>
      <c r="C1178" s="0" t="n">
        <v>0.000115</v>
      </c>
      <c r="D1178" s="0" t="n">
        <v>6.685E-005</v>
      </c>
      <c r="E1178" s="0" t="n">
        <v>6.475E-005</v>
      </c>
      <c r="F1178" s="0" t="n">
        <v>3.625E-005</v>
      </c>
      <c r="G1178" s="0" t="n">
        <v>6.534E-005</v>
      </c>
      <c r="H1178" s="0" t="n">
        <v>0.00010618</v>
      </c>
      <c r="I1178" s="0" t="n">
        <v>9.392E-005</v>
      </c>
      <c r="J1178" s="0" t="n">
        <v>7.412E-005</v>
      </c>
      <c r="K1178" s="0" t="n">
        <v>6.155E-005</v>
      </c>
      <c r="L1178" s="0" t="n">
        <v>0.00010835</v>
      </c>
      <c r="M1178" s="0" t="n">
        <v>5.032E-005</v>
      </c>
      <c r="N1178" s="0" t="n">
        <v>0.00010234</v>
      </c>
      <c r="O1178" s="0" t="n">
        <v>8.193E-005</v>
      </c>
      <c r="P1178" s="0" t="n">
        <v>0.00013097</v>
      </c>
      <c r="Q1178" s="0" t="n">
        <v>6.085E-005</v>
      </c>
      <c r="R1178" s="0" t="n">
        <v>6.119E-005</v>
      </c>
      <c r="S1178" s="0" t="n">
        <v>1.2E-006</v>
      </c>
    </row>
    <row r="1179" customFormat="false" ht="14.4" hidden="false" customHeight="false" outlineLevel="0" collapsed="false">
      <c r="A1179" s="0" t="n">
        <v>5.29</v>
      </c>
      <c r="B1179" s="0" t="n">
        <v>4.644E-005</v>
      </c>
      <c r="C1179" s="0" t="n">
        <v>0.00011337</v>
      </c>
      <c r="D1179" s="0" t="n">
        <v>6.27E-005</v>
      </c>
      <c r="E1179" s="0" t="n">
        <v>0.00013985</v>
      </c>
      <c r="F1179" s="0" t="n">
        <v>2.767E-005</v>
      </c>
      <c r="G1179" s="0" t="n">
        <v>5.246E-005</v>
      </c>
      <c r="H1179" s="0" t="n">
        <v>0.0001307</v>
      </c>
      <c r="I1179" s="0" t="n">
        <v>8.996E-005</v>
      </c>
      <c r="J1179" s="0" t="n">
        <v>7.028E-005</v>
      </c>
      <c r="K1179" s="0" t="n">
        <v>5.798E-005</v>
      </c>
      <c r="L1179" s="0" t="n">
        <v>8.034E-005</v>
      </c>
      <c r="M1179" s="0" t="n">
        <v>6.488E-005</v>
      </c>
      <c r="N1179" s="0" t="n">
        <v>9.14E-005</v>
      </c>
      <c r="O1179" s="0" t="n">
        <v>9.235E-005</v>
      </c>
      <c r="P1179" s="0" t="n">
        <v>0.00012735</v>
      </c>
      <c r="Q1179" s="0" t="n">
        <v>9.954E-005</v>
      </c>
      <c r="R1179" s="0" t="n">
        <v>9.013E-005</v>
      </c>
      <c r="S1179" s="0" t="n">
        <v>-2.082E-005</v>
      </c>
    </row>
    <row r="1180" customFormat="false" ht="14.4" hidden="false" customHeight="false" outlineLevel="0" collapsed="false">
      <c r="A1180" s="0" t="n">
        <v>5.286</v>
      </c>
      <c r="B1180" s="0" t="n">
        <v>5.826E-005</v>
      </c>
      <c r="C1180" s="0" t="n">
        <v>0.00013706</v>
      </c>
      <c r="D1180" s="0" t="n">
        <v>9.091E-005</v>
      </c>
      <c r="E1180" s="0" t="n">
        <v>0.00011627</v>
      </c>
      <c r="F1180" s="0" t="n">
        <v>3.268E-005</v>
      </c>
      <c r="G1180" s="0" t="n">
        <v>7.453E-005</v>
      </c>
      <c r="H1180" s="0" t="n">
        <v>0.00017495</v>
      </c>
      <c r="I1180" s="0" t="n">
        <v>0.00010671</v>
      </c>
      <c r="J1180" s="0" t="n">
        <v>0.00010605</v>
      </c>
      <c r="K1180" s="0" t="n">
        <v>7.156E-005</v>
      </c>
      <c r="L1180" s="0" t="n">
        <v>0.00011236</v>
      </c>
      <c r="M1180" s="0" t="n">
        <v>8.211E-005</v>
      </c>
      <c r="N1180" s="0" t="n">
        <v>0.00016293</v>
      </c>
      <c r="O1180" s="0" t="n">
        <v>0.00015224</v>
      </c>
      <c r="P1180" s="0" t="n">
        <v>0.0001665</v>
      </c>
      <c r="Q1180" s="0" t="n">
        <v>0.00018344</v>
      </c>
      <c r="R1180" s="0" t="n">
        <v>0.00013751</v>
      </c>
      <c r="S1180" s="0" t="n">
        <v>0.00014982</v>
      </c>
    </row>
    <row r="1181" customFormat="false" ht="14.4" hidden="false" customHeight="false" outlineLevel="0" collapsed="false">
      <c r="A1181" s="0" t="n">
        <v>5.282</v>
      </c>
      <c r="B1181" s="0" t="n">
        <v>6.539E-005</v>
      </c>
      <c r="C1181" s="0" t="n">
        <v>0.00012933</v>
      </c>
      <c r="D1181" s="0" t="n">
        <v>0.0001035</v>
      </c>
      <c r="E1181" s="0" t="n">
        <v>3.632E-005</v>
      </c>
      <c r="F1181" s="0" t="n">
        <v>6.057E-005</v>
      </c>
      <c r="G1181" s="0" t="n">
        <v>7.022E-005</v>
      </c>
      <c r="H1181" s="0" t="n">
        <v>0.00016728</v>
      </c>
      <c r="I1181" s="0" t="n">
        <v>0.00011074</v>
      </c>
      <c r="J1181" s="0" t="n">
        <v>9.946E-005</v>
      </c>
      <c r="K1181" s="0" t="n">
        <v>7.173E-005</v>
      </c>
      <c r="L1181" s="0" t="n">
        <v>0.00010507</v>
      </c>
      <c r="M1181" s="0" t="n">
        <v>8.265E-005</v>
      </c>
      <c r="N1181" s="0" t="n">
        <v>0.00018963</v>
      </c>
      <c r="O1181" s="0" t="n">
        <v>0.00015383</v>
      </c>
      <c r="P1181" s="0" t="n">
        <v>0.00017829</v>
      </c>
      <c r="Q1181" s="0" t="n">
        <v>0.00022954</v>
      </c>
      <c r="R1181" s="0" t="n">
        <v>0.00013633</v>
      </c>
      <c r="S1181" s="0" t="n">
        <v>0.00022344</v>
      </c>
    </row>
    <row r="1182" customFormat="false" ht="14.4" hidden="false" customHeight="false" outlineLevel="0" collapsed="false">
      <c r="A1182" s="0" t="n">
        <v>5.278</v>
      </c>
      <c r="B1182" s="0" t="n">
        <v>0.00011264</v>
      </c>
      <c r="C1182" s="0" t="n">
        <v>0.00012397</v>
      </c>
      <c r="D1182" s="0" t="n">
        <v>0.00014865</v>
      </c>
      <c r="E1182" s="0" t="n">
        <v>0.00011983</v>
      </c>
      <c r="F1182" s="0" t="n">
        <v>9.931E-005</v>
      </c>
      <c r="G1182" s="0" t="n">
        <v>0.00011065</v>
      </c>
      <c r="H1182" s="0" t="n">
        <v>0.00017265</v>
      </c>
      <c r="I1182" s="0" t="n">
        <v>0.00014871</v>
      </c>
      <c r="J1182" s="0" t="n">
        <v>0.00011742</v>
      </c>
      <c r="K1182" s="0" t="n">
        <v>0.00011749</v>
      </c>
      <c r="L1182" s="0" t="n">
        <v>0.00014554</v>
      </c>
      <c r="M1182" s="0" t="n">
        <v>9.294E-005</v>
      </c>
      <c r="N1182" s="0" t="n">
        <v>0.00020361</v>
      </c>
      <c r="O1182" s="0" t="n">
        <v>0.00016712</v>
      </c>
      <c r="P1182" s="0" t="n">
        <v>0.00020493</v>
      </c>
      <c r="Q1182" s="0" t="n">
        <v>0.00022175</v>
      </c>
      <c r="R1182" s="0" t="n">
        <v>0.00016252</v>
      </c>
      <c r="S1182" s="0" t="n">
        <v>0.00022424</v>
      </c>
    </row>
    <row r="1183" customFormat="false" ht="14.4" hidden="false" customHeight="false" outlineLevel="0" collapsed="false">
      <c r="A1183" s="0" t="n">
        <v>5.274</v>
      </c>
      <c r="B1183" s="0" t="n">
        <v>0.00018189</v>
      </c>
      <c r="C1183" s="0" t="n">
        <v>0.00013078</v>
      </c>
      <c r="D1183" s="0" t="n">
        <v>0.00021486</v>
      </c>
      <c r="E1183" s="0" t="n">
        <v>0.00018936</v>
      </c>
      <c r="F1183" s="0" t="n">
        <v>0.00013463</v>
      </c>
      <c r="G1183" s="0" t="n">
        <v>0.0002009</v>
      </c>
      <c r="H1183" s="0" t="n">
        <v>0.00017918</v>
      </c>
      <c r="I1183" s="0" t="n">
        <v>0.00018796</v>
      </c>
      <c r="J1183" s="0" t="n">
        <v>0.00014324</v>
      </c>
      <c r="K1183" s="0" t="n">
        <v>0.00017742</v>
      </c>
      <c r="L1183" s="0" t="n">
        <v>0.00023885</v>
      </c>
      <c r="M1183" s="0" t="n">
        <v>0.00011104</v>
      </c>
      <c r="N1183" s="0" t="n">
        <v>0.00029079</v>
      </c>
      <c r="O1183" s="0" t="n">
        <v>0.00021449</v>
      </c>
      <c r="P1183" s="0" t="n">
        <v>0.00029105</v>
      </c>
      <c r="Q1183" s="0" t="n">
        <v>0.00023094</v>
      </c>
      <c r="R1183" s="0" t="n">
        <v>0.00020181</v>
      </c>
      <c r="S1183" s="0" t="n">
        <v>9.395E-005</v>
      </c>
    </row>
    <row r="1184" customFormat="false" ht="14.4" hidden="false" customHeight="false" outlineLevel="0" collapsed="false">
      <c r="A1184" s="0" t="n">
        <v>5.27</v>
      </c>
      <c r="B1184" s="0" t="n">
        <v>0.00017608</v>
      </c>
      <c r="C1184" s="0" t="n">
        <v>0.00011683</v>
      </c>
      <c r="D1184" s="0" t="n">
        <v>0.00019685</v>
      </c>
      <c r="E1184" s="0" t="n">
        <v>0.00023055</v>
      </c>
      <c r="F1184" s="0" t="n">
        <v>0.00013075</v>
      </c>
      <c r="G1184" s="0" t="n">
        <v>0.00019308</v>
      </c>
      <c r="H1184" s="0" t="n">
        <v>0.00014522</v>
      </c>
      <c r="I1184" s="0" t="n">
        <v>0.00017111</v>
      </c>
      <c r="J1184" s="0" t="n">
        <v>0.00013439</v>
      </c>
      <c r="K1184" s="0" t="n">
        <v>0.00016697</v>
      </c>
      <c r="L1184" s="0" t="n">
        <v>0.00022857</v>
      </c>
      <c r="M1184" s="0" t="n">
        <v>9.646E-005</v>
      </c>
      <c r="N1184" s="0" t="n">
        <v>0.00021051</v>
      </c>
      <c r="O1184" s="0" t="n">
        <v>0.00016052</v>
      </c>
      <c r="P1184" s="0" t="n">
        <v>0.00025517</v>
      </c>
      <c r="Q1184" s="0" t="n">
        <v>0.00018941</v>
      </c>
      <c r="R1184" s="0" t="n">
        <v>0.00016247</v>
      </c>
      <c r="S1184" s="0" t="n">
        <v>5.965E-005</v>
      </c>
    </row>
    <row r="1185" customFormat="false" ht="14.4" hidden="false" customHeight="false" outlineLevel="0" collapsed="false">
      <c r="A1185" s="0" t="n">
        <v>5.266</v>
      </c>
      <c r="B1185" s="0" t="n">
        <v>0.00012971</v>
      </c>
      <c r="C1185" s="0" t="n">
        <v>0.00010704</v>
      </c>
      <c r="D1185" s="0" t="n">
        <v>0.00014052</v>
      </c>
      <c r="E1185" s="0" t="n">
        <v>0.00014786</v>
      </c>
      <c r="F1185" s="0" t="n">
        <v>0.00011876</v>
      </c>
      <c r="G1185" s="0" t="n">
        <v>0.00013213</v>
      </c>
      <c r="H1185" s="0" t="n">
        <v>0.00012733</v>
      </c>
      <c r="I1185" s="0" t="n">
        <v>0.00013528</v>
      </c>
      <c r="J1185" s="0" t="n">
        <v>0.00010707</v>
      </c>
      <c r="K1185" s="0" t="n">
        <v>0.00012503</v>
      </c>
      <c r="L1185" s="0" t="n">
        <v>0.00015997</v>
      </c>
      <c r="M1185" s="0" t="n">
        <v>8.879E-005</v>
      </c>
      <c r="N1185" s="0" t="n">
        <v>0.00016736</v>
      </c>
      <c r="O1185" s="0" t="n">
        <v>0.00011353</v>
      </c>
      <c r="P1185" s="0" t="n">
        <v>0.00020955</v>
      </c>
      <c r="Q1185" s="0" t="n">
        <v>0.0001554</v>
      </c>
      <c r="R1185" s="0" t="n">
        <v>0.00012904</v>
      </c>
      <c r="S1185" s="0" t="n">
        <v>0.00010147</v>
      </c>
    </row>
    <row r="1186" customFormat="false" ht="14.4" hidden="false" customHeight="false" outlineLevel="0" collapsed="false">
      <c r="A1186" s="0" t="n">
        <v>5.262</v>
      </c>
      <c r="B1186" s="0" t="n">
        <v>8.572E-005</v>
      </c>
      <c r="C1186" s="0" t="n">
        <v>0.00013003</v>
      </c>
      <c r="D1186" s="0" t="n">
        <v>0.00010543</v>
      </c>
      <c r="E1186" s="0" t="n">
        <v>0.00011104</v>
      </c>
      <c r="F1186" s="0" t="n">
        <v>7.819E-005</v>
      </c>
      <c r="G1186" s="0" t="n">
        <v>8.509E-005</v>
      </c>
      <c r="H1186" s="0" t="n">
        <v>0.0001146</v>
      </c>
      <c r="I1186" s="0" t="n">
        <v>0.00010425</v>
      </c>
      <c r="J1186" s="0" t="n">
        <v>0.00010485</v>
      </c>
      <c r="K1186" s="0" t="n">
        <v>9.213E-005</v>
      </c>
      <c r="L1186" s="0" t="n">
        <v>0.00010493</v>
      </c>
      <c r="M1186" s="0" t="n">
        <v>0.0001052</v>
      </c>
      <c r="N1186" s="0" t="n">
        <v>9.173E-005</v>
      </c>
      <c r="O1186" s="0" t="n">
        <v>7.686E-005</v>
      </c>
      <c r="P1186" s="0" t="n">
        <v>0.00015051</v>
      </c>
      <c r="Q1186" s="0" t="n">
        <v>0.00011091</v>
      </c>
      <c r="R1186" s="0" t="n">
        <v>7.667E-005</v>
      </c>
      <c r="S1186" s="0" t="n">
        <v>8.427E-005</v>
      </c>
    </row>
    <row r="1187" customFormat="false" ht="14.4" hidden="false" customHeight="false" outlineLevel="0" collapsed="false">
      <c r="A1187" s="0" t="n">
        <v>5.258</v>
      </c>
      <c r="B1187" s="0" t="n">
        <v>0.00015099</v>
      </c>
      <c r="C1187" s="0" t="n">
        <v>0.00020063</v>
      </c>
      <c r="D1187" s="0" t="n">
        <v>0.00020416</v>
      </c>
      <c r="E1187" s="0" t="n">
        <v>0.00020146</v>
      </c>
      <c r="F1187" s="0" t="n">
        <v>0.00014493</v>
      </c>
      <c r="G1187" s="0" t="n">
        <v>0.00014919</v>
      </c>
      <c r="H1187" s="0" t="n">
        <v>0.00021066</v>
      </c>
      <c r="I1187" s="0" t="n">
        <v>0.00017508</v>
      </c>
      <c r="J1187" s="0" t="n">
        <v>0.0002044</v>
      </c>
      <c r="K1187" s="0" t="n">
        <v>0.00017694</v>
      </c>
      <c r="L1187" s="0" t="n">
        <v>0.00017909</v>
      </c>
      <c r="M1187" s="0" t="n">
        <v>0.00021651</v>
      </c>
      <c r="N1187" s="0" t="n">
        <v>0.0001135</v>
      </c>
      <c r="O1187" s="0" t="n">
        <v>0.0001087</v>
      </c>
      <c r="P1187" s="0" t="n">
        <v>0.00016093</v>
      </c>
      <c r="Q1187" s="0" t="n">
        <v>0.00011132</v>
      </c>
      <c r="R1187" s="0" t="n">
        <v>0.00010739</v>
      </c>
      <c r="S1187" s="0" t="n">
        <v>9.404E-005</v>
      </c>
    </row>
    <row r="1188" customFormat="false" ht="14.4" hidden="false" customHeight="false" outlineLevel="0" collapsed="false">
      <c r="A1188" s="0" t="n">
        <v>5.254</v>
      </c>
      <c r="B1188" s="0" t="n">
        <v>0.00014679</v>
      </c>
      <c r="C1188" s="0" t="n">
        <v>0.00020395</v>
      </c>
      <c r="D1188" s="0" t="n">
        <v>0.00019027</v>
      </c>
      <c r="E1188" s="0" t="n">
        <v>0.00023022</v>
      </c>
      <c r="F1188" s="0" t="n">
        <v>0.00011918</v>
      </c>
      <c r="G1188" s="0" t="n">
        <v>0.00014193</v>
      </c>
      <c r="H1188" s="0" t="n">
        <v>0.00021191</v>
      </c>
      <c r="I1188" s="0" t="n">
        <v>0.00016079</v>
      </c>
      <c r="J1188" s="0" t="n">
        <v>0.00017523</v>
      </c>
      <c r="K1188" s="0" t="n">
        <v>0.00016343</v>
      </c>
      <c r="L1188" s="0" t="n">
        <v>0.00018198</v>
      </c>
      <c r="M1188" s="0" t="n">
        <v>0.00019935</v>
      </c>
      <c r="N1188" s="0" t="n">
        <v>0.00014349</v>
      </c>
      <c r="O1188" s="0" t="n">
        <v>9.424E-005</v>
      </c>
      <c r="P1188" s="0" t="n">
        <v>0.00014798</v>
      </c>
      <c r="Q1188" s="0" t="n">
        <v>0.00011706</v>
      </c>
      <c r="R1188" s="0" t="n">
        <v>9.484E-005</v>
      </c>
      <c r="S1188" s="0" t="n">
        <v>0.0001064</v>
      </c>
    </row>
    <row r="1189" customFormat="false" ht="14.4" hidden="false" customHeight="false" outlineLevel="0" collapsed="false">
      <c r="A1189" s="0" t="n">
        <v>5.25</v>
      </c>
      <c r="B1189" s="0" t="n">
        <v>0.00013164</v>
      </c>
      <c r="C1189" s="0" t="n">
        <v>0.0001625</v>
      </c>
      <c r="D1189" s="0" t="n">
        <v>0.00014622</v>
      </c>
      <c r="E1189" s="0" t="n">
        <v>0.00025053</v>
      </c>
      <c r="F1189" s="0" t="n">
        <v>0.00010818</v>
      </c>
      <c r="G1189" s="0" t="n">
        <v>0.00010868</v>
      </c>
      <c r="H1189" s="0" t="n">
        <v>0.00016967</v>
      </c>
      <c r="I1189" s="0" t="n">
        <v>0.00013796</v>
      </c>
      <c r="J1189" s="0" t="n">
        <v>0.00011463</v>
      </c>
      <c r="K1189" s="0" t="n">
        <v>0.00012149</v>
      </c>
      <c r="L1189" s="0" t="n">
        <v>0.0001484</v>
      </c>
      <c r="M1189" s="0" t="n">
        <v>0.00013275</v>
      </c>
      <c r="N1189" s="0" t="n">
        <v>0.00017936</v>
      </c>
      <c r="O1189" s="0" t="n">
        <v>9.492E-005</v>
      </c>
      <c r="P1189" s="0" t="n">
        <v>0.0001272</v>
      </c>
      <c r="Q1189" s="0" t="n">
        <v>0.00014129</v>
      </c>
      <c r="R1189" s="0" t="n">
        <v>8.69E-005</v>
      </c>
      <c r="S1189" s="0" t="n">
        <v>7.774E-005</v>
      </c>
    </row>
    <row r="1190" customFormat="false" ht="14.4" hidden="false" customHeight="false" outlineLevel="0" collapsed="false">
      <c r="A1190" s="0" t="n">
        <v>5.246</v>
      </c>
      <c r="B1190" s="0" t="n">
        <v>0.00033563</v>
      </c>
      <c r="C1190" s="0" t="n">
        <v>0.00029973</v>
      </c>
      <c r="D1190" s="0" t="n">
        <v>0.00032208</v>
      </c>
      <c r="E1190" s="0" t="n">
        <v>0.00034374</v>
      </c>
      <c r="F1190" s="0" t="n">
        <v>0.00015016</v>
      </c>
      <c r="G1190" s="0" t="n">
        <v>0.00024896</v>
      </c>
      <c r="H1190" s="0" t="n">
        <v>0.00029894</v>
      </c>
      <c r="I1190" s="0" t="n">
        <v>0.0002489</v>
      </c>
      <c r="J1190" s="0" t="n">
        <v>0.0001945</v>
      </c>
      <c r="K1190" s="0" t="n">
        <v>0.00022273</v>
      </c>
      <c r="L1190" s="0" t="n">
        <v>0.00032237</v>
      </c>
      <c r="M1190" s="0" t="n">
        <v>0.00021582</v>
      </c>
      <c r="N1190" s="0" t="n">
        <v>0.00041898</v>
      </c>
      <c r="O1190" s="0" t="n">
        <v>0.00030082</v>
      </c>
      <c r="P1190" s="0" t="n">
        <v>0.00029738</v>
      </c>
      <c r="Q1190" s="0" t="n">
        <v>0.00033838</v>
      </c>
      <c r="R1190" s="0" t="n">
        <v>0.00020606</v>
      </c>
      <c r="S1190" s="0" t="n">
        <v>0.00017977</v>
      </c>
    </row>
    <row r="1191" customFormat="false" ht="14.4" hidden="false" customHeight="false" outlineLevel="0" collapsed="false">
      <c r="A1191" s="0" t="n">
        <v>5.242</v>
      </c>
      <c r="B1191" s="0" t="n">
        <v>0.00057069</v>
      </c>
      <c r="C1191" s="0" t="n">
        <v>0.00055001</v>
      </c>
      <c r="D1191" s="0" t="n">
        <v>0.00051789</v>
      </c>
      <c r="E1191" s="0" t="n">
        <v>0.00055317</v>
      </c>
      <c r="F1191" s="0" t="n">
        <v>0.00024957</v>
      </c>
      <c r="G1191" s="0" t="n">
        <v>0.00041853</v>
      </c>
      <c r="H1191" s="0" t="n">
        <v>0.00054541</v>
      </c>
      <c r="I1191" s="0" t="n">
        <v>0.00037559</v>
      </c>
      <c r="J1191" s="0" t="n">
        <v>0.00028658</v>
      </c>
      <c r="K1191" s="0" t="n">
        <v>0.00030577</v>
      </c>
      <c r="L1191" s="0" t="n">
        <v>0.00049722</v>
      </c>
      <c r="M1191" s="0" t="n">
        <v>0.00037675</v>
      </c>
      <c r="N1191" s="0" t="n">
        <v>0.00072791</v>
      </c>
      <c r="O1191" s="0" t="n">
        <v>0.00058517</v>
      </c>
      <c r="P1191" s="0" t="n">
        <v>0.00048983</v>
      </c>
      <c r="Q1191" s="0" t="n">
        <v>0.00062178</v>
      </c>
      <c r="R1191" s="0" t="n">
        <v>0.00028943</v>
      </c>
      <c r="S1191" s="0" t="n">
        <v>0.0005602</v>
      </c>
    </row>
    <row r="1192" customFormat="false" ht="14.4" hidden="false" customHeight="false" outlineLevel="0" collapsed="false">
      <c r="A1192" s="0" t="n">
        <v>5.238</v>
      </c>
      <c r="B1192" s="0" t="n">
        <v>0.00056873</v>
      </c>
      <c r="C1192" s="0" t="n">
        <v>0.00052092</v>
      </c>
      <c r="D1192" s="0" t="n">
        <v>0.0005358</v>
      </c>
      <c r="E1192" s="0" t="n">
        <v>0.00055018</v>
      </c>
      <c r="F1192" s="0" t="n">
        <v>0.00027452</v>
      </c>
      <c r="G1192" s="0" t="n">
        <v>0.0004515</v>
      </c>
      <c r="H1192" s="0" t="n">
        <v>0.0004935</v>
      </c>
      <c r="I1192" s="0" t="n">
        <v>0.00037256</v>
      </c>
      <c r="J1192" s="0" t="n">
        <v>0.00030245</v>
      </c>
      <c r="K1192" s="0" t="n">
        <v>0.0003356</v>
      </c>
      <c r="L1192" s="0" t="n">
        <v>0.00052571</v>
      </c>
      <c r="M1192" s="0" t="n">
        <v>0.00036461</v>
      </c>
      <c r="N1192" s="0" t="n">
        <v>0.00071985</v>
      </c>
      <c r="O1192" s="0" t="n">
        <v>0.00055149</v>
      </c>
      <c r="P1192" s="0" t="n">
        <v>0.00051833</v>
      </c>
      <c r="Q1192" s="0" t="n">
        <v>0.00059991</v>
      </c>
      <c r="R1192" s="0" t="n">
        <v>0.00029595</v>
      </c>
      <c r="S1192" s="0" t="n">
        <v>0.00058568</v>
      </c>
    </row>
    <row r="1193" customFormat="false" ht="14.4" hidden="false" customHeight="false" outlineLevel="0" collapsed="false">
      <c r="A1193" s="0" t="n">
        <v>5.234</v>
      </c>
      <c r="B1193" s="0" t="n">
        <v>0.00031232</v>
      </c>
      <c r="C1193" s="0" t="n">
        <v>0.00035467</v>
      </c>
      <c r="D1193" s="0" t="n">
        <v>0.00027371</v>
      </c>
      <c r="E1193" s="0" t="n">
        <v>0.00038879</v>
      </c>
      <c r="F1193" s="0" t="n">
        <v>0.00018613</v>
      </c>
      <c r="G1193" s="0" t="n">
        <v>0.00028375</v>
      </c>
      <c r="H1193" s="0" t="n">
        <v>0.0003148</v>
      </c>
      <c r="I1193" s="0" t="n">
        <v>0.00022866</v>
      </c>
      <c r="J1193" s="0" t="n">
        <v>0.00018212</v>
      </c>
      <c r="K1193" s="0" t="n">
        <v>0.00018513</v>
      </c>
      <c r="L1193" s="0" t="n">
        <v>0.00029529</v>
      </c>
      <c r="M1193" s="0" t="n">
        <v>0.0002459</v>
      </c>
      <c r="N1193" s="0" t="n">
        <v>0.00044681</v>
      </c>
      <c r="O1193" s="0" t="n">
        <v>0.00034545</v>
      </c>
      <c r="P1193" s="0" t="n">
        <v>0.00029969</v>
      </c>
      <c r="Q1193" s="0" t="n">
        <v>0.00036641</v>
      </c>
      <c r="R1193" s="0" t="n">
        <v>0.00016909</v>
      </c>
      <c r="S1193" s="0" t="n">
        <v>0.00042055</v>
      </c>
    </row>
    <row r="1194" customFormat="false" ht="14.4" hidden="false" customHeight="false" outlineLevel="0" collapsed="false">
      <c r="A1194" s="0" t="n">
        <v>5.23</v>
      </c>
      <c r="B1194" s="0" t="n">
        <v>0.00011137</v>
      </c>
      <c r="C1194" s="0" t="n">
        <v>0.00013513</v>
      </c>
      <c r="D1194" s="0" t="n">
        <v>0.0001206</v>
      </c>
      <c r="E1194" s="0" t="n">
        <v>0.00018013</v>
      </c>
      <c r="F1194" s="0" t="n">
        <v>8.884E-005</v>
      </c>
      <c r="G1194" s="0" t="n">
        <v>9.782E-005</v>
      </c>
      <c r="H1194" s="0" t="n">
        <v>0.00012923</v>
      </c>
      <c r="I1194" s="0" t="n">
        <v>0.00011449</v>
      </c>
      <c r="J1194" s="0" t="n">
        <v>8.367E-005</v>
      </c>
      <c r="K1194" s="0" t="n">
        <v>9.231E-005</v>
      </c>
      <c r="L1194" s="0" t="n">
        <v>0.00020317</v>
      </c>
      <c r="M1194" s="0" t="n">
        <v>0.00011437</v>
      </c>
      <c r="N1194" s="0" t="n">
        <v>0.00021311</v>
      </c>
      <c r="O1194" s="0" t="n">
        <v>0.00010511</v>
      </c>
      <c r="P1194" s="0" t="n">
        <v>0.00015861</v>
      </c>
      <c r="Q1194" s="0" t="n">
        <v>0.00019475</v>
      </c>
      <c r="R1194" s="0" t="n">
        <v>9.24E-005</v>
      </c>
      <c r="S1194" s="0" t="n">
        <v>0.00012675</v>
      </c>
    </row>
    <row r="1195" customFormat="false" ht="14.4" hidden="false" customHeight="false" outlineLevel="0" collapsed="false">
      <c r="A1195" s="0" t="n">
        <v>5.226</v>
      </c>
      <c r="B1195" s="0" t="n">
        <v>7.558E-005</v>
      </c>
      <c r="C1195" s="0" t="n">
        <v>9.969E-005</v>
      </c>
      <c r="D1195" s="0" t="n">
        <v>7.969E-005</v>
      </c>
      <c r="E1195" s="0" t="n">
        <v>0.00012173</v>
      </c>
      <c r="F1195" s="0" t="n">
        <v>6.991E-005</v>
      </c>
      <c r="G1195" s="0" t="n">
        <v>7.204E-005</v>
      </c>
      <c r="H1195" s="0" t="n">
        <v>9.984E-005</v>
      </c>
      <c r="I1195" s="0" t="n">
        <v>0.00010186</v>
      </c>
      <c r="J1195" s="0" t="n">
        <v>8.271E-005</v>
      </c>
      <c r="K1195" s="0" t="n">
        <v>8.002E-005</v>
      </c>
      <c r="L1195" s="0" t="n">
        <v>0.00014328</v>
      </c>
      <c r="M1195" s="0" t="n">
        <v>8.289E-005</v>
      </c>
      <c r="N1195" s="0" t="n">
        <v>0.00017095</v>
      </c>
      <c r="O1195" s="0" t="n">
        <v>6.811E-005</v>
      </c>
      <c r="P1195" s="0" t="n">
        <v>0.00013604</v>
      </c>
      <c r="Q1195" s="0" t="n">
        <v>0.00017277</v>
      </c>
      <c r="R1195" s="0" t="n">
        <v>7.193E-005</v>
      </c>
      <c r="S1195" s="0" t="n">
        <v>9.057E-005</v>
      </c>
    </row>
    <row r="1196" customFormat="false" ht="14.4" hidden="false" customHeight="false" outlineLevel="0" collapsed="false">
      <c r="A1196" s="0" t="n">
        <v>5.222</v>
      </c>
      <c r="B1196" s="0" t="n">
        <v>7.433E-005</v>
      </c>
      <c r="C1196" s="0" t="n">
        <v>0.00010893</v>
      </c>
      <c r="D1196" s="0" t="n">
        <v>9.017E-005</v>
      </c>
      <c r="E1196" s="0" t="n">
        <v>0.00026506</v>
      </c>
      <c r="F1196" s="0" t="n">
        <v>8.69E-005</v>
      </c>
      <c r="G1196" s="0" t="n">
        <v>7.11E-005</v>
      </c>
      <c r="H1196" s="0" t="n">
        <v>0.00011076</v>
      </c>
      <c r="I1196" s="0" t="n">
        <v>0.00010139</v>
      </c>
      <c r="J1196" s="0" t="n">
        <v>9.038E-005</v>
      </c>
      <c r="K1196" s="0" t="n">
        <v>7.734E-005</v>
      </c>
      <c r="L1196" s="0" t="n">
        <v>0.00011559</v>
      </c>
      <c r="M1196" s="0" t="n">
        <v>8.279E-005</v>
      </c>
      <c r="N1196" s="0" t="n">
        <v>0.00010361</v>
      </c>
      <c r="O1196" s="0" t="n">
        <v>7.769E-005</v>
      </c>
      <c r="P1196" s="0" t="n">
        <v>0.00013998</v>
      </c>
      <c r="Q1196" s="0" t="n">
        <v>0.00011721</v>
      </c>
      <c r="R1196" s="0" t="n">
        <v>7.339E-005</v>
      </c>
      <c r="S1196" s="0" t="n">
        <v>8.682E-005</v>
      </c>
    </row>
    <row r="1197" customFormat="false" ht="14.4" hidden="false" customHeight="false" outlineLevel="0" collapsed="false">
      <c r="A1197" s="0" t="n">
        <v>5.218</v>
      </c>
      <c r="B1197" s="0" t="n">
        <v>8.392E-005</v>
      </c>
      <c r="C1197" s="0" t="n">
        <v>9.031E-005</v>
      </c>
      <c r="D1197" s="0" t="n">
        <v>9.731E-005</v>
      </c>
      <c r="E1197" s="0" t="n">
        <v>0.00027142</v>
      </c>
      <c r="F1197" s="0" t="n">
        <v>8.387E-005</v>
      </c>
      <c r="G1197" s="0" t="n">
        <v>7.777E-005</v>
      </c>
      <c r="H1197" s="0" t="n">
        <v>8.377E-005</v>
      </c>
      <c r="I1197" s="0" t="n">
        <v>9.682E-005</v>
      </c>
      <c r="J1197" s="0" t="n">
        <v>8.106E-005</v>
      </c>
      <c r="K1197" s="0" t="n">
        <v>8.478E-005</v>
      </c>
      <c r="L1197" s="0" t="n">
        <v>0.00012145</v>
      </c>
      <c r="M1197" s="0" t="n">
        <v>8.096E-005</v>
      </c>
      <c r="N1197" s="0" t="n">
        <v>0.00010505</v>
      </c>
      <c r="O1197" s="0" t="n">
        <v>7.774E-005</v>
      </c>
      <c r="P1197" s="0" t="n">
        <v>0.00016467</v>
      </c>
      <c r="Q1197" s="0" t="n">
        <v>8.653E-005</v>
      </c>
      <c r="R1197" s="0" t="n">
        <v>8.198E-005</v>
      </c>
      <c r="S1197" s="0" t="n">
        <v>3.777E-005</v>
      </c>
    </row>
    <row r="1198" customFormat="false" ht="14.4" hidden="false" customHeight="false" outlineLevel="0" collapsed="false">
      <c r="A1198" s="0" t="n">
        <v>5.214</v>
      </c>
      <c r="B1198" s="0" t="n">
        <v>0.0001961</v>
      </c>
      <c r="C1198" s="0" t="n">
        <v>0.00011595</v>
      </c>
      <c r="D1198" s="0" t="n">
        <v>0.00022216</v>
      </c>
      <c r="E1198" s="0" t="n">
        <v>0.00028855</v>
      </c>
      <c r="F1198" s="0" t="n">
        <v>0.00012141</v>
      </c>
      <c r="G1198" s="0" t="n">
        <v>0.00020147</v>
      </c>
      <c r="H1198" s="0" t="n">
        <v>0.00011843</v>
      </c>
      <c r="I1198" s="0" t="n">
        <v>0.00016721</v>
      </c>
      <c r="J1198" s="0" t="n">
        <v>0.00010452</v>
      </c>
      <c r="K1198" s="0" t="n">
        <v>0.00019754</v>
      </c>
      <c r="L1198" s="0" t="n">
        <v>0.0003275</v>
      </c>
      <c r="M1198" s="0" t="n">
        <v>0.00010081</v>
      </c>
      <c r="N1198" s="0" t="n">
        <v>0.00033284</v>
      </c>
      <c r="O1198" s="0" t="n">
        <v>0.00019479</v>
      </c>
      <c r="P1198" s="0" t="n">
        <v>0.00031093</v>
      </c>
      <c r="Q1198" s="0" t="n">
        <v>0.00024043</v>
      </c>
      <c r="R1198" s="0" t="n">
        <v>0.00020648</v>
      </c>
      <c r="S1198" s="0" t="n">
        <v>0.00011138</v>
      </c>
    </row>
    <row r="1199" customFormat="false" ht="14.4" hidden="false" customHeight="false" outlineLevel="0" collapsed="false">
      <c r="A1199" s="0" t="n">
        <v>5.21</v>
      </c>
      <c r="B1199" s="0" t="n">
        <v>0.00020813</v>
      </c>
      <c r="C1199" s="0" t="n">
        <v>0.00012726</v>
      </c>
      <c r="D1199" s="0" t="n">
        <v>0.00022319</v>
      </c>
      <c r="E1199" s="0" t="n">
        <v>0.00011998</v>
      </c>
      <c r="F1199" s="0" t="n">
        <v>0.00015111</v>
      </c>
      <c r="G1199" s="0" t="n">
        <v>0.00020407</v>
      </c>
      <c r="H1199" s="0" t="n">
        <v>0.00013738</v>
      </c>
      <c r="I1199" s="0" t="n">
        <v>0.00017694</v>
      </c>
      <c r="J1199" s="0" t="n">
        <v>0.00010655</v>
      </c>
      <c r="K1199" s="0" t="n">
        <v>0.00019089</v>
      </c>
      <c r="L1199" s="0" t="n">
        <v>0.00032021</v>
      </c>
      <c r="M1199" s="0" t="n">
        <v>0.00010866</v>
      </c>
      <c r="N1199" s="0" t="n">
        <v>0.00029299</v>
      </c>
      <c r="O1199" s="0" t="n">
        <v>0.00017803</v>
      </c>
      <c r="P1199" s="0" t="n">
        <v>0.00027837</v>
      </c>
      <c r="Q1199" s="0" t="n">
        <v>0.00024839</v>
      </c>
      <c r="R1199" s="0" t="n">
        <v>0.00018581</v>
      </c>
      <c r="S1199" s="0" t="n">
        <v>0.0001217</v>
      </c>
    </row>
    <row r="1200" customFormat="false" ht="14.4" hidden="false" customHeight="false" outlineLevel="0" collapsed="false">
      <c r="A1200" s="0" t="n">
        <v>5.206</v>
      </c>
      <c r="B1200" s="0" t="n">
        <v>0.00024295</v>
      </c>
      <c r="C1200" s="0" t="n">
        <v>0.000203</v>
      </c>
      <c r="D1200" s="0" t="n">
        <v>0.00030323</v>
      </c>
      <c r="E1200" s="0" t="n">
        <v>0.00012975</v>
      </c>
      <c r="F1200" s="0" t="n">
        <v>0.00020291</v>
      </c>
      <c r="G1200" s="0" t="n">
        <v>0.00026025</v>
      </c>
      <c r="H1200" s="0" t="n">
        <v>0.0001817</v>
      </c>
      <c r="I1200" s="0" t="n">
        <v>0.00020918</v>
      </c>
      <c r="J1200" s="0" t="n">
        <v>0.00016351</v>
      </c>
      <c r="K1200" s="0" t="n">
        <v>0.00022368</v>
      </c>
      <c r="L1200" s="0" t="n">
        <v>0.0003887</v>
      </c>
      <c r="M1200" s="0" t="n">
        <v>0.0001567</v>
      </c>
      <c r="N1200" s="0" t="n">
        <v>0.00027675</v>
      </c>
      <c r="O1200" s="0" t="n">
        <v>0.00018867</v>
      </c>
      <c r="P1200" s="0" t="n">
        <v>0.00030152</v>
      </c>
      <c r="Q1200" s="0" t="n">
        <v>0.00029935</v>
      </c>
      <c r="R1200" s="0" t="n">
        <v>0.00018597</v>
      </c>
      <c r="S1200" s="0" t="n">
        <v>9.679E-005</v>
      </c>
    </row>
    <row r="1201" customFormat="false" ht="14.4" hidden="false" customHeight="false" outlineLevel="0" collapsed="false">
      <c r="A1201" s="0" t="n">
        <v>5.202</v>
      </c>
      <c r="B1201" s="0" t="n">
        <v>0.00010004</v>
      </c>
      <c r="C1201" s="0" t="n">
        <v>0.00013022</v>
      </c>
      <c r="D1201" s="0" t="n">
        <v>0.00010141</v>
      </c>
      <c r="E1201" s="0" t="n">
        <v>8.984E-005</v>
      </c>
      <c r="F1201" s="0" t="n">
        <v>9.781E-005</v>
      </c>
      <c r="G1201" s="0" t="n">
        <v>7.469E-005</v>
      </c>
      <c r="H1201" s="0" t="n">
        <v>0.00011322</v>
      </c>
      <c r="I1201" s="0" t="n">
        <v>0.00010346</v>
      </c>
      <c r="J1201" s="0" t="n">
        <v>9.537E-005</v>
      </c>
      <c r="K1201" s="0" t="n">
        <v>9.144E-005</v>
      </c>
      <c r="L1201" s="0" t="n">
        <v>0.00016266</v>
      </c>
      <c r="M1201" s="0" t="n">
        <v>0.00010707</v>
      </c>
      <c r="N1201" s="0" t="n">
        <v>0.00010319</v>
      </c>
      <c r="O1201" s="0" t="n">
        <v>9.466E-005</v>
      </c>
      <c r="P1201" s="0" t="n">
        <v>0.00013839</v>
      </c>
      <c r="Q1201" s="0" t="n">
        <v>0.00012198</v>
      </c>
      <c r="R1201" s="0" t="n">
        <v>7.262E-005</v>
      </c>
      <c r="S1201" s="0" t="n">
        <v>0.00014725</v>
      </c>
    </row>
    <row r="1202" customFormat="false" ht="14.4" hidden="false" customHeight="false" outlineLevel="0" collapsed="false">
      <c r="A1202" s="0" t="n">
        <v>4.25</v>
      </c>
      <c r="B1202" s="0" t="n">
        <v>0.00030424</v>
      </c>
      <c r="C1202" s="0" t="n">
        <v>0.00034609</v>
      </c>
      <c r="D1202" s="0" t="n">
        <v>0.00028875</v>
      </c>
      <c r="E1202" s="0" t="n">
        <v>0.00029883</v>
      </c>
      <c r="F1202" s="0" t="n">
        <v>0.00029696</v>
      </c>
      <c r="G1202" s="0" t="n">
        <v>0.00029976</v>
      </c>
      <c r="H1202" s="0" t="n">
        <v>0.00030077</v>
      </c>
      <c r="I1202" s="0" t="n">
        <v>0.00028768</v>
      </c>
      <c r="J1202" s="0" t="n">
        <v>0.00032522</v>
      </c>
      <c r="K1202" s="0" t="n">
        <v>0.00031398</v>
      </c>
      <c r="L1202" s="0" t="n">
        <v>0.00025532</v>
      </c>
      <c r="M1202" s="0" t="n">
        <v>0.00039671</v>
      </c>
      <c r="N1202" s="0" t="n">
        <v>0.00030665</v>
      </c>
      <c r="O1202" s="0" t="n">
        <v>0.00038463</v>
      </c>
      <c r="P1202" s="0" t="n">
        <v>0.00035665</v>
      </c>
      <c r="Q1202" s="0" t="n">
        <v>0.00026861</v>
      </c>
      <c r="R1202" s="0" t="n">
        <v>0.00027493</v>
      </c>
      <c r="S1202" s="0" t="n">
        <v>0.00032354</v>
      </c>
    </row>
    <row r="1203" customFormat="false" ht="14.4" hidden="false" customHeight="false" outlineLevel="0" collapsed="false">
      <c r="A1203" s="0" t="n">
        <v>4.246</v>
      </c>
      <c r="B1203" s="0" t="n">
        <v>0.00083049</v>
      </c>
      <c r="C1203" s="0" t="n">
        <v>0.00087826</v>
      </c>
      <c r="D1203" s="0" t="n">
        <v>0.00080908</v>
      </c>
      <c r="E1203" s="0" t="n">
        <v>0.0008834</v>
      </c>
      <c r="F1203" s="0" t="n">
        <v>0.00089831</v>
      </c>
      <c r="G1203" s="0" t="n">
        <v>0.00079521</v>
      </c>
      <c r="H1203" s="0" t="n">
        <v>0.00074555</v>
      </c>
      <c r="I1203" s="0" t="n">
        <v>0.00071512</v>
      </c>
      <c r="J1203" s="0" t="n">
        <v>0.00086004</v>
      </c>
      <c r="K1203" s="0" t="n">
        <v>0.000931</v>
      </c>
      <c r="L1203" s="0" t="n">
        <v>0.00073526</v>
      </c>
      <c r="M1203" s="0" t="n">
        <v>0.00086904</v>
      </c>
      <c r="N1203" s="0" t="n">
        <v>0.00080673</v>
      </c>
      <c r="O1203" s="0" t="n">
        <v>0.00088725</v>
      </c>
      <c r="P1203" s="0" t="n">
        <v>0.00085285</v>
      </c>
      <c r="Q1203" s="0" t="n">
        <v>0.00078712</v>
      </c>
      <c r="R1203" s="0" t="n">
        <v>0.00092286</v>
      </c>
      <c r="S1203" s="0" t="n">
        <v>0.00068149</v>
      </c>
    </row>
    <row r="1204" customFormat="false" ht="14.4" hidden="false" customHeight="false" outlineLevel="0" collapsed="false">
      <c r="A1204" s="0" t="n">
        <v>4.242</v>
      </c>
      <c r="B1204" s="0" t="n">
        <v>0.00057655</v>
      </c>
      <c r="C1204" s="0" t="n">
        <v>0.00070387</v>
      </c>
      <c r="D1204" s="0" t="n">
        <v>0.0005485</v>
      </c>
      <c r="E1204" s="0" t="n">
        <v>0.00078485</v>
      </c>
      <c r="F1204" s="0" t="n">
        <v>0.00059688</v>
      </c>
      <c r="G1204" s="0" t="n">
        <v>0.00054664</v>
      </c>
      <c r="H1204" s="0" t="n">
        <v>0.00059682</v>
      </c>
      <c r="I1204" s="0" t="n">
        <v>0.00052535</v>
      </c>
      <c r="J1204" s="0" t="n">
        <v>0.00059326</v>
      </c>
      <c r="K1204" s="0" t="n">
        <v>0.000613</v>
      </c>
      <c r="L1204" s="0" t="n">
        <v>0.00049326</v>
      </c>
      <c r="M1204" s="0" t="n">
        <v>0.00072445</v>
      </c>
      <c r="N1204" s="0" t="n">
        <v>0.00073662</v>
      </c>
      <c r="O1204" s="0" t="n">
        <v>0.00082293</v>
      </c>
      <c r="P1204" s="0" t="n">
        <v>0.000824</v>
      </c>
      <c r="Q1204" s="0" t="n">
        <v>0.00073076</v>
      </c>
      <c r="R1204" s="0" t="n">
        <v>0.00084108</v>
      </c>
      <c r="S1204" s="0" t="n">
        <v>0.00066077</v>
      </c>
    </row>
    <row r="1205" customFormat="false" ht="14.4" hidden="false" customHeight="false" outlineLevel="0" collapsed="false">
      <c r="A1205" s="0" t="n">
        <v>4.238</v>
      </c>
      <c r="B1205" s="0" t="n">
        <v>0.00046866</v>
      </c>
      <c r="C1205" s="0" t="n">
        <v>0.0006289</v>
      </c>
      <c r="D1205" s="0" t="n">
        <v>0.00046909</v>
      </c>
      <c r="E1205" s="0" t="n">
        <v>0.00065414</v>
      </c>
      <c r="F1205" s="0" t="n">
        <v>0.00047752</v>
      </c>
      <c r="G1205" s="0" t="n">
        <v>0.00042447</v>
      </c>
      <c r="H1205" s="0" t="n">
        <v>0.000509</v>
      </c>
      <c r="I1205" s="0" t="n">
        <v>0.00043056</v>
      </c>
      <c r="J1205" s="0" t="n">
        <v>0.00049388</v>
      </c>
      <c r="K1205" s="0" t="n">
        <v>0.00047795</v>
      </c>
      <c r="L1205" s="0" t="n">
        <v>0.00038831</v>
      </c>
      <c r="M1205" s="0" t="n">
        <v>0.00063328</v>
      </c>
      <c r="N1205" s="0" t="n">
        <v>0.00059408</v>
      </c>
      <c r="O1205" s="0" t="n">
        <v>0.00065989</v>
      </c>
      <c r="P1205" s="0" t="n">
        <v>0.00068395</v>
      </c>
      <c r="Q1205" s="0" t="n">
        <v>0.00063675</v>
      </c>
      <c r="R1205" s="0" t="n">
        <v>0.00061252</v>
      </c>
      <c r="S1205" s="0" t="n">
        <v>0.00049831</v>
      </c>
    </row>
    <row r="1206" customFormat="false" ht="14.4" hidden="false" customHeight="false" outlineLevel="0" collapsed="false">
      <c r="A1206" s="0" t="n">
        <v>4.234</v>
      </c>
      <c r="B1206" s="0" t="n">
        <v>0.00046237</v>
      </c>
      <c r="C1206" s="0" t="n">
        <v>0.00065784</v>
      </c>
      <c r="D1206" s="0" t="n">
        <v>0.00049791</v>
      </c>
      <c r="E1206" s="0" t="n">
        <v>0.00047604</v>
      </c>
      <c r="F1206" s="0" t="n">
        <v>0.00045648</v>
      </c>
      <c r="G1206" s="0" t="n">
        <v>0.00043241</v>
      </c>
      <c r="H1206" s="0" t="n">
        <v>0.00051449</v>
      </c>
      <c r="I1206" s="0" t="n">
        <v>0.00043654</v>
      </c>
      <c r="J1206" s="0" t="n">
        <v>0.00050178</v>
      </c>
      <c r="K1206" s="0" t="n">
        <v>0.00045627</v>
      </c>
      <c r="L1206" s="0" t="n">
        <v>0.00040236</v>
      </c>
      <c r="M1206" s="0" t="n">
        <v>0.00059325</v>
      </c>
      <c r="N1206" s="0" t="n">
        <v>0.00067885</v>
      </c>
      <c r="O1206" s="0" t="n">
        <v>0.00075201</v>
      </c>
      <c r="P1206" s="0" t="n">
        <v>0.00074818</v>
      </c>
      <c r="Q1206" s="0" t="n">
        <v>0.00068428</v>
      </c>
      <c r="R1206" s="0" t="n">
        <v>0.0006764</v>
      </c>
      <c r="S1206" s="0" t="n">
        <v>0.00058424</v>
      </c>
    </row>
    <row r="1207" customFormat="false" ht="14.4" hidden="false" customHeight="false" outlineLevel="0" collapsed="false">
      <c r="A1207" s="0" t="n">
        <v>4.23</v>
      </c>
      <c r="B1207" s="0" t="n">
        <v>0.00037059</v>
      </c>
      <c r="C1207" s="0" t="n">
        <v>0.00057163</v>
      </c>
      <c r="D1207" s="0" t="n">
        <v>0.00040583</v>
      </c>
      <c r="E1207" s="0" t="n">
        <v>0.00043581</v>
      </c>
      <c r="F1207" s="0" t="n">
        <v>0.00033317</v>
      </c>
      <c r="G1207" s="0" t="n">
        <v>0.00034342</v>
      </c>
      <c r="H1207" s="0" t="n">
        <v>0.0004544</v>
      </c>
      <c r="I1207" s="0" t="n">
        <v>0.00036216</v>
      </c>
      <c r="J1207" s="0" t="n">
        <v>0.0004278</v>
      </c>
      <c r="K1207" s="0" t="n">
        <v>0.00037304</v>
      </c>
      <c r="L1207" s="0" t="n">
        <v>0.00028985</v>
      </c>
      <c r="M1207" s="0" t="n">
        <v>0.00056534</v>
      </c>
      <c r="N1207" s="0" t="n">
        <v>0.000566</v>
      </c>
      <c r="O1207" s="0" t="n">
        <v>0.00064345</v>
      </c>
      <c r="P1207" s="0" t="n">
        <v>0.00066691</v>
      </c>
      <c r="Q1207" s="0" t="n">
        <v>0.0006177</v>
      </c>
      <c r="R1207" s="0" t="n">
        <v>0.00053362</v>
      </c>
      <c r="S1207" s="0" t="n">
        <v>0.0005753</v>
      </c>
    </row>
    <row r="1208" customFormat="false" ht="14.4" hidden="false" customHeight="false" outlineLevel="0" collapsed="false">
      <c r="A1208" s="0" t="n">
        <v>4.226</v>
      </c>
      <c r="B1208" s="0" t="n">
        <v>0.00041018</v>
      </c>
      <c r="C1208" s="0" t="n">
        <v>0.00063803</v>
      </c>
      <c r="D1208" s="0" t="n">
        <v>0.00045143</v>
      </c>
      <c r="E1208" s="0" t="n">
        <v>0.00051876</v>
      </c>
      <c r="F1208" s="0" t="n">
        <v>0.0003725</v>
      </c>
      <c r="G1208" s="0" t="n">
        <v>0.0003709</v>
      </c>
      <c r="H1208" s="0" t="n">
        <v>0.00049387</v>
      </c>
      <c r="I1208" s="0" t="n">
        <v>0.00038783</v>
      </c>
      <c r="J1208" s="0" t="n">
        <v>0.00046944</v>
      </c>
      <c r="K1208" s="0" t="n">
        <v>0.00039846</v>
      </c>
      <c r="L1208" s="0" t="n">
        <v>0.00033977</v>
      </c>
      <c r="M1208" s="0" t="n">
        <v>0.00063324</v>
      </c>
      <c r="N1208" s="0" t="n">
        <v>0.00055592</v>
      </c>
      <c r="O1208" s="0" t="n">
        <v>0.00060603</v>
      </c>
      <c r="P1208" s="0" t="n">
        <v>0.00064265</v>
      </c>
      <c r="Q1208" s="0" t="n">
        <v>0.00057645</v>
      </c>
      <c r="R1208" s="0" t="n">
        <v>0.00052079</v>
      </c>
      <c r="S1208" s="0" t="n">
        <v>0.00049208</v>
      </c>
    </row>
    <row r="1209" customFormat="false" ht="14.4" hidden="false" customHeight="false" outlineLevel="0" collapsed="false">
      <c r="A1209" s="0" t="n">
        <v>4.222</v>
      </c>
      <c r="B1209" s="0" t="n">
        <v>0.00043526</v>
      </c>
      <c r="C1209" s="0" t="n">
        <v>0.00068665</v>
      </c>
      <c r="D1209" s="0" t="n">
        <v>0.00051415</v>
      </c>
      <c r="E1209" s="0" t="n">
        <v>0.00047929</v>
      </c>
      <c r="F1209" s="0" t="n">
        <v>0.00040563</v>
      </c>
      <c r="G1209" s="0" t="n">
        <v>0.00037191</v>
      </c>
      <c r="H1209" s="0" t="n">
        <v>0.0005351</v>
      </c>
      <c r="I1209" s="0" t="n">
        <v>0.0004004</v>
      </c>
      <c r="J1209" s="0" t="n">
        <v>0.00047787</v>
      </c>
      <c r="K1209" s="0" t="n">
        <v>0.00042103</v>
      </c>
      <c r="L1209" s="0" t="n">
        <v>0.00037041</v>
      </c>
      <c r="M1209" s="0" t="n">
        <v>0.00066038</v>
      </c>
      <c r="N1209" s="0" t="n">
        <v>0.00063683</v>
      </c>
      <c r="O1209" s="0" t="n">
        <v>0.0006927</v>
      </c>
      <c r="P1209" s="0" t="n">
        <v>0.00069721</v>
      </c>
      <c r="Q1209" s="0" t="n">
        <v>0.00066033</v>
      </c>
      <c r="R1209" s="0" t="n">
        <v>0.00059464</v>
      </c>
      <c r="S1209" s="0" t="n">
        <v>0.00056543</v>
      </c>
    </row>
    <row r="1210" customFormat="false" ht="14.4" hidden="false" customHeight="false" outlineLevel="0" collapsed="false">
      <c r="A1210" s="0" t="n">
        <v>4.218</v>
      </c>
      <c r="B1210" s="0" t="n">
        <v>0.00049961</v>
      </c>
      <c r="C1210" s="0" t="n">
        <v>0.00083216</v>
      </c>
      <c r="D1210" s="0" t="n">
        <v>0.00060961</v>
      </c>
      <c r="E1210" s="0" t="n">
        <v>0.00053136</v>
      </c>
      <c r="F1210" s="0" t="n">
        <v>0.00053152</v>
      </c>
      <c r="G1210" s="0" t="n">
        <v>0.00043089</v>
      </c>
      <c r="H1210" s="0" t="n">
        <v>0.00059907</v>
      </c>
      <c r="I1210" s="0" t="n">
        <v>0.00044694</v>
      </c>
      <c r="J1210" s="0" t="n">
        <v>0.00055433</v>
      </c>
      <c r="K1210" s="0" t="n">
        <v>0.00048274</v>
      </c>
      <c r="L1210" s="0" t="n">
        <v>0.00045125</v>
      </c>
      <c r="M1210" s="0" t="n">
        <v>0.00073977</v>
      </c>
      <c r="N1210" s="0" t="n">
        <v>0.00067492</v>
      </c>
      <c r="O1210" s="0" t="n">
        <v>0.00074256</v>
      </c>
      <c r="P1210" s="0" t="n">
        <v>0.00074718</v>
      </c>
      <c r="Q1210" s="0" t="n">
        <v>0.00066231</v>
      </c>
      <c r="R1210" s="0" t="n">
        <v>0.00061465</v>
      </c>
      <c r="S1210" s="0" t="n">
        <v>0.00071442</v>
      </c>
    </row>
    <row r="1211" customFormat="false" ht="14.4" hidden="false" customHeight="false" outlineLevel="0" collapsed="false">
      <c r="A1211" s="0" t="n">
        <v>4.214</v>
      </c>
      <c r="B1211" s="0" t="n">
        <v>0.00048895</v>
      </c>
      <c r="C1211" s="0" t="n">
        <v>0.00075586</v>
      </c>
      <c r="D1211" s="0" t="n">
        <v>0.0006001</v>
      </c>
      <c r="E1211" s="0" t="n">
        <v>0.00053546</v>
      </c>
      <c r="F1211" s="0" t="n">
        <v>0.0005019</v>
      </c>
      <c r="G1211" s="0" t="n">
        <v>0.00039786</v>
      </c>
      <c r="H1211" s="0" t="n">
        <v>0.00052906</v>
      </c>
      <c r="I1211" s="0" t="n">
        <v>0.00042539</v>
      </c>
      <c r="J1211" s="0" t="n">
        <v>0.00049278</v>
      </c>
      <c r="K1211" s="0" t="n">
        <v>0.00045723</v>
      </c>
      <c r="L1211" s="0" t="n">
        <v>0.00042089</v>
      </c>
      <c r="M1211" s="0" t="n">
        <v>0.00069207</v>
      </c>
      <c r="N1211" s="0" t="n">
        <v>0.00067467</v>
      </c>
      <c r="O1211" s="0" t="n">
        <v>0.00073397</v>
      </c>
      <c r="P1211" s="0" t="n">
        <v>0.00074355</v>
      </c>
      <c r="Q1211" s="0" t="n">
        <v>0.00065981</v>
      </c>
      <c r="R1211" s="0" t="n">
        <v>0.00059615</v>
      </c>
      <c r="S1211" s="0" t="n">
        <v>0.00070541</v>
      </c>
    </row>
    <row r="1212" customFormat="false" ht="14.4" hidden="false" customHeight="false" outlineLevel="0" collapsed="false">
      <c r="A1212" s="0" t="n">
        <v>4.21</v>
      </c>
      <c r="B1212" s="0" t="n">
        <v>0.00050691</v>
      </c>
      <c r="C1212" s="0" t="n">
        <v>0.00077584</v>
      </c>
      <c r="D1212" s="0" t="n">
        <v>0.00061871</v>
      </c>
      <c r="E1212" s="0" t="n">
        <v>0.00056471</v>
      </c>
      <c r="F1212" s="0" t="n">
        <v>0.00054251</v>
      </c>
      <c r="G1212" s="0" t="n">
        <v>0.00040192</v>
      </c>
      <c r="H1212" s="0" t="n">
        <v>0.00052556</v>
      </c>
      <c r="I1212" s="0" t="n">
        <v>0.00041769</v>
      </c>
      <c r="J1212" s="0" t="n">
        <v>0.00049184</v>
      </c>
      <c r="K1212" s="0" t="n">
        <v>0.00046757</v>
      </c>
      <c r="L1212" s="0" t="n">
        <v>0.00043605</v>
      </c>
      <c r="M1212" s="0" t="n">
        <v>0.00070043</v>
      </c>
      <c r="N1212" s="0" t="n">
        <v>0.00066099</v>
      </c>
      <c r="O1212" s="0" t="n">
        <v>0.00074817</v>
      </c>
      <c r="P1212" s="0" t="n">
        <v>0.00070981</v>
      </c>
      <c r="Q1212" s="0" t="n">
        <v>0.00065608</v>
      </c>
      <c r="R1212" s="0" t="n">
        <v>0.00058749</v>
      </c>
      <c r="S1212" s="0" t="n">
        <v>0.00068643</v>
      </c>
    </row>
    <row r="1213" customFormat="false" ht="14.4" hidden="false" customHeight="false" outlineLevel="0" collapsed="false">
      <c r="A1213" s="0" t="n">
        <v>4.206</v>
      </c>
      <c r="B1213" s="0" t="n">
        <v>0.00046581</v>
      </c>
      <c r="C1213" s="0" t="n">
        <v>0.00068706</v>
      </c>
      <c r="D1213" s="0" t="n">
        <v>0.00052098</v>
      </c>
      <c r="E1213" s="0" t="n">
        <v>0.0005064</v>
      </c>
      <c r="F1213" s="0" t="n">
        <v>0.00046042</v>
      </c>
      <c r="G1213" s="0" t="n">
        <v>0.00038794</v>
      </c>
      <c r="H1213" s="0" t="n">
        <v>0.00054213</v>
      </c>
      <c r="I1213" s="0" t="n">
        <v>0.00042583</v>
      </c>
      <c r="J1213" s="0" t="n">
        <v>0.00049708</v>
      </c>
      <c r="K1213" s="0" t="n">
        <v>0.0004246</v>
      </c>
      <c r="L1213" s="0" t="n">
        <v>0.00038648</v>
      </c>
      <c r="M1213" s="0" t="n">
        <v>0.00063818</v>
      </c>
      <c r="N1213" s="0" t="n">
        <v>0.00068222</v>
      </c>
      <c r="O1213" s="0" t="n">
        <v>0.00073138</v>
      </c>
      <c r="P1213" s="0" t="n">
        <v>0.00074771</v>
      </c>
      <c r="Q1213" s="0" t="n">
        <v>0.00066972</v>
      </c>
      <c r="R1213" s="0" t="n">
        <v>0.00057864</v>
      </c>
      <c r="S1213" s="0" t="n">
        <v>0.00060742</v>
      </c>
    </row>
    <row r="1214" customFormat="false" ht="14.4" hidden="false" customHeight="false" outlineLevel="0" collapsed="false">
      <c r="A1214" s="0" t="n">
        <v>4.202</v>
      </c>
      <c r="B1214" s="0" t="n">
        <v>0.0004647</v>
      </c>
      <c r="C1214" s="0" t="n">
        <v>0.00069281</v>
      </c>
      <c r="D1214" s="0" t="n">
        <v>0.00053199</v>
      </c>
      <c r="E1214" s="0" t="n">
        <v>0.00053239</v>
      </c>
      <c r="F1214" s="0" t="n">
        <v>0.00046319</v>
      </c>
      <c r="G1214" s="0" t="n">
        <v>0.00039172</v>
      </c>
      <c r="H1214" s="0" t="n">
        <v>0.00056567</v>
      </c>
      <c r="I1214" s="0" t="n">
        <v>0.00044475</v>
      </c>
      <c r="J1214" s="0" t="n">
        <v>0.00050592</v>
      </c>
      <c r="K1214" s="0" t="n">
        <v>0.00040741</v>
      </c>
      <c r="L1214" s="0" t="n">
        <v>0.00039013</v>
      </c>
      <c r="M1214" s="0" t="n">
        <v>0.00063284</v>
      </c>
      <c r="N1214" s="0" t="n">
        <v>0.00075264</v>
      </c>
      <c r="O1214" s="0" t="n">
        <v>0.00083416</v>
      </c>
      <c r="P1214" s="0" t="n">
        <v>0.00086636</v>
      </c>
      <c r="Q1214" s="0" t="n">
        <v>0.00078999</v>
      </c>
      <c r="R1214" s="0" t="n">
        <v>0.00061897</v>
      </c>
      <c r="S1214" s="0" t="n">
        <v>0.00071352</v>
      </c>
    </row>
    <row r="1215" customFormat="false" ht="14.4" hidden="false" customHeight="false" outlineLevel="0" collapsed="false">
      <c r="A1215" s="0" t="n">
        <v>4.198</v>
      </c>
      <c r="B1215" s="0" t="n">
        <v>0.00044412</v>
      </c>
      <c r="C1215" s="0" t="n">
        <v>0.00064278</v>
      </c>
      <c r="D1215" s="0" t="n">
        <v>0.00047814</v>
      </c>
      <c r="E1215" s="0" t="n">
        <v>0.00058138</v>
      </c>
      <c r="F1215" s="0" t="n">
        <v>0.00046254</v>
      </c>
      <c r="G1215" s="0" t="n">
        <v>0.00039443</v>
      </c>
      <c r="H1215" s="0" t="n">
        <v>0.0005638</v>
      </c>
      <c r="I1215" s="0" t="n">
        <v>0.00044258</v>
      </c>
      <c r="J1215" s="0" t="n">
        <v>0.00049323</v>
      </c>
      <c r="K1215" s="0" t="n">
        <v>0.00039867</v>
      </c>
      <c r="L1215" s="0" t="n">
        <v>0.00040416</v>
      </c>
      <c r="M1215" s="0" t="n">
        <v>0.0006045</v>
      </c>
      <c r="N1215" s="0" t="n">
        <v>0.00072598</v>
      </c>
      <c r="O1215" s="0" t="n">
        <v>0.00081236</v>
      </c>
      <c r="P1215" s="0" t="n">
        <v>0.00083354</v>
      </c>
      <c r="Q1215" s="0" t="n">
        <v>0.00078155</v>
      </c>
      <c r="R1215" s="0" t="n">
        <v>0.00061561</v>
      </c>
      <c r="S1215" s="0" t="n">
        <v>0.00068783</v>
      </c>
    </row>
    <row r="1216" customFormat="false" ht="14.4" hidden="false" customHeight="false" outlineLevel="0" collapsed="false">
      <c r="A1216" s="0" t="n">
        <v>4.194</v>
      </c>
      <c r="B1216" s="0" t="n">
        <v>0.00045257</v>
      </c>
      <c r="C1216" s="0" t="n">
        <v>0.00064941</v>
      </c>
      <c r="D1216" s="0" t="n">
        <v>0.00048501</v>
      </c>
      <c r="E1216" s="0" t="n">
        <v>0.0006206</v>
      </c>
      <c r="F1216" s="0" t="n">
        <v>0.00045128</v>
      </c>
      <c r="G1216" s="0" t="n">
        <v>0.00041033</v>
      </c>
      <c r="H1216" s="0" t="n">
        <v>0.0005807</v>
      </c>
      <c r="I1216" s="0" t="n">
        <v>0.00046541</v>
      </c>
      <c r="J1216" s="0" t="n">
        <v>0.00052355</v>
      </c>
      <c r="K1216" s="0" t="n">
        <v>0.00043145</v>
      </c>
      <c r="L1216" s="0" t="n">
        <v>0.00042881</v>
      </c>
      <c r="M1216" s="0" t="n">
        <v>0.00059643</v>
      </c>
      <c r="N1216" s="0" t="n">
        <v>0.00077612</v>
      </c>
      <c r="O1216" s="0" t="n">
        <v>0.00085536</v>
      </c>
      <c r="P1216" s="0" t="n">
        <v>0.00090963</v>
      </c>
      <c r="Q1216" s="0" t="n">
        <v>0.00085218</v>
      </c>
      <c r="R1216" s="0" t="n">
        <v>0.00066762</v>
      </c>
      <c r="S1216" s="0" t="n">
        <v>0.00071568</v>
      </c>
    </row>
    <row r="1217" customFormat="false" ht="14.4" hidden="false" customHeight="false" outlineLevel="0" collapsed="false">
      <c r="A1217" s="0" t="n">
        <v>4.19</v>
      </c>
      <c r="B1217" s="0" t="n">
        <v>0.00044292</v>
      </c>
      <c r="C1217" s="0" t="n">
        <v>0.00061967</v>
      </c>
      <c r="D1217" s="0" t="n">
        <v>0.000453</v>
      </c>
      <c r="E1217" s="0" t="n">
        <v>0.00059429</v>
      </c>
      <c r="F1217" s="0" t="n">
        <v>0.00043734</v>
      </c>
      <c r="G1217" s="0" t="n">
        <v>0.00039376</v>
      </c>
      <c r="H1217" s="0" t="n">
        <v>0.00054833</v>
      </c>
      <c r="I1217" s="0" t="n">
        <v>0.00044361</v>
      </c>
      <c r="J1217" s="0" t="n">
        <v>0.00049913</v>
      </c>
      <c r="K1217" s="0" t="n">
        <v>0.00040091</v>
      </c>
      <c r="L1217" s="0" t="n">
        <v>0.00042202</v>
      </c>
      <c r="M1217" s="0" t="n">
        <v>0.00055426</v>
      </c>
      <c r="N1217" s="0" t="n">
        <v>0.00079843</v>
      </c>
      <c r="O1217" s="0" t="n">
        <v>0.00088679</v>
      </c>
      <c r="P1217" s="0" t="n">
        <v>0.00094936</v>
      </c>
      <c r="Q1217" s="0" t="n">
        <v>0.0008834</v>
      </c>
      <c r="R1217" s="0" t="n">
        <v>0.00067865</v>
      </c>
      <c r="S1217" s="0" t="n">
        <v>0.0007707</v>
      </c>
    </row>
    <row r="1218" customFormat="false" ht="14.4" hidden="false" customHeight="false" outlineLevel="0" collapsed="false">
      <c r="A1218" s="0" t="n">
        <v>4.186</v>
      </c>
      <c r="B1218" s="0" t="n">
        <v>0.00045651</v>
      </c>
      <c r="C1218" s="0" t="n">
        <v>0.00064969</v>
      </c>
      <c r="D1218" s="0" t="n">
        <v>0.00046126</v>
      </c>
      <c r="E1218" s="0" t="n">
        <v>0.00064566</v>
      </c>
      <c r="F1218" s="0" t="n">
        <v>0.00055071</v>
      </c>
      <c r="G1218" s="0" t="n">
        <v>0.00040858</v>
      </c>
      <c r="H1218" s="0" t="n">
        <v>0.00055181</v>
      </c>
      <c r="I1218" s="0" t="n">
        <v>0.00044883</v>
      </c>
      <c r="J1218" s="0" t="n">
        <v>0.00051065</v>
      </c>
      <c r="K1218" s="0" t="n">
        <v>0.00042277</v>
      </c>
      <c r="L1218" s="0" t="n">
        <v>0.00039282</v>
      </c>
      <c r="M1218" s="0" t="n">
        <v>0.00058955</v>
      </c>
      <c r="N1218" s="0" t="n">
        <v>0.00075055</v>
      </c>
      <c r="O1218" s="0" t="n">
        <v>0.00087343</v>
      </c>
      <c r="P1218" s="0" t="n">
        <v>0.00092323</v>
      </c>
      <c r="Q1218" s="0" t="n">
        <v>0.00082663</v>
      </c>
      <c r="R1218" s="0" t="n">
        <v>0.00068729</v>
      </c>
      <c r="S1218" s="0" t="n">
        <v>0.00073473</v>
      </c>
    </row>
    <row r="1219" customFormat="false" ht="14.4" hidden="false" customHeight="false" outlineLevel="0" collapsed="false">
      <c r="A1219" s="0" t="n">
        <v>4.182</v>
      </c>
      <c r="B1219" s="0" t="n">
        <v>0.00045672</v>
      </c>
      <c r="C1219" s="0" t="n">
        <v>0.00059563</v>
      </c>
      <c r="D1219" s="0" t="n">
        <v>0.00045368</v>
      </c>
      <c r="E1219" s="0" t="n">
        <v>0.00064641</v>
      </c>
      <c r="F1219" s="0" t="n">
        <v>0.00048509</v>
      </c>
      <c r="G1219" s="0" t="n">
        <v>0.00040281</v>
      </c>
      <c r="H1219" s="0" t="n">
        <v>0.00052874</v>
      </c>
      <c r="I1219" s="0" t="n">
        <v>0.00042789</v>
      </c>
      <c r="J1219" s="0" t="n">
        <v>0.00048059</v>
      </c>
      <c r="K1219" s="0" t="n">
        <v>0.00042063</v>
      </c>
      <c r="L1219" s="0" t="n">
        <v>0.00038711</v>
      </c>
      <c r="M1219" s="0" t="n">
        <v>0.00056009</v>
      </c>
      <c r="N1219" s="0" t="n">
        <v>0.00075415</v>
      </c>
      <c r="O1219" s="0" t="n">
        <v>0.00090317</v>
      </c>
      <c r="P1219" s="0" t="n">
        <v>0.00095752</v>
      </c>
      <c r="Q1219" s="0" t="n">
        <v>0.00081731</v>
      </c>
      <c r="R1219" s="0" t="n">
        <v>0.00069999</v>
      </c>
      <c r="S1219" s="0" t="n">
        <v>0.00074864</v>
      </c>
    </row>
    <row r="1220" customFormat="false" ht="14.4" hidden="false" customHeight="false" outlineLevel="0" collapsed="false">
      <c r="A1220" s="0" t="n">
        <v>4.178</v>
      </c>
      <c r="B1220" s="0" t="n">
        <v>0.00046928</v>
      </c>
      <c r="C1220" s="0" t="n">
        <v>0.00060077</v>
      </c>
      <c r="D1220" s="0" t="n">
        <v>0.00047811</v>
      </c>
      <c r="E1220" s="0" t="n">
        <v>0.00064565</v>
      </c>
      <c r="F1220" s="0" t="n">
        <v>0.00053715</v>
      </c>
      <c r="G1220" s="0" t="n">
        <v>0.00042434</v>
      </c>
      <c r="H1220" s="0" t="n">
        <v>0.00051361</v>
      </c>
      <c r="I1220" s="0" t="n">
        <v>0.00043102</v>
      </c>
      <c r="J1220" s="0" t="n">
        <v>0.00048373</v>
      </c>
      <c r="K1220" s="0" t="n">
        <v>0.00042085</v>
      </c>
      <c r="L1220" s="0" t="n">
        <v>0.00040755</v>
      </c>
      <c r="M1220" s="0" t="n">
        <v>0.00056008</v>
      </c>
      <c r="N1220" s="0" t="n">
        <v>0.00081658</v>
      </c>
      <c r="O1220" s="0" t="n">
        <v>0.00096748</v>
      </c>
      <c r="P1220" s="0" t="n">
        <v>0.00100791</v>
      </c>
      <c r="Q1220" s="0" t="n">
        <v>0.00088516</v>
      </c>
      <c r="R1220" s="0" t="n">
        <v>0.00073685</v>
      </c>
      <c r="S1220" s="0" t="n">
        <v>0.00081053</v>
      </c>
    </row>
    <row r="1221" customFormat="false" ht="14.4" hidden="false" customHeight="false" outlineLevel="0" collapsed="false">
      <c r="A1221" s="0" t="n">
        <v>4.174</v>
      </c>
      <c r="B1221" s="0" t="n">
        <v>0.00047781</v>
      </c>
      <c r="C1221" s="0" t="n">
        <v>0.00056796</v>
      </c>
      <c r="D1221" s="0" t="n">
        <v>0.00045734</v>
      </c>
      <c r="E1221" s="0" t="n">
        <v>0.00059061</v>
      </c>
      <c r="F1221" s="0" t="n">
        <v>0.00049965</v>
      </c>
      <c r="G1221" s="0" t="n">
        <v>0.00043049</v>
      </c>
      <c r="H1221" s="0" t="n">
        <v>0.00052003</v>
      </c>
      <c r="I1221" s="0" t="n">
        <v>0.0004288</v>
      </c>
      <c r="J1221" s="0" t="n">
        <v>0.00047314</v>
      </c>
      <c r="K1221" s="0" t="n">
        <v>0.00041749</v>
      </c>
      <c r="L1221" s="0" t="n">
        <v>0.00038607</v>
      </c>
      <c r="M1221" s="0" t="n">
        <v>0.00054648</v>
      </c>
      <c r="N1221" s="0" t="n">
        <v>0.00088638</v>
      </c>
      <c r="O1221" s="0" t="n">
        <v>0.00104346</v>
      </c>
      <c r="P1221" s="0" t="n">
        <v>0.00106741</v>
      </c>
      <c r="Q1221" s="0" t="n">
        <v>0.00099977</v>
      </c>
      <c r="R1221" s="0" t="n">
        <v>0.00075766</v>
      </c>
      <c r="S1221" s="0" t="n">
        <v>0.00090059</v>
      </c>
    </row>
    <row r="1222" customFormat="false" ht="14.4" hidden="false" customHeight="false" outlineLevel="0" collapsed="false">
      <c r="A1222" s="0" t="n">
        <v>4.17</v>
      </c>
      <c r="B1222" s="0" t="n">
        <v>0.00048163</v>
      </c>
      <c r="C1222" s="0" t="n">
        <v>0.00058261</v>
      </c>
      <c r="D1222" s="0" t="n">
        <v>0.00046309</v>
      </c>
      <c r="E1222" s="0" t="n">
        <v>0.00055963</v>
      </c>
      <c r="F1222" s="0" t="n">
        <v>0.00051359</v>
      </c>
      <c r="G1222" s="0" t="n">
        <v>0.00044539</v>
      </c>
      <c r="H1222" s="0" t="n">
        <v>0.00054403</v>
      </c>
      <c r="I1222" s="0" t="n">
        <v>0.00044614</v>
      </c>
      <c r="J1222" s="0" t="n">
        <v>0.00049186</v>
      </c>
      <c r="K1222" s="0" t="n">
        <v>0.00043126</v>
      </c>
      <c r="L1222" s="0" t="n">
        <v>0.00040617</v>
      </c>
      <c r="M1222" s="0" t="n">
        <v>0.00055273</v>
      </c>
      <c r="N1222" s="0" t="n">
        <v>0.00082214</v>
      </c>
      <c r="O1222" s="0" t="n">
        <v>0.00099895</v>
      </c>
      <c r="P1222" s="0" t="n">
        <v>0.0010035</v>
      </c>
      <c r="Q1222" s="0" t="n">
        <v>0.000918</v>
      </c>
      <c r="R1222" s="0" t="n">
        <v>0.00075652</v>
      </c>
      <c r="S1222" s="0" t="n">
        <v>0.00088783</v>
      </c>
    </row>
    <row r="1223" customFormat="false" ht="14.4" hidden="false" customHeight="false" outlineLevel="0" collapsed="false">
      <c r="A1223" s="0" t="n">
        <v>4.166</v>
      </c>
      <c r="B1223" s="0" t="n">
        <v>0.0004822</v>
      </c>
      <c r="C1223" s="0" t="n">
        <v>0.00061148</v>
      </c>
      <c r="D1223" s="0" t="n">
        <v>0.00047433</v>
      </c>
      <c r="E1223" s="0" t="n">
        <v>0.00057805</v>
      </c>
      <c r="F1223" s="0" t="n">
        <v>0.0005332</v>
      </c>
      <c r="G1223" s="0" t="n">
        <v>0.0004539</v>
      </c>
      <c r="H1223" s="0" t="n">
        <v>0.00056481</v>
      </c>
      <c r="I1223" s="0" t="n">
        <v>0.00047275</v>
      </c>
      <c r="J1223" s="0" t="n">
        <v>0.00051436</v>
      </c>
      <c r="K1223" s="0" t="n">
        <v>0.00043892</v>
      </c>
      <c r="L1223" s="0" t="n">
        <v>0.00040516</v>
      </c>
      <c r="M1223" s="0" t="n">
        <v>0.00058785</v>
      </c>
      <c r="N1223" s="0" t="n">
        <v>0.00089579</v>
      </c>
      <c r="O1223" s="0" t="n">
        <v>0.00107164</v>
      </c>
      <c r="P1223" s="0" t="n">
        <v>0.00108647</v>
      </c>
      <c r="Q1223" s="0" t="n">
        <v>0.00099855</v>
      </c>
      <c r="R1223" s="0" t="n">
        <v>0.00077791</v>
      </c>
      <c r="S1223" s="0" t="n">
        <v>0.00095912</v>
      </c>
    </row>
    <row r="1224" customFormat="false" ht="14.4" hidden="false" customHeight="false" outlineLevel="0" collapsed="false">
      <c r="A1224" s="0" t="n">
        <v>4.162</v>
      </c>
      <c r="B1224" s="0" t="n">
        <v>0.00047844</v>
      </c>
      <c r="C1224" s="0" t="n">
        <v>0.00059806</v>
      </c>
      <c r="D1224" s="0" t="n">
        <v>0.00047031</v>
      </c>
      <c r="E1224" s="0" t="n">
        <v>0.00046093</v>
      </c>
      <c r="F1224" s="0" t="n">
        <v>0.00043756</v>
      </c>
      <c r="G1224" s="0" t="n">
        <v>0.00045341</v>
      </c>
      <c r="H1224" s="0" t="n">
        <v>0.00058838</v>
      </c>
      <c r="I1224" s="0" t="n">
        <v>0.00048874</v>
      </c>
      <c r="J1224" s="0" t="n">
        <v>0.00052374</v>
      </c>
      <c r="K1224" s="0" t="n">
        <v>0.00044643</v>
      </c>
      <c r="L1224" s="0" t="n">
        <v>0.00043762</v>
      </c>
      <c r="M1224" s="0" t="n">
        <v>0.00061726</v>
      </c>
      <c r="N1224" s="0" t="n">
        <v>0.00089358</v>
      </c>
      <c r="O1224" s="0" t="n">
        <v>0.00101108</v>
      </c>
      <c r="P1224" s="0" t="n">
        <v>0.00104551</v>
      </c>
      <c r="Q1224" s="0" t="n">
        <v>0.00099417</v>
      </c>
      <c r="R1224" s="0" t="n">
        <v>0.00074508</v>
      </c>
      <c r="S1224" s="0" t="n">
        <v>0.00090963</v>
      </c>
    </row>
    <row r="1225" customFormat="false" ht="14.4" hidden="false" customHeight="false" outlineLevel="0" collapsed="false">
      <c r="A1225" s="0" t="n">
        <v>4.158</v>
      </c>
      <c r="B1225" s="0" t="n">
        <v>0.00050302</v>
      </c>
      <c r="C1225" s="0" t="n">
        <v>0.00061866</v>
      </c>
      <c r="D1225" s="0" t="n">
        <v>0.0004974</v>
      </c>
      <c r="E1225" s="0" t="n">
        <v>0.00048051</v>
      </c>
      <c r="F1225" s="0" t="n">
        <v>0.00043494</v>
      </c>
      <c r="G1225" s="0" t="n">
        <v>0.00046523</v>
      </c>
      <c r="H1225" s="0" t="n">
        <v>0.00061386</v>
      </c>
      <c r="I1225" s="0" t="n">
        <v>0.00052005</v>
      </c>
      <c r="J1225" s="0" t="n">
        <v>0.00056045</v>
      </c>
      <c r="K1225" s="0" t="n">
        <v>0.00047534</v>
      </c>
      <c r="L1225" s="0" t="n">
        <v>0.00046853</v>
      </c>
      <c r="M1225" s="0" t="n">
        <v>0.000667</v>
      </c>
      <c r="N1225" s="0" t="n">
        <v>0.00086283</v>
      </c>
      <c r="O1225" s="0" t="n">
        <v>0.00092834</v>
      </c>
      <c r="P1225" s="0" t="n">
        <v>0.00100152</v>
      </c>
      <c r="Q1225" s="0" t="n">
        <v>0.00091629</v>
      </c>
      <c r="R1225" s="0" t="n">
        <v>0.00073149</v>
      </c>
      <c r="S1225" s="0" t="n">
        <v>0.0008168</v>
      </c>
    </row>
    <row r="1226" customFormat="false" ht="14.4" hidden="false" customHeight="false" outlineLevel="0" collapsed="false">
      <c r="A1226" s="0" t="n">
        <v>4.154</v>
      </c>
      <c r="B1226" s="0" t="n">
        <v>0.00055587</v>
      </c>
      <c r="C1226" s="0" t="n">
        <v>0.00065553</v>
      </c>
      <c r="D1226" s="0" t="n">
        <v>0.00055475</v>
      </c>
      <c r="E1226" s="0" t="n">
        <v>0.00059706</v>
      </c>
      <c r="F1226" s="0" t="n">
        <v>0.00046221</v>
      </c>
      <c r="G1226" s="0" t="n">
        <v>0.00049455</v>
      </c>
      <c r="H1226" s="0" t="n">
        <v>0.00066666</v>
      </c>
      <c r="I1226" s="0" t="n">
        <v>0.00056934</v>
      </c>
      <c r="J1226" s="0" t="n">
        <v>0.0005904</v>
      </c>
      <c r="K1226" s="0" t="n">
        <v>0.00052953</v>
      </c>
      <c r="L1226" s="0" t="n">
        <v>0.00050125</v>
      </c>
      <c r="M1226" s="0" t="n">
        <v>0.0007076</v>
      </c>
      <c r="N1226" s="0" t="n">
        <v>0.00089057</v>
      </c>
      <c r="O1226" s="0" t="n">
        <v>0.00093958</v>
      </c>
      <c r="P1226" s="0" t="n">
        <v>0.00099503</v>
      </c>
      <c r="Q1226" s="0" t="n">
        <v>0.00095349</v>
      </c>
      <c r="R1226" s="0" t="n">
        <v>0.00077106</v>
      </c>
      <c r="S1226" s="0" t="n">
        <v>0.00082522</v>
      </c>
    </row>
    <row r="1227" customFormat="false" ht="14.4" hidden="false" customHeight="false" outlineLevel="0" collapsed="false">
      <c r="A1227" s="0" t="n">
        <v>4.15</v>
      </c>
      <c r="B1227" s="0" t="n">
        <v>0.00077998</v>
      </c>
      <c r="C1227" s="0" t="n">
        <v>0.00084527</v>
      </c>
      <c r="D1227" s="0" t="n">
        <v>0.00082625</v>
      </c>
      <c r="E1227" s="0" t="n">
        <v>0.00076564</v>
      </c>
      <c r="F1227" s="0" t="n">
        <v>0.00073412</v>
      </c>
      <c r="G1227" s="0" t="n">
        <v>0.00070522</v>
      </c>
      <c r="H1227" s="0" t="n">
        <v>0.000808</v>
      </c>
      <c r="I1227" s="0" t="n">
        <v>0.00075079</v>
      </c>
      <c r="J1227" s="0" t="n">
        <v>0.00080366</v>
      </c>
      <c r="K1227" s="0" t="n">
        <v>0.00077765</v>
      </c>
      <c r="L1227" s="0" t="n">
        <v>0.00071418</v>
      </c>
      <c r="M1227" s="0" t="n">
        <v>0.00083677</v>
      </c>
      <c r="N1227" s="0" t="n">
        <v>0.00108447</v>
      </c>
      <c r="O1227" s="0" t="n">
        <v>0.0011058</v>
      </c>
      <c r="P1227" s="0" t="n">
        <v>0.00115098</v>
      </c>
      <c r="Q1227" s="0" t="n">
        <v>0.00112207</v>
      </c>
      <c r="R1227" s="0" t="n">
        <v>0.00100378</v>
      </c>
      <c r="S1227" s="0" t="n">
        <v>0.00103686</v>
      </c>
    </row>
    <row r="1228" customFormat="false" ht="14.4" hidden="false" customHeight="false" outlineLevel="0" collapsed="false">
      <c r="A1228" s="0" t="n">
        <v>4.146</v>
      </c>
      <c r="B1228" s="0" t="n">
        <v>0.00082886</v>
      </c>
      <c r="C1228" s="0" t="n">
        <v>0.00092978</v>
      </c>
      <c r="D1228" s="0" t="n">
        <v>0.00089232</v>
      </c>
      <c r="E1228" s="0" t="n">
        <v>0.00077732</v>
      </c>
      <c r="F1228" s="0" t="n">
        <v>0.00076464</v>
      </c>
      <c r="G1228" s="0" t="n">
        <v>0.00075759</v>
      </c>
      <c r="H1228" s="0" t="n">
        <v>0.00089676</v>
      </c>
      <c r="I1228" s="0" t="n">
        <v>0.00082019</v>
      </c>
      <c r="J1228" s="0" t="n">
        <v>0.00086897</v>
      </c>
      <c r="K1228" s="0" t="n">
        <v>0.00080949</v>
      </c>
      <c r="L1228" s="0" t="n">
        <v>0.00075318</v>
      </c>
      <c r="M1228" s="0" t="n">
        <v>0.00088764</v>
      </c>
      <c r="N1228" s="0" t="n">
        <v>0.00122433</v>
      </c>
      <c r="O1228" s="0" t="n">
        <v>0.00120576</v>
      </c>
      <c r="P1228" s="0" t="n">
        <v>0.00125946</v>
      </c>
      <c r="Q1228" s="0" t="n">
        <v>0.00124096</v>
      </c>
      <c r="R1228" s="0" t="n">
        <v>0.00110964</v>
      </c>
      <c r="S1228" s="0" t="n">
        <v>0.00123991</v>
      </c>
    </row>
    <row r="1229" customFormat="false" ht="14.4" hidden="false" customHeight="false" outlineLevel="0" collapsed="false">
      <c r="A1229" s="0" t="n">
        <v>4.142</v>
      </c>
      <c r="B1229" s="0" t="n">
        <v>0.00076408</v>
      </c>
      <c r="C1229" s="0" t="n">
        <v>0.00090744</v>
      </c>
      <c r="D1229" s="0" t="n">
        <v>0.00084311</v>
      </c>
      <c r="E1229" s="0" t="n">
        <v>0.00075273</v>
      </c>
      <c r="F1229" s="0" t="n">
        <v>0.00062356</v>
      </c>
      <c r="G1229" s="0" t="n">
        <v>0.00068737</v>
      </c>
      <c r="H1229" s="0" t="n">
        <v>0.00086209</v>
      </c>
      <c r="I1229" s="0" t="n">
        <v>0.00077413</v>
      </c>
      <c r="J1229" s="0" t="n">
        <v>0.00081982</v>
      </c>
      <c r="K1229" s="0" t="n">
        <v>0.00075931</v>
      </c>
      <c r="L1229" s="0" t="n">
        <v>0.0007023</v>
      </c>
      <c r="M1229" s="0" t="n">
        <v>0.00090001</v>
      </c>
      <c r="N1229" s="0" t="n">
        <v>0.00113151</v>
      </c>
      <c r="O1229" s="0" t="n">
        <v>0.00115051</v>
      </c>
      <c r="P1229" s="0" t="n">
        <v>0.00121595</v>
      </c>
      <c r="Q1229" s="0" t="n">
        <v>0.00119389</v>
      </c>
      <c r="R1229" s="0" t="n">
        <v>0.0009873</v>
      </c>
      <c r="S1229" s="0" t="n">
        <v>0.00120792</v>
      </c>
    </row>
    <row r="1230" customFormat="false" ht="14.4" hidden="false" customHeight="false" outlineLevel="0" collapsed="false">
      <c r="A1230" s="0" t="n">
        <v>4.138</v>
      </c>
      <c r="B1230" s="0" t="n">
        <v>0.00108046</v>
      </c>
      <c r="C1230" s="0" t="n">
        <v>0.00111414</v>
      </c>
      <c r="D1230" s="0" t="n">
        <v>0.00117983</v>
      </c>
      <c r="E1230" s="0" t="n">
        <v>0.00103549</v>
      </c>
      <c r="F1230" s="0" t="n">
        <v>0.00100354</v>
      </c>
      <c r="G1230" s="0" t="n">
        <v>0.0009926</v>
      </c>
      <c r="H1230" s="0" t="n">
        <v>0.00103337</v>
      </c>
      <c r="I1230" s="0" t="n">
        <v>0.00101195</v>
      </c>
      <c r="J1230" s="0" t="n">
        <v>0.00110322</v>
      </c>
      <c r="K1230" s="0" t="n">
        <v>0.00111275</v>
      </c>
      <c r="L1230" s="0" t="n">
        <v>0.00096805</v>
      </c>
      <c r="M1230" s="0" t="n">
        <v>0.00107676</v>
      </c>
      <c r="N1230" s="0" t="n">
        <v>0.00128271</v>
      </c>
      <c r="O1230" s="0" t="n">
        <v>0.00125607</v>
      </c>
      <c r="P1230" s="0" t="n">
        <v>0.00132479</v>
      </c>
      <c r="Q1230" s="0" t="n">
        <v>0.00129743</v>
      </c>
      <c r="R1230" s="0" t="n">
        <v>0.00125577</v>
      </c>
      <c r="S1230" s="0" t="n">
        <v>0.00129147</v>
      </c>
    </row>
    <row r="1231" customFormat="false" ht="14.4" hidden="false" customHeight="false" outlineLevel="0" collapsed="false">
      <c r="A1231" s="0" t="n">
        <v>4.134</v>
      </c>
      <c r="B1231" s="0" t="n">
        <v>0.00114075</v>
      </c>
      <c r="C1231" s="0" t="n">
        <v>0.00109363</v>
      </c>
      <c r="D1231" s="0" t="n">
        <v>0.00122224</v>
      </c>
      <c r="E1231" s="0" t="n">
        <v>0.00105626</v>
      </c>
      <c r="F1231" s="0" t="n">
        <v>0.00114577</v>
      </c>
      <c r="G1231" s="0" t="n">
        <v>0.00106511</v>
      </c>
      <c r="H1231" s="0" t="n">
        <v>0.00101932</v>
      </c>
      <c r="I1231" s="0" t="n">
        <v>0.00105156</v>
      </c>
      <c r="J1231" s="0" t="n">
        <v>0.00118995</v>
      </c>
      <c r="K1231" s="0" t="n">
        <v>0.00120604</v>
      </c>
      <c r="L1231" s="0" t="n">
        <v>0.00100998</v>
      </c>
      <c r="M1231" s="0" t="n">
        <v>0.00111914</v>
      </c>
      <c r="N1231" s="0" t="n">
        <v>0.0012421</v>
      </c>
      <c r="O1231" s="0" t="n">
        <v>0.00121916</v>
      </c>
      <c r="P1231" s="0" t="n">
        <v>0.00126467</v>
      </c>
      <c r="Q1231" s="0" t="n">
        <v>0.00120849</v>
      </c>
      <c r="R1231" s="0" t="n">
        <v>0.00130456</v>
      </c>
      <c r="S1231" s="0" t="n">
        <v>0.00122761</v>
      </c>
    </row>
    <row r="1232" customFormat="false" ht="14.4" hidden="false" customHeight="false" outlineLevel="0" collapsed="false">
      <c r="A1232" s="0" t="n">
        <v>4.13</v>
      </c>
      <c r="B1232" s="0" t="n">
        <v>0.00082554</v>
      </c>
      <c r="C1232" s="0" t="n">
        <v>0.00090817</v>
      </c>
      <c r="D1232" s="0" t="n">
        <v>0.00089545</v>
      </c>
      <c r="E1232" s="0" t="n">
        <v>0.00080632</v>
      </c>
      <c r="F1232" s="0" t="n">
        <v>0.00068924</v>
      </c>
      <c r="G1232" s="0" t="n">
        <v>0.00076357</v>
      </c>
      <c r="H1232" s="0" t="n">
        <v>0.00086586</v>
      </c>
      <c r="I1232" s="0" t="n">
        <v>0.0008223</v>
      </c>
      <c r="J1232" s="0" t="n">
        <v>0.00087828</v>
      </c>
      <c r="K1232" s="0" t="n">
        <v>0.00083952</v>
      </c>
      <c r="L1232" s="0" t="n">
        <v>0.00073153</v>
      </c>
      <c r="M1232" s="0" t="n">
        <v>0.00094752</v>
      </c>
      <c r="N1232" s="0" t="n">
        <v>0.00094131</v>
      </c>
      <c r="O1232" s="0" t="n">
        <v>0.0009392</v>
      </c>
      <c r="P1232" s="0" t="n">
        <v>0.00104566</v>
      </c>
      <c r="Q1232" s="0" t="n">
        <v>0.00094313</v>
      </c>
      <c r="R1232" s="0" t="n">
        <v>0.00092182</v>
      </c>
      <c r="S1232" s="0" t="n">
        <v>0.00091772</v>
      </c>
    </row>
    <row r="1233" customFormat="false" ht="14.4" hidden="false" customHeight="false" outlineLevel="0" collapsed="false">
      <c r="A1233" s="0" t="n">
        <v>4.126</v>
      </c>
      <c r="B1233" s="0" t="n">
        <v>0.00088569</v>
      </c>
      <c r="C1233" s="0" t="n">
        <v>0.00091861</v>
      </c>
      <c r="D1233" s="0" t="n">
        <v>0.00092886</v>
      </c>
      <c r="E1233" s="0" t="n">
        <v>0.00087569</v>
      </c>
      <c r="F1233" s="0" t="n">
        <v>0.00072832</v>
      </c>
      <c r="G1233" s="0" t="n">
        <v>0.00081813</v>
      </c>
      <c r="H1233" s="0" t="n">
        <v>0.00090849</v>
      </c>
      <c r="I1233" s="0" t="n">
        <v>0.00089333</v>
      </c>
      <c r="J1233" s="0" t="n">
        <v>0.00100855</v>
      </c>
      <c r="K1233" s="0" t="n">
        <v>0.00098607</v>
      </c>
      <c r="L1233" s="0" t="n">
        <v>0.00084752</v>
      </c>
      <c r="M1233" s="0" t="n">
        <v>0.00100121</v>
      </c>
      <c r="N1233" s="0" t="n">
        <v>0.0009918</v>
      </c>
      <c r="O1233" s="0" t="n">
        <v>0.00098196</v>
      </c>
      <c r="P1233" s="0" t="n">
        <v>0.00109418</v>
      </c>
      <c r="Q1233" s="0" t="n">
        <v>0.00096129</v>
      </c>
      <c r="R1233" s="0" t="n">
        <v>0.00096887</v>
      </c>
      <c r="S1233" s="0" t="n">
        <v>0.00086061</v>
      </c>
    </row>
    <row r="1234" customFormat="false" ht="14.4" hidden="false" customHeight="false" outlineLevel="0" collapsed="false">
      <c r="A1234" s="0" t="n">
        <v>4.122</v>
      </c>
      <c r="B1234" s="0" t="n">
        <v>0.00122447</v>
      </c>
      <c r="C1234" s="0" t="n">
        <v>0.00111846</v>
      </c>
      <c r="D1234" s="0" t="n">
        <v>0.0012498</v>
      </c>
      <c r="E1234" s="0" t="n">
        <v>0.00118124</v>
      </c>
      <c r="F1234" s="0" t="n">
        <v>0.00125798</v>
      </c>
      <c r="G1234" s="0" t="n">
        <v>0.00118484</v>
      </c>
      <c r="H1234" s="0" t="n">
        <v>0.00113172</v>
      </c>
      <c r="I1234" s="0" t="n">
        <v>0.00117192</v>
      </c>
      <c r="J1234" s="0" t="n">
        <v>0.00143263</v>
      </c>
      <c r="K1234" s="0" t="n">
        <v>0.00141348</v>
      </c>
      <c r="L1234" s="0" t="n">
        <v>0.00128939</v>
      </c>
      <c r="M1234" s="0" t="n">
        <v>0.00126752</v>
      </c>
      <c r="N1234" s="0" t="n">
        <v>0.00140014</v>
      </c>
      <c r="O1234" s="0" t="n">
        <v>0.00132438</v>
      </c>
      <c r="P1234" s="0" t="n">
        <v>0.00141331</v>
      </c>
      <c r="Q1234" s="0" t="n">
        <v>0.00125061</v>
      </c>
      <c r="R1234" s="0" t="n">
        <v>0.00140756</v>
      </c>
      <c r="S1234" s="0" t="n">
        <v>0.00115118</v>
      </c>
    </row>
    <row r="1235" customFormat="false" ht="14.4" hidden="false" customHeight="false" outlineLevel="0" collapsed="false">
      <c r="A1235" s="0" t="n">
        <v>4.118</v>
      </c>
      <c r="B1235" s="0" t="n">
        <v>0.00099541</v>
      </c>
      <c r="C1235" s="0" t="n">
        <v>0.00115558</v>
      </c>
      <c r="D1235" s="0" t="n">
        <v>0.00116624</v>
      </c>
      <c r="E1235" s="0" t="n">
        <v>0.00094318</v>
      </c>
      <c r="F1235" s="0" t="n">
        <v>0.00076913</v>
      </c>
      <c r="G1235" s="0" t="n">
        <v>0.00094566</v>
      </c>
      <c r="H1235" s="0" t="n">
        <v>0.00120513</v>
      </c>
      <c r="I1235" s="0" t="n">
        <v>0.00103822</v>
      </c>
      <c r="J1235" s="0" t="n">
        <v>0.00123741</v>
      </c>
      <c r="K1235" s="0" t="n">
        <v>0.00114713</v>
      </c>
      <c r="L1235" s="0" t="n">
        <v>0.00099207</v>
      </c>
      <c r="M1235" s="0" t="n">
        <v>0.00138712</v>
      </c>
      <c r="N1235" s="0" t="n">
        <v>0.00107358</v>
      </c>
      <c r="O1235" s="0" t="n">
        <v>0.00110044</v>
      </c>
      <c r="P1235" s="0" t="n">
        <v>0.00123994</v>
      </c>
      <c r="Q1235" s="0" t="n">
        <v>0.00107322</v>
      </c>
      <c r="R1235" s="0" t="n">
        <v>0.0010093</v>
      </c>
      <c r="S1235" s="0" t="n">
        <v>0.00105142</v>
      </c>
    </row>
    <row r="1236" customFormat="false" ht="14.4" hidden="false" customHeight="false" outlineLevel="0" collapsed="false">
      <c r="A1236" s="0" t="n">
        <v>4.114</v>
      </c>
      <c r="B1236" s="0" t="n">
        <v>0.00121189</v>
      </c>
      <c r="C1236" s="0" t="n">
        <v>0.00141751</v>
      </c>
      <c r="D1236" s="0" t="n">
        <v>0.00147885</v>
      </c>
      <c r="E1236" s="0" t="n">
        <v>0.00121399</v>
      </c>
      <c r="F1236" s="0" t="n">
        <v>0.0009518</v>
      </c>
      <c r="G1236" s="0" t="n">
        <v>0.00119121</v>
      </c>
      <c r="H1236" s="0" t="n">
        <v>0.0014862</v>
      </c>
      <c r="I1236" s="0" t="n">
        <v>0.00125994</v>
      </c>
      <c r="J1236" s="0" t="n">
        <v>0.00163642</v>
      </c>
      <c r="K1236" s="0" t="n">
        <v>0.00154336</v>
      </c>
      <c r="L1236" s="0" t="n">
        <v>0.00129845</v>
      </c>
      <c r="M1236" s="0" t="n">
        <v>0.0018629</v>
      </c>
      <c r="N1236" s="0" t="n">
        <v>0.00118316</v>
      </c>
      <c r="O1236" s="0" t="n">
        <v>0.00118516</v>
      </c>
      <c r="P1236" s="0" t="n">
        <v>0.00132612</v>
      </c>
      <c r="Q1236" s="0" t="n">
        <v>0.00112704</v>
      </c>
      <c r="R1236" s="0" t="n">
        <v>0.00110437</v>
      </c>
      <c r="S1236" s="0" t="n">
        <v>0.00105627</v>
      </c>
    </row>
    <row r="1237" customFormat="false" ht="14.4" hidden="false" customHeight="false" outlineLevel="0" collapsed="false">
      <c r="A1237" s="0" t="n">
        <v>4.11</v>
      </c>
      <c r="B1237" s="0" t="n">
        <v>0.0014977</v>
      </c>
      <c r="C1237" s="0" t="n">
        <v>0.00179128</v>
      </c>
      <c r="D1237" s="0" t="n">
        <v>0.00187965</v>
      </c>
      <c r="E1237" s="0" t="n">
        <v>0.00160305</v>
      </c>
      <c r="F1237" s="0" t="n">
        <v>0.00136904</v>
      </c>
      <c r="G1237" s="0" t="n">
        <v>0.00153274</v>
      </c>
      <c r="H1237" s="0" t="n">
        <v>0.00185084</v>
      </c>
      <c r="I1237" s="0" t="n">
        <v>0.00153302</v>
      </c>
      <c r="J1237" s="0" t="n">
        <v>0.00210014</v>
      </c>
      <c r="K1237" s="0" t="n">
        <v>0.00193105</v>
      </c>
      <c r="L1237" s="0" t="n">
        <v>0.00167103</v>
      </c>
      <c r="M1237" s="0" t="n">
        <v>0.00227858</v>
      </c>
      <c r="N1237" s="0" t="n">
        <v>0.00149968</v>
      </c>
      <c r="O1237" s="0" t="n">
        <v>0.00145257</v>
      </c>
      <c r="P1237" s="0" t="n">
        <v>0.00155524</v>
      </c>
      <c r="Q1237" s="0" t="n">
        <v>0.00133463</v>
      </c>
      <c r="R1237" s="0" t="n">
        <v>0.0013982</v>
      </c>
      <c r="S1237" s="0" t="n">
        <v>0.00134172</v>
      </c>
    </row>
    <row r="1238" customFormat="false" ht="14.4" hidden="false" customHeight="false" outlineLevel="0" collapsed="false">
      <c r="A1238" s="0" t="n">
        <v>4.106</v>
      </c>
      <c r="B1238" s="0" t="n">
        <v>0.00108123</v>
      </c>
      <c r="C1238" s="0" t="n">
        <v>0.00135863</v>
      </c>
      <c r="D1238" s="0" t="n">
        <v>0.00136077</v>
      </c>
      <c r="E1238" s="0" t="n">
        <v>0.00110471</v>
      </c>
      <c r="F1238" s="0" t="n">
        <v>0.00090823</v>
      </c>
      <c r="G1238" s="0" t="n">
        <v>0.00106629</v>
      </c>
      <c r="H1238" s="0" t="n">
        <v>0.00135972</v>
      </c>
      <c r="I1238" s="0" t="n">
        <v>0.00109705</v>
      </c>
      <c r="J1238" s="0" t="n">
        <v>0.00138517</v>
      </c>
      <c r="K1238" s="0" t="n">
        <v>0.00127033</v>
      </c>
      <c r="L1238" s="0" t="n">
        <v>0.00108615</v>
      </c>
      <c r="M1238" s="0" t="n">
        <v>0.00162764</v>
      </c>
      <c r="N1238" s="0" t="n">
        <v>0.00110221</v>
      </c>
      <c r="O1238" s="0" t="n">
        <v>0.00115654</v>
      </c>
      <c r="P1238" s="0" t="n">
        <v>0.00125763</v>
      </c>
      <c r="Q1238" s="0" t="n">
        <v>0.0010776</v>
      </c>
      <c r="R1238" s="0" t="n">
        <v>0.00105188</v>
      </c>
      <c r="S1238" s="0" t="n">
        <v>0.00114935</v>
      </c>
    </row>
    <row r="1239" customFormat="false" ht="14.4" hidden="false" customHeight="false" outlineLevel="0" collapsed="false">
      <c r="A1239" s="0" t="n">
        <v>4.102</v>
      </c>
      <c r="B1239" s="0" t="n">
        <v>0.00081369</v>
      </c>
      <c r="C1239" s="0" t="n">
        <v>0.00100815</v>
      </c>
      <c r="D1239" s="0" t="n">
        <v>0.00092539</v>
      </c>
      <c r="E1239" s="0" t="n">
        <v>0.00071269</v>
      </c>
      <c r="F1239" s="0" t="n">
        <v>0.00080851</v>
      </c>
      <c r="G1239" s="0" t="n">
        <v>0.00078273</v>
      </c>
      <c r="H1239" s="0" t="n">
        <v>0.00084637</v>
      </c>
      <c r="I1239" s="0" t="n">
        <v>0.00076507</v>
      </c>
      <c r="J1239" s="0" t="n">
        <v>0.00091554</v>
      </c>
      <c r="K1239" s="0" t="n">
        <v>0.00089832</v>
      </c>
      <c r="L1239" s="0" t="n">
        <v>0.00084652</v>
      </c>
      <c r="M1239" s="0" t="n">
        <v>0.00108302</v>
      </c>
      <c r="N1239" s="0" t="n">
        <v>0.00099703</v>
      </c>
      <c r="O1239" s="0" t="n">
        <v>0.0010452</v>
      </c>
      <c r="P1239" s="0" t="n">
        <v>0.00115332</v>
      </c>
      <c r="Q1239" s="0" t="n">
        <v>0.00103891</v>
      </c>
      <c r="R1239" s="0" t="n">
        <v>0.00094236</v>
      </c>
      <c r="S1239" s="0" t="n">
        <v>0.00099027</v>
      </c>
    </row>
    <row r="1240" customFormat="false" ht="14.4" hidden="false" customHeight="false" outlineLevel="0" collapsed="false">
      <c r="A1240" s="0" t="n">
        <v>4.098</v>
      </c>
      <c r="B1240" s="0" t="n">
        <v>0.00069057</v>
      </c>
      <c r="C1240" s="0" t="n">
        <v>0.00088342</v>
      </c>
      <c r="D1240" s="0" t="n">
        <v>0.00075594</v>
      </c>
      <c r="E1240" s="0" t="n">
        <v>0.00066183</v>
      </c>
      <c r="F1240" s="0" t="n">
        <v>0.00076341</v>
      </c>
      <c r="G1240" s="0" t="n">
        <v>0.00067065</v>
      </c>
      <c r="H1240" s="0" t="n">
        <v>0.00072256</v>
      </c>
      <c r="I1240" s="0" t="n">
        <v>0.0006464</v>
      </c>
      <c r="J1240" s="0" t="n">
        <v>0.00078031</v>
      </c>
      <c r="K1240" s="0" t="n">
        <v>0.00072189</v>
      </c>
      <c r="L1240" s="0" t="n">
        <v>0.00072692</v>
      </c>
      <c r="M1240" s="0" t="n">
        <v>0.00089857</v>
      </c>
      <c r="N1240" s="0" t="n">
        <v>0.00096675</v>
      </c>
      <c r="O1240" s="0" t="n">
        <v>0.00101636</v>
      </c>
      <c r="P1240" s="0" t="n">
        <v>0.00111921</v>
      </c>
      <c r="Q1240" s="0" t="n">
        <v>0.00100844</v>
      </c>
      <c r="R1240" s="0" t="n">
        <v>0.00091167</v>
      </c>
      <c r="S1240" s="0" t="n">
        <v>0.00092299</v>
      </c>
    </row>
    <row r="1241" customFormat="false" ht="14.4" hidden="false" customHeight="false" outlineLevel="0" collapsed="false">
      <c r="A1241" s="0" t="n">
        <v>4.094</v>
      </c>
      <c r="B1241" s="0" t="n">
        <v>0.00061446</v>
      </c>
      <c r="C1241" s="0" t="n">
        <v>0.00079558</v>
      </c>
      <c r="D1241" s="0" t="n">
        <v>0.00066761</v>
      </c>
      <c r="E1241" s="0" t="n">
        <v>0.00059177</v>
      </c>
      <c r="F1241" s="0" t="n">
        <v>0.0006747</v>
      </c>
      <c r="G1241" s="0" t="n">
        <v>0.00057098</v>
      </c>
      <c r="H1241" s="0" t="n">
        <v>0.00064776</v>
      </c>
      <c r="I1241" s="0" t="n">
        <v>0.00056602</v>
      </c>
      <c r="J1241" s="0" t="n">
        <v>0.00062701</v>
      </c>
      <c r="K1241" s="0" t="n">
        <v>0.00057372</v>
      </c>
      <c r="L1241" s="0" t="n">
        <v>0.0006242</v>
      </c>
      <c r="M1241" s="0" t="n">
        <v>0.0007547</v>
      </c>
      <c r="N1241" s="0" t="n">
        <v>0.00086344</v>
      </c>
      <c r="O1241" s="0" t="n">
        <v>0.00093489</v>
      </c>
      <c r="P1241" s="0" t="n">
        <v>0.00102026</v>
      </c>
      <c r="Q1241" s="0" t="n">
        <v>0.00092924</v>
      </c>
      <c r="R1241" s="0" t="n">
        <v>0.00080799</v>
      </c>
      <c r="S1241" s="0" t="n">
        <v>0.00089667</v>
      </c>
    </row>
    <row r="1242" customFormat="false" ht="14.4" hidden="false" customHeight="false" outlineLevel="0" collapsed="false">
      <c r="A1242" s="0" t="n">
        <v>4.09</v>
      </c>
      <c r="B1242" s="0" t="n">
        <v>0.0006151</v>
      </c>
      <c r="C1242" s="0" t="n">
        <v>0.00074099</v>
      </c>
      <c r="D1242" s="0" t="n">
        <v>0.00065413</v>
      </c>
      <c r="E1242" s="0" t="n">
        <v>0.00064649</v>
      </c>
      <c r="F1242" s="0" t="n">
        <v>0.00063997</v>
      </c>
      <c r="G1242" s="0" t="n">
        <v>0.0006235</v>
      </c>
      <c r="H1242" s="0" t="n">
        <v>0.00070281</v>
      </c>
      <c r="I1242" s="0" t="n">
        <v>0.00062747</v>
      </c>
      <c r="J1242" s="0" t="n">
        <v>0.00065437</v>
      </c>
      <c r="K1242" s="0" t="n">
        <v>0.00057374</v>
      </c>
      <c r="L1242" s="0" t="n">
        <v>0.00064477</v>
      </c>
      <c r="M1242" s="0" t="n">
        <v>0.00072547</v>
      </c>
      <c r="N1242" s="0" t="n">
        <v>0.00094335</v>
      </c>
      <c r="O1242" s="0" t="n">
        <v>0.00101875</v>
      </c>
      <c r="P1242" s="0" t="n">
        <v>0.00111454</v>
      </c>
      <c r="Q1242" s="0" t="n">
        <v>0.00100312</v>
      </c>
      <c r="R1242" s="0" t="n">
        <v>0.00085593</v>
      </c>
      <c r="S1242" s="0" t="n">
        <v>0.00092948</v>
      </c>
    </row>
    <row r="1243" customFormat="false" ht="14.4" hidden="false" customHeight="false" outlineLevel="0" collapsed="false">
      <c r="A1243" s="0" t="n">
        <v>4.086</v>
      </c>
      <c r="B1243" s="0" t="n">
        <v>0.00057998</v>
      </c>
      <c r="C1243" s="0" t="n">
        <v>0.00067303</v>
      </c>
      <c r="D1243" s="0" t="n">
        <v>0.00058033</v>
      </c>
      <c r="E1243" s="0" t="n">
        <v>0.00062771</v>
      </c>
      <c r="F1243" s="0" t="n">
        <v>0.00054788</v>
      </c>
      <c r="G1243" s="0" t="n">
        <v>0.0006519</v>
      </c>
      <c r="H1243" s="0" t="n">
        <v>0.00082464</v>
      </c>
      <c r="I1243" s="0" t="n">
        <v>0.00074031</v>
      </c>
      <c r="J1243" s="0" t="n">
        <v>0.00072492</v>
      </c>
      <c r="K1243" s="0" t="n">
        <v>0.00055121</v>
      </c>
      <c r="L1243" s="0" t="n">
        <v>0.00064085</v>
      </c>
      <c r="M1243" s="0" t="n">
        <v>0.00068313</v>
      </c>
      <c r="N1243" s="0" t="n">
        <v>0.0009988</v>
      </c>
      <c r="O1243" s="0" t="n">
        <v>0.00102993</v>
      </c>
      <c r="P1243" s="0" t="n">
        <v>0.00118022</v>
      </c>
      <c r="Q1243" s="0" t="n">
        <v>0.00103784</v>
      </c>
      <c r="R1243" s="0" t="n">
        <v>0.00084388</v>
      </c>
      <c r="S1243" s="0" t="n">
        <v>0.00094751</v>
      </c>
    </row>
    <row r="1244" customFormat="false" ht="14.4" hidden="false" customHeight="false" outlineLevel="0" collapsed="false">
      <c r="A1244" s="0" t="n">
        <v>4.082</v>
      </c>
      <c r="B1244" s="0" t="n">
        <v>0.00067391</v>
      </c>
      <c r="C1244" s="0" t="n">
        <v>0.00079064</v>
      </c>
      <c r="D1244" s="0" t="n">
        <v>0.00065523</v>
      </c>
      <c r="E1244" s="0" t="n">
        <v>0.00081857</v>
      </c>
      <c r="F1244" s="0" t="n">
        <v>0.00067587</v>
      </c>
      <c r="G1244" s="0" t="n">
        <v>0.00083668</v>
      </c>
      <c r="H1244" s="0" t="n">
        <v>0.001085</v>
      </c>
      <c r="I1244" s="0" t="n">
        <v>0.00099745</v>
      </c>
      <c r="J1244" s="0" t="n">
        <v>0.0009508</v>
      </c>
      <c r="K1244" s="0" t="n">
        <v>0.0006383</v>
      </c>
      <c r="L1244" s="0" t="n">
        <v>0.00077781</v>
      </c>
      <c r="M1244" s="0" t="n">
        <v>0.00073156</v>
      </c>
      <c r="N1244" s="0" t="n">
        <v>0.00122576</v>
      </c>
      <c r="O1244" s="0" t="n">
        <v>0.00111192</v>
      </c>
      <c r="P1244" s="0" t="n">
        <v>0.00135633</v>
      </c>
      <c r="Q1244" s="0" t="n">
        <v>0.00121101</v>
      </c>
      <c r="R1244" s="0" t="n">
        <v>0.00096944</v>
      </c>
      <c r="S1244" s="0" t="n">
        <v>0.0010605</v>
      </c>
    </row>
    <row r="1245" customFormat="false" ht="14.4" hidden="false" customHeight="false" outlineLevel="0" collapsed="false">
      <c r="A1245" s="0" t="n">
        <v>4.078</v>
      </c>
      <c r="B1245" s="0" t="n">
        <v>0.00074872</v>
      </c>
      <c r="C1245" s="0" t="n">
        <v>0.00079523</v>
      </c>
      <c r="D1245" s="0" t="n">
        <v>0.0006523</v>
      </c>
      <c r="E1245" s="0" t="n">
        <v>0.00081729</v>
      </c>
      <c r="F1245" s="0" t="n">
        <v>0.00059885</v>
      </c>
      <c r="G1245" s="0" t="n">
        <v>0.00095164</v>
      </c>
      <c r="H1245" s="0" t="n">
        <v>0.00122907</v>
      </c>
      <c r="I1245" s="0" t="n">
        <v>0.0011436</v>
      </c>
      <c r="J1245" s="0" t="n">
        <v>0.00109237</v>
      </c>
      <c r="K1245" s="0" t="n">
        <v>0.00069047</v>
      </c>
      <c r="L1245" s="0" t="n">
        <v>0.00079679</v>
      </c>
      <c r="M1245" s="0" t="n">
        <v>0.00072946</v>
      </c>
      <c r="N1245" s="0" t="n">
        <v>0.00139857</v>
      </c>
      <c r="O1245" s="0" t="n">
        <v>0.00115399</v>
      </c>
      <c r="P1245" s="0" t="n">
        <v>0.00144936</v>
      </c>
      <c r="Q1245" s="0" t="n">
        <v>0.00130349</v>
      </c>
      <c r="R1245" s="0" t="n">
        <v>0.00106209</v>
      </c>
      <c r="S1245" s="0" t="n">
        <v>0.00116819</v>
      </c>
    </row>
    <row r="1246" customFormat="false" ht="14.4" hidden="false" customHeight="false" outlineLevel="0" collapsed="false">
      <c r="A1246" s="0" t="n">
        <v>4.074</v>
      </c>
      <c r="B1246" s="0" t="n">
        <v>0.00077203</v>
      </c>
      <c r="C1246" s="0" t="n">
        <v>0.00082573</v>
      </c>
      <c r="D1246" s="0" t="n">
        <v>0.000669</v>
      </c>
      <c r="E1246" s="0" t="n">
        <v>0.00091729</v>
      </c>
      <c r="F1246" s="0" t="n">
        <v>0.00070124</v>
      </c>
      <c r="G1246" s="0" t="n">
        <v>0.00096106</v>
      </c>
      <c r="H1246" s="0" t="n">
        <v>0.00107505</v>
      </c>
      <c r="I1246" s="0" t="n">
        <v>0.00098699</v>
      </c>
      <c r="J1246" s="0" t="n">
        <v>0.00098917</v>
      </c>
      <c r="K1246" s="0" t="n">
        <v>0.00076768</v>
      </c>
      <c r="L1246" s="0" t="n">
        <v>0.00072509</v>
      </c>
      <c r="M1246" s="0" t="n">
        <v>0.00079192</v>
      </c>
      <c r="N1246" s="0" t="n">
        <v>0.00145337</v>
      </c>
      <c r="O1246" s="0" t="n">
        <v>0.00119555</v>
      </c>
      <c r="P1246" s="0" t="n">
        <v>0.00142743</v>
      </c>
      <c r="Q1246" s="0" t="n">
        <v>0.00126963</v>
      </c>
      <c r="R1246" s="0" t="n">
        <v>0.00115354</v>
      </c>
      <c r="S1246" s="0" t="n">
        <v>0.00118118</v>
      </c>
    </row>
    <row r="1247" customFormat="false" ht="14.4" hidden="false" customHeight="false" outlineLevel="0" collapsed="false">
      <c r="A1247" s="0" t="n">
        <v>4.07</v>
      </c>
      <c r="B1247" s="0" t="n">
        <v>0.00074043</v>
      </c>
      <c r="C1247" s="0" t="n">
        <v>0.00084817</v>
      </c>
      <c r="D1247" s="0" t="n">
        <v>0.00066376</v>
      </c>
      <c r="E1247" s="0" t="n">
        <v>0.0009145</v>
      </c>
      <c r="F1247" s="0" t="n">
        <v>0.0007638</v>
      </c>
      <c r="G1247" s="0" t="n">
        <v>0.00089502</v>
      </c>
      <c r="H1247" s="0" t="n">
        <v>0.00087429</v>
      </c>
      <c r="I1247" s="0" t="n">
        <v>0.00077372</v>
      </c>
      <c r="J1247" s="0" t="n">
        <v>0.00080324</v>
      </c>
      <c r="K1247" s="0" t="n">
        <v>0.00074112</v>
      </c>
      <c r="L1247" s="0" t="n">
        <v>0.00060414</v>
      </c>
      <c r="M1247" s="0" t="n">
        <v>0.00083185</v>
      </c>
      <c r="N1247" s="0" t="n">
        <v>0.00137451</v>
      </c>
      <c r="O1247" s="0" t="n">
        <v>0.00117081</v>
      </c>
      <c r="P1247" s="0" t="n">
        <v>0.00132666</v>
      </c>
      <c r="Q1247" s="0" t="n">
        <v>0.00118618</v>
      </c>
      <c r="R1247" s="0" t="n">
        <v>0.00114339</v>
      </c>
      <c r="S1247" s="0" t="n">
        <v>0.00118013</v>
      </c>
    </row>
    <row r="1248" customFormat="false" ht="14.4" hidden="false" customHeight="false" outlineLevel="0" collapsed="false">
      <c r="A1248" s="0" t="n">
        <v>4.066</v>
      </c>
      <c r="B1248" s="0" t="n">
        <v>0.00074389</v>
      </c>
      <c r="C1248" s="0" t="n">
        <v>0.00083207</v>
      </c>
      <c r="D1248" s="0" t="n">
        <v>0.00066908</v>
      </c>
      <c r="E1248" s="0" t="n">
        <v>0.00081033</v>
      </c>
      <c r="F1248" s="0" t="n">
        <v>0.00072621</v>
      </c>
      <c r="G1248" s="0" t="n">
        <v>0.00088183</v>
      </c>
      <c r="H1248" s="0" t="n">
        <v>0.00078066</v>
      </c>
      <c r="I1248" s="0" t="n">
        <v>0.00068394</v>
      </c>
      <c r="J1248" s="0" t="n">
        <v>0.00070934</v>
      </c>
      <c r="K1248" s="0" t="n">
        <v>0.00075362</v>
      </c>
      <c r="L1248" s="0" t="n">
        <v>0.00061225</v>
      </c>
      <c r="M1248" s="0" t="n">
        <v>0.00084231</v>
      </c>
      <c r="N1248" s="0" t="n">
        <v>0.00142311</v>
      </c>
      <c r="O1248" s="0" t="n">
        <v>0.00121077</v>
      </c>
      <c r="P1248" s="0" t="n">
        <v>0.00135966</v>
      </c>
      <c r="Q1248" s="0" t="n">
        <v>0.0012361</v>
      </c>
      <c r="R1248" s="0" t="n">
        <v>0.00118067</v>
      </c>
      <c r="S1248" s="0" t="n">
        <v>0.00114848</v>
      </c>
    </row>
    <row r="1249" customFormat="false" ht="14.4" hidden="false" customHeight="false" outlineLevel="0" collapsed="false">
      <c r="A1249" s="0" t="n">
        <v>4.062</v>
      </c>
      <c r="B1249" s="0" t="n">
        <v>0.00070393</v>
      </c>
      <c r="C1249" s="0" t="n">
        <v>0.0008775</v>
      </c>
      <c r="D1249" s="0" t="n">
        <v>0.00066664</v>
      </c>
      <c r="E1249" s="0" t="n">
        <v>0.00080448</v>
      </c>
      <c r="F1249" s="0" t="n">
        <v>0.00074306</v>
      </c>
      <c r="G1249" s="0" t="n">
        <v>0.00080688</v>
      </c>
      <c r="H1249" s="0" t="n">
        <v>0.00075684</v>
      </c>
      <c r="I1249" s="0" t="n">
        <v>0.00063636</v>
      </c>
      <c r="J1249" s="0" t="n">
        <v>0.00070047</v>
      </c>
      <c r="K1249" s="0" t="n">
        <v>0.00069019</v>
      </c>
      <c r="L1249" s="0" t="n">
        <v>0.00060821</v>
      </c>
      <c r="M1249" s="0" t="n">
        <v>0.00085083</v>
      </c>
      <c r="N1249" s="0" t="n">
        <v>0.00133063</v>
      </c>
      <c r="O1249" s="0" t="n">
        <v>0.00123634</v>
      </c>
      <c r="P1249" s="0" t="n">
        <v>0.00135305</v>
      </c>
      <c r="Q1249" s="0" t="n">
        <v>0.00125966</v>
      </c>
      <c r="R1249" s="0" t="n">
        <v>0.00113329</v>
      </c>
      <c r="S1249" s="0" t="n">
        <v>0.00114183</v>
      </c>
    </row>
    <row r="1250" customFormat="false" ht="14.4" hidden="false" customHeight="false" outlineLevel="0" collapsed="false">
      <c r="A1250" s="0" t="n">
        <v>4.058</v>
      </c>
      <c r="B1250" s="0" t="n">
        <v>0.00065705</v>
      </c>
      <c r="C1250" s="0" t="n">
        <v>0.00093483</v>
      </c>
      <c r="D1250" s="0" t="n">
        <v>0.00067275</v>
      </c>
      <c r="E1250" s="0" t="n">
        <v>0.00069736</v>
      </c>
      <c r="F1250" s="0" t="n">
        <v>0.00070813</v>
      </c>
      <c r="G1250" s="0" t="n">
        <v>0.00070213</v>
      </c>
      <c r="H1250" s="0" t="n">
        <v>0.00070714</v>
      </c>
      <c r="I1250" s="0" t="n">
        <v>0.00058516</v>
      </c>
      <c r="J1250" s="0" t="n">
        <v>0.00063897</v>
      </c>
      <c r="K1250" s="0" t="n">
        <v>0.00061658</v>
      </c>
      <c r="L1250" s="0" t="n">
        <v>0.00059286</v>
      </c>
      <c r="M1250" s="0" t="n">
        <v>0.00082318</v>
      </c>
      <c r="N1250" s="0" t="n">
        <v>0.00127465</v>
      </c>
      <c r="O1250" s="0" t="n">
        <v>0.00126994</v>
      </c>
      <c r="P1250" s="0" t="n">
        <v>0.00136791</v>
      </c>
      <c r="Q1250" s="0" t="n">
        <v>0.00128977</v>
      </c>
      <c r="R1250" s="0" t="n">
        <v>0.00107563</v>
      </c>
      <c r="S1250" s="0" t="n">
        <v>0.00120889</v>
      </c>
    </row>
    <row r="1251" customFormat="false" ht="14.4" hidden="false" customHeight="false" outlineLevel="0" collapsed="false">
      <c r="A1251" s="0" t="n">
        <v>4.054</v>
      </c>
      <c r="B1251" s="0" t="n">
        <v>0.00066804</v>
      </c>
      <c r="C1251" s="0" t="n">
        <v>0.00088659</v>
      </c>
      <c r="D1251" s="0" t="n">
        <v>0.00064309</v>
      </c>
      <c r="E1251" s="0" t="n">
        <v>0.00076674</v>
      </c>
      <c r="F1251" s="0" t="n">
        <v>0.00064893</v>
      </c>
      <c r="G1251" s="0" t="n">
        <v>0.00069067</v>
      </c>
      <c r="H1251" s="0" t="n">
        <v>0.00074245</v>
      </c>
      <c r="I1251" s="0" t="n">
        <v>0.00061821</v>
      </c>
      <c r="J1251" s="0" t="n">
        <v>0.00065572</v>
      </c>
      <c r="K1251" s="0" t="n">
        <v>0.00063435</v>
      </c>
      <c r="L1251" s="0" t="n">
        <v>0.00064892</v>
      </c>
      <c r="M1251" s="0" t="n">
        <v>0.00086063</v>
      </c>
      <c r="N1251" s="0" t="n">
        <v>0.00121569</v>
      </c>
      <c r="O1251" s="0" t="n">
        <v>0.00127336</v>
      </c>
      <c r="P1251" s="0" t="n">
        <v>0.00138623</v>
      </c>
      <c r="Q1251" s="0" t="n">
        <v>0.00132046</v>
      </c>
      <c r="R1251" s="0" t="n">
        <v>0.00102572</v>
      </c>
      <c r="S1251" s="0" t="n">
        <v>0.00117379</v>
      </c>
    </row>
    <row r="1252" customFormat="false" ht="14.4" hidden="false" customHeight="false" outlineLevel="0" collapsed="false">
      <c r="A1252" s="0" t="n">
        <v>4.05</v>
      </c>
      <c r="B1252" s="0" t="n">
        <v>0.00069406</v>
      </c>
      <c r="C1252" s="0" t="n">
        <v>0.00103189</v>
      </c>
      <c r="D1252" s="0" t="n">
        <v>0.00069122</v>
      </c>
      <c r="E1252" s="0" t="n">
        <v>0.00081149</v>
      </c>
      <c r="F1252" s="0" t="n">
        <v>0.00077021</v>
      </c>
      <c r="G1252" s="0" t="n">
        <v>0.00066273</v>
      </c>
      <c r="H1252" s="0" t="n">
        <v>0.00078846</v>
      </c>
      <c r="I1252" s="0" t="n">
        <v>0.00064066</v>
      </c>
      <c r="J1252" s="0" t="n">
        <v>0.00068111</v>
      </c>
      <c r="K1252" s="0" t="n">
        <v>0.0006406</v>
      </c>
      <c r="L1252" s="0" t="n">
        <v>0.0006554</v>
      </c>
      <c r="M1252" s="0" t="n">
        <v>0.00095696</v>
      </c>
      <c r="N1252" s="0" t="n">
        <v>0.00119702</v>
      </c>
      <c r="O1252" s="0" t="n">
        <v>0.00131075</v>
      </c>
      <c r="P1252" s="0" t="n">
        <v>0.00140853</v>
      </c>
      <c r="Q1252" s="0" t="n">
        <v>0.0013393</v>
      </c>
      <c r="R1252" s="0" t="n">
        <v>0.00104788</v>
      </c>
      <c r="S1252" s="0" t="n">
        <v>0.00134166</v>
      </c>
    </row>
    <row r="1253" customFormat="false" ht="14.4" hidden="false" customHeight="false" outlineLevel="0" collapsed="false">
      <c r="A1253" s="0" t="n">
        <v>4.046</v>
      </c>
      <c r="B1253" s="0" t="n">
        <v>0.00066544</v>
      </c>
      <c r="C1253" s="0" t="n">
        <v>0.00095417</v>
      </c>
      <c r="D1253" s="0" t="n">
        <v>0.00064136</v>
      </c>
      <c r="E1253" s="0" t="n">
        <v>0.00074359</v>
      </c>
      <c r="F1253" s="0" t="n">
        <v>0.00063024</v>
      </c>
      <c r="G1253" s="0" t="n">
        <v>0.00065326</v>
      </c>
      <c r="H1253" s="0" t="n">
        <v>0.0008391</v>
      </c>
      <c r="I1253" s="0" t="n">
        <v>0.00065117</v>
      </c>
      <c r="J1253" s="0" t="n">
        <v>0.00070547</v>
      </c>
      <c r="K1253" s="0" t="n">
        <v>0.00063443</v>
      </c>
      <c r="L1253" s="0" t="n">
        <v>0.00062635</v>
      </c>
      <c r="M1253" s="0" t="n">
        <v>0.0009922</v>
      </c>
      <c r="N1253" s="0" t="n">
        <v>0.00120992</v>
      </c>
      <c r="O1253" s="0" t="n">
        <v>0.00134226</v>
      </c>
      <c r="P1253" s="0" t="n">
        <v>0.00146052</v>
      </c>
      <c r="Q1253" s="0" t="n">
        <v>0.00134745</v>
      </c>
      <c r="R1253" s="0" t="n">
        <v>0.00102309</v>
      </c>
      <c r="S1253" s="0" t="n">
        <v>0.00146849</v>
      </c>
    </row>
    <row r="1254" customFormat="false" ht="14.4" hidden="false" customHeight="false" outlineLevel="0" collapsed="false">
      <c r="A1254" s="0" t="n">
        <v>4.042</v>
      </c>
      <c r="B1254" s="0" t="n">
        <v>0.00064886</v>
      </c>
      <c r="C1254" s="0" t="n">
        <v>0.00094608</v>
      </c>
      <c r="D1254" s="0" t="n">
        <v>0.0006633</v>
      </c>
      <c r="E1254" s="0" t="n">
        <v>0.00076357</v>
      </c>
      <c r="F1254" s="0" t="n">
        <v>0.0006057</v>
      </c>
      <c r="G1254" s="0" t="n">
        <v>0.00062978</v>
      </c>
      <c r="H1254" s="0" t="n">
        <v>0.00083838</v>
      </c>
      <c r="I1254" s="0" t="n">
        <v>0.0006463</v>
      </c>
      <c r="J1254" s="0" t="n">
        <v>0.00071754</v>
      </c>
      <c r="K1254" s="0" t="n">
        <v>0.00061397</v>
      </c>
      <c r="L1254" s="0" t="n">
        <v>0.00061144</v>
      </c>
      <c r="M1254" s="0" t="n">
        <v>0.00098745</v>
      </c>
      <c r="N1254" s="0" t="n">
        <v>0.00118886</v>
      </c>
      <c r="O1254" s="0" t="n">
        <v>0.00129808</v>
      </c>
      <c r="P1254" s="0" t="n">
        <v>0.00142116</v>
      </c>
      <c r="Q1254" s="0" t="n">
        <v>0.00130058</v>
      </c>
      <c r="R1254" s="0" t="n">
        <v>0.00098272</v>
      </c>
      <c r="S1254" s="0" t="n">
        <v>0.00138394</v>
      </c>
    </row>
    <row r="1255" customFormat="false" ht="14.4" hidden="false" customHeight="false" outlineLevel="0" collapsed="false">
      <c r="A1255" s="0" t="n">
        <v>4.038</v>
      </c>
      <c r="B1255" s="0" t="n">
        <v>0.00058273</v>
      </c>
      <c r="C1255" s="0" t="n">
        <v>0.00082545</v>
      </c>
      <c r="D1255" s="0" t="n">
        <v>0.000599</v>
      </c>
      <c r="E1255" s="0" t="n">
        <v>0.00070283</v>
      </c>
      <c r="F1255" s="0" t="n">
        <v>0.00050167</v>
      </c>
      <c r="G1255" s="0" t="n">
        <v>0.00056448</v>
      </c>
      <c r="H1255" s="0" t="n">
        <v>0.00077297</v>
      </c>
      <c r="I1255" s="0" t="n">
        <v>0.00061456</v>
      </c>
      <c r="J1255" s="0" t="n">
        <v>0.0006639</v>
      </c>
      <c r="K1255" s="0" t="n">
        <v>0.00056009</v>
      </c>
      <c r="L1255" s="0" t="n">
        <v>0.00057891</v>
      </c>
      <c r="M1255" s="0" t="n">
        <v>0.00086177</v>
      </c>
      <c r="N1255" s="0" t="n">
        <v>0.00112269</v>
      </c>
      <c r="O1255" s="0" t="n">
        <v>0.00118672</v>
      </c>
      <c r="P1255" s="0" t="n">
        <v>0.00130798</v>
      </c>
      <c r="Q1255" s="0" t="n">
        <v>0.00126943</v>
      </c>
      <c r="R1255" s="0" t="n">
        <v>0.00091649</v>
      </c>
      <c r="S1255" s="0" t="n">
        <v>0.00123699</v>
      </c>
    </row>
    <row r="1256" customFormat="false" ht="14.4" hidden="false" customHeight="false" outlineLevel="0" collapsed="false">
      <c r="A1256" s="0" t="n">
        <v>4.034</v>
      </c>
      <c r="B1256" s="0" t="n">
        <v>0.00051362</v>
      </c>
      <c r="C1256" s="0" t="n">
        <v>0.00071804</v>
      </c>
      <c r="D1256" s="0" t="n">
        <v>0.00053197</v>
      </c>
      <c r="E1256" s="0" t="n">
        <v>0.00067255</v>
      </c>
      <c r="F1256" s="0" t="n">
        <v>0.0004515</v>
      </c>
      <c r="G1256" s="0" t="n">
        <v>0.00050448</v>
      </c>
      <c r="H1256" s="0" t="n">
        <v>0.00068006</v>
      </c>
      <c r="I1256" s="0" t="n">
        <v>0.00056057</v>
      </c>
      <c r="J1256" s="0" t="n">
        <v>0.0006059</v>
      </c>
      <c r="K1256" s="0" t="n">
        <v>0.00052282</v>
      </c>
      <c r="L1256" s="0" t="n">
        <v>0.00053226</v>
      </c>
      <c r="M1256" s="0" t="n">
        <v>0.00077353</v>
      </c>
      <c r="N1256" s="0" t="n">
        <v>0.0010207</v>
      </c>
      <c r="O1256" s="0" t="n">
        <v>0.00107548</v>
      </c>
      <c r="P1256" s="0" t="n">
        <v>0.00117575</v>
      </c>
      <c r="Q1256" s="0" t="n">
        <v>0.00112283</v>
      </c>
      <c r="R1256" s="0" t="n">
        <v>0.00082719</v>
      </c>
      <c r="S1256" s="0" t="n">
        <v>0.00108155</v>
      </c>
    </row>
    <row r="1257" customFormat="false" ht="14.4" hidden="false" customHeight="false" outlineLevel="0" collapsed="false">
      <c r="A1257" s="0" t="n">
        <v>4.03</v>
      </c>
      <c r="B1257" s="0" t="n">
        <v>0.00053174</v>
      </c>
      <c r="C1257" s="0" t="n">
        <v>0.00073127</v>
      </c>
      <c r="D1257" s="0" t="n">
        <v>0.00055855</v>
      </c>
      <c r="E1257" s="0" t="n">
        <v>0.00062774</v>
      </c>
      <c r="F1257" s="0" t="n">
        <v>0.00044864</v>
      </c>
      <c r="G1257" s="0" t="n">
        <v>0.00052205</v>
      </c>
      <c r="H1257" s="0" t="n">
        <v>0.00068184</v>
      </c>
      <c r="I1257" s="0" t="n">
        <v>0.00057784</v>
      </c>
      <c r="J1257" s="0" t="n">
        <v>0.00062308</v>
      </c>
      <c r="K1257" s="0" t="n">
        <v>0.00053863</v>
      </c>
      <c r="L1257" s="0" t="n">
        <v>0.00054861</v>
      </c>
      <c r="M1257" s="0" t="n">
        <v>0.00078236</v>
      </c>
      <c r="N1257" s="0" t="n">
        <v>0.0010505</v>
      </c>
      <c r="O1257" s="0" t="n">
        <v>0.00107402</v>
      </c>
      <c r="P1257" s="0" t="n">
        <v>0.00118435</v>
      </c>
      <c r="Q1257" s="0" t="n">
        <v>0.00113361</v>
      </c>
      <c r="R1257" s="0" t="n">
        <v>0.00081144</v>
      </c>
      <c r="S1257" s="0" t="n">
        <v>0.00104057</v>
      </c>
    </row>
    <row r="1258" customFormat="false" ht="14.4" hidden="false" customHeight="false" outlineLevel="0" collapsed="false">
      <c r="A1258" s="0" t="n">
        <v>4.026</v>
      </c>
      <c r="B1258" s="0" t="n">
        <v>0.0005825</v>
      </c>
      <c r="C1258" s="0" t="n">
        <v>0.00077959</v>
      </c>
      <c r="D1258" s="0" t="n">
        <v>0.00058916</v>
      </c>
      <c r="E1258" s="0" t="n">
        <v>0.00073293</v>
      </c>
      <c r="F1258" s="0" t="n">
        <v>0.000515</v>
      </c>
      <c r="G1258" s="0" t="n">
        <v>0.00057153</v>
      </c>
      <c r="H1258" s="0" t="n">
        <v>0.00076863</v>
      </c>
      <c r="I1258" s="0" t="n">
        <v>0.00063142</v>
      </c>
      <c r="J1258" s="0" t="n">
        <v>0.00068199</v>
      </c>
      <c r="K1258" s="0" t="n">
        <v>0.00057564</v>
      </c>
      <c r="L1258" s="0" t="n">
        <v>0.00056538</v>
      </c>
      <c r="M1258" s="0" t="n">
        <v>0.00089096</v>
      </c>
      <c r="N1258" s="0" t="n">
        <v>0.00106154</v>
      </c>
      <c r="O1258" s="0" t="n">
        <v>0.0011255</v>
      </c>
      <c r="P1258" s="0" t="n">
        <v>0.00123682</v>
      </c>
      <c r="Q1258" s="0" t="n">
        <v>0.00113664</v>
      </c>
      <c r="R1258" s="0" t="n">
        <v>0.0008497</v>
      </c>
      <c r="S1258" s="0" t="n">
        <v>0.00110642</v>
      </c>
    </row>
    <row r="1259" customFormat="false" ht="14.4" hidden="false" customHeight="false" outlineLevel="0" collapsed="false">
      <c r="A1259" s="0" t="n">
        <v>4.022</v>
      </c>
      <c r="B1259" s="0" t="n">
        <v>0.00064854</v>
      </c>
      <c r="C1259" s="0" t="n">
        <v>0.00079224</v>
      </c>
      <c r="D1259" s="0" t="n">
        <v>0.00062078</v>
      </c>
      <c r="E1259" s="0" t="n">
        <v>0.00079295</v>
      </c>
      <c r="F1259" s="0" t="n">
        <v>0.000593</v>
      </c>
      <c r="G1259" s="0" t="n">
        <v>0.00061681</v>
      </c>
      <c r="H1259" s="0" t="n">
        <v>0.00077535</v>
      </c>
      <c r="I1259" s="0" t="n">
        <v>0.00063919</v>
      </c>
      <c r="J1259" s="0" t="n">
        <v>0.00068056</v>
      </c>
      <c r="K1259" s="0" t="n">
        <v>0.00063044</v>
      </c>
      <c r="L1259" s="0" t="n">
        <v>0.00061713</v>
      </c>
      <c r="M1259" s="0" t="n">
        <v>0.00096855</v>
      </c>
      <c r="N1259" s="0" t="n">
        <v>0.00102429</v>
      </c>
      <c r="O1259" s="0" t="n">
        <v>0.00106695</v>
      </c>
      <c r="P1259" s="0" t="n">
        <v>0.0012032</v>
      </c>
      <c r="Q1259" s="0" t="n">
        <v>0.00110252</v>
      </c>
      <c r="R1259" s="0" t="n">
        <v>0.00084274</v>
      </c>
      <c r="S1259" s="0" t="n">
        <v>0.00110646</v>
      </c>
    </row>
    <row r="1260" customFormat="false" ht="14.4" hidden="false" customHeight="false" outlineLevel="0" collapsed="false">
      <c r="A1260" s="0" t="n">
        <v>4.018</v>
      </c>
      <c r="B1260" s="0" t="n">
        <v>0.00069726</v>
      </c>
      <c r="C1260" s="0" t="n">
        <v>0.0007672</v>
      </c>
      <c r="D1260" s="0" t="n">
        <v>0.00064475</v>
      </c>
      <c r="E1260" s="0" t="n">
        <v>0.00081748</v>
      </c>
      <c r="F1260" s="0" t="n">
        <v>0.00062773</v>
      </c>
      <c r="G1260" s="0" t="n">
        <v>0.00066574</v>
      </c>
      <c r="H1260" s="0" t="n">
        <v>0.00071439</v>
      </c>
      <c r="I1260" s="0" t="n">
        <v>0.00063868</v>
      </c>
      <c r="J1260" s="0" t="n">
        <v>0.00065073</v>
      </c>
      <c r="K1260" s="0" t="n">
        <v>0.00066345</v>
      </c>
      <c r="L1260" s="0" t="n">
        <v>0.00065896</v>
      </c>
      <c r="M1260" s="0" t="n">
        <v>0.0009302</v>
      </c>
      <c r="N1260" s="0" t="n">
        <v>0.00102463</v>
      </c>
      <c r="O1260" s="0" t="n">
        <v>0.00102277</v>
      </c>
      <c r="P1260" s="0" t="n">
        <v>0.00117655</v>
      </c>
      <c r="Q1260" s="0" t="n">
        <v>0.00106058</v>
      </c>
      <c r="R1260" s="0" t="n">
        <v>0.00085493</v>
      </c>
      <c r="S1260" s="0" t="n">
        <v>0.00100762</v>
      </c>
    </row>
    <row r="1261" customFormat="false" ht="14.4" hidden="false" customHeight="false" outlineLevel="0" collapsed="false">
      <c r="A1261" s="0" t="n">
        <v>4.014</v>
      </c>
      <c r="B1261" s="0" t="n">
        <v>0.00096034</v>
      </c>
      <c r="C1261" s="0" t="n">
        <v>0.00080935</v>
      </c>
      <c r="D1261" s="0" t="n">
        <v>0.00080766</v>
      </c>
      <c r="E1261" s="0" t="n">
        <v>0.0009101</v>
      </c>
      <c r="F1261" s="0" t="n">
        <v>0.00076388</v>
      </c>
      <c r="G1261" s="0" t="n">
        <v>0.00086763</v>
      </c>
      <c r="H1261" s="0" t="n">
        <v>0.0007487</v>
      </c>
      <c r="I1261" s="0" t="n">
        <v>0.00072581</v>
      </c>
      <c r="J1261" s="0" t="n">
        <v>0.00072027</v>
      </c>
      <c r="K1261" s="0" t="n">
        <v>0.00082315</v>
      </c>
      <c r="L1261" s="0" t="n">
        <v>0.00087447</v>
      </c>
      <c r="M1261" s="0" t="n">
        <v>0.0009879</v>
      </c>
      <c r="N1261" s="0" t="n">
        <v>0.00108503</v>
      </c>
      <c r="O1261" s="0" t="n">
        <v>0.001067</v>
      </c>
      <c r="P1261" s="0" t="n">
        <v>0.00123432</v>
      </c>
      <c r="Q1261" s="0" t="n">
        <v>0.00115397</v>
      </c>
      <c r="R1261" s="0" t="n">
        <v>0.00096554</v>
      </c>
      <c r="S1261" s="0" t="n">
        <v>0.00092212</v>
      </c>
    </row>
    <row r="1262" customFormat="false" ht="14.4" hidden="false" customHeight="false" outlineLevel="0" collapsed="false">
      <c r="A1262" s="0" t="n">
        <v>4.01</v>
      </c>
      <c r="B1262" s="0" t="n">
        <v>0.00132617</v>
      </c>
      <c r="C1262" s="0" t="n">
        <v>0.00099756</v>
      </c>
      <c r="D1262" s="0" t="n">
        <v>0.00116613</v>
      </c>
      <c r="E1262" s="0" t="n">
        <v>0.00107505</v>
      </c>
      <c r="F1262" s="0" t="n">
        <v>0.00101885</v>
      </c>
      <c r="G1262" s="0" t="n">
        <v>0.0012179</v>
      </c>
      <c r="H1262" s="0" t="n">
        <v>0.00094835</v>
      </c>
      <c r="I1262" s="0" t="n">
        <v>0.00097165</v>
      </c>
      <c r="J1262" s="0" t="n">
        <v>0.00102355</v>
      </c>
      <c r="K1262" s="0" t="n">
        <v>0.00124296</v>
      </c>
      <c r="L1262" s="0" t="n">
        <v>0.00121107</v>
      </c>
      <c r="M1262" s="0" t="n">
        <v>0.00107665</v>
      </c>
      <c r="N1262" s="0" t="n">
        <v>0.00133396</v>
      </c>
      <c r="O1262" s="0" t="n">
        <v>0.00133514</v>
      </c>
      <c r="P1262" s="0" t="n">
        <v>0.00141628</v>
      </c>
      <c r="Q1262" s="0" t="n">
        <v>0.00139298</v>
      </c>
      <c r="R1262" s="0" t="n">
        <v>0.00148263</v>
      </c>
      <c r="S1262" s="0" t="n">
        <v>0.00110042</v>
      </c>
    </row>
    <row r="1263" customFormat="false" ht="14.4" hidden="false" customHeight="false" outlineLevel="0" collapsed="false">
      <c r="A1263" s="0" t="n">
        <v>4.006</v>
      </c>
      <c r="B1263" s="0" t="n">
        <v>0.00136278</v>
      </c>
      <c r="C1263" s="0" t="n">
        <v>0.00105723</v>
      </c>
      <c r="D1263" s="0" t="n">
        <v>0.00116808</v>
      </c>
      <c r="E1263" s="0" t="n">
        <v>0.00117234</v>
      </c>
      <c r="F1263" s="0" t="n">
        <v>0.00100607</v>
      </c>
      <c r="G1263" s="0" t="n">
        <v>0.00121895</v>
      </c>
      <c r="H1263" s="0" t="n">
        <v>0.00099883</v>
      </c>
      <c r="I1263" s="0" t="n">
        <v>0.00099722</v>
      </c>
      <c r="J1263" s="0" t="n">
        <v>0.00105325</v>
      </c>
      <c r="K1263" s="0" t="n">
        <v>0.0012267</v>
      </c>
      <c r="L1263" s="0" t="n">
        <v>0.00114109</v>
      </c>
      <c r="M1263" s="0" t="n">
        <v>0.00117841</v>
      </c>
      <c r="N1263" s="0" t="n">
        <v>0.00130998</v>
      </c>
      <c r="O1263" s="0" t="n">
        <v>0.00135384</v>
      </c>
      <c r="P1263" s="0" t="n">
        <v>0.00139324</v>
      </c>
      <c r="Q1263" s="0" t="n">
        <v>0.00132111</v>
      </c>
      <c r="R1263" s="0" t="n">
        <v>0.00149748</v>
      </c>
      <c r="S1263" s="0" t="n">
        <v>0.00109195</v>
      </c>
    </row>
    <row r="1264" customFormat="false" ht="14.4" hidden="false" customHeight="false" outlineLevel="0" collapsed="false">
      <c r="A1264" s="0" t="n">
        <v>4.002</v>
      </c>
      <c r="B1264" s="0" t="n">
        <v>0.00155907</v>
      </c>
      <c r="C1264" s="0" t="n">
        <v>0.00120733</v>
      </c>
      <c r="D1264" s="0" t="n">
        <v>0.00134443</v>
      </c>
      <c r="E1264" s="0" t="n">
        <v>0.00129018</v>
      </c>
      <c r="F1264" s="0" t="n">
        <v>0.00126294</v>
      </c>
      <c r="G1264" s="0" t="n">
        <v>0.00139728</v>
      </c>
      <c r="H1264" s="0" t="n">
        <v>0.00111119</v>
      </c>
      <c r="I1264" s="0" t="n">
        <v>0.001136</v>
      </c>
      <c r="J1264" s="0" t="n">
        <v>0.00125977</v>
      </c>
      <c r="K1264" s="0" t="n">
        <v>0.00152049</v>
      </c>
      <c r="L1264" s="0" t="n">
        <v>0.00133932</v>
      </c>
      <c r="M1264" s="0" t="n">
        <v>0.00130581</v>
      </c>
      <c r="N1264" s="0" t="n">
        <v>0.00144045</v>
      </c>
      <c r="O1264" s="0" t="n">
        <v>0.00146437</v>
      </c>
      <c r="P1264" s="0" t="n">
        <v>0.00146795</v>
      </c>
      <c r="Q1264" s="0" t="n">
        <v>0.00143651</v>
      </c>
      <c r="R1264" s="0" t="n">
        <v>0.00172311</v>
      </c>
      <c r="S1264" s="0" t="n">
        <v>0.00115033</v>
      </c>
    </row>
    <row r="1265" customFormat="false" ht="14.4" hidden="false" customHeight="false" outlineLevel="0" collapsed="false">
      <c r="A1265" s="0" t="n">
        <v>3.998</v>
      </c>
      <c r="B1265" s="0" t="n">
        <v>0.00161664</v>
      </c>
      <c r="C1265" s="0" t="n">
        <v>0.00125418</v>
      </c>
      <c r="D1265" s="0" t="n">
        <v>0.00139524</v>
      </c>
      <c r="E1265" s="0" t="n">
        <v>0.00141753</v>
      </c>
      <c r="F1265" s="0" t="n">
        <v>0.00129313</v>
      </c>
      <c r="G1265" s="0" t="n">
        <v>0.0015184</v>
      </c>
      <c r="H1265" s="0" t="n">
        <v>0.00120932</v>
      </c>
      <c r="I1265" s="0" t="n">
        <v>0.0012256</v>
      </c>
      <c r="J1265" s="0" t="n">
        <v>0.00129027</v>
      </c>
      <c r="K1265" s="0" t="n">
        <v>0.00159855</v>
      </c>
      <c r="L1265" s="0" t="n">
        <v>0.00154585</v>
      </c>
      <c r="M1265" s="0" t="n">
        <v>0.00143128</v>
      </c>
      <c r="N1265" s="0" t="n">
        <v>0.00164455</v>
      </c>
      <c r="O1265" s="0" t="n">
        <v>0.00159426</v>
      </c>
      <c r="P1265" s="0" t="n">
        <v>0.00164541</v>
      </c>
      <c r="Q1265" s="0" t="n">
        <v>0.00166383</v>
      </c>
      <c r="R1265" s="0" t="n">
        <v>0.00181847</v>
      </c>
      <c r="S1265" s="0" t="n">
        <v>0.00123394</v>
      </c>
    </row>
    <row r="1266" customFormat="false" ht="14.4" hidden="false" customHeight="false" outlineLevel="0" collapsed="false">
      <c r="A1266" s="0" t="n">
        <v>3.994</v>
      </c>
      <c r="B1266" s="0" t="n">
        <v>0.00149151</v>
      </c>
      <c r="C1266" s="0" t="n">
        <v>0.00121458</v>
      </c>
      <c r="D1266" s="0" t="n">
        <v>0.00128266</v>
      </c>
      <c r="E1266" s="0" t="n">
        <v>0.00135225</v>
      </c>
      <c r="F1266" s="0" t="n">
        <v>0.00123596</v>
      </c>
      <c r="G1266" s="0" t="n">
        <v>0.00137831</v>
      </c>
      <c r="H1266" s="0" t="n">
        <v>0.00116072</v>
      </c>
      <c r="I1266" s="0" t="n">
        <v>0.00117309</v>
      </c>
      <c r="J1266" s="0" t="n">
        <v>0.00120341</v>
      </c>
      <c r="K1266" s="0" t="n">
        <v>0.00149542</v>
      </c>
      <c r="L1266" s="0" t="n">
        <v>0.00137347</v>
      </c>
      <c r="M1266" s="0" t="n">
        <v>0.00145581</v>
      </c>
      <c r="N1266" s="0" t="n">
        <v>0.00158034</v>
      </c>
      <c r="O1266" s="0" t="n">
        <v>0.0015247</v>
      </c>
      <c r="P1266" s="0" t="n">
        <v>0.00161921</v>
      </c>
      <c r="Q1266" s="0" t="n">
        <v>0.0015286</v>
      </c>
      <c r="R1266" s="0" t="n">
        <v>0.00166845</v>
      </c>
      <c r="S1266" s="0" t="n">
        <v>0.00124281</v>
      </c>
    </row>
    <row r="1267" customFormat="false" ht="14.4" hidden="false" customHeight="false" outlineLevel="0" collapsed="false">
      <c r="A1267" s="0" t="n">
        <v>3.99</v>
      </c>
      <c r="B1267" s="0" t="n">
        <v>0.00175491</v>
      </c>
      <c r="C1267" s="0" t="n">
        <v>0.00132423</v>
      </c>
      <c r="D1267" s="0" t="n">
        <v>0.00154697</v>
      </c>
      <c r="E1267" s="0" t="n">
        <v>0.00135437</v>
      </c>
      <c r="F1267" s="0" t="n">
        <v>0.0015655</v>
      </c>
      <c r="G1267" s="0" t="n">
        <v>0.00163234</v>
      </c>
      <c r="H1267" s="0" t="n">
        <v>0.00130074</v>
      </c>
      <c r="I1267" s="0" t="n">
        <v>0.00135936</v>
      </c>
      <c r="J1267" s="0" t="n">
        <v>0.00146557</v>
      </c>
      <c r="K1267" s="0" t="n">
        <v>0.00188547</v>
      </c>
      <c r="L1267" s="0" t="n">
        <v>0.00157394</v>
      </c>
      <c r="M1267" s="0" t="n">
        <v>0.0015712</v>
      </c>
      <c r="N1267" s="0" t="n">
        <v>0.00157824</v>
      </c>
      <c r="O1267" s="0" t="n">
        <v>0.0015927</v>
      </c>
      <c r="P1267" s="0" t="n">
        <v>0.00164014</v>
      </c>
      <c r="Q1267" s="0" t="n">
        <v>0.00155961</v>
      </c>
      <c r="R1267" s="0" t="n">
        <v>0.00193463</v>
      </c>
      <c r="S1267" s="0" t="n">
        <v>0.00123968</v>
      </c>
    </row>
    <row r="1268" customFormat="false" ht="14.4" hidden="false" customHeight="false" outlineLevel="0" collapsed="false">
      <c r="A1268" s="0" t="n">
        <v>3.986</v>
      </c>
      <c r="B1268" s="0" t="n">
        <v>0.00167226</v>
      </c>
      <c r="C1268" s="0" t="n">
        <v>0.00138665</v>
      </c>
      <c r="D1268" s="0" t="n">
        <v>0.0015908</v>
      </c>
      <c r="E1268" s="0" t="n">
        <v>0.00125496</v>
      </c>
      <c r="F1268" s="0" t="n">
        <v>0.00159077</v>
      </c>
      <c r="G1268" s="0" t="n">
        <v>0.00161189</v>
      </c>
      <c r="H1268" s="0" t="n">
        <v>0.00134815</v>
      </c>
      <c r="I1268" s="0" t="n">
        <v>0.00144515</v>
      </c>
      <c r="J1268" s="0" t="n">
        <v>0.00154289</v>
      </c>
      <c r="K1268" s="0" t="n">
        <v>0.00192822</v>
      </c>
      <c r="L1268" s="0" t="n">
        <v>0.00162036</v>
      </c>
      <c r="M1268" s="0" t="n">
        <v>0.00154401</v>
      </c>
      <c r="N1268" s="0" t="n">
        <v>0.00163549</v>
      </c>
      <c r="O1268" s="0" t="n">
        <v>0.00168981</v>
      </c>
      <c r="P1268" s="0" t="n">
        <v>0.00171211</v>
      </c>
      <c r="Q1268" s="0" t="n">
        <v>0.0016278</v>
      </c>
      <c r="R1268" s="0" t="n">
        <v>0.0020738</v>
      </c>
      <c r="S1268" s="0" t="n">
        <v>0.00132874</v>
      </c>
    </row>
    <row r="1269" customFormat="false" ht="14.4" hidden="false" customHeight="false" outlineLevel="0" collapsed="false">
      <c r="A1269" s="0" t="n">
        <v>3.982</v>
      </c>
      <c r="B1269" s="0" t="n">
        <v>0.00171625</v>
      </c>
      <c r="C1269" s="0" t="n">
        <v>0.00142694</v>
      </c>
      <c r="D1269" s="0" t="n">
        <v>0.00171956</v>
      </c>
      <c r="E1269" s="0" t="n">
        <v>0.00119096</v>
      </c>
      <c r="F1269" s="0" t="n">
        <v>0.0016221</v>
      </c>
      <c r="G1269" s="0" t="n">
        <v>0.00165669</v>
      </c>
      <c r="H1269" s="0" t="n">
        <v>0.00139677</v>
      </c>
      <c r="I1269" s="0" t="n">
        <v>0.00150183</v>
      </c>
      <c r="J1269" s="0" t="n">
        <v>0.00164815</v>
      </c>
      <c r="K1269" s="0" t="n">
        <v>0.00200107</v>
      </c>
      <c r="L1269" s="0" t="n">
        <v>0.00176714</v>
      </c>
      <c r="M1269" s="0" t="n">
        <v>0.00155362</v>
      </c>
      <c r="N1269" s="0" t="n">
        <v>0.00170091</v>
      </c>
      <c r="O1269" s="0" t="n">
        <v>0.00166589</v>
      </c>
      <c r="P1269" s="0" t="n">
        <v>0.00170321</v>
      </c>
      <c r="Q1269" s="0" t="n">
        <v>0.00173804</v>
      </c>
      <c r="R1269" s="0" t="n">
        <v>0.00208992</v>
      </c>
      <c r="S1269" s="0" t="n">
        <v>0.00139286</v>
      </c>
    </row>
    <row r="1270" customFormat="false" ht="14.4" hidden="false" customHeight="false" outlineLevel="0" collapsed="false">
      <c r="A1270" s="0" t="n">
        <v>3.978</v>
      </c>
      <c r="B1270" s="0" t="n">
        <v>0.00097362</v>
      </c>
      <c r="C1270" s="0" t="n">
        <v>0.00100813</v>
      </c>
      <c r="D1270" s="0" t="n">
        <v>0.00097757</v>
      </c>
      <c r="E1270" s="0" t="n">
        <v>0.00078804</v>
      </c>
      <c r="F1270" s="0" t="n">
        <v>0.00085883</v>
      </c>
      <c r="G1270" s="0" t="n">
        <v>0.0009488</v>
      </c>
      <c r="H1270" s="0" t="n">
        <v>0.00095606</v>
      </c>
      <c r="I1270" s="0" t="n">
        <v>0.00092022</v>
      </c>
      <c r="J1270" s="0" t="n">
        <v>0.00095711</v>
      </c>
      <c r="K1270" s="0" t="n">
        <v>0.00111401</v>
      </c>
      <c r="L1270" s="0" t="n">
        <v>0.00102242</v>
      </c>
      <c r="M1270" s="0" t="n">
        <v>0.00113056</v>
      </c>
      <c r="N1270" s="0" t="n">
        <v>0.00105266</v>
      </c>
      <c r="O1270" s="0" t="n">
        <v>0.00103619</v>
      </c>
      <c r="P1270" s="0" t="n">
        <v>0.00115256</v>
      </c>
      <c r="Q1270" s="0" t="n">
        <v>0.00110702</v>
      </c>
      <c r="R1270" s="0" t="n">
        <v>0.00112497</v>
      </c>
      <c r="S1270" s="0" t="n">
        <v>0.00098293</v>
      </c>
    </row>
    <row r="1271" customFormat="false" ht="14.4" hidden="false" customHeight="false" outlineLevel="0" collapsed="false">
      <c r="A1271" s="0" t="n">
        <v>3.974</v>
      </c>
      <c r="B1271" s="0" t="n">
        <v>0.00073908</v>
      </c>
      <c r="C1271" s="0" t="n">
        <v>0.00083412</v>
      </c>
      <c r="D1271" s="0" t="n">
        <v>0.00074846</v>
      </c>
      <c r="E1271" s="0" t="n">
        <v>0.0006693</v>
      </c>
      <c r="F1271" s="0" t="n">
        <v>0.00062992</v>
      </c>
      <c r="G1271" s="0" t="n">
        <v>0.00071016</v>
      </c>
      <c r="H1271" s="0" t="n">
        <v>0.00079641</v>
      </c>
      <c r="I1271" s="0" t="n">
        <v>0.00071181</v>
      </c>
      <c r="J1271" s="0" t="n">
        <v>0.00074337</v>
      </c>
      <c r="K1271" s="0" t="n">
        <v>0.0008001</v>
      </c>
      <c r="L1271" s="0" t="n">
        <v>0.0006959</v>
      </c>
      <c r="M1271" s="0" t="n">
        <v>0.00099297</v>
      </c>
      <c r="N1271" s="0" t="n">
        <v>0.00082936</v>
      </c>
      <c r="O1271" s="0" t="n">
        <v>0.00082878</v>
      </c>
      <c r="P1271" s="0" t="n">
        <v>0.00093721</v>
      </c>
      <c r="Q1271" s="0" t="n">
        <v>0.00084841</v>
      </c>
      <c r="R1271" s="0" t="n">
        <v>0.0008079</v>
      </c>
      <c r="S1271" s="0" t="n">
        <v>0.00077312</v>
      </c>
    </row>
    <row r="1272" customFormat="false" ht="14.4" hidden="false" customHeight="false" outlineLevel="0" collapsed="false">
      <c r="A1272" s="0" t="n">
        <v>3.97</v>
      </c>
      <c r="B1272" s="0" t="n">
        <v>0.00077181</v>
      </c>
      <c r="C1272" s="0" t="n">
        <v>0.00081019</v>
      </c>
      <c r="D1272" s="0" t="n">
        <v>0.00075369</v>
      </c>
      <c r="E1272" s="0" t="n">
        <v>0.00070364</v>
      </c>
      <c r="F1272" s="0" t="n">
        <v>0.00066551</v>
      </c>
      <c r="G1272" s="0" t="n">
        <v>0.00071805</v>
      </c>
      <c r="H1272" s="0" t="n">
        <v>0.00075654</v>
      </c>
      <c r="I1272" s="0" t="n">
        <v>0.00070222</v>
      </c>
      <c r="J1272" s="0" t="n">
        <v>0.00073858</v>
      </c>
      <c r="K1272" s="0" t="n">
        <v>0.00084097</v>
      </c>
      <c r="L1272" s="0" t="n">
        <v>0.00069686</v>
      </c>
      <c r="M1272" s="0" t="n">
        <v>0.00096956</v>
      </c>
      <c r="N1272" s="0" t="n">
        <v>0.0007565</v>
      </c>
      <c r="O1272" s="0" t="n">
        <v>0.00077763</v>
      </c>
      <c r="P1272" s="0" t="n">
        <v>0.00086252</v>
      </c>
      <c r="Q1272" s="0" t="n">
        <v>0.00080546</v>
      </c>
      <c r="R1272" s="0" t="n">
        <v>0.00077522</v>
      </c>
      <c r="S1272" s="0" t="n">
        <v>0.00066652</v>
      </c>
    </row>
    <row r="1273" customFormat="false" ht="14.4" hidden="false" customHeight="false" outlineLevel="0" collapsed="false">
      <c r="A1273" s="0" t="n">
        <v>3.966</v>
      </c>
      <c r="B1273" s="0" t="n">
        <v>0.00120946</v>
      </c>
      <c r="C1273" s="0" t="n">
        <v>0.00100437</v>
      </c>
      <c r="D1273" s="0" t="n">
        <v>0.00117695</v>
      </c>
      <c r="E1273" s="0" t="n">
        <v>0.00094861</v>
      </c>
      <c r="F1273" s="0" t="n">
        <v>0.00114162</v>
      </c>
      <c r="G1273" s="0" t="n">
        <v>0.00111842</v>
      </c>
      <c r="H1273" s="0" t="n">
        <v>0.0009521</v>
      </c>
      <c r="I1273" s="0" t="n">
        <v>0.00101531</v>
      </c>
      <c r="J1273" s="0" t="n">
        <v>0.00110905</v>
      </c>
      <c r="K1273" s="0" t="n">
        <v>0.0013517</v>
      </c>
      <c r="L1273" s="0" t="n">
        <v>0.00113728</v>
      </c>
      <c r="M1273" s="0" t="n">
        <v>0.00110594</v>
      </c>
      <c r="N1273" s="0" t="n">
        <v>0.00104295</v>
      </c>
      <c r="O1273" s="0" t="n">
        <v>0.00110149</v>
      </c>
      <c r="P1273" s="0" t="n">
        <v>0.00109743</v>
      </c>
      <c r="Q1273" s="0" t="n">
        <v>0.00107419</v>
      </c>
      <c r="R1273" s="0" t="n">
        <v>0.00129963</v>
      </c>
      <c r="S1273" s="0" t="n">
        <v>0.00084823</v>
      </c>
    </row>
    <row r="1274" customFormat="false" ht="14.4" hidden="false" customHeight="false" outlineLevel="0" collapsed="false">
      <c r="A1274" s="0" t="n">
        <v>3.962</v>
      </c>
      <c r="B1274" s="0" t="n">
        <v>0.00089818</v>
      </c>
      <c r="C1274" s="0" t="n">
        <v>0.00085001</v>
      </c>
      <c r="D1274" s="0" t="n">
        <v>0.00087925</v>
      </c>
      <c r="E1274" s="0" t="n">
        <v>0.00077309</v>
      </c>
      <c r="F1274" s="0" t="n">
        <v>0.00077675</v>
      </c>
      <c r="G1274" s="0" t="n">
        <v>0.00083897</v>
      </c>
      <c r="H1274" s="0" t="n">
        <v>0.00079473</v>
      </c>
      <c r="I1274" s="0" t="n">
        <v>0.00079657</v>
      </c>
      <c r="J1274" s="0" t="n">
        <v>0.00082795</v>
      </c>
      <c r="K1274" s="0" t="n">
        <v>0.00097205</v>
      </c>
      <c r="L1274" s="0" t="n">
        <v>0.00082654</v>
      </c>
      <c r="M1274" s="0" t="n">
        <v>0.00100615</v>
      </c>
      <c r="N1274" s="0" t="n">
        <v>0.00091739</v>
      </c>
      <c r="O1274" s="0" t="n">
        <v>0.00093537</v>
      </c>
      <c r="P1274" s="0" t="n">
        <v>0.00098945</v>
      </c>
      <c r="Q1274" s="0" t="n">
        <v>0.00094503</v>
      </c>
      <c r="R1274" s="0" t="n">
        <v>0.00104251</v>
      </c>
      <c r="S1274" s="0" t="n">
        <v>0.00076915</v>
      </c>
    </row>
    <row r="1275" customFormat="false" ht="14.4" hidden="false" customHeight="false" outlineLevel="0" collapsed="false">
      <c r="A1275" s="0" t="n">
        <v>3.958</v>
      </c>
      <c r="B1275" s="0" t="n">
        <v>0.0012887</v>
      </c>
      <c r="C1275" s="0" t="n">
        <v>0.0010779</v>
      </c>
      <c r="D1275" s="0" t="n">
        <v>0.00128985</v>
      </c>
      <c r="E1275" s="0" t="n">
        <v>0.0009855</v>
      </c>
      <c r="F1275" s="0" t="n">
        <v>0.00119023</v>
      </c>
      <c r="G1275" s="0" t="n">
        <v>0.00114364</v>
      </c>
      <c r="H1275" s="0" t="n">
        <v>0.00093266</v>
      </c>
      <c r="I1275" s="0" t="n">
        <v>0.0010448</v>
      </c>
      <c r="J1275" s="0" t="n">
        <v>0.00117921</v>
      </c>
      <c r="K1275" s="0" t="n">
        <v>0.00144315</v>
      </c>
      <c r="L1275" s="0" t="n">
        <v>0.0011678</v>
      </c>
      <c r="M1275" s="0" t="n">
        <v>0.00112511</v>
      </c>
      <c r="N1275" s="0" t="n">
        <v>0.00098042</v>
      </c>
      <c r="O1275" s="0" t="n">
        <v>0.0009933</v>
      </c>
      <c r="P1275" s="0" t="n">
        <v>0.00102119</v>
      </c>
      <c r="Q1275" s="0" t="n">
        <v>0.00099713</v>
      </c>
      <c r="R1275" s="0" t="n">
        <v>0.00117335</v>
      </c>
      <c r="S1275" s="0" t="n">
        <v>0.00079214</v>
      </c>
    </row>
    <row r="1276" customFormat="false" ht="14.4" hidden="false" customHeight="false" outlineLevel="0" collapsed="false">
      <c r="A1276" s="0" t="n">
        <v>3.954</v>
      </c>
      <c r="B1276" s="0" t="n">
        <v>0.00145564</v>
      </c>
      <c r="C1276" s="0" t="n">
        <v>0.00133916</v>
      </c>
      <c r="D1276" s="0" t="n">
        <v>0.00157448</v>
      </c>
      <c r="E1276" s="0" t="n">
        <v>0.00121055</v>
      </c>
      <c r="F1276" s="0" t="n">
        <v>0.00144217</v>
      </c>
      <c r="G1276" s="0" t="n">
        <v>0.00142759</v>
      </c>
      <c r="H1276" s="0" t="n">
        <v>0.00118612</v>
      </c>
      <c r="I1276" s="0" t="n">
        <v>0.00129289</v>
      </c>
      <c r="J1276" s="0" t="n">
        <v>0.00140595</v>
      </c>
      <c r="K1276" s="0" t="n">
        <v>0.00162102</v>
      </c>
      <c r="L1276" s="0" t="n">
        <v>0.00148587</v>
      </c>
      <c r="M1276" s="0" t="n">
        <v>0.001247</v>
      </c>
      <c r="N1276" s="0" t="n">
        <v>0.00148744</v>
      </c>
      <c r="O1276" s="0" t="n">
        <v>0.00154999</v>
      </c>
      <c r="P1276" s="0" t="n">
        <v>0.00150344</v>
      </c>
      <c r="Q1276" s="0" t="n">
        <v>0.00151542</v>
      </c>
      <c r="R1276" s="0" t="n">
        <v>0.00188051</v>
      </c>
      <c r="S1276" s="0" t="n">
        <v>0.00134455</v>
      </c>
    </row>
    <row r="1277" customFormat="false" ht="14.4" hidden="false" customHeight="false" outlineLevel="0" collapsed="false">
      <c r="A1277" s="0" t="n">
        <v>3.95</v>
      </c>
      <c r="B1277" s="0" t="n">
        <v>0.0010668</v>
      </c>
      <c r="C1277" s="0" t="n">
        <v>0.00108926</v>
      </c>
      <c r="D1277" s="0" t="n">
        <v>0.00115275</v>
      </c>
      <c r="E1277" s="0" t="n">
        <v>0.00102282</v>
      </c>
      <c r="F1277" s="0" t="n">
        <v>0.00092496</v>
      </c>
      <c r="G1277" s="0" t="n">
        <v>0.00096599</v>
      </c>
      <c r="H1277" s="0" t="n">
        <v>0.00096758</v>
      </c>
      <c r="I1277" s="0" t="n">
        <v>0.00097563</v>
      </c>
      <c r="J1277" s="0" t="n">
        <v>0.00100546</v>
      </c>
      <c r="K1277" s="0" t="n">
        <v>0.00115065</v>
      </c>
      <c r="L1277" s="0" t="n">
        <v>0.0010665</v>
      </c>
      <c r="M1277" s="0" t="n">
        <v>0.00114794</v>
      </c>
      <c r="N1277" s="0" t="n">
        <v>0.00117541</v>
      </c>
      <c r="O1277" s="0" t="n">
        <v>0.00113091</v>
      </c>
      <c r="P1277" s="0" t="n">
        <v>0.00122525</v>
      </c>
      <c r="Q1277" s="0" t="n">
        <v>0.00117509</v>
      </c>
      <c r="R1277" s="0" t="n">
        <v>0.00118763</v>
      </c>
      <c r="S1277" s="0" t="n">
        <v>0.00099293</v>
      </c>
    </row>
    <row r="1278" customFormat="false" ht="14.4" hidden="false" customHeight="false" outlineLevel="0" collapsed="false">
      <c r="A1278" s="0" t="n">
        <v>3.946</v>
      </c>
      <c r="B1278" s="0" t="n">
        <v>0.0014888</v>
      </c>
      <c r="C1278" s="0" t="n">
        <v>0.00142815</v>
      </c>
      <c r="D1278" s="0" t="n">
        <v>0.00160624</v>
      </c>
      <c r="E1278" s="0" t="n">
        <v>0.00138033</v>
      </c>
      <c r="F1278" s="0" t="n">
        <v>0.0013723</v>
      </c>
      <c r="G1278" s="0" t="n">
        <v>0.00135717</v>
      </c>
      <c r="H1278" s="0" t="n">
        <v>0.00128125</v>
      </c>
      <c r="I1278" s="0" t="n">
        <v>0.00132742</v>
      </c>
      <c r="J1278" s="0" t="n">
        <v>0.00145411</v>
      </c>
      <c r="K1278" s="0" t="n">
        <v>0.00161931</v>
      </c>
      <c r="L1278" s="0" t="n">
        <v>0.00157758</v>
      </c>
      <c r="M1278" s="0" t="n">
        <v>0.00148424</v>
      </c>
      <c r="N1278" s="0" t="n">
        <v>0.00143379</v>
      </c>
      <c r="O1278" s="0" t="n">
        <v>0.00134368</v>
      </c>
      <c r="P1278" s="0" t="n">
        <v>0.00144575</v>
      </c>
      <c r="Q1278" s="0" t="n">
        <v>0.00145044</v>
      </c>
      <c r="R1278" s="0" t="n">
        <v>0.00149182</v>
      </c>
      <c r="S1278" s="0" t="n">
        <v>0.00109192</v>
      </c>
    </row>
    <row r="1279" customFormat="false" ht="14.4" hidden="false" customHeight="false" outlineLevel="0" collapsed="false">
      <c r="A1279" s="0" t="n">
        <v>3.942</v>
      </c>
      <c r="B1279" s="0" t="n">
        <v>0.0014518</v>
      </c>
      <c r="C1279" s="0" t="n">
        <v>0.0013654</v>
      </c>
      <c r="D1279" s="0" t="n">
        <v>0.00154576</v>
      </c>
      <c r="E1279" s="0" t="n">
        <v>0.00135616</v>
      </c>
      <c r="F1279" s="0" t="n">
        <v>0.00127214</v>
      </c>
      <c r="G1279" s="0" t="n">
        <v>0.00134172</v>
      </c>
      <c r="H1279" s="0" t="n">
        <v>0.00120309</v>
      </c>
      <c r="I1279" s="0" t="n">
        <v>0.00129103</v>
      </c>
      <c r="J1279" s="0" t="n">
        <v>0.0013398</v>
      </c>
      <c r="K1279" s="0" t="n">
        <v>0.0015729</v>
      </c>
      <c r="L1279" s="0" t="n">
        <v>0.00157839</v>
      </c>
      <c r="M1279" s="0" t="n">
        <v>0.00138933</v>
      </c>
      <c r="N1279" s="0" t="n">
        <v>0.00151227</v>
      </c>
      <c r="O1279" s="0" t="n">
        <v>0.00140994</v>
      </c>
      <c r="P1279" s="0" t="n">
        <v>0.00152838</v>
      </c>
      <c r="Q1279" s="0" t="n">
        <v>0.00150312</v>
      </c>
      <c r="R1279" s="0" t="n">
        <v>0.00155903</v>
      </c>
      <c r="S1279" s="0" t="n">
        <v>0.00113822</v>
      </c>
    </row>
    <row r="1280" customFormat="false" ht="14.4" hidden="false" customHeight="false" outlineLevel="0" collapsed="false">
      <c r="A1280" s="0" t="n">
        <v>3.938</v>
      </c>
      <c r="B1280" s="0" t="n">
        <v>0.00163994</v>
      </c>
      <c r="C1280" s="0" t="n">
        <v>0.00154095</v>
      </c>
      <c r="D1280" s="0" t="n">
        <v>0.00175065</v>
      </c>
      <c r="E1280" s="0" t="n">
        <v>0.00149578</v>
      </c>
      <c r="F1280" s="0" t="n">
        <v>0.00145583</v>
      </c>
      <c r="G1280" s="0" t="n">
        <v>0.00154808</v>
      </c>
      <c r="H1280" s="0" t="n">
        <v>0.00138849</v>
      </c>
      <c r="I1280" s="0" t="n">
        <v>0.00140246</v>
      </c>
      <c r="J1280" s="0" t="n">
        <v>0.00166818</v>
      </c>
      <c r="K1280" s="0" t="n">
        <v>0.00183474</v>
      </c>
      <c r="L1280" s="0" t="n">
        <v>0.0017858</v>
      </c>
      <c r="M1280" s="0" t="n">
        <v>0.00177342</v>
      </c>
      <c r="N1280" s="0" t="n">
        <v>0.00155918</v>
      </c>
      <c r="O1280" s="0" t="n">
        <v>0.00137665</v>
      </c>
      <c r="P1280" s="0" t="n">
        <v>0.00152928</v>
      </c>
      <c r="Q1280" s="0" t="n">
        <v>0.00148532</v>
      </c>
      <c r="R1280" s="0" t="n">
        <v>0.00156821</v>
      </c>
      <c r="S1280" s="0" t="n">
        <v>0.00110697</v>
      </c>
    </row>
    <row r="1281" customFormat="false" ht="14.4" hidden="false" customHeight="false" outlineLevel="0" collapsed="false">
      <c r="A1281" s="0" t="n">
        <v>3.934</v>
      </c>
      <c r="B1281" s="0" t="n">
        <v>0.00204266</v>
      </c>
      <c r="C1281" s="0" t="n">
        <v>0.00170585</v>
      </c>
      <c r="D1281" s="0" t="n">
        <v>0.00206132</v>
      </c>
      <c r="E1281" s="0" t="n">
        <v>0.00201503</v>
      </c>
      <c r="F1281" s="0" t="n">
        <v>0.00232118</v>
      </c>
      <c r="G1281" s="0" t="n">
        <v>0.00209292</v>
      </c>
      <c r="H1281" s="0" t="n">
        <v>0.00169228</v>
      </c>
      <c r="I1281" s="0" t="n">
        <v>0.00168045</v>
      </c>
      <c r="J1281" s="0" t="n">
        <v>0.0026191</v>
      </c>
      <c r="K1281" s="0" t="n">
        <v>0.00243417</v>
      </c>
      <c r="L1281" s="0" t="n">
        <v>0.00233296</v>
      </c>
      <c r="M1281" s="0" t="n">
        <v>0.00237129</v>
      </c>
      <c r="N1281" s="0" t="n">
        <v>0.00190533</v>
      </c>
      <c r="O1281" s="0" t="n">
        <v>0.00170546</v>
      </c>
      <c r="P1281" s="0" t="n">
        <v>0.00175037</v>
      </c>
      <c r="Q1281" s="0" t="n">
        <v>0.00183734</v>
      </c>
      <c r="R1281" s="0" t="n">
        <v>0.0021436</v>
      </c>
      <c r="S1281" s="0" t="n">
        <v>0.0013056</v>
      </c>
    </row>
    <row r="1282" customFormat="false" ht="14.4" hidden="false" customHeight="false" outlineLevel="0" collapsed="false">
      <c r="A1282" s="0" t="n">
        <v>3.93</v>
      </c>
      <c r="B1282" s="0" t="n">
        <v>0.00140889</v>
      </c>
      <c r="C1282" s="0" t="n">
        <v>0.00146884</v>
      </c>
      <c r="D1282" s="0" t="n">
        <v>0.00153225</v>
      </c>
      <c r="E1282" s="0" t="n">
        <v>0.00137724</v>
      </c>
      <c r="F1282" s="0" t="n">
        <v>0.00127043</v>
      </c>
      <c r="G1282" s="0" t="n">
        <v>0.00136777</v>
      </c>
      <c r="H1282" s="0" t="n">
        <v>0.0013578</v>
      </c>
      <c r="I1282" s="0" t="n">
        <v>0.00128596</v>
      </c>
      <c r="J1282" s="0" t="n">
        <v>0.00155519</v>
      </c>
      <c r="K1282" s="0" t="n">
        <v>0.00161382</v>
      </c>
      <c r="L1282" s="0" t="n">
        <v>0.00166798</v>
      </c>
      <c r="M1282" s="0" t="n">
        <v>0.00178761</v>
      </c>
      <c r="N1282" s="0" t="n">
        <v>0.00156097</v>
      </c>
      <c r="O1282" s="0" t="n">
        <v>0.00138624</v>
      </c>
      <c r="P1282" s="0" t="n">
        <v>0.0015097</v>
      </c>
      <c r="Q1282" s="0" t="n">
        <v>0.00161148</v>
      </c>
      <c r="R1282" s="0" t="n">
        <v>0.00148511</v>
      </c>
      <c r="S1282" s="0" t="n">
        <v>0.00115806</v>
      </c>
    </row>
    <row r="1283" customFormat="false" ht="14.4" hidden="false" customHeight="false" outlineLevel="0" collapsed="false">
      <c r="A1283" s="0" t="n">
        <v>3.926</v>
      </c>
      <c r="B1283" s="0" t="n">
        <v>0.00118298</v>
      </c>
      <c r="C1283" s="0" t="n">
        <v>0.00141648</v>
      </c>
      <c r="D1283" s="0" t="n">
        <v>0.00135827</v>
      </c>
      <c r="E1283" s="0" t="n">
        <v>0.00115963</v>
      </c>
      <c r="F1283" s="0" t="n">
        <v>0.00096737</v>
      </c>
      <c r="G1283" s="0" t="n">
        <v>0.00113424</v>
      </c>
      <c r="H1283" s="0" t="n">
        <v>0.00125823</v>
      </c>
      <c r="I1283" s="0" t="n">
        <v>0.00112633</v>
      </c>
      <c r="J1283" s="0" t="n">
        <v>0.00124664</v>
      </c>
      <c r="K1283" s="0" t="n">
        <v>0.00129994</v>
      </c>
      <c r="L1283" s="0" t="n">
        <v>0.00141392</v>
      </c>
      <c r="M1283" s="0" t="n">
        <v>0.00160057</v>
      </c>
      <c r="N1283" s="0" t="n">
        <v>0.00128687</v>
      </c>
      <c r="O1283" s="0" t="n">
        <v>0.00115455</v>
      </c>
      <c r="P1283" s="0" t="n">
        <v>0.00130513</v>
      </c>
      <c r="Q1283" s="0" t="n">
        <v>0.00136822</v>
      </c>
      <c r="R1283" s="0" t="n">
        <v>0.00106474</v>
      </c>
      <c r="S1283" s="0" t="n">
        <v>0.00104321</v>
      </c>
    </row>
    <row r="1284" customFormat="false" ht="14.4" hidden="false" customHeight="false" outlineLevel="0" collapsed="false">
      <c r="A1284" s="0" t="n">
        <v>3.922</v>
      </c>
      <c r="B1284" s="0" t="n">
        <v>0.00095654</v>
      </c>
      <c r="C1284" s="0" t="n">
        <v>0.00116391</v>
      </c>
      <c r="D1284" s="0" t="n">
        <v>0.00106377</v>
      </c>
      <c r="E1284" s="0" t="n">
        <v>0.00094352</v>
      </c>
      <c r="F1284" s="0" t="n">
        <v>0.00075184</v>
      </c>
      <c r="G1284" s="0" t="n">
        <v>0.0008747</v>
      </c>
      <c r="H1284" s="0" t="n">
        <v>0.00098899</v>
      </c>
      <c r="I1284" s="0" t="n">
        <v>0.00090296</v>
      </c>
      <c r="J1284" s="0" t="n">
        <v>0.00090906</v>
      </c>
      <c r="K1284" s="0" t="n">
        <v>0.0009855</v>
      </c>
      <c r="L1284" s="0" t="n">
        <v>0.0010658</v>
      </c>
      <c r="M1284" s="0" t="n">
        <v>0.00128077</v>
      </c>
      <c r="N1284" s="0" t="n">
        <v>0.00107036</v>
      </c>
      <c r="O1284" s="0" t="n">
        <v>0.00105019</v>
      </c>
      <c r="P1284" s="0" t="n">
        <v>0.00113401</v>
      </c>
      <c r="Q1284" s="0" t="n">
        <v>0.0011885</v>
      </c>
      <c r="R1284" s="0" t="n">
        <v>0.00086982</v>
      </c>
      <c r="S1284" s="0" t="n">
        <v>0.00093973</v>
      </c>
    </row>
    <row r="1285" customFormat="false" ht="14.4" hidden="false" customHeight="false" outlineLevel="0" collapsed="false">
      <c r="A1285" s="0" t="n">
        <v>3.918</v>
      </c>
      <c r="B1285" s="0" t="n">
        <v>0.00112087</v>
      </c>
      <c r="C1285" s="0" t="n">
        <v>0.00144614</v>
      </c>
      <c r="D1285" s="0" t="n">
        <v>0.00128356</v>
      </c>
      <c r="E1285" s="0" t="n">
        <v>0.00108721</v>
      </c>
      <c r="F1285" s="0" t="n">
        <v>0.00086637</v>
      </c>
      <c r="G1285" s="0" t="n">
        <v>0.00100233</v>
      </c>
      <c r="H1285" s="0" t="n">
        <v>0.00122166</v>
      </c>
      <c r="I1285" s="0" t="n">
        <v>0.00103777</v>
      </c>
      <c r="J1285" s="0" t="n">
        <v>0.00108529</v>
      </c>
      <c r="K1285" s="0" t="n">
        <v>0.00110685</v>
      </c>
      <c r="L1285" s="0" t="n">
        <v>0.00119969</v>
      </c>
      <c r="M1285" s="0" t="n">
        <v>0.00152577</v>
      </c>
      <c r="N1285" s="0" t="n">
        <v>0.00117412</v>
      </c>
      <c r="O1285" s="0" t="n">
        <v>0.00115417</v>
      </c>
      <c r="P1285" s="0" t="n">
        <v>0.00117446</v>
      </c>
      <c r="Q1285" s="0" t="n">
        <v>0.00125278</v>
      </c>
      <c r="R1285" s="0" t="n">
        <v>0.00085269</v>
      </c>
      <c r="S1285" s="0" t="n">
        <v>0.00100845</v>
      </c>
    </row>
    <row r="1286" customFormat="false" ht="14.4" hidden="false" customHeight="false" outlineLevel="0" collapsed="false">
      <c r="A1286" s="0" t="n">
        <v>3.914</v>
      </c>
      <c r="B1286" s="0" t="n">
        <v>0.00143242</v>
      </c>
      <c r="C1286" s="0" t="n">
        <v>0.00170794</v>
      </c>
      <c r="D1286" s="0" t="n">
        <v>0.00154581</v>
      </c>
      <c r="E1286" s="0" t="n">
        <v>0.00132472</v>
      </c>
      <c r="F1286" s="0" t="n">
        <v>0.0009985</v>
      </c>
      <c r="G1286" s="0" t="n">
        <v>0.00120499</v>
      </c>
      <c r="H1286" s="0" t="n">
        <v>0.00144235</v>
      </c>
      <c r="I1286" s="0" t="n">
        <v>0.00122624</v>
      </c>
      <c r="J1286" s="0" t="n">
        <v>0.00117625</v>
      </c>
      <c r="K1286" s="0" t="n">
        <v>0.00120501</v>
      </c>
      <c r="L1286" s="0" t="n">
        <v>0.00144584</v>
      </c>
      <c r="M1286" s="0" t="n">
        <v>0.00159529</v>
      </c>
      <c r="N1286" s="0" t="n">
        <v>0.00162384</v>
      </c>
      <c r="O1286" s="0" t="n">
        <v>0.00151844</v>
      </c>
      <c r="P1286" s="0" t="n">
        <v>0.00145064</v>
      </c>
      <c r="Q1286" s="0" t="n">
        <v>0.00164654</v>
      </c>
      <c r="R1286" s="0" t="n">
        <v>0.00099497</v>
      </c>
      <c r="S1286" s="0" t="n">
        <v>0.0013972</v>
      </c>
    </row>
    <row r="1287" customFormat="false" ht="14.4" hidden="false" customHeight="false" outlineLevel="0" collapsed="false">
      <c r="A1287" s="0" t="n">
        <v>3.91</v>
      </c>
      <c r="B1287" s="0" t="n">
        <v>0.00127609</v>
      </c>
      <c r="C1287" s="0" t="n">
        <v>0.00160939</v>
      </c>
      <c r="D1287" s="0" t="n">
        <v>0.00136913</v>
      </c>
      <c r="E1287" s="0" t="n">
        <v>0.0011694</v>
      </c>
      <c r="F1287" s="0" t="n">
        <v>0.00092058</v>
      </c>
      <c r="G1287" s="0" t="n">
        <v>0.00108201</v>
      </c>
      <c r="H1287" s="0" t="n">
        <v>0.00125128</v>
      </c>
      <c r="I1287" s="0" t="n">
        <v>0.00111625</v>
      </c>
      <c r="J1287" s="0" t="n">
        <v>0.00103057</v>
      </c>
      <c r="K1287" s="0" t="n">
        <v>0.00110509</v>
      </c>
      <c r="L1287" s="0" t="n">
        <v>0.00129138</v>
      </c>
      <c r="M1287" s="0" t="n">
        <v>0.00142477</v>
      </c>
      <c r="N1287" s="0" t="n">
        <v>0.00142596</v>
      </c>
      <c r="O1287" s="0" t="n">
        <v>0.0013201</v>
      </c>
      <c r="P1287" s="0" t="n">
        <v>0.00131843</v>
      </c>
      <c r="Q1287" s="0" t="n">
        <v>0.00144327</v>
      </c>
      <c r="R1287" s="0" t="n">
        <v>0.00092158</v>
      </c>
      <c r="S1287" s="0" t="n">
        <v>0.00121387</v>
      </c>
    </row>
    <row r="1288" customFormat="false" ht="14.4" hidden="false" customHeight="false" outlineLevel="0" collapsed="false">
      <c r="A1288" s="0" t="n">
        <v>3.906</v>
      </c>
      <c r="B1288" s="0" t="n">
        <v>0.001275</v>
      </c>
      <c r="C1288" s="0" t="n">
        <v>0.00156202</v>
      </c>
      <c r="D1288" s="0" t="n">
        <v>0.00153876</v>
      </c>
      <c r="E1288" s="0" t="n">
        <v>0.00113684</v>
      </c>
      <c r="F1288" s="0" t="n">
        <v>0.00101842</v>
      </c>
      <c r="G1288" s="0" t="n">
        <v>0.00116798</v>
      </c>
      <c r="H1288" s="0" t="n">
        <v>0.00124915</v>
      </c>
      <c r="I1288" s="0" t="n">
        <v>0.00122077</v>
      </c>
      <c r="J1288" s="0" t="n">
        <v>0.00123449</v>
      </c>
      <c r="K1288" s="0" t="n">
        <v>0.00127765</v>
      </c>
      <c r="L1288" s="0" t="n">
        <v>0.00144874</v>
      </c>
      <c r="M1288" s="0" t="n">
        <v>0.00148642</v>
      </c>
      <c r="N1288" s="0" t="n">
        <v>0.00130894</v>
      </c>
      <c r="O1288" s="0" t="n">
        <v>0.00120501</v>
      </c>
      <c r="P1288" s="0" t="n">
        <v>0.00136749</v>
      </c>
      <c r="Q1288" s="0" t="n">
        <v>0.00139658</v>
      </c>
      <c r="R1288" s="0" t="n">
        <v>0.00098197</v>
      </c>
      <c r="S1288" s="0" t="n">
        <v>0.0010046</v>
      </c>
    </row>
    <row r="1289" customFormat="false" ht="14.4" hidden="false" customHeight="false" outlineLevel="0" collapsed="false">
      <c r="A1289" s="0" t="n">
        <v>3.902</v>
      </c>
      <c r="B1289" s="0" t="n">
        <v>0.00113489</v>
      </c>
      <c r="C1289" s="0" t="n">
        <v>0.00142575</v>
      </c>
      <c r="D1289" s="0" t="n">
        <v>0.00137513</v>
      </c>
      <c r="E1289" s="0" t="n">
        <v>0.00105478</v>
      </c>
      <c r="F1289" s="0" t="n">
        <v>0.00089937</v>
      </c>
      <c r="G1289" s="0" t="n">
        <v>0.0010428</v>
      </c>
      <c r="H1289" s="0" t="n">
        <v>0.00120643</v>
      </c>
      <c r="I1289" s="0" t="n">
        <v>0.00113008</v>
      </c>
      <c r="J1289" s="0" t="n">
        <v>0.00117037</v>
      </c>
      <c r="K1289" s="0" t="n">
        <v>0.00119742</v>
      </c>
      <c r="L1289" s="0" t="n">
        <v>0.00125896</v>
      </c>
      <c r="M1289" s="0" t="n">
        <v>0.00148498</v>
      </c>
      <c r="N1289" s="0" t="n">
        <v>0.00116496</v>
      </c>
      <c r="O1289" s="0" t="n">
        <v>0.00109047</v>
      </c>
      <c r="P1289" s="0" t="n">
        <v>0.0012265</v>
      </c>
      <c r="Q1289" s="0" t="n">
        <v>0.00120335</v>
      </c>
      <c r="R1289" s="0" t="n">
        <v>0.00090226</v>
      </c>
      <c r="S1289" s="0" t="n">
        <v>0.00088578</v>
      </c>
    </row>
    <row r="1290" customFormat="false" ht="14.4" hidden="false" customHeight="false" outlineLevel="0" collapsed="false">
      <c r="A1290" s="0" t="n">
        <v>3.898</v>
      </c>
      <c r="B1290" s="0" t="n">
        <v>0.00139787</v>
      </c>
      <c r="C1290" s="0" t="n">
        <v>0.00155889</v>
      </c>
      <c r="D1290" s="0" t="n">
        <v>0.00170462</v>
      </c>
      <c r="E1290" s="0" t="n">
        <v>0.00125473</v>
      </c>
      <c r="F1290" s="0" t="n">
        <v>0.00104642</v>
      </c>
      <c r="G1290" s="0" t="n">
        <v>0.0012737</v>
      </c>
      <c r="H1290" s="0" t="n">
        <v>0.00149766</v>
      </c>
      <c r="I1290" s="0" t="n">
        <v>0.00137876</v>
      </c>
      <c r="J1290" s="0" t="n">
        <v>0.00144558</v>
      </c>
      <c r="K1290" s="0" t="n">
        <v>0.00141271</v>
      </c>
      <c r="L1290" s="0" t="n">
        <v>0.0015295</v>
      </c>
      <c r="M1290" s="0" t="n">
        <v>0.00174103</v>
      </c>
      <c r="N1290" s="0" t="n">
        <v>0.00140025</v>
      </c>
      <c r="O1290" s="0" t="n">
        <v>0.00126785</v>
      </c>
      <c r="P1290" s="0" t="n">
        <v>0.00139683</v>
      </c>
      <c r="Q1290" s="0" t="n">
        <v>0.00143771</v>
      </c>
      <c r="R1290" s="0" t="n">
        <v>0.0010083</v>
      </c>
      <c r="S1290" s="0" t="n">
        <v>0.00102821</v>
      </c>
    </row>
    <row r="1291" customFormat="false" ht="14.4" hidden="false" customHeight="false" outlineLevel="0" collapsed="false">
      <c r="A1291" s="0" t="n">
        <v>3.894</v>
      </c>
      <c r="B1291" s="0" t="n">
        <v>0.00175852</v>
      </c>
      <c r="C1291" s="0" t="n">
        <v>0.0019468</v>
      </c>
      <c r="D1291" s="0" t="n">
        <v>0.00200304</v>
      </c>
      <c r="E1291" s="0" t="n">
        <v>0.0015293</v>
      </c>
      <c r="F1291" s="0" t="n">
        <v>0.00115129</v>
      </c>
      <c r="G1291" s="0" t="n">
        <v>0.00148596</v>
      </c>
      <c r="H1291" s="0" t="n">
        <v>0.00187572</v>
      </c>
      <c r="I1291" s="0" t="n">
        <v>0.0015795</v>
      </c>
      <c r="J1291" s="0" t="n">
        <v>0.00160538</v>
      </c>
      <c r="K1291" s="0" t="n">
        <v>0.00156268</v>
      </c>
      <c r="L1291" s="0" t="n">
        <v>0.00176092</v>
      </c>
      <c r="M1291" s="0" t="n">
        <v>0.00203789</v>
      </c>
      <c r="N1291" s="0" t="n">
        <v>0.00183776</v>
      </c>
      <c r="O1291" s="0" t="n">
        <v>0.00167741</v>
      </c>
      <c r="P1291" s="0" t="n">
        <v>0.00162615</v>
      </c>
      <c r="Q1291" s="0" t="n">
        <v>0.00173561</v>
      </c>
      <c r="R1291" s="0" t="n">
        <v>0.0011286</v>
      </c>
      <c r="S1291" s="0" t="n">
        <v>0.00147635</v>
      </c>
    </row>
    <row r="1292" customFormat="false" ht="14.4" hidden="false" customHeight="false" outlineLevel="0" collapsed="false">
      <c r="A1292" s="0" t="n">
        <v>3.89</v>
      </c>
      <c r="B1292" s="0" t="n">
        <v>0.0016228</v>
      </c>
      <c r="C1292" s="0" t="n">
        <v>0.00194879</v>
      </c>
      <c r="D1292" s="0" t="n">
        <v>0.00184015</v>
      </c>
      <c r="E1292" s="0" t="n">
        <v>0.00153192</v>
      </c>
      <c r="F1292" s="0" t="n">
        <v>0.00115546</v>
      </c>
      <c r="G1292" s="0" t="n">
        <v>0.00138133</v>
      </c>
      <c r="H1292" s="0" t="n">
        <v>0.00175862</v>
      </c>
      <c r="I1292" s="0" t="n">
        <v>0.0014773</v>
      </c>
      <c r="J1292" s="0" t="n">
        <v>0.00147229</v>
      </c>
      <c r="K1292" s="0" t="n">
        <v>0.00146836</v>
      </c>
      <c r="L1292" s="0" t="n">
        <v>0.00161671</v>
      </c>
      <c r="M1292" s="0" t="n">
        <v>0.00197216</v>
      </c>
      <c r="N1292" s="0" t="n">
        <v>0.00171549</v>
      </c>
      <c r="O1292" s="0" t="n">
        <v>0.00155456</v>
      </c>
      <c r="P1292" s="0" t="n">
        <v>0.00157186</v>
      </c>
      <c r="Q1292" s="0" t="n">
        <v>0.00160566</v>
      </c>
      <c r="R1292" s="0" t="n">
        <v>0.00109919</v>
      </c>
      <c r="S1292" s="0" t="n">
        <v>0.00150171</v>
      </c>
    </row>
    <row r="1293" customFormat="false" ht="14.4" hidden="false" customHeight="false" outlineLevel="0" collapsed="false">
      <c r="A1293" s="0" t="n">
        <v>3.886</v>
      </c>
      <c r="B1293" s="0" t="n">
        <v>0.0012322</v>
      </c>
      <c r="C1293" s="0" t="n">
        <v>0.0016708</v>
      </c>
      <c r="D1293" s="0" t="n">
        <v>0.00148164</v>
      </c>
      <c r="E1293" s="0" t="n">
        <v>0.00126055</v>
      </c>
      <c r="F1293" s="0" t="n">
        <v>0.0010205</v>
      </c>
      <c r="G1293" s="0" t="n">
        <v>0.00110931</v>
      </c>
      <c r="H1293" s="0" t="n">
        <v>0.00140525</v>
      </c>
      <c r="I1293" s="0" t="n">
        <v>0.00119743</v>
      </c>
      <c r="J1293" s="0" t="n">
        <v>0.00129958</v>
      </c>
      <c r="K1293" s="0" t="n">
        <v>0.00134294</v>
      </c>
      <c r="L1293" s="0" t="n">
        <v>0.00128004</v>
      </c>
      <c r="M1293" s="0" t="n">
        <v>0.00176475</v>
      </c>
      <c r="N1293" s="0" t="n">
        <v>0.00121547</v>
      </c>
      <c r="O1293" s="0" t="n">
        <v>0.00111763</v>
      </c>
      <c r="P1293" s="0" t="n">
        <v>0.00126161</v>
      </c>
      <c r="Q1293" s="0" t="n">
        <v>0.00119711</v>
      </c>
      <c r="R1293" s="0" t="n">
        <v>0.00096565</v>
      </c>
      <c r="S1293" s="0" t="n">
        <v>0.00102846</v>
      </c>
    </row>
    <row r="1294" customFormat="false" ht="14.4" hidden="false" customHeight="false" outlineLevel="0" collapsed="false">
      <c r="A1294" s="0" t="n">
        <v>3.882</v>
      </c>
      <c r="B1294" s="0" t="n">
        <v>0.00114124</v>
      </c>
      <c r="C1294" s="0" t="n">
        <v>0.0015462</v>
      </c>
      <c r="D1294" s="0" t="n">
        <v>0.00136269</v>
      </c>
      <c r="E1294" s="0" t="n">
        <v>0.00115666</v>
      </c>
      <c r="F1294" s="0" t="n">
        <v>0.00097835</v>
      </c>
      <c r="G1294" s="0" t="n">
        <v>0.00103155</v>
      </c>
      <c r="H1294" s="0" t="n">
        <v>0.00126257</v>
      </c>
      <c r="I1294" s="0" t="n">
        <v>0.00111185</v>
      </c>
      <c r="J1294" s="0" t="n">
        <v>0.00118682</v>
      </c>
      <c r="K1294" s="0" t="n">
        <v>0.00126609</v>
      </c>
      <c r="L1294" s="0" t="n">
        <v>0.00119228</v>
      </c>
      <c r="M1294" s="0" t="n">
        <v>0.00160864</v>
      </c>
      <c r="N1294" s="0" t="n">
        <v>0.00116222</v>
      </c>
      <c r="O1294" s="0" t="n">
        <v>0.00106139</v>
      </c>
      <c r="P1294" s="0" t="n">
        <v>0.00123203</v>
      </c>
      <c r="Q1294" s="0" t="n">
        <v>0.00116537</v>
      </c>
      <c r="R1294" s="0" t="n">
        <v>0.00096291</v>
      </c>
      <c r="S1294" s="0" t="n">
        <v>0.00088141</v>
      </c>
    </row>
    <row r="1295" customFormat="false" ht="14.4" hidden="false" customHeight="false" outlineLevel="0" collapsed="false">
      <c r="A1295" s="0" t="n">
        <v>3.878</v>
      </c>
      <c r="B1295" s="0" t="n">
        <v>0.00115584</v>
      </c>
      <c r="C1295" s="0" t="n">
        <v>0.00152078</v>
      </c>
      <c r="D1295" s="0" t="n">
        <v>0.00135939</v>
      </c>
      <c r="E1295" s="0" t="n">
        <v>0.00116663</v>
      </c>
      <c r="F1295" s="0" t="n">
        <v>0.00100322</v>
      </c>
      <c r="G1295" s="0" t="n">
        <v>0.00104937</v>
      </c>
      <c r="H1295" s="0" t="n">
        <v>0.00126824</v>
      </c>
      <c r="I1295" s="0" t="n">
        <v>0.00113184</v>
      </c>
      <c r="J1295" s="0" t="n">
        <v>0.00120123</v>
      </c>
      <c r="K1295" s="0" t="n">
        <v>0.00128054</v>
      </c>
      <c r="L1295" s="0" t="n">
        <v>0.0012611</v>
      </c>
      <c r="M1295" s="0" t="n">
        <v>0.00156788</v>
      </c>
      <c r="N1295" s="0" t="n">
        <v>0.00119494</v>
      </c>
      <c r="O1295" s="0" t="n">
        <v>0.00109409</v>
      </c>
      <c r="P1295" s="0" t="n">
        <v>0.00125415</v>
      </c>
      <c r="Q1295" s="0" t="n">
        <v>0.00121409</v>
      </c>
      <c r="R1295" s="0" t="n">
        <v>0.00100299</v>
      </c>
      <c r="S1295" s="0" t="n">
        <v>0.00090035</v>
      </c>
    </row>
    <row r="1296" customFormat="false" ht="14.4" hidden="false" customHeight="false" outlineLevel="0" collapsed="false">
      <c r="A1296" s="0" t="n">
        <v>3.874</v>
      </c>
      <c r="B1296" s="0" t="n">
        <v>0.00115656</v>
      </c>
      <c r="C1296" s="0" t="n">
        <v>0.00137749</v>
      </c>
      <c r="D1296" s="0" t="n">
        <v>0.00133072</v>
      </c>
      <c r="E1296" s="0" t="n">
        <v>0.00112898</v>
      </c>
      <c r="F1296" s="0" t="n">
        <v>0.00103629</v>
      </c>
      <c r="G1296" s="0" t="n">
        <v>0.00107323</v>
      </c>
      <c r="H1296" s="0" t="n">
        <v>0.00122636</v>
      </c>
      <c r="I1296" s="0" t="n">
        <v>0.00113667</v>
      </c>
      <c r="J1296" s="0" t="n">
        <v>0.0011409</v>
      </c>
      <c r="K1296" s="0" t="n">
        <v>0.00128345</v>
      </c>
      <c r="L1296" s="0" t="n">
        <v>0.00130886</v>
      </c>
      <c r="M1296" s="0" t="n">
        <v>0.00146863</v>
      </c>
      <c r="N1296" s="0" t="n">
        <v>0.00125511</v>
      </c>
      <c r="O1296" s="0" t="n">
        <v>0.00115984</v>
      </c>
      <c r="P1296" s="0" t="n">
        <v>0.00128264</v>
      </c>
      <c r="Q1296" s="0" t="n">
        <v>0.00132004</v>
      </c>
      <c r="R1296" s="0" t="n">
        <v>0.00107246</v>
      </c>
      <c r="S1296" s="0" t="n">
        <v>0.00091561</v>
      </c>
    </row>
    <row r="1297" customFormat="false" ht="14.4" hidden="false" customHeight="false" outlineLevel="0" collapsed="false">
      <c r="A1297" s="0" t="n">
        <v>3.87</v>
      </c>
      <c r="B1297" s="0" t="n">
        <v>0.00126813</v>
      </c>
      <c r="C1297" s="0" t="n">
        <v>0.00149791</v>
      </c>
      <c r="D1297" s="0" t="n">
        <v>0.00149038</v>
      </c>
      <c r="E1297" s="0" t="n">
        <v>0.00129941</v>
      </c>
      <c r="F1297" s="0" t="n">
        <v>0.0011902</v>
      </c>
      <c r="G1297" s="0" t="n">
        <v>0.00121027</v>
      </c>
      <c r="H1297" s="0" t="n">
        <v>0.00134046</v>
      </c>
      <c r="I1297" s="0" t="n">
        <v>0.00123787</v>
      </c>
      <c r="J1297" s="0" t="n">
        <v>0.00126655</v>
      </c>
      <c r="K1297" s="0" t="n">
        <v>0.00142358</v>
      </c>
      <c r="L1297" s="0" t="n">
        <v>0.00144576</v>
      </c>
      <c r="M1297" s="0" t="n">
        <v>0.00160358</v>
      </c>
      <c r="N1297" s="0" t="n">
        <v>0.00156042</v>
      </c>
      <c r="O1297" s="0" t="n">
        <v>0.00149085</v>
      </c>
      <c r="P1297" s="0" t="n">
        <v>0.00161801</v>
      </c>
      <c r="Q1297" s="0" t="n">
        <v>0.00161904</v>
      </c>
      <c r="R1297" s="0" t="n">
        <v>0.00138149</v>
      </c>
      <c r="S1297" s="0" t="n">
        <v>0.00125861</v>
      </c>
    </row>
    <row r="1298" customFormat="false" ht="14.4" hidden="false" customHeight="false" outlineLevel="0" collapsed="false">
      <c r="A1298" s="0" t="n">
        <v>3.866</v>
      </c>
      <c r="B1298" s="0" t="n">
        <v>0.00137144</v>
      </c>
      <c r="C1298" s="0" t="n">
        <v>0.00145769</v>
      </c>
      <c r="D1298" s="0" t="n">
        <v>0.00160781</v>
      </c>
      <c r="E1298" s="0" t="n">
        <v>0.00130824</v>
      </c>
      <c r="F1298" s="0" t="n">
        <v>0.00115257</v>
      </c>
      <c r="G1298" s="0" t="n">
        <v>0.00128763</v>
      </c>
      <c r="H1298" s="0" t="n">
        <v>0.00136451</v>
      </c>
      <c r="I1298" s="0" t="n">
        <v>0.00128095</v>
      </c>
      <c r="J1298" s="0" t="n">
        <v>0.00129168</v>
      </c>
      <c r="K1298" s="0" t="n">
        <v>0.00151986</v>
      </c>
      <c r="L1298" s="0" t="n">
        <v>0.00159304</v>
      </c>
      <c r="M1298" s="0" t="n">
        <v>0.00162731</v>
      </c>
      <c r="N1298" s="0" t="n">
        <v>0.00169288</v>
      </c>
      <c r="O1298" s="0" t="n">
        <v>0.00148039</v>
      </c>
      <c r="P1298" s="0" t="n">
        <v>0.00169328</v>
      </c>
      <c r="Q1298" s="0" t="n">
        <v>0.0016839</v>
      </c>
      <c r="R1298" s="0" t="n">
        <v>0.00139426</v>
      </c>
      <c r="S1298" s="0" t="n">
        <v>0.00121457</v>
      </c>
    </row>
    <row r="1299" customFormat="false" ht="14.4" hidden="false" customHeight="false" outlineLevel="0" collapsed="false">
      <c r="A1299" s="0" t="n">
        <v>3.862</v>
      </c>
      <c r="B1299" s="0" t="n">
        <v>0.00142511</v>
      </c>
      <c r="C1299" s="0" t="n">
        <v>0.00151236</v>
      </c>
      <c r="D1299" s="0" t="n">
        <v>0.0015865</v>
      </c>
      <c r="E1299" s="0" t="n">
        <v>0.00130165</v>
      </c>
      <c r="F1299" s="0" t="n">
        <v>0.00120491</v>
      </c>
      <c r="G1299" s="0" t="n">
        <v>0.00131921</v>
      </c>
      <c r="H1299" s="0" t="n">
        <v>0.00141574</v>
      </c>
      <c r="I1299" s="0" t="n">
        <v>0.00132081</v>
      </c>
      <c r="J1299" s="0" t="n">
        <v>0.00137864</v>
      </c>
      <c r="K1299" s="0" t="n">
        <v>0.00157952</v>
      </c>
      <c r="L1299" s="0" t="n">
        <v>0.00160695</v>
      </c>
      <c r="M1299" s="0" t="n">
        <v>0.00161278</v>
      </c>
      <c r="N1299" s="0" t="n">
        <v>0.00172479</v>
      </c>
      <c r="O1299" s="0" t="n">
        <v>0.00160627</v>
      </c>
      <c r="P1299" s="0" t="n">
        <v>0.00175863</v>
      </c>
      <c r="Q1299" s="0" t="n">
        <v>0.00179313</v>
      </c>
      <c r="R1299" s="0" t="n">
        <v>0.00149417</v>
      </c>
      <c r="S1299" s="0" t="n">
        <v>0.00132547</v>
      </c>
    </row>
    <row r="1300" customFormat="false" ht="14.4" hidden="false" customHeight="false" outlineLevel="0" collapsed="false">
      <c r="A1300" s="0" t="n">
        <v>3.858</v>
      </c>
      <c r="B1300" s="0" t="n">
        <v>0.00156729</v>
      </c>
      <c r="C1300" s="0" t="n">
        <v>0.00161481</v>
      </c>
      <c r="D1300" s="0" t="n">
        <v>0.0016656</v>
      </c>
      <c r="E1300" s="0" t="n">
        <v>0.00137348</v>
      </c>
      <c r="F1300" s="0" t="n">
        <v>0.00117498</v>
      </c>
      <c r="G1300" s="0" t="n">
        <v>0.00138658</v>
      </c>
      <c r="H1300" s="0" t="n">
        <v>0.00154957</v>
      </c>
      <c r="I1300" s="0" t="n">
        <v>0.00139134</v>
      </c>
      <c r="J1300" s="0" t="n">
        <v>0.00140177</v>
      </c>
      <c r="K1300" s="0" t="n">
        <v>0.00163825</v>
      </c>
      <c r="L1300" s="0" t="n">
        <v>0.0016871</v>
      </c>
      <c r="M1300" s="0" t="n">
        <v>0.00172257</v>
      </c>
      <c r="N1300" s="0" t="n">
        <v>0.00190641</v>
      </c>
      <c r="O1300" s="0" t="n">
        <v>0.00177839</v>
      </c>
      <c r="P1300" s="0" t="n">
        <v>0.00184555</v>
      </c>
      <c r="Q1300" s="0" t="n">
        <v>0.00193815</v>
      </c>
      <c r="R1300" s="0" t="n">
        <v>0.0015826</v>
      </c>
      <c r="S1300" s="0" t="n">
        <v>0.00150257</v>
      </c>
    </row>
    <row r="1301" customFormat="false" ht="14.4" hidden="false" customHeight="false" outlineLevel="0" collapsed="false">
      <c r="A1301" s="0" t="n">
        <v>3.854</v>
      </c>
      <c r="B1301" s="0" t="n">
        <v>0.00209106</v>
      </c>
      <c r="C1301" s="0" t="n">
        <v>0.00194682</v>
      </c>
      <c r="D1301" s="0" t="n">
        <v>0.0022151</v>
      </c>
      <c r="E1301" s="0" t="n">
        <v>0.00172094</v>
      </c>
      <c r="F1301" s="0" t="n">
        <v>0.00163942</v>
      </c>
      <c r="G1301" s="0" t="n">
        <v>0.00183453</v>
      </c>
      <c r="H1301" s="0" t="n">
        <v>0.00189384</v>
      </c>
      <c r="I1301" s="0" t="n">
        <v>0.00178679</v>
      </c>
      <c r="J1301" s="0" t="n">
        <v>0.00192277</v>
      </c>
      <c r="K1301" s="0" t="n">
        <v>0.0022601</v>
      </c>
      <c r="L1301" s="0" t="n">
        <v>0.00215192</v>
      </c>
      <c r="M1301" s="0" t="n">
        <v>0.0021163</v>
      </c>
      <c r="N1301" s="0" t="n">
        <v>0.00187669</v>
      </c>
      <c r="O1301" s="0" t="n">
        <v>0.00171592</v>
      </c>
      <c r="P1301" s="0" t="n">
        <v>0.00178321</v>
      </c>
      <c r="Q1301" s="0" t="n">
        <v>0.00187298</v>
      </c>
      <c r="R1301" s="0" t="n">
        <v>0.00166536</v>
      </c>
      <c r="S1301" s="0" t="n">
        <v>0.00146936</v>
      </c>
    </row>
    <row r="1302" customFormat="false" ht="14.4" hidden="false" customHeight="false" outlineLevel="0" collapsed="false">
      <c r="A1302" s="0" t="n">
        <v>3.85</v>
      </c>
      <c r="B1302" s="0" t="n">
        <v>0.00199685</v>
      </c>
      <c r="C1302" s="0" t="n">
        <v>0.00179135</v>
      </c>
      <c r="D1302" s="0" t="n">
        <v>0.00213336</v>
      </c>
      <c r="E1302" s="0" t="n">
        <v>0.00153645</v>
      </c>
      <c r="F1302" s="0" t="n">
        <v>0.00159241</v>
      </c>
      <c r="G1302" s="0" t="n">
        <v>0.00182253</v>
      </c>
      <c r="H1302" s="0" t="n">
        <v>0.00174682</v>
      </c>
      <c r="I1302" s="0" t="n">
        <v>0.00176142</v>
      </c>
      <c r="J1302" s="0" t="n">
        <v>0.00177745</v>
      </c>
      <c r="K1302" s="0" t="n">
        <v>0.0021525</v>
      </c>
      <c r="L1302" s="0" t="n">
        <v>0.00212326</v>
      </c>
      <c r="M1302" s="0" t="n">
        <v>0.00186575</v>
      </c>
      <c r="N1302" s="0" t="n">
        <v>0.00224525</v>
      </c>
      <c r="O1302" s="0" t="n">
        <v>0.00207741</v>
      </c>
      <c r="P1302" s="0" t="n">
        <v>0.0020994</v>
      </c>
      <c r="Q1302" s="0" t="n">
        <v>0.002188</v>
      </c>
      <c r="R1302" s="0" t="n">
        <v>0.00222801</v>
      </c>
      <c r="S1302" s="0" t="n">
        <v>0.00168946</v>
      </c>
    </row>
    <row r="1303" customFormat="false" ht="14.4" hidden="false" customHeight="false" outlineLevel="0" collapsed="false">
      <c r="A1303" s="0" t="n">
        <v>3.846</v>
      </c>
      <c r="B1303" s="0" t="n">
        <v>0.00214129</v>
      </c>
      <c r="C1303" s="0" t="n">
        <v>0.00185709</v>
      </c>
      <c r="D1303" s="0" t="n">
        <v>0.00225865</v>
      </c>
      <c r="E1303" s="0" t="n">
        <v>0.00157036</v>
      </c>
      <c r="F1303" s="0" t="n">
        <v>0.00171368</v>
      </c>
      <c r="G1303" s="0" t="n">
        <v>0.00190612</v>
      </c>
      <c r="H1303" s="0" t="n">
        <v>0.00181315</v>
      </c>
      <c r="I1303" s="0" t="n">
        <v>0.0018298</v>
      </c>
      <c r="J1303" s="0" t="n">
        <v>0.00190397</v>
      </c>
      <c r="K1303" s="0" t="n">
        <v>0.00230055</v>
      </c>
      <c r="L1303" s="0" t="n">
        <v>0.0021776</v>
      </c>
      <c r="M1303" s="0" t="n">
        <v>0.0019369</v>
      </c>
      <c r="N1303" s="0" t="n">
        <v>0.00203391</v>
      </c>
      <c r="O1303" s="0" t="n">
        <v>0.00183429</v>
      </c>
      <c r="P1303" s="0" t="n">
        <v>0.00183935</v>
      </c>
      <c r="Q1303" s="0" t="n">
        <v>0.00195192</v>
      </c>
      <c r="R1303" s="0" t="n">
        <v>0.00195278</v>
      </c>
      <c r="S1303" s="0" t="n">
        <v>0.00148628</v>
      </c>
    </row>
    <row r="1304" customFormat="false" ht="14.4" hidden="false" customHeight="false" outlineLevel="0" collapsed="false">
      <c r="A1304" s="0" t="n">
        <v>3.842</v>
      </c>
      <c r="B1304" s="0" t="n">
        <v>0.00184305</v>
      </c>
      <c r="C1304" s="0" t="n">
        <v>0.00171513</v>
      </c>
      <c r="D1304" s="0" t="n">
        <v>0.00193815</v>
      </c>
      <c r="E1304" s="0" t="n">
        <v>0.0014279</v>
      </c>
      <c r="F1304" s="0" t="n">
        <v>0.00145675</v>
      </c>
      <c r="G1304" s="0" t="n">
        <v>0.00164189</v>
      </c>
      <c r="H1304" s="0" t="n">
        <v>0.0016749</v>
      </c>
      <c r="I1304" s="0" t="n">
        <v>0.00164381</v>
      </c>
      <c r="J1304" s="0" t="n">
        <v>0.00161812</v>
      </c>
      <c r="K1304" s="0" t="n">
        <v>0.00188576</v>
      </c>
      <c r="L1304" s="0" t="n">
        <v>0.00188844</v>
      </c>
      <c r="M1304" s="0" t="n">
        <v>0.00172288</v>
      </c>
      <c r="N1304" s="0" t="n">
        <v>0.00200578</v>
      </c>
      <c r="O1304" s="0" t="n">
        <v>0.00189757</v>
      </c>
      <c r="P1304" s="0" t="n">
        <v>0.00181116</v>
      </c>
      <c r="Q1304" s="0" t="n">
        <v>0.00201776</v>
      </c>
      <c r="R1304" s="0" t="n">
        <v>0.00197907</v>
      </c>
      <c r="S1304" s="0" t="n">
        <v>0.00157023</v>
      </c>
    </row>
    <row r="1305" customFormat="false" ht="14.4" hidden="false" customHeight="false" outlineLevel="0" collapsed="false">
      <c r="A1305" s="0" t="n">
        <v>3.838</v>
      </c>
      <c r="B1305" s="0" t="n">
        <v>0.00198066</v>
      </c>
      <c r="C1305" s="0" t="n">
        <v>0.00189684</v>
      </c>
      <c r="D1305" s="0" t="n">
        <v>0.0020627</v>
      </c>
      <c r="E1305" s="0" t="n">
        <v>0.00162096</v>
      </c>
      <c r="F1305" s="0" t="n">
        <v>0.00144901</v>
      </c>
      <c r="G1305" s="0" t="n">
        <v>0.00164885</v>
      </c>
      <c r="H1305" s="0" t="n">
        <v>0.00190152</v>
      </c>
      <c r="I1305" s="0" t="n">
        <v>0.00166383</v>
      </c>
      <c r="J1305" s="0" t="n">
        <v>0.00166023</v>
      </c>
      <c r="K1305" s="0" t="n">
        <v>0.00187265</v>
      </c>
      <c r="L1305" s="0" t="n">
        <v>0.0018296</v>
      </c>
      <c r="M1305" s="0" t="n">
        <v>0.00198755</v>
      </c>
      <c r="N1305" s="0" t="n">
        <v>0.0020417</v>
      </c>
      <c r="O1305" s="0" t="n">
        <v>0.00199814</v>
      </c>
      <c r="P1305" s="0" t="n">
        <v>0.00176923</v>
      </c>
      <c r="Q1305" s="0" t="n">
        <v>0.00207646</v>
      </c>
      <c r="R1305" s="0" t="n">
        <v>0.00166813</v>
      </c>
      <c r="S1305" s="0" t="n">
        <v>0.00175117</v>
      </c>
    </row>
    <row r="1306" customFormat="false" ht="14.4" hidden="false" customHeight="false" outlineLevel="0" collapsed="false">
      <c r="A1306" s="0" t="n">
        <v>3.834</v>
      </c>
      <c r="B1306" s="0" t="n">
        <v>0.00199011</v>
      </c>
      <c r="C1306" s="0" t="n">
        <v>0.00217126</v>
      </c>
      <c r="D1306" s="0" t="n">
        <v>0.00225337</v>
      </c>
      <c r="E1306" s="0" t="n">
        <v>0.00178509</v>
      </c>
      <c r="F1306" s="0" t="n">
        <v>0.00144624</v>
      </c>
      <c r="G1306" s="0" t="n">
        <v>0.00175035</v>
      </c>
      <c r="H1306" s="0" t="n">
        <v>0.00221928</v>
      </c>
      <c r="I1306" s="0" t="n">
        <v>0.0018117</v>
      </c>
      <c r="J1306" s="0" t="n">
        <v>0.00194614</v>
      </c>
      <c r="K1306" s="0" t="n">
        <v>0.00198457</v>
      </c>
      <c r="L1306" s="0" t="n">
        <v>0.00185746</v>
      </c>
      <c r="M1306" s="0" t="n">
        <v>0.00245905</v>
      </c>
      <c r="N1306" s="0" t="n">
        <v>0.00225449</v>
      </c>
      <c r="O1306" s="0" t="n">
        <v>0.00227832</v>
      </c>
      <c r="P1306" s="0" t="n">
        <v>0.00216966</v>
      </c>
      <c r="Q1306" s="0" t="n">
        <v>0.00213328</v>
      </c>
      <c r="R1306" s="0" t="n">
        <v>0.00184494</v>
      </c>
      <c r="S1306" s="0" t="n">
        <v>0.00200531</v>
      </c>
    </row>
    <row r="1307" customFormat="false" ht="14.4" hidden="false" customHeight="false" outlineLevel="0" collapsed="false">
      <c r="A1307" s="0" t="n">
        <v>3.83</v>
      </c>
      <c r="B1307" s="0" t="n">
        <v>0.00160289</v>
      </c>
      <c r="C1307" s="0" t="n">
        <v>0.00182182</v>
      </c>
      <c r="D1307" s="0" t="n">
        <v>0.00181501</v>
      </c>
      <c r="E1307" s="0" t="n">
        <v>0.00150806</v>
      </c>
      <c r="F1307" s="0" t="n">
        <v>0.00116984</v>
      </c>
      <c r="G1307" s="0" t="n">
        <v>0.00143577</v>
      </c>
      <c r="H1307" s="0" t="n">
        <v>0.00181903</v>
      </c>
      <c r="I1307" s="0" t="n">
        <v>0.00154584</v>
      </c>
      <c r="J1307" s="0" t="n">
        <v>0.001683</v>
      </c>
      <c r="K1307" s="0" t="n">
        <v>0.00171579</v>
      </c>
      <c r="L1307" s="0" t="n">
        <v>0.00152582</v>
      </c>
      <c r="M1307" s="0" t="n">
        <v>0.00220839</v>
      </c>
      <c r="N1307" s="0" t="n">
        <v>0.00153102</v>
      </c>
      <c r="O1307" s="0" t="n">
        <v>0.00149361</v>
      </c>
      <c r="P1307" s="0" t="n">
        <v>0.00151773</v>
      </c>
      <c r="Q1307" s="0" t="n">
        <v>0.0014155</v>
      </c>
      <c r="R1307" s="0" t="n">
        <v>0.00131078</v>
      </c>
      <c r="S1307" s="0" t="n">
        <v>0.00134645</v>
      </c>
    </row>
    <row r="1308" customFormat="false" ht="14.4" hidden="false" customHeight="false" outlineLevel="0" collapsed="false">
      <c r="A1308" s="0" t="n">
        <v>3.826</v>
      </c>
      <c r="B1308" s="0" t="n">
        <v>0.00175836</v>
      </c>
      <c r="C1308" s="0" t="n">
        <v>0.00200959</v>
      </c>
      <c r="D1308" s="0" t="n">
        <v>0.00202913</v>
      </c>
      <c r="E1308" s="0" t="n">
        <v>0.00174932</v>
      </c>
      <c r="F1308" s="0" t="n">
        <v>0.00127179</v>
      </c>
      <c r="G1308" s="0" t="n">
        <v>0.00159002</v>
      </c>
      <c r="H1308" s="0" t="n">
        <v>0.00205637</v>
      </c>
      <c r="I1308" s="0" t="n">
        <v>0.00171496</v>
      </c>
      <c r="J1308" s="0" t="n">
        <v>0.00191846</v>
      </c>
      <c r="K1308" s="0" t="n">
        <v>0.00191075</v>
      </c>
      <c r="L1308" s="0" t="n">
        <v>0.00166164</v>
      </c>
      <c r="M1308" s="0" t="n">
        <v>0.00239285</v>
      </c>
      <c r="N1308" s="0" t="n">
        <v>0.00158606</v>
      </c>
      <c r="O1308" s="0" t="n">
        <v>0.00152654</v>
      </c>
      <c r="P1308" s="0" t="n">
        <v>0.00152006</v>
      </c>
      <c r="Q1308" s="0" t="n">
        <v>0.00145804</v>
      </c>
      <c r="R1308" s="0" t="n">
        <v>0.00141611</v>
      </c>
      <c r="S1308" s="0" t="n">
        <v>0.0013835</v>
      </c>
    </row>
    <row r="1309" customFormat="false" ht="14.4" hidden="false" customHeight="false" outlineLevel="0" collapsed="false">
      <c r="A1309" s="0" t="n">
        <v>3.822</v>
      </c>
      <c r="B1309" s="0" t="n">
        <v>0.00156834</v>
      </c>
      <c r="C1309" s="0" t="n">
        <v>0.00174905</v>
      </c>
      <c r="D1309" s="0" t="n">
        <v>0.0016902</v>
      </c>
      <c r="E1309" s="0" t="n">
        <v>0.00151607</v>
      </c>
      <c r="F1309" s="0" t="n">
        <v>0.00114857</v>
      </c>
      <c r="G1309" s="0" t="n">
        <v>0.00142823</v>
      </c>
      <c r="H1309" s="0" t="n">
        <v>0.00170225</v>
      </c>
      <c r="I1309" s="0" t="n">
        <v>0.00150686</v>
      </c>
      <c r="J1309" s="0" t="n">
        <v>0.00162074</v>
      </c>
      <c r="K1309" s="0" t="n">
        <v>0.00162123</v>
      </c>
      <c r="L1309" s="0" t="n">
        <v>0.00152886</v>
      </c>
      <c r="M1309" s="0" t="n">
        <v>0.00189739</v>
      </c>
      <c r="N1309" s="0" t="n">
        <v>0.00153484</v>
      </c>
      <c r="O1309" s="0" t="n">
        <v>0.00150732</v>
      </c>
      <c r="P1309" s="0" t="n">
        <v>0.00150827</v>
      </c>
      <c r="Q1309" s="0" t="n">
        <v>0.00147608</v>
      </c>
      <c r="R1309" s="0" t="n">
        <v>0.00132306</v>
      </c>
      <c r="S1309" s="0" t="n">
        <v>0.0013492</v>
      </c>
    </row>
    <row r="1310" customFormat="false" ht="14.4" hidden="false" customHeight="false" outlineLevel="0" collapsed="false">
      <c r="A1310" s="0" t="n">
        <v>3.818</v>
      </c>
      <c r="B1310" s="0" t="n">
        <v>0.00126061</v>
      </c>
      <c r="C1310" s="0" t="n">
        <v>0.00142002</v>
      </c>
      <c r="D1310" s="0" t="n">
        <v>0.00138086</v>
      </c>
      <c r="E1310" s="0" t="n">
        <v>0.00125926</v>
      </c>
      <c r="F1310" s="0" t="n">
        <v>0.00106562</v>
      </c>
      <c r="G1310" s="0" t="n">
        <v>0.00118396</v>
      </c>
      <c r="H1310" s="0" t="n">
        <v>0.00140051</v>
      </c>
      <c r="I1310" s="0" t="n">
        <v>0.00126816</v>
      </c>
      <c r="J1310" s="0" t="n">
        <v>0.0012711</v>
      </c>
      <c r="K1310" s="0" t="n">
        <v>0.00127814</v>
      </c>
      <c r="L1310" s="0" t="n">
        <v>0.00132988</v>
      </c>
      <c r="M1310" s="0" t="n">
        <v>0.00154982</v>
      </c>
      <c r="N1310" s="0" t="n">
        <v>0.00139137</v>
      </c>
      <c r="O1310" s="0" t="n">
        <v>0.00138079</v>
      </c>
      <c r="P1310" s="0" t="n">
        <v>0.00147335</v>
      </c>
      <c r="Q1310" s="0" t="n">
        <v>0.00139143</v>
      </c>
      <c r="R1310" s="0" t="n">
        <v>0.00131272</v>
      </c>
      <c r="S1310" s="0" t="n">
        <v>0.00135292</v>
      </c>
    </row>
    <row r="1311" customFormat="false" ht="14.4" hidden="false" customHeight="false" outlineLevel="0" collapsed="false">
      <c r="A1311" s="0" t="n">
        <v>3.814</v>
      </c>
      <c r="B1311" s="0" t="n">
        <v>0.00125081</v>
      </c>
      <c r="C1311" s="0" t="n">
        <v>0.00134577</v>
      </c>
      <c r="D1311" s="0" t="n">
        <v>0.0013708</v>
      </c>
      <c r="E1311" s="0" t="n">
        <v>0.00118417</v>
      </c>
      <c r="F1311" s="0" t="n">
        <v>0.0010902</v>
      </c>
      <c r="G1311" s="0" t="n">
        <v>0.00115278</v>
      </c>
      <c r="H1311" s="0" t="n">
        <v>0.00126987</v>
      </c>
      <c r="I1311" s="0" t="n">
        <v>0.00122959</v>
      </c>
      <c r="J1311" s="0" t="n">
        <v>0.00120784</v>
      </c>
      <c r="K1311" s="0" t="n">
        <v>0.00125496</v>
      </c>
      <c r="L1311" s="0" t="n">
        <v>0.00138239</v>
      </c>
      <c r="M1311" s="0" t="n">
        <v>0.00148876</v>
      </c>
      <c r="N1311" s="0" t="n">
        <v>0.00138464</v>
      </c>
      <c r="O1311" s="0" t="n">
        <v>0.001312</v>
      </c>
      <c r="P1311" s="0" t="n">
        <v>0.00150977</v>
      </c>
      <c r="Q1311" s="0" t="n">
        <v>0.00136765</v>
      </c>
      <c r="R1311" s="0" t="n">
        <v>0.00127661</v>
      </c>
      <c r="S1311" s="0" t="n">
        <v>0.00128283</v>
      </c>
    </row>
    <row r="1312" customFormat="false" ht="14.4" hidden="false" customHeight="false" outlineLevel="0" collapsed="false">
      <c r="A1312" s="0" t="n">
        <v>3.81</v>
      </c>
      <c r="B1312" s="0" t="n">
        <v>0.00120423</v>
      </c>
      <c r="C1312" s="0" t="n">
        <v>0.00136559</v>
      </c>
      <c r="D1312" s="0" t="n">
        <v>0.00126265</v>
      </c>
      <c r="E1312" s="0" t="n">
        <v>0.00124773</v>
      </c>
      <c r="F1312" s="0" t="n">
        <v>0.00096112</v>
      </c>
      <c r="G1312" s="0" t="n">
        <v>0.00106354</v>
      </c>
      <c r="H1312" s="0" t="n">
        <v>0.00128356</v>
      </c>
      <c r="I1312" s="0" t="n">
        <v>0.00121061</v>
      </c>
      <c r="J1312" s="0" t="n">
        <v>0.0012208</v>
      </c>
      <c r="K1312" s="0" t="n">
        <v>0.00117964</v>
      </c>
      <c r="L1312" s="0" t="n">
        <v>0.00122987</v>
      </c>
      <c r="M1312" s="0" t="n">
        <v>0.00148106</v>
      </c>
      <c r="N1312" s="0" t="n">
        <v>0.00122412</v>
      </c>
      <c r="O1312" s="0" t="n">
        <v>0.0011736</v>
      </c>
      <c r="P1312" s="0" t="n">
        <v>0.00131895</v>
      </c>
      <c r="Q1312" s="0" t="n">
        <v>0.00125484</v>
      </c>
      <c r="R1312" s="0" t="n">
        <v>0.00110023</v>
      </c>
      <c r="S1312" s="0" t="n">
        <v>0.00105415</v>
      </c>
    </row>
    <row r="1313" customFormat="false" ht="14.4" hidden="false" customHeight="false" outlineLevel="0" collapsed="false">
      <c r="A1313" s="0" t="n">
        <v>3.806</v>
      </c>
      <c r="B1313" s="0" t="n">
        <v>0.00145066</v>
      </c>
      <c r="C1313" s="0" t="n">
        <v>0.00147944</v>
      </c>
      <c r="D1313" s="0" t="n">
        <v>0.00147948</v>
      </c>
      <c r="E1313" s="0" t="n">
        <v>0.00149308</v>
      </c>
      <c r="F1313" s="0" t="n">
        <v>0.00117064</v>
      </c>
      <c r="G1313" s="0" t="n">
        <v>0.00124934</v>
      </c>
      <c r="H1313" s="0" t="n">
        <v>0.00140856</v>
      </c>
      <c r="I1313" s="0" t="n">
        <v>0.0013611</v>
      </c>
      <c r="J1313" s="0" t="n">
        <v>0.00136378</v>
      </c>
      <c r="K1313" s="0" t="n">
        <v>0.00137919</v>
      </c>
      <c r="L1313" s="0" t="n">
        <v>0.00143605</v>
      </c>
      <c r="M1313" s="0" t="n">
        <v>0.00155717</v>
      </c>
      <c r="N1313" s="0" t="n">
        <v>0.00158635</v>
      </c>
      <c r="O1313" s="0" t="n">
        <v>0.00149544</v>
      </c>
      <c r="P1313" s="0" t="n">
        <v>0.00167109</v>
      </c>
      <c r="Q1313" s="0" t="n">
        <v>0.0016422</v>
      </c>
      <c r="R1313" s="0" t="n">
        <v>0.00142915</v>
      </c>
      <c r="S1313" s="0" t="n">
        <v>0.00138782</v>
      </c>
    </row>
    <row r="1314" customFormat="false" ht="14.4" hidden="false" customHeight="false" outlineLevel="0" collapsed="false">
      <c r="A1314" s="0" t="n">
        <v>3.802</v>
      </c>
      <c r="B1314" s="0" t="n">
        <v>0.00151888</v>
      </c>
      <c r="C1314" s="0" t="n">
        <v>0.00149676</v>
      </c>
      <c r="D1314" s="0" t="n">
        <v>0.00136441</v>
      </c>
      <c r="E1314" s="0" t="n">
        <v>0.00161347</v>
      </c>
      <c r="F1314" s="0" t="n">
        <v>0.00114221</v>
      </c>
      <c r="G1314" s="0" t="n">
        <v>0.00121987</v>
      </c>
      <c r="H1314" s="0" t="n">
        <v>0.00136624</v>
      </c>
      <c r="I1314" s="0" t="n">
        <v>0.00132868</v>
      </c>
      <c r="J1314" s="0" t="n">
        <v>0.00128005</v>
      </c>
      <c r="K1314" s="0" t="n">
        <v>0.00127571</v>
      </c>
      <c r="L1314" s="0" t="n">
        <v>0.00136623</v>
      </c>
      <c r="M1314" s="0" t="n">
        <v>0.00153835</v>
      </c>
      <c r="N1314" s="0" t="n">
        <v>0.00154991</v>
      </c>
      <c r="O1314" s="0" t="n">
        <v>0.00151995</v>
      </c>
      <c r="P1314" s="0" t="n">
        <v>0.00171276</v>
      </c>
      <c r="Q1314" s="0" t="n">
        <v>0.00167631</v>
      </c>
      <c r="R1314" s="0" t="n">
        <v>0.00137466</v>
      </c>
      <c r="S1314" s="0" t="n">
        <v>0.00147155</v>
      </c>
    </row>
    <row r="1315" customFormat="false" ht="14.4" hidden="false" customHeight="false" outlineLevel="0" collapsed="false">
      <c r="A1315" s="0" t="n">
        <v>3.798</v>
      </c>
      <c r="B1315" s="0" t="n">
        <v>0.00179912</v>
      </c>
      <c r="C1315" s="0" t="n">
        <v>0.00158643</v>
      </c>
      <c r="D1315" s="0" t="n">
        <v>0.00144156</v>
      </c>
      <c r="E1315" s="0" t="n">
        <v>0.00193756</v>
      </c>
      <c r="F1315" s="0" t="n">
        <v>0.00124551</v>
      </c>
      <c r="G1315" s="0" t="n">
        <v>0.00133146</v>
      </c>
      <c r="H1315" s="0" t="n">
        <v>0.00147263</v>
      </c>
      <c r="I1315" s="0" t="n">
        <v>0.00151075</v>
      </c>
      <c r="J1315" s="0" t="n">
        <v>0.00142504</v>
      </c>
      <c r="K1315" s="0" t="n">
        <v>0.00143453</v>
      </c>
      <c r="L1315" s="0" t="n">
        <v>0.00150368</v>
      </c>
      <c r="M1315" s="0" t="n">
        <v>0.00161749</v>
      </c>
      <c r="N1315" s="0" t="n">
        <v>0.0016533</v>
      </c>
      <c r="O1315" s="0" t="n">
        <v>0.00157094</v>
      </c>
      <c r="P1315" s="0" t="n">
        <v>0.00182508</v>
      </c>
      <c r="Q1315" s="0" t="n">
        <v>0.00170646</v>
      </c>
      <c r="R1315" s="0" t="n">
        <v>0.00150858</v>
      </c>
      <c r="S1315" s="0" t="n">
        <v>0.00140047</v>
      </c>
    </row>
    <row r="1316" customFormat="false" ht="14.4" hidden="false" customHeight="false" outlineLevel="0" collapsed="false">
      <c r="A1316" s="0" t="n">
        <v>3.794</v>
      </c>
      <c r="B1316" s="0" t="n">
        <v>0.0023807</v>
      </c>
      <c r="C1316" s="0" t="n">
        <v>0.00211244</v>
      </c>
      <c r="D1316" s="0" t="n">
        <v>0.0020763</v>
      </c>
      <c r="E1316" s="0" t="n">
        <v>0.00239769</v>
      </c>
      <c r="F1316" s="0" t="n">
        <v>0.00202207</v>
      </c>
      <c r="G1316" s="0" t="n">
        <v>0.00187034</v>
      </c>
      <c r="H1316" s="0" t="n">
        <v>0.00188879</v>
      </c>
      <c r="I1316" s="0" t="n">
        <v>0.00208627</v>
      </c>
      <c r="J1316" s="0" t="n">
        <v>0.0020766</v>
      </c>
      <c r="K1316" s="0" t="n">
        <v>0.00214768</v>
      </c>
      <c r="L1316" s="0" t="n">
        <v>0.00217507</v>
      </c>
      <c r="M1316" s="0" t="n">
        <v>0.00200309</v>
      </c>
      <c r="N1316" s="0" t="n">
        <v>0.00202903</v>
      </c>
      <c r="O1316" s="0" t="n">
        <v>0.00195579</v>
      </c>
      <c r="P1316" s="0" t="n">
        <v>0.00214529</v>
      </c>
      <c r="Q1316" s="0" t="n">
        <v>0.0020777</v>
      </c>
      <c r="R1316" s="0" t="n">
        <v>0.00209062</v>
      </c>
      <c r="S1316" s="0" t="n">
        <v>0.00162316</v>
      </c>
    </row>
    <row r="1317" customFormat="false" ht="14.4" hidden="false" customHeight="false" outlineLevel="0" collapsed="false">
      <c r="A1317" s="0" t="n">
        <v>3.79</v>
      </c>
      <c r="B1317" s="0" t="n">
        <v>0.00249054</v>
      </c>
      <c r="C1317" s="0" t="n">
        <v>0.00200274</v>
      </c>
      <c r="D1317" s="0" t="n">
        <v>0.00181181</v>
      </c>
      <c r="E1317" s="0" t="n">
        <v>0.00265247</v>
      </c>
      <c r="F1317" s="0" t="n">
        <v>0.00173899</v>
      </c>
      <c r="G1317" s="0" t="n">
        <v>0.00174188</v>
      </c>
      <c r="H1317" s="0" t="n">
        <v>0.00179633</v>
      </c>
      <c r="I1317" s="0" t="n">
        <v>0.00185718</v>
      </c>
      <c r="J1317" s="0" t="n">
        <v>0.00177229</v>
      </c>
      <c r="K1317" s="0" t="n">
        <v>0.00186958</v>
      </c>
      <c r="L1317" s="0" t="n">
        <v>0.00192386</v>
      </c>
      <c r="M1317" s="0" t="n">
        <v>0.00194314</v>
      </c>
      <c r="N1317" s="0" t="n">
        <v>0.00204983</v>
      </c>
      <c r="O1317" s="0" t="n">
        <v>0.00200222</v>
      </c>
      <c r="P1317" s="0" t="n">
        <v>0.00222965</v>
      </c>
      <c r="Q1317" s="0" t="n">
        <v>0.00216094</v>
      </c>
      <c r="R1317" s="0" t="n">
        <v>0.00207221</v>
      </c>
      <c r="S1317" s="0" t="n">
        <v>0.00167776</v>
      </c>
    </row>
    <row r="1318" customFormat="false" ht="14.4" hidden="false" customHeight="false" outlineLevel="0" collapsed="false">
      <c r="A1318" s="0" t="n">
        <v>3.786</v>
      </c>
      <c r="B1318" s="0" t="n">
        <v>0.00267054</v>
      </c>
      <c r="C1318" s="0" t="n">
        <v>0.00225801</v>
      </c>
      <c r="D1318" s="0" t="n">
        <v>0.00218149</v>
      </c>
      <c r="E1318" s="0" t="n">
        <v>0.00257686</v>
      </c>
      <c r="F1318" s="0" t="n">
        <v>0.00204233</v>
      </c>
      <c r="G1318" s="0" t="n">
        <v>0.00200191</v>
      </c>
      <c r="H1318" s="0" t="n">
        <v>0.00207253</v>
      </c>
      <c r="I1318" s="0" t="n">
        <v>0.00221196</v>
      </c>
      <c r="J1318" s="0" t="n">
        <v>0.00207624</v>
      </c>
      <c r="K1318" s="0" t="n">
        <v>0.00227454</v>
      </c>
      <c r="L1318" s="0" t="n">
        <v>0.00232566</v>
      </c>
      <c r="M1318" s="0" t="n">
        <v>0.00218214</v>
      </c>
      <c r="N1318" s="0" t="n">
        <v>0.00223757</v>
      </c>
      <c r="O1318" s="0" t="n">
        <v>0.00212675</v>
      </c>
      <c r="P1318" s="0" t="n">
        <v>0.00226574</v>
      </c>
      <c r="Q1318" s="0" t="n">
        <v>0.00229623</v>
      </c>
      <c r="R1318" s="0" t="n">
        <v>0.00205198</v>
      </c>
      <c r="S1318" s="0" t="n">
        <v>0.00189436</v>
      </c>
    </row>
    <row r="1319" customFormat="false" ht="14.4" hidden="false" customHeight="false" outlineLevel="0" collapsed="false">
      <c r="A1319" s="0" t="n">
        <v>3.782</v>
      </c>
      <c r="B1319" s="0" t="n">
        <v>0.00312143</v>
      </c>
      <c r="C1319" s="0" t="n">
        <v>0.00242221</v>
      </c>
      <c r="D1319" s="0" t="n">
        <v>0.00261063</v>
      </c>
      <c r="E1319" s="0" t="n">
        <v>0.00300468</v>
      </c>
      <c r="F1319" s="0" t="n">
        <v>0.00260861</v>
      </c>
      <c r="G1319" s="0" t="n">
        <v>0.00244415</v>
      </c>
      <c r="H1319" s="0" t="n">
        <v>0.00241748</v>
      </c>
      <c r="I1319" s="0" t="n">
        <v>0.00272751</v>
      </c>
      <c r="J1319" s="0" t="n">
        <v>0.00268121</v>
      </c>
      <c r="K1319" s="0" t="n">
        <v>0.00288226</v>
      </c>
      <c r="L1319" s="0" t="n">
        <v>0.00286257</v>
      </c>
      <c r="M1319" s="0" t="n">
        <v>0.0024281</v>
      </c>
      <c r="N1319" s="0" t="n">
        <v>0.00274504</v>
      </c>
      <c r="O1319" s="0" t="n">
        <v>0.0025809</v>
      </c>
      <c r="P1319" s="0" t="n">
        <v>0.00284648</v>
      </c>
      <c r="Q1319" s="0" t="n">
        <v>0.00279143</v>
      </c>
      <c r="R1319" s="0" t="n">
        <v>0.00300874</v>
      </c>
      <c r="S1319" s="0" t="n">
        <v>0.00205615</v>
      </c>
    </row>
    <row r="1320" customFormat="false" ht="14.4" hidden="false" customHeight="false" outlineLevel="0" collapsed="false">
      <c r="A1320" s="0" t="n">
        <v>3.778</v>
      </c>
      <c r="B1320" s="0" t="n">
        <v>0.0029211</v>
      </c>
      <c r="C1320" s="0" t="n">
        <v>0.00232245</v>
      </c>
      <c r="D1320" s="0" t="n">
        <v>0.00246809</v>
      </c>
      <c r="E1320" s="0" t="n">
        <v>0.00266437</v>
      </c>
      <c r="F1320" s="0" t="n">
        <v>0.00218593</v>
      </c>
      <c r="G1320" s="0" t="n">
        <v>0.00226331</v>
      </c>
      <c r="H1320" s="0" t="n">
        <v>0.00220414</v>
      </c>
      <c r="I1320" s="0" t="n">
        <v>0.00234653</v>
      </c>
      <c r="J1320" s="0" t="n">
        <v>0.00225377</v>
      </c>
      <c r="K1320" s="0" t="n">
        <v>0.00262509</v>
      </c>
      <c r="L1320" s="0" t="n">
        <v>0.0026882</v>
      </c>
      <c r="M1320" s="0" t="n">
        <v>0.00232848</v>
      </c>
      <c r="N1320" s="0" t="n">
        <v>0.0027061</v>
      </c>
      <c r="O1320" s="0" t="n">
        <v>0.00240251</v>
      </c>
      <c r="P1320" s="0" t="n">
        <v>0.00264059</v>
      </c>
      <c r="Q1320" s="0" t="n">
        <v>0.00271282</v>
      </c>
      <c r="R1320" s="0" t="n">
        <v>0.0025502</v>
      </c>
      <c r="S1320" s="0" t="n">
        <v>0.0019347</v>
      </c>
    </row>
    <row r="1321" customFormat="false" ht="14.4" hidden="false" customHeight="false" outlineLevel="0" collapsed="false">
      <c r="A1321" s="0" t="n">
        <v>3.774</v>
      </c>
      <c r="B1321" s="0" t="n">
        <v>0.00335445</v>
      </c>
      <c r="C1321" s="0" t="n">
        <v>0.00288567</v>
      </c>
      <c r="D1321" s="0" t="n">
        <v>0.00325678</v>
      </c>
      <c r="E1321" s="0" t="n">
        <v>0.00280239</v>
      </c>
      <c r="F1321" s="0" t="n">
        <v>0.00317651</v>
      </c>
      <c r="G1321" s="0" t="n">
        <v>0.00284643</v>
      </c>
      <c r="H1321" s="0" t="n">
        <v>0.00250143</v>
      </c>
      <c r="I1321" s="0" t="n">
        <v>0.00295993</v>
      </c>
      <c r="J1321" s="0" t="n">
        <v>0.00296654</v>
      </c>
      <c r="K1321" s="0" t="n">
        <v>0.00349299</v>
      </c>
      <c r="L1321" s="0" t="n">
        <v>0.0033803</v>
      </c>
      <c r="M1321" s="0" t="n">
        <v>0.00267608</v>
      </c>
      <c r="N1321" s="0" t="n">
        <v>0.00289661</v>
      </c>
      <c r="O1321" s="0" t="n">
        <v>0.0026597</v>
      </c>
      <c r="P1321" s="0" t="n">
        <v>0.00279263</v>
      </c>
      <c r="Q1321" s="0" t="n">
        <v>0.00293457</v>
      </c>
      <c r="R1321" s="0" t="n">
        <v>0.00314321</v>
      </c>
      <c r="S1321" s="0" t="n">
        <v>0.00220775</v>
      </c>
    </row>
    <row r="1322" customFormat="false" ht="14.4" hidden="false" customHeight="false" outlineLevel="0" collapsed="false">
      <c r="A1322" s="0" t="n">
        <v>3.77</v>
      </c>
      <c r="B1322" s="0" t="n">
        <v>0.00356296</v>
      </c>
      <c r="C1322" s="0" t="n">
        <v>0.00341644</v>
      </c>
      <c r="D1322" s="0" t="n">
        <v>0.00358971</v>
      </c>
      <c r="E1322" s="0" t="n">
        <v>0.00345028</v>
      </c>
      <c r="F1322" s="0" t="n">
        <v>0.0038693</v>
      </c>
      <c r="G1322" s="0" t="n">
        <v>0.00312257</v>
      </c>
      <c r="H1322" s="0" t="n">
        <v>0.00299349</v>
      </c>
      <c r="I1322" s="0" t="n">
        <v>0.00328337</v>
      </c>
      <c r="J1322" s="0" t="n">
        <v>0.00357038</v>
      </c>
      <c r="K1322" s="0" t="n">
        <v>0.00387674</v>
      </c>
      <c r="L1322" s="0" t="n">
        <v>0.00366877</v>
      </c>
      <c r="M1322" s="0" t="n">
        <v>0.00303136</v>
      </c>
      <c r="N1322" s="0" t="n">
        <v>0.00328317</v>
      </c>
      <c r="O1322" s="0" t="n">
        <v>0.00323813</v>
      </c>
      <c r="P1322" s="0" t="n">
        <v>0.00327396</v>
      </c>
      <c r="Q1322" s="0" t="n">
        <v>0.00331318</v>
      </c>
      <c r="R1322" s="0" t="n">
        <v>0.00404007</v>
      </c>
      <c r="S1322" s="0" t="n">
        <v>0.00284616</v>
      </c>
    </row>
    <row r="1323" customFormat="false" ht="14.4" hidden="false" customHeight="false" outlineLevel="0" collapsed="false">
      <c r="A1323" s="0" t="n">
        <v>3.766</v>
      </c>
      <c r="B1323" s="0" t="n">
        <v>0.00319804</v>
      </c>
      <c r="C1323" s="0" t="n">
        <v>0.0030167</v>
      </c>
      <c r="D1323" s="0" t="n">
        <v>0.00329941</v>
      </c>
      <c r="E1323" s="0" t="n">
        <v>0.00280046</v>
      </c>
      <c r="F1323" s="0" t="n">
        <v>0.00300573</v>
      </c>
      <c r="G1323" s="0" t="n">
        <v>0.00283866</v>
      </c>
      <c r="H1323" s="0" t="n">
        <v>0.00260145</v>
      </c>
      <c r="I1323" s="0" t="n">
        <v>0.00285338</v>
      </c>
      <c r="J1323" s="0" t="n">
        <v>0.0029754</v>
      </c>
      <c r="K1323" s="0" t="n">
        <v>0.0034438</v>
      </c>
      <c r="L1323" s="0" t="n">
        <v>0.00334808</v>
      </c>
      <c r="M1323" s="0" t="n">
        <v>0.0027701</v>
      </c>
      <c r="N1323" s="0" t="n">
        <v>0.00313818</v>
      </c>
      <c r="O1323" s="0" t="n">
        <v>0.00290755</v>
      </c>
      <c r="P1323" s="0" t="n">
        <v>0.00300586</v>
      </c>
      <c r="Q1323" s="0" t="n">
        <v>0.0032083</v>
      </c>
      <c r="R1323" s="0" t="n">
        <v>0.00331311</v>
      </c>
      <c r="S1323" s="0" t="n">
        <v>0.00264398</v>
      </c>
    </row>
    <row r="1324" customFormat="false" ht="14.4" hidden="false" customHeight="false" outlineLevel="0" collapsed="false">
      <c r="A1324" s="0" t="n">
        <v>3.762</v>
      </c>
      <c r="B1324" s="0" t="n">
        <v>0.00431269</v>
      </c>
      <c r="C1324" s="0" t="n">
        <v>0.00363761</v>
      </c>
      <c r="D1324" s="0" t="n">
        <v>0.00458662</v>
      </c>
      <c r="E1324" s="0" t="n">
        <v>0.00373136</v>
      </c>
      <c r="F1324" s="0" t="n">
        <v>0.00442671</v>
      </c>
      <c r="G1324" s="0" t="n">
        <v>0.00399604</v>
      </c>
      <c r="H1324" s="0" t="n">
        <v>0.00329543</v>
      </c>
      <c r="I1324" s="0" t="n">
        <v>0.00384061</v>
      </c>
      <c r="J1324" s="0" t="n">
        <v>0.0041353</v>
      </c>
      <c r="K1324" s="0" t="n">
        <v>0.00485362</v>
      </c>
      <c r="L1324" s="0" t="n">
        <v>0.00475952</v>
      </c>
      <c r="M1324" s="0" t="n">
        <v>0.00325822</v>
      </c>
      <c r="N1324" s="0" t="n">
        <v>0.00406299</v>
      </c>
      <c r="O1324" s="0" t="n">
        <v>0.00365648</v>
      </c>
      <c r="P1324" s="0" t="n">
        <v>0.00390269</v>
      </c>
      <c r="Q1324" s="0" t="n">
        <v>0.00408038</v>
      </c>
      <c r="R1324" s="0" t="n">
        <v>0.00458507</v>
      </c>
      <c r="S1324" s="0" t="n">
        <v>0.00310271</v>
      </c>
    </row>
    <row r="1325" customFormat="false" ht="14.4" hidden="false" customHeight="false" outlineLevel="0" collapsed="false">
      <c r="A1325" s="0" t="n">
        <v>3.758</v>
      </c>
      <c r="B1325" s="0" t="n">
        <v>0.00371995</v>
      </c>
      <c r="C1325" s="0" t="n">
        <v>0.00344921</v>
      </c>
      <c r="D1325" s="0" t="n">
        <v>0.00403557</v>
      </c>
      <c r="E1325" s="0" t="n">
        <v>0.00342176</v>
      </c>
      <c r="F1325" s="0" t="n">
        <v>0.00396299</v>
      </c>
      <c r="G1325" s="0" t="n">
        <v>0.00355478</v>
      </c>
      <c r="H1325" s="0" t="n">
        <v>0.00312155</v>
      </c>
      <c r="I1325" s="0" t="n">
        <v>0.00346613</v>
      </c>
      <c r="J1325" s="0" t="n">
        <v>0.00374701</v>
      </c>
      <c r="K1325" s="0" t="n">
        <v>0.00423911</v>
      </c>
      <c r="L1325" s="0" t="n">
        <v>0.00412828</v>
      </c>
      <c r="M1325" s="0" t="n">
        <v>0.00297485</v>
      </c>
      <c r="N1325" s="0" t="n">
        <v>0.00401029</v>
      </c>
      <c r="O1325" s="0" t="n">
        <v>0.00385153</v>
      </c>
      <c r="P1325" s="0" t="n">
        <v>0.00386058</v>
      </c>
      <c r="Q1325" s="0" t="n">
        <v>0.00407378</v>
      </c>
      <c r="R1325" s="0" t="n">
        <v>0.00484714</v>
      </c>
      <c r="S1325" s="0" t="n">
        <v>0.00326343</v>
      </c>
    </row>
    <row r="1326" customFormat="false" ht="14.4" hidden="false" customHeight="false" outlineLevel="0" collapsed="false">
      <c r="A1326" s="0" t="n">
        <v>3.754</v>
      </c>
      <c r="B1326" s="0" t="n">
        <v>0.00264318</v>
      </c>
      <c r="C1326" s="0" t="n">
        <v>0.00245209</v>
      </c>
      <c r="D1326" s="0" t="n">
        <v>0.0028288</v>
      </c>
      <c r="E1326" s="0" t="n">
        <v>0.00226816</v>
      </c>
      <c r="F1326" s="0" t="n">
        <v>0.0024533</v>
      </c>
      <c r="G1326" s="0" t="n">
        <v>0.00240122</v>
      </c>
      <c r="H1326" s="0" t="n">
        <v>0.00223577</v>
      </c>
      <c r="I1326" s="0" t="n">
        <v>0.00249866</v>
      </c>
      <c r="J1326" s="0" t="n">
        <v>0.00256556</v>
      </c>
      <c r="K1326" s="0" t="n">
        <v>0.00299481</v>
      </c>
      <c r="L1326" s="0" t="n">
        <v>0.00295587</v>
      </c>
      <c r="M1326" s="0" t="n">
        <v>0.00234569</v>
      </c>
      <c r="N1326" s="0" t="n">
        <v>0.00282539</v>
      </c>
      <c r="O1326" s="0" t="n">
        <v>0.00247827</v>
      </c>
      <c r="P1326" s="0" t="n">
        <v>0.00273396</v>
      </c>
      <c r="Q1326" s="0" t="n">
        <v>0.00295165</v>
      </c>
      <c r="R1326" s="0" t="n">
        <v>0.00289374</v>
      </c>
      <c r="S1326" s="0" t="n">
        <v>0.00229403</v>
      </c>
    </row>
    <row r="1327" customFormat="false" ht="14.4" hidden="false" customHeight="false" outlineLevel="0" collapsed="false">
      <c r="A1327" s="0" t="n">
        <v>3.75</v>
      </c>
      <c r="B1327" s="0" t="n">
        <v>0.00300102</v>
      </c>
      <c r="C1327" s="0" t="n">
        <v>0.00293769</v>
      </c>
      <c r="D1327" s="0" t="n">
        <v>0.00331922</v>
      </c>
      <c r="E1327" s="0" t="n">
        <v>0.00277402</v>
      </c>
      <c r="F1327" s="0" t="n">
        <v>0.00328086</v>
      </c>
      <c r="G1327" s="0" t="n">
        <v>0.00284546</v>
      </c>
      <c r="H1327" s="0" t="n">
        <v>0.00267003</v>
      </c>
      <c r="I1327" s="0" t="n">
        <v>0.00285612</v>
      </c>
      <c r="J1327" s="0" t="n">
        <v>0.00319463</v>
      </c>
      <c r="K1327" s="0" t="n">
        <v>0.00347571</v>
      </c>
      <c r="L1327" s="0" t="n">
        <v>0.00333299</v>
      </c>
      <c r="M1327" s="0" t="n">
        <v>0.00258725</v>
      </c>
      <c r="N1327" s="0" t="n">
        <v>0.0030599</v>
      </c>
      <c r="O1327" s="0" t="n">
        <v>0.00292553</v>
      </c>
      <c r="P1327" s="0" t="n">
        <v>0.00296992</v>
      </c>
      <c r="Q1327" s="0" t="n">
        <v>0.00323462</v>
      </c>
      <c r="R1327" s="0" t="n">
        <v>0.00356642</v>
      </c>
      <c r="S1327" s="0" t="n">
        <v>0.00263353</v>
      </c>
    </row>
    <row r="1328" customFormat="false" ht="14.4" hidden="false" customHeight="false" outlineLevel="0" collapsed="false">
      <c r="A1328" s="0" t="n">
        <v>3.746</v>
      </c>
      <c r="B1328" s="0" t="n">
        <v>0.00223148</v>
      </c>
      <c r="C1328" s="0" t="n">
        <v>0.00227118</v>
      </c>
      <c r="D1328" s="0" t="n">
        <v>0.00234548</v>
      </c>
      <c r="E1328" s="0" t="n">
        <v>0.00189667</v>
      </c>
      <c r="F1328" s="0" t="n">
        <v>0.00189917</v>
      </c>
      <c r="G1328" s="0" t="n">
        <v>0.00199182</v>
      </c>
      <c r="H1328" s="0" t="n">
        <v>0.00210374</v>
      </c>
      <c r="I1328" s="0" t="n">
        <v>0.00209113</v>
      </c>
      <c r="J1328" s="0" t="n">
        <v>0.00208409</v>
      </c>
      <c r="K1328" s="0" t="n">
        <v>0.00227454</v>
      </c>
      <c r="L1328" s="0" t="n">
        <v>0.00238059</v>
      </c>
      <c r="M1328" s="0" t="n">
        <v>0.00208329</v>
      </c>
      <c r="N1328" s="0" t="n">
        <v>0.00274493</v>
      </c>
      <c r="O1328" s="0" t="n">
        <v>0.0024829</v>
      </c>
      <c r="P1328" s="0" t="n">
        <v>0.00247872</v>
      </c>
      <c r="Q1328" s="0" t="n">
        <v>0.00275172</v>
      </c>
      <c r="R1328" s="0" t="n">
        <v>0.00251707</v>
      </c>
      <c r="S1328" s="0" t="n">
        <v>0.00246139</v>
      </c>
    </row>
    <row r="1329" customFormat="false" ht="14.4" hidden="false" customHeight="false" outlineLevel="0" collapsed="false">
      <c r="A1329" s="0" t="n">
        <v>3.742</v>
      </c>
      <c r="B1329" s="0" t="n">
        <v>0.00159566</v>
      </c>
      <c r="C1329" s="0" t="n">
        <v>0.00160463</v>
      </c>
      <c r="D1329" s="0" t="n">
        <v>0.00170006</v>
      </c>
      <c r="E1329" s="0" t="n">
        <v>0.00132346</v>
      </c>
      <c r="F1329" s="0" t="n">
        <v>0.00128833</v>
      </c>
      <c r="G1329" s="0" t="n">
        <v>0.00144223</v>
      </c>
      <c r="H1329" s="0" t="n">
        <v>0.00153543</v>
      </c>
      <c r="I1329" s="0" t="n">
        <v>0.00160269</v>
      </c>
      <c r="J1329" s="0" t="n">
        <v>0.0015194</v>
      </c>
      <c r="K1329" s="0" t="n">
        <v>0.0016774</v>
      </c>
      <c r="L1329" s="0" t="n">
        <v>0.00177077</v>
      </c>
      <c r="M1329" s="0" t="n">
        <v>0.00159997</v>
      </c>
      <c r="N1329" s="0" t="n">
        <v>0.00193948</v>
      </c>
      <c r="O1329" s="0" t="n">
        <v>0.00170516</v>
      </c>
      <c r="P1329" s="0" t="n">
        <v>0.00187423</v>
      </c>
      <c r="Q1329" s="0" t="n">
        <v>0.00201912</v>
      </c>
      <c r="R1329" s="0" t="n">
        <v>0.0017185</v>
      </c>
      <c r="S1329" s="0" t="n">
        <v>0.00170966</v>
      </c>
    </row>
    <row r="1330" customFormat="false" ht="14.4" hidden="false" customHeight="false" outlineLevel="0" collapsed="false">
      <c r="A1330" s="0" t="n">
        <v>3.738</v>
      </c>
      <c r="B1330" s="0" t="n">
        <v>0.00184145</v>
      </c>
      <c r="C1330" s="0" t="n">
        <v>0.00190472</v>
      </c>
      <c r="D1330" s="0" t="n">
        <v>0.00190174</v>
      </c>
      <c r="E1330" s="0" t="n">
        <v>0.00155463</v>
      </c>
      <c r="F1330" s="0" t="n">
        <v>0.00145693</v>
      </c>
      <c r="G1330" s="0" t="n">
        <v>0.00159549</v>
      </c>
      <c r="H1330" s="0" t="n">
        <v>0.00178327</v>
      </c>
      <c r="I1330" s="0" t="n">
        <v>0.00173774</v>
      </c>
      <c r="J1330" s="0" t="n">
        <v>0.00169619</v>
      </c>
      <c r="K1330" s="0" t="n">
        <v>0.00178609</v>
      </c>
      <c r="L1330" s="0" t="n">
        <v>0.00189383</v>
      </c>
      <c r="M1330" s="0" t="n">
        <v>0.00175743</v>
      </c>
      <c r="N1330" s="0" t="n">
        <v>0.00219878</v>
      </c>
      <c r="O1330" s="0" t="n">
        <v>0.0020002</v>
      </c>
      <c r="P1330" s="0" t="n">
        <v>0.00201722</v>
      </c>
      <c r="Q1330" s="0" t="n">
        <v>0.00224289</v>
      </c>
      <c r="R1330" s="0" t="n">
        <v>0.00182168</v>
      </c>
      <c r="S1330" s="0" t="n">
        <v>0.00198384</v>
      </c>
    </row>
    <row r="1331" customFormat="false" ht="14.4" hidden="false" customHeight="false" outlineLevel="0" collapsed="false">
      <c r="A1331" s="0" t="n">
        <v>3.734</v>
      </c>
      <c r="B1331" s="0" t="n">
        <v>0.00156602</v>
      </c>
      <c r="C1331" s="0" t="n">
        <v>0.00171419</v>
      </c>
      <c r="D1331" s="0" t="n">
        <v>0.00162762</v>
      </c>
      <c r="E1331" s="0" t="n">
        <v>0.00138398</v>
      </c>
      <c r="F1331" s="0" t="n">
        <v>0.00125422</v>
      </c>
      <c r="G1331" s="0" t="n">
        <v>0.00135963</v>
      </c>
      <c r="H1331" s="0" t="n">
        <v>0.00165091</v>
      </c>
      <c r="I1331" s="0" t="n">
        <v>0.00153603</v>
      </c>
      <c r="J1331" s="0" t="n">
        <v>0.00141245</v>
      </c>
      <c r="K1331" s="0" t="n">
        <v>0.00144631</v>
      </c>
      <c r="L1331" s="0" t="n">
        <v>0.00160899</v>
      </c>
      <c r="M1331" s="0" t="n">
        <v>0.00167273</v>
      </c>
      <c r="N1331" s="0" t="n">
        <v>0.00197616</v>
      </c>
      <c r="O1331" s="0" t="n">
        <v>0.00177278</v>
      </c>
      <c r="P1331" s="0" t="n">
        <v>0.00171485</v>
      </c>
      <c r="Q1331" s="0" t="n">
        <v>0.00194178</v>
      </c>
      <c r="R1331" s="0" t="n">
        <v>0.001499</v>
      </c>
      <c r="S1331" s="0" t="n">
        <v>0.00187437</v>
      </c>
    </row>
    <row r="1332" customFormat="false" ht="14.4" hidden="false" customHeight="false" outlineLevel="0" collapsed="false">
      <c r="A1332" s="0" t="n">
        <v>3.73</v>
      </c>
      <c r="B1332" s="0" t="n">
        <v>0.00125202</v>
      </c>
      <c r="C1332" s="0" t="n">
        <v>0.00142193</v>
      </c>
      <c r="D1332" s="0" t="n">
        <v>0.00136656</v>
      </c>
      <c r="E1332" s="0" t="n">
        <v>0.00114663</v>
      </c>
      <c r="F1332" s="0" t="n">
        <v>0.00103502</v>
      </c>
      <c r="G1332" s="0" t="n">
        <v>0.00114915</v>
      </c>
      <c r="H1332" s="0" t="n">
        <v>0.00138005</v>
      </c>
      <c r="I1332" s="0" t="n">
        <v>0.00135167</v>
      </c>
      <c r="J1332" s="0" t="n">
        <v>0.00132021</v>
      </c>
      <c r="K1332" s="0" t="n">
        <v>0.00130915</v>
      </c>
      <c r="L1332" s="0" t="n">
        <v>0.00139956</v>
      </c>
      <c r="M1332" s="0" t="n">
        <v>0.00140642</v>
      </c>
      <c r="N1332" s="0" t="n">
        <v>0.00158339</v>
      </c>
      <c r="O1332" s="0" t="n">
        <v>0.00143107</v>
      </c>
      <c r="P1332" s="0" t="n">
        <v>0.00154466</v>
      </c>
      <c r="Q1332" s="0" t="n">
        <v>0.00159859</v>
      </c>
      <c r="R1332" s="0" t="n">
        <v>0.00132851</v>
      </c>
      <c r="S1332" s="0" t="n">
        <v>0.00147935</v>
      </c>
    </row>
    <row r="1333" customFormat="false" ht="14.4" hidden="false" customHeight="false" outlineLevel="0" collapsed="false">
      <c r="A1333" s="0" t="n">
        <v>3.726</v>
      </c>
      <c r="B1333" s="0" t="n">
        <v>0.00131909</v>
      </c>
      <c r="C1333" s="0" t="n">
        <v>0.00151443</v>
      </c>
      <c r="D1333" s="0" t="n">
        <v>0.0013994</v>
      </c>
      <c r="E1333" s="0" t="n">
        <v>0.00120168</v>
      </c>
      <c r="F1333" s="0" t="n">
        <v>0.0010256</v>
      </c>
      <c r="G1333" s="0" t="n">
        <v>0.00114975</v>
      </c>
      <c r="H1333" s="0" t="n">
        <v>0.00149221</v>
      </c>
      <c r="I1333" s="0" t="n">
        <v>0.00136905</v>
      </c>
      <c r="J1333" s="0" t="n">
        <v>0.00127003</v>
      </c>
      <c r="K1333" s="0" t="n">
        <v>0.00122319</v>
      </c>
      <c r="L1333" s="0" t="n">
        <v>0.00137102</v>
      </c>
      <c r="M1333" s="0" t="n">
        <v>0.00148953</v>
      </c>
      <c r="N1333" s="0" t="n">
        <v>0.00169044</v>
      </c>
      <c r="O1333" s="0" t="n">
        <v>0.00156096</v>
      </c>
      <c r="P1333" s="0" t="n">
        <v>0.00154599</v>
      </c>
      <c r="Q1333" s="0" t="n">
        <v>0.00167114</v>
      </c>
      <c r="R1333" s="0" t="n">
        <v>0.00128706</v>
      </c>
      <c r="S1333" s="0" t="n">
        <v>0.00160678</v>
      </c>
    </row>
    <row r="1334" customFormat="false" ht="14.4" hidden="false" customHeight="false" outlineLevel="0" collapsed="false">
      <c r="A1334" s="0" t="n">
        <v>3.722</v>
      </c>
      <c r="B1334" s="0" t="n">
        <v>0.0012488</v>
      </c>
      <c r="C1334" s="0" t="n">
        <v>0.00132149</v>
      </c>
      <c r="D1334" s="0" t="n">
        <v>0.00130833</v>
      </c>
      <c r="E1334" s="0" t="n">
        <v>0.00105265</v>
      </c>
      <c r="F1334" s="0" t="n">
        <v>0.00087396</v>
      </c>
      <c r="G1334" s="0" t="n">
        <v>0.00104876</v>
      </c>
      <c r="H1334" s="0" t="n">
        <v>0.00131296</v>
      </c>
      <c r="I1334" s="0" t="n">
        <v>0.00128527</v>
      </c>
      <c r="J1334" s="0" t="n">
        <v>0.0011093</v>
      </c>
      <c r="K1334" s="0" t="n">
        <v>0.00112165</v>
      </c>
      <c r="L1334" s="0" t="n">
        <v>0.0013404</v>
      </c>
      <c r="M1334" s="0" t="n">
        <v>0.00138248</v>
      </c>
      <c r="N1334" s="0" t="n">
        <v>0.00157539</v>
      </c>
      <c r="O1334" s="0" t="n">
        <v>0.00139455</v>
      </c>
      <c r="P1334" s="0" t="n">
        <v>0.00143705</v>
      </c>
      <c r="Q1334" s="0" t="n">
        <v>0.00150827</v>
      </c>
      <c r="R1334" s="0" t="n">
        <v>0.00107613</v>
      </c>
      <c r="S1334" s="0" t="n">
        <v>0.00141505</v>
      </c>
    </row>
    <row r="1335" customFormat="false" ht="14.4" hidden="false" customHeight="false" outlineLevel="0" collapsed="false">
      <c r="A1335" s="0" t="n">
        <v>3.718</v>
      </c>
      <c r="B1335" s="0" t="n">
        <v>0.00149205</v>
      </c>
      <c r="C1335" s="0" t="n">
        <v>0.00159616</v>
      </c>
      <c r="D1335" s="0" t="n">
        <v>0.00145528</v>
      </c>
      <c r="E1335" s="0" t="n">
        <v>0.00123851</v>
      </c>
      <c r="F1335" s="0" t="n">
        <v>0.0008598</v>
      </c>
      <c r="G1335" s="0" t="n">
        <v>0.00119219</v>
      </c>
      <c r="H1335" s="0" t="n">
        <v>0.00158515</v>
      </c>
      <c r="I1335" s="0" t="n">
        <v>0.00140431</v>
      </c>
      <c r="J1335" s="0" t="n">
        <v>0.00115159</v>
      </c>
      <c r="K1335" s="0" t="n">
        <v>0.00113862</v>
      </c>
      <c r="L1335" s="0" t="n">
        <v>0.00142354</v>
      </c>
      <c r="M1335" s="0" t="n">
        <v>0.00153432</v>
      </c>
      <c r="N1335" s="0" t="n">
        <v>0.00187722</v>
      </c>
      <c r="O1335" s="0" t="n">
        <v>0.00166339</v>
      </c>
      <c r="P1335" s="0" t="n">
        <v>0.00152712</v>
      </c>
      <c r="Q1335" s="0" t="n">
        <v>0.00168452</v>
      </c>
      <c r="R1335" s="0" t="n">
        <v>0.00109437</v>
      </c>
      <c r="S1335" s="0" t="n">
        <v>0.00172024</v>
      </c>
    </row>
    <row r="1336" customFormat="false" ht="14.4" hidden="false" customHeight="false" outlineLevel="0" collapsed="false">
      <c r="A1336" s="0" t="n">
        <v>3.714</v>
      </c>
      <c r="B1336" s="0" t="n">
        <v>0.00121472</v>
      </c>
      <c r="C1336" s="0" t="n">
        <v>0.00134348</v>
      </c>
      <c r="D1336" s="0" t="n">
        <v>0.00124694</v>
      </c>
      <c r="E1336" s="0" t="n">
        <v>0.00108138</v>
      </c>
      <c r="F1336" s="0" t="n">
        <v>0.00081507</v>
      </c>
      <c r="G1336" s="0" t="n">
        <v>0.00106759</v>
      </c>
      <c r="H1336" s="0" t="n">
        <v>0.00131382</v>
      </c>
      <c r="I1336" s="0" t="n">
        <v>0.00127108</v>
      </c>
      <c r="J1336" s="0" t="n">
        <v>0.00104076</v>
      </c>
      <c r="K1336" s="0" t="n">
        <v>0.00106159</v>
      </c>
      <c r="L1336" s="0" t="n">
        <v>0.00124824</v>
      </c>
      <c r="M1336" s="0" t="n">
        <v>0.00137104</v>
      </c>
      <c r="N1336" s="0" t="n">
        <v>0.0015156</v>
      </c>
      <c r="O1336" s="0" t="n">
        <v>0.001325</v>
      </c>
      <c r="P1336" s="0" t="n">
        <v>0.00133211</v>
      </c>
      <c r="Q1336" s="0" t="n">
        <v>0.00141047</v>
      </c>
      <c r="R1336" s="0" t="n">
        <v>0.00095345</v>
      </c>
      <c r="S1336" s="0" t="n">
        <v>0.0014562</v>
      </c>
    </row>
    <row r="1337" customFormat="false" ht="14.4" hidden="false" customHeight="false" outlineLevel="0" collapsed="false">
      <c r="A1337" s="0" t="n">
        <v>3.71</v>
      </c>
      <c r="B1337" s="0" t="n">
        <v>0.00117538</v>
      </c>
      <c r="C1337" s="0" t="n">
        <v>0.00129952</v>
      </c>
      <c r="D1337" s="0" t="n">
        <v>0.00131798</v>
      </c>
      <c r="E1337" s="0" t="n">
        <v>0.00110609</v>
      </c>
      <c r="F1337" s="0" t="n">
        <v>0.00082359</v>
      </c>
      <c r="G1337" s="0" t="n">
        <v>0.00110714</v>
      </c>
      <c r="H1337" s="0" t="n">
        <v>0.00130651</v>
      </c>
      <c r="I1337" s="0" t="n">
        <v>0.00135629</v>
      </c>
      <c r="J1337" s="0" t="n">
        <v>0.00120944</v>
      </c>
      <c r="K1337" s="0" t="n">
        <v>0.00122775</v>
      </c>
      <c r="L1337" s="0" t="n">
        <v>0.00127302</v>
      </c>
      <c r="M1337" s="0" t="n">
        <v>0.00149271</v>
      </c>
      <c r="N1337" s="0" t="n">
        <v>0.0012562</v>
      </c>
      <c r="O1337" s="0" t="n">
        <v>0.0010828</v>
      </c>
      <c r="P1337" s="0" t="n">
        <v>0.00120915</v>
      </c>
      <c r="Q1337" s="0" t="n">
        <v>0.00122334</v>
      </c>
      <c r="R1337" s="0" t="n">
        <v>0.00094498</v>
      </c>
      <c r="S1337" s="0" t="n">
        <v>0.00118783</v>
      </c>
    </row>
    <row r="1338" customFormat="false" ht="14.4" hidden="false" customHeight="false" outlineLevel="0" collapsed="false">
      <c r="A1338" s="0" t="n">
        <v>3.706</v>
      </c>
      <c r="B1338" s="0" t="n">
        <v>0.0012469</v>
      </c>
      <c r="C1338" s="0" t="n">
        <v>0.00144403</v>
      </c>
      <c r="D1338" s="0" t="n">
        <v>0.00143668</v>
      </c>
      <c r="E1338" s="0" t="n">
        <v>0.00119835</v>
      </c>
      <c r="F1338" s="0" t="n">
        <v>0.00103279</v>
      </c>
      <c r="G1338" s="0" t="n">
        <v>0.00116974</v>
      </c>
      <c r="H1338" s="0" t="n">
        <v>0.00149166</v>
      </c>
      <c r="I1338" s="0" t="n">
        <v>0.00148779</v>
      </c>
      <c r="J1338" s="0" t="n">
        <v>0.0013698</v>
      </c>
      <c r="K1338" s="0" t="n">
        <v>0.00132478</v>
      </c>
      <c r="L1338" s="0" t="n">
        <v>0.00134747</v>
      </c>
      <c r="M1338" s="0" t="n">
        <v>0.00174458</v>
      </c>
      <c r="N1338" s="0" t="n">
        <v>0.00124541</v>
      </c>
      <c r="O1338" s="0" t="n">
        <v>0.00106726</v>
      </c>
      <c r="P1338" s="0" t="n">
        <v>0.00117094</v>
      </c>
      <c r="Q1338" s="0" t="n">
        <v>0.0011926</v>
      </c>
      <c r="R1338" s="0" t="n">
        <v>0.00094467</v>
      </c>
      <c r="S1338" s="0" t="n">
        <v>0.00116221</v>
      </c>
    </row>
    <row r="1339" customFormat="false" ht="14.4" hidden="false" customHeight="false" outlineLevel="0" collapsed="false">
      <c r="A1339" s="0" t="n">
        <v>3.702</v>
      </c>
      <c r="B1339" s="0" t="n">
        <v>0.00110101</v>
      </c>
      <c r="C1339" s="0" t="n">
        <v>0.00127807</v>
      </c>
      <c r="D1339" s="0" t="n">
        <v>0.00116749</v>
      </c>
      <c r="E1339" s="0" t="n">
        <v>0.00100701</v>
      </c>
      <c r="F1339" s="0" t="n">
        <v>0.00084927</v>
      </c>
      <c r="G1339" s="0" t="n">
        <v>0.00097218</v>
      </c>
      <c r="H1339" s="0" t="n">
        <v>0.00123232</v>
      </c>
      <c r="I1339" s="0" t="n">
        <v>0.00131081</v>
      </c>
      <c r="J1339" s="0" t="n">
        <v>0.0009968</v>
      </c>
      <c r="K1339" s="0" t="n">
        <v>0.0009866</v>
      </c>
      <c r="L1339" s="0" t="n">
        <v>0.00113971</v>
      </c>
      <c r="M1339" s="0" t="n">
        <v>0.0013482</v>
      </c>
      <c r="N1339" s="0" t="n">
        <v>0.00123008</v>
      </c>
      <c r="O1339" s="0" t="n">
        <v>0.00106706</v>
      </c>
      <c r="P1339" s="0" t="n">
        <v>0.00108128</v>
      </c>
      <c r="Q1339" s="0" t="n">
        <v>0.00113918</v>
      </c>
      <c r="R1339" s="0" t="n">
        <v>0.00081372</v>
      </c>
      <c r="S1339" s="0" t="n">
        <v>0.00111288</v>
      </c>
    </row>
    <row r="1340" customFormat="false" ht="14.4" hidden="false" customHeight="false" outlineLevel="0" collapsed="false">
      <c r="A1340" s="0" t="n">
        <v>3.698</v>
      </c>
      <c r="B1340" s="0" t="n">
        <v>0.00043656</v>
      </c>
      <c r="C1340" s="0" t="n">
        <v>0.00046561</v>
      </c>
      <c r="D1340" s="0" t="n">
        <v>0.00044322</v>
      </c>
      <c r="E1340" s="0" t="n">
        <v>0.00043743</v>
      </c>
      <c r="F1340" s="0" t="n">
        <v>0.00034381</v>
      </c>
      <c r="G1340" s="0" t="n">
        <v>0.00036779</v>
      </c>
      <c r="H1340" s="0" t="n">
        <v>0.00044726</v>
      </c>
      <c r="I1340" s="0" t="n">
        <v>0.00052224</v>
      </c>
      <c r="J1340" s="0" t="n">
        <v>0.0003906</v>
      </c>
      <c r="K1340" s="0" t="n">
        <v>0.00045216</v>
      </c>
      <c r="L1340" s="0" t="n">
        <v>0.00048584</v>
      </c>
      <c r="M1340" s="0" t="n">
        <v>0.00050746</v>
      </c>
      <c r="N1340" s="0" t="n">
        <v>0.00048866</v>
      </c>
      <c r="O1340" s="0" t="n">
        <v>0.00034577</v>
      </c>
      <c r="P1340" s="0" t="n">
        <v>0.00043289</v>
      </c>
      <c r="Q1340" s="0" t="n">
        <v>0.00038707</v>
      </c>
      <c r="R1340" s="0" t="n">
        <v>0.00029885</v>
      </c>
      <c r="S1340" s="0" t="n">
        <v>0.00035975</v>
      </c>
    </row>
    <row r="1341" customFormat="false" ht="14.4" hidden="false" customHeight="false" outlineLevel="0" collapsed="false">
      <c r="A1341" s="0" t="n">
        <v>3.622</v>
      </c>
      <c r="B1341" s="0" t="n">
        <v>0.00045686</v>
      </c>
      <c r="C1341" s="0" t="n">
        <v>0.00056388</v>
      </c>
      <c r="D1341" s="0" t="n">
        <v>0.0004929</v>
      </c>
      <c r="E1341" s="0" t="n">
        <v>0.00045113</v>
      </c>
      <c r="F1341" s="0" t="n">
        <v>0.00039428</v>
      </c>
      <c r="G1341" s="0" t="n">
        <v>0.00050551</v>
      </c>
      <c r="H1341" s="0" t="n">
        <v>0.00048342</v>
      </c>
      <c r="I1341" s="0" t="n">
        <v>0.00041815</v>
      </c>
      <c r="J1341" s="0" t="n">
        <v>0.00048467</v>
      </c>
      <c r="K1341" s="0" t="n">
        <v>0.00045866</v>
      </c>
      <c r="L1341" s="0" t="n">
        <v>0.00043339</v>
      </c>
      <c r="M1341" s="0" t="n">
        <v>0.00038648</v>
      </c>
      <c r="N1341" s="0" t="n">
        <v>0.00043713</v>
      </c>
      <c r="O1341" s="0" t="n">
        <v>0.00038023</v>
      </c>
      <c r="P1341" s="0" t="n">
        <v>0.00046822</v>
      </c>
      <c r="Q1341" s="0" t="n">
        <v>0.00042337</v>
      </c>
      <c r="R1341" s="0" t="n">
        <v>0.00039989</v>
      </c>
      <c r="S1341" s="0" t="n">
        <v>0.00053957</v>
      </c>
    </row>
    <row r="1342" customFormat="false" ht="14.4" hidden="false" customHeight="false" outlineLevel="0" collapsed="false">
      <c r="A1342" s="0" t="n">
        <v>3.618</v>
      </c>
      <c r="B1342" s="0" t="n">
        <v>0.00156324</v>
      </c>
      <c r="C1342" s="0" t="n">
        <v>0.00159204</v>
      </c>
      <c r="D1342" s="0" t="n">
        <v>0.00168967</v>
      </c>
      <c r="E1342" s="0" t="n">
        <v>0.00156157</v>
      </c>
      <c r="F1342" s="0" t="n">
        <v>0.00171827</v>
      </c>
      <c r="G1342" s="0" t="n">
        <v>0.00170143</v>
      </c>
      <c r="H1342" s="0" t="n">
        <v>0.00144553</v>
      </c>
      <c r="I1342" s="0" t="n">
        <v>0.00156234</v>
      </c>
      <c r="J1342" s="0" t="n">
        <v>0.00169227</v>
      </c>
      <c r="K1342" s="0" t="n">
        <v>0.0017903</v>
      </c>
      <c r="L1342" s="0" t="n">
        <v>0.00161859</v>
      </c>
      <c r="M1342" s="0" t="n">
        <v>0.00123707</v>
      </c>
      <c r="N1342" s="0" t="n">
        <v>0.00150642</v>
      </c>
      <c r="O1342" s="0" t="n">
        <v>0.0015155</v>
      </c>
      <c r="P1342" s="0" t="n">
        <v>0.00139007</v>
      </c>
      <c r="Q1342" s="0" t="n">
        <v>0.00165448</v>
      </c>
      <c r="R1342" s="0" t="n">
        <v>0.00195247</v>
      </c>
      <c r="S1342" s="0" t="n">
        <v>0.00142038</v>
      </c>
    </row>
    <row r="1343" customFormat="false" ht="14.4" hidden="false" customHeight="false" outlineLevel="0" collapsed="false">
      <c r="A1343" s="0" t="n">
        <v>3.614</v>
      </c>
      <c r="B1343" s="0" t="n">
        <v>0.00116416</v>
      </c>
      <c r="C1343" s="0" t="n">
        <v>0.0011634</v>
      </c>
      <c r="D1343" s="0" t="n">
        <v>0.00121559</v>
      </c>
      <c r="E1343" s="0" t="n">
        <v>0.00118708</v>
      </c>
      <c r="F1343" s="0" t="n">
        <v>0.00128857</v>
      </c>
      <c r="G1343" s="0" t="n">
        <v>0.00127447</v>
      </c>
      <c r="H1343" s="0" t="n">
        <v>0.00138833</v>
      </c>
      <c r="I1343" s="0" t="n">
        <v>0.00122811</v>
      </c>
      <c r="J1343" s="0" t="n">
        <v>0.0013635</v>
      </c>
      <c r="K1343" s="0" t="n">
        <v>0.00135471</v>
      </c>
      <c r="L1343" s="0" t="n">
        <v>0.00108974</v>
      </c>
      <c r="M1343" s="0" t="n">
        <v>0.00110576</v>
      </c>
      <c r="N1343" s="0" t="n">
        <v>0.00110024</v>
      </c>
      <c r="O1343" s="0" t="n">
        <v>0.00105472</v>
      </c>
      <c r="P1343" s="0" t="n">
        <v>0.00102158</v>
      </c>
      <c r="Q1343" s="0" t="n">
        <v>0.00120939</v>
      </c>
      <c r="R1343" s="0" t="n">
        <v>0.00136525</v>
      </c>
      <c r="S1343" s="0" t="n">
        <v>0.001036</v>
      </c>
    </row>
    <row r="1344" customFormat="false" ht="14.4" hidden="false" customHeight="false" outlineLevel="0" collapsed="false">
      <c r="A1344" s="0" t="n">
        <v>3.61</v>
      </c>
      <c r="B1344" s="0" t="n">
        <v>0.00161108</v>
      </c>
      <c r="C1344" s="0" t="n">
        <v>0.00155781</v>
      </c>
      <c r="D1344" s="0" t="n">
        <v>0.00171016</v>
      </c>
      <c r="E1344" s="0" t="n">
        <v>0.00161952</v>
      </c>
      <c r="F1344" s="0" t="n">
        <v>0.00184067</v>
      </c>
      <c r="G1344" s="0" t="n">
        <v>0.00176912</v>
      </c>
      <c r="H1344" s="0" t="n">
        <v>0.00138463</v>
      </c>
      <c r="I1344" s="0" t="n">
        <v>0.0014851</v>
      </c>
      <c r="J1344" s="0" t="n">
        <v>0.00163889</v>
      </c>
      <c r="K1344" s="0" t="n">
        <v>0.00183117</v>
      </c>
      <c r="L1344" s="0" t="n">
        <v>0.00156928</v>
      </c>
      <c r="M1344" s="0" t="n">
        <v>0.00129032</v>
      </c>
      <c r="N1344" s="0" t="n">
        <v>0.00147172</v>
      </c>
      <c r="O1344" s="0" t="n">
        <v>0.00147469</v>
      </c>
      <c r="P1344" s="0" t="n">
        <v>0.00130976</v>
      </c>
      <c r="Q1344" s="0" t="n">
        <v>0.0015577</v>
      </c>
      <c r="R1344" s="0" t="n">
        <v>0.00202998</v>
      </c>
      <c r="S1344" s="0" t="n">
        <v>0.00136175</v>
      </c>
    </row>
    <row r="1345" customFormat="false" ht="14.4" hidden="false" customHeight="false" outlineLevel="0" collapsed="false">
      <c r="A1345" s="0" t="n">
        <v>3.606</v>
      </c>
      <c r="B1345" s="0" t="n">
        <v>0.00082845</v>
      </c>
      <c r="C1345" s="0" t="n">
        <v>0.00098276</v>
      </c>
      <c r="D1345" s="0" t="n">
        <v>0.00089251</v>
      </c>
      <c r="E1345" s="0" t="n">
        <v>0.00083438</v>
      </c>
      <c r="F1345" s="0" t="n">
        <v>0.00066709</v>
      </c>
      <c r="G1345" s="0" t="n">
        <v>0.00088276</v>
      </c>
      <c r="H1345" s="0" t="n">
        <v>0.00086789</v>
      </c>
      <c r="I1345" s="0" t="n">
        <v>0.00084628</v>
      </c>
      <c r="J1345" s="0" t="n">
        <v>0.00085218</v>
      </c>
      <c r="K1345" s="0" t="n">
        <v>0.00085809</v>
      </c>
      <c r="L1345" s="0" t="n">
        <v>0.00079641</v>
      </c>
      <c r="M1345" s="0" t="n">
        <v>0.00095353</v>
      </c>
      <c r="N1345" s="0" t="n">
        <v>0.00083553</v>
      </c>
      <c r="O1345" s="0" t="n">
        <v>0.00078054</v>
      </c>
      <c r="P1345" s="0" t="n">
        <v>0.00084264</v>
      </c>
      <c r="Q1345" s="0" t="n">
        <v>0.00089879</v>
      </c>
      <c r="R1345" s="0" t="n">
        <v>0.00086628</v>
      </c>
      <c r="S1345" s="0" t="n">
        <v>0.00091319</v>
      </c>
    </row>
    <row r="1346" customFormat="false" ht="14.4" hidden="false" customHeight="false" outlineLevel="0" collapsed="false">
      <c r="A1346" s="0" t="n">
        <v>3.602</v>
      </c>
      <c r="B1346" s="0" t="n">
        <v>0.00058377</v>
      </c>
      <c r="C1346" s="0" t="n">
        <v>0.00070859</v>
      </c>
      <c r="D1346" s="0" t="n">
        <v>0.00060648</v>
      </c>
      <c r="E1346" s="0" t="n">
        <v>0.0006411</v>
      </c>
      <c r="F1346" s="0" t="n">
        <v>0.00048149</v>
      </c>
      <c r="G1346" s="0" t="n">
        <v>0.00060139</v>
      </c>
      <c r="H1346" s="0" t="n">
        <v>0.00059425</v>
      </c>
      <c r="I1346" s="0" t="n">
        <v>0.00058552</v>
      </c>
      <c r="J1346" s="0" t="n">
        <v>0.00056088</v>
      </c>
      <c r="K1346" s="0" t="n">
        <v>0.00055675</v>
      </c>
      <c r="L1346" s="0" t="n">
        <v>0.00048004</v>
      </c>
      <c r="M1346" s="0" t="n">
        <v>0.00067164</v>
      </c>
      <c r="N1346" s="0" t="n">
        <v>0.00048732</v>
      </c>
      <c r="O1346" s="0" t="n">
        <v>0.00047857</v>
      </c>
      <c r="P1346" s="0" t="n">
        <v>0.00052492</v>
      </c>
      <c r="Q1346" s="0" t="n">
        <v>0.00053975</v>
      </c>
      <c r="R1346" s="0" t="n">
        <v>0.00048628</v>
      </c>
      <c r="S1346" s="0" t="n">
        <v>0.00057304</v>
      </c>
    </row>
    <row r="1347" customFormat="false" ht="14.4" hidden="false" customHeight="false" outlineLevel="0" collapsed="false">
      <c r="A1347" s="0" t="n">
        <v>3.598</v>
      </c>
      <c r="B1347" s="0" t="n">
        <v>0.00059892</v>
      </c>
      <c r="C1347" s="0" t="n">
        <v>0.00063527</v>
      </c>
      <c r="D1347" s="0" t="n">
        <v>0.00055883</v>
      </c>
      <c r="E1347" s="0" t="n">
        <v>0.00057711</v>
      </c>
      <c r="F1347" s="0" t="n">
        <v>0.0004412</v>
      </c>
      <c r="G1347" s="0" t="n">
        <v>0.00053882</v>
      </c>
      <c r="H1347" s="0" t="n">
        <v>0.00051775</v>
      </c>
      <c r="I1347" s="0" t="n">
        <v>0.00054318</v>
      </c>
      <c r="J1347" s="0" t="n">
        <v>0.0005329</v>
      </c>
      <c r="K1347" s="0" t="n">
        <v>0.00056751</v>
      </c>
      <c r="L1347" s="0" t="n">
        <v>0.00045935</v>
      </c>
      <c r="M1347" s="0" t="n">
        <v>0.0005944</v>
      </c>
      <c r="N1347" s="0" t="n">
        <v>0.00040161</v>
      </c>
      <c r="O1347" s="0" t="n">
        <v>0.00037475</v>
      </c>
      <c r="P1347" s="0" t="n">
        <v>0.0004032</v>
      </c>
      <c r="Q1347" s="0" t="n">
        <v>0.00040407</v>
      </c>
      <c r="R1347" s="0" t="n">
        <v>0.00038725</v>
      </c>
      <c r="S1347" s="0" t="n">
        <v>0.00040773</v>
      </c>
    </row>
    <row r="1348" customFormat="false" ht="14.4" hidden="false" customHeight="false" outlineLevel="0" collapsed="false">
      <c r="A1348" s="0" t="n">
        <v>3.594</v>
      </c>
      <c r="B1348" s="0" t="n">
        <v>0.00114014</v>
      </c>
      <c r="C1348" s="0" t="n">
        <v>0.00095894</v>
      </c>
      <c r="D1348" s="0" t="n">
        <v>0.00107073</v>
      </c>
      <c r="E1348" s="0" t="n">
        <v>0.00093084</v>
      </c>
      <c r="F1348" s="0" t="n">
        <v>0.00108889</v>
      </c>
      <c r="G1348" s="0" t="n">
        <v>0.00096753</v>
      </c>
      <c r="H1348" s="0" t="n">
        <v>0.00068549</v>
      </c>
      <c r="I1348" s="0" t="n">
        <v>0.00086769</v>
      </c>
      <c r="J1348" s="0" t="n">
        <v>0.00101818</v>
      </c>
      <c r="K1348" s="0" t="n">
        <v>0.00124569</v>
      </c>
      <c r="L1348" s="0" t="n">
        <v>0.0009278</v>
      </c>
      <c r="M1348" s="0" t="n">
        <v>0.0007936</v>
      </c>
      <c r="N1348" s="0" t="n">
        <v>0.0004555</v>
      </c>
      <c r="O1348" s="0" t="n">
        <v>0.00042357</v>
      </c>
      <c r="P1348" s="0" t="n">
        <v>0.00042798</v>
      </c>
      <c r="Q1348" s="0" t="n">
        <v>0.00044385</v>
      </c>
      <c r="R1348" s="0" t="n">
        <v>0.00054099</v>
      </c>
      <c r="S1348" s="0" t="n">
        <v>0.00039096</v>
      </c>
    </row>
    <row r="1349" customFormat="false" ht="14.4" hidden="false" customHeight="false" outlineLevel="0" collapsed="false">
      <c r="A1349" s="0" t="n">
        <v>3.59</v>
      </c>
      <c r="B1349" s="0" t="n">
        <v>0.00119809</v>
      </c>
      <c r="C1349" s="0" t="n">
        <v>0.00117813</v>
      </c>
      <c r="D1349" s="0" t="n">
        <v>0.00127816</v>
      </c>
      <c r="E1349" s="0" t="n">
        <v>0.0010858</v>
      </c>
      <c r="F1349" s="0" t="n">
        <v>0.00121126</v>
      </c>
      <c r="G1349" s="0" t="n">
        <v>0.00119173</v>
      </c>
      <c r="H1349" s="0" t="n">
        <v>0.00096905</v>
      </c>
      <c r="I1349" s="0" t="n">
        <v>0.00106204</v>
      </c>
      <c r="J1349" s="0" t="n">
        <v>0.00121121</v>
      </c>
      <c r="K1349" s="0" t="n">
        <v>0.00132534</v>
      </c>
      <c r="L1349" s="0" t="n">
        <v>0.00109176</v>
      </c>
      <c r="M1349" s="0" t="n">
        <v>0.00085769</v>
      </c>
      <c r="N1349" s="0" t="n">
        <v>0.0008621</v>
      </c>
      <c r="O1349" s="0" t="n">
        <v>0.00089709</v>
      </c>
      <c r="P1349" s="0" t="n">
        <v>0.00084517</v>
      </c>
      <c r="Q1349" s="0" t="n">
        <v>0.0008854</v>
      </c>
      <c r="R1349" s="0" t="n">
        <v>0.0014273</v>
      </c>
      <c r="S1349" s="0" t="n">
        <v>0.00075608</v>
      </c>
    </row>
    <row r="1350" customFormat="false" ht="14.4" hidden="false" customHeight="false" outlineLevel="0" collapsed="false">
      <c r="A1350" s="0" t="n">
        <v>3.586</v>
      </c>
      <c r="B1350" s="0" t="n">
        <v>0.00128387</v>
      </c>
      <c r="C1350" s="0" t="n">
        <v>0.00094465</v>
      </c>
      <c r="D1350" s="0" t="n">
        <v>0.00108301</v>
      </c>
      <c r="E1350" s="0" t="n">
        <v>0.00107484</v>
      </c>
      <c r="F1350" s="0" t="n">
        <v>0.00114017</v>
      </c>
      <c r="G1350" s="0" t="n">
        <v>0.00099544</v>
      </c>
      <c r="H1350" s="0" t="n">
        <v>0.00070002</v>
      </c>
      <c r="I1350" s="0" t="n">
        <v>0.00088809</v>
      </c>
      <c r="J1350" s="0" t="n">
        <v>0.0010327</v>
      </c>
      <c r="K1350" s="0" t="n">
        <v>0.00128133</v>
      </c>
      <c r="L1350" s="0" t="n">
        <v>0.00093989</v>
      </c>
      <c r="M1350" s="0" t="n">
        <v>0.00081314</v>
      </c>
      <c r="N1350" s="0" t="n">
        <v>0.00058385</v>
      </c>
      <c r="O1350" s="0" t="n">
        <v>0.00055807</v>
      </c>
      <c r="P1350" s="0" t="n">
        <v>0.00058941</v>
      </c>
      <c r="Q1350" s="0" t="n">
        <v>0.00057163</v>
      </c>
      <c r="R1350" s="0" t="n">
        <v>0.0008582</v>
      </c>
      <c r="S1350" s="0" t="n">
        <v>0.00043699</v>
      </c>
    </row>
    <row r="1351" customFormat="false" ht="14.4" hidden="false" customHeight="false" outlineLevel="0" collapsed="false">
      <c r="A1351" s="0" t="n">
        <v>3.582</v>
      </c>
      <c r="B1351" s="0" t="n">
        <v>0.00256289</v>
      </c>
      <c r="C1351" s="0" t="n">
        <v>0.00133</v>
      </c>
      <c r="D1351" s="0" t="n">
        <v>0.00143046</v>
      </c>
      <c r="E1351" s="0" t="n">
        <v>0.00269033</v>
      </c>
      <c r="F1351" s="0" t="n">
        <v>0.00164845</v>
      </c>
      <c r="G1351" s="0" t="n">
        <v>0.00161012</v>
      </c>
      <c r="H1351" s="0" t="n">
        <v>0.00117187</v>
      </c>
      <c r="I1351" s="0" t="n">
        <v>0.00125922</v>
      </c>
      <c r="J1351" s="0" t="n">
        <v>0.00147857</v>
      </c>
      <c r="K1351" s="0" t="n">
        <v>0.00163808</v>
      </c>
      <c r="L1351" s="0" t="n">
        <v>0.00135823</v>
      </c>
      <c r="M1351" s="0" t="n">
        <v>0.00107617</v>
      </c>
      <c r="N1351" s="0" t="n">
        <v>0.00127431</v>
      </c>
      <c r="O1351" s="0" t="n">
        <v>0.00135174</v>
      </c>
      <c r="P1351" s="0" t="n">
        <v>0.00145243</v>
      </c>
      <c r="Q1351" s="0" t="n">
        <v>0.00133861</v>
      </c>
      <c r="R1351" s="0" t="n">
        <v>0.00207447</v>
      </c>
      <c r="S1351" s="0" t="n">
        <v>0.00085329</v>
      </c>
    </row>
    <row r="1352" customFormat="false" ht="14.4" hidden="false" customHeight="false" outlineLevel="0" collapsed="false">
      <c r="A1352" s="0" t="n">
        <v>3.578</v>
      </c>
      <c r="B1352" s="0" t="n">
        <v>0.00170664</v>
      </c>
      <c r="C1352" s="0" t="n">
        <v>0.00075663</v>
      </c>
      <c r="D1352" s="0" t="n">
        <v>0.00070988</v>
      </c>
      <c r="E1352" s="0" t="n">
        <v>0.00195844</v>
      </c>
      <c r="F1352" s="0" t="n">
        <v>0.0009177</v>
      </c>
      <c r="G1352" s="0" t="n">
        <v>0.0009096</v>
      </c>
      <c r="H1352" s="0" t="n">
        <v>0.00067412</v>
      </c>
      <c r="I1352" s="0" t="n">
        <v>0.00071262</v>
      </c>
      <c r="J1352" s="0" t="n">
        <v>0.00073734</v>
      </c>
      <c r="K1352" s="0" t="n">
        <v>0.0008582</v>
      </c>
      <c r="L1352" s="0" t="n">
        <v>0.00073268</v>
      </c>
      <c r="M1352" s="0" t="n">
        <v>0.0008149</v>
      </c>
      <c r="N1352" s="0" t="n">
        <v>0.00083656</v>
      </c>
      <c r="O1352" s="0" t="n">
        <v>0.000837</v>
      </c>
      <c r="P1352" s="0" t="n">
        <v>0.00101691</v>
      </c>
      <c r="Q1352" s="0" t="n">
        <v>0.00086186</v>
      </c>
      <c r="R1352" s="0" t="n">
        <v>0.0011873</v>
      </c>
      <c r="S1352" s="0" t="n">
        <v>0.00058695</v>
      </c>
    </row>
    <row r="1353" customFormat="false" ht="14.4" hidden="false" customHeight="false" outlineLevel="0" collapsed="false">
      <c r="A1353" s="0" t="n">
        <v>3.574</v>
      </c>
      <c r="B1353" s="0" t="n">
        <v>0.0009953</v>
      </c>
      <c r="C1353" s="0" t="n">
        <v>0.00059782</v>
      </c>
      <c r="D1353" s="0" t="n">
        <v>0.00056828</v>
      </c>
      <c r="E1353" s="0" t="n">
        <v>0.0009276</v>
      </c>
      <c r="F1353" s="0" t="n">
        <v>0.000568</v>
      </c>
      <c r="G1353" s="0" t="n">
        <v>0.00059545</v>
      </c>
      <c r="H1353" s="0" t="n">
        <v>0.00048791</v>
      </c>
      <c r="I1353" s="0" t="n">
        <v>0.00052969</v>
      </c>
      <c r="J1353" s="0" t="n">
        <v>0.00053454</v>
      </c>
      <c r="K1353" s="0" t="n">
        <v>0.00063781</v>
      </c>
      <c r="L1353" s="0" t="n">
        <v>0.00054613</v>
      </c>
      <c r="M1353" s="0" t="n">
        <v>0.00061049</v>
      </c>
      <c r="N1353" s="0" t="n">
        <v>0.00047657</v>
      </c>
      <c r="O1353" s="0" t="n">
        <v>0.00047275</v>
      </c>
      <c r="P1353" s="0" t="n">
        <v>0.00054427</v>
      </c>
      <c r="Q1353" s="0" t="n">
        <v>0.00049464</v>
      </c>
      <c r="R1353" s="0" t="n">
        <v>0.00060972</v>
      </c>
      <c r="S1353" s="0" t="n">
        <v>0.0003639</v>
      </c>
    </row>
    <row r="1354" customFormat="false" ht="14.4" hidden="false" customHeight="false" outlineLevel="0" collapsed="false">
      <c r="A1354" s="0" t="n">
        <v>3.57</v>
      </c>
      <c r="B1354" s="0" t="n">
        <v>0.00249452</v>
      </c>
      <c r="C1354" s="0" t="n">
        <v>0.00083601</v>
      </c>
      <c r="D1354" s="0" t="n">
        <v>0.00087533</v>
      </c>
      <c r="E1354" s="0" t="n">
        <v>0.00279843</v>
      </c>
      <c r="F1354" s="0" t="n">
        <v>0.00118166</v>
      </c>
      <c r="G1354" s="0" t="n">
        <v>0.00116936</v>
      </c>
      <c r="H1354" s="0" t="n">
        <v>0.00078649</v>
      </c>
      <c r="I1354" s="0" t="n">
        <v>0.00085633</v>
      </c>
      <c r="J1354" s="0" t="n">
        <v>0.00093632</v>
      </c>
      <c r="K1354" s="0" t="n">
        <v>0.00116966</v>
      </c>
      <c r="L1354" s="0" t="n">
        <v>0.00094532</v>
      </c>
      <c r="M1354" s="0" t="n">
        <v>0.00087341</v>
      </c>
      <c r="N1354" s="0" t="n">
        <v>0.00095219</v>
      </c>
      <c r="O1354" s="0" t="n">
        <v>0.00098614</v>
      </c>
      <c r="P1354" s="0" t="n">
        <v>0.00120152</v>
      </c>
      <c r="Q1354" s="0" t="n">
        <v>0.00105089</v>
      </c>
      <c r="R1354" s="0" t="n">
        <v>0.00138199</v>
      </c>
      <c r="S1354" s="0" t="n">
        <v>0.00051488</v>
      </c>
    </row>
    <row r="1355" customFormat="false" ht="14.4" hidden="false" customHeight="false" outlineLevel="0" collapsed="false">
      <c r="A1355" s="0" t="n">
        <v>3.566</v>
      </c>
      <c r="B1355" s="0" t="n">
        <v>0.00281931</v>
      </c>
      <c r="C1355" s="0" t="n">
        <v>0.00156523</v>
      </c>
      <c r="D1355" s="0" t="n">
        <v>0.00224163</v>
      </c>
      <c r="E1355" s="0" t="n">
        <v>0.00230602</v>
      </c>
      <c r="F1355" s="0" t="n">
        <v>0.00279231</v>
      </c>
      <c r="G1355" s="0" t="n">
        <v>0.00212262</v>
      </c>
      <c r="H1355" s="0" t="n">
        <v>0.00127153</v>
      </c>
      <c r="I1355" s="0" t="n">
        <v>0.0017716</v>
      </c>
      <c r="J1355" s="0" t="n">
        <v>0.00210638</v>
      </c>
      <c r="K1355" s="0" t="n">
        <v>0.00289549</v>
      </c>
      <c r="L1355" s="0" t="n">
        <v>0.00198383</v>
      </c>
      <c r="M1355" s="0" t="n">
        <v>0.00146569</v>
      </c>
      <c r="N1355" s="0" t="n">
        <v>0.00114924</v>
      </c>
      <c r="O1355" s="0" t="n">
        <v>0.00120954</v>
      </c>
      <c r="P1355" s="0" t="n">
        <v>0.00117649</v>
      </c>
      <c r="Q1355" s="0" t="n">
        <v>0.00116853</v>
      </c>
      <c r="R1355" s="0" t="n">
        <v>0.00220072</v>
      </c>
      <c r="S1355" s="0" t="n">
        <v>0.00077684</v>
      </c>
    </row>
    <row r="1356" customFormat="false" ht="14.4" hidden="false" customHeight="false" outlineLevel="0" collapsed="false">
      <c r="A1356" s="0" t="n">
        <v>3.562</v>
      </c>
      <c r="B1356" s="0" t="n">
        <v>0.0057166</v>
      </c>
      <c r="C1356" s="0" t="n">
        <v>0.00358194</v>
      </c>
      <c r="D1356" s="0" t="n">
        <v>0.00509429</v>
      </c>
      <c r="E1356" s="0" t="n">
        <v>0.00563772</v>
      </c>
      <c r="F1356" s="0" t="n">
        <v>0.00770037</v>
      </c>
      <c r="G1356" s="0" t="n">
        <v>0.00497923</v>
      </c>
      <c r="H1356" s="0" t="n">
        <v>0.00296608</v>
      </c>
      <c r="I1356" s="0" t="n">
        <v>0.00390826</v>
      </c>
      <c r="J1356" s="0" t="n">
        <v>0.00489984</v>
      </c>
      <c r="K1356" s="0" t="n">
        <v>0.00622032</v>
      </c>
      <c r="L1356" s="0" t="n">
        <v>0.00473832</v>
      </c>
      <c r="M1356" s="0" t="n">
        <v>0.00271151</v>
      </c>
      <c r="N1356" s="0" t="n">
        <v>0.00341548</v>
      </c>
      <c r="O1356" s="0" t="n">
        <v>0.00353922</v>
      </c>
      <c r="P1356" s="0" t="n">
        <v>0.00334489</v>
      </c>
      <c r="Q1356" s="0" t="n">
        <v>0.00325845</v>
      </c>
      <c r="R1356" s="0" t="n">
        <v>0.00637408</v>
      </c>
      <c r="S1356" s="0" t="n">
        <v>0.00267211</v>
      </c>
    </row>
    <row r="1357" customFormat="false" ht="14.4" hidden="false" customHeight="false" outlineLevel="0" collapsed="false">
      <c r="A1357" s="0" t="n">
        <v>3.558</v>
      </c>
      <c r="B1357" s="0" t="n">
        <v>0.00170136</v>
      </c>
      <c r="C1357" s="0" t="n">
        <v>0.00095821</v>
      </c>
      <c r="D1357" s="0" t="n">
        <v>0.00114187</v>
      </c>
      <c r="E1357" s="0" t="n">
        <v>0.00162035</v>
      </c>
      <c r="F1357" s="0" t="n">
        <v>0.0014613</v>
      </c>
      <c r="G1357" s="0" t="n">
        <v>0.00119055</v>
      </c>
      <c r="H1357" s="0" t="n">
        <v>0.00087778</v>
      </c>
      <c r="I1357" s="0" t="n">
        <v>0.00113958</v>
      </c>
      <c r="J1357" s="0" t="n">
        <v>0.00105368</v>
      </c>
      <c r="K1357" s="0" t="n">
        <v>0.00139778</v>
      </c>
      <c r="L1357" s="0" t="n">
        <v>0.00111362</v>
      </c>
      <c r="M1357" s="0" t="n">
        <v>0.00096838</v>
      </c>
      <c r="N1357" s="0" t="n">
        <v>0.0009421</v>
      </c>
      <c r="O1357" s="0" t="n">
        <v>0.000863</v>
      </c>
      <c r="P1357" s="0" t="n">
        <v>0.00096694</v>
      </c>
      <c r="Q1357" s="0" t="n">
        <v>0.0009088</v>
      </c>
      <c r="R1357" s="0" t="n">
        <v>0.0014204</v>
      </c>
      <c r="S1357" s="0" t="n">
        <v>0.00073704</v>
      </c>
    </row>
    <row r="1358" customFormat="false" ht="14.4" hidden="false" customHeight="false" outlineLevel="0" collapsed="false">
      <c r="A1358" s="0" t="n">
        <v>3.554</v>
      </c>
      <c r="B1358" s="0" t="n">
        <v>0.00114556</v>
      </c>
      <c r="C1358" s="0" t="n">
        <v>0.00079628</v>
      </c>
      <c r="D1358" s="0" t="n">
        <v>0.00080342</v>
      </c>
      <c r="E1358" s="0" t="n">
        <v>0.00094816</v>
      </c>
      <c r="F1358" s="0" t="n">
        <v>0.00081762</v>
      </c>
      <c r="G1358" s="0" t="n">
        <v>0.00078401</v>
      </c>
      <c r="H1358" s="0" t="n">
        <v>0.00076607</v>
      </c>
      <c r="I1358" s="0" t="n">
        <v>0.00077455</v>
      </c>
      <c r="J1358" s="0" t="n">
        <v>0.00072372</v>
      </c>
      <c r="K1358" s="0" t="n">
        <v>0.00083664</v>
      </c>
      <c r="L1358" s="0" t="n">
        <v>0.00080983</v>
      </c>
      <c r="M1358" s="0" t="n">
        <v>0.00076243</v>
      </c>
      <c r="N1358" s="0" t="n">
        <v>0.00075724</v>
      </c>
      <c r="O1358" s="0" t="n">
        <v>0.00066151</v>
      </c>
      <c r="P1358" s="0" t="n">
        <v>0.00066022</v>
      </c>
      <c r="Q1358" s="0" t="n">
        <v>0.00071082</v>
      </c>
      <c r="R1358" s="0" t="n">
        <v>0.00072341</v>
      </c>
      <c r="S1358" s="0" t="n">
        <v>0.00060276</v>
      </c>
    </row>
    <row r="1359" customFormat="false" ht="14.4" hidden="false" customHeight="false" outlineLevel="0" collapsed="false">
      <c r="A1359" s="0" t="n">
        <v>3.55</v>
      </c>
      <c r="B1359" s="0" t="n">
        <v>0.0020122</v>
      </c>
      <c r="C1359" s="0" t="n">
        <v>0.0009648</v>
      </c>
      <c r="D1359" s="0" t="n">
        <v>0.00091307</v>
      </c>
      <c r="E1359" s="0" t="n">
        <v>0.00215604</v>
      </c>
      <c r="F1359" s="0" t="n">
        <v>0.00115777</v>
      </c>
      <c r="G1359" s="0" t="n">
        <v>0.00115369</v>
      </c>
      <c r="H1359" s="0" t="n">
        <v>0.00101496</v>
      </c>
      <c r="I1359" s="0" t="n">
        <v>0.00097984</v>
      </c>
      <c r="J1359" s="0" t="n">
        <v>0.00094455</v>
      </c>
      <c r="K1359" s="0" t="n">
        <v>0.00101373</v>
      </c>
      <c r="L1359" s="0" t="n">
        <v>0.00108032</v>
      </c>
      <c r="M1359" s="0" t="n">
        <v>0.00092104</v>
      </c>
      <c r="N1359" s="0" t="n">
        <v>0.00116912</v>
      </c>
      <c r="O1359" s="0" t="n">
        <v>0.00107052</v>
      </c>
      <c r="P1359" s="0" t="n">
        <v>0.00114446</v>
      </c>
      <c r="Q1359" s="0" t="n">
        <v>0.0011912</v>
      </c>
      <c r="R1359" s="0" t="n">
        <v>0.00117326</v>
      </c>
      <c r="S1359" s="0" t="n">
        <v>0.00081437</v>
      </c>
    </row>
    <row r="1360" customFormat="false" ht="14.4" hidden="false" customHeight="false" outlineLevel="0" collapsed="false">
      <c r="A1360" s="0" t="n">
        <v>3.546</v>
      </c>
      <c r="B1360" s="0" t="n">
        <v>0.0011223</v>
      </c>
      <c r="C1360" s="0" t="n">
        <v>0.00090288</v>
      </c>
      <c r="D1360" s="0" t="n">
        <v>0.00082657</v>
      </c>
      <c r="E1360" s="0" t="n">
        <v>0.00103121</v>
      </c>
      <c r="F1360" s="0" t="n">
        <v>0.00087112</v>
      </c>
      <c r="G1360" s="0" t="n">
        <v>0.00086502</v>
      </c>
      <c r="H1360" s="0" t="n">
        <v>0.00100217</v>
      </c>
      <c r="I1360" s="0" t="n">
        <v>0.0011096</v>
      </c>
      <c r="J1360" s="0" t="n">
        <v>0.00080591</v>
      </c>
      <c r="K1360" s="0" t="n">
        <v>0.00079498</v>
      </c>
      <c r="L1360" s="0" t="n">
        <v>0.00091344</v>
      </c>
      <c r="M1360" s="0" t="n">
        <v>0.00086446</v>
      </c>
      <c r="N1360" s="0" t="n">
        <v>0.00091005</v>
      </c>
      <c r="O1360" s="0" t="n">
        <v>0.00078639</v>
      </c>
      <c r="P1360" s="0" t="n">
        <v>0.0007313</v>
      </c>
      <c r="Q1360" s="0" t="n">
        <v>0.00082081</v>
      </c>
      <c r="R1360" s="0" t="n">
        <v>0.0007109</v>
      </c>
      <c r="S1360" s="0" t="n">
        <v>0.00072785</v>
      </c>
    </row>
    <row r="1361" customFormat="false" ht="14.4" hidden="false" customHeight="false" outlineLevel="0" collapsed="false">
      <c r="A1361" s="0" t="n">
        <v>3.542</v>
      </c>
      <c r="B1361" s="0" t="n">
        <v>0.00075252</v>
      </c>
      <c r="C1361" s="0" t="n">
        <v>0.00077888</v>
      </c>
      <c r="D1361" s="0" t="n">
        <v>0.00080123</v>
      </c>
      <c r="E1361" s="0" t="n">
        <v>0.00071478</v>
      </c>
      <c r="F1361" s="0" t="n">
        <v>0.00077577</v>
      </c>
      <c r="G1361" s="0" t="n">
        <v>0.00081796</v>
      </c>
      <c r="H1361" s="0" t="n">
        <v>0.0009599</v>
      </c>
      <c r="I1361" s="0" t="n">
        <v>0.00094616</v>
      </c>
      <c r="J1361" s="0" t="n">
        <v>0.00081109</v>
      </c>
      <c r="K1361" s="0" t="n">
        <v>0.00073166</v>
      </c>
      <c r="L1361" s="0" t="n">
        <v>0.00089894</v>
      </c>
      <c r="M1361" s="0" t="n">
        <v>0.00089664</v>
      </c>
      <c r="N1361" s="0" t="n">
        <v>0.00080395</v>
      </c>
      <c r="O1361" s="0" t="n">
        <v>0.00065823</v>
      </c>
      <c r="P1361" s="0" t="n">
        <v>0.00071382</v>
      </c>
      <c r="Q1361" s="0" t="n">
        <v>0.00072553</v>
      </c>
      <c r="R1361" s="0" t="n">
        <v>0.00058423</v>
      </c>
      <c r="S1361" s="0" t="n">
        <v>0.00065417</v>
      </c>
    </row>
    <row r="1362" customFormat="false" ht="14.4" hidden="false" customHeight="false" outlineLevel="0" collapsed="false">
      <c r="A1362" s="0" t="n">
        <v>3.538</v>
      </c>
      <c r="B1362" s="0" t="n">
        <v>0.00090115</v>
      </c>
      <c r="C1362" s="0" t="n">
        <v>0.00103723</v>
      </c>
      <c r="D1362" s="0" t="n">
        <v>0.00101303</v>
      </c>
      <c r="E1362" s="0" t="n">
        <v>0.00075977</v>
      </c>
      <c r="F1362" s="0" t="n">
        <v>0.00067768</v>
      </c>
      <c r="G1362" s="0" t="n">
        <v>0.0009206</v>
      </c>
      <c r="H1362" s="0" t="n">
        <v>0.00119001</v>
      </c>
      <c r="I1362" s="0" t="n">
        <v>0.00108226</v>
      </c>
      <c r="J1362" s="0" t="n">
        <v>0.00105216</v>
      </c>
      <c r="K1362" s="0" t="n">
        <v>0.00093751</v>
      </c>
      <c r="L1362" s="0" t="n">
        <v>0.00102421</v>
      </c>
      <c r="M1362" s="0" t="n">
        <v>0.00120324</v>
      </c>
      <c r="N1362" s="0" t="n">
        <v>0.00087364</v>
      </c>
      <c r="O1362" s="0" t="n">
        <v>0.00073582</v>
      </c>
      <c r="P1362" s="0" t="n">
        <v>0.00079789</v>
      </c>
      <c r="Q1362" s="0" t="n">
        <v>0.00082908</v>
      </c>
      <c r="R1362" s="0" t="n">
        <v>0.00061963</v>
      </c>
      <c r="S1362" s="0" t="n">
        <v>0.00070103</v>
      </c>
    </row>
    <row r="1363" customFormat="false" ht="14.4" hidden="false" customHeight="false" outlineLevel="0" collapsed="false">
      <c r="A1363" s="0" t="n">
        <v>3.534</v>
      </c>
      <c r="B1363" s="0" t="n">
        <v>0.00122712</v>
      </c>
      <c r="C1363" s="0" t="n">
        <v>0.00130926</v>
      </c>
      <c r="D1363" s="0" t="n">
        <v>0.00130461</v>
      </c>
      <c r="E1363" s="0" t="n">
        <v>0.00102603</v>
      </c>
      <c r="F1363" s="0" t="n">
        <v>0.00086373</v>
      </c>
      <c r="G1363" s="0" t="n">
        <v>0.00123743</v>
      </c>
      <c r="H1363" s="0" t="n">
        <v>0.0015798</v>
      </c>
      <c r="I1363" s="0" t="n">
        <v>0.00159321</v>
      </c>
      <c r="J1363" s="0" t="n">
        <v>0.0013759</v>
      </c>
      <c r="K1363" s="0" t="n">
        <v>0.00130111</v>
      </c>
      <c r="L1363" s="0" t="n">
        <v>0.00135803</v>
      </c>
      <c r="M1363" s="0" t="n">
        <v>0.0015322</v>
      </c>
      <c r="N1363" s="0" t="n">
        <v>0.00136781</v>
      </c>
      <c r="O1363" s="0" t="n">
        <v>0.000979</v>
      </c>
      <c r="P1363" s="0" t="n">
        <v>0.0010705</v>
      </c>
      <c r="Q1363" s="0" t="n">
        <v>0.00115859</v>
      </c>
      <c r="R1363" s="0" t="n">
        <v>0.00092067</v>
      </c>
      <c r="S1363" s="0" t="n">
        <v>0.000988</v>
      </c>
    </row>
    <row r="1364" customFormat="false" ht="14.4" hidden="false" customHeight="false" outlineLevel="0" collapsed="false">
      <c r="A1364" s="0" t="n">
        <v>3.53</v>
      </c>
      <c r="B1364" s="0" t="n">
        <v>0.00129656</v>
      </c>
      <c r="C1364" s="0" t="n">
        <v>0.00141131</v>
      </c>
      <c r="D1364" s="0" t="n">
        <v>0.00137616</v>
      </c>
      <c r="E1364" s="0" t="n">
        <v>0.00112097</v>
      </c>
      <c r="F1364" s="0" t="n">
        <v>0.00089622</v>
      </c>
      <c r="G1364" s="0" t="n">
        <v>0.00131356</v>
      </c>
      <c r="H1364" s="0" t="n">
        <v>0.00163376</v>
      </c>
      <c r="I1364" s="0" t="n">
        <v>0.00145321</v>
      </c>
      <c r="J1364" s="0" t="n">
        <v>0.00148078</v>
      </c>
      <c r="K1364" s="0" t="n">
        <v>0.00136097</v>
      </c>
      <c r="L1364" s="0" t="n">
        <v>0.0013618</v>
      </c>
      <c r="M1364" s="0" t="n">
        <v>0.00163792</v>
      </c>
      <c r="N1364" s="0" t="n">
        <v>0.00158903</v>
      </c>
      <c r="O1364" s="0" t="n">
        <v>0.0010662</v>
      </c>
      <c r="P1364" s="0" t="n">
        <v>0.00118423</v>
      </c>
      <c r="Q1364" s="0" t="n">
        <v>0.00123555</v>
      </c>
      <c r="R1364" s="0" t="n">
        <v>0.00102452</v>
      </c>
      <c r="S1364" s="0" t="n">
        <v>0.00107633</v>
      </c>
    </row>
    <row r="1365" customFormat="false" ht="14.4" hidden="false" customHeight="false" outlineLevel="0" collapsed="false">
      <c r="A1365" s="0" t="n">
        <v>3.526</v>
      </c>
      <c r="B1365" s="0" t="n">
        <v>0.00111377</v>
      </c>
      <c r="C1365" s="0" t="n">
        <v>0.00124336</v>
      </c>
      <c r="D1365" s="0" t="n">
        <v>0.00120436</v>
      </c>
      <c r="E1365" s="0" t="n">
        <v>0.0009606</v>
      </c>
      <c r="F1365" s="0" t="n">
        <v>0.0007504</v>
      </c>
      <c r="G1365" s="0" t="n">
        <v>0.00118162</v>
      </c>
      <c r="H1365" s="0" t="n">
        <v>0.00149643</v>
      </c>
      <c r="I1365" s="0" t="n">
        <v>0.00133485</v>
      </c>
      <c r="J1365" s="0" t="n">
        <v>0.00140893</v>
      </c>
      <c r="K1365" s="0" t="n">
        <v>0.00122693</v>
      </c>
      <c r="L1365" s="0" t="n">
        <v>0.00111099</v>
      </c>
      <c r="M1365" s="0" t="n">
        <v>0.00147982</v>
      </c>
      <c r="N1365" s="0" t="n">
        <v>0.00127284</v>
      </c>
      <c r="O1365" s="0" t="n">
        <v>0.00085662</v>
      </c>
      <c r="P1365" s="0" t="n">
        <v>0.00105109</v>
      </c>
      <c r="Q1365" s="0" t="n">
        <v>0.00097626</v>
      </c>
      <c r="R1365" s="0" t="n">
        <v>0.00086933</v>
      </c>
      <c r="S1365" s="0" t="n">
        <v>0.00089945</v>
      </c>
    </row>
    <row r="1366" customFormat="false" ht="14.4" hidden="false" customHeight="false" outlineLevel="0" collapsed="false">
      <c r="A1366" s="0" t="n">
        <v>3.522</v>
      </c>
      <c r="B1366" s="0" t="n">
        <v>0.00104962</v>
      </c>
      <c r="C1366" s="0" t="n">
        <v>0.00121485</v>
      </c>
      <c r="D1366" s="0" t="n">
        <v>0.00117922</v>
      </c>
      <c r="E1366" s="0" t="n">
        <v>0.00093553</v>
      </c>
      <c r="F1366" s="0" t="n">
        <v>0.00072834</v>
      </c>
      <c r="G1366" s="0" t="n">
        <v>0.00114534</v>
      </c>
      <c r="H1366" s="0" t="n">
        <v>0.00144212</v>
      </c>
      <c r="I1366" s="0" t="n">
        <v>0.0013572</v>
      </c>
      <c r="J1366" s="0" t="n">
        <v>0.001378</v>
      </c>
      <c r="K1366" s="0" t="n">
        <v>0.00118345</v>
      </c>
      <c r="L1366" s="0" t="n">
        <v>0.00105011</v>
      </c>
      <c r="M1366" s="0" t="n">
        <v>0.00145824</v>
      </c>
      <c r="N1366" s="0" t="n">
        <v>0.00138302</v>
      </c>
      <c r="O1366" s="0" t="n">
        <v>0.00087199</v>
      </c>
      <c r="P1366" s="0" t="n">
        <v>0.00112635</v>
      </c>
      <c r="Q1366" s="0" t="n">
        <v>0.00099738</v>
      </c>
      <c r="R1366" s="0" t="n">
        <v>0.00094034</v>
      </c>
      <c r="S1366" s="0" t="n">
        <v>0.00089845</v>
      </c>
    </row>
    <row r="1367" customFormat="false" ht="14.4" hidden="false" customHeight="false" outlineLevel="0" collapsed="false">
      <c r="A1367" s="0" t="n">
        <v>3.518</v>
      </c>
      <c r="B1367" s="0" t="n">
        <v>0.00094379</v>
      </c>
      <c r="C1367" s="0" t="n">
        <v>0.00111221</v>
      </c>
      <c r="D1367" s="0" t="n">
        <v>0.00106087</v>
      </c>
      <c r="E1367" s="0" t="n">
        <v>0.00084317</v>
      </c>
      <c r="F1367" s="0" t="n">
        <v>0.00063625</v>
      </c>
      <c r="G1367" s="0" t="n">
        <v>0.00101644</v>
      </c>
      <c r="H1367" s="0" t="n">
        <v>0.00131374</v>
      </c>
      <c r="I1367" s="0" t="n">
        <v>0.00118292</v>
      </c>
      <c r="J1367" s="0" t="n">
        <v>0.0012237</v>
      </c>
      <c r="K1367" s="0" t="n">
        <v>0.00105061</v>
      </c>
      <c r="L1367" s="0" t="n">
        <v>0.00107525</v>
      </c>
      <c r="M1367" s="0" t="n">
        <v>0.00129209</v>
      </c>
      <c r="N1367" s="0" t="n">
        <v>0.00123814</v>
      </c>
      <c r="O1367" s="0" t="n">
        <v>0.00085242</v>
      </c>
      <c r="P1367" s="0" t="n">
        <v>0.00106291</v>
      </c>
      <c r="Q1367" s="0" t="n">
        <v>0.00102163</v>
      </c>
      <c r="R1367" s="0" t="n">
        <v>0.00085507</v>
      </c>
      <c r="S1367" s="0" t="n">
        <v>0.00092213</v>
      </c>
    </row>
    <row r="1368" customFormat="false" ht="14.4" hidden="false" customHeight="false" outlineLevel="0" collapsed="false">
      <c r="A1368" s="0" t="n">
        <v>3.514</v>
      </c>
      <c r="B1368" s="0" t="n">
        <v>0.00095921</v>
      </c>
      <c r="C1368" s="0" t="n">
        <v>0.00089475</v>
      </c>
      <c r="D1368" s="0" t="n">
        <v>0.00095371</v>
      </c>
      <c r="E1368" s="0" t="n">
        <v>0.00072538</v>
      </c>
      <c r="F1368" s="0" t="n">
        <v>0.00061909</v>
      </c>
      <c r="G1368" s="0" t="n">
        <v>0.0009825</v>
      </c>
      <c r="H1368" s="0" t="n">
        <v>0.00102101</v>
      </c>
      <c r="I1368" s="0" t="n">
        <v>0.00100735</v>
      </c>
      <c r="J1368" s="0" t="n">
        <v>0.00091111</v>
      </c>
      <c r="K1368" s="0" t="n">
        <v>0.00093244</v>
      </c>
      <c r="L1368" s="0" t="n">
        <v>0.00109011</v>
      </c>
      <c r="M1368" s="0" t="n">
        <v>0.00096917</v>
      </c>
      <c r="N1368" s="0" t="n">
        <v>0.00139027</v>
      </c>
      <c r="O1368" s="0" t="n">
        <v>0.000855</v>
      </c>
      <c r="P1368" s="0" t="n">
        <v>0.00103731</v>
      </c>
      <c r="Q1368" s="0" t="n">
        <v>0.00106913</v>
      </c>
      <c r="R1368" s="0" t="n">
        <v>0.00086373</v>
      </c>
      <c r="S1368" s="0" t="n">
        <v>0.00078087</v>
      </c>
    </row>
    <row r="1369" customFormat="false" ht="14.4" hidden="false" customHeight="false" outlineLevel="0" collapsed="false">
      <c r="A1369" s="0" t="n">
        <v>3.51</v>
      </c>
      <c r="B1369" s="0" t="n">
        <v>0.00092887</v>
      </c>
      <c r="C1369" s="0" t="n">
        <v>0.00093147</v>
      </c>
      <c r="D1369" s="0" t="n">
        <v>0.00087687</v>
      </c>
      <c r="E1369" s="0" t="n">
        <v>0.00072133</v>
      </c>
      <c r="F1369" s="0" t="n">
        <v>0.00053147</v>
      </c>
      <c r="G1369" s="0" t="n">
        <v>0.00085081</v>
      </c>
      <c r="H1369" s="0" t="n">
        <v>0.00103301</v>
      </c>
      <c r="I1369" s="0" t="n">
        <v>0.00090357</v>
      </c>
      <c r="J1369" s="0" t="n">
        <v>0.00079327</v>
      </c>
      <c r="K1369" s="0" t="n">
        <v>0.00072973</v>
      </c>
      <c r="L1369" s="0" t="n">
        <v>0.00091472</v>
      </c>
      <c r="M1369" s="0" t="n">
        <v>0.00087523</v>
      </c>
      <c r="N1369" s="0" t="n">
        <v>0.00111682</v>
      </c>
      <c r="O1369" s="0" t="n">
        <v>0.00087029</v>
      </c>
      <c r="P1369" s="0" t="n">
        <v>0.00087809</v>
      </c>
      <c r="Q1369" s="0" t="n">
        <v>0.00096373</v>
      </c>
      <c r="R1369" s="0" t="n">
        <v>0.00063085</v>
      </c>
      <c r="S1369" s="0" t="n">
        <v>0.00087309</v>
      </c>
    </row>
    <row r="1370" customFormat="false" ht="14.4" hidden="false" customHeight="false" outlineLevel="0" collapsed="false">
      <c r="A1370" s="0" t="n">
        <v>3.506</v>
      </c>
      <c r="B1370" s="0" t="n">
        <v>0.00054546</v>
      </c>
      <c r="C1370" s="0" t="n">
        <v>0.00064617</v>
      </c>
      <c r="D1370" s="0" t="n">
        <v>0.00054004</v>
      </c>
      <c r="E1370" s="0" t="n">
        <v>0.00045473</v>
      </c>
      <c r="F1370" s="0" t="n">
        <v>0.00036009</v>
      </c>
      <c r="G1370" s="0" t="n">
        <v>0.00053795</v>
      </c>
      <c r="H1370" s="0" t="n">
        <v>0.00073531</v>
      </c>
      <c r="I1370" s="0" t="n">
        <v>0.00067143</v>
      </c>
      <c r="J1370" s="0" t="n">
        <v>0.00062489</v>
      </c>
      <c r="K1370" s="0" t="n">
        <v>0.00049401</v>
      </c>
      <c r="L1370" s="0" t="n">
        <v>0.0005522</v>
      </c>
      <c r="M1370" s="0" t="n">
        <v>0.00062658</v>
      </c>
      <c r="N1370" s="0" t="n">
        <v>0.00061457</v>
      </c>
      <c r="O1370" s="0" t="n">
        <v>0.00051133</v>
      </c>
      <c r="P1370" s="0" t="n">
        <v>0.00059948</v>
      </c>
      <c r="Q1370" s="0" t="n">
        <v>0.0005767</v>
      </c>
      <c r="R1370" s="0" t="n">
        <v>0.00042631</v>
      </c>
      <c r="S1370" s="0" t="n">
        <v>0.00054882</v>
      </c>
    </row>
    <row r="1371" customFormat="false" ht="14.4" hidden="false" customHeight="false" outlineLevel="0" collapsed="false">
      <c r="A1371" s="0" t="n">
        <v>3.502</v>
      </c>
      <c r="B1371" s="0" t="n">
        <v>0.00060921</v>
      </c>
      <c r="C1371" s="0" t="n">
        <v>0.00069133</v>
      </c>
      <c r="D1371" s="0" t="n">
        <v>0.00060824</v>
      </c>
      <c r="E1371" s="0" t="n">
        <v>0.00047871</v>
      </c>
      <c r="F1371" s="0" t="n">
        <v>0.00039573</v>
      </c>
      <c r="G1371" s="0" t="n">
        <v>0.00056198</v>
      </c>
      <c r="H1371" s="0" t="n">
        <v>0.00069388</v>
      </c>
      <c r="I1371" s="0" t="n">
        <v>0.00064918</v>
      </c>
      <c r="J1371" s="0" t="n">
        <v>0.00061029</v>
      </c>
      <c r="K1371" s="0" t="n">
        <v>0.00055729</v>
      </c>
      <c r="L1371" s="0" t="n">
        <v>0.00062874</v>
      </c>
      <c r="M1371" s="0" t="n">
        <v>0.00066558</v>
      </c>
      <c r="N1371" s="0" t="n">
        <v>0.00067385</v>
      </c>
      <c r="O1371" s="0" t="n">
        <v>0.00056905</v>
      </c>
      <c r="P1371" s="0" t="n">
        <v>0.00063413</v>
      </c>
      <c r="Q1371" s="0" t="n">
        <v>0.00062587</v>
      </c>
      <c r="R1371" s="0" t="n">
        <v>0.00049002</v>
      </c>
      <c r="S1371" s="0" t="n">
        <v>0.0005618</v>
      </c>
    </row>
    <row r="1372" customFormat="false" ht="14.4" hidden="false" customHeight="false" outlineLevel="0" collapsed="false">
      <c r="A1372" s="0" t="n">
        <v>3.498</v>
      </c>
      <c r="B1372" s="0" t="n">
        <v>0.00125926</v>
      </c>
      <c r="C1372" s="0" t="n">
        <v>0.00115122</v>
      </c>
      <c r="D1372" s="0" t="n">
        <v>0.00120804</v>
      </c>
      <c r="E1372" s="0" t="n">
        <v>0.00088607</v>
      </c>
      <c r="F1372" s="0" t="n">
        <v>0.00067887</v>
      </c>
      <c r="G1372" s="0" t="n">
        <v>0.00107369</v>
      </c>
      <c r="H1372" s="0" t="n">
        <v>0.00113972</v>
      </c>
      <c r="I1372" s="0" t="n">
        <v>0.00101624</v>
      </c>
      <c r="J1372" s="0" t="n">
        <v>0.00087262</v>
      </c>
      <c r="K1372" s="0" t="n">
        <v>0.00095123</v>
      </c>
      <c r="L1372" s="0" t="n">
        <v>0.00126062</v>
      </c>
      <c r="M1372" s="0" t="n">
        <v>0.00100309</v>
      </c>
      <c r="N1372" s="0" t="n">
        <v>0.00147636</v>
      </c>
      <c r="O1372" s="0" t="n">
        <v>0.00121202</v>
      </c>
      <c r="P1372" s="0" t="n">
        <v>0.00114249</v>
      </c>
      <c r="Q1372" s="0" t="n">
        <v>0.00127215</v>
      </c>
      <c r="R1372" s="0" t="n">
        <v>0.00087931</v>
      </c>
      <c r="S1372" s="0" t="n">
        <v>0.00107723</v>
      </c>
    </row>
    <row r="1373" customFormat="false" ht="14.4" hidden="false" customHeight="false" outlineLevel="0" collapsed="false">
      <c r="A1373" s="0" t="n">
        <v>3.494</v>
      </c>
      <c r="B1373" s="0" t="n">
        <v>0.00116635</v>
      </c>
      <c r="C1373" s="0" t="n">
        <v>0.0011786</v>
      </c>
      <c r="D1373" s="0" t="n">
        <v>0.00106644</v>
      </c>
      <c r="E1373" s="0" t="n">
        <v>0.00090174</v>
      </c>
      <c r="F1373" s="0" t="n">
        <v>0.00059638</v>
      </c>
      <c r="G1373" s="0" t="n">
        <v>0.00095147</v>
      </c>
      <c r="H1373" s="0" t="n">
        <v>0.00111959</v>
      </c>
      <c r="I1373" s="0" t="n">
        <v>0.00089093</v>
      </c>
      <c r="J1373" s="0" t="n">
        <v>0.00072933</v>
      </c>
      <c r="K1373" s="0" t="n">
        <v>0.00076661</v>
      </c>
      <c r="L1373" s="0" t="n">
        <v>0.00104092</v>
      </c>
      <c r="M1373" s="0" t="n">
        <v>0.00098784</v>
      </c>
      <c r="N1373" s="0" t="n">
        <v>0.00139144</v>
      </c>
      <c r="O1373" s="0" t="n">
        <v>0.00116985</v>
      </c>
      <c r="P1373" s="0" t="n">
        <v>0.0009887</v>
      </c>
      <c r="Q1373" s="0" t="n">
        <v>0.00115123</v>
      </c>
      <c r="R1373" s="0" t="n">
        <v>0.00067667</v>
      </c>
      <c r="S1373" s="0" t="n">
        <v>0.00126821</v>
      </c>
    </row>
    <row r="1374" customFormat="false" ht="14.4" hidden="false" customHeight="false" outlineLevel="0" collapsed="false">
      <c r="A1374" s="0" t="n">
        <v>3.49</v>
      </c>
      <c r="B1374" s="0" t="n">
        <v>0.00053239</v>
      </c>
      <c r="C1374" s="0" t="n">
        <v>0.00065427</v>
      </c>
      <c r="D1374" s="0" t="n">
        <v>0.00054326</v>
      </c>
      <c r="E1374" s="0" t="n">
        <v>0.00046211</v>
      </c>
      <c r="F1374" s="0" t="n">
        <v>0.00031573</v>
      </c>
      <c r="G1374" s="0" t="n">
        <v>0.00044991</v>
      </c>
      <c r="H1374" s="0" t="n">
        <v>0.00058521</v>
      </c>
      <c r="I1374" s="0" t="n">
        <v>0.00050241</v>
      </c>
      <c r="J1374" s="0" t="n">
        <v>0.00047007</v>
      </c>
      <c r="K1374" s="0" t="n">
        <v>0.00044351</v>
      </c>
      <c r="L1374" s="0" t="n">
        <v>0.00049158</v>
      </c>
      <c r="M1374" s="0" t="n">
        <v>0.00063127</v>
      </c>
      <c r="N1374" s="0" t="n">
        <v>0.00054101</v>
      </c>
      <c r="O1374" s="0" t="n">
        <v>0.00050464</v>
      </c>
      <c r="P1374" s="0" t="n">
        <v>0.00051118</v>
      </c>
      <c r="Q1374" s="0" t="n">
        <v>0.00049058</v>
      </c>
      <c r="R1374" s="0" t="n">
        <v>0.00034603</v>
      </c>
      <c r="S1374" s="0" t="n">
        <v>0.00057622</v>
      </c>
    </row>
    <row r="1375" customFormat="false" ht="14.4" hidden="false" customHeight="false" outlineLevel="0" collapsed="false">
      <c r="A1375" s="0" t="n">
        <v>3.486</v>
      </c>
      <c r="B1375" s="0" t="n">
        <v>0.00069985</v>
      </c>
      <c r="C1375" s="0" t="n">
        <v>0.00081834</v>
      </c>
      <c r="D1375" s="0" t="n">
        <v>0.00068078</v>
      </c>
      <c r="E1375" s="0" t="n">
        <v>0.00056007</v>
      </c>
      <c r="F1375" s="0" t="n">
        <v>0.00037786</v>
      </c>
      <c r="G1375" s="0" t="n">
        <v>0.00056121</v>
      </c>
      <c r="H1375" s="0" t="n">
        <v>0.0007359</v>
      </c>
      <c r="I1375" s="0" t="n">
        <v>0.00060348</v>
      </c>
      <c r="J1375" s="0" t="n">
        <v>0.00055714</v>
      </c>
      <c r="K1375" s="0" t="n">
        <v>0.00054236</v>
      </c>
      <c r="L1375" s="0" t="n">
        <v>0.00062084</v>
      </c>
      <c r="M1375" s="0" t="n">
        <v>0.00076267</v>
      </c>
      <c r="N1375" s="0" t="n">
        <v>0.00071909</v>
      </c>
      <c r="O1375" s="0" t="n">
        <v>0.00063729</v>
      </c>
      <c r="P1375" s="0" t="n">
        <v>0.00061011</v>
      </c>
      <c r="Q1375" s="0" t="n">
        <v>0.00065088</v>
      </c>
      <c r="R1375" s="0" t="n">
        <v>0.00043924</v>
      </c>
      <c r="S1375" s="0" t="n">
        <v>0.00062797</v>
      </c>
    </row>
    <row r="1376" customFormat="false" ht="14.4" hidden="false" customHeight="false" outlineLevel="0" collapsed="false">
      <c r="A1376" s="0" t="n">
        <v>3.482</v>
      </c>
      <c r="B1376" s="0" t="n">
        <v>0.00122214</v>
      </c>
      <c r="C1376" s="0" t="n">
        <v>0.00124745</v>
      </c>
      <c r="D1376" s="0" t="n">
        <v>0.00116026</v>
      </c>
      <c r="E1376" s="0" t="n">
        <v>0.00089635</v>
      </c>
      <c r="F1376" s="0" t="n">
        <v>0.00059383</v>
      </c>
      <c r="G1376" s="0" t="n">
        <v>0.00096146</v>
      </c>
      <c r="H1376" s="0" t="n">
        <v>0.00116008</v>
      </c>
      <c r="I1376" s="0" t="n">
        <v>0.00091165</v>
      </c>
      <c r="J1376" s="0" t="n">
        <v>0.00078014</v>
      </c>
      <c r="K1376" s="0" t="n">
        <v>0.00082867</v>
      </c>
      <c r="L1376" s="0" t="n">
        <v>0.00109042</v>
      </c>
      <c r="M1376" s="0" t="n">
        <v>0.00105566</v>
      </c>
      <c r="N1376" s="0" t="n">
        <v>0.00142023</v>
      </c>
      <c r="O1376" s="0" t="n">
        <v>0.0012261</v>
      </c>
      <c r="P1376" s="0" t="n">
        <v>0.00105813</v>
      </c>
      <c r="Q1376" s="0" t="n">
        <v>0.00120645</v>
      </c>
      <c r="R1376" s="0" t="n">
        <v>0.00075285</v>
      </c>
      <c r="S1376" s="0" t="n">
        <v>0.00119709</v>
      </c>
    </row>
    <row r="1377" customFormat="false" ht="14.4" hidden="false" customHeight="false" outlineLevel="0" collapsed="false">
      <c r="A1377" s="0" t="n">
        <v>3.478</v>
      </c>
      <c r="B1377" s="0" t="n">
        <v>0.00092881</v>
      </c>
      <c r="C1377" s="0" t="n">
        <v>0.00102274</v>
      </c>
      <c r="D1377" s="0" t="n">
        <v>0.0008849</v>
      </c>
      <c r="E1377" s="0" t="n">
        <v>0.0006897</v>
      </c>
      <c r="F1377" s="0" t="n">
        <v>0.00046113</v>
      </c>
      <c r="G1377" s="0" t="n">
        <v>0.00074713</v>
      </c>
      <c r="H1377" s="0" t="n">
        <v>0.00095505</v>
      </c>
      <c r="I1377" s="0" t="n">
        <v>0.0007431</v>
      </c>
      <c r="J1377" s="0" t="n">
        <v>0.00061849</v>
      </c>
      <c r="K1377" s="0" t="n">
        <v>0.00065916</v>
      </c>
      <c r="L1377" s="0" t="n">
        <v>0.00082132</v>
      </c>
      <c r="M1377" s="0" t="n">
        <v>0.00089686</v>
      </c>
      <c r="N1377" s="0" t="n">
        <v>0.0010673</v>
      </c>
      <c r="O1377" s="0" t="n">
        <v>0.00093155</v>
      </c>
      <c r="P1377" s="0" t="n">
        <v>0.00083231</v>
      </c>
      <c r="Q1377" s="0" t="n">
        <v>0.000903</v>
      </c>
      <c r="R1377" s="0" t="n">
        <v>0.00054961</v>
      </c>
      <c r="S1377" s="0" t="n">
        <v>0.00102573</v>
      </c>
    </row>
    <row r="1378" customFormat="false" ht="14.4" hidden="false" customHeight="false" outlineLevel="0" collapsed="false">
      <c r="A1378" s="0" t="n">
        <v>3.474</v>
      </c>
      <c r="B1378" s="0" t="n">
        <v>0.0008182</v>
      </c>
      <c r="C1378" s="0" t="n">
        <v>0.00079881</v>
      </c>
      <c r="D1378" s="0" t="n">
        <v>0.00082498</v>
      </c>
      <c r="E1378" s="0" t="n">
        <v>0.00052085</v>
      </c>
      <c r="F1378" s="0" t="n">
        <v>0.00043778</v>
      </c>
      <c r="G1378" s="0" t="n">
        <v>0.00068661</v>
      </c>
      <c r="H1378" s="0" t="n">
        <v>0.0007535</v>
      </c>
      <c r="I1378" s="0" t="n">
        <v>0.00065018</v>
      </c>
      <c r="J1378" s="0" t="n">
        <v>0.00053918</v>
      </c>
      <c r="K1378" s="0" t="n">
        <v>0.00066036</v>
      </c>
      <c r="L1378" s="0" t="n">
        <v>0.0008393</v>
      </c>
      <c r="M1378" s="0" t="n">
        <v>0.00075177</v>
      </c>
      <c r="N1378" s="0" t="n">
        <v>0.00090043</v>
      </c>
      <c r="O1378" s="0" t="n">
        <v>0.00073679</v>
      </c>
      <c r="P1378" s="0" t="n">
        <v>0.00070737</v>
      </c>
      <c r="Q1378" s="0" t="n">
        <v>0.0007921</v>
      </c>
      <c r="R1378" s="0" t="n">
        <v>0.00052572</v>
      </c>
      <c r="S1378" s="0" t="n">
        <v>0.00075615</v>
      </c>
    </row>
    <row r="1379" customFormat="false" ht="14.4" hidden="false" customHeight="false" outlineLevel="0" collapsed="false">
      <c r="A1379" s="0" t="n">
        <v>3.47</v>
      </c>
      <c r="B1379" s="0" t="n">
        <v>0.00084861</v>
      </c>
      <c r="C1379" s="0" t="n">
        <v>0.00080893</v>
      </c>
      <c r="D1379" s="0" t="n">
        <v>0.00082957</v>
      </c>
      <c r="E1379" s="0" t="n">
        <v>0.00053506</v>
      </c>
      <c r="F1379" s="0" t="n">
        <v>0.00042872</v>
      </c>
      <c r="G1379" s="0" t="n">
        <v>0.00069363</v>
      </c>
      <c r="H1379" s="0" t="n">
        <v>0.00077076</v>
      </c>
      <c r="I1379" s="0" t="n">
        <v>0.00063933</v>
      </c>
      <c r="J1379" s="0" t="n">
        <v>0.00052731</v>
      </c>
      <c r="K1379" s="0" t="n">
        <v>0.00065642</v>
      </c>
      <c r="L1379" s="0" t="n">
        <v>0.00082778</v>
      </c>
      <c r="M1379" s="0" t="n">
        <v>0.0007433</v>
      </c>
      <c r="N1379" s="0" t="n">
        <v>0.0009427</v>
      </c>
      <c r="O1379" s="0" t="n">
        <v>0.00075516</v>
      </c>
      <c r="P1379" s="0" t="n">
        <v>0.00066884</v>
      </c>
      <c r="Q1379" s="0" t="n">
        <v>0.00077773</v>
      </c>
      <c r="R1379" s="0" t="n">
        <v>0.00050297</v>
      </c>
      <c r="S1379" s="0" t="n">
        <v>0.00071508</v>
      </c>
    </row>
    <row r="1380" customFormat="false" ht="14.4" hidden="false" customHeight="false" outlineLevel="0" collapsed="false">
      <c r="A1380" s="0" t="n">
        <v>3.466</v>
      </c>
      <c r="B1380" s="0" t="n">
        <v>0.00074919</v>
      </c>
      <c r="C1380" s="0" t="n">
        <v>0.00077762</v>
      </c>
      <c r="D1380" s="0" t="n">
        <v>0.00070639</v>
      </c>
      <c r="E1380" s="0" t="n">
        <v>0.00048738</v>
      </c>
      <c r="F1380" s="0" t="n">
        <v>0.00038477</v>
      </c>
      <c r="G1380" s="0" t="n">
        <v>0.00059634</v>
      </c>
      <c r="H1380" s="0" t="n">
        <v>0.00071884</v>
      </c>
      <c r="I1380" s="0" t="n">
        <v>0.00056889</v>
      </c>
      <c r="J1380" s="0" t="n">
        <v>0.00046533</v>
      </c>
      <c r="K1380" s="0" t="n">
        <v>0.00052571</v>
      </c>
      <c r="L1380" s="0" t="n">
        <v>0.00066875</v>
      </c>
      <c r="M1380" s="0" t="n">
        <v>0.00069925</v>
      </c>
      <c r="N1380" s="0" t="n">
        <v>0.00083264</v>
      </c>
      <c r="O1380" s="0" t="n">
        <v>0.00068839</v>
      </c>
      <c r="P1380" s="0" t="n">
        <v>0.00056796</v>
      </c>
      <c r="Q1380" s="0" t="n">
        <v>0.00065952</v>
      </c>
      <c r="R1380" s="0" t="n">
        <v>0.00039526</v>
      </c>
      <c r="S1380" s="0" t="n">
        <v>0.0006789</v>
      </c>
    </row>
    <row r="1381" customFormat="false" ht="14.4" hidden="false" customHeight="false" outlineLevel="0" collapsed="false">
      <c r="A1381" s="0" t="n">
        <v>3.462</v>
      </c>
      <c r="B1381" s="0" t="n">
        <v>0.00061918</v>
      </c>
      <c r="C1381" s="0" t="n">
        <v>0.00063551</v>
      </c>
      <c r="D1381" s="0" t="n">
        <v>0.00058492</v>
      </c>
      <c r="E1381" s="0" t="n">
        <v>0.00042385</v>
      </c>
      <c r="F1381" s="0" t="n">
        <v>0.00034292</v>
      </c>
      <c r="G1381" s="0" t="n">
        <v>0.00050734</v>
      </c>
      <c r="H1381" s="0" t="n">
        <v>0.00057234</v>
      </c>
      <c r="I1381" s="0" t="n">
        <v>0.00047664</v>
      </c>
      <c r="J1381" s="0" t="n">
        <v>0.00041393</v>
      </c>
      <c r="K1381" s="0" t="n">
        <v>0.00046707</v>
      </c>
      <c r="L1381" s="0" t="n">
        <v>0.00058523</v>
      </c>
      <c r="M1381" s="0" t="n">
        <v>0.00059209</v>
      </c>
      <c r="N1381" s="0" t="n">
        <v>0.00064793</v>
      </c>
      <c r="O1381" s="0" t="n">
        <v>0.00053218</v>
      </c>
      <c r="P1381" s="0" t="n">
        <v>0.00048665</v>
      </c>
      <c r="Q1381" s="0" t="n">
        <v>0.00054718</v>
      </c>
      <c r="R1381" s="0" t="n">
        <v>0.0003441</v>
      </c>
      <c r="S1381" s="0" t="n">
        <v>0.00052407</v>
      </c>
    </row>
    <row r="1382" customFormat="false" ht="14.4" hidden="false" customHeight="false" outlineLevel="0" collapsed="false">
      <c r="A1382" s="0" t="n">
        <v>3.458</v>
      </c>
      <c r="B1382" s="0" t="n">
        <v>0.00066318</v>
      </c>
      <c r="C1382" s="0" t="n">
        <v>0.00073318</v>
      </c>
      <c r="D1382" s="0" t="n">
        <v>0.00062391</v>
      </c>
      <c r="E1382" s="0" t="n">
        <v>0.00051144</v>
      </c>
      <c r="F1382" s="0" t="n">
        <v>0.00037174</v>
      </c>
      <c r="G1382" s="0" t="n">
        <v>0.00052877</v>
      </c>
      <c r="H1382" s="0" t="n">
        <v>0.00065558</v>
      </c>
      <c r="I1382" s="0" t="n">
        <v>0.0004914</v>
      </c>
      <c r="J1382" s="0" t="n">
        <v>0.00043371</v>
      </c>
      <c r="K1382" s="0" t="n">
        <v>0.00045452</v>
      </c>
      <c r="L1382" s="0" t="n">
        <v>0.00057978</v>
      </c>
      <c r="M1382" s="0" t="n">
        <v>0.00065855</v>
      </c>
      <c r="N1382" s="0" t="n">
        <v>0.00072687</v>
      </c>
      <c r="O1382" s="0" t="n">
        <v>0.00062876</v>
      </c>
      <c r="P1382" s="0" t="n">
        <v>0.00048588</v>
      </c>
      <c r="Q1382" s="0" t="n">
        <v>0.00060583</v>
      </c>
      <c r="R1382" s="0" t="n">
        <v>0.00033701</v>
      </c>
      <c r="S1382" s="0" t="n">
        <v>0.00062482</v>
      </c>
    </row>
    <row r="1383" customFormat="false" ht="14.4" hidden="false" customHeight="false" outlineLevel="0" collapsed="false">
      <c r="A1383" s="0" t="n">
        <v>3.454</v>
      </c>
      <c r="B1383" s="0" t="n">
        <v>0.0005576</v>
      </c>
      <c r="C1383" s="0" t="n">
        <v>0.00066713</v>
      </c>
      <c r="D1383" s="0" t="n">
        <v>0.00054707</v>
      </c>
      <c r="E1383" s="0" t="n">
        <v>0.00046771</v>
      </c>
      <c r="F1383" s="0" t="n">
        <v>0.00037343</v>
      </c>
      <c r="G1383" s="0" t="n">
        <v>0.00046244</v>
      </c>
      <c r="H1383" s="0" t="n">
        <v>0.00058592</v>
      </c>
      <c r="I1383" s="0" t="n">
        <v>0.00044511</v>
      </c>
      <c r="J1383" s="0" t="n">
        <v>0.00043958</v>
      </c>
      <c r="K1383" s="0" t="n">
        <v>0.0004112</v>
      </c>
      <c r="L1383" s="0" t="n">
        <v>0.00051829</v>
      </c>
      <c r="M1383" s="0" t="n">
        <v>0.00064781</v>
      </c>
      <c r="N1383" s="0" t="n">
        <v>0.00059318</v>
      </c>
      <c r="O1383" s="0" t="n">
        <v>0.00051335</v>
      </c>
      <c r="P1383" s="0" t="n">
        <v>0.00041369</v>
      </c>
      <c r="Q1383" s="0" t="n">
        <v>0.00050627</v>
      </c>
      <c r="R1383" s="0" t="n">
        <v>0.00029482</v>
      </c>
      <c r="S1383" s="0" t="n">
        <v>0.00055738</v>
      </c>
    </row>
    <row r="1384" customFormat="false" ht="14.4" hidden="false" customHeight="false" outlineLevel="0" collapsed="false">
      <c r="A1384" s="0" t="n">
        <v>3.45</v>
      </c>
      <c r="B1384" s="0" t="n">
        <v>0.00037041</v>
      </c>
      <c r="C1384" s="0" t="n">
        <v>0.00045082</v>
      </c>
      <c r="D1384" s="0" t="n">
        <v>0.000394</v>
      </c>
      <c r="E1384" s="0" t="n">
        <v>0.00034947</v>
      </c>
      <c r="F1384" s="0" t="n">
        <v>0.00031243</v>
      </c>
      <c r="G1384" s="0" t="n">
        <v>0.00033435</v>
      </c>
      <c r="H1384" s="0" t="n">
        <v>0.00039426</v>
      </c>
      <c r="I1384" s="0" t="n">
        <v>0.00034922</v>
      </c>
      <c r="J1384" s="0" t="n">
        <v>0.0003601</v>
      </c>
      <c r="K1384" s="0" t="n">
        <v>0.00034113</v>
      </c>
      <c r="L1384" s="0" t="n">
        <v>0.00035055</v>
      </c>
      <c r="M1384" s="0" t="n">
        <v>0.0004866</v>
      </c>
      <c r="N1384" s="0" t="n">
        <v>0.00036896</v>
      </c>
      <c r="O1384" s="0" t="n">
        <v>0.00032847</v>
      </c>
      <c r="P1384" s="0" t="n">
        <v>0.00033353</v>
      </c>
      <c r="Q1384" s="0" t="n">
        <v>0.00033533</v>
      </c>
      <c r="R1384" s="0" t="n">
        <v>0.00024778</v>
      </c>
      <c r="S1384" s="0" t="n">
        <v>0.00032501</v>
      </c>
    </row>
    <row r="1385" customFormat="false" ht="14.4" hidden="false" customHeight="false" outlineLevel="0" collapsed="false">
      <c r="A1385" s="0" t="n">
        <v>3.446</v>
      </c>
      <c r="B1385" s="0" t="n">
        <v>0.00043063</v>
      </c>
      <c r="C1385" s="0" t="n">
        <v>0.00047023</v>
      </c>
      <c r="D1385" s="0" t="n">
        <v>0.00045021</v>
      </c>
      <c r="E1385" s="0" t="n">
        <v>0.00038806</v>
      </c>
      <c r="F1385" s="0" t="n">
        <v>0.00042203</v>
      </c>
      <c r="G1385" s="0" t="n">
        <v>0.00041298</v>
      </c>
      <c r="H1385" s="0" t="n">
        <v>0.00041607</v>
      </c>
      <c r="I1385" s="0" t="n">
        <v>0.00040834</v>
      </c>
      <c r="J1385" s="0" t="n">
        <v>0.00045081</v>
      </c>
      <c r="K1385" s="0" t="n">
        <v>0.00046062</v>
      </c>
      <c r="L1385" s="0" t="n">
        <v>0.00041059</v>
      </c>
      <c r="M1385" s="0" t="n">
        <v>0.00048539</v>
      </c>
      <c r="N1385" s="0" t="n">
        <v>0.00033403</v>
      </c>
      <c r="O1385" s="0" t="n">
        <v>0.00033551</v>
      </c>
      <c r="P1385" s="0" t="n">
        <v>0.00032227</v>
      </c>
      <c r="Q1385" s="0" t="n">
        <v>0.00032041</v>
      </c>
      <c r="R1385" s="0" t="n">
        <v>0.00034784</v>
      </c>
      <c r="S1385" s="0" t="n">
        <v>0.00028522</v>
      </c>
    </row>
    <row r="1386" customFormat="false" ht="14.4" hidden="false" customHeight="false" outlineLevel="0" collapsed="false">
      <c r="A1386" s="0" t="n">
        <v>3.442</v>
      </c>
      <c r="B1386" s="0" t="n">
        <v>0.00043252</v>
      </c>
      <c r="C1386" s="0" t="n">
        <v>0.00048057</v>
      </c>
      <c r="D1386" s="0" t="n">
        <v>0.00043323</v>
      </c>
      <c r="E1386" s="0" t="n">
        <v>0.00038108</v>
      </c>
      <c r="F1386" s="0" t="n">
        <v>0.00042682</v>
      </c>
      <c r="G1386" s="0" t="n">
        <v>0.00042994</v>
      </c>
      <c r="H1386" s="0" t="n">
        <v>0.0004168</v>
      </c>
      <c r="I1386" s="0" t="n">
        <v>0.00040404</v>
      </c>
      <c r="J1386" s="0" t="n">
        <v>0.00043732</v>
      </c>
      <c r="K1386" s="0" t="n">
        <v>0.00045689</v>
      </c>
      <c r="L1386" s="0" t="n">
        <v>0.00043238</v>
      </c>
      <c r="M1386" s="0" t="n">
        <v>0.00051347</v>
      </c>
      <c r="N1386" s="0" t="n">
        <v>0.00031775</v>
      </c>
      <c r="O1386" s="0" t="n">
        <v>0.0003202</v>
      </c>
      <c r="P1386" s="0" t="n">
        <v>0.00031111</v>
      </c>
      <c r="Q1386" s="0" t="n">
        <v>0.00032404</v>
      </c>
      <c r="R1386" s="0" t="n">
        <v>0.00034818</v>
      </c>
      <c r="S1386" s="0" t="n">
        <v>0.00028323</v>
      </c>
    </row>
    <row r="1387" customFormat="false" ht="14.4" hidden="false" customHeight="false" outlineLevel="0" collapsed="false">
      <c r="A1387" s="0" t="n">
        <v>3.438</v>
      </c>
      <c r="B1387" s="0" t="n">
        <v>0.00063172</v>
      </c>
      <c r="C1387" s="0" t="n">
        <v>0.00065803</v>
      </c>
      <c r="D1387" s="0" t="n">
        <v>0.0005569</v>
      </c>
      <c r="E1387" s="0" t="n">
        <v>0.00054964</v>
      </c>
      <c r="F1387" s="0" t="n">
        <v>0.00061549</v>
      </c>
      <c r="G1387" s="0" t="n">
        <v>0.0006528</v>
      </c>
      <c r="H1387" s="0" t="n">
        <v>0.00055436</v>
      </c>
      <c r="I1387" s="0" t="n">
        <v>0.00049074</v>
      </c>
      <c r="J1387" s="0" t="n">
        <v>0.00055397</v>
      </c>
      <c r="K1387" s="0" t="n">
        <v>0.00058094</v>
      </c>
      <c r="L1387" s="0" t="n">
        <v>0.00058229</v>
      </c>
      <c r="M1387" s="0" t="n">
        <v>0.00070078</v>
      </c>
      <c r="N1387" s="0" t="n">
        <v>0.00042729</v>
      </c>
      <c r="O1387" s="0" t="n">
        <v>0.00043962</v>
      </c>
      <c r="P1387" s="0" t="n">
        <v>0.00038026</v>
      </c>
      <c r="Q1387" s="0" t="n">
        <v>0.00041928</v>
      </c>
      <c r="R1387" s="0" t="n">
        <v>0.00040249</v>
      </c>
      <c r="S1387" s="0" t="n">
        <v>0.00034591</v>
      </c>
    </row>
    <row r="1388" customFormat="false" ht="14.4" hidden="false" customHeight="false" outlineLevel="0" collapsed="false">
      <c r="A1388" s="0" t="n">
        <v>3.434</v>
      </c>
      <c r="B1388" s="0" t="n">
        <v>0.00120679</v>
      </c>
      <c r="C1388" s="0" t="n">
        <v>0.00104047</v>
      </c>
      <c r="D1388" s="0" t="n">
        <v>0.00100896</v>
      </c>
      <c r="E1388" s="0" t="n">
        <v>0.00112986</v>
      </c>
      <c r="F1388" s="0" t="n">
        <v>0.00151345</v>
      </c>
      <c r="G1388" s="0" t="n">
        <v>0.00148665</v>
      </c>
      <c r="H1388" s="0" t="n">
        <v>0.00086135</v>
      </c>
      <c r="I1388" s="0" t="n">
        <v>0.00084198</v>
      </c>
      <c r="J1388" s="0" t="n">
        <v>0.00092679</v>
      </c>
      <c r="K1388" s="0" t="n">
        <v>0.00112569</v>
      </c>
      <c r="L1388" s="0" t="n">
        <v>0.00092318</v>
      </c>
      <c r="M1388" s="0" t="n">
        <v>0.00099138</v>
      </c>
      <c r="N1388" s="0" t="n">
        <v>0.00104222</v>
      </c>
      <c r="O1388" s="0" t="n">
        <v>0.00111978</v>
      </c>
      <c r="P1388" s="0" t="n">
        <v>0.00076628</v>
      </c>
      <c r="Q1388" s="0" t="n">
        <v>0.00114749</v>
      </c>
      <c r="R1388" s="0" t="n">
        <v>0.00113915</v>
      </c>
      <c r="S1388" s="0" t="n">
        <v>0.0007877</v>
      </c>
    </row>
    <row r="1389" customFormat="false" ht="14.4" hidden="false" customHeight="false" outlineLevel="0" collapsed="false">
      <c r="A1389" s="0" t="n">
        <v>3.43</v>
      </c>
      <c r="B1389" s="0" t="n">
        <v>0.00074933</v>
      </c>
      <c r="C1389" s="0" t="n">
        <v>0.00068852</v>
      </c>
      <c r="D1389" s="0" t="n">
        <v>0.00065254</v>
      </c>
      <c r="E1389" s="0" t="n">
        <v>0.0006308</v>
      </c>
      <c r="F1389" s="0" t="n">
        <v>0.00074072</v>
      </c>
      <c r="G1389" s="0" t="n">
        <v>0.00081733</v>
      </c>
      <c r="H1389" s="0" t="n">
        <v>0.00062159</v>
      </c>
      <c r="I1389" s="0" t="n">
        <v>0.00060907</v>
      </c>
      <c r="J1389" s="0" t="n">
        <v>0.0006278</v>
      </c>
      <c r="K1389" s="0" t="n">
        <v>0.00073334</v>
      </c>
      <c r="L1389" s="0" t="n">
        <v>0.00058321</v>
      </c>
      <c r="M1389" s="0" t="n">
        <v>0.00072393</v>
      </c>
      <c r="N1389" s="0" t="n">
        <v>0.00076507</v>
      </c>
      <c r="O1389" s="0" t="n">
        <v>0.00080076</v>
      </c>
      <c r="P1389" s="0" t="n">
        <v>0.00060523</v>
      </c>
      <c r="Q1389" s="0" t="n">
        <v>0.00082375</v>
      </c>
      <c r="R1389" s="0" t="n">
        <v>0.00085574</v>
      </c>
      <c r="S1389" s="0" t="n">
        <v>0.0005801</v>
      </c>
    </row>
    <row r="1390" customFormat="false" ht="14.4" hidden="false" customHeight="false" outlineLevel="0" collapsed="false">
      <c r="A1390" s="0" t="n">
        <v>3.426</v>
      </c>
      <c r="B1390" s="0" t="n">
        <v>0.00141353</v>
      </c>
      <c r="C1390" s="0" t="n">
        <v>0.0010889</v>
      </c>
      <c r="D1390" s="0" t="n">
        <v>0.00108294</v>
      </c>
      <c r="E1390" s="0" t="n">
        <v>0.00113157</v>
      </c>
      <c r="F1390" s="0" t="n">
        <v>0.00162293</v>
      </c>
      <c r="G1390" s="0" t="n">
        <v>0.00154779</v>
      </c>
      <c r="H1390" s="0" t="n">
        <v>0.00091491</v>
      </c>
      <c r="I1390" s="0" t="n">
        <v>0.00090722</v>
      </c>
      <c r="J1390" s="0" t="n">
        <v>0.00095591</v>
      </c>
      <c r="K1390" s="0" t="n">
        <v>0.0012568</v>
      </c>
      <c r="L1390" s="0" t="n">
        <v>0.0009633</v>
      </c>
      <c r="M1390" s="0" t="n">
        <v>0.00107693</v>
      </c>
      <c r="N1390" s="0" t="n">
        <v>0.00100211</v>
      </c>
      <c r="O1390" s="0" t="n">
        <v>0.00104973</v>
      </c>
      <c r="P1390" s="0" t="n">
        <v>0.00071961</v>
      </c>
      <c r="Q1390" s="0" t="n">
        <v>0.00101048</v>
      </c>
      <c r="R1390" s="0" t="n">
        <v>0.00098098</v>
      </c>
      <c r="S1390" s="0" t="n">
        <v>0.00080803</v>
      </c>
    </row>
    <row r="1391" customFormat="false" ht="14.4" hidden="false" customHeight="false" outlineLevel="0" collapsed="false">
      <c r="A1391" s="0" t="n">
        <v>3.422</v>
      </c>
      <c r="B1391" s="0" t="n">
        <v>0.00185299</v>
      </c>
      <c r="C1391" s="0" t="n">
        <v>0.00158907</v>
      </c>
      <c r="D1391" s="0" t="n">
        <v>0.00145491</v>
      </c>
      <c r="E1391" s="0" t="n">
        <v>0.00168878</v>
      </c>
      <c r="F1391" s="0" t="n">
        <v>0.00228654</v>
      </c>
      <c r="G1391" s="0" t="n">
        <v>0.00244502</v>
      </c>
      <c r="H1391" s="0" t="n">
        <v>0.0012595</v>
      </c>
      <c r="I1391" s="0" t="n">
        <v>0.00117954</v>
      </c>
      <c r="J1391" s="0" t="n">
        <v>0.00117621</v>
      </c>
      <c r="K1391" s="0" t="n">
        <v>0.00153931</v>
      </c>
      <c r="L1391" s="0" t="n">
        <v>0.00129344</v>
      </c>
      <c r="M1391" s="0" t="n">
        <v>0.001424</v>
      </c>
      <c r="N1391" s="0" t="n">
        <v>0.00201341</v>
      </c>
      <c r="O1391" s="0" t="n">
        <v>0.00215324</v>
      </c>
      <c r="P1391" s="0" t="n">
        <v>0.00114219</v>
      </c>
      <c r="Q1391" s="0" t="n">
        <v>0.00225927</v>
      </c>
      <c r="R1391" s="0" t="n">
        <v>0.00202015</v>
      </c>
      <c r="S1391" s="0" t="n">
        <v>0.00133331</v>
      </c>
    </row>
    <row r="1392" customFormat="false" ht="14.4" hidden="false" customHeight="false" outlineLevel="0" collapsed="false">
      <c r="A1392" s="0" t="n">
        <v>3.418</v>
      </c>
      <c r="B1392" s="0" t="n">
        <v>0.00107726</v>
      </c>
      <c r="C1392" s="0" t="n">
        <v>0.00100962</v>
      </c>
      <c r="D1392" s="0" t="n">
        <v>0.00088965</v>
      </c>
      <c r="E1392" s="0" t="n">
        <v>0.00087315</v>
      </c>
      <c r="F1392" s="0" t="n">
        <v>0.00087029</v>
      </c>
      <c r="G1392" s="0" t="n">
        <v>0.00103293</v>
      </c>
      <c r="H1392" s="0" t="n">
        <v>0.00085145</v>
      </c>
      <c r="I1392" s="0" t="n">
        <v>0.00072164</v>
      </c>
      <c r="J1392" s="0" t="n">
        <v>0.00067532</v>
      </c>
      <c r="K1392" s="0" t="n">
        <v>0.00083961</v>
      </c>
      <c r="L1392" s="0" t="n">
        <v>0.000764</v>
      </c>
      <c r="M1392" s="0" t="n">
        <v>0.00091936</v>
      </c>
      <c r="N1392" s="0" t="n">
        <v>0.00117306</v>
      </c>
      <c r="O1392" s="0" t="n">
        <v>0.00117639</v>
      </c>
      <c r="P1392" s="0" t="n">
        <v>0.00075085</v>
      </c>
      <c r="Q1392" s="0" t="n">
        <v>0.0011077</v>
      </c>
      <c r="R1392" s="0" t="n">
        <v>0.00097624</v>
      </c>
      <c r="S1392" s="0" t="n">
        <v>0.00102111</v>
      </c>
    </row>
    <row r="1393" customFormat="false" ht="14.4" hidden="false" customHeight="false" outlineLevel="0" collapsed="false">
      <c r="A1393" s="0" t="n">
        <v>3.414</v>
      </c>
      <c r="B1393" s="0" t="n">
        <v>0.00135616</v>
      </c>
      <c r="C1393" s="0" t="n">
        <v>0.00102296</v>
      </c>
      <c r="D1393" s="0" t="n">
        <v>0.0011089</v>
      </c>
      <c r="E1393" s="0" t="n">
        <v>0.00115658</v>
      </c>
      <c r="F1393" s="0" t="n">
        <v>0.00172456</v>
      </c>
      <c r="G1393" s="0" t="n">
        <v>0.00153593</v>
      </c>
      <c r="H1393" s="0" t="n">
        <v>0.00083353</v>
      </c>
      <c r="I1393" s="0" t="n">
        <v>0.00091514</v>
      </c>
      <c r="J1393" s="0" t="n">
        <v>0.00102201</v>
      </c>
      <c r="K1393" s="0" t="n">
        <v>0.00133373</v>
      </c>
      <c r="L1393" s="0" t="n">
        <v>0.00099703</v>
      </c>
      <c r="M1393" s="0" t="n">
        <v>0.00100707</v>
      </c>
      <c r="N1393" s="0" t="n">
        <v>0.00093346</v>
      </c>
      <c r="O1393" s="0" t="n">
        <v>0.00097085</v>
      </c>
      <c r="P1393" s="0" t="n">
        <v>0.00072091</v>
      </c>
      <c r="Q1393" s="0" t="n">
        <v>0.00096</v>
      </c>
      <c r="R1393" s="0" t="n">
        <v>0.00113324</v>
      </c>
      <c r="S1393" s="0" t="n">
        <v>0.00079197</v>
      </c>
    </row>
    <row r="1394" customFormat="false" ht="14.4" hidden="false" customHeight="false" outlineLevel="0" collapsed="false">
      <c r="A1394" s="0" t="n">
        <v>3.41</v>
      </c>
      <c r="B1394" s="0" t="n">
        <v>0.00122013</v>
      </c>
      <c r="C1394" s="0" t="n">
        <v>0.00114138</v>
      </c>
      <c r="D1394" s="0" t="n">
        <v>0.00103116</v>
      </c>
      <c r="E1394" s="0" t="n">
        <v>0.00102175</v>
      </c>
      <c r="F1394" s="0" t="n">
        <v>0.00117537</v>
      </c>
      <c r="G1394" s="0" t="n">
        <v>0.00139022</v>
      </c>
      <c r="H1394" s="0" t="n">
        <v>0.00097947</v>
      </c>
      <c r="I1394" s="0" t="n">
        <v>0.00083318</v>
      </c>
      <c r="J1394" s="0" t="n">
        <v>0.00082494</v>
      </c>
      <c r="K1394" s="0" t="n">
        <v>0.00097426</v>
      </c>
      <c r="L1394" s="0" t="n">
        <v>0.00085601</v>
      </c>
      <c r="M1394" s="0" t="n">
        <v>0.00102069</v>
      </c>
      <c r="N1394" s="0" t="n">
        <v>0.00148385</v>
      </c>
      <c r="O1394" s="0" t="n">
        <v>0.00153576</v>
      </c>
      <c r="P1394" s="0" t="n">
        <v>0.00092827</v>
      </c>
      <c r="Q1394" s="0" t="n">
        <v>0.0015319</v>
      </c>
      <c r="R1394" s="0" t="n">
        <v>0.00137123</v>
      </c>
      <c r="S1394" s="0" t="n">
        <v>0.00100309</v>
      </c>
    </row>
    <row r="1395" customFormat="false" ht="14.4" hidden="false" customHeight="false" outlineLevel="0" collapsed="false">
      <c r="A1395" s="0" t="n">
        <v>3.406</v>
      </c>
      <c r="B1395" s="0" t="n">
        <v>0.00103092</v>
      </c>
      <c r="C1395" s="0" t="n">
        <v>0.0011375</v>
      </c>
      <c r="D1395" s="0" t="n">
        <v>0.00090712</v>
      </c>
      <c r="E1395" s="0" t="n">
        <v>0.00083494</v>
      </c>
      <c r="F1395" s="0" t="n">
        <v>0.00061306</v>
      </c>
      <c r="G1395" s="0" t="n">
        <v>0.00086709</v>
      </c>
      <c r="H1395" s="0" t="n">
        <v>0.00101699</v>
      </c>
      <c r="I1395" s="0" t="n">
        <v>0.00075289</v>
      </c>
      <c r="J1395" s="0" t="n">
        <v>0.0006908</v>
      </c>
      <c r="K1395" s="0" t="n">
        <v>0.00066618</v>
      </c>
      <c r="L1395" s="0" t="n">
        <v>0.00071484</v>
      </c>
      <c r="M1395" s="0" t="n">
        <v>0.00093315</v>
      </c>
      <c r="N1395" s="0" t="n">
        <v>0.00111514</v>
      </c>
      <c r="O1395" s="0" t="n">
        <v>0.00107876</v>
      </c>
      <c r="P1395" s="0" t="n">
        <v>0.00080355</v>
      </c>
      <c r="Q1395" s="0" t="n">
        <v>0.00096839</v>
      </c>
      <c r="R1395" s="0" t="n">
        <v>0.00070126</v>
      </c>
      <c r="S1395" s="0" t="n">
        <v>0.0011358</v>
      </c>
    </row>
    <row r="1396" customFormat="false" ht="14.4" hidden="false" customHeight="false" outlineLevel="0" collapsed="false">
      <c r="A1396" s="0" t="n">
        <v>3.402</v>
      </c>
      <c r="B1396" s="0" t="n">
        <v>0.00081613</v>
      </c>
      <c r="C1396" s="0" t="n">
        <v>0.00090366</v>
      </c>
      <c r="D1396" s="0" t="n">
        <v>0.00075822</v>
      </c>
      <c r="E1396" s="0" t="n">
        <v>0.00074651</v>
      </c>
      <c r="F1396" s="0" t="n">
        <v>0.00067247</v>
      </c>
      <c r="G1396" s="0" t="n">
        <v>0.00072055</v>
      </c>
      <c r="H1396" s="0" t="n">
        <v>0.00074594</v>
      </c>
      <c r="I1396" s="0" t="n">
        <v>0.00063119</v>
      </c>
      <c r="J1396" s="0" t="n">
        <v>0.0006548</v>
      </c>
      <c r="K1396" s="0" t="n">
        <v>0.00065919</v>
      </c>
      <c r="L1396" s="0" t="n">
        <v>0.00061412</v>
      </c>
      <c r="M1396" s="0" t="n">
        <v>0.00076847</v>
      </c>
      <c r="N1396" s="0" t="n">
        <v>0.00075128</v>
      </c>
      <c r="O1396" s="0" t="n">
        <v>0.00075842</v>
      </c>
      <c r="P1396" s="0" t="n">
        <v>0.00063441</v>
      </c>
      <c r="Q1396" s="0" t="n">
        <v>0.00068561</v>
      </c>
      <c r="R1396" s="0" t="n">
        <v>0.00063631</v>
      </c>
      <c r="S1396" s="0" t="n">
        <v>0.00097401</v>
      </c>
    </row>
    <row r="1397" customFormat="false" ht="14.4" hidden="false" customHeight="false" outlineLevel="0" collapsed="false">
      <c r="A1397" s="0" t="n">
        <v>3.398</v>
      </c>
      <c r="B1397" s="0" t="n">
        <v>0.00039274</v>
      </c>
      <c r="C1397" s="0" t="n">
        <v>0.00048892</v>
      </c>
      <c r="D1397" s="0" t="n">
        <v>0.0003901</v>
      </c>
      <c r="E1397" s="0" t="n">
        <v>0.000335</v>
      </c>
      <c r="F1397" s="0" t="n">
        <v>0.00032371</v>
      </c>
      <c r="G1397" s="0" t="n">
        <v>0.00036295</v>
      </c>
      <c r="H1397" s="0" t="n">
        <v>0.00040896</v>
      </c>
      <c r="I1397" s="0" t="n">
        <v>0.00034859</v>
      </c>
      <c r="J1397" s="0" t="n">
        <v>0.00035371</v>
      </c>
      <c r="K1397" s="0" t="n">
        <v>0.00034909</v>
      </c>
      <c r="L1397" s="0" t="n">
        <v>0.00030326</v>
      </c>
      <c r="M1397" s="0" t="n">
        <v>0.00046139</v>
      </c>
      <c r="N1397" s="0" t="n">
        <v>0.00035363</v>
      </c>
      <c r="O1397" s="0" t="n">
        <v>0.00034093</v>
      </c>
      <c r="P1397" s="0" t="n">
        <v>0.00033043</v>
      </c>
      <c r="Q1397" s="0" t="n">
        <v>0.00031649</v>
      </c>
      <c r="R1397" s="0" t="n">
        <v>0.00030026</v>
      </c>
      <c r="S1397" s="0" t="n">
        <v>0.00046554</v>
      </c>
    </row>
    <row r="1398" customFormat="false" ht="14.4" hidden="false" customHeight="false" outlineLevel="0" collapsed="false">
      <c r="A1398" s="0" t="n">
        <v>3.394</v>
      </c>
      <c r="B1398" s="0" t="n">
        <v>0.00040015</v>
      </c>
      <c r="C1398" s="0" t="n">
        <v>0.00051671</v>
      </c>
      <c r="D1398" s="0" t="n">
        <v>0.00038904</v>
      </c>
      <c r="E1398" s="0" t="n">
        <v>0.0003222</v>
      </c>
      <c r="F1398" s="0" t="n">
        <v>0.00024792</v>
      </c>
      <c r="G1398" s="0" t="n">
        <v>0.00034169</v>
      </c>
      <c r="H1398" s="0" t="n">
        <v>0.00043986</v>
      </c>
      <c r="I1398" s="0" t="n">
        <v>0.00033566</v>
      </c>
      <c r="J1398" s="0" t="n">
        <v>0.00033837</v>
      </c>
      <c r="K1398" s="0" t="n">
        <v>0.00029723</v>
      </c>
      <c r="L1398" s="0" t="n">
        <v>0.00029589</v>
      </c>
      <c r="M1398" s="0" t="n">
        <v>0.00046856</v>
      </c>
      <c r="N1398" s="0" t="n">
        <v>0.00040568</v>
      </c>
      <c r="O1398" s="0" t="n">
        <v>0.00038407</v>
      </c>
      <c r="P1398" s="0" t="n">
        <v>0.00032158</v>
      </c>
      <c r="Q1398" s="0" t="n">
        <v>0.00034883</v>
      </c>
      <c r="R1398" s="0" t="n">
        <v>0.00024572</v>
      </c>
      <c r="S1398" s="0" t="n">
        <v>0.00044084</v>
      </c>
    </row>
    <row r="1399" customFormat="false" ht="14.4" hidden="false" customHeight="false" outlineLevel="0" collapsed="false">
      <c r="A1399" s="0" t="n">
        <v>3.39</v>
      </c>
      <c r="B1399" s="0" t="n">
        <v>0.00036522</v>
      </c>
      <c r="C1399" s="0" t="n">
        <v>0.00046831</v>
      </c>
      <c r="D1399" s="0" t="n">
        <v>0.00034133</v>
      </c>
      <c r="E1399" s="0" t="n">
        <v>0.00036938</v>
      </c>
      <c r="F1399" s="0" t="n">
        <v>0.00023453</v>
      </c>
      <c r="G1399" s="0" t="n">
        <v>0.00033142</v>
      </c>
      <c r="H1399" s="0" t="n">
        <v>0.00038798</v>
      </c>
      <c r="I1399" s="0" t="n">
        <v>0.00029545</v>
      </c>
      <c r="J1399" s="0" t="n">
        <v>0.00027832</v>
      </c>
      <c r="K1399" s="0" t="n">
        <v>0.00025484</v>
      </c>
      <c r="L1399" s="0" t="n">
        <v>0.0002839</v>
      </c>
      <c r="M1399" s="0" t="n">
        <v>0.00042541</v>
      </c>
      <c r="N1399" s="0" t="n">
        <v>0.00037395</v>
      </c>
      <c r="O1399" s="0" t="n">
        <v>0.00034866</v>
      </c>
      <c r="P1399" s="0" t="n">
        <v>0.0002982</v>
      </c>
      <c r="Q1399" s="0" t="n">
        <v>0.00032396</v>
      </c>
      <c r="R1399" s="0" t="n">
        <v>0.00021438</v>
      </c>
      <c r="S1399" s="0" t="n">
        <v>0.00044608</v>
      </c>
    </row>
    <row r="1400" customFormat="false" ht="14.4" hidden="false" customHeight="false" outlineLevel="0" collapsed="false">
      <c r="A1400" s="0" t="n">
        <v>3.386</v>
      </c>
      <c r="B1400" s="0" t="n">
        <v>0.00023955</v>
      </c>
      <c r="C1400" s="0" t="n">
        <v>0.00036823</v>
      </c>
      <c r="D1400" s="0" t="n">
        <v>0.00025035</v>
      </c>
      <c r="E1400" s="0" t="n">
        <v>0.00029332</v>
      </c>
      <c r="F1400" s="0" t="n">
        <v>0.00021797</v>
      </c>
      <c r="G1400" s="0" t="n">
        <v>0.00023313</v>
      </c>
      <c r="H1400" s="0" t="n">
        <v>0.00025412</v>
      </c>
      <c r="I1400" s="0" t="n">
        <v>0.00021959</v>
      </c>
      <c r="J1400" s="0" t="n">
        <v>0.00022592</v>
      </c>
      <c r="K1400" s="0" t="n">
        <v>0.00019775</v>
      </c>
      <c r="L1400" s="0" t="n">
        <v>0.00021366</v>
      </c>
      <c r="M1400" s="0" t="n">
        <v>0.00034816</v>
      </c>
      <c r="N1400" s="0" t="n">
        <v>0.00023242</v>
      </c>
      <c r="O1400" s="0" t="n">
        <v>0.00023646</v>
      </c>
      <c r="P1400" s="0" t="n">
        <v>0.00023919</v>
      </c>
      <c r="Q1400" s="0" t="n">
        <v>0.00022387</v>
      </c>
      <c r="R1400" s="0" t="n">
        <v>0.0001809</v>
      </c>
      <c r="S1400" s="0" t="n">
        <v>0.00037799</v>
      </c>
    </row>
    <row r="1401" customFormat="false" ht="14.4" hidden="false" customHeight="false" outlineLevel="0" collapsed="false">
      <c r="A1401" s="0" t="n">
        <v>3.382</v>
      </c>
      <c r="B1401" s="0" t="n">
        <v>0.00017633</v>
      </c>
      <c r="C1401" s="0" t="n">
        <v>0.00028432</v>
      </c>
      <c r="D1401" s="0" t="n">
        <v>0.00019725</v>
      </c>
      <c r="E1401" s="0" t="n">
        <v>0.00018242</v>
      </c>
      <c r="F1401" s="0" t="n">
        <v>0.00014811</v>
      </c>
      <c r="G1401" s="0" t="n">
        <v>0.00017871</v>
      </c>
      <c r="H1401" s="0" t="n">
        <v>0.00021262</v>
      </c>
      <c r="I1401" s="0" t="n">
        <v>0.00018299</v>
      </c>
      <c r="J1401" s="0" t="n">
        <v>0.00019885</v>
      </c>
      <c r="K1401" s="0" t="n">
        <v>0.00017627</v>
      </c>
      <c r="L1401" s="0" t="n">
        <v>0.00014689</v>
      </c>
      <c r="M1401" s="0" t="n">
        <v>0.00028086</v>
      </c>
      <c r="N1401" s="0" t="n">
        <v>0.00016716</v>
      </c>
      <c r="O1401" s="0" t="n">
        <v>0.000164</v>
      </c>
      <c r="P1401" s="0" t="n">
        <v>0.00016923</v>
      </c>
      <c r="Q1401" s="0" t="n">
        <v>0.00014884</v>
      </c>
      <c r="R1401" s="0" t="n">
        <v>0.000137</v>
      </c>
      <c r="S1401" s="0" t="n">
        <v>0.00019982</v>
      </c>
    </row>
    <row r="1402" customFormat="false" ht="14.4" hidden="false" customHeight="false" outlineLevel="0" collapsed="false">
      <c r="A1402" s="0" t="n">
        <v>3.378</v>
      </c>
      <c r="B1402" s="0" t="n">
        <v>0.00017868</v>
      </c>
      <c r="C1402" s="0" t="n">
        <v>0.00026417</v>
      </c>
      <c r="D1402" s="0" t="n">
        <v>0.00019802</v>
      </c>
      <c r="E1402" s="0" t="n">
        <v>0.00016053</v>
      </c>
      <c r="F1402" s="0" t="n">
        <v>0.00016928</v>
      </c>
      <c r="G1402" s="0" t="n">
        <v>0.00017519</v>
      </c>
      <c r="H1402" s="0" t="n">
        <v>0.00020543</v>
      </c>
      <c r="I1402" s="0" t="n">
        <v>0.00018234</v>
      </c>
      <c r="J1402" s="0" t="n">
        <v>0.00020105</v>
      </c>
      <c r="K1402" s="0" t="n">
        <v>0.00018764</v>
      </c>
      <c r="L1402" s="0" t="n">
        <v>0.00015137</v>
      </c>
      <c r="M1402" s="0" t="n">
        <v>0.00026823</v>
      </c>
      <c r="N1402" s="0" t="n">
        <v>0.00015498</v>
      </c>
      <c r="O1402" s="0" t="n">
        <v>0.00014961</v>
      </c>
      <c r="P1402" s="0" t="n">
        <v>0.00015158</v>
      </c>
      <c r="Q1402" s="0" t="n">
        <v>0.00013289</v>
      </c>
      <c r="R1402" s="0" t="n">
        <v>0.00012622</v>
      </c>
      <c r="S1402" s="0" t="n">
        <v>0.00017046</v>
      </c>
    </row>
    <row r="1403" customFormat="false" ht="14.4" hidden="false" customHeight="false" outlineLevel="0" collapsed="false">
      <c r="A1403" s="0" t="n">
        <v>3.374</v>
      </c>
      <c r="B1403" s="0" t="n">
        <v>0.00017781</v>
      </c>
      <c r="C1403" s="0" t="n">
        <v>0.00026431</v>
      </c>
      <c r="D1403" s="0" t="n">
        <v>0.00022013</v>
      </c>
      <c r="E1403" s="0" t="n">
        <v>0.00016078</v>
      </c>
      <c r="F1403" s="0" t="n">
        <v>0.00018668</v>
      </c>
      <c r="G1403" s="0" t="n">
        <v>0.0001751</v>
      </c>
      <c r="H1403" s="0" t="n">
        <v>0.00021389</v>
      </c>
      <c r="I1403" s="0" t="n">
        <v>0.00019652</v>
      </c>
      <c r="J1403" s="0" t="n">
        <v>0.00021132</v>
      </c>
      <c r="K1403" s="0" t="n">
        <v>0.00020133</v>
      </c>
      <c r="L1403" s="0" t="n">
        <v>0.0001708</v>
      </c>
      <c r="M1403" s="0" t="n">
        <v>0.00027682</v>
      </c>
      <c r="N1403" s="0" t="n">
        <v>0.00016438</v>
      </c>
      <c r="O1403" s="0" t="n">
        <v>0.00015828</v>
      </c>
      <c r="P1403" s="0" t="n">
        <v>0.0001726</v>
      </c>
      <c r="Q1403" s="0" t="n">
        <v>0.00013395</v>
      </c>
      <c r="R1403" s="0" t="n">
        <v>0.00014891</v>
      </c>
      <c r="S1403" s="0" t="n">
        <v>0.00019505</v>
      </c>
    </row>
    <row r="1404" customFormat="false" ht="14.4" hidden="false" customHeight="false" outlineLevel="0" collapsed="false">
      <c r="A1404" s="0" t="n">
        <v>3.37</v>
      </c>
      <c r="B1404" s="0" t="n">
        <v>0.00021283</v>
      </c>
      <c r="C1404" s="0" t="n">
        <v>0.00028847</v>
      </c>
      <c r="D1404" s="0" t="n">
        <v>0.00025542</v>
      </c>
      <c r="E1404" s="0" t="n">
        <v>0.00022467</v>
      </c>
      <c r="F1404" s="0" t="n">
        <v>0.00022153</v>
      </c>
      <c r="G1404" s="0" t="n">
        <v>0.00021112</v>
      </c>
      <c r="H1404" s="0" t="n">
        <v>0.00027583</v>
      </c>
      <c r="I1404" s="0" t="n">
        <v>0.00024538</v>
      </c>
      <c r="J1404" s="0" t="n">
        <v>0.00025187</v>
      </c>
      <c r="K1404" s="0" t="n">
        <v>0.00023867</v>
      </c>
      <c r="L1404" s="0" t="n">
        <v>0.00022717</v>
      </c>
      <c r="M1404" s="0" t="n">
        <v>0.0003186</v>
      </c>
      <c r="N1404" s="0" t="n">
        <v>0.00022609</v>
      </c>
      <c r="O1404" s="0" t="n">
        <v>0.00021546</v>
      </c>
      <c r="P1404" s="0" t="n">
        <v>0.00021323</v>
      </c>
      <c r="Q1404" s="0" t="n">
        <v>0.00016667</v>
      </c>
      <c r="R1404" s="0" t="n">
        <v>0.00018824</v>
      </c>
      <c r="S1404" s="0" t="n">
        <v>0.00018948</v>
      </c>
    </row>
    <row r="1405" customFormat="false" ht="14.4" hidden="false" customHeight="false" outlineLevel="0" collapsed="false">
      <c r="A1405" s="0" t="n">
        <v>3.366</v>
      </c>
      <c r="B1405" s="0" t="n">
        <v>0.00046828</v>
      </c>
      <c r="C1405" s="0" t="n">
        <v>0.00057371</v>
      </c>
      <c r="D1405" s="0" t="n">
        <v>0.0005755</v>
      </c>
      <c r="E1405" s="0" t="n">
        <v>0.00060817</v>
      </c>
      <c r="F1405" s="0" t="n">
        <v>0.00051609</v>
      </c>
      <c r="G1405" s="0" t="n">
        <v>0.00047582</v>
      </c>
      <c r="H1405" s="0" t="n">
        <v>0.00068131</v>
      </c>
      <c r="I1405" s="0" t="n">
        <v>0.00060332</v>
      </c>
      <c r="J1405" s="0" t="n">
        <v>0.00056123</v>
      </c>
      <c r="K1405" s="0" t="n">
        <v>0.00058913</v>
      </c>
      <c r="L1405" s="0" t="n">
        <v>0.00061271</v>
      </c>
      <c r="M1405" s="0" t="n">
        <v>0.00066284</v>
      </c>
      <c r="N1405" s="0" t="n">
        <v>0.00071805</v>
      </c>
      <c r="O1405" s="0" t="n">
        <v>0.00060396</v>
      </c>
      <c r="P1405" s="0" t="n">
        <v>0.00056031</v>
      </c>
      <c r="Q1405" s="0" t="n">
        <v>0.00048322</v>
      </c>
      <c r="R1405" s="0" t="n">
        <v>0.00044584</v>
      </c>
      <c r="S1405" s="0" t="n">
        <v>0.0004466</v>
      </c>
    </row>
    <row r="1406" customFormat="false" ht="14.4" hidden="false" customHeight="false" outlineLevel="0" collapsed="false">
      <c r="A1406" s="0" t="n">
        <v>3.362</v>
      </c>
      <c r="B1406" s="0" t="n">
        <v>0.00123268</v>
      </c>
      <c r="C1406" s="0" t="n">
        <v>0.00189715</v>
      </c>
      <c r="D1406" s="0" t="n">
        <v>0.00171537</v>
      </c>
      <c r="E1406" s="0" t="n">
        <v>0.00252789</v>
      </c>
      <c r="F1406" s="0" t="n">
        <v>0.0018228</v>
      </c>
      <c r="G1406" s="0" t="n">
        <v>0.00135655</v>
      </c>
      <c r="H1406" s="0" t="n">
        <v>0.0027047</v>
      </c>
      <c r="I1406" s="0" t="n">
        <v>0.00198931</v>
      </c>
      <c r="J1406" s="0" t="n">
        <v>0.00172455</v>
      </c>
      <c r="K1406" s="0" t="n">
        <v>0.001455</v>
      </c>
      <c r="L1406" s="0" t="n">
        <v>0.00214441</v>
      </c>
      <c r="M1406" s="0" t="n">
        <v>0.00204412</v>
      </c>
      <c r="N1406" s="0" t="n">
        <v>0.003591</v>
      </c>
      <c r="O1406" s="0" t="n">
        <v>0.00264826</v>
      </c>
      <c r="P1406" s="0" t="n">
        <v>0.00252518</v>
      </c>
      <c r="Q1406" s="0" t="n">
        <v>0.00215002</v>
      </c>
      <c r="R1406" s="0" t="n">
        <v>0.00130255</v>
      </c>
      <c r="S1406" s="0" t="n">
        <v>0.00219549</v>
      </c>
    </row>
    <row r="1407" customFormat="false" ht="14.4" hidden="false" customHeight="false" outlineLevel="0" collapsed="false">
      <c r="A1407" s="0" t="n">
        <v>3.358</v>
      </c>
      <c r="B1407" s="0" t="n">
        <v>0.00035136</v>
      </c>
      <c r="C1407" s="0" t="n">
        <v>0.00045157</v>
      </c>
      <c r="D1407" s="0" t="n">
        <v>0.0004162</v>
      </c>
      <c r="E1407" s="0" t="n">
        <v>0.00044205</v>
      </c>
      <c r="F1407" s="0" t="n">
        <v>0.00039748</v>
      </c>
      <c r="G1407" s="0" t="n">
        <v>0.00035188</v>
      </c>
      <c r="H1407" s="0" t="n">
        <v>0.00053244</v>
      </c>
      <c r="I1407" s="0" t="n">
        <v>0.00047995</v>
      </c>
      <c r="J1407" s="0" t="n">
        <v>0.00040436</v>
      </c>
      <c r="K1407" s="0" t="n">
        <v>0.00042</v>
      </c>
      <c r="L1407" s="0" t="n">
        <v>0.00045075</v>
      </c>
      <c r="M1407" s="0" t="n">
        <v>0.00053888</v>
      </c>
      <c r="N1407" s="0" t="n">
        <v>0.00062608</v>
      </c>
      <c r="O1407" s="0" t="n">
        <v>0.00048052</v>
      </c>
      <c r="P1407" s="0" t="n">
        <v>0.00051278</v>
      </c>
      <c r="Q1407" s="0" t="n">
        <v>0.00039981</v>
      </c>
      <c r="R1407" s="0" t="n">
        <v>0.00034028</v>
      </c>
      <c r="S1407" s="0" t="n">
        <v>0.00050599</v>
      </c>
    </row>
    <row r="1408" customFormat="false" ht="14.4" hidden="false" customHeight="false" outlineLevel="0" collapsed="false">
      <c r="A1408" s="0" t="n">
        <v>3.354</v>
      </c>
      <c r="B1408" s="0" t="n">
        <v>0.00049176</v>
      </c>
      <c r="C1408" s="0" t="n">
        <v>0.00042714</v>
      </c>
      <c r="D1408" s="0" t="n">
        <v>0.00051739</v>
      </c>
      <c r="E1408" s="0" t="n">
        <v>0.00042141</v>
      </c>
      <c r="F1408" s="0" t="n">
        <v>0.00055063</v>
      </c>
      <c r="G1408" s="0" t="n">
        <v>0.00045338</v>
      </c>
      <c r="H1408" s="0" t="n">
        <v>0.0003923</v>
      </c>
      <c r="I1408" s="0" t="n">
        <v>0.00045613</v>
      </c>
      <c r="J1408" s="0" t="n">
        <v>0.00049964</v>
      </c>
      <c r="K1408" s="0" t="n">
        <v>0.00059954</v>
      </c>
      <c r="L1408" s="0" t="n">
        <v>0.00047176</v>
      </c>
      <c r="M1408" s="0" t="n">
        <v>0.00045156</v>
      </c>
      <c r="N1408" s="0" t="n">
        <v>0.00035289</v>
      </c>
      <c r="O1408" s="0" t="n">
        <v>0.00034074</v>
      </c>
      <c r="P1408" s="0" t="n">
        <v>0.00034948</v>
      </c>
      <c r="Q1408" s="0" t="n">
        <v>0.00030476</v>
      </c>
      <c r="R1408" s="0" t="n">
        <v>0.00044377</v>
      </c>
      <c r="S1408" s="0" t="n">
        <v>0.00031523</v>
      </c>
    </row>
    <row r="1409" customFormat="false" ht="14.4" hidden="false" customHeight="false" outlineLevel="0" collapsed="false">
      <c r="A1409" s="0" t="n">
        <v>3.35</v>
      </c>
      <c r="B1409" s="0" t="n">
        <v>0.0006037</v>
      </c>
      <c r="C1409" s="0" t="n">
        <v>0.00052875</v>
      </c>
      <c r="D1409" s="0" t="n">
        <v>0.00062459</v>
      </c>
      <c r="E1409" s="0" t="n">
        <v>0.00047317</v>
      </c>
      <c r="F1409" s="0" t="n">
        <v>0.00075301</v>
      </c>
      <c r="G1409" s="0" t="n">
        <v>0.00057456</v>
      </c>
      <c r="H1409" s="0" t="n">
        <v>0.00048582</v>
      </c>
      <c r="I1409" s="0" t="n">
        <v>0.00055313</v>
      </c>
      <c r="J1409" s="0" t="n">
        <v>0.00063974</v>
      </c>
      <c r="K1409" s="0" t="n">
        <v>0.00072317</v>
      </c>
      <c r="L1409" s="0" t="n">
        <v>0.00056149</v>
      </c>
      <c r="M1409" s="0" t="n">
        <v>0.0005106</v>
      </c>
      <c r="N1409" s="0" t="n">
        <v>0.00045878</v>
      </c>
      <c r="O1409" s="0" t="n">
        <v>0.00046586</v>
      </c>
      <c r="P1409" s="0" t="n">
        <v>0.00043382</v>
      </c>
      <c r="Q1409" s="0" t="n">
        <v>0.00043541</v>
      </c>
      <c r="R1409" s="0" t="n">
        <v>0.00070594</v>
      </c>
      <c r="S1409" s="0" t="n">
        <v>0.00045659</v>
      </c>
    </row>
    <row r="1410" customFormat="false" ht="14.4" hidden="false" customHeight="false" outlineLevel="0" collapsed="false">
      <c r="A1410" s="0" t="n">
        <v>3.346</v>
      </c>
      <c r="B1410" s="0" t="n">
        <v>0.00037756</v>
      </c>
      <c r="C1410" s="0" t="n">
        <v>0.00037398</v>
      </c>
      <c r="D1410" s="0" t="n">
        <v>0.00039856</v>
      </c>
      <c r="E1410" s="0" t="n">
        <v>0.00027907</v>
      </c>
      <c r="F1410" s="0" t="n">
        <v>0.00042248</v>
      </c>
      <c r="G1410" s="0" t="n">
        <v>0.00034353</v>
      </c>
      <c r="H1410" s="0" t="n">
        <v>0.00031766</v>
      </c>
      <c r="I1410" s="0" t="n">
        <v>0.00033848</v>
      </c>
      <c r="J1410" s="0" t="n">
        <v>0.0004142</v>
      </c>
      <c r="K1410" s="0" t="n">
        <v>0.00044385</v>
      </c>
      <c r="L1410" s="0" t="n">
        <v>0.00035617</v>
      </c>
      <c r="M1410" s="0" t="n">
        <v>0.00040543</v>
      </c>
      <c r="N1410" s="0" t="n">
        <v>0.00025122</v>
      </c>
      <c r="O1410" s="0" t="n">
        <v>0.00025533</v>
      </c>
      <c r="P1410" s="0" t="n">
        <v>0.0002545</v>
      </c>
      <c r="Q1410" s="0" t="n">
        <v>0.00022309</v>
      </c>
      <c r="R1410" s="0" t="n">
        <v>0.00034558</v>
      </c>
      <c r="S1410" s="0" t="n">
        <v>0.00026136</v>
      </c>
    </row>
    <row r="1411" customFormat="false" ht="14.4" hidden="false" customHeight="false" outlineLevel="0" collapsed="false">
      <c r="A1411" s="0" t="n">
        <v>3.342</v>
      </c>
      <c r="B1411" s="0" t="n">
        <v>0.00045265</v>
      </c>
      <c r="C1411" s="0" t="n">
        <v>0.00043033</v>
      </c>
      <c r="D1411" s="0" t="n">
        <v>0.00047464</v>
      </c>
      <c r="E1411" s="0" t="n">
        <v>0.0003903</v>
      </c>
      <c r="F1411" s="0" t="n">
        <v>0.00053946</v>
      </c>
      <c r="G1411" s="0" t="n">
        <v>0.0004283</v>
      </c>
      <c r="H1411" s="0" t="n">
        <v>0.00036616</v>
      </c>
      <c r="I1411" s="0" t="n">
        <v>0.00040594</v>
      </c>
      <c r="J1411" s="0" t="n">
        <v>0.00049101</v>
      </c>
      <c r="K1411" s="0" t="n">
        <v>0.00055044</v>
      </c>
      <c r="L1411" s="0" t="n">
        <v>0.00044627</v>
      </c>
      <c r="M1411" s="0" t="n">
        <v>0.00043937</v>
      </c>
      <c r="N1411" s="0" t="n">
        <v>0.00029092</v>
      </c>
      <c r="O1411" s="0" t="n">
        <v>0.00031085</v>
      </c>
      <c r="P1411" s="0" t="n">
        <v>0.00030315</v>
      </c>
      <c r="Q1411" s="0" t="n">
        <v>0.00030504</v>
      </c>
      <c r="R1411" s="0" t="n">
        <v>0.00045458</v>
      </c>
      <c r="S1411" s="0" t="n">
        <v>0.00029763</v>
      </c>
    </row>
    <row r="1412" customFormat="false" ht="14.4" hidden="false" customHeight="false" outlineLevel="0" collapsed="false">
      <c r="A1412" s="0" t="n">
        <v>3.338</v>
      </c>
      <c r="B1412" s="0" t="n">
        <v>0.0003979</v>
      </c>
      <c r="C1412" s="0" t="n">
        <v>0.00036508</v>
      </c>
      <c r="D1412" s="0" t="n">
        <v>0.00041378</v>
      </c>
      <c r="E1412" s="0" t="n">
        <v>0.00033307</v>
      </c>
      <c r="F1412" s="0" t="n">
        <v>0.00046379</v>
      </c>
      <c r="G1412" s="0" t="n">
        <v>0.00037358</v>
      </c>
      <c r="H1412" s="0" t="n">
        <v>0.00031</v>
      </c>
      <c r="I1412" s="0" t="n">
        <v>0.00036509</v>
      </c>
      <c r="J1412" s="0" t="n">
        <v>0.00040731</v>
      </c>
      <c r="K1412" s="0" t="n">
        <v>0.00048164</v>
      </c>
      <c r="L1412" s="0" t="n">
        <v>0.00036993</v>
      </c>
      <c r="M1412" s="0" t="n">
        <v>0.00037324</v>
      </c>
      <c r="N1412" s="0" t="n">
        <v>0.00028626</v>
      </c>
      <c r="O1412" s="0" t="n">
        <v>0.00028408</v>
      </c>
      <c r="P1412" s="0" t="n">
        <v>0.00029762</v>
      </c>
      <c r="Q1412" s="0" t="n">
        <v>0.00026943</v>
      </c>
      <c r="R1412" s="0" t="n">
        <v>0.00042831</v>
      </c>
      <c r="S1412" s="0" t="n">
        <v>0.00031147</v>
      </c>
    </row>
    <row r="1413" customFormat="false" ht="14.4" hidden="false" customHeight="false" outlineLevel="0" collapsed="false">
      <c r="A1413" s="0" t="n">
        <v>3.334</v>
      </c>
      <c r="B1413" s="0" t="n">
        <v>0.00048498</v>
      </c>
      <c r="C1413" s="0" t="n">
        <v>0.00043263</v>
      </c>
      <c r="D1413" s="0" t="n">
        <v>0.00051131</v>
      </c>
      <c r="E1413" s="0" t="n">
        <v>0.00040798</v>
      </c>
      <c r="F1413" s="0" t="n">
        <v>0.00054482</v>
      </c>
      <c r="G1413" s="0" t="n">
        <v>0.00043693</v>
      </c>
      <c r="H1413" s="0" t="n">
        <v>0.00037165</v>
      </c>
      <c r="I1413" s="0" t="n">
        <v>0.00042178</v>
      </c>
      <c r="J1413" s="0" t="n">
        <v>0.00049744</v>
      </c>
      <c r="K1413" s="0" t="n">
        <v>0.00058328</v>
      </c>
      <c r="L1413" s="0" t="n">
        <v>0.00046232</v>
      </c>
      <c r="M1413" s="0" t="n">
        <v>0.00043514</v>
      </c>
      <c r="N1413" s="0" t="n">
        <v>0.00033089</v>
      </c>
      <c r="O1413" s="0" t="n">
        <v>0.00033158</v>
      </c>
      <c r="P1413" s="0" t="n">
        <v>0.00032217</v>
      </c>
      <c r="Q1413" s="0" t="n">
        <v>0.00030238</v>
      </c>
      <c r="R1413" s="0" t="n">
        <v>0.00047116</v>
      </c>
      <c r="S1413" s="0" t="n">
        <v>0.00031947</v>
      </c>
    </row>
    <row r="1414" customFormat="false" ht="14.4" hidden="false" customHeight="false" outlineLevel="0" collapsed="false">
      <c r="A1414" s="0" t="n">
        <v>3.33</v>
      </c>
      <c r="B1414" s="0" t="n">
        <v>0.0003869</v>
      </c>
      <c r="C1414" s="0" t="n">
        <v>0.0003838</v>
      </c>
      <c r="D1414" s="0" t="n">
        <v>0.00041064</v>
      </c>
      <c r="E1414" s="0" t="n">
        <v>0.00034822</v>
      </c>
      <c r="F1414" s="0" t="n">
        <v>0.00043493</v>
      </c>
      <c r="G1414" s="0" t="n">
        <v>0.00037127</v>
      </c>
      <c r="H1414" s="0" t="n">
        <v>0.0003253</v>
      </c>
      <c r="I1414" s="0" t="n">
        <v>0.00034851</v>
      </c>
      <c r="J1414" s="0" t="n">
        <v>0.00040534</v>
      </c>
      <c r="K1414" s="0" t="n">
        <v>0.00045962</v>
      </c>
      <c r="L1414" s="0" t="n">
        <v>0.00037708</v>
      </c>
      <c r="M1414" s="0" t="n">
        <v>0.00039733</v>
      </c>
      <c r="N1414" s="0" t="n">
        <v>0.00029744</v>
      </c>
      <c r="O1414" s="0" t="n">
        <v>0.00029627</v>
      </c>
      <c r="P1414" s="0" t="n">
        <v>0.00028645</v>
      </c>
      <c r="Q1414" s="0" t="n">
        <v>0.00027517</v>
      </c>
      <c r="R1414" s="0" t="n">
        <v>0.00042201</v>
      </c>
      <c r="S1414" s="0" t="n">
        <v>0.00031809</v>
      </c>
    </row>
    <row r="1415" customFormat="false" ht="14.4" hidden="false" customHeight="false" outlineLevel="0" collapsed="false">
      <c r="A1415" s="0" t="n">
        <v>3.326</v>
      </c>
      <c r="B1415" s="0" t="n">
        <v>0.00027824</v>
      </c>
      <c r="C1415" s="0" t="n">
        <v>0.00038631</v>
      </c>
      <c r="D1415" s="0" t="n">
        <v>0.00031506</v>
      </c>
      <c r="E1415" s="0" t="n">
        <v>0.00025207</v>
      </c>
      <c r="F1415" s="0" t="n">
        <v>0.00028526</v>
      </c>
      <c r="G1415" s="0" t="n">
        <v>0.00027029</v>
      </c>
      <c r="H1415" s="0" t="n">
        <v>0.00028799</v>
      </c>
      <c r="I1415" s="0" t="n">
        <v>0.00026625</v>
      </c>
      <c r="J1415" s="0" t="n">
        <v>0.0003435</v>
      </c>
      <c r="K1415" s="0" t="n">
        <v>0.00031924</v>
      </c>
      <c r="L1415" s="0" t="n">
        <v>0.00031521</v>
      </c>
      <c r="M1415" s="0" t="n">
        <v>0.00042464</v>
      </c>
      <c r="N1415" s="0" t="n">
        <v>0.00017687</v>
      </c>
      <c r="O1415" s="0" t="n">
        <v>0.0001701</v>
      </c>
      <c r="P1415" s="0" t="n">
        <v>0.00017794</v>
      </c>
      <c r="Q1415" s="0" t="n">
        <v>0.00016132</v>
      </c>
      <c r="R1415" s="0" t="n">
        <v>0.00020773</v>
      </c>
      <c r="S1415" s="0" t="n">
        <v>0.00020884</v>
      </c>
    </row>
    <row r="1416" customFormat="false" ht="14.4" hidden="false" customHeight="false" outlineLevel="0" collapsed="false">
      <c r="A1416" s="0" t="n">
        <v>3.322</v>
      </c>
      <c r="B1416" s="0" t="n">
        <v>0.00035025</v>
      </c>
      <c r="C1416" s="0" t="n">
        <v>0.00037537</v>
      </c>
      <c r="D1416" s="0" t="n">
        <v>0.00039251</v>
      </c>
      <c r="E1416" s="0" t="n">
        <v>0.00027832</v>
      </c>
      <c r="F1416" s="0" t="n">
        <v>0.00040081</v>
      </c>
      <c r="G1416" s="0" t="n">
        <v>0.00033462</v>
      </c>
      <c r="H1416" s="0" t="n">
        <v>0.00030051</v>
      </c>
      <c r="I1416" s="0" t="n">
        <v>0.00031139</v>
      </c>
      <c r="J1416" s="0" t="n">
        <v>0.00037971</v>
      </c>
      <c r="K1416" s="0" t="n">
        <v>0.00041968</v>
      </c>
      <c r="L1416" s="0" t="n">
        <v>0.00036394</v>
      </c>
      <c r="M1416" s="0" t="n">
        <v>0.00039017</v>
      </c>
      <c r="N1416" s="0" t="n">
        <v>0.00025236</v>
      </c>
      <c r="O1416" s="0" t="n">
        <v>0.00023898</v>
      </c>
      <c r="P1416" s="0" t="n">
        <v>0.00023456</v>
      </c>
      <c r="Q1416" s="0" t="n">
        <v>0.0002283</v>
      </c>
      <c r="R1416" s="0" t="n">
        <v>0.00031902</v>
      </c>
      <c r="S1416" s="0" t="n">
        <v>0.00022099</v>
      </c>
    </row>
    <row r="1417" customFormat="false" ht="14.4" hidden="false" customHeight="false" outlineLevel="0" collapsed="false">
      <c r="A1417" s="0" t="n">
        <v>3.318</v>
      </c>
      <c r="B1417" s="0" t="n">
        <v>0.00028965</v>
      </c>
      <c r="C1417" s="0" t="n">
        <v>0.00031833</v>
      </c>
      <c r="D1417" s="0" t="n">
        <v>0.00031761</v>
      </c>
      <c r="E1417" s="0" t="n">
        <v>0.00026577</v>
      </c>
      <c r="F1417" s="0" t="n">
        <v>0.0003275</v>
      </c>
      <c r="G1417" s="0" t="n">
        <v>0.00027566</v>
      </c>
      <c r="H1417" s="0" t="n">
        <v>0.00025698</v>
      </c>
      <c r="I1417" s="0" t="n">
        <v>0.00026022</v>
      </c>
      <c r="J1417" s="0" t="n">
        <v>0.00031171</v>
      </c>
      <c r="K1417" s="0" t="n">
        <v>0.00034495</v>
      </c>
      <c r="L1417" s="0" t="n">
        <v>0.00029907</v>
      </c>
      <c r="M1417" s="0" t="n">
        <v>0.00033578</v>
      </c>
      <c r="N1417" s="0" t="n">
        <v>0.00024071</v>
      </c>
      <c r="O1417" s="0" t="n">
        <v>0.0002221</v>
      </c>
      <c r="P1417" s="0" t="n">
        <v>0.00021742</v>
      </c>
      <c r="Q1417" s="0" t="n">
        <v>0.00021321</v>
      </c>
      <c r="R1417" s="0" t="n">
        <v>0.00028928</v>
      </c>
      <c r="S1417" s="0" t="n">
        <v>0.00020589</v>
      </c>
    </row>
    <row r="1418" customFormat="false" ht="14.4" hidden="false" customHeight="false" outlineLevel="0" collapsed="false">
      <c r="A1418" s="0" t="n">
        <v>3.314</v>
      </c>
      <c r="B1418" s="0" t="n">
        <v>0.00018346</v>
      </c>
      <c r="C1418" s="0" t="n">
        <v>0.00023633</v>
      </c>
      <c r="D1418" s="0" t="n">
        <v>0.00020721</v>
      </c>
      <c r="E1418" s="0" t="n">
        <v>0.00017392</v>
      </c>
      <c r="F1418" s="0" t="n">
        <v>0.00018571</v>
      </c>
      <c r="G1418" s="0" t="n">
        <v>0.00018174</v>
      </c>
      <c r="H1418" s="0" t="n">
        <v>0.0001782</v>
      </c>
      <c r="I1418" s="0" t="n">
        <v>0.00017882</v>
      </c>
      <c r="J1418" s="0" t="n">
        <v>0.00020973</v>
      </c>
      <c r="K1418" s="0" t="n">
        <v>0.00021855</v>
      </c>
      <c r="L1418" s="0" t="n">
        <v>0.0001953</v>
      </c>
      <c r="M1418" s="0" t="n">
        <v>0.00026381</v>
      </c>
      <c r="N1418" s="0" t="n">
        <v>0.00013105</v>
      </c>
      <c r="O1418" s="0" t="n">
        <v>0.00014266</v>
      </c>
      <c r="P1418" s="0" t="n">
        <v>0.00015611</v>
      </c>
      <c r="Q1418" s="0" t="n">
        <v>0.00012535</v>
      </c>
      <c r="R1418" s="0" t="n">
        <v>0.00015552</v>
      </c>
      <c r="S1418" s="0" t="n">
        <v>0.00013733</v>
      </c>
    </row>
    <row r="1419" customFormat="false" ht="14.4" hidden="false" customHeight="false" outlineLevel="0" collapsed="false">
      <c r="A1419" s="0" t="n">
        <v>3.31</v>
      </c>
      <c r="B1419" s="0" t="n">
        <v>0.00020705</v>
      </c>
      <c r="C1419" s="0" t="n">
        <v>0.00026201</v>
      </c>
      <c r="D1419" s="0" t="n">
        <v>0.00024477</v>
      </c>
      <c r="E1419" s="0" t="n">
        <v>0.0001965</v>
      </c>
      <c r="F1419" s="0" t="n">
        <v>0.00020729</v>
      </c>
      <c r="G1419" s="0" t="n">
        <v>0.00020144</v>
      </c>
      <c r="H1419" s="0" t="n">
        <v>0.00019852</v>
      </c>
      <c r="I1419" s="0" t="n">
        <v>0.00019533</v>
      </c>
      <c r="J1419" s="0" t="n">
        <v>0.0002322</v>
      </c>
      <c r="K1419" s="0" t="n">
        <v>0.00023752</v>
      </c>
      <c r="L1419" s="0" t="n">
        <v>0.00021642</v>
      </c>
      <c r="M1419" s="0" t="n">
        <v>0.0002716</v>
      </c>
      <c r="N1419" s="0" t="n">
        <v>0.00015263</v>
      </c>
      <c r="O1419" s="0" t="n">
        <v>0.00015272</v>
      </c>
      <c r="P1419" s="0" t="n">
        <v>0.00016575</v>
      </c>
      <c r="Q1419" s="0" t="n">
        <v>0.00014557</v>
      </c>
      <c r="R1419" s="0" t="n">
        <v>0.00017269</v>
      </c>
      <c r="S1419" s="0" t="n">
        <v>0.00012058</v>
      </c>
    </row>
    <row r="1420" customFormat="false" ht="14.4" hidden="false" customHeight="false" outlineLevel="0" collapsed="false">
      <c r="A1420" s="0" t="n">
        <v>3.306</v>
      </c>
      <c r="B1420" s="0" t="n">
        <v>0.00031188</v>
      </c>
      <c r="C1420" s="0" t="n">
        <v>0.00035823</v>
      </c>
      <c r="D1420" s="0" t="n">
        <v>0.0003399</v>
      </c>
      <c r="E1420" s="0" t="n">
        <v>0.00029078</v>
      </c>
      <c r="F1420" s="0" t="n">
        <v>0.00032272</v>
      </c>
      <c r="G1420" s="0" t="n">
        <v>0.00029428</v>
      </c>
      <c r="H1420" s="0" t="n">
        <v>0.00027025</v>
      </c>
      <c r="I1420" s="0" t="n">
        <v>0.00028002</v>
      </c>
      <c r="J1420" s="0" t="n">
        <v>0.00033536</v>
      </c>
      <c r="K1420" s="0" t="n">
        <v>0.00035474</v>
      </c>
      <c r="L1420" s="0" t="n">
        <v>0.00033674</v>
      </c>
      <c r="M1420" s="0" t="n">
        <v>0.00035648</v>
      </c>
      <c r="N1420" s="0" t="n">
        <v>0.00020447</v>
      </c>
      <c r="O1420" s="0" t="n">
        <v>0.00018333</v>
      </c>
      <c r="P1420" s="0" t="n">
        <v>0.00019687</v>
      </c>
      <c r="Q1420" s="0" t="n">
        <v>0.00020421</v>
      </c>
      <c r="R1420" s="0" t="n">
        <v>0.00023961</v>
      </c>
      <c r="S1420" s="0" t="n">
        <v>0.00016409</v>
      </c>
    </row>
    <row r="1421" customFormat="false" ht="14.4" hidden="false" customHeight="false" outlineLevel="0" collapsed="false">
      <c r="A1421" s="0" t="n">
        <v>3.302</v>
      </c>
      <c r="B1421" s="0" t="n">
        <v>0.00033984</v>
      </c>
      <c r="C1421" s="0" t="n">
        <v>0.00035604</v>
      </c>
      <c r="D1421" s="0" t="n">
        <v>0.00035356</v>
      </c>
      <c r="E1421" s="0" t="n">
        <v>0.00030942</v>
      </c>
      <c r="F1421" s="0" t="n">
        <v>0.00038491</v>
      </c>
      <c r="G1421" s="0" t="n">
        <v>0.00034946</v>
      </c>
      <c r="H1421" s="0" t="n">
        <v>0.00027064</v>
      </c>
      <c r="I1421" s="0" t="n">
        <v>0.00030141</v>
      </c>
      <c r="J1421" s="0" t="n">
        <v>0.0003525</v>
      </c>
      <c r="K1421" s="0" t="n">
        <v>0.00040852</v>
      </c>
      <c r="L1421" s="0" t="n">
        <v>0.00035706</v>
      </c>
      <c r="M1421" s="0" t="n">
        <v>0.00034711</v>
      </c>
      <c r="N1421" s="0" t="n">
        <v>0.00029423</v>
      </c>
      <c r="O1421" s="0" t="n">
        <v>0.00030531</v>
      </c>
      <c r="P1421" s="0" t="n">
        <v>0.00027829</v>
      </c>
      <c r="Q1421" s="0" t="n">
        <v>0.00029749</v>
      </c>
      <c r="R1421" s="0" t="n">
        <v>0.00039331</v>
      </c>
      <c r="S1421" s="0" t="n">
        <v>0.00025966</v>
      </c>
    </row>
    <row r="1422" customFormat="false" ht="14.4" hidden="false" customHeight="false" outlineLevel="0" collapsed="false">
      <c r="A1422" s="0" t="n">
        <v>3.298</v>
      </c>
      <c r="B1422" s="0" t="n">
        <v>0.00030109</v>
      </c>
      <c r="C1422" s="0" t="n">
        <v>0.00029273</v>
      </c>
      <c r="D1422" s="0" t="n">
        <v>0.00029515</v>
      </c>
      <c r="E1422" s="0" t="n">
        <v>0.00022256</v>
      </c>
      <c r="F1422" s="0" t="n">
        <v>0.00035017</v>
      </c>
      <c r="G1422" s="0" t="n">
        <v>0.00030443</v>
      </c>
      <c r="H1422" s="0" t="n">
        <v>0.00024517</v>
      </c>
      <c r="I1422" s="0" t="n">
        <v>0.00027027</v>
      </c>
      <c r="J1422" s="0" t="n">
        <v>0.00030462</v>
      </c>
      <c r="K1422" s="0" t="n">
        <v>0.00035734</v>
      </c>
      <c r="L1422" s="0" t="n">
        <v>0.0002938</v>
      </c>
      <c r="M1422" s="0" t="n">
        <v>0.00030903</v>
      </c>
      <c r="N1422" s="0" t="n">
        <v>0.00022316</v>
      </c>
      <c r="O1422" s="0" t="n">
        <v>0.00023976</v>
      </c>
      <c r="P1422" s="0" t="n">
        <v>0.00021324</v>
      </c>
      <c r="Q1422" s="0" t="n">
        <v>0.00021975</v>
      </c>
      <c r="R1422" s="0" t="n">
        <v>0.00030998</v>
      </c>
      <c r="S1422" s="0" t="n">
        <v>0.00021918</v>
      </c>
    </row>
    <row r="1423" customFormat="false" ht="14.4" hidden="false" customHeight="false" outlineLevel="0" collapsed="false">
      <c r="A1423" s="0" t="n">
        <v>3.294</v>
      </c>
      <c r="B1423" s="0" t="n">
        <v>0.00042488</v>
      </c>
      <c r="C1423" s="0" t="n">
        <v>0.00038567</v>
      </c>
      <c r="D1423" s="0" t="n">
        <v>0.00043906</v>
      </c>
      <c r="E1423" s="0" t="n">
        <v>0.0003796</v>
      </c>
      <c r="F1423" s="0" t="n">
        <v>0.00047656</v>
      </c>
      <c r="G1423" s="0" t="n">
        <v>0.00041805</v>
      </c>
      <c r="H1423" s="0" t="n">
        <v>0.00033658</v>
      </c>
      <c r="I1423" s="0" t="n">
        <v>0.00038003</v>
      </c>
      <c r="J1423" s="0" t="n">
        <v>0.0004426</v>
      </c>
      <c r="K1423" s="0" t="n">
        <v>0.00049627</v>
      </c>
      <c r="L1423" s="0" t="n">
        <v>0.00040911</v>
      </c>
      <c r="M1423" s="0" t="n">
        <v>0.00034945</v>
      </c>
      <c r="N1423" s="0" t="n">
        <v>0.00032279</v>
      </c>
      <c r="O1423" s="0" t="n">
        <v>0.00034349</v>
      </c>
      <c r="P1423" s="0" t="n">
        <v>0.00031052</v>
      </c>
      <c r="Q1423" s="0" t="n">
        <v>0.00033007</v>
      </c>
      <c r="R1423" s="0" t="n">
        <v>0.0004387</v>
      </c>
      <c r="S1423" s="0" t="n">
        <v>0.0002878</v>
      </c>
    </row>
    <row r="1424" customFormat="false" ht="14.4" hidden="false" customHeight="false" outlineLevel="0" collapsed="false">
      <c r="A1424" s="0" t="n">
        <v>3.29</v>
      </c>
      <c r="B1424" s="0" t="n">
        <v>0.0003227</v>
      </c>
      <c r="C1424" s="0" t="n">
        <v>0.00032656</v>
      </c>
      <c r="D1424" s="0" t="n">
        <v>0.0003334</v>
      </c>
      <c r="E1424" s="0" t="n">
        <v>0.00027167</v>
      </c>
      <c r="F1424" s="0" t="n">
        <v>0.00034202</v>
      </c>
      <c r="G1424" s="0" t="n">
        <v>0.00031281</v>
      </c>
      <c r="H1424" s="0" t="n">
        <v>0.0002812</v>
      </c>
      <c r="I1424" s="0" t="n">
        <v>0.00028201</v>
      </c>
      <c r="J1424" s="0" t="n">
        <v>0.00035213</v>
      </c>
      <c r="K1424" s="0" t="n">
        <v>0.0003662</v>
      </c>
      <c r="L1424" s="0" t="n">
        <v>0.00028914</v>
      </c>
      <c r="M1424" s="0" t="n">
        <v>0.0003119</v>
      </c>
      <c r="N1424" s="0" t="n">
        <v>0.0002256</v>
      </c>
      <c r="O1424" s="0" t="n">
        <v>0.00025746</v>
      </c>
      <c r="P1424" s="0" t="n">
        <v>0.00023958</v>
      </c>
      <c r="Q1424" s="0" t="n">
        <v>0.00021615</v>
      </c>
      <c r="R1424" s="0" t="n">
        <v>0.00031219</v>
      </c>
      <c r="S1424" s="0" t="n">
        <v>0.00023159</v>
      </c>
    </row>
    <row r="1425" customFormat="false" ht="14.4" hidden="false" customHeight="false" outlineLevel="0" collapsed="false">
      <c r="A1425" s="0" t="n">
        <v>3.286</v>
      </c>
      <c r="B1425" s="0" t="n">
        <v>0.00027873</v>
      </c>
      <c r="C1425" s="0" t="n">
        <v>0.00028088</v>
      </c>
      <c r="D1425" s="0" t="n">
        <v>0.00025842</v>
      </c>
      <c r="E1425" s="0" t="n">
        <v>0.00027651</v>
      </c>
      <c r="F1425" s="0" t="n">
        <v>0.0003404</v>
      </c>
      <c r="G1425" s="0" t="n">
        <v>0.00028212</v>
      </c>
      <c r="H1425" s="0" t="n">
        <v>0.00021709</v>
      </c>
      <c r="I1425" s="0" t="n">
        <v>0.00023174</v>
      </c>
      <c r="J1425" s="0" t="n">
        <v>0.0002675</v>
      </c>
      <c r="K1425" s="0" t="n">
        <v>0.00030836</v>
      </c>
      <c r="L1425" s="0" t="n">
        <v>0.00022083</v>
      </c>
      <c r="M1425" s="0" t="n">
        <v>0.00029915</v>
      </c>
      <c r="N1425" s="0" t="n">
        <v>0.00019385</v>
      </c>
      <c r="O1425" s="0" t="n">
        <v>0.00020743</v>
      </c>
      <c r="P1425" s="0" t="n">
        <v>0.00018917</v>
      </c>
      <c r="Q1425" s="0" t="n">
        <v>0.00017611</v>
      </c>
      <c r="R1425" s="0" t="n">
        <v>0.00025062</v>
      </c>
      <c r="S1425" s="0" t="n">
        <v>0.00016692</v>
      </c>
    </row>
    <row r="1426" customFormat="false" ht="14.4" hidden="false" customHeight="false" outlineLevel="0" collapsed="false">
      <c r="A1426" s="0" t="n">
        <v>3.282</v>
      </c>
      <c r="B1426" s="0" t="n">
        <v>0.00040882</v>
      </c>
      <c r="C1426" s="0" t="n">
        <v>0.00033141</v>
      </c>
      <c r="D1426" s="0" t="n">
        <v>0.00034989</v>
      </c>
      <c r="E1426" s="0" t="n">
        <v>0.00035908</v>
      </c>
      <c r="F1426" s="0" t="n">
        <v>0.00052342</v>
      </c>
      <c r="G1426" s="0" t="n">
        <v>0.00045147</v>
      </c>
      <c r="H1426" s="0" t="n">
        <v>0.00026081</v>
      </c>
      <c r="I1426" s="0" t="n">
        <v>0.00030586</v>
      </c>
      <c r="J1426" s="0" t="n">
        <v>0.00034059</v>
      </c>
      <c r="K1426" s="0" t="n">
        <v>0.00046204</v>
      </c>
      <c r="L1426" s="0" t="n">
        <v>0.00033429</v>
      </c>
      <c r="M1426" s="0" t="n">
        <v>0.00035542</v>
      </c>
      <c r="N1426" s="0" t="n">
        <v>0.00025106</v>
      </c>
      <c r="O1426" s="0" t="n">
        <v>0.00028365</v>
      </c>
      <c r="P1426" s="0" t="n">
        <v>0.00021781</v>
      </c>
      <c r="Q1426" s="0" t="n">
        <v>0.00026437</v>
      </c>
      <c r="R1426" s="0" t="n">
        <v>0.00034657</v>
      </c>
      <c r="S1426" s="0" t="n">
        <v>0.00018795</v>
      </c>
    </row>
    <row r="1427" customFormat="false" ht="14.4" hidden="false" customHeight="false" outlineLevel="0" collapsed="false">
      <c r="A1427" s="0" t="n">
        <v>3.278</v>
      </c>
      <c r="B1427" s="0" t="n">
        <v>0.0008734</v>
      </c>
      <c r="C1427" s="0" t="n">
        <v>0.00060865</v>
      </c>
      <c r="D1427" s="0" t="n">
        <v>0.00066233</v>
      </c>
      <c r="E1427" s="0" t="n">
        <v>0.00082641</v>
      </c>
      <c r="F1427" s="0" t="n">
        <v>0.0014782</v>
      </c>
      <c r="G1427" s="0" t="n">
        <v>0.00127966</v>
      </c>
      <c r="H1427" s="0" t="n">
        <v>0.00040444</v>
      </c>
      <c r="I1427" s="0" t="n">
        <v>0.0005489</v>
      </c>
      <c r="J1427" s="0" t="n">
        <v>0.00061864</v>
      </c>
      <c r="K1427" s="0" t="n">
        <v>0.00094064</v>
      </c>
      <c r="L1427" s="0" t="n">
        <v>0.00065139</v>
      </c>
      <c r="M1427" s="0" t="n">
        <v>0.00060594</v>
      </c>
      <c r="N1427" s="0" t="n">
        <v>0.0006832</v>
      </c>
      <c r="O1427" s="0" t="n">
        <v>0.00079843</v>
      </c>
      <c r="P1427" s="0" t="n">
        <v>0.00048552</v>
      </c>
      <c r="Q1427" s="0" t="n">
        <v>0.00085405</v>
      </c>
      <c r="R1427" s="0" t="n">
        <v>0.00098057</v>
      </c>
      <c r="S1427" s="0" t="n">
        <v>0.00037177</v>
      </c>
    </row>
    <row r="1428" customFormat="false" ht="14.4" hidden="false" customHeight="false" outlineLevel="0" collapsed="false">
      <c r="A1428" s="0" t="n">
        <v>3.274</v>
      </c>
      <c r="B1428" s="0" t="n">
        <v>0.00060583</v>
      </c>
      <c r="C1428" s="0" t="n">
        <v>0.00047157</v>
      </c>
      <c r="D1428" s="0" t="n">
        <v>0.00047797</v>
      </c>
      <c r="E1428" s="0" t="n">
        <v>0.00048839</v>
      </c>
      <c r="F1428" s="0" t="n">
        <v>0.00084066</v>
      </c>
      <c r="G1428" s="0" t="n">
        <v>0.00083069</v>
      </c>
      <c r="H1428" s="0" t="n">
        <v>0.00034572</v>
      </c>
      <c r="I1428" s="0" t="n">
        <v>0.00041696</v>
      </c>
      <c r="J1428" s="0" t="n">
        <v>0.00045395</v>
      </c>
      <c r="K1428" s="0" t="n">
        <v>0.00065509</v>
      </c>
      <c r="L1428" s="0" t="n">
        <v>0.00046305</v>
      </c>
      <c r="M1428" s="0" t="n">
        <v>0.00049156</v>
      </c>
      <c r="N1428" s="0" t="n">
        <v>0.00064196</v>
      </c>
      <c r="O1428" s="0" t="n">
        <v>0.00073971</v>
      </c>
      <c r="P1428" s="0" t="n">
        <v>0.00044085</v>
      </c>
      <c r="Q1428" s="0" t="n">
        <v>0.00078277</v>
      </c>
      <c r="R1428" s="0" t="n">
        <v>0.00087821</v>
      </c>
      <c r="S1428" s="0" t="n">
        <v>0.00031674</v>
      </c>
    </row>
    <row r="1429" customFormat="false" ht="14.4" hidden="false" customHeight="false" outlineLevel="0" collapsed="false">
      <c r="A1429" s="0" t="n">
        <v>3.27</v>
      </c>
      <c r="B1429" s="0" t="n">
        <v>0.00091411</v>
      </c>
      <c r="C1429" s="0" t="n">
        <v>0.00064228</v>
      </c>
      <c r="D1429" s="0" t="n">
        <v>0.00071136</v>
      </c>
      <c r="E1429" s="0" t="n">
        <v>0.0007828</v>
      </c>
      <c r="F1429" s="0" t="n">
        <v>0.00123366</v>
      </c>
      <c r="G1429" s="0" t="n">
        <v>0.0010444</v>
      </c>
      <c r="H1429" s="0" t="n">
        <v>0.00047088</v>
      </c>
      <c r="I1429" s="0" t="n">
        <v>0.00058545</v>
      </c>
      <c r="J1429" s="0" t="n">
        <v>0.00067914</v>
      </c>
      <c r="K1429" s="0" t="n">
        <v>0.00097729</v>
      </c>
      <c r="L1429" s="0" t="n">
        <v>0.00069422</v>
      </c>
      <c r="M1429" s="0" t="n">
        <v>0.00062032</v>
      </c>
      <c r="N1429" s="0" t="n">
        <v>0.0005552</v>
      </c>
      <c r="O1429" s="0" t="n">
        <v>0.00065461</v>
      </c>
      <c r="P1429" s="0" t="n">
        <v>0.00044786</v>
      </c>
      <c r="Q1429" s="0" t="n">
        <v>0.00063653</v>
      </c>
      <c r="R1429" s="0" t="n">
        <v>0.00082413</v>
      </c>
      <c r="S1429" s="0" t="n">
        <v>0.0003585</v>
      </c>
    </row>
    <row r="1430" customFormat="false" ht="14.4" hidden="false" customHeight="false" outlineLevel="0" collapsed="false">
      <c r="A1430" s="0" t="n">
        <v>3.266</v>
      </c>
      <c r="B1430" s="0" t="n">
        <v>0.00167763</v>
      </c>
      <c r="C1430" s="0" t="n">
        <v>0.00120131</v>
      </c>
      <c r="D1430" s="0" t="n">
        <v>0.00120433</v>
      </c>
      <c r="E1430" s="0" t="n">
        <v>0.00152691</v>
      </c>
      <c r="F1430" s="0" t="n">
        <v>0.00251028</v>
      </c>
      <c r="G1430" s="0" t="n">
        <v>0.00236242</v>
      </c>
      <c r="H1430" s="0" t="n">
        <v>0.00087921</v>
      </c>
      <c r="I1430" s="0" t="n">
        <v>0.00094634</v>
      </c>
      <c r="J1430" s="0" t="n">
        <v>0.00103044</v>
      </c>
      <c r="K1430" s="0" t="n">
        <v>0.00151857</v>
      </c>
      <c r="L1430" s="0" t="n">
        <v>0.00108222</v>
      </c>
      <c r="M1430" s="0" t="n">
        <v>0.00111635</v>
      </c>
      <c r="N1430" s="0" t="n">
        <v>0.00152375</v>
      </c>
      <c r="O1430" s="0" t="n">
        <v>0.00170418</v>
      </c>
      <c r="P1430" s="0" t="n">
        <v>0.00085335</v>
      </c>
      <c r="Q1430" s="0" t="n">
        <v>0.00174378</v>
      </c>
      <c r="R1430" s="0" t="n">
        <v>0.00176021</v>
      </c>
      <c r="S1430" s="0" t="n">
        <v>0.00085028</v>
      </c>
    </row>
    <row r="1431" customFormat="false" ht="14.4" hidden="false" customHeight="false" outlineLevel="0" collapsed="false">
      <c r="A1431" s="0" t="n">
        <v>3.262</v>
      </c>
      <c r="B1431" s="0" t="n">
        <v>0.00080111</v>
      </c>
      <c r="C1431" s="0" t="n">
        <v>0.00062957</v>
      </c>
      <c r="D1431" s="0" t="n">
        <v>0.00059636</v>
      </c>
      <c r="E1431" s="0" t="n">
        <v>0.00059915</v>
      </c>
      <c r="F1431" s="0" t="n">
        <v>0.00089894</v>
      </c>
      <c r="G1431" s="0" t="n">
        <v>0.00090111</v>
      </c>
      <c r="H1431" s="0" t="n">
        <v>0.00050878</v>
      </c>
      <c r="I1431" s="0" t="n">
        <v>0.00049882</v>
      </c>
      <c r="J1431" s="0" t="n">
        <v>0.0004971</v>
      </c>
      <c r="K1431" s="0" t="n">
        <v>0.000704</v>
      </c>
      <c r="L1431" s="0" t="n">
        <v>0.00054157</v>
      </c>
      <c r="M1431" s="0" t="n">
        <v>0.00064251</v>
      </c>
      <c r="N1431" s="0" t="n">
        <v>0.00086575</v>
      </c>
      <c r="O1431" s="0" t="n">
        <v>0.00091387</v>
      </c>
      <c r="P1431" s="0" t="n">
        <v>0.00052062</v>
      </c>
      <c r="Q1431" s="0" t="n">
        <v>0.00093892</v>
      </c>
      <c r="R1431" s="0" t="n">
        <v>0.0009359</v>
      </c>
      <c r="S1431" s="0" t="n">
        <v>0.00057077</v>
      </c>
    </row>
    <row r="1432" customFormat="false" ht="14.4" hidden="false" customHeight="false" outlineLevel="0" collapsed="false">
      <c r="A1432" s="0" t="n">
        <v>3.258</v>
      </c>
      <c r="B1432" s="0" t="n">
        <v>0.00063415</v>
      </c>
      <c r="C1432" s="0" t="n">
        <v>0.00042535</v>
      </c>
      <c r="D1432" s="0" t="n">
        <v>0.00043949</v>
      </c>
      <c r="E1432" s="0" t="n">
        <v>0.00046854</v>
      </c>
      <c r="F1432" s="0" t="n">
        <v>0.00082847</v>
      </c>
      <c r="G1432" s="0" t="n">
        <v>0.00065166</v>
      </c>
      <c r="H1432" s="0" t="n">
        <v>0.00032251</v>
      </c>
      <c r="I1432" s="0" t="n">
        <v>0.00036548</v>
      </c>
      <c r="J1432" s="0" t="n">
        <v>0.00039159</v>
      </c>
      <c r="K1432" s="0" t="n">
        <v>0.00061886</v>
      </c>
      <c r="L1432" s="0" t="n">
        <v>0.00039022</v>
      </c>
      <c r="M1432" s="0" t="n">
        <v>0.00050601</v>
      </c>
      <c r="N1432" s="0" t="n">
        <v>0.00042131</v>
      </c>
      <c r="O1432" s="0" t="n">
        <v>0.00045138</v>
      </c>
      <c r="P1432" s="0" t="n">
        <v>0.00028853</v>
      </c>
      <c r="Q1432" s="0" t="n">
        <v>0.0004384</v>
      </c>
      <c r="R1432" s="0" t="n">
        <v>0.0005121</v>
      </c>
      <c r="S1432" s="0" t="n">
        <v>0.00030291</v>
      </c>
    </row>
    <row r="1433" customFormat="false" ht="14.4" hidden="false" customHeight="false" outlineLevel="0" collapsed="false">
      <c r="A1433" s="0" t="n">
        <v>3.254</v>
      </c>
      <c r="B1433" s="0" t="n">
        <v>0.00092859</v>
      </c>
      <c r="C1433" s="0" t="n">
        <v>0.0007154</v>
      </c>
      <c r="D1433" s="0" t="n">
        <v>0.00066144</v>
      </c>
      <c r="E1433" s="0" t="n">
        <v>0.00073944</v>
      </c>
      <c r="F1433" s="0" t="n">
        <v>0.00116628</v>
      </c>
      <c r="G1433" s="0" t="n">
        <v>0.00111553</v>
      </c>
      <c r="H1433" s="0" t="n">
        <v>0.00054251</v>
      </c>
      <c r="I1433" s="0" t="n">
        <v>0.00052236</v>
      </c>
      <c r="J1433" s="0" t="n">
        <v>0.00053046</v>
      </c>
      <c r="K1433" s="0" t="n">
        <v>0.00075651</v>
      </c>
      <c r="L1433" s="0" t="n">
        <v>0.00055759</v>
      </c>
      <c r="M1433" s="0" t="n">
        <v>0.00069818</v>
      </c>
      <c r="N1433" s="0" t="n">
        <v>0.0009342</v>
      </c>
      <c r="O1433" s="0" t="n">
        <v>0.00098792</v>
      </c>
      <c r="P1433" s="0" t="n">
        <v>0.0005205</v>
      </c>
      <c r="Q1433" s="0" t="n">
        <v>0.00097226</v>
      </c>
      <c r="R1433" s="0" t="n">
        <v>0.00092713</v>
      </c>
      <c r="S1433" s="0" t="n">
        <v>0.00053707</v>
      </c>
    </row>
    <row r="1434" customFormat="false" ht="14.4" hidden="false" customHeight="false" outlineLevel="0" collapsed="false">
      <c r="A1434" s="0" t="n">
        <v>3.25</v>
      </c>
      <c r="B1434" s="0" t="n">
        <v>0.00112367</v>
      </c>
      <c r="C1434" s="0" t="n">
        <v>0.0009755</v>
      </c>
      <c r="D1434" s="0" t="n">
        <v>0.00084765</v>
      </c>
      <c r="E1434" s="0" t="n">
        <v>0.00072231</v>
      </c>
      <c r="F1434" s="0" t="n">
        <v>0.00078211</v>
      </c>
      <c r="G1434" s="0" t="n">
        <v>0.00080526</v>
      </c>
      <c r="H1434" s="0" t="n">
        <v>0.00091487</v>
      </c>
      <c r="I1434" s="0" t="n">
        <v>0.00063039</v>
      </c>
      <c r="J1434" s="0" t="n">
        <v>0.00056031</v>
      </c>
      <c r="K1434" s="0" t="n">
        <v>0.00065434</v>
      </c>
      <c r="L1434" s="0" t="n">
        <v>0.00068669</v>
      </c>
      <c r="M1434" s="0" t="n">
        <v>0.0008742</v>
      </c>
      <c r="N1434" s="0" t="n">
        <v>0.00115863</v>
      </c>
      <c r="O1434" s="0" t="n">
        <v>0.00109941</v>
      </c>
      <c r="P1434" s="0" t="n">
        <v>0.00066886</v>
      </c>
      <c r="Q1434" s="0" t="n">
        <v>0.0009458</v>
      </c>
      <c r="R1434" s="0" t="n">
        <v>0.00062834</v>
      </c>
      <c r="S1434" s="0" t="n">
        <v>0.00099745</v>
      </c>
    </row>
    <row r="1435" customFormat="false" ht="14.4" hidden="false" customHeight="false" outlineLevel="0" collapsed="false">
      <c r="A1435" s="0" t="n">
        <v>3.246</v>
      </c>
      <c r="B1435" s="0" t="n">
        <v>0.00065258</v>
      </c>
      <c r="C1435" s="0" t="n">
        <v>0.00051682</v>
      </c>
      <c r="D1435" s="0" t="n">
        <v>0.00048509</v>
      </c>
      <c r="E1435" s="0" t="n">
        <v>0.00037786</v>
      </c>
      <c r="F1435" s="0" t="n">
        <v>0.00062369</v>
      </c>
      <c r="G1435" s="0" t="n">
        <v>0.00046708</v>
      </c>
      <c r="H1435" s="0" t="n">
        <v>0.00047714</v>
      </c>
      <c r="I1435" s="0" t="n">
        <v>0.00040351</v>
      </c>
      <c r="J1435" s="0" t="n">
        <v>0.00041924</v>
      </c>
      <c r="K1435" s="0" t="n">
        <v>0.00050064</v>
      </c>
      <c r="L1435" s="0" t="n">
        <v>0.00043468</v>
      </c>
      <c r="M1435" s="0" t="n">
        <v>0.00058816</v>
      </c>
      <c r="N1435" s="0" t="n">
        <v>0.00045806</v>
      </c>
      <c r="O1435" s="0" t="n">
        <v>0.00044684</v>
      </c>
      <c r="P1435" s="0" t="n">
        <v>0.0003339</v>
      </c>
      <c r="Q1435" s="0" t="n">
        <v>0.00038434</v>
      </c>
      <c r="R1435" s="0" t="n">
        <v>0.00039884</v>
      </c>
      <c r="S1435" s="0" t="n">
        <v>0.00045522</v>
      </c>
    </row>
    <row r="1436" customFormat="false" ht="14.4" hidden="false" customHeight="false" outlineLevel="0" collapsed="false">
      <c r="A1436" s="0" t="n">
        <v>3.242</v>
      </c>
      <c r="B1436" s="0" t="n">
        <v>0.00046594</v>
      </c>
      <c r="C1436" s="0" t="n">
        <v>0.00033968</v>
      </c>
      <c r="D1436" s="0" t="n">
        <v>0.00036208</v>
      </c>
      <c r="E1436" s="0" t="n">
        <v>0.00026608</v>
      </c>
      <c r="F1436" s="0" t="n">
        <v>0.00041071</v>
      </c>
      <c r="G1436" s="0" t="n">
        <v>0.00034846</v>
      </c>
      <c r="H1436" s="0" t="n">
        <v>0.000316</v>
      </c>
      <c r="I1436" s="0" t="n">
        <v>0.00030895</v>
      </c>
      <c r="J1436" s="0" t="n">
        <v>0.0003358</v>
      </c>
      <c r="K1436" s="0" t="n">
        <v>0.0004714</v>
      </c>
      <c r="L1436" s="0" t="n">
        <v>0.00031649</v>
      </c>
      <c r="M1436" s="0" t="n">
        <v>0.00042077</v>
      </c>
      <c r="N1436" s="0" t="n">
        <v>0.00026879</v>
      </c>
      <c r="O1436" s="0" t="n">
        <v>0.00024904</v>
      </c>
      <c r="P1436" s="0" t="n">
        <v>0.00022221</v>
      </c>
      <c r="Q1436" s="0" t="n">
        <v>0.00021037</v>
      </c>
      <c r="R1436" s="0" t="n">
        <v>0.00028099</v>
      </c>
      <c r="S1436" s="0" t="n">
        <v>0.00024792</v>
      </c>
    </row>
    <row r="1437" customFormat="false" ht="14.4" hidden="false" customHeight="false" outlineLevel="0" collapsed="false">
      <c r="A1437" s="0" t="n">
        <v>3.238</v>
      </c>
      <c r="B1437" s="0" t="n">
        <v>0.00070971</v>
      </c>
      <c r="C1437" s="0" t="n">
        <v>0.00055031</v>
      </c>
      <c r="D1437" s="0" t="n">
        <v>0.00055312</v>
      </c>
      <c r="E1437" s="0" t="n">
        <v>0.00037595</v>
      </c>
      <c r="F1437" s="0" t="n">
        <v>0.00058947</v>
      </c>
      <c r="G1437" s="0" t="n">
        <v>0.00050321</v>
      </c>
      <c r="H1437" s="0" t="n">
        <v>0.0005239</v>
      </c>
      <c r="I1437" s="0" t="n">
        <v>0.00044373</v>
      </c>
      <c r="J1437" s="0" t="n">
        <v>0.00047041</v>
      </c>
      <c r="K1437" s="0" t="n">
        <v>0.00064555</v>
      </c>
      <c r="L1437" s="0" t="n">
        <v>0.00048726</v>
      </c>
      <c r="M1437" s="0" t="n">
        <v>0.00059241</v>
      </c>
      <c r="N1437" s="0" t="n">
        <v>0.00056039</v>
      </c>
      <c r="O1437" s="0" t="n">
        <v>0.00052306</v>
      </c>
      <c r="P1437" s="0" t="n">
        <v>0.00036487</v>
      </c>
      <c r="Q1437" s="0" t="n">
        <v>0.00040936</v>
      </c>
      <c r="R1437" s="0" t="n">
        <v>0.00046623</v>
      </c>
      <c r="S1437" s="0" t="n">
        <v>0.00043021</v>
      </c>
    </row>
    <row r="1438" customFormat="false" ht="14.4" hidden="false" customHeight="false" outlineLevel="0" collapsed="false">
      <c r="A1438" s="0" t="n">
        <v>3.234</v>
      </c>
      <c r="B1438" s="0" t="n">
        <v>0.00069687</v>
      </c>
      <c r="C1438" s="0" t="n">
        <v>0.00067733</v>
      </c>
      <c r="D1438" s="0" t="n">
        <v>0.00058428</v>
      </c>
      <c r="E1438" s="0" t="n">
        <v>0.00045297</v>
      </c>
      <c r="F1438" s="0" t="n">
        <v>0.00059593</v>
      </c>
      <c r="G1438" s="0" t="n">
        <v>0.00052788</v>
      </c>
      <c r="H1438" s="0" t="n">
        <v>0.00063027</v>
      </c>
      <c r="I1438" s="0" t="n">
        <v>0.00049831</v>
      </c>
      <c r="J1438" s="0" t="n">
        <v>0.0005517</v>
      </c>
      <c r="K1438" s="0" t="n">
        <v>0.00058336</v>
      </c>
      <c r="L1438" s="0" t="n">
        <v>0.00056508</v>
      </c>
      <c r="M1438" s="0" t="n">
        <v>0.00072536</v>
      </c>
      <c r="N1438" s="0" t="n">
        <v>0.00058541</v>
      </c>
      <c r="O1438" s="0" t="n">
        <v>0.000573</v>
      </c>
      <c r="P1438" s="0" t="n">
        <v>0.0004197</v>
      </c>
      <c r="Q1438" s="0" t="n">
        <v>0.00045464</v>
      </c>
      <c r="R1438" s="0" t="n">
        <v>0.00045291</v>
      </c>
      <c r="S1438" s="0" t="n">
        <v>0.00057192</v>
      </c>
    </row>
    <row r="1439" customFormat="false" ht="14.4" hidden="false" customHeight="false" outlineLevel="0" collapsed="false">
      <c r="A1439" s="0" t="n">
        <v>3.23</v>
      </c>
      <c r="B1439" s="0" t="n">
        <v>0.00044058</v>
      </c>
      <c r="C1439" s="0" t="n">
        <v>0.00047583</v>
      </c>
      <c r="D1439" s="0" t="n">
        <v>0.00038029</v>
      </c>
      <c r="E1439" s="0" t="n">
        <v>0.00033839</v>
      </c>
      <c r="F1439" s="0" t="n">
        <v>0.00051407</v>
      </c>
      <c r="G1439" s="0" t="n">
        <v>0.00037193</v>
      </c>
      <c r="H1439" s="0" t="n">
        <v>0.00042542</v>
      </c>
      <c r="I1439" s="0" t="n">
        <v>0.00040015</v>
      </c>
      <c r="J1439" s="0" t="n">
        <v>0.0005351</v>
      </c>
      <c r="K1439" s="0" t="n">
        <v>0.00052163</v>
      </c>
      <c r="L1439" s="0" t="n">
        <v>0.0004715</v>
      </c>
      <c r="M1439" s="0" t="n">
        <v>0.00061397</v>
      </c>
      <c r="N1439" s="0" t="n">
        <v>0.00028305</v>
      </c>
      <c r="O1439" s="0" t="n">
        <v>0.00026902</v>
      </c>
      <c r="P1439" s="0" t="n">
        <v>0.00023177</v>
      </c>
      <c r="Q1439" s="0" t="n">
        <v>0.00022951</v>
      </c>
      <c r="R1439" s="0" t="n">
        <v>0.00032603</v>
      </c>
      <c r="S1439" s="0" t="n">
        <v>0.00026591</v>
      </c>
    </row>
    <row r="1440" customFormat="false" ht="14.4" hidden="false" customHeight="false" outlineLevel="0" collapsed="false">
      <c r="A1440" s="0" t="n">
        <v>3.226</v>
      </c>
      <c r="B1440" s="0" t="n">
        <v>0.00027114</v>
      </c>
      <c r="C1440" s="0" t="n">
        <v>0.00029266</v>
      </c>
      <c r="D1440" s="0" t="n">
        <v>0.00025228</v>
      </c>
      <c r="E1440" s="0" t="n">
        <v>0.00024641</v>
      </c>
      <c r="F1440" s="0" t="n">
        <v>0.00027167</v>
      </c>
      <c r="G1440" s="0" t="n">
        <v>0.00025413</v>
      </c>
      <c r="H1440" s="0" t="n">
        <v>0.00026133</v>
      </c>
      <c r="I1440" s="0" t="n">
        <v>0.00026394</v>
      </c>
      <c r="J1440" s="0" t="n">
        <v>0.0002972</v>
      </c>
      <c r="K1440" s="0" t="n">
        <v>0.00031421</v>
      </c>
      <c r="L1440" s="0" t="n">
        <v>0.00026271</v>
      </c>
      <c r="M1440" s="0" t="n">
        <v>0.00036485</v>
      </c>
      <c r="N1440" s="0" t="n">
        <v>0.00026598</v>
      </c>
      <c r="O1440" s="0" t="n">
        <v>0.00023817</v>
      </c>
      <c r="P1440" s="0" t="n">
        <v>0.00023437</v>
      </c>
      <c r="Q1440" s="0" t="n">
        <v>0.00020478</v>
      </c>
      <c r="R1440" s="0" t="n">
        <v>0.00028103</v>
      </c>
      <c r="S1440" s="0" t="n">
        <v>0.00024398</v>
      </c>
    </row>
    <row r="1441" customFormat="false" ht="14.4" hidden="false" customHeight="false" outlineLevel="0" collapsed="false">
      <c r="A1441" s="0" t="n">
        <v>3.222</v>
      </c>
      <c r="B1441" s="0" t="n">
        <v>0.00029043</v>
      </c>
      <c r="C1441" s="0" t="n">
        <v>0.00031184</v>
      </c>
      <c r="D1441" s="0" t="n">
        <v>0.00026706</v>
      </c>
      <c r="E1441" s="0" t="n">
        <v>0.00024641</v>
      </c>
      <c r="F1441" s="0" t="n">
        <v>0.00026424</v>
      </c>
      <c r="G1441" s="0" t="n">
        <v>0.00029094</v>
      </c>
      <c r="H1441" s="0" t="n">
        <v>0.00027035</v>
      </c>
      <c r="I1441" s="0" t="n">
        <v>0.00028961</v>
      </c>
      <c r="J1441" s="0" t="n">
        <v>0.00033681</v>
      </c>
      <c r="K1441" s="0" t="n">
        <v>0.00032573</v>
      </c>
      <c r="L1441" s="0" t="n">
        <v>0.0002719</v>
      </c>
      <c r="M1441" s="0" t="n">
        <v>0.00035705</v>
      </c>
      <c r="N1441" s="0" t="n">
        <v>0.00027002</v>
      </c>
      <c r="O1441" s="0" t="n">
        <v>0.0002231</v>
      </c>
      <c r="P1441" s="0" t="n">
        <v>0.00022804</v>
      </c>
      <c r="Q1441" s="0" t="n">
        <v>0.00018943</v>
      </c>
      <c r="R1441" s="0" t="n">
        <v>0.0002502</v>
      </c>
      <c r="S1441" s="0" t="n">
        <v>0.00021845</v>
      </c>
    </row>
    <row r="1442" customFormat="false" ht="14.4" hidden="false" customHeight="false" outlineLevel="0" collapsed="false">
      <c r="A1442" s="0" t="n">
        <v>3.218</v>
      </c>
      <c r="B1442" s="0" t="n">
        <v>0.00041367</v>
      </c>
      <c r="C1442" s="0" t="n">
        <v>0.00042708</v>
      </c>
      <c r="D1442" s="0" t="n">
        <v>0.00041166</v>
      </c>
      <c r="E1442" s="0" t="n">
        <v>0.00036052</v>
      </c>
      <c r="F1442" s="0" t="n">
        <v>0.00040392</v>
      </c>
      <c r="G1442" s="0" t="n">
        <v>0.00041206</v>
      </c>
      <c r="H1442" s="0" t="n">
        <v>0.00038216</v>
      </c>
      <c r="I1442" s="0" t="n">
        <v>0.00039407</v>
      </c>
      <c r="J1442" s="0" t="n">
        <v>0.00048035</v>
      </c>
      <c r="K1442" s="0" t="n">
        <v>0.00046319</v>
      </c>
      <c r="L1442" s="0" t="n">
        <v>0.00039912</v>
      </c>
      <c r="M1442" s="0" t="n">
        <v>0.00040398</v>
      </c>
      <c r="N1442" s="0" t="n">
        <v>0.00036144</v>
      </c>
      <c r="O1442" s="0" t="n">
        <v>0.00032324</v>
      </c>
      <c r="P1442" s="0" t="n">
        <v>0.00030458</v>
      </c>
      <c r="Q1442" s="0" t="n">
        <v>0.00027818</v>
      </c>
      <c r="R1442" s="0" t="n">
        <v>0.00040376</v>
      </c>
      <c r="S1442" s="0" t="n">
        <v>0.00027564</v>
      </c>
    </row>
    <row r="1443" customFormat="false" ht="14.4" hidden="false" customHeight="false" outlineLevel="0" collapsed="false">
      <c r="A1443" s="0" t="n">
        <v>3.214</v>
      </c>
      <c r="B1443" s="0" t="n">
        <v>0.00037593</v>
      </c>
      <c r="C1443" s="0" t="n">
        <v>0.00032312</v>
      </c>
      <c r="D1443" s="0" t="n">
        <v>0.0003286</v>
      </c>
      <c r="E1443" s="0" t="n">
        <v>0.00030634</v>
      </c>
      <c r="F1443" s="0" t="n">
        <v>0.00037016</v>
      </c>
      <c r="G1443" s="0" t="n">
        <v>0.00040355</v>
      </c>
      <c r="H1443" s="0" t="n">
        <v>0.00028762</v>
      </c>
      <c r="I1443" s="0" t="n">
        <v>0.00031718</v>
      </c>
      <c r="J1443" s="0" t="n">
        <v>0.00037264</v>
      </c>
      <c r="K1443" s="0" t="n">
        <v>0.00045482</v>
      </c>
      <c r="L1443" s="0" t="n">
        <v>0.00028881</v>
      </c>
      <c r="M1443" s="0" t="n">
        <v>0.00036346</v>
      </c>
      <c r="N1443" s="0" t="n">
        <v>0.0004324</v>
      </c>
      <c r="O1443" s="0" t="n">
        <v>0.00028828</v>
      </c>
      <c r="P1443" s="0" t="n">
        <v>0.00029055</v>
      </c>
      <c r="Q1443" s="0" t="n">
        <v>0.00023046</v>
      </c>
      <c r="R1443" s="0" t="n">
        <v>0.00039637</v>
      </c>
      <c r="S1443" s="0" t="n">
        <v>0.00020651</v>
      </c>
    </row>
    <row r="1444" customFormat="false" ht="14.4" hidden="false" customHeight="false" outlineLevel="0" collapsed="false">
      <c r="A1444" s="0" t="n">
        <v>3.21</v>
      </c>
      <c r="B1444" s="0" t="n">
        <v>0.00084118</v>
      </c>
      <c r="C1444" s="0" t="n">
        <v>0.00047231</v>
      </c>
      <c r="D1444" s="0" t="n">
        <v>0.00066468</v>
      </c>
      <c r="E1444" s="0" t="n">
        <v>0.00068593</v>
      </c>
      <c r="F1444" s="0" t="n">
        <v>0.0008572</v>
      </c>
      <c r="G1444" s="0" t="n">
        <v>0.0011168</v>
      </c>
      <c r="H1444" s="0" t="n">
        <v>0.00040293</v>
      </c>
      <c r="I1444" s="0" t="n">
        <v>0.00058732</v>
      </c>
      <c r="J1444" s="0" t="n">
        <v>0.00062867</v>
      </c>
      <c r="K1444" s="0" t="n">
        <v>0.00115436</v>
      </c>
      <c r="L1444" s="0" t="n">
        <v>0.00054966</v>
      </c>
      <c r="M1444" s="0" t="n">
        <v>0.00066905</v>
      </c>
      <c r="N1444" s="0" t="n">
        <v>0.00131925</v>
      </c>
      <c r="O1444" s="0" t="n">
        <v>0.00050745</v>
      </c>
      <c r="P1444" s="0" t="n">
        <v>0.00067781</v>
      </c>
      <c r="Q1444" s="0" t="n">
        <v>0.00043124</v>
      </c>
      <c r="R1444" s="0" t="n">
        <v>0.00094039</v>
      </c>
      <c r="S1444" s="0" t="n">
        <v>0.0003084</v>
      </c>
    </row>
    <row r="1445" customFormat="false" ht="14.4" hidden="false" customHeight="false" outlineLevel="0" collapsed="false">
      <c r="A1445" s="0" t="n">
        <v>3.206</v>
      </c>
      <c r="B1445" s="0" t="n">
        <v>0.00187821</v>
      </c>
      <c r="C1445" s="0" t="n">
        <v>0.00082512</v>
      </c>
      <c r="D1445" s="0" t="n">
        <v>0.00132616</v>
      </c>
      <c r="E1445" s="0" t="n">
        <v>0.00141453</v>
      </c>
      <c r="F1445" s="0" t="n">
        <v>0.00225961</v>
      </c>
      <c r="G1445" s="0" t="n">
        <v>0.00298059</v>
      </c>
      <c r="H1445" s="0" t="n">
        <v>0.00071062</v>
      </c>
      <c r="I1445" s="0" t="n">
        <v>0.00115392</v>
      </c>
      <c r="J1445" s="0" t="n">
        <v>0.00117652</v>
      </c>
      <c r="K1445" s="0" t="n">
        <v>0.00254296</v>
      </c>
      <c r="L1445" s="0" t="n">
        <v>0.00097468</v>
      </c>
      <c r="M1445" s="0" t="n">
        <v>0.00149178</v>
      </c>
      <c r="N1445" s="0" t="n">
        <v>0.00613598</v>
      </c>
      <c r="O1445" s="0" t="n">
        <v>0.00144251</v>
      </c>
      <c r="P1445" s="0" t="n">
        <v>0.00262755</v>
      </c>
      <c r="Q1445" s="0" t="n">
        <v>0.00130464</v>
      </c>
      <c r="R1445" s="0" t="n">
        <v>0.00331895</v>
      </c>
      <c r="S1445" s="0" t="n">
        <v>0.00096708</v>
      </c>
    </row>
    <row r="1446" customFormat="false" ht="14.4" hidden="false" customHeight="false" outlineLevel="0" collapsed="false">
      <c r="A1446" s="0" t="n">
        <v>3.202</v>
      </c>
      <c r="B1446" s="0" t="n">
        <v>0.00057022</v>
      </c>
      <c r="C1446" s="0" t="n">
        <v>0.00034157</v>
      </c>
      <c r="D1446" s="0" t="n">
        <v>0.00042634</v>
      </c>
      <c r="E1446" s="0" t="n">
        <v>0.00037837</v>
      </c>
      <c r="F1446" s="0" t="n">
        <v>0.00058618</v>
      </c>
      <c r="G1446" s="0" t="n">
        <v>0.00077633</v>
      </c>
      <c r="H1446" s="0" t="n">
        <v>0.00030547</v>
      </c>
      <c r="I1446" s="0" t="n">
        <v>0.00041909</v>
      </c>
      <c r="J1446" s="0" t="n">
        <v>0.00043976</v>
      </c>
      <c r="K1446" s="0" t="n">
        <v>0.00075753</v>
      </c>
      <c r="L1446" s="0" t="n">
        <v>0.00032624</v>
      </c>
      <c r="M1446" s="0" t="n">
        <v>0.00056442</v>
      </c>
      <c r="N1446" s="0" t="n">
        <v>0.00197099</v>
      </c>
      <c r="O1446" s="0" t="n">
        <v>0.00051695</v>
      </c>
      <c r="P1446" s="0" t="n">
        <v>0.00092067</v>
      </c>
      <c r="Q1446" s="0" t="n">
        <v>0.00048975</v>
      </c>
      <c r="R1446" s="0" t="n">
        <v>0.00115933</v>
      </c>
      <c r="S1446" s="0" t="n">
        <v>0.00041186</v>
      </c>
    </row>
    <row r="1447" customFormat="false" ht="14.4" hidden="false" customHeight="false" outlineLevel="0" collapsed="false">
      <c r="A1447" s="0" t="n">
        <v>3.198</v>
      </c>
      <c r="B1447" s="0" t="n">
        <v>0.00034158</v>
      </c>
      <c r="C1447" s="0" t="n">
        <v>0.00028807</v>
      </c>
      <c r="D1447" s="0" t="n">
        <v>0.00032077</v>
      </c>
      <c r="E1447" s="0" t="n">
        <v>0.00025351</v>
      </c>
      <c r="F1447" s="0" t="n">
        <v>0.00037859</v>
      </c>
      <c r="G1447" s="0" t="n">
        <v>0.00037037</v>
      </c>
      <c r="H1447" s="0" t="n">
        <v>0.00027781</v>
      </c>
      <c r="I1447" s="0" t="n">
        <v>0.00032305</v>
      </c>
      <c r="J1447" s="0" t="n">
        <v>0.00038056</v>
      </c>
      <c r="K1447" s="0" t="n">
        <v>0.00041631</v>
      </c>
      <c r="L1447" s="0" t="n">
        <v>0.00027821</v>
      </c>
      <c r="M1447" s="0" t="n">
        <v>0.00036856</v>
      </c>
      <c r="N1447" s="0" t="n">
        <v>0.00044273</v>
      </c>
      <c r="O1447" s="0" t="n">
        <v>0.00024762</v>
      </c>
      <c r="P1447" s="0" t="n">
        <v>0.00029072</v>
      </c>
      <c r="Q1447" s="0" t="n">
        <v>0.00020696</v>
      </c>
      <c r="R1447" s="0" t="n">
        <v>0.00038739</v>
      </c>
      <c r="S1447" s="0" t="n">
        <v>0.00021682</v>
      </c>
    </row>
    <row r="1448" customFormat="false" ht="14.4" hidden="false" customHeight="false" outlineLevel="0" collapsed="false">
      <c r="A1448" s="0" t="n">
        <v>3.194</v>
      </c>
      <c r="B1448" s="0" t="n">
        <v>0.00045899</v>
      </c>
      <c r="C1448" s="0" t="n">
        <v>0.00043584</v>
      </c>
      <c r="D1448" s="0" t="n">
        <v>0.00046666</v>
      </c>
      <c r="E1448" s="0" t="n">
        <v>0.00038961</v>
      </c>
      <c r="F1448" s="0" t="n">
        <v>0.00051857</v>
      </c>
      <c r="G1448" s="0" t="n">
        <v>0.00046617</v>
      </c>
      <c r="H1448" s="0" t="n">
        <v>0.0003567</v>
      </c>
      <c r="I1448" s="0" t="n">
        <v>0.00041185</v>
      </c>
      <c r="J1448" s="0" t="n">
        <v>0.00048454</v>
      </c>
      <c r="K1448" s="0" t="n">
        <v>0.0005331</v>
      </c>
      <c r="L1448" s="0" t="n">
        <v>0.00044349</v>
      </c>
      <c r="M1448" s="0" t="n">
        <v>0.00040471</v>
      </c>
      <c r="N1448" s="0" t="n">
        <v>0.00040647</v>
      </c>
      <c r="O1448" s="0" t="n">
        <v>0.00036666</v>
      </c>
      <c r="P1448" s="0" t="n">
        <v>0.00035646</v>
      </c>
      <c r="Q1448" s="0" t="n">
        <v>0.00031721</v>
      </c>
      <c r="R1448" s="0" t="n">
        <v>0.00055828</v>
      </c>
      <c r="S1448" s="0" t="n">
        <v>0.00029225</v>
      </c>
    </row>
    <row r="1449" customFormat="false" ht="14.4" hidden="false" customHeight="false" outlineLevel="0" collapsed="false">
      <c r="A1449" s="0" t="n">
        <v>3.19</v>
      </c>
      <c r="B1449" s="0" t="n">
        <v>0.00034016</v>
      </c>
      <c r="C1449" s="0" t="n">
        <v>0.00033595</v>
      </c>
      <c r="D1449" s="0" t="n">
        <v>0.00034559</v>
      </c>
      <c r="E1449" s="0" t="n">
        <v>0.00028705</v>
      </c>
      <c r="F1449" s="0" t="n">
        <v>0.00038682</v>
      </c>
      <c r="G1449" s="0" t="n">
        <v>0.00033964</v>
      </c>
      <c r="H1449" s="0" t="n">
        <v>0.0002659</v>
      </c>
      <c r="I1449" s="0" t="n">
        <v>0.00030859</v>
      </c>
      <c r="J1449" s="0" t="n">
        <v>0.00035633</v>
      </c>
      <c r="K1449" s="0" t="n">
        <v>0.00041654</v>
      </c>
      <c r="L1449" s="0" t="n">
        <v>0.00031252</v>
      </c>
      <c r="M1449" s="0" t="n">
        <v>0.00033342</v>
      </c>
      <c r="N1449" s="0" t="n">
        <v>0.0003257</v>
      </c>
      <c r="O1449" s="0" t="n">
        <v>0.00029893</v>
      </c>
      <c r="P1449" s="0" t="n">
        <v>0.00028523</v>
      </c>
      <c r="Q1449" s="0" t="n">
        <v>0.00025244</v>
      </c>
      <c r="R1449" s="0" t="n">
        <v>0.00045258</v>
      </c>
      <c r="S1449" s="0" t="n">
        <v>0.00025479</v>
      </c>
    </row>
    <row r="1450" customFormat="false" ht="14.4" hidden="false" customHeight="false" outlineLevel="0" collapsed="false">
      <c r="A1450" s="0" t="n">
        <v>3.186</v>
      </c>
      <c r="B1450" s="0" t="n">
        <v>0.00042006</v>
      </c>
      <c r="C1450" s="0" t="n">
        <v>0.00035548</v>
      </c>
      <c r="D1450" s="0" t="n">
        <v>0.00041982</v>
      </c>
      <c r="E1450" s="0" t="n">
        <v>0.00041653</v>
      </c>
      <c r="F1450" s="0" t="n">
        <v>0.00048451</v>
      </c>
      <c r="G1450" s="0" t="n">
        <v>0.00039722</v>
      </c>
      <c r="H1450" s="0" t="n">
        <v>0.00030322</v>
      </c>
      <c r="I1450" s="0" t="n">
        <v>0.00036542</v>
      </c>
      <c r="J1450" s="0" t="n">
        <v>0.00043211</v>
      </c>
      <c r="K1450" s="0" t="n">
        <v>0.00050853</v>
      </c>
      <c r="L1450" s="0" t="n">
        <v>0.00040952</v>
      </c>
      <c r="M1450" s="0" t="n">
        <v>0.00034406</v>
      </c>
      <c r="N1450" s="0" t="n">
        <v>0.00030482</v>
      </c>
      <c r="O1450" s="0" t="n">
        <v>0.00031792</v>
      </c>
      <c r="P1450" s="0" t="n">
        <v>0.00027982</v>
      </c>
      <c r="Q1450" s="0" t="n">
        <v>0.00026263</v>
      </c>
      <c r="R1450" s="0" t="n">
        <v>0.0004337</v>
      </c>
      <c r="S1450" s="0" t="n">
        <v>0.00023734</v>
      </c>
    </row>
    <row r="1451" customFormat="false" ht="14.4" hidden="false" customHeight="false" outlineLevel="0" collapsed="false">
      <c r="A1451" s="0" t="n">
        <v>3.182</v>
      </c>
      <c r="B1451" s="0" t="n">
        <v>0.00037277</v>
      </c>
      <c r="C1451" s="0" t="n">
        <v>0.00037279</v>
      </c>
      <c r="D1451" s="0" t="n">
        <v>0.00039719</v>
      </c>
      <c r="E1451" s="0" t="n">
        <v>0.00042084</v>
      </c>
      <c r="F1451" s="0" t="n">
        <v>0.00042784</v>
      </c>
      <c r="G1451" s="0" t="n">
        <v>0.00035318</v>
      </c>
      <c r="H1451" s="0" t="n">
        <v>0.00032315</v>
      </c>
      <c r="I1451" s="0" t="n">
        <v>0.00033738</v>
      </c>
      <c r="J1451" s="0" t="n">
        <v>0.00043574</v>
      </c>
      <c r="K1451" s="0" t="n">
        <v>0.00045657</v>
      </c>
      <c r="L1451" s="0" t="n">
        <v>0.00034416</v>
      </c>
      <c r="M1451" s="0" t="n">
        <v>0.00036587</v>
      </c>
      <c r="N1451" s="0" t="n">
        <v>0.0003135</v>
      </c>
      <c r="O1451" s="0" t="n">
        <v>0.00033578</v>
      </c>
      <c r="P1451" s="0" t="n">
        <v>0.00030678</v>
      </c>
      <c r="Q1451" s="0" t="n">
        <v>0.00025898</v>
      </c>
      <c r="R1451" s="0" t="n">
        <v>0.00045881</v>
      </c>
      <c r="S1451" s="0" t="n">
        <v>0.00030274</v>
      </c>
    </row>
    <row r="1452" customFormat="false" ht="14.4" hidden="false" customHeight="false" outlineLevel="0" collapsed="false">
      <c r="A1452" s="0" t="n">
        <v>3.178</v>
      </c>
      <c r="B1452" s="0" t="n">
        <v>0.00023247</v>
      </c>
      <c r="C1452" s="0" t="n">
        <v>0.00026893</v>
      </c>
      <c r="D1452" s="0" t="n">
        <v>0.00025491</v>
      </c>
      <c r="E1452" s="0" t="n">
        <v>0.00022176</v>
      </c>
      <c r="F1452" s="0" t="n">
        <v>0.00026483</v>
      </c>
      <c r="G1452" s="0" t="n">
        <v>0.0002205</v>
      </c>
      <c r="H1452" s="0" t="n">
        <v>0.00020575</v>
      </c>
      <c r="I1452" s="0" t="n">
        <v>0.00021057</v>
      </c>
      <c r="J1452" s="0" t="n">
        <v>0.0002723</v>
      </c>
      <c r="K1452" s="0" t="n">
        <v>0.00029954</v>
      </c>
      <c r="L1452" s="0" t="n">
        <v>0.00019259</v>
      </c>
      <c r="M1452" s="0" t="n">
        <v>0.00028786</v>
      </c>
      <c r="N1452" s="0" t="n">
        <v>0.00017676</v>
      </c>
      <c r="O1452" s="0" t="n">
        <v>0.00017705</v>
      </c>
      <c r="P1452" s="0" t="n">
        <v>0.00017294</v>
      </c>
      <c r="Q1452" s="0" t="n">
        <v>0.0001467</v>
      </c>
      <c r="R1452" s="0" t="n">
        <v>0.00025172</v>
      </c>
      <c r="S1452" s="0" t="n">
        <v>0.0001737</v>
      </c>
    </row>
    <row r="1453" customFormat="false" ht="14.4" hidden="false" customHeight="false" outlineLevel="0" collapsed="false">
      <c r="A1453" s="0" t="n">
        <v>3.174</v>
      </c>
      <c r="B1453" s="0" t="n">
        <v>0.00025011</v>
      </c>
      <c r="C1453" s="0" t="n">
        <v>0.00026147</v>
      </c>
      <c r="D1453" s="0" t="n">
        <v>0.00027623</v>
      </c>
      <c r="E1453" s="0" t="n">
        <v>0.0001948</v>
      </c>
      <c r="F1453" s="0" t="n">
        <v>0.00027777</v>
      </c>
      <c r="G1453" s="0" t="n">
        <v>0.00022233</v>
      </c>
      <c r="H1453" s="0" t="n">
        <v>0.00018752</v>
      </c>
      <c r="I1453" s="0" t="n">
        <v>0.00021355</v>
      </c>
      <c r="J1453" s="0" t="n">
        <v>0.00026076</v>
      </c>
      <c r="K1453" s="0" t="n">
        <v>0.00031959</v>
      </c>
      <c r="L1453" s="0" t="n">
        <v>0.00021682</v>
      </c>
      <c r="M1453" s="0" t="n">
        <v>0.00028425</v>
      </c>
      <c r="N1453" s="0" t="n">
        <v>0.0001697</v>
      </c>
      <c r="O1453" s="0" t="n">
        <v>0.00018812</v>
      </c>
      <c r="P1453" s="0" t="n">
        <v>0.00017039</v>
      </c>
      <c r="Q1453" s="0" t="n">
        <v>0.00016302</v>
      </c>
      <c r="R1453" s="0" t="n">
        <v>0.00025607</v>
      </c>
      <c r="S1453" s="0" t="n">
        <v>0.000163</v>
      </c>
    </row>
    <row r="1454" customFormat="false" ht="14.4" hidden="false" customHeight="false" outlineLevel="0" collapsed="false">
      <c r="A1454" s="0" t="n">
        <v>3.17</v>
      </c>
      <c r="B1454" s="0" t="n">
        <v>0.00033445</v>
      </c>
      <c r="C1454" s="0" t="n">
        <v>0.00030796</v>
      </c>
      <c r="D1454" s="0" t="n">
        <v>0.0003526</v>
      </c>
      <c r="E1454" s="0" t="n">
        <v>0.0002736</v>
      </c>
      <c r="F1454" s="0" t="n">
        <v>0.0003977</v>
      </c>
      <c r="G1454" s="0" t="n">
        <v>0.00029892</v>
      </c>
      <c r="H1454" s="0" t="n">
        <v>0.00023493</v>
      </c>
      <c r="I1454" s="0" t="n">
        <v>0.00026683</v>
      </c>
      <c r="J1454" s="0" t="n">
        <v>0.00033204</v>
      </c>
      <c r="K1454" s="0" t="n">
        <v>0.00043046</v>
      </c>
      <c r="L1454" s="0" t="n">
        <v>0.00028668</v>
      </c>
      <c r="M1454" s="0" t="n">
        <v>0.00030212</v>
      </c>
      <c r="N1454" s="0" t="n">
        <v>0.0002546</v>
      </c>
      <c r="O1454" s="0" t="n">
        <v>0.00027753</v>
      </c>
      <c r="P1454" s="0" t="n">
        <v>0.00025063</v>
      </c>
      <c r="Q1454" s="0" t="n">
        <v>0.00026402</v>
      </c>
      <c r="R1454" s="0" t="n">
        <v>0.00037824</v>
      </c>
      <c r="S1454" s="0" t="n">
        <v>0.00022371</v>
      </c>
    </row>
    <row r="1455" customFormat="false" ht="14.4" hidden="false" customHeight="false" outlineLevel="0" collapsed="false">
      <c r="A1455" s="0" t="n">
        <v>3.166</v>
      </c>
      <c r="B1455" s="0" t="n">
        <v>0.00041139</v>
      </c>
      <c r="C1455" s="0" t="n">
        <v>0.00036685</v>
      </c>
      <c r="D1455" s="0" t="n">
        <v>0.000424</v>
      </c>
      <c r="E1455" s="0" t="n">
        <v>0.00034263</v>
      </c>
      <c r="F1455" s="0" t="n">
        <v>0.00046189</v>
      </c>
      <c r="G1455" s="0" t="n">
        <v>0.00038689</v>
      </c>
      <c r="H1455" s="0" t="n">
        <v>0.0002673</v>
      </c>
      <c r="I1455" s="0" t="n">
        <v>0.00033034</v>
      </c>
      <c r="J1455" s="0" t="n">
        <v>0.00040224</v>
      </c>
      <c r="K1455" s="0" t="n">
        <v>0.00057159</v>
      </c>
      <c r="L1455" s="0" t="n">
        <v>0.00037459</v>
      </c>
      <c r="M1455" s="0" t="n">
        <v>0.000305</v>
      </c>
      <c r="N1455" s="0" t="n">
        <v>0.00027691</v>
      </c>
      <c r="O1455" s="0" t="n">
        <v>0.00031949</v>
      </c>
      <c r="P1455" s="0" t="n">
        <v>0.00028139</v>
      </c>
      <c r="Q1455" s="0" t="n">
        <v>0.00028983</v>
      </c>
      <c r="R1455" s="0" t="n">
        <v>0.00044335</v>
      </c>
      <c r="S1455" s="0" t="n">
        <v>0.00025505</v>
      </c>
    </row>
    <row r="1456" customFormat="false" ht="14.4" hidden="false" customHeight="false" outlineLevel="0" collapsed="false">
      <c r="A1456" s="0" t="n">
        <v>3.162</v>
      </c>
      <c r="B1456" s="0" t="n">
        <v>0.00057447</v>
      </c>
      <c r="C1456" s="0" t="n">
        <v>0.00049052</v>
      </c>
      <c r="D1456" s="0" t="n">
        <v>0.00059147</v>
      </c>
      <c r="E1456" s="0" t="n">
        <v>0.00049689</v>
      </c>
      <c r="F1456" s="0" t="n">
        <v>0.00064091</v>
      </c>
      <c r="G1456" s="0" t="n">
        <v>0.00053133</v>
      </c>
      <c r="H1456" s="0" t="n">
        <v>0.0003616</v>
      </c>
      <c r="I1456" s="0" t="n">
        <v>0.00044796</v>
      </c>
      <c r="J1456" s="0" t="n">
        <v>0.00056006</v>
      </c>
      <c r="K1456" s="0" t="n">
        <v>0.00075156</v>
      </c>
      <c r="L1456" s="0" t="n">
        <v>0.00052318</v>
      </c>
      <c r="M1456" s="0" t="n">
        <v>0.00040938</v>
      </c>
      <c r="N1456" s="0" t="n">
        <v>0.00042358</v>
      </c>
      <c r="O1456" s="0" t="n">
        <v>0.00053372</v>
      </c>
      <c r="P1456" s="0" t="n">
        <v>0.00045009</v>
      </c>
      <c r="Q1456" s="0" t="n">
        <v>0.00047812</v>
      </c>
      <c r="R1456" s="0" t="n">
        <v>0.00075172</v>
      </c>
      <c r="S1456" s="0" t="n">
        <v>0.00036748</v>
      </c>
    </row>
    <row r="1457" customFormat="false" ht="14.4" hidden="false" customHeight="false" outlineLevel="0" collapsed="false">
      <c r="A1457" s="0" t="n">
        <v>3.158</v>
      </c>
      <c r="B1457" s="0" t="n">
        <v>0.00085534</v>
      </c>
      <c r="C1457" s="0" t="n">
        <v>0.00066715</v>
      </c>
      <c r="D1457" s="0" t="n">
        <v>0.00086645</v>
      </c>
      <c r="E1457" s="0" t="n">
        <v>0.00079063</v>
      </c>
      <c r="F1457" s="0" t="n">
        <v>0.00101246</v>
      </c>
      <c r="G1457" s="0" t="n">
        <v>0.00079011</v>
      </c>
      <c r="H1457" s="0" t="n">
        <v>0.00050101</v>
      </c>
      <c r="I1457" s="0" t="n">
        <v>0.00066019</v>
      </c>
      <c r="J1457" s="0" t="n">
        <v>0.00080657</v>
      </c>
      <c r="K1457" s="0" t="n">
        <v>0.00110988</v>
      </c>
      <c r="L1457" s="0" t="n">
        <v>0.00079338</v>
      </c>
      <c r="M1457" s="0" t="n">
        <v>0.00055673</v>
      </c>
      <c r="N1457" s="0" t="n">
        <v>0.00068527</v>
      </c>
      <c r="O1457" s="0" t="n">
        <v>0.00084236</v>
      </c>
      <c r="P1457" s="0" t="n">
        <v>0.00072758</v>
      </c>
      <c r="Q1457" s="0" t="n">
        <v>0.00071734</v>
      </c>
      <c r="R1457" s="0" t="n">
        <v>0.00117658</v>
      </c>
      <c r="S1457" s="0" t="n">
        <v>0.0005726</v>
      </c>
    </row>
    <row r="1458" customFormat="false" ht="14.4" hidden="false" customHeight="false" outlineLevel="0" collapsed="false">
      <c r="A1458" s="0" t="n">
        <v>3.154</v>
      </c>
      <c r="B1458" s="0" t="n">
        <v>0.00090056</v>
      </c>
      <c r="C1458" s="0" t="n">
        <v>0.00068325</v>
      </c>
      <c r="D1458" s="0" t="n">
        <v>0.00087527</v>
      </c>
      <c r="E1458" s="0" t="n">
        <v>0.00077949</v>
      </c>
      <c r="F1458" s="0" t="n">
        <v>0.00102611</v>
      </c>
      <c r="G1458" s="0" t="n">
        <v>0.00082384</v>
      </c>
      <c r="H1458" s="0" t="n">
        <v>0.00052409</v>
      </c>
      <c r="I1458" s="0" t="n">
        <v>0.00071248</v>
      </c>
      <c r="J1458" s="0" t="n">
        <v>0.00082234</v>
      </c>
      <c r="K1458" s="0" t="n">
        <v>0.00120799</v>
      </c>
      <c r="L1458" s="0" t="n">
        <v>0.00085921</v>
      </c>
      <c r="M1458" s="0" t="n">
        <v>0.00062239</v>
      </c>
      <c r="N1458" s="0" t="n">
        <v>0.00066974</v>
      </c>
      <c r="O1458" s="0" t="n">
        <v>0.00080181</v>
      </c>
      <c r="P1458" s="0" t="n">
        <v>0.00068162</v>
      </c>
      <c r="Q1458" s="0" t="n">
        <v>0.00069465</v>
      </c>
      <c r="R1458" s="0" t="n">
        <v>0.00115462</v>
      </c>
      <c r="S1458" s="0" t="n">
        <v>0.0005755</v>
      </c>
    </row>
    <row r="1459" customFormat="false" ht="14.4" hidden="false" customHeight="false" outlineLevel="0" collapsed="false">
      <c r="A1459" s="0" t="n">
        <v>3.15</v>
      </c>
      <c r="B1459" s="0" t="n">
        <v>0.00116117</v>
      </c>
      <c r="C1459" s="0" t="n">
        <v>0.0008917</v>
      </c>
      <c r="D1459" s="0" t="n">
        <v>0.00116042</v>
      </c>
      <c r="E1459" s="0" t="n">
        <v>0.00105143</v>
      </c>
      <c r="F1459" s="0" t="n">
        <v>0.00136564</v>
      </c>
      <c r="G1459" s="0" t="n">
        <v>0.00111716</v>
      </c>
      <c r="H1459" s="0" t="n">
        <v>0.00069049</v>
      </c>
      <c r="I1459" s="0" t="n">
        <v>0.00093131</v>
      </c>
      <c r="J1459" s="0" t="n">
        <v>0.00110068</v>
      </c>
      <c r="K1459" s="0" t="n">
        <v>0.00154904</v>
      </c>
      <c r="L1459" s="0" t="n">
        <v>0.00113543</v>
      </c>
      <c r="M1459" s="0" t="n">
        <v>0.00072039</v>
      </c>
      <c r="N1459" s="0" t="n">
        <v>0.00094896</v>
      </c>
      <c r="O1459" s="0" t="n">
        <v>0.0011263</v>
      </c>
      <c r="P1459" s="0" t="n">
        <v>0.00093389</v>
      </c>
      <c r="Q1459" s="0" t="n">
        <v>0.00099552</v>
      </c>
      <c r="R1459" s="0" t="n">
        <v>0.00163872</v>
      </c>
      <c r="S1459" s="0" t="n">
        <v>0.00076341</v>
      </c>
    </row>
    <row r="1460" customFormat="false" ht="14.4" hidden="false" customHeight="false" outlineLevel="0" collapsed="false">
      <c r="A1460" s="0" t="n">
        <v>3.146</v>
      </c>
      <c r="B1460" s="0" t="n">
        <v>0.00123227</v>
      </c>
      <c r="C1460" s="0" t="n">
        <v>0.00092438</v>
      </c>
      <c r="D1460" s="0" t="n">
        <v>0.00121388</v>
      </c>
      <c r="E1460" s="0" t="n">
        <v>0.00108395</v>
      </c>
      <c r="F1460" s="0" t="n">
        <v>0.00143965</v>
      </c>
      <c r="G1460" s="0" t="n">
        <v>0.00113146</v>
      </c>
      <c r="H1460" s="0" t="n">
        <v>0.00072821</v>
      </c>
      <c r="I1460" s="0" t="n">
        <v>0.00093712</v>
      </c>
      <c r="J1460" s="0" t="n">
        <v>0.00113558</v>
      </c>
      <c r="K1460" s="0" t="n">
        <v>0.00158022</v>
      </c>
      <c r="L1460" s="0" t="n">
        <v>0.00113175</v>
      </c>
      <c r="M1460" s="0" t="n">
        <v>0.00082343</v>
      </c>
      <c r="N1460" s="0" t="n">
        <v>0.00099687</v>
      </c>
      <c r="O1460" s="0" t="n">
        <v>0.00119356</v>
      </c>
      <c r="P1460" s="0" t="n">
        <v>0.00102317</v>
      </c>
      <c r="Q1460" s="0" t="n">
        <v>0.00100384</v>
      </c>
      <c r="R1460" s="0" t="n">
        <v>0.00177007</v>
      </c>
      <c r="S1460" s="0" t="n">
        <v>0.0008728</v>
      </c>
    </row>
    <row r="1461" customFormat="false" ht="14.4" hidden="false" customHeight="false" outlineLevel="0" collapsed="false">
      <c r="A1461" s="0" t="n">
        <v>3.142</v>
      </c>
      <c r="B1461" s="0" t="n">
        <v>0.00091014</v>
      </c>
      <c r="C1461" s="0" t="n">
        <v>0.00072848</v>
      </c>
      <c r="D1461" s="0" t="n">
        <v>0.00088446</v>
      </c>
      <c r="E1461" s="0" t="n">
        <v>0.00077182</v>
      </c>
      <c r="F1461" s="0" t="n">
        <v>0.00102583</v>
      </c>
      <c r="G1461" s="0" t="n">
        <v>0.00079564</v>
      </c>
      <c r="H1461" s="0" t="n">
        <v>0.00057793</v>
      </c>
      <c r="I1461" s="0" t="n">
        <v>0.00070425</v>
      </c>
      <c r="J1461" s="0" t="n">
        <v>0.00083565</v>
      </c>
      <c r="K1461" s="0" t="n">
        <v>0.00117694</v>
      </c>
      <c r="L1461" s="0" t="n">
        <v>0.00087533</v>
      </c>
      <c r="M1461" s="0" t="n">
        <v>0.00082227</v>
      </c>
      <c r="N1461" s="0" t="n">
        <v>0.00062757</v>
      </c>
      <c r="O1461" s="0" t="n">
        <v>0.00072824</v>
      </c>
      <c r="P1461" s="0" t="n">
        <v>0.00064515</v>
      </c>
      <c r="Q1461" s="0" t="n">
        <v>0.00060764</v>
      </c>
      <c r="R1461" s="0" t="n">
        <v>0.00110744</v>
      </c>
      <c r="S1461" s="0" t="n">
        <v>0.00059755</v>
      </c>
    </row>
    <row r="1462" customFormat="false" ht="14.4" hidden="false" customHeight="false" outlineLevel="0" collapsed="false">
      <c r="A1462" s="0" t="n">
        <v>3.138</v>
      </c>
      <c r="B1462" s="0" t="n">
        <v>0.00132136</v>
      </c>
      <c r="C1462" s="0" t="n">
        <v>0.00128948</v>
      </c>
      <c r="D1462" s="0" t="n">
        <v>0.00142831</v>
      </c>
      <c r="E1462" s="0" t="n">
        <v>0.00141416</v>
      </c>
      <c r="F1462" s="0" t="n">
        <v>0.00152158</v>
      </c>
      <c r="G1462" s="0" t="n">
        <v>0.0011542</v>
      </c>
      <c r="H1462" s="0" t="n">
        <v>0.00092594</v>
      </c>
      <c r="I1462" s="0" t="n">
        <v>0.00099628</v>
      </c>
      <c r="J1462" s="0" t="n">
        <v>0.00131012</v>
      </c>
      <c r="K1462" s="0" t="n">
        <v>0.00164409</v>
      </c>
      <c r="L1462" s="0" t="n">
        <v>0.00147465</v>
      </c>
      <c r="M1462" s="0" t="n">
        <v>0.00148366</v>
      </c>
      <c r="N1462" s="0" t="n">
        <v>0.00083098</v>
      </c>
      <c r="O1462" s="0" t="n">
        <v>0.00093846</v>
      </c>
      <c r="P1462" s="0" t="n">
        <v>0.00084319</v>
      </c>
      <c r="Q1462" s="0" t="n">
        <v>0.00079831</v>
      </c>
      <c r="R1462" s="0" t="n">
        <v>0.00137731</v>
      </c>
      <c r="S1462" s="0" t="n">
        <v>0.00075189</v>
      </c>
    </row>
    <row r="1463" customFormat="false" ht="14.4" hidden="false" customHeight="false" outlineLevel="0" collapsed="false">
      <c r="A1463" s="0" t="n">
        <v>3.134</v>
      </c>
      <c r="B1463" s="0" t="n">
        <v>0.00105871</v>
      </c>
      <c r="C1463" s="0" t="n">
        <v>0.00114549</v>
      </c>
      <c r="D1463" s="0" t="n">
        <v>0.00116943</v>
      </c>
      <c r="E1463" s="0" t="n">
        <v>0.00120067</v>
      </c>
      <c r="F1463" s="0" t="n">
        <v>0.00127814</v>
      </c>
      <c r="G1463" s="0" t="n">
        <v>0.00092345</v>
      </c>
      <c r="H1463" s="0" t="n">
        <v>0.0008204</v>
      </c>
      <c r="I1463" s="0" t="n">
        <v>0.00077743</v>
      </c>
      <c r="J1463" s="0" t="n">
        <v>0.00103629</v>
      </c>
      <c r="K1463" s="0" t="n">
        <v>0.00129821</v>
      </c>
      <c r="L1463" s="0" t="n">
        <v>0.00118489</v>
      </c>
      <c r="M1463" s="0" t="n">
        <v>0.00148087</v>
      </c>
      <c r="N1463" s="0" t="n">
        <v>0.00075916</v>
      </c>
      <c r="O1463" s="0" t="n">
        <v>0.00084992</v>
      </c>
      <c r="P1463" s="0" t="n">
        <v>0.00078073</v>
      </c>
      <c r="Q1463" s="0" t="n">
        <v>0.00071481</v>
      </c>
      <c r="R1463" s="0" t="n">
        <v>0.00120247</v>
      </c>
      <c r="S1463" s="0" t="n">
        <v>0.00074698</v>
      </c>
    </row>
    <row r="1464" customFormat="false" ht="14.4" hidden="false" customHeight="false" outlineLevel="0" collapsed="false">
      <c r="A1464" s="0" t="n">
        <v>3.13</v>
      </c>
      <c r="B1464" s="0" t="n">
        <v>0.00051165</v>
      </c>
      <c r="C1464" s="0" t="n">
        <v>0.00047434</v>
      </c>
      <c r="D1464" s="0" t="n">
        <v>0.00053851</v>
      </c>
      <c r="E1464" s="0" t="n">
        <v>0.00042324</v>
      </c>
      <c r="F1464" s="0" t="n">
        <v>0.00067227</v>
      </c>
      <c r="G1464" s="0" t="n">
        <v>0.00046737</v>
      </c>
      <c r="H1464" s="0" t="n">
        <v>0.00040376</v>
      </c>
      <c r="I1464" s="0" t="n">
        <v>0.00041813</v>
      </c>
      <c r="J1464" s="0" t="n">
        <v>0.00048871</v>
      </c>
      <c r="K1464" s="0" t="n">
        <v>0.00069143</v>
      </c>
      <c r="L1464" s="0" t="n">
        <v>0.00058434</v>
      </c>
      <c r="M1464" s="0" t="n">
        <v>0.00072096</v>
      </c>
      <c r="N1464" s="0" t="n">
        <v>0.00037746</v>
      </c>
      <c r="O1464" s="0" t="n">
        <v>0.00042031</v>
      </c>
      <c r="P1464" s="0" t="n">
        <v>0.00040913</v>
      </c>
      <c r="Q1464" s="0" t="n">
        <v>0.00037346</v>
      </c>
      <c r="R1464" s="0" t="n">
        <v>0.00057137</v>
      </c>
      <c r="S1464" s="0" t="n">
        <v>0.00039142</v>
      </c>
    </row>
    <row r="1465" customFormat="false" ht="14.4" hidden="false" customHeight="false" outlineLevel="0" collapsed="false">
      <c r="A1465" s="0" t="n">
        <v>3.126</v>
      </c>
      <c r="B1465" s="0" t="n">
        <v>0.00050948</v>
      </c>
      <c r="C1465" s="0" t="n">
        <v>0.00047689</v>
      </c>
      <c r="D1465" s="0" t="n">
        <v>0.00055312</v>
      </c>
      <c r="E1465" s="0" t="n">
        <v>0.00036997</v>
      </c>
      <c r="F1465" s="0" t="n">
        <v>0.00071242</v>
      </c>
      <c r="G1465" s="0" t="n">
        <v>0.00051947</v>
      </c>
      <c r="H1465" s="0" t="n">
        <v>0.00043323</v>
      </c>
      <c r="I1465" s="0" t="n">
        <v>0.00045591</v>
      </c>
      <c r="J1465" s="0" t="n">
        <v>0.00053388</v>
      </c>
      <c r="K1465" s="0" t="n">
        <v>0.00071431</v>
      </c>
      <c r="L1465" s="0" t="n">
        <v>0.00062756</v>
      </c>
      <c r="M1465" s="0" t="n">
        <v>0.00065406</v>
      </c>
      <c r="N1465" s="0" t="n">
        <v>0.00042284</v>
      </c>
      <c r="O1465" s="0" t="n">
        <v>0.00047285</v>
      </c>
      <c r="P1465" s="0" t="n">
        <v>0.00044697</v>
      </c>
      <c r="Q1465" s="0" t="n">
        <v>0.00042538</v>
      </c>
      <c r="R1465" s="0" t="n">
        <v>0.00061883</v>
      </c>
      <c r="S1465" s="0" t="n">
        <v>0.00040895</v>
      </c>
    </row>
    <row r="1466" customFormat="false" ht="14.4" hidden="false" customHeight="false" outlineLevel="0" collapsed="false">
      <c r="A1466" s="0" t="n">
        <v>3.122</v>
      </c>
      <c r="B1466" s="0" t="n">
        <v>0.00040531</v>
      </c>
      <c r="C1466" s="0" t="n">
        <v>0.00038915</v>
      </c>
      <c r="D1466" s="0" t="n">
        <v>0.00043692</v>
      </c>
      <c r="E1466" s="0" t="n">
        <v>0.00031478</v>
      </c>
      <c r="F1466" s="0" t="n">
        <v>0.0006034</v>
      </c>
      <c r="G1466" s="0" t="n">
        <v>0.00040585</v>
      </c>
      <c r="H1466" s="0" t="n">
        <v>0.00038491</v>
      </c>
      <c r="I1466" s="0" t="n">
        <v>0.00036786</v>
      </c>
      <c r="J1466" s="0" t="n">
        <v>0.00042303</v>
      </c>
      <c r="K1466" s="0" t="n">
        <v>0.00056045</v>
      </c>
      <c r="L1466" s="0" t="n">
        <v>0.00048308</v>
      </c>
      <c r="M1466" s="0" t="n">
        <v>0.00063058</v>
      </c>
      <c r="N1466" s="0" t="n">
        <v>0.00033425</v>
      </c>
      <c r="O1466" s="0" t="n">
        <v>0.00038955</v>
      </c>
      <c r="P1466" s="0" t="n">
        <v>0.00038765</v>
      </c>
      <c r="Q1466" s="0" t="n">
        <v>0.0003342</v>
      </c>
      <c r="R1466" s="0" t="n">
        <v>0.00051788</v>
      </c>
      <c r="S1466" s="0" t="n">
        <v>0.00032365</v>
      </c>
    </row>
    <row r="1467" customFormat="false" ht="14.4" hidden="false" customHeight="false" outlineLevel="0" collapsed="false">
      <c r="A1467" s="0" t="n">
        <v>3.118</v>
      </c>
      <c r="B1467" s="0" t="n">
        <v>0.00043466</v>
      </c>
      <c r="C1467" s="0" t="n">
        <v>0.00042946</v>
      </c>
      <c r="D1467" s="0" t="n">
        <v>0.00049296</v>
      </c>
      <c r="E1467" s="0" t="n">
        <v>0.00040437</v>
      </c>
      <c r="F1467" s="0" t="n">
        <v>0.00059657</v>
      </c>
      <c r="G1467" s="0" t="n">
        <v>0.00040497</v>
      </c>
      <c r="H1467" s="0" t="n">
        <v>0.0004297</v>
      </c>
      <c r="I1467" s="0" t="n">
        <v>0.00040167</v>
      </c>
      <c r="J1467" s="0" t="n">
        <v>0.00045871</v>
      </c>
      <c r="K1467" s="0" t="n">
        <v>0.00057557</v>
      </c>
      <c r="L1467" s="0" t="n">
        <v>0.00053284</v>
      </c>
      <c r="M1467" s="0" t="n">
        <v>0.00071702</v>
      </c>
      <c r="N1467" s="0" t="n">
        <v>0.00029307</v>
      </c>
      <c r="O1467" s="0" t="n">
        <v>0.00034602</v>
      </c>
      <c r="P1467" s="0" t="n">
        <v>0.00037712</v>
      </c>
      <c r="Q1467" s="0" t="n">
        <v>0.00029777</v>
      </c>
      <c r="R1467" s="0" t="n">
        <v>0.00044566</v>
      </c>
      <c r="S1467" s="0" t="n">
        <v>0.00030641</v>
      </c>
    </row>
    <row r="1468" customFormat="false" ht="14.4" hidden="false" customHeight="false" outlineLevel="0" collapsed="false">
      <c r="A1468" s="0" t="n">
        <v>3.114</v>
      </c>
      <c r="B1468" s="0" t="n">
        <v>0.00062532</v>
      </c>
      <c r="C1468" s="0" t="n">
        <v>0.00061769</v>
      </c>
      <c r="D1468" s="0" t="n">
        <v>0.00071584</v>
      </c>
      <c r="E1468" s="0" t="n">
        <v>0.00069583</v>
      </c>
      <c r="F1468" s="0" t="n">
        <v>0.00088002</v>
      </c>
      <c r="G1468" s="0" t="n">
        <v>0.00058141</v>
      </c>
      <c r="H1468" s="0" t="n">
        <v>0.00059671</v>
      </c>
      <c r="I1468" s="0" t="n">
        <v>0.00057638</v>
      </c>
      <c r="J1468" s="0" t="n">
        <v>0.00067508</v>
      </c>
      <c r="K1468" s="0" t="n">
        <v>0.00080202</v>
      </c>
      <c r="L1468" s="0" t="n">
        <v>0.00079199</v>
      </c>
      <c r="M1468" s="0" t="n">
        <v>0.00093988</v>
      </c>
      <c r="N1468" s="0" t="n">
        <v>0.00042847</v>
      </c>
      <c r="O1468" s="0" t="n">
        <v>0.00048871</v>
      </c>
      <c r="P1468" s="0" t="n">
        <v>0.00049251</v>
      </c>
      <c r="Q1468" s="0" t="n">
        <v>0.00045608</v>
      </c>
      <c r="R1468" s="0" t="n">
        <v>0.00063568</v>
      </c>
      <c r="S1468" s="0" t="n">
        <v>0.00043059</v>
      </c>
    </row>
    <row r="1469" customFormat="false" ht="14.4" hidden="false" customHeight="false" outlineLevel="0" collapsed="false">
      <c r="A1469" s="0" t="n">
        <v>3.11</v>
      </c>
      <c r="B1469" s="0" t="n">
        <v>0.00037331</v>
      </c>
      <c r="C1469" s="0" t="n">
        <v>0.0003997</v>
      </c>
      <c r="D1469" s="0" t="n">
        <v>0.00042553</v>
      </c>
      <c r="E1469" s="0" t="n">
        <v>0.00037235</v>
      </c>
      <c r="F1469" s="0" t="n">
        <v>0.00059522</v>
      </c>
      <c r="G1469" s="0" t="n">
        <v>0.00036902</v>
      </c>
      <c r="H1469" s="0" t="n">
        <v>0.00040153</v>
      </c>
      <c r="I1469" s="0" t="n">
        <v>0.00036111</v>
      </c>
      <c r="J1469" s="0" t="n">
        <v>0.00041542</v>
      </c>
      <c r="K1469" s="0" t="n">
        <v>0.00051575</v>
      </c>
      <c r="L1469" s="0" t="n">
        <v>0.00047148</v>
      </c>
      <c r="M1469" s="0" t="n">
        <v>0.00069523</v>
      </c>
      <c r="N1469" s="0" t="n">
        <v>0.00028171</v>
      </c>
      <c r="O1469" s="0" t="n">
        <v>0.00034255</v>
      </c>
      <c r="P1469" s="0" t="n">
        <v>0.00035361</v>
      </c>
      <c r="Q1469" s="0" t="n">
        <v>0.00030862</v>
      </c>
      <c r="R1469" s="0" t="n">
        <v>0.00042906</v>
      </c>
      <c r="S1469" s="0" t="n">
        <v>0.000307</v>
      </c>
    </row>
    <row r="1470" customFormat="false" ht="14.4" hidden="false" customHeight="false" outlineLevel="0" collapsed="false">
      <c r="A1470" s="0" t="n">
        <v>3.106</v>
      </c>
      <c r="B1470" s="0" t="n">
        <v>0.00028267</v>
      </c>
      <c r="C1470" s="0" t="n">
        <v>0.00032188</v>
      </c>
      <c r="D1470" s="0" t="n">
        <v>0.0003176</v>
      </c>
      <c r="E1470" s="0" t="n">
        <v>0.00028804</v>
      </c>
      <c r="F1470" s="0" t="n">
        <v>0.00050094</v>
      </c>
      <c r="G1470" s="0" t="n">
        <v>0.00029953</v>
      </c>
      <c r="H1470" s="0" t="n">
        <v>0.00033475</v>
      </c>
      <c r="I1470" s="0" t="n">
        <v>0.00027275</v>
      </c>
      <c r="J1470" s="0" t="n">
        <v>0.00031921</v>
      </c>
      <c r="K1470" s="0" t="n">
        <v>0.00040232</v>
      </c>
      <c r="L1470" s="0" t="n">
        <v>0.00037235</v>
      </c>
      <c r="M1470" s="0" t="n">
        <v>0.00059688</v>
      </c>
      <c r="N1470" s="0" t="n">
        <v>0.00022977</v>
      </c>
      <c r="O1470" s="0" t="n">
        <v>0.00026547</v>
      </c>
      <c r="P1470" s="0" t="n">
        <v>0.00029046</v>
      </c>
      <c r="Q1470" s="0" t="n">
        <v>0.00023174</v>
      </c>
      <c r="R1470" s="0" t="n">
        <v>0.00030941</v>
      </c>
      <c r="S1470" s="0" t="n">
        <v>0.00025891</v>
      </c>
    </row>
    <row r="1471" customFormat="false" ht="14.4" hidden="false" customHeight="false" outlineLevel="0" collapsed="false">
      <c r="A1471" s="0" t="n">
        <v>3.102</v>
      </c>
      <c r="B1471" s="0" t="n">
        <v>0.0002573</v>
      </c>
      <c r="C1471" s="0" t="n">
        <v>0.00030527</v>
      </c>
      <c r="D1471" s="0" t="n">
        <v>0.00030978</v>
      </c>
      <c r="E1471" s="0" t="n">
        <v>0.00024218</v>
      </c>
      <c r="F1471" s="0" t="n">
        <v>0.00047868</v>
      </c>
      <c r="G1471" s="0" t="n">
        <v>0.00028447</v>
      </c>
      <c r="H1471" s="0" t="n">
        <v>0.00031048</v>
      </c>
      <c r="I1471" s="0" t="n">
        <v>0.00025063</v>
      </c>
      <c r="J1471" s="0" t="n">
        <v>0.00029368</v>
      </c>
      <c r="K1471" s="0" t="n">
        <v>0.0003727</v>
      </c>
      <c r="L1471" s="0" t="n">
        <v>0.00036417</v>
      </c>
      <c r="M1471" s="0" t="n">
        <v>0.00058518</v>
      </c>
      <c r="N1471" s="0" t="n">
        <v>0.00021294</v>
      </c>
      <c r="O1471" s="0" t="n">
        <v>0.00026207</v>
      </c>
      <c r="P1471" s="0" t="n">
        <v>0.00028581</v>
      </c>
      <c r="Q1471" s="0" t="n">
        <v>0.00022544</v>
      </c>
      <c r="R1471" s="0" t="n">
        <v>0.00029167</v>
      </c>
      <c r="S1471" s="0" t="n">
        <v>0.00023424</v>
      </c>
    </row>
    <row r="1472" customFormat="false" ht="14.4" hidden="false" customHeight="false" outlineLevel="0" collapsed="false">
      <c r="A1472" s="0" t="n">
        <v>3.098</v>
      </c>
      <c r="B1472" s="0" t="n">
        <v>0.00023319</v>
      </c>
      <c r="C1472" s="0" t="n">
        <v>0.00028337</v>
      </c>
      <c r="D1472" s="0" t="n">
        <v>0.00029102</v>
      </c>
      <c r="E1472" s="0" t="n">
        <v>0.00024586</v>
      </c>
      <c r="F1472" s="0" t="n">
        <v>0.00045289</v>
      </c>
      <c r="G1472" s="0" t="n">
        <v>0.00026097</v>
      </c>
      <c r="H1472" s="0" t="n">
        <v>0.00027324</v>
      </c>
      <c r="I1472" s="0" t="n">
        <v>0.00022933</v>
      </c>
      <c r="J1472" s="0" t="n">
        <v>0.00028546</v>
      </c>
      <c r="K1472" s="0" t="n">
        <v>0.00036252</v>
      </c>
      <c r="L1472" s="0" t="n">
        <v>0.00033484</v>
      </c>
      <c r="M1472" s="0" t="n">
        <v>0.00056782</v>
      </c>
      <c r="N1472" s="0" t="n">
        <v>0.00020229</v>
      </c>
      <c r="O1472" s="0" t="n">
        <v>0.00025302</v>
      </c>
      <c r="P1472" s="0" t="n">
        <v>0.00026187</v>
      </c>
      <c r="Q1472" s="0" t="n">
        <v>0.00022151</v>
      </c>
      <c r="R1472" s="0" t="n">
        <v>0.00028597</v>
      </c>
      <c r="S1472" s="0" t="n">
        <v>0.00023095</v>
      </c>
    </row>
    <row r="1473" customFormat="false" ht="14.4" hidden="false" customHeight="false" outlineLevel="0" collapsed="false">
      <c r="A1473" s="0" t="n">
        <v>3.094</v>
      </c>
      <c r="B1473" s="0" t="n">
        <v>0.00023573</v>
      </c>
      <c r="C1473" s="0" t="n">
        <v>0.00026916</v>
      </c>
      <c r="D1473" s="0" t="n">
        <v>0.00029014</v>
      </c>
      <c r="E1473" s="0" t="n">
        <v>0.00025625</v>
      </c>
      <c r="F1473" s="0" t="n">
        <v>0.00044526</v>
      </c>
      <c r="G1473" s="0" t="n">
        <v>0.00025619</v>
      </c>
      <c r="H1473" s="0" t="n">
        <v>0.00025811</v>
      </c>
      <c r="I1473" s="0" t="n">
        <v>0.00022698</v>
      </c>
      <c r="J1473" s="0" t="n">
        <v>0.0002806</v>
      </c>
      <c r="K1473" s="0" t="n">
        <v>0.00034561</v>
      </c>
      <c r="L1473" s="0" t="n">
        <v>0.0003242</v>
      </c>
      <c r="M1473" s="0" t="n">
        <v>0.00054402</v>
      </c>
      <c r="N1473" s="0" t="n">
        <v>0.00019471</v>
      </c>
      <c r="O1473" s="0" t="n">
        <v>0.00024577</v>
      </c>
      <c r="P1473" s="0" t="n">
        <v>0.00024134</v>
      </c>
      <c r="Q1473" s="0" t="n">
        <v>0.0002099</v>
      </c>
      <c r="R1473" s="0" t="n">
        <v>0.00027503</v>
      </c>
      <c r="S1473" s="0" t="n">
        <v>0.00026158</v>
      </c>
    </row>
    <row r="1474" customFormat="false" ht="14.4" hidden="false" customHeight="false" outlineLevel="0" collapsed="false">
      <c r="A1474" s="0" t="n">
        <v>3.09</v>
      </c>
      <c r="B1474" s="0" t="n">
        <v>0.00023759</v>
      </c>
      <c r="C1474" s="0" t="n">
        <v>0.00028236</v>
      </c>
      <c r="D1474" s="0" t="n">
        <v>0.00029333</v>
      </c>
      <c r="E1474" s="0" t="n">
        <v>0.00022928</v>
      </c>
      <c r="F1474" s="0" t="n">
        <v>0.00041458</v>
      </c>
      <c r="G1474" s="0" t="n">
        <v>0.00025079</v>
      </c>
      <c r="H1474" s="0" t="n">
        <v>0.00025272</v>
      </c>
      <c r="I1474" s="0" t="n">
        <v>0.00022849</v>
      </c>
      <c r="J1474" s="0" t="n">
        <v>0.00028411</v>
      </c>
      <c r="K1474" s="0" t="n">
        <v>0.00033139</v>
      </c>
      <c r="L1474" s="0" t="n">
        <v>0.00032698</v>
      </c>
      <c r="M1474" s="0" t="n">
        <v>0.00051414</v>
      </c>
      <c r="N1474" s="0" t="n">
        <v>0.00019285</v>
      </c>
      <c r="O1474" s="0" t="n">
        <v>0.00021857</v>
      </c>
      <c r="P1474" s="0" t="n">
        <v>0.0002383</v>
      </c>
      <c r="Q1474" s="0" t="n">
        <v>0.00018432</v>
      </c>
      <c r="R1474" s="0" t="n">
        <v>0.0002713</v>
      </c>
      <c r="S1474" s="0" t="n">
        <v>0.00023073</v>
      </c>
    </row>
    <row r="1475" customFormat="false" ht="14.4" hidden="false" customHeight="false" outlineLevel="0" collapsed="false">
      <c r="A1475" s="0" t="n">
        <v>3.086</v>
      </c>
      <c r="B1475" s="0" t="n">
        <v>0.00023757</v>
      </c>
      <c r="C1475" s="0" t="n">
        <v>0.00028978</v>
      </c>
      <c r="D1475" s="0" t="n">
        <v>0.00028988</v>
      </c>
      <c r="E1475" s="0" t="n">
        <v>0.00021079</v>
      </c>
      <c r="F1475" s="0" t="n">
        <v>0.00038622</v>
      </c>
      <c r="G1475" s="0" t="n">
        <v>0.0002713</v>
      </c>
      <c r="H1475" s="0" t="n">
        <v>0.00024268</v>
      </c>
      <c r="I1475" s="0" t="n">
        <v>0.0002369</v>
      </c>
      <c r="J1475" s="0" t="n">
        <v>0.00028662</v>
      </c>
      <c r="K1475" s="0" t="n">
        <v>0.00032962</v>
      </c>
      <c r="L1475" s="0" t="n">
        <v>0.00030301</v>
      </c>
      <c r="M1475" s="0" t="n">
        <v>0.00048932</v>
      </c>
      <c r="N1475" s="0" t="n">
        <v>0.00021486</v>
      </c>
      <c r="O1475" s="0" t="n">
        <v>0.00021662</v>
      </c>
      <c r="P1475" s="0" t="n">
        <v>0.0002357</v>
      </c>
      <c r="Q1475" s="0" t="n">
        <v>0.00019413</v>
      </c>
      <c r="R1475" s="0" t="n">
        <v>0.00025501</v>
      </c>
      <c r="S1475" s="0" t="n">
        <v>0.00023243</v>
      </c>
    </row>
    <row r="1476" customFormat="false" ht="14.4" hidden="false" customHeight="false" outlineLevel="0" collapsed="false">
      <c r="A1476" s="0" t="n">
        <v>3.082</v>
      </c>
      <c r="B1476" s="0" t="n">
        <v>0.00028446</v>
      </c>
      <c r="C1476" s="0" t="n">
        <v>0.00031144</v>
      </c>
      <c r="D1476" s="0" t="n">
        <v>0.00033351</v>
      </c>
      <c r="E1476" s="0" t="n">
        <v>0.00027303</v>
      </c>
      <c r="F1476" s="0" t="n">
        <v>0.00040615</v>
      </c>
      <c r="G1476" s="0" t="n">
        <v>0.00030607</v>
      </c>
      <c r="H1476" s="0" t="n">
        <v>0.0002644</v>
      </c>
      <c r="I1476" s="0" t="n">
        <v>0.00027884</v>
      </c>
      <c r="J1476" s="0" t="n">
        <v>0.0003243</v>
      </c>
      <c r="K1476" s="0" t="n">
        <v>0.00039507</v>
      </c>
      <c r="L1476" s="0" t="n">
        <v>0.00034801</v>
      </c>
      <c r="M1476" s="0" t="n">
        <v>0.00047901</v>
      </c>
      <c r="N1476" s="0" t="n">
        <v>0.00024174</v>
      </c>
      <c r="O1476" s="0" t="n">
        <v>0.00025656</v>
      </c>
      <c r="P1476" s="0" t="n">
        <v>0.00026447</v>
      </c>
      <c r="Q1476" s="0" t="n">
        <v>0.00022568</v>
      </c>
      <c r="R1476" s="0" t="n">
        <v>0.00029908</v>
      </c>
      <c r="S1476" s="0" t="n">
        <v>0.00024176</v>
      </c>
    </row>
    <row r="1477" customFormat="false" ht="14.4" hidden="false" customHeight="false" outlineLevel="0" collapsed="false">
      <c r="A1477" s="0" t="n">
        <v>3.078</v>
      </c>
      <c r="B1477" s="0" t="n">
        <v>0.00044469</v>
      </c>
      <c r="C1477" s="0" t="n">
        <v>0.00043248</v>
      </c>
      <c r="D1477" s="0" t="n">
        <v>0.00051</v>
      </c>
      <c r="E1477" s="0" t="n">
        <v>0.00046012</v>
      </c>
      <c r="F1477" s="0" t="n">
        <v>0.00057374</v>
      </c>
      <c r="G1477" s="0" t="n">
        <v>0.00046371</v>
      </c>
      <c r="H1477" s="0" t="n">
        <v>0.00037114</v>
      </c>
      <c r="I1477" s="0" t="n">
        <v>0.00042612</v>
      </c>
      <c r="J1477" s="0" t="n">
        <v>0.00050582</v>
      </c>
      <c r="K1477" s="0" t="n">
        <v>0.00058246</v>
      </c>
      <c r="L1477" s="0" t="n">
        <v>0.00053172</v>
      </c>
      <c r="M1477" s="0" t="n">
        <v>0.00052348</v>
      </c>
      <c r="N1477" s="0" t="n">
        <v>0.0003613</v>
      </c>
      <c r="O1477" s="0" t="n">
        <v>0.00040581</v>
      </c>
      <c r="P1477" s="0" t="n">
        <v>0.00038683</v>
      </c>
      <c r="Q1477" s="0" t="n">
        <v>0.0003489</v>
      </c>
      <c r="R1477" s="0" t="n">
        <v>0.00051453</v>
      </c>
      <c r="S1477" s="0" t="n">
        <v>0.00030023</v>
      </c>
    </row>
    <row r="1478" customFormat="false" ht="14.4" hidden="false" customHeight="false" outlineLevel="0" collapsed="false">
      <c r="A1478" s="0" t="n">
        <v>3.074</v>
      </c>
      <c r="B1478" s="0" t="n">
        <v>0.0003922</v>
      </c>
      <c r="C1478" s="0" t="n">
        <v>0.00041358</v>
      </c>
      <c r="D1478" s="0" t="n">
        <v>0.00044126</v>
      </c>
      <c r="E1478" s="0" t="n">
        <v>0.00038147</v>
      </c>
      <c r="F1478" s="0" t="n">
        <v>0.00048982</v>
      </c>
      <c r="G1478" s="0" t="n">
        <v>0.00042071</v>
      </c>
      <c r="H1478" s="0" t="n">
        <v>0.00037831</v>
      </c>
      <c r="I1478" s="0" t="n">
        <v>0.0004231</v>
      </c>
      <c r="J1478" s="0" t="n">
        <v>0.00049318</v>
      </c>
      <c r="K1478" s="0" t="n">
        <v>0.00053833</v>
      </c>
      <c r="L1478" s="0" t="n">
        <v>0.00045755</v>
      </c>
      <c r="M1478" s="0" t="n">
        <v>0.00053637</v>
      </c>
      <c r="N1478" s="0" t="n">
        <v>0.00028443</v>
      </c>
      <c r="O1478" s="0" t="n">
        <v>0.00033612</v>
      </c>
      <c r="P1478" s="0" t="n">
        <v>0.00031759</v>
      </c>
      <c r="Q1478" s="0" t="n">
        <v>0.00028598</v>
      </c>
      <c r="R1478" s="0" t="n">
        <v>0.0004088</v>
      </c>
      <c r="S1478" s="0" t="n">
        <v>0.00028117</v>
      </c>
    </row>
    <row r="1479" customFormat="false" ht="14.4" hidden="false" customHeight="false" outlineLevel="0" collapsed="false">
      <c r="A1479" s="0" t="n">
        <v>3.07</v>
      </c>
      <c r="B1479" s="0" t="n">
        <v>0.00045379</v>
      </c>
      <c r="C1479" s="0" t="n">
        <v>0.00047375</v>
      </c>
      <c r="D1479" s="0" t="n">
        <v>0.00049484</v>
      </c>
      <c r="E1479" s="0" t="n">
        <v>0.00039615</v>
      </c>
      <c r="F1479" s="0" t="n">
        <v>0.00062534</v>
      </c>
      <c r="G1479" s="0" t="n">
        <v>0.00048458</v>
      </c>
      <c r="H1479" s="0" t="n">
        <v>0.00048558</v>
      </c>
      <c r="I1479" s="0" t="n">
        <v>0.00051903</v>
      </c>
      <c r="J1479" s="0" t="n">
        <v>0.00060928</v>
      </c>
      <c r="K1479" s="0" t="n">
        <v>0.00064922</v>
      </c>
      <c r="L1479" s="0" t="n">
        <v>0.00061756</v>
      </c>
      <c r="M1479" s="0" t="n">
        <v>0.00062987</v>
      </c>
      <c r="N1479" s="0" t="n">
        <v>0.00030016</v>
      </c>
      <c r="O1479" s="0" t="n">
        <v>0.00035172</v>
      </c>
      <c r="P1479" s="0" t="n">
        <v>0.00033933</v>
      </c>
      <c r="Q1479" s="0" t="n">
        <v>0.00028878</v>
      </c>
      <c r="R1479" s="0" t="n">
        <v>0.00044638</v>
      </c>
      <c r="S1479" s="0" t="n">
        <v>0.00030553</v>
      </c>
    </row>
    <row r="1480" customFormat="false" ht="14.4" hidden="false" customHeight="false" outlineLevel="0" collapsed="false">
      <c r="A1480" s="0" t="n">
        <v>3.066</v>
      </c>
      <c r="B1480" s="0" t="n">
        <v>0.00055772</v>
      </c>
      <c r="C1480" s="0" t="n">
        <v>0.00055427</v>
      </c>
      <c r="D1480" s="0" t="n">
        <v>0.00059264</v>
      </c>
      <c r="E1480" s="0" t="n">
        <v>0.00053295</v>
      </c>
      <c r="F1480" s="0" t="n">
        <v>0.00071588</v>
      </c>
      <c r="G1480" s="0" t="n">
        <v>0.00055063</v>
      </c>
      <c r="H1480" s="0" t="n">
        <v>0.00050513</v>
      </c>
      <c r="I1480" s="0" t="n">
        <v>0.00054933</v>
      </c>
      <c r="J1480" s="0" t="n">
        <v>0.00067198</v>
      </c>
      <c r="K1480" s="0" t="n">
        <v>0.00072467</v>
      </c>
      <c r="L1480" s="0" t="n">
        <v>0.00065322</v>
      </c>
      <c r="M1480" s="0" t="n">
        <v>0.0006616</v>
      </c>
      <c r="N1480" s="0" t="n">
        <v>0.00037533</v>
      </c>
      <c r="O1480" s="0" t="n">
        <v>0.00042609</v>
      </c>
      <c r="P1480" s="0" t="n">
        <v>0.00038756</v>
      </c>
      <c r="Q1480" s="0" t="n">
        <v>0.00035426</v>
      </c>
      <c r="R1480" s="0" t="n">
        <v>0.00056647</v>
      </c>
      <c r="S1480" s="0" t="n">
        <v>0.00035592</v>
      </c>
    </row>
    <row r="1481" customFormat="false" ht="14.4" hidden="false" customHeight="false" outlineLevel="0" collapsed="false">
      <c r="A1481" s="0" t="n">
        <v>3.062</v>
      </c>
      <c r="B1481" s="0" t="n">
        <v>0.00054365</v>
      </c>
      <c r="C1481" s="0" t="n">
        <v>0.00055935</v>
      </c>
      <c r="D1481" s="0" t="n">
        <v>0.00057152</v>
      </c>
      <c r="E1481" s="0" t="n">
        <v>0.00055155</v>
      </c>
      <c r="F1481" s="0" t="n">
        <v>0.00073077</v>
      </c>
      <c r="G1481" s="0" t="n">
        <v>0.00056081</v>
      </c>
      <c r="H1481" s="0" t="n">
        <v>0.00054415</v>
      </c>
      <c r="I1481" s="0" t="n">
        <v>0.00059673</v>
      </c>
      <c r="J1481" s="0" t="n">
        <v>0.0007177</v>
      </c>
      <c r="K1481" s="0" t="n">
        <v>0.00076532</v>
      </c>
      <c r="L1481" s="0" t="n">
        <v>0.00067554</v>
      </c>
      <c r="M1481" s="0" t="n">
        <v>0.00071536</v>
      </c>
      <c r="N1481" s="0" t="n">
        <v>0.00036049</v>
      </c>
      <c r="O1481" s="0" t="n">
        <v>0.00041495</v>
      </c>
      <c r="P1481" s="0" t="n">
        <v>0.00042472</v>
      </c>
      <c r="Q1481" s="0" t="n">
        <v>0.00035515</v>
      </c>
      <c r="R1481" s="0" t="n">
        <v>0.00055506</v>
      </c>
      <c r="S1481" s="0" t="n">
        <v>0.0003669</v>
      </c>
    </row>
    <row r="1482" customFormat="false" ht="14.4" hidden="false" customHeight="false" outlineLevel="0" collapsed="false">
      <c r="A1482" s="0" t="n">
        <v>3.058</v>
      </c>
      <c r="B1482" s="0" t="n">
        <v>0.00064292</v>
      </c>
      <c r="C1482" s="0" t="n">
        <v>0.00066244</v>
      </c>
      <c r="D1482" s="0" t="n">
        <v>0.00068881</v>
      </c>
      <c r="E1482" s="0" t="n">
        <v>0.00066956</v>
      </c>
      <c r="F1482" s="0" t="n">
        <v>0.00094763</v>
      </c>
      <c r="G1482" s="0" t="n">
        <v>0.00070052</v>
      </c>
      <c r="H1482" s="0" t="n">
        <v>0.00072526</v>
      </c>
      <c r="I1482" s="0" t="n">
        <v>0.00079677</v>
      </c>
      <c r="J1482" s="0" t="n">
        <v>0.0009448</v>
      </c>
      <c r="K1482" s="0" t="n">
        <v>0.00098581</v>
      </c>
      <c r="L1482" s="0" t="n">
        <v>0.00096593</v>
      </c>
      <c r="M1482" s="0" t="n">
        <v>0.00089652</v>
      </c>
      <c r="N1482" s="0" t="n">
        <v>0.00041507</v>
      </c>
      <c r="O1482" s="0" t="n">
        <v>0.00046119</v>
      </c>
      <c r="P1482" s="0" t="n">
        <v>0.00049736</v>
      </c>
      <c r="Q1482" s="0" t="n">
        <v>0.00039908</v>
      </c>
      <c r="R1482" s="0" t="n">
        <v>0.00064781</v>
      </c>
      <c r="S1482" s="0" t="n">
        <v>0.0004006</v>
      </c>
    </row>
    <row r="1483" customFormat="false" ht="14.4" hidden="false" customHeight="false" outlineLevel="0" collapsed="false">
      <c r="A1483" s="0" t="n">
        <v>3.054</v>
      </c>
      <c r="B1483" s="0" t="n">
        <v>0.00060782</v>
      </c>
      <c r="C1483" s="0" t="n">
        <v>0.0006056</v>
      </c>
      <c r="D1483" s="0" t="n">
        <v>0.00064627</v>
      </c>
      <c r="E1483" s="0" t="n">
        <v>0.00066975</v>
      </c>
      <c r="F1483" s="0" t="n">
        <v>0.00087465</v>
      </c>
      <c r="G1483" s="0" t="n">
        <v>0.00063119</v>
      </c>
      <c r="H1483" s="0" t="n">
        <v>0.00060162</v>
      </c>
      <c r="I1483" s="0" t="n">
        <v>0.00066019</v>
      </c>
      <c r="J1483" s="0" t="n">
        <v>0.00079995</v>
      </c>
      <c r="K1483" s="0" t="n">
        <v>0.00088046</v>
      </c>
      <c r="L1483" s="0" t="n">
        <v>0.00078941</v>
      </c>
      <c r="M1483" s="0" t="n">
        <v>0.00082078</v>
      </c>
      <c r="N1483" s="0" t="n">
        <v>0.00044255</v>
      </c>
      <c r="O1483" s="0" t="n">
        <v>0.00050447</v>
      </c>
      <c r="P1483" s="0" t="n">
        <v>0.00049105</v>
      </c>
      <c r="Q1483" s="0" t="n">
        <v>0.00042961</v>
      </c>
      <c r="R1483" s="0" t="n">
        <v>0.00068764</v>
      </c>
      <c r="S1483" s="0" t="n">
        <v>0.00038967</v>
      </c>
    </row>
    <row r="1484" customFormat="false" ht="14.4" hidden="false" customHeight="false" outlineLevel="0" collapsed="false">
      <c r="A1484" s="0" t="n">
        <v>3.05</v>
      </c>
      <c r="B1484" s="0" t="n">
        <v>0.00061223</v>
      </c>
      <c r="C1484" s="0" t="n">
        <v>0.00058746</v>
      </c>
      <c r="D1484" s="0" t="n">
        <v>0.00063533</v>
      </c>
      <c r="E1484" s="0" t="n">
        <v>0.00067505</v>
      </c>
      <c r="F1484" s="0" t="n">
        <v>0.00081835</v>
      </c>
      <c r="G1484" s="0" t="n">
        <v>0.00060667</v>
      </c>
      <c r="H1484" s="0" t="n">
        <v>0.00063975</v>
      </c>
      <c r="I1484" s="0" t="n">
        <v>0.00064242</v>
      </c>
      <c r="J1484" s="0" t="n">
        <v>0.0009066</v>
      </c>
      <c r="K1484" s="0" t="n">
        <v>0.00088316</v>
      </c>
      <c r="L1484" s="0" t="n">
        <v>0.00072721</v>
      </c>
      <c r="M1484" s="0" t="n">
        <v>0.00085139</v>
      </c>
      <c r="N1484" s="0" t="n">
        <v>0.00037802</v>
      </c>
      <c r="O1484" s="0" t="n">
        <v>0.00044928</v>
      </c>
      <c r="P1484" s="0" t="n">
        <v>0.00043869</v>
      </c>
      <c r="Q1484" s="0" t="n">
        <v>0.00038187</v>
      </c>
      <c r="R1484" s="0" t="n">
        <v>0.00064652</v>
      </c>
      <c r="S1484" s="0" t="n">
        <v>0.00032636</v>
      </c>
    </row>
    <row r="1485" customFormat="false" ht="14.4" hidden="false" customHeight="false" outlineLevel="0" collapsed="false">
      <c r="A1485" s="0" t="n">
        <v>3.046</v>
      </c>
      <c r="B1485" s="0" t="n">
        <v>0.00115868</v>
      </c>
      <c r="C1485" s="0" t="n">
        <v>0.0009453</v>
      </c>
      <c r="D1485" s="0" t="n">
        <v>0.00115387</v>
      </c>
      <c r="E1485" s="0" t="n">
        <v>0.0010464</v>
      </c>
      <c r="F1485" s="0" t="n">
        <v>0.00146557</v>
      </c>
      <c r="G1485" s="0" t="n">
        <v>0.00108439</v>
      </c>
      <c r="H1485" s="0" t="n">
        <v>0.00097604</v>
      </c>
      <c r="I1485" s="0" t="n">
        <v>0.00108284</v>
      </c>
      <c r="J1485" s="0" t="n">
        <v>0.00151318</v>
      </c>
      <c r="K1485" s="0" t="n">
        <v>0.00157243</v>
      </c>
      <c r="L1485" s="0" t="n">
        <v>0.00126501</v>
      </c>
      <c r="M1485" s="0" t="n">
        <v>0.00118138</v>
      </c>
      <c r="N1485" s="0" t="n">
        <v>0.00058348</v>
      </c>
      <c r="O1485" s="0" t="n">
        <v>0.00069837</v>
      </c>
      <c r="P1485" s="0" t="n">
        <v>0.00064114</v>
      </c>
      <c r="Q1485" s="0" t="n">
        <v>0.00058077</v>
      </c>
      <c r="R1485" s="0" t="n">
        <v>0.00108515</v>
      </c>
      <c r="S1485" s="0" t="n">
        <v>0.00049451</v>
      </c>
    </row>
    <row r="1486" customFormat="false" ht="14.4" hidden="false" customHeight="false" outlineLevel="0" collapsed="false">
      <c r="A1486" s="0" t="n">
        <v>3.042</v>
      </c>
      <c r="B1486" s="0" t="n">
        <v>0.00205212</v>
      </c>
      <c r="C1486" s="0" t="n">
        <v>0.00142812</v>
      </c>
      <c r="D1486" s="0" t="n">
        <v>0.00189885</v>
      </c>
      <c r="E1486" s="0" t="n">
        <v>0.00190624</v>
      </c>
      <c r="F1486" s="0" t="n">
        <v>0.00295655</v>
      </c>
      <c r="G1486" s="0" t="n">
        <v>0.00196499</v>
      </c>
      <c r="H1486" s="0" t="n">
        <v>0.00144925</v>
      </c>
      <c r="I1486" s="0" t="n">
        <v>0.00163869</v>
      </c>
      <c r="J1486" s="0" t="n">
        <v>0.00267649</v>
      </c>
      <c r="K1486" s="0" t="n">
        <v>0.00268459</v>
      </c>
      <c r="L1486" s="0" t="n">
        <v>0.00213669</v>
      </c>
      <c r="M1486" s="0" t="n">
        <v>0.00191454</v>
      </c>
      <c r="N1486" s="0" t="n">
        <v>0.00134146</v>
      </c>
      <c r="O1486" s="0" t="n">
        <v>0.00156781</v>
      </c>
      <c r="P1486" s="0" t="n">
        <v>0.00133436</v>
      </c>
      <c r="Q1486" s="0" t="n">
        <v>0.00126005</v>
      </c>
      <c r="R1486" s="0" t="n">
        <v>0.00257367</v>
      </c>
      <c r="S1486" s="0" t="n">
        <v>0.00112161</v>
      </c>
    </row>
    <row r="1487" customFormat="false" ht="14.4" hidden="false" customHeight="false" outlineLevel="0" collapsed="false">
      <c r="A1487" s="0" t="n">
        <v>3.038</v>
      </c>
      <c r="B1487" s="0" t="n">
        <v>0.00150371</v>
      </c>
      <c r="C1487" s="0" t="n">
        <v>0.00102854</v>
      </c>
      <c r="D1487" s="0" t="n">
        <v>0.00132362</v>
      </c>
      <c r="E1487" s="0" t="n">
        <v>0.00162008</v>
      </c>
      <c r="F1487" s="0" t="n">
        <v>0.00235439</v>
      </c>
      <c r="G1487" s="0" t="n">
        <v>0.00155877</v>
      </c>
      <c r="H1487" s="0" t="n">
        <v>0.00112997</v>
      </c>
      <c r="I1487" s="0" t="n">
        <v>0.00116096</v>
      </c>
      <c r="J1487" s="0" t="n">
        <v>0.00243006</v>
      </c>
      <c r="K1487" s="0" t="n">
        <v>0.00203082</v>
      </c>
      <c r="L1487" s="0" t="n">
        <v>0.00147677</v>
      </c>
      <c r="M1487" s="0" t="n">
        <v>0.00182031</v>
      </c>
      <c r="N1487" s="0" t="n">
        <v>0.00089325</v>
      </c>
      <c r="O1487" s="0" t="n">
        <v>0.0010157</v>
      </c>
      <c r="P1487" s="0" t="n">
        <v>0.00083856</v>
      </c>
      <c r="Q1487" s="0" t="n">
        <v>0.00080182</v>
      </c>
      <c r="R1487" s="0" t="n">
        <v>0.00172668</v>
      </c>
      <c r="S1487" s="0" t="n">
        <v>0.00075239</v>
      </c>
    </row>
    <row r="1488" customFormat="false" ht="14.4" hidden="false" customHeight="false" outlineLevel="0" collapsed="false">
      <c r="A1488" s="0" t="n">
        <v>3.034</v>
      </c>
      <c r="B1488" s="0" t="n">
        <v>0.00145785</v>
      </c>
      <c r="C1488" s="0" t="n">
        <v>0.00110516</v>
      </c>
      <c r="D1488" s="0" t="n">
        <v>0.00141621</v>
      </c>
      <c r="E1488" s="0" t="n">
        <v>0.00121648</v>
      </c>
      <c r="F1488" s="0" t="n">
        <v>0.00177165</v>
      </c>
      <c r="G1488" s="0" t="n">
        <v>0.00129861</v>
      </c>
      <c r="H1488" s="0" t="n">
        <v>0.00095048</v>
      </c>
      <c r="I1488" s="0" t="n">
        <v>0.00122384</v>
      </c>
      <c r="J1488" s="0" t="n">
        <v>0.00158638</v>
      </c>
      <c r="K1488" s="0" t="n">
        <v>0.00187091</v>
      </c>
      <c r="L1488" s="0" t="n">
        <v>0.00130916</v>
      </c>
      <c r="M1488" s="0" t="n">
        <v>0.0011134</v>
      </c>
      <c r="N1488" s="0" t="n">
        <v>0.00076417</v>
      </c>
      <c r="O1488" s="0" t="n">
        <v>0.00088572</v>
      </c>
      <c r="P1488" s="0" t="n">
        <v>0.00077536</v>
      </c>
      <c r="Q1488" s="0" t="n">
        <v>0.00071346</v>
      </c>
      <c r="R1488" s="0" t="n">
        <v>0.00136239</v>
      </c>
      <c r="S1488" s="0" t="n">
        <v>0.00066771</v>
      </c>
    </row>
    <row r="1489" customFormat="false" ht="14.4" hidden="false" customHeight="false" outlineLevel="0" collapsed="false">
      <c r="A1489" s="0" t="n">
        <v>3.03</v>
      </c>
      <c r="B1489" s="0" t="n">
        <v>0.00260765</v>
      </c>
      <c r="C1489" s="0" t="n">
        <v>0.00189182</v>
      </c>
      <c r="D1489" s="0" t="n">
        <v>0.00252002</v>
      </c>
      <c r="E1489" s="0" t="n">
        <v>0.00203902</v>
      </c>
      <c r="F1489" s="0" t="n">
        <v>0.00358003</v>
      </c>
      <c r="G1489" s="0" t="n">
        <v>0.00233569</v>
      </c>
      <c r="H1489" s="0" t="n">
        <v>0.00165618</v>
      </c>
      <c r="I1489" s="0" t="n">
        <v>0.00213381</v>
      </c>
      <c r="J1489" s="0" t="n">
        <v>0.00262114</v>
      </c>
      <c r="K1489" s="0" t="n">
        <v>0.00315179</v>
      </c>
      <c r="L1489" s="0" t="n">
        <v>0.00252729</v>
      </c>
      <c r="M1489" s="0" t="n">
        <v>0.00161624</v>
      </c>
      <c r="N1489" s="0" t="n">
        <v>0.0018338</v>
      </c>
      <c r="O1489" s="0" t="n">
        <v>0.00211913</v>
      </c>
      <c r="P1489" s="0" t="n">
        <v>0.00185406</v>
      </c>
      <c r="Q1489" s="0" t="n">
        <v>0.00173876</v>
      </c>
      <c r="R1489" s="0" t="n">
        <v>0.00332611</v>
      </c>
      <c r="S1489" s="0" t="n">
        <v>0.00156043</v>
      </c>
    </row>
    <row r="1490" customFormat="false" ht="14.4" hidden="false" customHeight="false" outlineLevel="0" collapsed="false">
      <c r="A1490" s="0" t="n">
        <v>3.026</v>
      </c>
      <c r="B1490" s="0" t="n">
        <v>0.00124285</v>
      </c>
      <c r="C1490" s="0" t="n">
        <v>0.00099926</v>
      </c>
      <c r="D1490" s="0" t="n">
        <v>0.00121323</v>
      </c>
      <c r="E1490" s="0" t="n">
        <v>0.00096606</v>
      </c>
      <c r="F1490" s="0" t="n">
        <v>0.0015127</v>
      </c>
      <c r="G1490" s="0" t="n">
        <v>0.00114775</v>
      </c>
      <c r="H1490" s="0" t="n">
        <v>0.00085787</v>
      </c>
      <c r="I1490" s="0" t="n">
        <v>0.00109451</v>
      </c>
      <c r="J1490" s="0" t="n">
        <v>0.00126021</v>
      </c>
      <c r="K1490" s="0" t="n">
        <v>0.00148887</v>
      </c>
      <c r="L1490" s="0" t="n">
        <v>0.00107925</v>
      </c>
      <c r="M1490" s="0" t="n">
        <v>0.00091973</v>
      </c>
      <c r="N1490" s="0" t="n">
        <v>0.00091831</v>
      </c>
      <c r="O1490" s="0" t="n">
        <v>0.00105391</v>
      </c>
      <c r="P1490" s="0" t="n">
        <v>0.00097581</v>
      </c>
      <c r="Q1490" s="0" t="n">
        <v>0.00089897</v>
      </c>
      <c r="R1490" s="0" t="n">
        <v>0.00158113</v>
      </c>
      <c r="S1490" s="0" t="n">
        <v>0.00086657</v>
      </c>
    </row>
    <row r="1491" customFormat="false" ht="14.4" hidden="false" customHeight="false" outlineLevel="0" collapsed="false">
      <c r="A1491" s="0" t="n">
        <v>3.022</v>
      </c>
      <c r="B1491" s="0" t="n">
        <v>0.00097923</v>
      </c>
      <c r="C1491" s="0" t="n">
        <v>0.0008557</v>
      </c>
      <c r="D1491" s="0" t="n">
        <v>0.00098739</v>
      </c>
      <c r="E1491" s="0" t="n">
        <v>0.00083152</v>
      </c>
      <c r="F1491" s="0" t="n">
        <v>0.00122795</v>
      </c>
      <c r="G1491" s="0" t="n">
        <v>0.00085414</v>
      </c>
      <c r="H1491" s="0" t="n">
        <v>0.00069974</v>
      </c>
      <c r="I1491" s="0" t="n">
        <v>0.00088109</v>
      </c>
      <c r="J1491" s="0" t="n">
        <v>0.00102592</v>
      </c>
      <c r="K1491" s="0" t="n">
        <v>0.00117949</v>
      </c>
      <c r="L1491" s="0" t="n">
        <v>0.00082912</v>
      </c>
      <c r="M1491" s="0" t="n">
        <v>0.00078667</v>
      </c>
      <c r="N1491" s="0" t="n">
        <v>0.00058727</v>
      </c>
      <c r="O1491" s="0" t="n">
        <v>0.00071177</v>
      </c>
      <c r="P1491" s="0" t="n">
        <v>0.00065711</v>
      </c>
      <c r="Q1491" s="0" t="n">
        <v>0.00060162</v>
      </c>
      <c r="R1491" s="0" t="n">
        <v>0.00092332</v>
      </c>
      <c r="S1491" s="0" t="n">
        <v>0.00057669</v>
      </c>
    </row>
    <row r="1492" customFormat="false" ht="14.4" hidden="false" customHeight="false" outlineLevel="0" collapsed="false">
      <c r="A1492" s="0" t="n">
        <v>3.018</v>
      </c>
      <c r="B1492" s="0" t="n">
        <v>0.00168118</v>
      </c>
      <c r="C1492" s="0" t="n">
        <v>0.00137523</v>
      </c>
      <c r="D1492" s="0" t="n">
        <v>0.00167899</v>
      </c>
      <c r="E1492" s="0" t="n">
        <v>0.00138987</v>
      </c>
      <c r="F1492" s="0" t="n">
        <v>0.00247367</v>
      </c>
      <c r="G1492" s="0" t="n">
        <v>0.00153282</v>
      </c>
      <c r="H1492" s="0" t="n">
        <v>0.00115136</v>
      </c>
      <c r="I1492" s="0" t="n">
        <v>0.00149883</v>
      </c>
      <c r="J1492" s="0" t="n">
        <v>0.00172126</v>
      </c>
      <c r="K1492" s="0" t="n">
        <v>0.00201797</v>
      </c>
      <c r="L1492" s="0" t="n">
        <v>0.00159689</v>
      </c>
      <c r="M1492" s="0" t="n">
        <v>0.00117938</v>
      </c>
      <c r="N1492" s="0" t="n">
        <v>0.00119911</v>
      </c>
      <c r="O1492" s="0" t="n">
        <v>0.00140768</v>
      </c>
      <c r="P1492" s="0" t="n">
        <v>0.00124952</v>
      </c>
      <c r="Q1492" s="0" t="n">
        <v>0.0012365</v>
      </c>
      <c r="R1492" s="0" t="n">
        <v>0.00204912</v>
      </c>
      <c r="S1492" s="0" t="n">
        <v>0.00111539</v>
      </c>
    </row>
    <row r="1493" customFormat="false" ht="14.4" hidden="false" customHeight="false" outlineLevel="0" collapsed="false">
      <c r="A1493" s="0" t="n">
        <v>3.014</v>
      </c>
      <c r="B1493" s="0" t="n">
        <v>0.00083696</v>
      </c>
      <c r="C1493" s="0" t="n">
        <v>0.00076219</v>
      </c>
      <c r="D1493" s="0" t="n">
        <v>0.00082521</v>
      </c>
      <c r="E1493" s="0" t="n">
        <v>0.00068675</v>
      </c>
      <c r="F1493" s="0" t="n">
        <v>0.00108803</v>
      </c>
      <c r="G1493" s="0" t="n">
        <v>0.00074961</v>
      </c>
      <c r="H1493" s="0" t="n">
        <v>0.00062382</v>
      </c>
      <c r="I1493" s="0" t="n">
        <v>0.00076847</v>
      </c>
      <c r="J1493" s="0" t="n">
        <v>0.00084303</v>
      </c>
      <c r="K1493" s="0" t="n">
        <v>0.00097546</v>
      </c>
      <c r="L1493" s="0" t="n">
        <v>0.00074091</v>
      </c>
      <c r="M1493" s="0" t="n">
        <v>0.00072999</v>
      </c>
      <c r="N1493" s="0" t="n">
        <v>0.00070886</v>
      </c>
      <c r="O1493" s="0" t="n">
        <v>0.00080674</v>
      </c>
      <c r="P1493" s="0" t="n">
        <v>0.00076155</v>
      </c>
      <c r="Q1493" s="0" t="n">
        <v>0.00070795</v>
      </c>
      <c r="R1493" s="0" t="n">
        <v>0.00111366</v>
      </c>
      <c r="S1493" s="0" t="n">
        <v>0.00072414</v>
      </c>
    </row>
    <row r="1494" customFormat="false" ht="14.4" hidden="false" customHeight="false" outlineLevel="0" collapsed="false">
      <c r="A1494" s="0" t="n">
        <v>3.01</v>
      </c>
      <c r="B1494" s="0" t="n">
        <v>0.00051067</v>
      </c>
      <c r="C1494" s="0" t="n">
        <v>0.00054287</v>
      </c>
      <c r="D1494" s="0" t="n">
        <v>0.00051221</v>
      </c>
      <c r="E1494" s="0" t="n">
        <v>0.00048904</v>
      </c>
      <c r="F1494" s="0" t="n">
        <v>0.00061141</v>
      </c>
      <c r="G1494" s="0" t="n">
        <v>0.00042353</v>
      </c>
      <c r="H1494" s="0" t="n">
        <v>0.0004981</v>
      </c>
      <c r="I1494" s="0" t="n">
        <v>0.00049834</v>
      </c>
      <c r="J1494" s="0" t="n">
        <v>0.00058552</v>
      </c>
      <c r="K1494" s="0" t="n">
        <v>0.00055542</v>
      </c>
      <c r="L1494" s="0" t="n">
        <v>0.00048637</v>
      </c>
      <c r="M1494" s="0" t="n">
        <v>0.0006153</v>
      </c>
      <c r="N1494" s="0" t="n">
        <v>0.00041897</v>
      </c>
      <c r="O1494" s="0" t="n">
        <v>0.00048296</v>
      </c>
      <c r="P1494" s="0" t="n">
        <v>0.00048638</v>
      </c>
      <c r="Q1494" s="0" t="n">
        <v>0.00042568</v>
      </c>
      <c r="R1494" s="0" t="n">
        <v>0.00051029</v>
      </c>
      <c r="S1494" s="0" t="n">
        <v>0.00046534</v>
      </c>
    </row>
    <row r="1495" customFormat="false" ht="14.4" hidden="false" customHeight="false" outlineLevel="0" collapsed="false">
      <c r="A1495" s="0" t="n">
        <v>3.006</v>
      </c>
      <c r="B1495" s="0" t="n">
        <v>0.00038511</v>
      </c>
      <c r="C1495" s="0" t="n">
        <v>0.0004625</v>
      </c>
      <c r="D1495" s="0" t="n">
        <v>0.00039012</v>
      </c>
      <c r="E1495" s="0" t="n">
        <v>0.00042517</v>
      </c>
      <c r="F1495" s="0" t="n">
        <v>0.00059273</v>
      </c>
      <c r="G1495" s="0" t="n">
        <v>0.00035502</v>
      </c>
      <c r="H1495" s="0" t="n">
        <v>0.00037378</v>
      </c>
      <c r="I1495" s="0" t="n">
        <v>0.00041664</v>
      </c>
      <c r="J1495" s="0" t="n">
        <v>0.00041774</v>
      </c>
      <c r="K1495" s="0" t="n">
        <v>0.00039638</v>
      </c>
      <c r="L1495" s="0" t="n">
        <v>0.00034651</v>
      </c>
      <c r="M1495" s="0" t="n">
        <v>0.00047847</v>
      </c>
      <c r="N1495" s="0" t="n">
        <v>0.00039191</v>
      </c>
      <c r="O1495" s="0" t="n">
        <v>0.0004381</v>
      </c>
      <c r="P1495" s="0" t="n">
        <v>0.00043631</v>
      </c>
      <c r="Q1495" s="0" t="n">
        <v>0.00043202</v>
      </c>
      <c r="R1495" s="0" t="n">
        <v>0.00041766</v>
      </c>
      <c r="S1495" s="0" t="n">
        <v>0.0004147</v>
      </c>
    </row>
    <row r="1496" customFormat="false" ht="14.4" hidden="false" customHeight="false" outlineLevel="0" collapsed="false">
      <c r="A1496" s="0" t="n">
        <v>3.002</v>
      </c>
      <c r="B1496" s="0" t="n">
        <v>0.00029276</v>
      </c>
      <c r="C1496" s="0" t="n">
        <v>0.00034523</v>
      </c>
      <c r="D1496" s="0" t="n">
        <v>0.00030108</v>
      </c>
      <c r="E1496" s="0" t="n">
        <v>0.00031126</v>
      </c>
      <c r="F1496" s="0" t="n">
        <v>0.00041539</v>
      </c>
      <c r="G1496" s="0" t="n">
        <v>0.00025661</v>
      </c>
      <c r="H1496" s="0" t="n">
        <v>0.0002826</v>
      </c>
      <c r="I1496" s="0" t="n">
        <v>0.00029551</v>
      </c>
      <c r="J1496" s="0" t="n">
        <v>0.000332</v>
      </c>
      <c r="K1496" s="0" t="n">
        <v>0.00033443</v>
      </c>
      <c r="L1496" s="0" t="n">
        <v>0.00026303</v>
      </c>
      <c r="M1496" s="0" t="n">
        <v>0.00039935</v>
      </c>
      <c r="N1496" s="0" t="n">
        <v>0.00030122</v>
      </c>
      <c r="O1496" s="0" t="n">
        <v>0.00035336</v>
      </c>
      <c r="P1496" s="0" t="n">
        <v>0.00032977</v>
      </c>
      <c r="Q1496" s="0" t="n">
        <v>0.00029906</v>
      </c>
      <c r="R1496" s="0" t="n">
        <v>0.00034163</v>
      </c>
      <c r="S1496" s="0" t="n">
        <v>0.00032957</v>
      </c>
    </row>
    <row r="1497" customFormat="false" ht="14.4" hidden="false" customHeight="false" outlineLevel="0" collapsed="false">
      <c r="A1497" s="0" t="n">
        <v>2.998</v>
      </c>
      <c r="B1497" s="0" t="n">
        <v>0.00028458</v>
      </c>
      <c r="C1497" s="0" t="n">
        <v>0.00035579</v>
      </c>
      <c r="D1497" s="0" t="n">
        <v>0.00029049</v>
      </c>
      <c r="E1497" s="0" t="n">
        <v>0.00030565</v>
      </c>
      <c r="F1497" s="0" t="n">
        <v>0.00036269</v>
      </c>
      <c r="G1497" s="0" t="n">
        <v>0.00023954</v>
      </c>
      <c r="H1497" s="0" t="n">
        <v>0.00029961</v>
      </c>
      <c r="I1497" s="0" t="n">
        <v>0.00027125</v>
      </c>
      <c r="J1497" s="0" t="n">
        <v>0.00033711</v>
      </c>
      <c r="K1497" s="0" t="n">
        <v>0.00031164</v>
      </c>
      <c r="L1497" s="0" t="n">
        <v>0.00026118</v>
      </c>
      <c r="M1497" s="0" t="n">
        <v>0.00040908</v>
      </c>
      <c r="N1497" s="0" t="n">
        <v>0.00026921</v>
      </c>
      <c r="O1497" s="0" t="n">
        <v>0.00032272</v>
      </c>
      <c r="P1497" s="0" t="n">
        <v>0.00034172</v>
      </c>
      <c r="Q1497" s="0" t="n">
        <v>0.00027935</v>
      </c>
      <c r="R1497" s="0" t="n">
        <v>0.00030211</v>
      </c>
      <c r="S1497" s="0" t="n">
        <v>0.0003144</v>
      </c>
    </row>
    <row r="1498" customFormat="false" ht="14.4" hidden="false" customHeight="false" outlineLevel="0" collapsed="false">
      <c r="A1498" s="0" t="n">
        <v>2.994</v>
      </c>
      <c r="B1498" s="0" t="n">
        <v>0.00021928</v>
      </c>
      <c r="C1498" s="0" t="n">
        <v>0.00029066</v>
      </c>
      <c r="D1498" s="0" t="n">
        <v>0.00021612</v>
      </c>
      <c r="E1498" s="0" t="n">
        <v>0.00020901</v>
      </c>
      <c r="F1498" s="0" t="n">
        <v>0.00027951</v>
      </c>
      <c r="G1498" s="0" t="n">
        <v>0.00018963</v>
      </c>
      <c r="H1498" s="0" t="n">
        <v>0.00020859</v>
      </c>
      <c r="I1498" s="0" t="n">
        <v>0.00020653</v>
      </c>
      <c r="J1498" s="0" t="n">
        <v>0.00023239</v>
      </c>
      <c r="K1498" s="0" t="n">
        <v>0.00024159</v>
      </c>
      <c r="L1498" s="0" t="n">
        <v>0.0001863</v>
      </c>
      <c r="M1498" s="0" t="n">
        <v>0.00032304</v>
      </c>
      <c r="N1498" s="0" t="n">
        <v>0.00021135</v>
      </c>
      <c r="O1498" s="0" t="n">
        <v>0.00027339</v>
      </c>
      <c r="P1498" s="0" t="n">
        <v>0.00026276</v>
      </c>
      <c r="Q1498" s="0" t="n">
        <v>0.00024016</v>
      </c>
      <c r="R1498" s="0" t="n">
        <v>0.00024477</v>
      </c>
      <c r="S1498" s="0" t="n">
        <v>0.00024448</v>
      </c>
    </row>
    <row r="1499" customFormat="false" ht="14.4" hidden="false" customHeight="false" outlineLevel="0" collapsed="false">
      <c r="A1499" s="0" t="n">
        <v>2.99</v>
      </c>
      <c r="B1499" s="0" t="n">
        <v>0.00018957</v>
      </c>
      <c r="C1499" s="0" t="n">
        <v>0.00026858</v>
      </c>
      <c r="D1499" s="0" t="n">
        <v>0.0001938</v>
      </c>
      <c r="E1499" s="0" t="n">
        <v>0.00018478</v>
      </c>
      <c r="F1499" s="0" t="n">
        <v>0.00024429</v>
      </c>
      <c r="G1499" s="0" t="n">
        <v>0.0001651</v>
      </c>
      <c r="H1499" s="0" t="n">
        <v>0.00018481</v>
      </c>
      <c r="I1499" s="0" t="n">
        <v>0.00017195</v>
      </c>
      <c r="J1499" s="0" t="n">
        <v>0.00019638</v>
      </c>
      <c r="K1499" s="0" t="n">
        <v>0.00020399</v>
      </c>
      <c r="L1499" s="0" t="n">
        <v>0.00013134</v>
      </c>
      <c r="M1499" s="0" t="n">
        <v>0.00028057</v>
      </c>
      <c r="N1499" s="0" t="n">
        <v>0.00016868</v>
      </c>
      <c r="O1499" s="0" t="n">
        <v>0.00022288</v>
      </c>
      <c r="P1499" s="0" t="n">
        <v>0.00021009</v>
      </c>
      <c r="Q1499" s="0" t="n">
        <v>0.00017434</v>
      </c>
      <c r="R1499" s="0" t="n">
        <v>0.00020647</v>
      </c>
      <c r="S1499" s="0" t="n">
        <v>0.00024316</v>
      </c>
    </row>
    <row r="1500" customFormat="false" ht="14.4" hidden="false" customHeight="false" outlineLevel="0" collapsed="false">
      <c r="A1500" s="0" t="n">
        <v>2.986</v>
      </c>
      <c r="B1500" s="0" t="n">
        <v>0.00016367</v>
      </c>
      <c r="C1500" s="0" t="n">
        <v>0.00024264</v>
      </c>
      <c r="D1500" s="0" t="n">
        <v>0.00016437</v>
      </c>
      <c r="E1500" s="0" t="n">
        <v>0.0001835</v>
      </c>
      <c r="F1500" s="0" t="n">
        <v>0.00021013</v>
      </c>
      <c r="G1500" s="0" t="n">
        <v>0.00015205</v>
      </c>
      <c r="H1500" s="0" t="n">
        <v>0.00015716</v>
      </c>
      <c r="I1500" s="0" t="n">
        <v>0.00014423</v>
      </c>
      <c r="J1500" s="0" t="n">
        <v>0.00017146</v>
      </c>
      <c r="K1500" s="0" t="n">
        <v>0.00017378</v>
      </c>
      <c r="L1500" s="0" t="n">
        <v>0.00011154</v>
      </c>
      <c r="M1500" s="0" t="n">
        <v>0.00025501</v>
      </c>
      <c r="N1500" s="0" t="n">
        <v>0.00014081</v>
      </c>
      <c r="O1500" s="0" t="n">
        <v>0.0001889</v>
      </c>
      <c r="P1500" s="0" t="n">
        <v>0.00017377</v>
      </c>
      <c r="Q1500" s="0" t="n">
        <v>0.00012462</v>
      </c>
      <c r="R1500" s="0" t="n">
        <v>0.00016567</v>
      </c>
      <c r="S1500" s="0" t="n">
        <v>0.00020624</v>
      </c>
    </row>
    <row r="1501" customFormat="false" ht="14.4" hidden="false" customHeight="false" outlineLevel="0" collapsed="false">
      <c r="A1501" s="0" t="n">
        <v>2.982</v>
      </c>
      <c r="B1501" s="0" t="n">
        <v>0.0001509</v>
      </c>
      <c r="C1501" s="0" t="n">
        <v>0.00021301</v>
      </c>
      <c r="D1501" s="0" t="n">
        <v>0.00016407</v>
      </c>
      <c r="E1501" s="0" t="n">
        <v>0.00021083</v>
      </c>
      <c r="F1501" s="0" t="n">
        <v>0.00018555</v>
      </c>
      <c r="G1501" s="0" t="n">
        <v>0.0001331</v>
      </c>
      <c r="H1501" s="0" t="n">
        <v>0.00015438</v>
      </c>
      <c r="I1501" s="0" t="n">
        <v>0.00013747</v>
      </c>
      <c r="J1501" s="0" t="n">
        <v>0.00016893</v>
      </c>
      <c r="K1501" s="0" t="n">
        <v>0.00015929</v>
      </c>
      <c r="L1501" s="0" t="n">
        <v>9.808E-005</v>
      </c>
      <c r="M1501" s="0" t="n">
        <v>0.00022364</v>
      </c>
      <c r="N1501" s="0" t="n">
        <v>0.00011879</v>
      </c>
      <c r="O1501" s="0" t="n">
        <v>0.00015432</v>
      </c>
      <c r="P1501" s="0" t="n">
        <v>0.00013357</v>
      </c>
      <c r="Q1501" s="0" t="n">
        <v>0.00011109</v>
      </c>
      <c r="R1501" s="0" t="n">
        <v>0.00013431</v>
      </c>
      <c r="S1501" s="0" t="n">
        <v>0.00015892</v>
      </c>
    </row>
    <row r="1502" customFormat="false" ht="14.4" hidden="false" customHeight="false" outlineLevel="0" collapsed="false">
      <c r="A1502" s="0" t="n">
        <v>2.978</v>
      </c>
      <c r="B1502" s="0" t="n">
        <v>0.00015851</v>
      </c>
      <c r="C1502" s="0" t="n">
        <v>0.00020774</v>
      </c>
      <c r="D1502" s="0" t="n">
        <v>0.00016383</v>
      </c>
      <c r="E1502" s="0" t="n">
        <v>0.00017559</v>
      </c>
      <c r="F1502" s="0" t="n">
        <v>0.00015848</v>
      </c>
      <c r="G1502" s="0" t="n">
        <v>0.00013296</v>
      </c>
      <c r="H1502" s="0" t="n">
        <v>0.00014423</v>
      </c>
      <c r="I1502" s="0" t="n">
        <v>0.00013115</v>
      </c>
      <c r="J1502" s="0" t="n">
        <v>0.00017117</v>
      </c>
      <c r="K1502" s="0" t="n">
        <v>0.00015325</v>
      </c>
      <c r="L1502" s="0" t="n">
        <v>9.233E-005</v>
      </c>
      <c r="M1502" s="0" t="n">
        <v>0.00024037</v>
      </c>
      <c r="N1502" s="0" t="n">
        <v>0.00010764</v>
      </c>
      <c r="O1502" s="0" t="n">
        <v>0.00013286</v>
      </c>
      <c r="P1502" s="0" t="n">
        <v>0.00011133</v>
      </c>
      <c r="Q1502" s="0" t="n">
        <v>9.983E-005</v>
      </c>
      <c r="R1502" s="0" t="n">
        <v>0.00012608</v>
      </c>
      <c r="S1502" s="0" t="n">
        <v>0.00014602</v>
      </c>
    </row>
    <row r="1503" customFormat="false" ht="14.4" hidden="false" customHeight="false" outlineLevel="0" collapsed="false">
      <c r="A1503" s="0" t="n">
        <v>2.974</v>
      </c>
      <c r="B1503" s="0" t="n">
        <v>0.00021548</v>
      </c>
      <c r="C1503" s="0" t="n">
        <v>0.00021552</v>
      </c>
      <c r="D1503" s="0" t="n">
        <v>0.00017455</v>
      </c>
      <c r="E1503" s="0" t="n">
        <v>0.00011373</v>
      </c>
      <c r="F1503" s="0" t="n">
        <v>0.00017823</v>
      </c>
      <c r="G1503" s="0" t="n">
        <v>0.00016482</v>
      </c>
      <c r="H1503" s="0" t="n">
        <v>0.00016413</v>
      </c>
      <c r="I1503" s="0" t="n">
        <v>0.0001454</v>
      </c>
      <c r="J1503" s="0" t="n">
        <v>0.00018047</v>
      </c>
      <c r="K1503" s="0" t="n">
        <v>0.00015215</v>
      </c>
      <c r="L1503" s="0" t="n">
        <v>0.00011544</v>
      </c>
      <c r="M1503" s="0" t="n">
        <v>0.0002137</v>
      </c>
      <c r="N1503" s="0" t="n">
        <v>0.00012415</v>
      </c>
      <c r="O1503" s="0" t="n">
        <v>0.00015093</v>
      </c>
      <c r="P1503" s="0" t="n">
        <v>0.00012863</v>
      </c>
      <c r="Q1503" s="0" t="n">
        <v>0.0001119</v>
      </c>
      <c r="R1503" s="0" t="n">
        <v>0.00014685</v>
      </c>
      <c r="S1503" s="0" t="n">
        <v>0.00017613</v>
      </c>
    </row>
    <row r="1504" customFormat="false" ht="14.4" hidden="false" customHeight="false" outlineLevel="0" collapsed="false">
      <c r="A1504" s="0" t="n">
        <v>2.97</v>
      </c>
      <c r="B1504" s="0" t="n">
        <v>0.00029044</v>
      </c>
      <c r="C1504" s="0" t="n">
        <v>0.0002382</v>
      </c>
      <c r="D1504" s="0" t="n">
        <v>0.00022767</v>
      </c>
      <c r="E1504" s="0" t="n">
        <v>0.00013757</v>
      </c>
      <c r="F1504" s="0" t="n">
        <v>0.00020073</v>
      </c>
      <c r="G1504" s="0" t="n">
        <v>0.00025118</v>
      </c>
      <c r="H1504" s="0" t="n">
        <v>0.00019851</v>
      </c>
      <c r="I1504" s="0" t="n">
        <v>0.00016134</v>
      </c>
      <c r="J1504" s="0" t="n">
        <v>0.00025603</v>
      </c>
      <c r="K1504" s="0" t="n">
        <v>0.0001648</v>
      </c>
      <c r="L1504" s="0" t="n">
        <v>0.00016876</v>
      </c>
      <c r="M1504" s="0" t="n">
        <v>0.00024016</v>
      </c>
      <c r="N1504" s="0" t="n">
        <v>0.00019534</v>
      </c>
      <c r="O1504" s="0" t="n">
        <v>0.00021542</v>
      </c>
      <c r="P1504" s="0" t="n">
        <v>0.00019734</v>
      </c>
      <c r="Q1504" s="0" t="n">
        <v>0.00015859</v>
      </c>
      <c r="R1504" s="0" t="n">
        <v>0.0002846</v>
      </c>
      <c r="S1504" s="0" t="n">
        <v>0.00021837</v>
      </c>
    </row>
    <row r="1505" customFormat="false" ht="14.4" hidden="false" customHeight="false" outlineLevel="0" collapsed="false">
      <c r="A1505" s="0" t="n">
        <v>2.966</v>
      </c>
      <c r="B1505" s="0" t="n">
        <v>0.00026779</v>
      </c>
      <c r="C1505" s="0" t="n">
        <v>0.00027616</v>
      </c>
      <c r="D1505" s="0" t="n">
        <v>0.00029525</v>
      </c>
      <c r="E1505" s="0" t="n">
        <v>0.00014854</v>
      </c>
      <c r="F1505" s="0" t="n">
        <v>0.00021437</v>
      </c>
      <c r="G1505" s="0" t="n">
        <v>0.00024081</v>
      </c>
      <c r="H1505" s="0" t="n">
        <v>0.00024061</v>
      </c>
      <c r="I1505" s="0" t="n">
        <v>0.00019143</v>
      </c>
      <c r="J1505" s="0" t="n">
        <v>0.0003998</v>
      </c>
      <c r="K1505" s="0" t="n">
        <v>0.00018149</v>
      </c>
      <c r="L1505" s="0" t="n">
        <v>0.00016082</v>
      </c>
      <c r="M1505" s="0" t="n">
        <v>0.00023796</v>
      </c>
      <c r="N1505" s="0" t="n">
        <v>0.00016064</v>
      </c>
      <c r="O1505" s="0" t="n">
        <v>0.00019667</v>
      </c>
      <c r="P1505" s="0" t="n">
        <v>0.00017517</v>
      </c>
      <c r="Q1505" s="0" t="n">
        <v>0.00012782</v>
      </c>
      <c r="R1505" s="0" t="n">
        <v>0.00023315</v>
      </c>
      <c r="S1505" s="0" t="n">
        <v>0.00016382</v>
      </c>
    </row>
    <row r="1506" customFormat="false" ht="14.4" hidden="false" customHeight="false" outlineLevel="0" collapsed="false">
      <c r="A1506" s="0" t="n">
        <v>2.962</v>
      </c>
      <c r="B1506" s="0" t="n">
        <v>0.00025029</v>
      </c>
      <c r="C1506" s="0" t="n">
        <v>0.00020644</v>
      </c>
      <c r="D1506" s="0" t="n">
        <v>0.00019645</v>
      </c>
      <c r="E1506" s="0" t="n">
        <v>0.00015019</v>
      </c>
      <c r="F1506" s="0" t="n">
        <v>0.00015885</v>
      </c>
      <c r="G1506" s="0" t="n">
        <v>0.00023137</v>
      </c>
      <c r="H1506" s="0" t="n">
        <v>0.00017575</v>
      </c>
      <c r="I1506" s="0" t="n">
        <v>0.00013896</v>
      </c>
      <c r="J1506" s="0" t="n">
        <v>0.00020656</v>
      </c>
      <c r="K1506" s="0" t="n">
        <v>0.00014799</v>
      </c>
      <c r="L1506" s="0" t="n">
        <v>0.00012916</v>
      </c>
      <c r="M1506" s="0" t="n">
        <v>0.00023776</v>
      </c>
      <c r="N1506" s="0" t="n">
        <v>0.00020055</v>
      </c>
      <c r="O1506" s="0" t="n">
        <v>0.00021844</v>
      </c>
      <c r="P1506" s="0" t="n">
        <v>0.00019793</v>
      </c>
      <c r="Q1506" s="0" t="n">
        <v>0.00015023</v>
      </c>
      <c r="R1506" s="0" t="n">
        <v>0.00028645</v>
      </c>
      <c r="S1506" s="0" t="n">
        <v>0.0001815</v>
      </c>
    </row>
    <row r="1507" customFormat="false" ht="14.4" hidden="false" customHeight="false" outlineLevel="0" collapsed="false">
      <c r="A1507" s="0" t="n">
        <v>2.958</v>
      </c>
      <c r="B1507" s="0" t="n">
        <v>0.00015525</v>
      </c>
      <c r="C1507" s="0" t="n">
        <v>0.0001949</v>
      </c>
      <c r="D1507" s="0" t="n">
        <v>0.00015694</v>
      </c>
      <c r="E1507" s="0" t="n">
        <v>0.00011803</v>
      </c>
      <c r="F1507" s="0" t="n">
        <v>0.00014811</v>
      </c>
      <c r="G1507" s="0" t="n">
        <v>0.00014621</v>
      </c>
      <c r="H1507" s="0" t="n">
        <v>0.00013816</v>
      </c>
      <c r="I1507" s="0" t="n">
        <v>0.00012962</v>
      </c>
      <c r="J1507" s="0" t="n">
        <v>0.00016039</v>
      </c>
      <c r="K1507" s="0" t="n">
        <v>0.00012819</v>
      </c>
      <c r="L1507" s="0" t="n">
        <v>9.828E-005</v>
      </c>
      <c r="M1507" s="0" t="n">
        <v>0.00022153</v>
      </c>
      <c r="N1507" s="0" t="n">
        <v>0.00011405</v>
      </c>
      <c r="O1507" s="0" t="n">
        <v>0.00013296</v>
      </c>
      <c r="P1507" s="0" t="n">
        <v>0.00012079</v>
      </c>
      <c r="Q1507" s="0" t="n">
        <v>9.723E-005</v>
      </c>
      <c r="R1507" s="0" t="n">
        <v>0.00013973</v>
      </c>
      <c r="S1507" s="0" t="n">
        <v>0.00010947</v>
      </c>
    </row>
    <row r="1508" customFormat="false" ht="14.4" hidden="false" customHeight="false" outlineLevel="0" collapsed="false">
      <c r="A1508" s="0" t="n">
        <v>2.954</v>
      </c>
      <c r="B1508" s="0" t="n">
        <v>0.00015026</v>
      </c>
      <c r="C1508" s="0" t="n">
        <v>0.00019393</v>
      </c>
      <c r="D1508" s="0" t="n">
        <v>0.00016578</v>
      </c>
      <c r="E1508" s="0" t="n">
        <v>0.00015175</v>
      </c>
      <c r="F1508" s="0" t="n">
        <v>0.00015435</v>
      </c>
      <c r="G1508" s="0" t="n">
        <v>0.00013537</v>
      </c>
      <c r="H1508" s="0" t="n">
        <v>0.00015368</v>
      </c>
      <c r="I1508" s="0" t="n">
        <v>0.00013669</v>
      </c>
      <c r="J1508" s="0" t="n">
        <v>0.00017643</v>
      </c>
      <c r="K1508" s="0" t="n">
        <v>0.0001409</v>
      </c>
      <c r="L1508" s="0" t="n">
        <v>0.00010352</v>
      </c>
      <c r="M1508" s="0" t="n">
        <v>0.00020398</v>
      </c>
      <c r="N1508" s="0" t="n">
        <v>0.00010187</v>
      </c>
      <c r="O1508" s="0" t="n">
        <v>0.00011903</v>
      </c>
      <c r="P1508" s="0" t="n">
        <v>9.921E-005</v>
      </c>
      <c r="Q1508" s="0" t="n">
        <v>8.834E-005</v>
      </c>
      <c r="R1508" s="0" t="n">
        <v>0.00010342</v>
      </c>
      <c r="S1508" s="0" t="n">
        <v>0.00011497</v>
      </c>
    </row>
    <row r="1509" customFormat="false" ht="14.4" hidden="false" customHeight="false" outlineLevel="0" collapsed="false">
      <c r="A1509" s="0" t="n">
        <v>2.95</v>
      </c>
      <c r="B1509" s="0" t="n">
        <v>0.00016382</v>
      </c>
      <c r="C1509" s="0" t="n">
        <v>0.00019549</v>
      </c>
      <c r="D1509" s="0" t="n">
        <v>0.00016534</v>
      </c>
      <c r="E1509" s="0" t="n">
        <v>0.00016004</v>
      </c>
      <c r="F1509" s="0" t="n">
        <v>0.00016116</v>
      </c>
      <c r="G1509" s="0" t="n">
        <v>0.00013885</v>
      </c>
      <c r="H1509" s="0" t="n">
        <v>0.00016111</v>
      </c>
      <c r="I1509" s="0" t="n">
        <v>0.0001353</v>
      </c>
      <c r="J1509" s="0" t="n">
        <v>0.00017723</v>
      </c>
      <c r="K1509" s="0" t="n">
        <v>0.00013847</v>
      </c>
      <c r="L1509" s="0" t="n">
        <v>0.00011373</v>
      </c>
      <c r="M1509" s="0" t="n">
        <v>0.00021507</v>
      </c>
      <c r="N1509" s="0" t="n">
        <v>8.822E-005</v>
      </c>
      <c r="O1509" s="0" t="n">
        <v>0.00010529</v>
      </c>
      <c r="P1509" s="0" t="n">
        <v>0.00011049</v>
      </c>
      <c r="Q1509" s="0" t="n">
        <v>9.264E-005</v>
      </c>
      <c r="R1509" s="0" t="n">
        <v>0.00011689</v>
      </c>
      <c r="S1509" s="0" t="n">
        <v>0.00011771</v>
      </c>
    </row>
    <row r="1510" customFormat="false" ht="14.4" hidden="false" customHeight="false" outlineLevel="0" collapsed="false">
      <c r="A1510" s="0" t="n">
        <v>2.946</v>
      </c>
      <c r="B1510" s="0" t="n">
        <v>0.00027503</v>
      </c>
      <c r="C1510" s="0" t="n">
        <v>0.00019598</v>
      </c>
      <c r="D1510" s="0" t="n">
        <v>0.00017065</v>
      </c>
      <c r="E1510" s="0" t="n">
        <v>0.000141</v>
      </c>
      <c r="F1510" s="0" t="n">
        <v>0.00014769</v>
      </c>
      <c r="G1510" s="0" t="n">
        <v>0.00019839</v>
      </c>
      <c r="H1510" s="0" t="n">
        <v>0.0001656</v>
      </c>
      <c r="I1510" s="0" t="n">
        <v>0.00012332</v>
      </c>
      <c r="J1510" s="0" t="n">
        <v>0.0001663</v>
      </c>
      <c r="K1510" s="0" t="n">
        <v>0.00014131</v>
      </c>
      <c r="L1510" s="0" t="n">
        <v>0.00014687</v>
      </c>
      <c r="M1510" s="0" t="n">
        <v>0.00021906</v>
      </c>
      <c r="N1510" s="0" t="n">
        <v>0.00012287</v>
      </c>
      <c r="O1510" s="0" t="n">
        <v>0.00012979</v>
      </c>
      <c r="P1510" s="0" t="n">
        <v>0.00013892</v>
      </c>
      <c r="Q1510" s="0" t="n">
        <v>0.00012225</v>
      </c>
      <c r="R1510" s="0" t="n">
        <v>0.00016423</v>
      </c>
      <c r="S1510" s="0" t="n">
        <v>0.00012863</v>
      </c>
    </row>
    <row r="1511" customFormat="false" ht="14.4" hidden="false" customHeight="false" outlineLevel="0" collapsed="false">
      <c r="A1511" s="0" t="n">
        <v>2.942</v>
      </c>
      <c r="B1511" s="0" t="n">
        <v>0.00045266</v>
      </c>
      <c r="C1511" s="0" t="n">
        <v>0.00021459</v>
      </c>
      <c r="D1511" s="0" t="n">
        <v>0.00021722</v>
      </c>
      <c r="E1511" s="0" t="n">
        <v>0.0001585</v>
      </c>
      <c r="F1511" s="0" t="n">
        <v>0.00017477</v>
      </c>
      <c r="G1511" s="0" t="n">
        <v>0.00035065</v>
      </c>
      <c r="H1511" s="0" t="n">
        <v>0.0002356</v>
      </c>
      <c r="I1511" s="0" t="n">
        <v>0.00016379</v>
      </c>
      <c r="J1511" s="0" t="n">
        <v>0.00022173</v>
      </c>
      <c r="K1511" s="0" t="n">
        <v>0.00018441</v>
      </c>
      <c r="L1511" s="0" t="n">
        <v>0.00022185</v>
      </c>
      <c r="M1511" s="0" t="n">
        <v>0.00023056</v>
      </c>
      <c r="N1511" s="0" t="n">
        <v>0.00028702</v>
      </c>
      <c r="O1511" s="0" t="n">
        <v>0.00029823</v>
      </c>
      <c r="P1511" s="0" t="n">
        <v>0.0002808</v>
      </c>
      <c r="Q1511" s="0" t="n">
        <v>0.00025526</v>
      </c>
      <c r="R1511" s="0" t="n">
        <v>0.00043898</v>
      </c>
      <c r="S1511" s="0" t="n">
        <v>0.00025296</v>
      </c>
    </row>
    <row r="1512" customFormat="false" ht="14.4" hidden="false" customHeight="false" outlineLevel="0" collapsed="false">
      <c r="A1512" s="0" t="n">
        <v>2.938</v>
      </c>
      <c r="B1512" s="0" t="n">
        <v>0.00037792</v>
      </c>
      <c r="C1512" s="0" t="n">
        <v>0.00020728</v>
      </c>
      <c r="D1512" s="0" t="n">
        <v>0.00020328</v>
      </c>
      <c r="E1512" s="0" t="n">
        <v>0.0001887</v>
      </c>
      <c r="F1512" s="0" t="n">
        <v>0.00015894</v>
      </c>
      <c r="G1512" s="0" t="n">
        <v>0.0002836</v>
      </c>
      <c r="H1512" s="0" t="n">
        <v>0.00020421</v>
      </c>
      <c r="I1512" s="0" t="n">
        <v>0.00014706</v>
      </c>
      <c r="J1512" s="0" t="n">
        <v>0.00019439</v>
      </c>
      <c r="K1512" s="0" t="n">
        <v>0.00016909</v>
      </c>
      <c r="L1512" s="0" t="n">
        <v>0.0001693</v>
      </c>
      <c r="M1512" s="0" t="n">
        <v>0.00021192</v>
      </c>
      <c r="N1512" s="0" t="n">
        <v>0.00022363</v>
      </c>
      <c r="O1512" s="0" t="n">
        <v>0.00023254</v>
      </c>
      <c r="P1512" s="0" t="n">
        <v>0.00023184</v>
      </c>
      <c r="Q1512" s="0" t="n">
        <v>0.00019003</v>
      </c>
      <c r="R1512" s="0" t="n">
        <v>0.00035012</v>
      </c>
      <c r="S1512" s="0" t="n">
        <v>0.0002027</v>
      </c>
    </row>
    <row r="1513" customFormat="false" ht="14.4" hidden="false" customHeight="false" outlineLevel="0" collapsed="false">
      <c r="A1513" s="0" t="n">
        <v>2.934</v>
      </c>
      <c r="B1513" s="0" t="n">
        <v>0.00036966</v>
      </c>
      <c r="C1513" s="0" t="n">
        <v>0.00020542</v>
      </c>
      <c r="D1513" s="0" t="n">
        <v>0.00021436</v>
      </c>
      <c r="E1513" s="0" t="n">
        <v>0.00017288</v>
      </c>
      <c r="F1513" s="0" t="n">
        <v>0.00014346</v>
      </c>
      <c r="G1513" s="0" t="n">
        <v>0.00031398</v>
      </c>
      <c r="H1513" s="0" t="n">
        <v>0.00021898</v>
      </c>
      <c r="I1513" s="0" t="n">
        <v>0.00015616</v>
      </c>
      <c r="J1513" s="0" t="n">
        <v>0.00021092</v>
      </c>
      <c r="K1513" s="0" t="n">
        <v>0.00017433</v>
      </c>
      <c r="L1513" s="0" t="n">
        <v>0.00018692</v>
      </c>
      <c r="M1513" s="0" t="n">
        <v>0.00021915</v>
      </c>
      <c r="N1513" s="0" t="n">
        <v>0.00028641</v>
      </c>
      <c r="O1513" s="0" t="n">
        <v>0.00029974</v>
      </c>
      <c r="P1513" s="0" t="n">
        <v>0.00027882</v>
      </c>
      <c r="Q1513" s="0" t="n">
        <v>0.00023993</v>
      </c>
      <c r="R1513" s="0" t="n">
        <v>0.00044614</v>
      </c>
      <c r="S1513" s="0" t="n">
        <v>0.00027336</v>
      </c>
    </row>
    <row r="1514" customFormat="false" ht="14.4" hidden="false" customHeight="false" outlineLevel="0" collapsed="false">
      <c r="A1514" s="0" t="n">
        <v>2.93</v>
      </c>
      <c r="B1514" s="0" t="n">
        <v>0.00022254</v>
      </c>
      <c r="C1514" s="0" t="n">
        <v>0.00023371</v>
      </c>
      <c r="D1514" s="0" t="n">
        <v>0.00022527</v>
      </c>
      <c r="E1514" s="0" t="n">
        <v>0.00017315</v>
      </c>
      <c r="F1514" s="0" t="n">
        <v>0.00017914</v>
      </c>
      <c r="G1514" s="0" t="n">
        <v>0.00018739</v>
      </c>
      <c r="H1514" s="0" t="n">
        <v>0.00023303</v>
      </c>
      <c r="I1514" s="0" t="n">
        <v>0.00018887</v>
      </c>
      <c r="J1514" s="0" t="n">
        <v>0.00030643</v>
      </c>
      <c r="K1514" s="0" t="n">
        <v>0.00019055</v>
      </c>
      <c r="L1514" s="0" t="n">
        <v>0.00017304</v>
      </c>
      <c r="M1514" s="0" t="n">
        <v>0.00024512</v>
      </c>
      <c r="N1514" s="0" t="n">
        <v>0.00016214</v>
      </c>
      <c r="O1514" s="0" t="n">
        <v>0.00016299</v>
      </c>
      <c r="P1514" s="0" t="n">
        <v>0.00018495</v>
      </c>
      <c r="Q1514" s="0" t="n">
        <v>0.00013531</v>
      </c>
      <c r="R1514" s="0" t="n">
        <v>0.0002136</v>
      </c>
      <c r="S1514" s="0" t="n">
        <v>0.00015878</v>
      </c>
    </row>
    <row r="1515" customFormat="false" ht="14.4" hidden="false" customHeight="false" outlineLevel="0" collapsed="false">
      <c r="A1515" s="0" t="n">
        <v>2.926</v>
      </c>
      <c r="B1515" s="0" t="n">
        <v>0.00015129</v>
      </c>
      <c r="C1515" s="0" t="n">
        <v>0.00020559</v>
      </c>
      <c r="D1515" s="0" t="n">
        <v>0.00018391</v>
      </c>
      <c r="E1515" s="0" t="n">
        <v>0.00014495</v>
      </c>
      <c r="F1515" s="0" t="n">
        <v>0.00014915</v>
      </c>
      <c r="G1515" s="0" t="n">
        <v>0.0001327</v>
      </c>
      <c r="H1515" s="0" t="n">
        <v>0.00017706</v>
      </c>
      <c r="I1515" s="0" t="n">
        <v>0.00015361</v>
      </c>
      <c r="J1515" s="0" t="n">
        <v>0.00021227</v>
      </c>
      <c r="K1515" s="0" t="n">
        <v>0.00014418</v>
      </c>
      <c r="L1515" s="0" t="n">
        <v>0.00012411</v>
      </c>
      <c r="M1515" s="0" t="n">
        <v>0.00022061</v>
      </c>
      <c r="N1515" s="0" t="n">
        <v>9.738E-005</v>
      </c>
      <c r="O1515" s="0" t="n">
        <v>9.747E-005</v>
      </c>
      <c r="P1515" s="0" t="n">
        <v>0.00012496</v>
      </c>
      <c r="Q1515" s="0" t="n">
        <v>8.569E-005</v>
      </c>
      <c r="R1515" s="0" t="n">
        <v>0.0001105</v>
      </c>
      <c r="S1515" s="0" t="n">
        <v>9.28E-005</v>
      </c>
    </row>
    <row r="1516" customFormat="false" ht="14.4" hidden="false" customHeight="false" outlineLevel="0" collapsed="false">
      <c r="A1516" s="0" t="n">
        <v>2.922</v>
      </c>
      <c r="B1516" s="0" t="n">
        <v>0.000148</v>
      </c>
      <c r="C1516" s="0" t="n">
        <v>0.00020664</v>
      </c>
      <c r="D1516" s="0" t="n">
        <v>0.00018666</v>
      </c>
      <c r="E1516" s="0" t="n">
        <v>0.00015468</v>
      </c>
      <c r="F1516" s="0" t="n">
        <v>0.00015734</v>
      </c>
      <c r="G1516" s="0" t="n">
        <v>0.00013312</v>
      </c>
      <c r="H1516" s="0" t="n">
        <v>0.00018287</v>
      </c>
      <c r="I1516" s="0" t="n">
        <v>0.00016049</v>
      </c>
      <c r="J1516" s="0" t="n">
        <v>0.00019619</v>
      </c>
      <c r="K1516" s="0" t="n">
        <v>0.00014902</v>
      </c>
      <c r="L1516" s="0" t="n">
        <v>0.00012729</v>
      </c>
      <c r="M1516" s="0" t="n">
        <v>0.00022256</v>
      </c>
      <c r="N1516" s="0" t="n">
        <v>9.689E-005</v>
      </c>
      <c r="O1516" s="0" t="n">
        <v>9.52E-005</v>
      </c>
      <c r="P1516" s="0" t="n">
        <v>9.604E-005</v>
      </c>
      <c r="Q1516" s="0" t="n">
        <v>7.639E-005</v>
      </c>
      <c r="R1516" s="0" t="n">
        <v>9.716E-005</v>
      </c>
      <c r="S1516" s="0" t="n">
        <v>7.152E-005</v>
      </c>
    </row>
    <row r="1517" customFormat="false" ht="14.4" hidden="false" customHeight="false" outlineLevel="0" collapsed="false">
      <c r="A1517" s="0" t="n">
        <v>2.918</v>
      </c>
      <c r="B1517" s="0" t="n">
        <v>0.00016172</v>
      </c>
      <c r="C1517" s="0" t="n">
        <v>0.00022563</v>
      </c>
      <c r="D1517" s="0" t="n">
        <v>0.0002084</v>
      </c>
      <c r="E1517" s="0" t="n">
        <v>0.00017641</v>
      </c>
      <c r="F1517" s="0" t="n">
        <v>0.00016631</v>
      </c>
      <c r="G1517" s="0" t="n">
        <v>0.00013685</v>
      </c>
      <c r="H1517" s="0" t="n">
        <v>0.00022217</v>
      </c>
      <c r="I1517" s="0" t="n">
        <v>0.00019253</v>
      </c>
      <c r="J1517" s="0" t="n">
        <v>0.00022481</v>
      </c>
      <c r="K1517" s="0" t="n">
        <v>0.0001652</v>
      </c>
      <c r="L1517" s="0" t="n">
        <v>0.00013364</v>
      </c>
      <c r="M1517" s="0" t="n">
        <v>0.00023316</v>
      </c>
      <c r="N1517" s="0" t="n">
        <v>0.00010433</v>
      </c>
      <c r="O1517" s="0" t="n">
        <v>0.00010773</v>
      </c>
      <c r="P1517" s="0" t="n">
        <v>0.00011493</v>
      </c>
      <c r="Q1517" s="0" t="n">
        <v>8.728E-005</v>
      </c>
      <c r="R1517" s="0" t="n">
        <v>0.00010358</v>
      </c>
      <c r="S1517" s="0" t="n">
        <v>0.00010185</v>
      </c>
    </row>
    <row r="1518" customFormat="false" ht="14.4" hidden="false" customHeight="false" outlineLevel="0" collapsed="false">
      <c r="A1518" s="0" t="n">
        <v>2.914</v>
      </c>
      <c r="B1518" s="0" t="n">
        <v>0.00012713</v>
      </c>
      <c r="C1518" s="0" t="n">
        <v>0.00019021</v>
      </c>
      <c r="D1518" s="0" t="n">
        <v>0.00017304</v>
      </c>
      <c r="E1518" s="0" t="n">
        <v>0.00014203</v>
      </c>
      <c r="F1518" s="0" t="n">
        <v>0.00014257</v>
      </c>
      <c r="G1518" s="0" t="n">
        <v>0.00012198</v>
      </c>
      <c r="H1518" s="0" t="n">
        <v>0.00016521</v>
      </c>
      <c r="I1518" s="0" t="n">
        <v>0.00014654</v>
      </c>
      <c r="J1518" s="0" t="n">
        <v>0.00017585</v>
      </c>
      <c r="K1518" s="0" t="n">
        <v>0.00013406</v>
      </c>
      <c r="L1518" s="0" t="n">
        <v>9.76E-005</v>
      </c>
      <c r="M1518" s="0" t="n">
        <v>0.000204</v>
      </c>
      <c r="N1518" s="0" t="n">
        <v>9.847E-005</v>
      </c>
      <c r="O1518" s="0" t="n">
        <v>9.667E-005</v>
      </c>
      <c r="P1518" s="0" t="n">
        <v>0.00011253</v>
      </c>
      <c r="Q1518" s="0" t="n">
        <v>0.00010249</v>
      </c>
      <c r="R1518" s="0" t="n">
        <v>9.531E-005</v>
      </c>
      <c r="S1518" s="0" t="n">
        <v>6.965E-005</v>
      </c>
    </row>
    <row r="1519" customFormat="false" ht="14.4" hidden="false" customHeight="false" outlineLevel="0" collapsed="false">
      <c r="A1519" s="0" t="n">
        <v>2.91</v>
      </c>
      <c r="B1519" s="0" t="n">
        <v>0.00013281</v>
      </c>
      <c r="C1519" s="0" t="n">
        <v>0.000189</v>
      </c>
      <c r="D1519" s="0" t="n">
        <v>0.00016538</v>
      </c>
      <c r="E1519" s="0" t="n">
        <v>0.00012649</v>
      </c>
      <c r="F1519" s="0" t="n">
        <v>0.00014909</v>
      </c>
      <c r="G1519" s="0" t="n">
        <v>0.00012822</v>
      </c>
      <c r="H1519" s="0" t="n">
        <v>0.00015288</v>
      </c>
      <c r="I1519" s="0" t="n">
        <v>0.00014507</v>
      </c>
      <c r="J1519" s="0" t="n">
        <v>0.0001639</v>
      </c>
      <c r="K1519" s="0" t="n">
        <v>0.00014079</v>
      </c>
      <c r="L1519" s="0" t="n">
        <v>0.00012162</v>
      </c>
      <c r="M1519" s="0" t="n">
        <v>0.00020186</v>
      </c>
      <c r="N1519" s="0" t="n">
        <v>0.00011474</v>
      </c>
      <c r="O1519" s="0" t="n">
        <v>9.504E-005</v>
      </c>
      <c r="P1519" s="0" t="n">
        <v>0.00012306</v>
      </c>
      <c r="Q1519" s="0" t="n">
        <v>9.722E-005</v>
      </c>
      <c r="R1519" s="0" t="n">
        <v>9.442E-005</v>
      </c>
      <c r="S1519" s="0" t="n">
        <v>9.471E-005</v>
      </c>
    </row>
    <row r="1520" customFormat="false" ht="14.4" hidden="false" customHeight="false" outlineLevel="0" collapsed="false">
      <c r="A1520" s="0" t="n">
        <v>2.906</v>
      </c>
      <c r="B1520" s="0" t="n">
        <v>0.00013435</v>
      </c>
      <c r="C1520" s="0" t="n">
        <v>0.0001904</v>
      </c>
      <c r="D1520" s="0" t="n">
        <v>0.00016349</v>
      </c>
      <c r="E1520" s="0" t="n">
        <v>0.00014679</v>
      </c>
      <c r="F1520" s="0" t="n">
        <v>0.00016859</v>
      </c>
      <c r="G1520" s="0" t="n">
        <v>0.00012818</v>
      </c>
      <c r="H1520" s="0" t="n">
        <v>0.00016874</v>
      </c>
      <c r="I1520" s="0" t="n">
        <v>0.00014801</v>
      </c>
      <c r="J1520" s="0" t="n">
        <v>0.00016793</v>
      </c>
      <c r="K1520" s="0" t="n">
        <v>0.00015292</v>
      </c>
      <c r="L1520" s="0" t="n">
        <v>0.00011651</v>
      </c>
      <c r="M1520" s="0" t="n">
        <v>0.00022155</v>
      </c>
      <c r="N1520" s="0" t="n">
        <v>0.00012174</v>
      </c>
      <c r="O1520" s="0" t="n">
        <v>9.83E-005</v>
      </c>
      <c r="P1520" s="0" t="n">
        <v>0.00014102</v>
      </c>
      <c r="Q1520" s="0" t="n">
        <v>0.00010738</v>
      </c>
      <c r="R1520" s="0" t="n">
        <v>9.748E-005</v>
      </c>
      <c r="S1520" s="0" t="n">
        <v>7.939E-005</v>
      </c>
    </row>
    <row r="1521" customFormat="false" ht="14.4" hidden="false" customHeight="false" outlineLevel="0" collapsed="false">
      <c r="A1521" s="0" t="n">
        <v>2.902</v>
      </c>
      <c r="B1521" s="0" t="n">
        <v>0.00014475</v>
      </c>
      <c r="C1521" s="0" t="n">
        <v>0.00019686</v>
      </c>
      <c r="D1521" s="0" t="n">
        <v>0.00017407</v>
      </c>
      <c r="E1521" s="0" t="n">
        <v>0.00019494</v>
      </c>
      <c r="F1521" s="0" t="n">
        <v>0.00016672</v>
      </c>
      <c r="G1521" s="0" t="n">
        <v>0.00014802</v>
      </c>
      <c r="H1521" s="0" t="n">
        <v>0.00019754</v>
      </c>
      <c r="I1521" s="0" t="n">
        <v>0.00017421</v>
      </c>
      <c r="J1521" s="0" t="n">
        <v>0.00017819</v>
      </c>
      <c r="K1521" s="0" t="n">
        <v>0.00015574</v>
      </c>
      <c r="L1521" s="0" t="n">
        <v>0.00012267</v>
      </c>
      <c r="M1521" s="0" t="n">
        <v>0.00024056</v>
      </c>
      <c r="N1521" s="0" t="n">
        <v>0.00012859</v>
      </c>
      <c r="O1521" s="0" t="n">
        <v>0.00011181</v>
      </c>
      <c r="P1521" s="0" t="n">
        <v>0.00013494</v>
      </c>
      <c r="Q1521" s="0" t="n">
        <v>0.00013262</v>
      </c>
      <c r="R1521" s="0" t="n">
        <v>9.877E-005</v>
      </c>
      <c r="S1521" s="0" t="n">
        <v>8.58E-005</v>
      </c>
    </row>
    <row r="1522" customFormat="false" ht="14.4" hidden="false" customHeight="false" outlineLevel="0" collapsed="false">
      <c r="A1522" s="0" t="n">
        <v>2.898</v>
      </c>
      <c r="B1522" s="0" t="n">
        <v>0.00015877</v>
      </c>
      <c r="C1522" s="0" t="n">
        <v>0.00019387</v>
      </c>
      <c r="D1522" s="0" t="n">
        <v>0.00018975</v>
      </c>
      <c r="E1522" s="0" t="n">
        <v>0.00019769</v>
      </c>
      <c r="F1522" s="0" t="n">
        <v>0.00016954</v>
      </c>
      <c r="G1522" s="0" t="n">
        <v>0.00013853</v>
      </c>
      <c r="H1522" s="0" t="n">
        <v>0.00019005</v>
      </c>
      <c r="I1522" s="0" t="n">
        <v>0.00017658</v>
      </c>
      <c r="J1522" s="0" t="n">
        <v>0.00019106</v>
      </c>
      <c r="K1522" s="0" t="n">
        <v>0.00017511</v>
      </c>
      <c r="L1522" s="0" t="n">
        <v>0.00014818</v>
      </c>
      <c r="M1522" s="0" t="n">
        <v>0.00024971</v>
      </c>
      <c r="N1522" s="0" t="n">
        <v>0.00015776</v>
      </c>
      <c r="O1522" s="0" t="n">
        <v>0.00013956</v>
      </c>
      <c r="P1522" s="0" t="n">
        <v>0.0001634</v>
      </c>
      <c r="Q1522" s="0" t="n">
        <v>0.0001344</v>
      </c>
      <c r="R1522" s="0" t="n">
        <v>0.00011117</v>
      </c>
      <c r="S1522" s="0" t="n">
        <v>9.738E-005</v>
      </c>
    </row>
    <row r="1523" customFormat="false" ht="14.4" hidden="false" customHeight="false" outlineLevel="0" collapsed="false">
      <c r="A1523" s="0" t="n">
        <v>2.894</v>
      </c>
      <c r="B1523" s="0" t="n">
        <v>0.0001874</v>
      </c>
      <c r="C1523" s="0" t="n">
        <v>0.00022458</v>
      </c>
      <c r="D1523" s="0" t="n">
        <v>0.00022248</v>
      </c>
      <c r="E1523" s="0" t="n">
        <v>0.00019937</v>
      </c>
      <c r="F1523" s="0" t="n">
        <v>0.00022946</v>
      </c>
      <c r="G1523" s="0" t="n">
        <v>0.00016171</v>
      </c>
      <c r="H1523" s="0" t="n">
        <v>0.00025785</v>
      </c>
      <c r="I1523" s="0" t="n">
        <v>0.00022525</v>
      </c>
      <c r="J1523" s="0" t="n">
        <v>0.00024127</v>
      </c>
      <c r="K1523" s="0" t="n">
        <v>0.00022684</v>
      </c>
      <c r="L1523" s="0" t="n">
        <v>0.00019291</v>
      </c>
      <c r="M1523" s="0" t="n">
        <v>0.00029422</v>
      </c>
      <c r="N1523" s="0" t="n">
        <v>0.00017973</v>
      </c>
      <c r="O1523" s="0" t="n">
        <v>0.0001601</v>
      </c>
      <c r="P1523" s="0" t="n">
        <v>0.00022072</v>
      </c>
      <c r="Q1523" s="0" t="n">
        <v>0.00016873</v>
      </c>
      <c r="R1523" s="0" t="n">
        <v>0.00012192</v>
      </c>
      <c r="S1523" s="0" t="n">
        <v>0.00011939</v>
      </c>
    </row>
    <row r="1524" customFormat="false" ht="14.4" hidden="false" customHeight="false" outlineLevel="0" collapsed="false">
      <c r="A1524" s="0" t="n">
        <v>2.89</v>
      </c>
      <c r="B1524" s="0" t="n">
        <v>0.00028083</v>
      </c>
      <c r="C1524" s="0" t="n">
        <v>0.0002593</v>
      </c>
      <c r="D1524" s="0" t="n">
        <v>0.00031918</v>
      </c>
      <c r="E1524" s="0" t="n">
        <v>0.00030533</v>
      </c>
      <c r="F1524" s="0" t="n">
        <v>0.00042493</v>
      </c>
      <c r="G1524" s="0" t="n">
        <v>0.00020538</v>
      </c>
      <c r="H1524" s="0" t="n">
        <v>0.00038485</v>
      </c>
      <c r="I1524" s="0" t="n">
        <v>0.00033796</v>
      </c>
      <c r="J1524" s="0" t="n">
        <v>0.00039058</v>
      </c>
      <c r="K1524" s="0" t="n">
        <v>0.00042594</v>
      </c>
      <c r="L1524" s="0" t="n">
        <v>0.00033444</v>
      </c>
      <c r="M1524" s="0" t="n">
        <v>0.00043529</v>
      </c>
      <c r="N1524" s="0" t="n">
        <v>0.00026081</v>
      </c>
      <c r="O1524" s="0" t="n">
        <v>0.00021078</v>
      </c>
      <c r="P1524" s="0" t="n">
        <v>0.00033897</v>
      </c>
      <c r="Q1524" s="0" t="n">
        <v>0.00026167</v>
      </c>
      <c r="R1524" s="0" t="n">
        <v>0.00016425</v>
      </c>
      <c r="S1524" s="0" t="n">
        <v>0.0001317</v>
      </c>
    </row>
    <row r="1525" customFormat="false" ht="14.4" hidden="false" customHeight="false" outlineLevel="0" collapsed="false">
      <c r="A1525" s="0" t="n">
        <v>2.886</v>
      </c>
      <c r="B1525" s="0" t="n">
        <v>0.00115947</v>
      </c>
      <c r="C1525" s="0" t="n">
        <v>0.00068666</v>
      </c>
      <c r="D1525" s="0" t="n">
        <v>0.00121792</v>
      </c>
      <c r="E1525" s="0" t="n">
        <v>0.00157796</v>
      </c>
      <c r="F1525" s="0" t="n">
        <v>0.00281435</v>
      </c>
      <c r="G1525" s="0" t="n">
        <v>0.00068859</v>
      </c>
      <c r="H1525" s="0" t="n">
        <v>0.00151783</v>
      </c>
      <c r="I1525" s="0" t="n">
        <v>0.00138904</v>
      </c>
      <c r="J1525" s="0" t="n">
        <v>0.00203394</v>
      </c>
      <c r="K1525" s="0" t="n">
        <v>0.00214863</v>
      </c>
      <c r="L1525" s="0" t="n">
        <v>0.00174078</v>
      </c>
      <c r="M1525" s="0" t="n">
        <v>0.00164664</v>
      </c>
      <c r="N1525" s="0" t="n">
        <v>0.00083854</v>
      </c>
      <c r="O1525" s="0" t="n">
        <v>0.00051539</v>
      </c>
      <c r="P1525" s="0" t="n">
        <v>0.00104187</v>
      </c>
      <c r="Q1525" s="0" t="n">
        <v>0.00070315</v>
      </c>
      <c r="R1525" s="0" t="n">
        <v>0.00036206</v>
      </c>
      <c r="S1525" s="0" t="n">
        <v>0.00021381</v>
      </c>
    </row>
    <row r="1526" customFormat="false" ht="14.4" hidden="false" customHeight="false" outlineLevel="0" collapsed="false">
      <c r="A1526" s="0" t="n">
        <v>2.882</v>
      </c>
      <c r="B1526" s="0" t="n">
        <v>0.0015563</v>
      </c>
      <c r="C1526" s="0" t="n">
        <v>0.00100715</v>
      </c>
      <c r="D1526" s="0" t="n">
        <v>0.00184215</v>
      </c>
      <c r="E1526" s="0" t="n">
        <v>0.00252693</v>
      </c>
      <c r="F1526" s="0" t="n">
        <v>0.00435966</v>
      </c>
      <c r="G1526" s="0" t="n">
        <v>0.00119002</v>
      </c>
      <c r="H1526" s="0" t="n">
        <v>0.00276568</v>
      </c>
      <c r="I1526" s="0" t="n">
        <v>0.00201128</v>
      </c>
      <c r="J1526" s="0" t="n">
        <v>0.00272869</v>
      </c>
      <c r="K1526" s="0" t="n">
        <v>0.00281936</v>
      </c>
      <c r="L1526" s="0" t="n">
        <v>0.00262541</v>
      </c>
      <c r="M1526" s="0" t="n">
        <v>0.00266651</v>
      </c>
      <c r="N1526" s="0" t="n">
        <v>0.0054195</v>
      </c>
      <c r="O1526" s="0" t="n">
        <v>0.00295324</v>
      </c>
      <c r="P1526" s="0" t="n">
        <v>0.00644266</v>
      </c>
      <c r="Q1526" s="0" t="n">
        <v>0.00457956</v>
      </c>
      <c r="R1526" s="0" t="n">
        <v>0.00175458</v>
      </c>
      <c r="S1526" s="0" t="n">
        <v>0.00118683</v>
      </c>
    </row>
    <row r="1527" customFormat="false" ht="14.4" hidden="false" customHeight="false" outlineLevel="0" collapsed="false">
      <c r="A1527" s="0" t="n">
        <v>2.878</v>
      </c>
      <c r="B1527" s="0" t="n">
        <v>0.00042202</v>
      </c>
      <c r="C1527" s="0" t="n">
        <v>0.00026882</v>
      </c>
      <c r="D1527" s="0" t="n">
        <v>0.00038275</v>
      </c>
      <c r="E1527" s="0" t="n">
        <v>0.0003706</v>
      </c>
      <c r="F1527" s="0" t="n">
        <v>0.00054337</v>
      </c>
      <c r="G1527" s="0" t="n">
        <v>0.00033499</v>
      </c>
      <c r="H1527" s="0" t="n">
        <v>0.00046036</v>
      </c>
      <c r="I1527" s="0" t="n">
        <v>0.00037327</v>
      </c>
      <c r="J1527" s="0" t="n">
        <v>0.00041354</v>
      </c>
      <c r="K1527" s="0" t="n">
        <v>0.00048996</v>
      </c>
      <c r="L1527" s="0" t="n">
        <v>0.0004286</v>
      </c>
      <c r="M1527" s="0" t="n">
        <v>0.00051662</v>
      </c>
      <c r="N1527" s="0" t="n">
        <v>0.00159824</v>
      </c>
      <c r="O1527" s="0" t="n">
        <v>0.00095079</v>
      </c>
      <c r="P1527" s="0" t="n">
        <v>0.0020437</v>
      </c>
      <c r="Q1527" s="0" t="n">
        <v>0.00135599</v>
      </c>
      <c r="R1527" s="0" t="n">
        <v>0.00081342</v>
      </c>
      <c r="S1527" s="0" t="n">
        <v>0.0005589</v>
      </c>
    </row>
    <row r="1528" customFormat="false" ht="14.4" hidden="false" customHeight="false" outlineLevel="0" collapsed="false">
      <c r="A1528" s="0" t="n">
        <v>2.874</v>
      </c>
      <c r="B1528" s="0" t="n">
        <v>0.00024401</v>
      </c>
      <c r="C1528" s="0" t="n">
        <v>0.00020163</v>
      </c>
      <c r="D1528" s="0" t="n">
        <v>0.00023412</v>
      </c>
      <c r="E1528" s="0" t="n">
        <v>0.00019472</v>
      </c>
      <c r="F1528" s="0" t="n">
        <v>0.00024781</v>
      </c>
      <c r="G1528" s="0" t="n">
        <v>0.00018983</v>
      </c>
      <c r="H1528" s="0" t="n">
        <v>0.00024074</v>
      </c>
      <c r="I1528" s="0" t="n">
        <v>0.00020518</v>
      </c>
      <c r="J1528" s="0" t="n">
        <v>0.00022221</v>
      </c>
      <c r="K1528" s="0" t="n">
        <v>0.00023995</v>
      </c>
      <c r="L1528" s="0" t="n">
        <v>0.00018369</v>
      </c>
      <c r="M1528" s="0" t="n">
        <v>0.00028715</v>
      </c>
      <c r="N1528" s="0" t="n">
        <v>0.00039893</v>
      </c>
      <c r="O1528" s="0" t="n">
        <v>0.00029434</v>
      </c>
      <c r="P1528" s="0" t="n">
        <v>0.00046841</v>
      </c>
      <c r="Q1528" s="0" t="n">
        <v>0.00033532</v>
      </c>
      <c r="R1528" s="0" t="n">
        <v>0.0002972</v>
      </c>
      <c r="S1528" s="0" t="n">
        <v>0.00023609</v>
      </c>
    </row>
    <row r="1529" customFormat="false" ht="14.4" hidden="false" customHeight="false" outlineLevel="0" collapsed="false">
      <c r="A1529" s="0" t="n">
        <v>2.87</v>
      </c>
      <c r="B1529" s="0" t="n">
        <v>0.00039528</v>
      </c>
      <c r="C1529" s="0" t="n">
        <v>0.00020852</v>
      </c>
      <c r="D1529" s="0" t="n">
        <v>0.00025513</v>
      </c>
      <c r="E1529" s="0" t="n">
        <v>0.00016817</v>
      </c>
      <c r="F1529" s="0" t="n">
        <v>0.00023387</v>
      </c>
      <c r="G1529" s="0" t="n">
        <v>0.00029011</v>
      </c>
      <c r="H1529" s="0" t="n">
        <v>0.00021506</v>
      </c>
      <c r="I1529" s="0" t="n">
        <v>0.00017458</v>
      </c>
      <c r="J1529" s="0" t="n">
        <v>0.00019077</v>
      </c>
      <c r="K1529" s="0" t="n">
        <v>0.00021999</v>
      </c>
      <c r="L1529" s="0" t="n">
        <v>0.00021391</v>
      </c>
      <c r="M1529" s="0" t="n">
        <v>0.00025206</v>
      </c>
      <c r="N1529" s="0" t="n">
        <v>0.00023984</v>
      </c>
      <c r="O1529" s="0" t="n">
        <v>0.00022029</v>
      </c>
      <c r="P1529" s="0" t="n">
        <v>0.00026516</v>
      </c>
      <c r="Q1529" s="0" t="n">
        <v>0.00022866</v>
      </c>
      <c r="R1529" s="0" t="n">
        <v>0.00022996</v>
      </c>
      <c r="S1529" s="0" t="n">
        <v>0.00018145</v>
      </c>
    </row>
    <row r="1530" customFormat="false" ht="14.4" hidden="false" customHeight="false" outlineLevel="0" collapsed="false">
      <c r="A1530" s="0" t="n">
        <v>2.866</v>
      </c>
      <c r="B1530" s="0" t="n">
        <v>0.00037601</v>
      </c>
      <c r="C1530" s="0" t="n">
        <v>0.00023433</v>
      </c>
      <c r="D1530" s="0" t="n">
        <v>0.00026252</v>
      </c>
      <c r="E1530" s="0" t="n">
        <v>0.00017658</v>
      </c>
      <c r="F1530" s="0" t="n">
        <v>0.00028436</v>
      </c>
      <c r="G1530" s="0" t="n">
        <v>0.00031917</v>
      </c>
      <c r="H1530" s="0" t="n">
        <v>0.00022849</v>
      </c>
      <c r="I1530" s="0" t="n">
        <v>0.00018145</v>
      </c>
      <c r="J1530" s="0" t="n">
        <v>0.00018678</v>
      </c>
      <c r="K1530" s="0" t="n">
        <v>0.00022926</v>
      </c>
      <c r="L1530" s="0" t="n">
        <v>0.00021115</v>
      </c>
      <c r="M1530" s="0" t="n">
        <v>0.00025429</v>
      </c>
      <c r="N1530" s="0" t="n">
        <v>0.00034181</v>
      </c>
      <c r="O1530" s="0" t="n">
        <v>0.00035695</v>
      </c>
      <c r="P1530" s="0" t="n">
        <v>0.00034054</v>
      </c>
      <c r="Q1530" s="0" t="n">
        <v>0.00031051</v>
      </c>
      <c r="R1530" s="0" t="n">
        <v>0.00050961</v>
      </c>
      <c r="S1530" s="0" t="n">
        <v>0.00028806</v>
      </c>
    </row>
    <row r="1531" customFormat="false" ht="14.4" hidden="false" customHeight="false" outlineLevel="0" collapsed="false">
      <c r="A1531" s="0" t="n">
        <v>2.862</v>
      </c>
      <c r="B1531" s="0" t="n">
        <v>0.00020065</v>
      </c>
      <c r="C1531" s="0" t="n">
        <v>0.00021502</v>
      </c>
      <c r="D1531" s="0" t="n">
        <v>0.00023166</v>
      </c>
      <c r="E1531" s="0" t="n">
        <v>0.00016365</v>
      </c>
      <c r="F1531" s="0" t="n">
        <v>0.00019584</v>
      </c>
      <c r="G1531" s="0" t="n">
        <v>0.0001765</v>
      </c>
      <c r="H1531" s="0" t="n">
        <v>0.00018866</v>
      </c>
      <c r="I1531" s="0" t="n">
        <v>0.00015986</v>
      </c>
      <c r="J1531" s="0" t="n">
        <v>0.00016676</v>
      </c>
      <c r="K1531" s="0" t="n">
        <v>0.00016356</v>
      </c>
      <c r="L1531" s="0" t="n">
        <v>0.00014921</v>
      </c>
      <c r="M1531" s="0" t="n">
        <v>0.00025188</v>
      </c>
      <c r="N1531" s="0" t="n">
        <v>0.00024928</v>
      </c>
      <c r="O1531" s="0" t="n">
        <v>0.00025515</v>
      </c>
      <c r="P1531" s="0" t="n">
        <v>0.00029322</v>
      </c>
      <c r="Q1531" s="0" t="n">
        <v>0.00022483</v>
      </c>
      <c r="R1531" s="0" t="n">
        <v>0.00032543</v>
      </c>
      <c r="S1531" s="0" t="n">
        <v>0.00022668</v>
      </c>
    </row>
    <row r="1532" customFormat="false" ht="14.4" hidden="false" customHeight="false" outlineLevel="0" collapsed="false">
      <c r="A1532" s="0" t="n">
        <v>2.858</v>
      </c>
      <c r="B1532" s="0" t="n">
        <v>0.00022069</v>
      </c>
      <c r="C1532" s="0" t="n">
        <v>0.00026538</v>
      </c>
      <c r="D1532" s="0" t="n">
        <v>0.00033501</v>
      </c>
      <c r="E1532" s="0" t="n">
        <v>0.00023114</v>
      </c>
      <c r="F1532" s="0" t="n">
        <v>0.00024969</v>
      </c>
      <c r="G1532" s="0" t="n">
        <v>0.00018917</v>
      </c>
      <c r="H1532" s="0" t="n">
        <v>0.00025899</v>
      </c>
      <c r="I1532" s="0" t="n">
        <v>0.00018554</v>
      </c>
      <c r="J1532" s="0" t="n">
        <v>0.0001997</v>
      </c>
      <c r="K1532" s="0" t="n">
        <v>0.00018247</v>
      </c>
      <c r="L1532" s="0" t="n">
        <v>0.00018533</v>
      </c>
      <c r="M1532" s="0" t="n">
        <v>0.00029993</v>
      </c>
      <c r="N1532" s="0" t="n">
        <v>0.00016065</v>
      </c>
      <c r="O1532" s="0" t="n">
        <v>0.000146</v>
      </c>
      <c r="P1532" s="0" t="n">
        <v>0.00020568</v>
      </c>
      <c r="Q1532" s="0" t="n">
        <v>0.0001505</v>
      </c>
      <c r="R1532" s="0" t="n">
        <v>0.000157</v>
      </c>
      <c r="S1532" s="0" t="n">
        <v>0.00019244</v>
      </c>
    </row>
    <row r="1533" customFormat="false" ht="14.4" hidden="false" customHeight="false" outlineLevel="0" collapsed="false">
      <c r="A1533" s="0" t="n">
        <v>2.854</v>
      </c>
      <c r="B1533" s="0" t="n">
        <v>0.00031126</v>
      </c>
      <c r="C1533" s="0" t="n">
        <v>0.00026804</v>
      </c>
      <c r="D1533" s="0" t="n">
        <v>0.00034025</v>
      </c>
      <c r="E1533" s="0" t="n">
        <v>0.00021168</v>
      </c>
      <c r="F1533" s="0" t="n">
        <v>0.00023444</v>
      </c>
      <c r="G1533" s="0" t="n">
        <v>0.0002488</v>
      </c>
      <c r="H1533" s="0" t="n">
        <v>0.00026999</v>
      </c>
      <c r="I1533" s="0" t="n">
        <v>0.00018192</v>
      </c>
      <c r="J1533" s="0" t="n">
        <v>0.00019493</v>
      </c>
      <c r="K1533" s="0" t="n">
        <v>0.00019257</v>
      </c>
      <c r="L1533" s="0" t="n">
        <v>0.00020849</v>
      </c>
      <c r="M1533" s="0" t="n">
        <v>0.00028648</v>
      </c>
      <c r="N1533" s="0" t="n">
        <v>0.00014134</v>
      </c>
      <c r="O1533" s="0" t="n">
        <v>0.00016543</v>
      </c>
      <c r="P1533" s="0" t="n">
        <v>0.00018311</v>
      </c>
      <c r="Q1533" s="0" t="n">
        <v>0.00014983</v>
      </c>
      <c r="R1533" s="0" t="n">
        <v>0.00016605</v>
      </c>
      <c r="S1533" s="0" t="n">
        <v>0.00021378</v>
      </c>
    </row>
    <row r="1534" customFormat="false" ht="14.4" hidden="false" customHeight="false" outlineLevel="0" collapsed="false">
      <c r="A1534" s="0" t="n">
        <v>2.85</v>
      </c>
      <c r="B1534" s="0" t="n">
        <v>0.00023953</v>
      </c>
      <c r="C1534" s="0" t="n">
        <v>0.0002096</v>
      </c>
      <c r="D1534" s="0" t="n">
        <v>0.00026562</v>
      </c>
      <c r="E1534" s="0" t="n">
        <v>0.00018173</v>
      </c>
      <c r="F1534" s="0" t="n">
        <v>0.00018117</v>
      </c>
      <c r="G1534" s="0" t="n">
        <v>0.0002059</v>
      </c>
      <c r="H1534" s="0" t="n">
        <v>0.00021372</v>
      </c>
      <c r="I1534" s="0" t="n">
        <v>0.00015809</v>
      </c>
      <c r="J1534" s="0" t="n">
        <v>0.00016914</v>
      </c>
      <c r="K1534" s="0" t="n">
        <v>0.00016308</v>
      </c>
      <c r="L1534" s="0" t="n">
        <v>0.00016222</v>
      </c>
      <c r="M1534" s="0" t="n">
        <v>0.00025133</v>
      </c>
      <c r="N1534" s="0" t="n">
        <v>0.00020314</v>
      </c>
      <c r="O1534" s="0" t="n">
        <v>0.00022556</v>
      </c>
      <c r="P1534" s="0" t="n">
        <v>0.00022327</v>
      </c>
      <c r="Q1534" s="0" t="n">
        <v>0.00021547</v>
      </c>
      <c r="R1534" s="0" t="n">
        <v>0.00029</v>
      </c>
      <c r="S1534" s="0" t="n">
        <v>0.00021643</v>
      </c>
    </row>
    <row r="1535" customFormat="false" ht="14.4" hidden="false" customHeight="false" outlineLevel="0" collapsed="false">
      <c r="A1535" s="0" t="n">
        <v>2.846</v>
      </c>
      <c r="B1535" s="0" t="n">
        <v>0.00023456</v>
      </c>
      <c r="C1535" s="0" t="n">
        <v>0.00030769</v>
      </c>
      <c r="D1535" s="0" t="n">
        <v>0.00041288</v>
      </c>
      <c r="E1535" s="0" t="n">
        <v>0.00015758</v>
      </c>
      <c r="F1535" s="0" t="n">
        <v>0.00029506</v>
      </c>
      <c r="G1535" s="0" t="n">
        <v>0.00019654</v>
      </c>
      <c r="H1535" s="0" t="n">
        <v>0.00029859</v>
      </c>
      <c r="I1535" s="0" t="n">
        <v>0.00022262</v>
      </c>
      <c r="J1535" s="0" t="n">
        <v>0.00023849</v>
      </c>
      <c r="K1535" s="0" t="n">
        <v>0.00020445</v>
      </c>
      <c r="L1535" s="0" t="n">
        <v>0.00021589</v>
      </c>
      <c r="M1535" s="0" t="n">
        <v>0.00036508</v>
      </c>
      <c r="N1535" s="0" t="n">
        <v>0.00015209</v>
      </c>
      <c r="O1535" s="0" t="n">
        <v>0.00017451</v>
      </c>
      <c r="P1535" s="0" t="n">
        <v>0.00018139</v>
      </c>
      <c r="Q1535" s="0" t="n">
        <v>0.00018069</v>
      </c>
      <c r="R1535" s="0" t="n">
        <v>0.00018621</v>
      </c>
      <c r="S1535" s="0" t="n">
        <v>0.00017386</v>
      </c>
    </row>
    <row r="1536" customFormat="false" ht="14.4" hidden="false" customHeight="false" outlineLevel="0" collapsed="false">
      <c r="A1536" s="0" t="n">
        <v>2.842</v>
      </c>
      <c r="B1536" s="0" t="n">
        <v>0.0003412</v>
      </c>
      <c r="C1536" s="0" t="n">
        <v>0.00035586</v>
      </c>
      <c r="D1536" s="0" t="n">
        <v>0.000516</v>
      </c>
      <c r="E1536" s="0" t="n">
        <v>0.00019977</v>
      </c>
      <c r="F1536" s="0" t="n">
        <v>0.00037114</v>
      </c>
      <c r="G1536" s="0" t="n">
        <v>0.00026507</v>
      </c>
      <c r="H1536" s="0" t="n">
        <v>0.00038285</v>
      </c>
      <c r="I1536" s="0" t="n">
        <v>0.00026689</v>
      </c>
      <c r="J1536" s="0" t="n">
        <v>0.00028572</v>
      </c>
      <c r="K1536" s="0" t="n">
        <v>0.00024222</v>
      </c>
      <c r="L1536" s="0" t="n">
        <v>0.00027055</v>
      </c>
      <c r="M1536" s="0" t="n">
        <v>0.00042307</v>
      </c>
      <c r="N1536" s="0" t="n">
        <v>0.00014244</v>
      </c>
      <c r="O1536" s="0" t="n">
        <v>0.00015693</v>
      </c>
      <c r="P1536" s="0" t="n">
        <v>0.0001741</v>
      </c>
      <c r="Q1536" s="0" t="n">
        <v>0.00016706</v>
      </c>
      <c r="R1536" s="0" t="n">
        <v>0.00015932</v>
      </c>
      <c r="S1536" s="0" t="n">
        <v>0.00017587</v>
      </c>
    </row>
    <row r="1537" customFormat="false" ht="14.4" hidden="false" customHeight="false" outlineLevel="0" collapsed="false">
      <c r="A1537" s="0" t="n">
        <v>2.838</v>
      </c>
      <c r="B1537" s="0" t="n">
        <v>0.00029897</v>
      </c>
      <c r="C1537" s="0" t="n">
        <v>0.00024016</v>
      </c>
      <c r="D1537" s="0" t="n">
        <v>0.00031101</v>
      </c>
      <c r="E1537" s="0" t="n">
        <v>0.00015433</v>
      </c>
      <c r="F1537" s="0" t="n">
        <v>0.00022981</v>
      </c>
      <c r="G1537" s="0" t="n">
        <v>0.0002613</v>
      </c>
      <c r="H1537" s="0" t="n">
        <v>0.00024455</v>
      </c>
      <c r="I1537" s="0" t="n">
        <v>0.00019242</v>
      </c>
      <c r="J1537" s="0" t="n">
        <v>0.00020938</v>
      </c>
      <c r="K1537" s="0" t="n">
        <v>0.00020931</v>
      </c>
      <c r="L1537" s="0" t="n">
        <v>0.00022201</v>
      </c>
      <c r="M1537" s="0" t="n">
        <v>0.00027719</v>
      </c>
      <c r="N1537" s="0" t="n">
        <v>0.00023315</v>
      </c>
      <c r="O1537" s="0" t="n">
        <v>0.00023515</v>
      </c>
      <c r="P1537" s="0" t="n">
        <v>0.0002347</v>
      </c>
      <c r="Q1537" s="0" t="n">
        <v>0.00025449</v>
      </c>
      <c r="R1537" s="0" t="n">
        <v>0.00029044</v>
      </c>
      <c r="S1537" s="0" t="n">
        <v>0.00020878</v>
      </c>
    </row>
    <row r="1538" customFormat="false" ht="14.4" hidden="false" customHeight="false" outlineLevel="0" collapsed="false">
      <c r="A1538" s="0" t="n">
        <v>2.834</v>
      </c>
      <c r="B1538" s="0" t="n">
        <v>0.00034225</v>
      </c>
      <c r="C1538" s="0" t="n">
        <v>0.00030043</v>
      </c>
      <c r="D1538" s="0" t="n">
        <v>0.00046934</v>
      </c>
      <c r="E1538" s="0" t="n">
        <v>0.00022424</v>
      </c>
      <c r="F1538" s="0" t="n">
        <v>0.00032266</v>
      </c>
      <c r="G1538" s="0" t="n">
        <v>0.00030936</v>
      </c>
      <c r="H1538" s="0" t="n">
        <v>0.00029102</v>
      </c>
      <c r="I1538" s="0" t="n">
        <v>0.000309</v>
      </c>
      <c r="J1538" s="0" t="n">
        <v>0.00032986</v>
      </c>
      <c r="K1538" s="0" t="n">
        <v>0.0003138</v>
      </c>
      <c r="L1538" s="0" t="n">
        <v>0.00036012</v>
      </c>
      <c r="M1538" s="0" t="n">
        <v>0.00034228</v>
      </c>
      <c r="N1538" s="0" t="n">
        <v>0.00028932</v>
      </c>
      <c r="O1538" s="0" t="n">
        <v>0.00026979</v>
      </c>
      <c r="P1538" s="0" t="n">
        <v>0.00033433</v>
      </c>
      <c r="Q1538" s="0" t="n">
        <v>0.00033833</v>
      </c>
      <c r="R1538" s="0" t="n">
        <v>0.00028435</v>
      </c>
      <c r="S1538" s="0" t="n">
        <v>0.00024277</v>
      </c>
    </row>
    <row r="1539" customFormat="false" ht="14.4" hidden="false" customHeight="false" outlineLevel="0" collapsed="false">
      <c r="A1539" s="0" t="n">
        <v>2.83</v>
      </c>
      <c r="B1539" s="0" t="n">
        <v>0.00035421</v>
      </c>
      <c r="C1539" s="0" t="n">
        <v>0.00038719</v>
      </c>
      <c r="D1539" s="0" t="n">
        <v>0.00059105</v>
      </c>
      <c r="E1539" s="0" t="n">
        <v>0.00027218</v>
      </c>
      <c r="F1539" s="0" t="n">
        <v>0.00043483</v>
      </c>
      <c r="G1539" s="0" t="n">
        <v>0.00030707</v>
      </c>
      <c r="H1539" s="0" t="n">
        <v>0.00037565</v>
      </c>
      <c r="I1539" s="0" t="n">
        <v>0.00035837</v>
      </c>
      <c r="J1539" s="0" t="n">
        <v>0.00037062</v>
      </c>
      <c r="K1539" s="0" t="n">
        <v>0.00035749</v>
      </c>
      <c r="L1539" s="0" t="n">
        <v>0.00040122</v>
      </c>
      <c r="M1539" s="0" t="n">
        <v>0.00045456</v>
      </c>
      <c r="N1539" s="0" t="n">
        <v>0.0002396</v>
      </c>
      <c r="O1539" s="0" t="n">
        <v>0.00021163</v>
      </c>
      <c r="P1539" s="0" t="n">
        <v>0.00029059</v>
      </c>
      <c r="Q1539" s="0" t="n">
        <v>0.00029609</v>
      </c>
      <c r="R1539" s="0" t="n">
        <v>0.00021593</v>
      </c>
      <c r="S1539" s="0" t="n">
        <v>0.00020706</v>
      </c>
    </row>
    <row r="1540" customFormat="false" ht="14.4" hidden="false" customHeight="false" outlineLevel="0" collapsed="false">
      <c r="A1540" s="0" t="n">
        <v>2.826</v>
      </c>
      <c r="B1540" s="0" t="n">
        <v>0.00045327</v>
      </c>
      <c r="C1540" s="0" t="n">
        <v>0.00034191</v>
      </c>
      <c r="D1540" s="0" t="n">
        <v>0.00065355</v>
      </c>
      <c r="E1540" s="0" t="n">
        <v>0.00029083</v>
      </c>
      <c r="F1540" s="0" t="n">
        <v>0.00038121</v>
      </c>
      <c r="G1540" s="0" t="n">
        <v>0.00040354</v>
      </c>
      <c r="H1540" s="0" t="n">
        <v>0.00032605</v>
      </c>
      <c r="I1540" s="0" t="n">
        <v>0.00043463</v>
      </c>
      <c r="J1540" s="0" t="n">
        <v>0.00042522</v>
      </c>
      <c r="K1540" s="0" t="n">
        <v>0.00042131</v>
      </c>
      <c r="L1540" s="0" t="n">
        <v>0.00053971</v>
      </c>
      <c r="M1540" s="0" t="n">
        <v>0.00038756</v>
      </c>
      <c r="N1540" s="0" t="n">
        <v>0.00034974</v>
      </c>
      <c r="O1540" s="0" t="n">
        <v>0.00031152</v>
      </c>
      <c r="P1540" s="0" t="n">
        <v>0.00040747</v>
      </c>
      <c r="Q1540" s="0" t="n">
        <v>0.0004122</v>
      </c>
      <c r="R1540" s="0" t="n">
        <v>0.00025856</v>
      </c>
      <c r="S1540" s="0" t="n">
        <v>0.00022394</v>
      </c>
    </row>
    <row r="1541" customFormat="false" ht="14.4" hidden="false" customHeight="false" outlineLevel="0" collapsed="false">
      <c r="A1541" s="0" t="n">
        <v>2.822</v>
      </c>
      <c r="B1541" s="0" t="n">
        <v>0.00032057</v>
      </c>
      <c r="C1541" s="0" t="n">
        <v>0.00025778</v>
      </c>
      <c r="D1541" s="0" t="n">
        <v>0.00042422</v>
      </c>
      <c r="E1541" s="0" t="n">
        <v>0.00023239</v>
      </c>
      <c r="F1541" s="0" t="n">
        <v>0.0002676</v>
      </c>
      <c r="G1541" s="0" t="n">
        <v>0.00030083</v>
      </c>
      <c r="H1541" s="0" t="n">
        <v>0.0002294</v>
      </c>
      <c r="I1541" s="0" t="n">
        <v>0.0003057</v>
      </c>
      <c r="J1541" s="0" t="n">
        <v>0.00027435</v>
      </c>
      <c r="K1541" s="0" t="n">
        <v>0.00028817</v>
      </c>
      <c r="L1541" s="0" t="n">
        <v>0.0003696</v>
      </c>
      <c r="M1541" s="0" t="n">
        <v>0.00028384</v>
      </c>
      <c r="N1541" s="0" t="n">
        <v>0.0002265</v>
      </c>
      <c r="O1541" s="0" t="n">
        <v>0.00020699</v>
      </c>
      <c r="P1541" s="0" t="n">
        <v>0.00025729</v>
      </c>
      <c r="Q1541" s="0" t="n">
        <v>0.00024046</v>
      </c>
      <c r="R1541" s="0" t="n">
        <v>0.00017961</v>
      </c>
      <c r="S1541" s="0" t="n">
        <v>0.00018126</v>
      </c>
    </row>
    <row r="1542" customFormat="false" ht="14.4" hidden="false" customHeight="false" outlineLevel="0" collapsed="false">
      <c r="A1542" s="0" t="n">
        <v>2.818</v>
      </c>
      <c r="B1542" s="0" t="n">
        <v>0.00020384</v>
      </c>
      <c r="C1542" s="0" t="n">
        <v>0.00025152</v>
      </c>
      <c r="D1542" s="0" t="n">
        <v>0.00025777</v>
      </c>
      <c r="E1542" s="0" t="n">
        <v>0.00019051</v>
      </c>
      <c r="F1542" s="0" t="n">
        <v>0.00021567</v>
      </c>
      <c r="G1542" s="0" t="n">
        <v>0.0001851</v>
      </c>
      <c r="H1542" s="0" t="n">
        <v>0.00019648</v>
      </c>
      <c r="I1542" s="0" t="n">
        <v>0.0001905</v>
      </c>
      <c r="J1542" s="0" t="n">
        <v>0.00019824</v>
      </c>
      <c r="K1542" s="0" t="n">
        <v>0.00019576</v>
      </c>
      <c r="L1542" s="0" t="n">
        <v>0.00021064</v>
      </c>
      <c r="M1542" s="0" t="n">
        <v>0.00028143</v>
      </c>
      <c r="N1542" s="0" t="n">
        <v>0.00016228</v>
      </c>
      <c r="O1542" s="0" t="n">
        <v>0.00017472</v>
      </c>
      <c r="P1542" s="0" t="n">
        <v>0.00018996</v>
      </c>
      <c r="Q1542" s="0" t="n">
        <v>0.00016836</v>
      </c>
      <c r="R1542" s="0" t="n">
        <v>0.00014795</v>
      </c>
      <c r="S1542" s="0" t="n">
        <v>0.00017351</v>
      </c>
    </row>
    <row r="1543" customFormat="false" ht="14.4" hidden="false" customHeight="false" outlineLevel="0" collapsed="false">
      <c r="A1543" s="0" t="n">
        <v>2.814</v>
      </c>
      <c r="B1543" s="0" t="n">
        <v>0.00018283</v>
      </c>
      <c r="C1543" s="0" t="n">
        <v>0.00024039</v>
      </c>
      <c r="D1543" s="0" t="n">
        <v>0.00024349</v>
      </c>
      <c r="E1543" s="0" t="n">
        <v>0.00017993</v>
      </c>
      <c r="F1543" s="0" t="n">
        <v>0.00022252</v>
      </c>
      <c r="G1543" s="0" t="n">
        <v>0.00017466</v>
      </c>
      <c r="H1543" s="0" t="n">
        <v>0.00020357</v>
      </c>
      <c r="I1543" s="0" t="n">
        <v>0.00018308</v>
      </c>
      <c r="J1543" s="0" t="n">
        <v>0.00019823</v>
      </c>
      <c r="K1543" s="0" t="n">
        <v>0.00018226</v>
      </c>
      <c r="L1543" s="0" t="n">
        <v>0.00019141</v>
      </c>
      <c r="M1543" s="0" t="n">
        <v>0.00026142</v>
      </c>
      <c r="N1543" s="0" t="n">
        <v>0.00015556</v>
      </c>
      <c r="O1543" s="0" t="n">
        <v>0.00018604</v>
      </c>
      <c r="P1543" s="0" t="n">
        <v>0.00017356</v>
      </c>
      <c r="Q1543" s="0" t="n">
        <v>0.00017741</v>
      </c>
      <c r="R1543" s="0" t="n">
        <v>0.00014844</v>
      </c>
      <c r="S1543" s="0" t="n">
        <v>0.00014444</v>
      </c>
    </row>
    <row r="1544" customFormat="false" ht="14.4" hidden="false" customHeight="false" outlineLevel="0" collapsed="false">
      <c r="A1544" s="0" t="n">
        <v>2.81</v>
      </c>
      <c r="B1544" s="0" t="n">
        <v>0.00018836</v>
      </c>
      <c r="C1544" s="0" t="n">
        <v>0.00019948</v>
      </c>
      <c r="D1544" s="0" t="n">
        <v>0.00021767</v>
      </c>
      <c r="E1544" s="0" t="n">
        <v>0.00017278</v>
      </c>
      <c r="F1544" s="0" t="n">
        <v>0.00017956</v>
      </c>
      <c r="G1544" s="0" t="n">
        <v>0.00018007</v>
      </c>
      <c r="H1544" s="0" t="n">
        <v>0.00017873</v>
      </c>
      <c r="I1544" s="0" t="n">
        <v>0.00017485</v>
      </c>
      <c r="J1544" s="0" t="n">
        <v>0.00019165</v>
      </c>
      <c r="K1544" s="0" t="n">
        <v>0.00019096</v>
      </c>
      <c r="L1544" s="0" t="n">
        <v>0.00018247</v>
      </c>
      <c r="M1544" s="0" t="n">
        <v>0.00022322</v>
      </c>
      <c r="N1544" s="0" t="n">
        <v>0.00019534</v>
      </c>
      <c r="O1544" s="0" t="n">
        <v>0.00020089</v>
      </c>
      <c r="P1544" s="0" t="n">
        <v>0.00021359</v>
      </c>
      <c r="Q1544" s="0" t="n">
        <v>0.00020999</v>
      </c>
      <c r="R1544" s="0" t="n">
        <v>0.00016132</v>
      </c>
      <c r="S1544" s="0" t="n">
        <v>0.00016264</v>
      </c>
    </row>
    <row r="1545" customFormat="false" ht="14.4" hidden="false" customHeight="false" outlineLevel="0" collapsed="false">
      <c r="A1545" s="0" t="n">
        <v>2.806</v>
      </c>
      <c r="B1545" s="0" t="n">
        <v>0.00035907</v>
      </c>
      <c r="C1545" s="0" t="n">
        <v>0.00028199</v>
      </c>
      <c r="D1545" s="0" t="n">
        <v>0.00046518</v>
      </c>
      <c r="E1545" s="0" t="n">
        <v>0.00024143</v>
      </c>
      <c r="F1545" s="0" t="n">
        <v>0.0002867</v>
      </c>
      <c r="G1545" s="0" t="n">
        <v>0.00032099</v>
      </c>
      <c r="H1545" s="0" t="n">
        <v>0.00026704</v>
      </c>
      <c r="I1545" s="0" t="n">
        <v>0.00035349</v>
      </c>
      <c r="J1545" s="0" t="n">
        <v>0.00035512</v>
      </c>
      <c r="K1545" s="0" t="n">
        <v>0.00034287</v>
      </c>
      <c r="L1545" s="0" t="n">
        <v>0.00041354</v>
      </c>
      <c r="M1545" s="0" t="n">
        <v>0.00030404</v>
      </c>
      <c r="N1545" s="0" t="n">
        <v>0.00035021</v>
      </c>
      <c r="O1545" s="0" t="n">
        <v>0.00031373</v>
      </c>
      <c r="P1545" s="0" t="n">
        <v>0.00038023</v>
      </c>
      <c r="Q1545" s="0" t="n">
        <v>0.000388</v>
      </c>
      <c r="R1545" s="0" t="n">
        <v>0.00024063</v>
      </c>
      <c r="S1545" s="0" t="n">
        <v>0.00023795</v>
      </c>
    </row>
    <row r="1546" customFormat="false" ht="14.4" hidden="false" customHeight="false" outlineLevel="0" collapsed="false">
      <c r="A1546" s="0" t="n">
        <v>2.802</v>
      </c>
      <c r="B1546" s="0" t="n">
        <v>0.00038867</v>
      </c>
      <c r="C1546" s="0" t="n">
        <v>0.0003099</v>
      </c>
      <c r="D1546" s="0" t="n">
        <v>0.0005233</v>
      </c>
      <c r="E1546" s="0" t="n">
        <v>0.00025633</v>
      </c>
      <c r="F1546" s="0" t="n">
        <v>0.00030041</v>
      </c>
      <c r="G1546" s="0" t="n">
        <v>0.00036353</v>
      </c>
      <c r="H1546" s="0" t="n">
        <v>0.00029877</v>
      </c>
      <c r="I1546" s="0" t="n">
        <v>0.00040087</v>
      </c>
      <c r="J1546" s="0" t="n">
        <v>0.00038237</v>
      </c>
      <c r="K1546" s="0" t="n">
        <v>0.00037466</v>
      </c>
      <c r="L1546" s="0" t="n">
        <v>0.00046889</v>
      </c>
      <c r="M1546" s="0" t="n">
        <v>0.00035037</v>
      </c>
      <c r="N1546" s="0" t="n">
        <v>0.00034112</v>
      </c>
      <c r="O1546" s="0" t="n">
        <v>0.00031057</v>
      </c>
      <c r="P1546" s="0" t="n">
        <v>0.00036504</v>
      </c>
      <c r="Q1546" s="0" t="n">
        <v>0.00036666</v>
      </c>
      <c r="R1546" s="0" t="n">
        <v>0.00024188</v>
      </c>
      <c r="S1546" s="0" t="n">
        <v>0.00025679</v>
      </c>
    </row>
    <row r="1547" customFormat="false" ht="14.4" hidden="false" customHeight="false" outlineLevel="0" collapsed="false">
      <c r="A1547" s="0" t="n">
        <v>2.798</v>
      </c>
      <c r="B1547" s="0" t="n">
        <v>0.00058703</v>
      </c>
      <c r="C1547" s="0" t="n">
        <v>0.00037727</v>
      </c>
      <c r="D1547" s="0" t="n">
        <v>0.00081095</v>
      </c>
      <c r="E1547" s="0" t="n">
        <v>0.00033588</v>
      </c>
      <c r="F1547" s="0" t="n">
        <v>0.00039926</v>
      </c>
      <c r="G1547" s="0" t="n">
        <v>0.00053911</v>
      </c>
      <c r="H1547" s="0" t="n">
        <v>0.00038682</v>
      </c>
      <c r="I1547" s="0" t="n">
        <v>0.00058025</v>
      </c>
      <c r="J1547" s="0" t="n">
        <v>0.00056729</v>
      </c>
      <c r="K1547" s="0" t="n">
        <v>0.00053477</v>
      </c>
      <c r="L1547" s="0" t="n">
        <v>0.00073085</v>
      </c>
      <c r="M1547" s="0" t="n">
        <v>0.0003879</v>
      </c>
      <c r="N1547" s="0" t="n">
        <v>0.00054589</v>
      </c>
      <c r="O1547" s="0" t="n">
        <v>0.00048535</v>
      </c>
      <c r="P1547" s="0" t="n">
        <v>0.00059655</v>
      </c>
      <c r="Q1547" s="0" t="n">
        <v>0.00060001</v>
      </c>
      <c r="R1547" s="0" t="n">
        <v>0.00035015</v>
      </c>
      <c r="S1547" s="0" t="n">
        <v>0.00037747</v>
      </c>
    </row>
    <row r="1548" customFormat="false" ht="14.4" hidden="false" customHeight="false" outlineLevel="0" collapsed="false">
      <c r="A1548" s="0" t="n">
        <v>2.794</v>
      </c>
      <c r="B1548" s="0" t="n">
        <v>0.00060036</v>
      </c>
      <c r="C1548" s="0" t="n">
        <v>0.00037238</v>
      </c>
      <c r="D1548" s="0" t="n">
        <v>0.00082414</v>
      </c>
      <c r="E1548" s="0" t="n">
        <v>0.0003232</v>
      </c>
      <c r="F1548" s="0" t="n">
        <v>0.00040361</v>
      </c>
      <c r="G1548" s="0" t="n">
        <v>0.00055074</v>
      </c>
      <c r="H1548" s="0" t="n">
        <v>0.00035253</v>
      </c>
      <c r="I1548" s="0" t="n">
        <v>0.00060128</v>
      </c>
      <c r="J1548" s="0" t="n">
        <v>0.00053409</v>
      </c>
      <c r="K1548" s="0" t="n">
        <v>0.00050999</v>
      </c>
      <c r="L1548" s="0" t="n">
        <v>0.00074624</v>
      </c>
      <c r="M1548" s="0" t="n">
        <v>0.00037881</v>
      </c>
      <c r="N1548" s="0" t="n">
        <v>0.0004301</v>
      </c>
      <c r="O1548" s="0" t="n">
        <v>0.00040103</v>
      </c>
      <c r="P1548" s="0" t="n">
        <v>0.00052273</v>
      </c>
      <c r="Q1548" s="0" t="n">
        <v>0.00047687</v>
      </c>
      <c r="R1548" s="0" t="n">
        <v>0.00030214</v>
      </c>
      <c r="S1548" s="0" t="n">
        <v>0.0003119</v>
      </c>
    </row>
    <row r="1549" customFormat="false" ht="14.4" hidden="false" customHeight="false" outlineLevel="0" collapsed="false">
      <c r="A1549" s="0" t="n">
        <v>2.79</v>
      </c>
      <c r="B1549" s="0" t="n">
        <v>0.00030012</v>
      </c>
      <c r="C1549" s="0" t="n">
        <v>0.00025032</v>
      </c>
      <c r="D1549" s="0" t="n">
        <v>0.00037451</v>
      </c>
      <c r="E1549" s="0" t="n">
        <v>0.00017862</v>
      </c>
      <c r="F1549" s="0" t="n">
        <v>0.00020931</v>
      </c>
      <c r="G1549" s="0" t="n">
        <v>0.00025225</v>
      </c>
      <c r="H1549" s="0" t="n">
        <v>0.0002192</v>
      </c>
      <c r="I1549" s="0" t="n">
        <v>0.00031005</v>
      </c>
      <c r="J1549" s="0" t="n">
        <v>0.0002814</v>
      </c>
      <c r="K1549" s="0" t="n">
        <v>0.00026614</v>
      </c>
      <c r="L1549" s="0" t="n">
        <v>0.000334</v>
      </c>
      <c r="M1549" s="0" t="n">
        <v>0.00028084</v>
      </c>
      <c r="N1549" s="0" t="n">
        <v>0.00022142</v>
      </c>
      <c r="O1549" s="0" t="n">
        <v>0.0002372</v>
      </c>
      <c r="P1549" s="0" t="n">
        <v>0.00026767</v>
      </c>
      <c r="Q1549" s="0" t="n">
        <v>0.00022421</v>
      </c>
      <c r="R1549" s="0" t="n">
        <v>0.0001789</v>
      </c>
      <c r="S1549" s="0" t="n">
        <v>0.00019563</v>
      </c>
    </row>
    <row r="1550" customFormat="false" ht="14.4" hidden="false" customHeight="false" outlineLevel="0" collapsed="false">
      <c r="A1550" s="0" t="n">
        <v>2.786</v>
      </c>
      <c r="B1550" s="0" t="n">
        <v>0.00022248</v>
      </c>
      <c r="C1550" s="0" t="n">
        <v>0.00024636</v>
      </c>
      <c r="D1550" s="0" t="n">
        <v>0.0002752</v>
      </c>
      <c r="E1550" s="0" t="n">
        <v>0.00018384</v>
      </c>
      <c r="F1550" s="0" t="n">
        <v>0.0001675</v>
      </c>
      <c r="G1550" s="0" t="n">
        <v>0.00018422</v>
      </c>
      <c r="H1550" s="0" t="n">
        <v>0.00019441</v>
      </c>
      <c r="I1550" s="0" t="n">
        <v>0.00022884</v>
      </c>
      <c r="J1550" s="0" t="n">
        <v>0.00022569</v>
      </c>
      <c r="K1550" s="0" t="n">
        <v>0.0002107</v>
      </c>
      <c r="L1550" s="0" t="n">
        <v>0.000228</v>
      </c>
      <c r="M1550" s="0" t="n">
        <v>0.00026375</v>
      </c>
      <c r="N1550" s="0" t="n">
        <v>0.00019567</v>
      </c>
      <c r="O1550" s="0" t="n">
        <v>0.00022529</v>
      </c>
      <c r="P1550" s="0" t="n">
        <v>0.00023891</v>
      </c>
      <c r="Q1550" s="0" t="n">
        <v>0.00021365</v>
      </c>
      <c r="R1550" s="0" t="n">
        <v>0.00016759</v>
      </c>
      <c r="S1550" s="0" t="n">
        <v>0.00020178</v>
      </c>
    </row>
    <row r="1551" customFormat="false" ht="14.4" hidden="false" customHeight="false" outlineLevel="0" collapsed="false">
      <c r="A1551" s="0" t="n">
        <v>2.782</v>
      </c>
      <c r="B1551" s="0" t="n">
        <v>0.00018541</v>
      </c>
      <c r="C1551" s="0" t="n">
        <v>0.00022416</v>
      </c>
      <c r="D1551" s="0" t="n">
        <v>0.00020337</v>
      </c>
      <c r="E1551" s="0" t="n">
        <v>0.00018542</v>
      </c>
      <c r="F1551" s="0" t="n">
        <v>0.00014649</v>
      </c>
      <c r="G1551" s="0" t="n">
        <v>0.0001691</v>
      </c>
      <c r="H1551" s="0" t="n">
        <v>0.00016874</v>
      </c>
      <c r="I1551" s="0" t="n">
        <v>0.00017794</v>
      </c>
      <c r="J1551" s="0" t="n">
        <v>0.00017816</v>
      </c>
      <c r="K1551" s="0" t="n">
        <v>0.00017539</v>
      </c>
      <c r="L1551" s="0" t="n">
        <v>0.00017819</v>
      </c>
      <c r="M1551" s="0" t="n">
        <v>0.00023089</v>
      </c>
      <c r="N1551" s="0" t="n">
        <v>0.00018761</v>
      </c>
      <c r="O1551" s="0" t="n">
        <v>0.00020604</v>
      </c>
      <c r="P1551" s="0" t="n">
        <v>0.00021428</v>
      </c>
      <c r="Q1551" s="0" t="n">
        <v>0.00019791</v>
      </c>
      <c r="R1551" s="0" t="n">
        <v>0.00016002</v>
      </c>
      <c r="S1551" s="0" t="n">
        <v>0.0002211</v>
      </c>
    </row>
    <row r="1552" customFormat="false" ht="14.4" hidden="false" customHeight="false" outlineLevel="0" collapsed="false">
      <c r="A1552" s="0" t="n">
        <v>2.778</v>
      </c>
      <c r="B1552" s="0" t="n">
        <v>0.00017238</v>
      </c>
      <c r="C1552" s="0" t="n">
        <v>0.00022434</v>
      </c>
      <c r="D1552" s="0" t="n">
        <v>0.00019882</v>
      </c>
      <c r="E1552" s="0" t="n">
        <v>0.0002108</v>
      </c>
      <c r="F1552" s="0" t="n">
        <v>0.00014894</v>
      </c>
      <c r="G1552" s="0" t="n">
        <v>0.00016599</v>
      </c>
      <c r="H1552" s="0" t="n">
        <v>0.00016831</v>
      </c>
      <c r="I1552" s="0" t="n">
        <v>0.00015581</v>
      </c>
      <c r="J1552" s="0" t="n">
        <v>0.00016081</v>
      </c>
      <c r="K1552" s="0" t="n">
        <v>0.00016396</v>
      </c>
      <c r="L1552" s="0" t="n">
        <v>0.00015918</v>
      </c>
      <c r="M1552" s="0" t="n">
        <v>0.0002378</v>
      </c>
      <c r="N1552" s="0" t="n">
        <v>0.00020758</v>
      </c>
      <c r="O1552" s="0" t="n">
        <v>0.00021516</v>
      </c>
      <c r="P1552" s="0" t="n">
        <v>0.00021945</v>
      </c>
      <c r="Q1552" s="0" t="n">
        <v>0.00021372</v>
      </c>
      <c r="R1552" s="0" t="n">
        <v>0.00017581</v>
      </c>
      <c r="S1552" s="0" t="n">
        <v>0.00027136</v>
      </c>
    </row>
    <row r="1553" customFormat="false" ht="14.4" hidden="false" customHeight="false" outlineLevel="0" collapsed="false">
      <c r="A1553" s="0" t="n">
        <v>2.774</v>
      </c>
      <c r="B1553" s="0" t="n">
        <v>0.00017488</v>
      </c>
      <c r="C1553" s="0" t="n">
        <v>0.00023504</v>
      </c>
      <c r="D1553" s="0" t="n">
        <v>0.00022205</v>
      </c>
      <c r="E1553" s="0" t="n">
        <v>0.0002079</v>
      </c>
      <c r="F1553" s="0" t="n">
        <v>0.00015697</v>
      </c>
      <c r="G1553" s="0" t="n">
        <v>0.00015484</v>
      </c>
      <c r="H1553" s="0" t="n">
        <v>0.00018157</v>
      </c>
      <c r="I1553" s="0" t="n">
        <v>0.00015606</v>
      </c>
      <c r="J1553" s="0" t="n">
        <v>0.00016516</v>
      </c>
      <c r="K1553" s="0" t="n">
        <v>0.00016934</v>
      </c>
      <c r="L1553" s="0" t="n">
        <v>0.00015122</v>
      </c>
      <c r="M1553" s="0" t="n">
        <v>0.00025243</v>
      </c>
      <c r="N1553" s="0" t="n">
        <v>0.00019542</v>
      </c>
      <c r="O1553" s="0" t="n">
        <v>0.00021325</v>
      </c>
      <c r="P1553" s="0" t="n">
        <v>0.00023021</v>
      </c>
      <c r="Q1553" s="0" t="n">
        <v>0.00020052</v>
      </c>
      <c r="R1553" s="0" t="n">
        <v>0.00017996</v>
      </c>
      <c r="S1553" s="0" t="n">
        <v>0.00023204</v>
      </c>
    </row>
    <row r="1554" customFormat="false" ht="14.4" hidden="false" customHeight="false" outlineLevel="0" collapsed="false">
      <c r="A1554" s="0" t="n">
        <v>2.77</v>
      </c>
      <c r="B1554" s="0" t="n">
        <v>0.00016683</v>
      </c>
      <c r="C1554" s="0" t="n">
        <v>0.00021999</v>
      </c>
      <c r="D1554" s="0" t="n">
        <v>0.00018457</v>
      </c>
      <c r="E1554" s="0" t="n">
        <v>0.00020214</v>
      </c>
      <c r="F1554" s="0" t="n">
        <v>0.00015333</v>
      </c>
      <c r="G1554" s="0" t="n">
        <v>0.00015196</v>
      </c>
      <c r="H1554" s="0" t="n">
        <v>0.00017144</v>
      </c>
      <c r="I1554" s="0" t="n">
        <v>0.00016111</v>
      </c>
      <c r="J1554" s="0" t="n">
        <v>0.00016938</v>
      </c>
      <c r="K1554" s="0" t="n">
        <v>0.00017049</v>
      </c>
      <c r="L1554" s="0" t="n">
        <v>0.00015113</v>
      </c>
      <c r="M1554" s="0" t="n">
        <v>0.00023228</v>
      </c>
      <c r="N1554" s="0" t="n">
        <v>0.00019353</v>
      </c>
      <c r="O1554" s="0" t="n">
        <v>0.00021472</v>
      </c>
      <c r="P1554" s="0" t="n">
        <v>0.00022707</v>
      </c>
      <c r="Q1554" s="0" t="n">
        <v>0.00019936</v>
      </c>
      <c r="R1554" s="0" t="n">
        <v>0.00018157</v>
      </c>
      <c r="S1554" s="0" t="n">
        <v>0.00020034</v>
      </c>
    </row>
    <row r="1555" customFormat="false" ht="14.4" hidden="false" customHeight="false" outlineLevel="0" collapsed="false">
      <c r="A1555" s="0" t="n">
        <v>2.766</v>
      </c>
      <c r="B1555" s="0" t="n">
        <v>0.00018058</v>
      </c>
      <c r="C1555" s="0" t="n">
        <v>0.00024811</v>
      </c>
      <c r="D1555" s="0" t="n">
        <v>0.0001955</v>
      </c>
      <c r="E1555" s="0" t="n">
        <v>0.0002584</v>
      </c>
      <c r="F1555" s="0" t="n">
        <v>0.00017345</v>
      </c>
      <c r="G1555" s="0" t="n">
        <v>0.00017343</v>
      </c>
      <c r="H1555" s="0" t="n">
        <v>0.00018518</v>
      </c>
      <c r="I1555" s="0" t="n">
        <v>0.00017743</v>
      </c>
      <c r="J1555" s="0" t="n">
        <v>0.00019187</v>
      </c>
      <c r="K1555" s="0" t="n">
        <v>0.00018771</v>
      </c>
      <c r="L1555" s="0" t="n">
        <v>0.00017701</v>
      </c>
      <c r="M1555" s="0" t="n">
        <v>0.00024133</v>
      </c>
      <c r="N1555" s="0" t="n">
        <v>0.00021774</v>
      </c>
      <c r="O1555" s="0" t="n">
        <v>0.00024158</v>
      </c>
      <c r="P1555" s="0" t="n">
        <v>0.00024866</v>
      </c>
      <c r="Q1555" s="0" t="n">
        <v>0.00023558</v>
      </c>
      <c r="R1555" s="0" t="n">
        <v>0.00019837</v>
      </c>
      <c r="S1555" s="0" t="n">
        <v>0.00020256</v>
      </c>
    </row>
    <row r="1556" customFormat="false" ht="14.4" hidden="false" customHeight="false" outlineLevel="0" collapsed="false">
      <c r="A1556" s="0" t="n">
        <v>2.762</v>
      </c>
      <c r="B1556" s="0" t="n">
        <v>0.00021706</v>
      </c>
      <c r="C1556" s="0" t="n">
        <v>0.00027886</v>
      </c>
      <c r="D1556" s="0" t="n">
        <v>0.0002383</v>
      </c>
      <c r="E1556" s="0" t="n">
        <v>0.00027367</v>
      </c>
      <c r="F1556" s="0" t="n">
        <v>0.00022206</v>
      </c>
      <c r="G1556" s="0" t="n">
        <v>0.00019924</v>
      </c>
      <c r="H1556" s="0" t="n">
        <v>0.00022472</v>
      </c>
      <c r="I1556" s="0" t="n">
        <v>0.00020976</v>
      </c>
      <c r="J1556" s="0" t="n">
        <v>0.00023099</v>
      </c>
      <c r="K1556" s="0" t="n">
        <v>0.00023722</v>
      </c>
      <c r="L1556" s="0" t="n">
        <v>0.00021028</v>
      </c>
      <c r="M1556" s="0" t="n">
        <v>0.00027534</v>
      </c>
      <c r="N1556" s="0" t="n">
        <v>0.00020904</v>
      </c>
      <c r="O1556" s="0" t="n">
        <v>0.00021955</v>
      </c>
      <c r="P1556" s="0" t="n">
        <v>0.00024367</v>
      </c>
      <c r="Q1556" s="0" t="n">
        <v>0.00023643</v>
      </c>
      <c r="R1556" s="0" t="n">
        <v>0.00019762</v>
      </c>
      <c r="S1556" s="0" t="n">
        <v>0.00018587</v>
      </c>
    </row>
    <row r="1557" customFormat="false" ht="14.4" hidden="false" customHeight="false" outlineLevel="0" collapsed="false">
      <c r="A1557" s="0" t="n">
        <v>2.758</v>
      </c>
      <c r="B1557" s="0" t="n">
        <v>0.00028471</v>
      </c>
      <c r="C1557" s="0" t="n">
        <v>0.00037092</v>
      </c>
      <c r="D1557" s="0" t="n">
        <v>0.00032913</v>
      </c>
      <c r="E1557" s="0" t="n">
        <v>0.00040906</v>
      </c>
      <c r="F1557" s="0" t="n">
        <v>0.00031896</v>
      </c>
      <c r="G1557" s="0" t="n">
        <v>0.00029632</v>
      </c>
      <c r="H1557" s="0" t="n">
        <v>0.00034264</v>
      </c>
      <c r="I1557" s="0" t="n">
        <v>0.00034102</v>
      </c>
      <c r="J1557" s="0" t="n">
        <v>0.0003642</v>
      </c>
      <c r="K1557" s="0" t="n">
        <v>0.00033112</v>
      </c>
      <c r="L1557" s="0" t="n">
        <v>0.00031967</v>
      </c>
      <c r="M1557" s="0" t="n">
        <v>0.00037828</v>
      </c>
      <c r="N1557" s="0" t="n">
        <v>0.00031196</v>
      </c>
      <c r="O1557" s="0" t="n">
        <v>0.00032662</v>
      </c>
      <c r="P1557" s="0" t="n">
        <v>0.0003325</v>
      </c>
      <c r="Q1557" s="0" t="n">
        <v>0.00035285</v>
      </c>
      <c r="R1557" s="0" t="n">
        <v>0.00029255</v>
      </c>
      <c r="S1557" s="0" t="n">
        <v>0.00029126</v>
      </c>
    </row>
    <row r="1558" customFormat="false" ht="14.4" hidden="false" customHeight="false" outlineLevel="0" collapsed="false">
      <c r="A1558" s="0" t="n">
        <v>2.754</v>
      </c>
      <c r="B1558" s="0" t="n">
        <v>0.00022286</v>
      </c>
      <c r="C1558" s="0" t="n">
        <v>0.00029029</v>
      </c>
      <c r="D1558" s="0" t="n">
        <v>0.00023663</v>
      </c>
      <c r="E1558" s="0" t="n">
        <v>0.00025769</v>
      </c>
      <c r="F1558" s="0" t="n">
        <v>0.00021963</v>
      </c>
      <c r="G1558" s="0" t="n">
        <v>0.00022992</v>
      </c>
      <c r="H1558" s="0" t="n">
        <v>0.00026262</v>
      </c>
      <c r="I1558" s="0" t="n">
        <v>0.00025787</v>
      </c>
      <c r="J1558" s="0" t="n">
        <v>0.00026401</v>
      </c>
      <c r="K1558" s="0" t="n">
        <v>0.00024466</v>
      </c>
      <c r="L1558" s="0" t="n">
        <v>0.00023106</v>
      </c>
      <c r="M1558" s="0" t="n">
        <v>0.00029956</v>
      </c>
      <c r="N1558" s="0" t="n">
        <v>0.00029829</v>
      </c>
      <c r="O1558" s="0" t="n">
        <v>0.00030991</v>
      </c>
      <c r="P1558" s="0" t="n">
        <v>0.00031434</v>
      </c>
      <c r="Q1558" s="0" t="n">
        <v>0.00032801</v>
      </c>
      <c r="R1558" s="0" t="n">
        <v>0.00027454</v>
      </c>
      <c r="S1558" s="0" t="n">
        <v>0.00028366</v>
      </c>
    </row>
    <row r="1559" customFormat="false" ht="14.4" hidden="false" customHeight="false" outlineLevel="0" collapsed="false">
      <c r="A1559" s="0" t="n">
        <v>2.75</v>
      </c>
      <c r="B1559" s="0" t="n">
        <v>0.0001874</v>
      </c>
      <c r="C1559" s="0" t="n">
        <v>0.00022379</v>
      </c>
      <c r="D1559" s="0" t="n">
        <v>0.00018689</v>
      </c>
      <c r="E1559" s="0" t="n">
        <v>0.00018609</v>
      </c>
      <c r="F1559" s="0" t="n">
        <v>0.00017971</v>
      </c>
      <c r="G1559" s="0" t="n">
        <v>0.00018812</v>
      </c>
      <c r="H1559" s="0" t="n">
        <v>0.00021304</v>
      </c>
      <c r="I1559" s="0" t="n">
        <v>0.00018514</v>
      </c>
      <c r="J1559" s="0" t="n">
        <v>0.00019883</v>
      </c>
      <c r="K1559" s="0" t="n">
        <v>0.0001937</v>
      </c>
      <c r="L1559" s="0" t="n">
        <v>0.00017193</v>
      </c>
      <c r="M1559" s="0" t="n">
        <v>0.00025105</v>
      </c>
      <c r="N1559" s="0" t="n">
        <v>0.00027855</v>
      </c>
      <c r="O1559" s="0" t="n">
        <v>0.00029502</v>
      </c>
      <c r="P1559" s="0" t="n">
        <v>0.00029733</v>
      </c>
      <c r="Q1559" s="0" t="n">
        <v>0.00028186</v>
      </c>
      <c r="R1559" s="0" t="n">
        <v>0.00023751</v>
      </c>
      <c r="S1559" s="0" t="n">
        <v>0.00025888</v>
      </c>
    </row>
    <row r="1560" customFormat="false" ht="14.4" hidden="false" customHeight="false" outlineLevel="0" collapsed="false">
      <c r="A1560" s="0" t="n">
        <v>2.746</v>
      </c>
      <c r="B1560" s="0" t="n">
        <v>0.00018042</v>
      </c>
      <c r="C1560" s="0" t="n">
        <v>0.00021701</v>
      </c>
      <c r="D1560" s="0" t="n">
        <v>0.00018056</v>
      </c>
      <c r="E1560" s="0" t="n">
        <v>0.00023521</v>
      </c>
      <c r="F1560" s="0" t="n">
        <v>0.00019675</v>
      </c>
      <c r="G1560" s="0" t="n">
        <v>0.00018606</v>
      </c>
      <c r="H1560" s="0" t="n">
        <v>0.00025418</v>
      </c>
      <c r="I1560" s="0" t="n">
        <v>0.00019175</v>
      </c>
      <c r="J1560" s="0" t="n">
        <v>0.0002277</v>
      </c>
      <c r="K1560" s="0" t="n">
        <v>0.00019113</v>
      </c>
      <c r="L1560" s="0" t="n">
        <v>0.00016392</v>
      </c>
      <c r="M1560" s="0" t="n">
        <v>0.00025956</v>
      </c>
      <c r="N1560" s="0" t="n">
        <v>0.00027317</v>
      </c>
      <c r="O1560" s="0" t="n">
        <v>0.00029441</v>
      </c>
      <c r="P1560" s="0" t="n">
        <v>0.00030709</v>
      </c>
      <c r="Q1560" s="0" t="n">
        <v>0.00029098</v>
      </c>
      <c r="R1560" s="0" t="n">
        <v>0.00021832</v>
      </c>
      <c r="S1560" s="0" t="n">
        <v>0.00024898</v>
      </c>
    </row>
    <row r="1561" customFormat="false" ht="14.4" hidden="false" customHeight="false" outlineLevel="0" collapsed="false">
      <c r="A1561" s="0" t="n">
        <v>2.742</v>
      </c>
      <c r="B1561" s="0" t="n">
        <v>0.00023745</v>
      </c>
      <c r="C1561" s="0" t="n">
        <v>0.0002865</v>
      </c>
      <c r="D1561" s="0" t="n">
        <v>0.00025974</v>
      </c>
      <c r="E1561" s="0" t="n">
        <v>0.00033735</v>
      </c>
      <c r="F1561" s="0" t="n">
        <v>0.00042755</v>
      </c>
      <c r="G1561" s="0" t="n">
        <v>0.00031838</v>
      </c>
      <c r="H1561" s="0" t="n">
        <v>0.00083571</v>
      </c>
      <c r="I1561" s="0" t="n">
        <v>0.00035986</v>
      </c>
      <c r="J1561" s="0" t="n">
        <v>0.00062715</v>
      </c>
      <c r="K1561" s="0" t="n">
        <v>0.0002685</v>
      </c>
      <c r="L1561" s="0" t="n">
        <v>0.00023494</v>
      </c>
      <c r="M1561" s="0" t="n">
        <v>0.00039537</v>
      </c>
      <c r="N1561" s="0" t="n">
        <v>0.00036672</v>
      </c>
      <c r="O1561" s="0" t="n">
        <v>0.00036897</v>
      </c>
      <c r="P1561" s="0" t="n">
        <v>0.00038127</v>
      </c>
      <c r="Q1561" s="0" t="n">
        <v>0.0004375</v>
      </c>
      <c r="R1561" s="0" t="n">
        <v>0.00028037</v>
      </c>
      <c r="S1561" s="0" t="n">
        <v>0.00031756</v>
      </c>
    </row>
    <row r="1562" customFormat="false" ht="14.4" hidden="false" customHeight="false" outlineLevel="0" collapsed="false">
      <c r="A1562" s="0" t="n">
        <v>2.738</v>
      </c>
      <c r="B1562" s="0" t="n">
        <v>0.00022396</v>
      </c>
      <c r="C1562" s="0" t="n">
        <v>0.00027642</v>
      </c>
      <c r="D1562" s="0" t="n">
        <v>0.00023309</v>
      </c>
      <c r="E1562" s="0" t="n">
        <v>0.00025937</v>
      </c>
      <c r="F1562" s="0" t="n">
        <v>0.00027581</v>
      </c>
      <c r="G1562" s="0" t="n">
        <v>0.00024799</v>
      </c>
      <c r="H1562" s="0" t="n">
        <v>0.00043398</v>
      </c>
      <c r="I1562" s="0" t="n">
        <v>0.00025684</v>
      </c>
      <c r="J1562" s="0" t="n">
        <v>0.00034197</v>
      </c>
      <c r="K1562" s="0" t="n">
        <v>0.0002326</v>
      </c>
      <c r="L1562" s="0" t="n">
        <v>0.00022157</v>
      </c>
      <c r="M1562" s="0" t="n">
        <v>0.00032616</v>
      </c>
      <c r="N1562" s="0" t="n">
        <v>0.00030675</v>
      </c>
      <c r="O1562" s="0" t="n">
        <v>0.00031021</v>
      </c>
      <c r="P1562" s="0" t="n">
        <v>0.00032523</v>
      </c>
      <c r="Q1562" s="0" t="n">
        <v>0.00035706</v>
      </c>
      <c r="R1562" s="0" t="n">
        <v>0.00025296</v>
      </c>
      <c r="S1562" s="0" t="n">
        <v>0.00028912</v>
      </c>
    </row>
    <row r="1563" customFormat="false" ht="14.4" hidden="false" customHeight="false" outlineLevel="0" collapsed="false">
      <c r="A1563" s="0" t="n">
        <v>2.734</v>
      </c>
      <c r="B1563" s="0" t="n">
        <v>0.00019461</v>
      </c>
      <c r="C1563" s="0" t="n">
        <v>0.00023977</v>
      </c>
      <c r="D1563" s="0" t="n">
        <v>0.00018896</v>
      </c>
      <c r="E1563" s="0" t="n">
        <v>0.00020355</v>
      </c>
      <c r="F1563" s="0" t="n">
        <v>0.0001735</v>
      </c>
      <c r="G1563" s="0" t="n">
        <v>0.00018303</v>
      </c>
      <c r="H1563" s="0" t="n">
        <v>0.00021168</v>
      </c>
      <c r="I1563" s="0" t="n">
        <v>0.00018613</v>
      </c>
      <c r="J1563" s="0" t="n">
        <v>0.00019685</v>
      </c>
      <c r="K1563" s="0" t="n">
        <v>0.00019102</v>
      </c>
      <c r="L1563" s="0" t="n">
        <v>0.00018701</v>
      </c>
      <c r="M1563" s="0" t="n">
        <v>0.00025874</v>
      </c>
      <c r="N1563" s="0" t="n">
        <v>0.00021238</v>
      </c>
      <c r="O1563" s="0" t="n">
        <v>0.00022109</v>
      </c>
      <c r="P1563" s="0" t="n">
        <v>0.00022161</v>
      </c>
      <c r="Q1563" s="0" t="n">
        <v>0.00022348</v>
      </c>
      <c r="R1563" s="0" t="n">
        <v>0.00018893</v>
      </c>
      <c r="S1563" s="0" t="n">
        <v>0.00021211</v>
      </c>
    </row>
    <row r="1564" customFormat="false" ht="14.4" hidden="false" customHeight="false" outlineLevel="0" collapsed="false">
      <c r="A1564" s="0" t="n">
        <v>2.73</v>
      </c>
      <c r="B1564" s="0" t="n">
        <v>0.00018677</v>
      </c>
      <c r="C1564" s="0" t="n">
        <v>0.00021826</v>
      </c>
      <c r="D1564" s="0" t="n">
        <v>0.00017523</v>
      </c>
      <c r="E1564" s="0" t="n">
        <v>0.00019383</v>
      </c>
      <c r="F1564" s="0" t="n">
        <v>0.00016773</v>
      </c>
      <c r="G1564" s="0" t="n">
        <v>0.00016173</v>
      </c>
      <c r="H1564" s="0" t="n">
        <v>0.00017752</v>
      </c>
      <c r="I1564" s="0" t="n">
        <v>0.0001725</v>
      </c>
      <c r="J1564" s="0" t="n">
        <v>0.00017643</v>
      </c>
      <c r="K1564" s="0" t="n">
        <v>0.00017957</v>
      </c>
      <c r="L1564" s="0" t="n">
        <v>0.00015794</v>
      </c>
      <c r="M1564" s="0" t="n">
        <v>0.00022601</v>
      </c>
      <c r="N1564" s="0" t="n">
        <v>0.0001921</v>
      </c>
      <c r="O1564" s="0" t="n">
        <v>0.0001955</v>
      </c>
      <c r="P1564" s="0" t="n">
        <v>0.00019547</v>
      </c>
      <c r="Q1564" s="0" t="n">
        <v>0.00020712</v>
      </c>
      <c r="R1564" s="0" t="n">
        <v>0.00016573</v>
      </c>
      <c r="S1564" s="0" t="n">
        <v>0.00019788</v>
      </c>
    </row>
    <row r="1565" customFormat="false" ht="14.4" hidden="false" customHeight="false" outlineLevel="0" collapsed="false">
      <c r="A1565" s="0" t="n">
        <v>2.726</v>
      </c>
      <c r="B1565" s="0" t="n">
        <v>0.00018924</v>
      </c>
      <c r="C1565" s="0" t="n">
        <v>0.00022314</v>
      </c>
      <c r="D1565" s="0" t="n">
        <v>0.00019121</v>
      </c>
      <c r="E1565" s="0" t="n">
        <v>0.00018853</v>
      </c>
      <c r="F1565" s="0" t="n">
        <v>0.00016392</v>
      </c>
      <c r="G1565" s="0" t="n">
        <v>0.00016481</v>
      </c>
      <c r="H1565" s="0" t="n">
        <v>0.00018634</v>
      </c>
      <c r="I1565" s="0" t="n">
        <v>0.0001797</v>
      </c>
      <c r="J1565" s="0" t="n">
        <v>0.00018176</v>
      </c>
      <c r="K1565" s="0" t="n">
        <v>0.00018196</v>
      </c>
      <c r="L1565" s="0" t="n">
        <v>0.00015797</v>
      </c>
      <c r="M1565" s="0" t="n">
        <v>0.00023042</v>
      </c>
      <c r="N1565" s="0" t="n">
        <v>0.00018439</v>
      </c>
      <c r="O1565" s="0" t="n">
        <v>0.00019306</v>
      </c>
      <c r="P1565" s="0" t="n">
        <v>0.00021226</v>
      </c>
      <c r="Q1565" s="0" t="n">
        <v>0.0001972</v>
      </c>
      <c r="R1565" s="0" t="n">
        <v>0.00016158</v>
      </c>
      <c r="S1565" s="0" t="n">
        <v>0.00019198</v>
      </c>
    </row>
    <row r="1566" customFormat="false" ht="14.4" hidden="false" customHeight="false" outlineLevel="0" collapsed="false">
      <c r="A1566" s="0" t="n">
        <v>2.722</v>
      </c>
      <c r="B1566" s="0" t="n">
        <v>0.00018473</v>
      </c>
      <c r="C1566" s="0" t="n">
        <v>0.00022959</v>
      </c>
      <c r="D1566" s="0" t="n">
        <v>0.00018137</v>
      </c>
      <c r="E1566" s="0" t="n">
        <v>0.00021887</v>
      </c>
      <c r="F1566" s="0" t="n">
        <v>0.00016899</v>
      </c>
      <c r="G1566" s="0" t="n">
        <v>0.00016827</v>
      </c>
      <c r="H1566" s="0" t="n">
        <v>0.00018337</v>
      </c>
      <c r="I1566" s="0" t="n">
        <v>0.00019391</v>
      </c>
      <c r="J1566" s="0" t="n">
        <v>0.00018513</v>
      </c>
      <c r="K1566" s="0" t="n">
        <v>0.00018611</v>
      </c>
      <c r="L1566" s="0" t="n">
        <v>0.00016557</v>
      </c>
      <c r="M1566" s="0" t="n">
        <v>0.00024974</v>
      </c>
      <c r="N1566" s="0" t="n">
        <v>0.00017177</v>
      </c>
      <c r="O1566" s="0" t="n">
        <v>0.00017456</v>
      </c>
      <c r="P1566" s="0" t="n">
        <v>0.00019267</v>
      </c>
      <c r="Q1566" s="0" t="n">
        <v>0.00018044</v>
      </c>
      <c r="R1566" s="0" t="n">
        <v>0.0001589</v>
      </c>
      <c r="S1566" s="0" t="n">
        <v>0.00017925</v>
      </c>
    </row>
    <row r="1567" customFormat="false" ht="14.4" hidden="false" customHeight="false" outlineLevel="0" collapsed="false">
      <c r="A1567" s="0" t="n">
        <v>2.718</v>
      </c>
      <c r="B1567" s="0" t="n">
        <v>0.0001861</v>
      </c>
      <c r="C1567" s="0" t="n">
        <v>0.00023509</v>
      </c>
      <c r="D1567" s="0" t="n">
        <v>0.0001833</v>
      </c>
      <c r="E1567" s="0" t="n">
        <v>0.00020859</v>
      </c>
      <c r="F1567" s="0" t="n">
        <v>0.00016921</v>
      </c>
      <c r="G1567" s="0" t="n">
        <v>0.0001608</v>
      </c>
      <c r="H1567" s="0" t="n">
        <v>0.00018885</v>
      </c>
      <c r="I1567" s="0" t="n">
        <v>0.00019193</v>
      </c>
      <c r="J1567" s="0" t="n">
        <v>0.00017343</v>
      </c>
      <c r="K1567" s="0" t="n">
        <v>0.00018228</v>
      </c>
      <c r="L1567" s="0" t="n">
        <v>0.00015893</v>
      </c>
      <c r="M1567" s="0" t="n">
        <v>0.00024379</v>
      </c>
      <c r="N1567" s="0" t="n">
        <v>0.0001835</v>
      </c>
      <c r="O1567" s="0" t="n">
        <v>0.00019852</v>
      </c>
      <c r="P1567" s="0" t="n">
        <v>0.00020234</v>
      </c>
      <c r="Q1567" s="0" t="n">
        <v>0.00020037</v>
      </c>
      <c r="R1567" s="0" t="n">
        <v>0.00016924</v>
      </c>
      <c r="S1567" s="0" t="n">
        <v>0.00020392</v>
      </c>
    </row>
    <row r="1568" customFormat="false" ht="14.4" hidden="false" customHeight="false" outlineLevel="0" collapsed="false">
      <c r="A1568" s="0" t="n">
        <v>2.714</v>
      </c>
      <c r="B1568" s="0" t="n">
        <v>0.00020185</v>
      </c>
      <c r="C1568" s="0" t="n">
        <v>0.0002421</v>
      </c>
      <c r="D1568" s="0" t="n">
        <v>0.00019547</v>
      </c>
      <c r="E1568" s="0" t="n">
        <v>0.00020403</v>
      </c>
      <c r="F1568" s="0" t="n">
        <v>0.00017314</v>
      </c>
      <c r="G1568" s="0" t="n">
        <v>0.00015715</v>
      </c>
      <c r="H1568" s="0" t="n">
        <v>0.00017192</v>
      </c>
      <c r="I1568" s="0" t="n">
        <v>0.00018692</v>
      </c>
      <c r="J1568" s="0" t="n">
        <v>0.00017115</v>
      </c>
      <c r="K1568" s="0" t="n">
        <v>0.00018691</v>
      </c>
      <c r="L1568" s="0" t="n">
        <v>0.00015838</v>
      </c>
      <c r="M1568" s="0" t="n">
        <v>0.00024897</v>
      </c>
      <c r="N1568" s="0" t="n">
        <v>0.0002257</v>
      </c>
      <c r="O1568" s="0" t="n">
        <v>0.00026582</v>
      </c>
      <c r="P1568" s="0" t="n">
        <v>0.00027435</v>
      </c>
      <c r="Q1568" s="0" t="n">
        <v>0.00026016</v>
      </c>
      <c r="R1568" s="0" t="n">
        <v>0.00020997</v>
      </c>
      <c r="S1568" s="0" t="n">
        <v>0.00025009</v>
      </c>
    </row>
    <row r="1569" customFormat="false" ht="14.4" hidden="false" customHeight="false" outlineLevel="0" collapsed="false">
      <c r="A1569" s="0" t="n">
        <v>2.71</v>
      </c>
      <c r="B1569" s="0" t="n">
        <v>0.00022272</v>
      </c>
      <c r="C1569" s="0" t="n">
        <v>0.00025893</v>
      </c>
      <c r="D1569" s="0" t="n">
        <v>0.00022484</v>
      </c>
      <c r="E1569" s="0" t="n">
        <v>0.00021998</v>
      </c>
      <c r="F1569" s="0" t="n">
        <v>0.00018357</v>
      </c>
      <c r="G1569" s="0" t="n">
        <v>0.00019404</v>
      </c>
      <c r="H1569" s="0" t="n">
        <v>0.00018501</v>
      </c>
      <c r="I1569" s="0" t="n">
        <v>0.00019956</v>
      </c>
      <c r="J1569" s="0" t="n">
        <v>0.00019389</v>
      </c>
      <c r="K1569" s="0" t="n">
        <v>0.00020409</v>
      </c>
      <c r="L1569" s="0" t="n">
        <v>0.00019968</v>
      </c>
      <c r="M1569" s="0" t="n">
        <v>0.00025939</v>
      </c>
      <c r="N1569" s="0" t="n">
        <v>0.00024915</v>
      </c>
      <c r="O1569" s="0" t="n">
        <v>0.00027852</v>
      </c>
      <c r="P1569" s="0" t="n">
        <v>0.00030938</v>
      </c>
      <c r="Q1569" s="0" t="n">
        <v>0.00026923</v>
      </c>
      <c r="R1569" s="0" t="n">
        <v>0.0002281</v>
      </c>
      <c r="S1569" s="0" t="n">
        <v>0.00024084</v>
      </c>
    </row>
    <row r="1570" customFormat="false" ht="14.4" hidden="false" customHeight="false" outlineLevel="0" collapsed="false">
      <c r="A1570" s="0" t="n">
        <v>2.706</v>
      </c>
      <c r="B1570" s="0" t="n">
        <v>0.00033596</v>
      </c>
      <c r="C1570" s="0" t="n">
        <v>0.00029776</v>
      </c>
      <c r="D1570" s="0" t="n">
        <v>0.00040622</v>
      </c>
      <c r="E1570" s="0" t="n">
        <v>0.00029981</v>
      </c>
      <c r="F1570" s="0" t="n">
        <v>0.00025332</v>
      </c>
      <c r="G1570" s="0" t="n">
        <v>0.00029382</v>
      </c>
      <c r="H1570" s="0" t="n">
        <v>0.00024038</v>
      </c>
      <c r="I1570" s="0" t="n">
        <v>0.00032079</v>
      </c>
      <c r="J1570" s="0" t="n">
        <v>0.00031877</v>
      </c>
      <c r="K1570" s="0" t="n">
        <v>0.00032006</v>
      </c>
      <c r="L1570" s="0" t="n">
        <v>0.00033653</v>
      </c>
      <c r="M1570" s="0" t="n">
        <v>0.00030675</v>
      </c>
      <c r="N1570" s="0" t="n">
        <v>0.00025473</v>
      </c>
      <c r="O1570" s="0" t="n">
        <v>0.00025096</v>
      </c>
      <c r="P1570" s="0" t="n">
        <v>0.00028658</v>
      </c>
      <c r="Q1570" s="0" t="n">
        <v>0.00029538</v>
      </c>
      <c r="R1570" s="0" t="n">
        <v>0.00022465</v>
      </c>
      <c r="S1570" s="0" t="n">
        <v>0.00020278</v>
      </c>
    </row>
    <row r="1571" customFormat="false" ht="14.4" hidden="false" customHeight="false" outlineLevel="0" collapsed="false">
      <c r="A1571" s="0" t="n">
        <v>2.702</v>
      </c>
      <c r="B1571" s="0" t="n">
        <v>0.00033815</v>
      </c>
      <c r="C1571" s="0" t="n">
        <v>0.00030643</v>
      </c>
      <c r="D1571" s="0" t="n">
        <v>0.00040907</v>
      </c>
      <c r="E1571" s="0" t="n">
        <v>0.00029015</v>
      </c>
      <c r="F1571" s="0" t="n">
        <v>0.00026113</v>
      </c>
      <c r="G1571" s="0" t="n">
        <v>0.00031328</v>
      </c>
      <c r="H1571" s="0" t="n">
        <v>0.00026413</v>
      </c>
      <c r="I1571" s="0" t="n">
        <v>0.00033893</v>
      </c>
      <c r="J1571" s="0" t="n">
        <v>0.00030927</v>
      </c>
      <c r="K1571" s="0" t="n">
        <v>0.00031248</v>
      </c>
      <c r="L1571" s="0" t="n">
        <v>0.00035648</v>
      </c>
      <c r="M1571" s="0" t="n">
        <v>0.00030314</v>
      </c>
      <c r="N1571" s="0" t="n">
        <v>0.00041979</v>
      </c>
      <c r="O1571" s="0" t="n">
        <v>0.00040208</v>
      </c>
      <c r="P1571" s="0" t="n">
        <v>0.00049657</v>
      </c>
      <c r="Q1571" s="0" t="n">
        <v>0.00046455</v>
      </c>
      <c r="R1571" s="0" t="n">
        <v>0.00030622</v>
      </c>
      <c r="S1571" s="0" t="n">
        <v>0.00031616</v>
      </c>
    </row>
    <row r="1572" customFormat="false" ht="14.4" hidden="false" customHeight="false" outlineLevel="0" collapsed="false">
      <c r="A1572" s="0" t="n">
        <v>2.698</v>
      </c>
      <c r="B1572" s="0" t="n">
        <v>0.00025417</v>
      </c>
      <c r="C1572" s="0" t="n">
        <v>0.00026037</v>
      </c>
      <c r="D1572" s="0" t="n">
        <v>0.00027373</v>
      </c>
      <c r="E1572" s="0" t="n">
        <v>0.00024771</v>
      </c>
      <c r="F1572" s="0" t="n">
        <v>0.00019111</v>
      </c>
      <c r="G1572" s="0" t="n">
        <v>0.00022142</v>
      </c>
      <c r="H1572" s="0" t="n">
        <v>0.00020576</v>
      </c>
      <c r="I1572" s="0" t="n">
        <v>0.00024315</v>
      </c>
      <c r="J1572" s="0" t="n">
        <v>0.00022648</v>
      </c>
      <c r="K1572" s="0" t="n">
        <v>0.00023484</v>
      </c>
      <c r="L1572" s="0" t="n">
        <v>0.0002227</v>
      </c>
      <c r="M1572" s="0" t="n">
        <v>0.00024842</v>
      </c>
      <c r="N1572" s="0" t="n">
        <v>0.00028916</v>
      </c>
      <c r="O1572" s="0" t="n">
        <v>0.00030048</v>
      </c>
      <c r="P1572" s="0" t="n">
        <v>0.00034606</v>
      </c>
      <c r="Q1572" s="0" t="n">
        <v>0.00028141</v>
      </c>
      <c r="R1572" s="0" t="n">
        <v>0.00024281</v>
      </c>
      <c r="S1572" s="0" t="n">
        <v>0.00026608</v>
      </c>
    </row>
    <row r="1573" customFormat="false" ht="14.4" hidden="false" customHeight="false" outlineLevel="0" collapsed="false">
      <c r="A1573" s="0" t="n">
        <v>2.694</v>
      </c>
      <c r="B1573" s="0" t="n">
        <v>0.00041517</v>
      </c>
      <c r="C1573" s="0" t="n">
        <v>0.00033557</v>
      </c>
      <c r="D1573" s="0" t="n">
        <v>0.00049118</v>
      </c>
      <c r="E1573" s="0" t="n">
        <v>0.0002861</v>
      </c>
      <c r="F1573" s="0" t="n">
        <v>0.00029596</v>
      </c>
      <c r="G1573" s="0" t="n">
        <v>0.00036037</v>
      </c>
      <c r="H1573" s="0" t="n">
        <v>0.00027787</v>
      </c>
      <c r="I1573" s="0" t="n">
        <v>0.00039164</v>
      </c>
      <c r="J1573" s="0" t="n">
        <v>0.00036716</v>
      </c>
      <c r="K1573" s="0" t="n">
        <v>0.00040654</v>
      </c>
      <c r="L1573" s="0" t="n">
        <v>0.00041713</v>
      </c>
      <c r="M1573" s="0" t="n">
        <v>0.00031749</v>
      </c>
      <c r="N1573" s="0" t="n">
        <v>0.00026814</v>
      </c>
      <c r="O1573" s="0" t="n">
        <v>0.00029111</v>
      </c>
      <c r="P1573" s="0" t="n">
        <v>0.00030642</v>
      </c>
      <c r="Q1573" s="0" t="n">
        <v>0.00029238</v>
      </c>
      <c r="R1573" s="0" t="n">
        <v>0.0002572</v>
      </c>
      <c r="S1573" s="0" t="n">
        <v>0.00020834</v>
      </c>
    </row>
    <row r="1574" customFormat="false" ht="14.4" hidden="false" customHeight="false" outlineLevel="0" collapsed="false">
      <c r="A1574" s="0" t="n">
        <v>2.69</v>
      </c>
      <c r="B1574" s="0" t="n">
        <v>0.00074778</v>
      </c>
      <c r="C1574" s="0" t="n">
        <v>0.00058754</v>
      </c>
      <c r="D1574" s="0" t="n">
        <v>0.0010233</v>
      </c>
      <c r="E1574" s="0" t="n">
        <v>0.00055275</v>
      </c>
      <c r="F1574" s="0" t="n">
        <v>0.00066216</v>
      </c>
      <c r="G1574" s="0" t="n">
        <v>0.0007386</v>
      </c>
      <c r="H1574" s="0" t="n">
        <v>0.00052946</v>
      </c>
      <c r="I1574" s="0" t="n">
        <v>0.0007466</v>
      </c>
      <c r="J1574" s="0" t="n">
        <v>0.00079256</v>
      </c>
      <c r="K1574" s="0" t="n">
        <v>0.00079691</v>
      </c>
      <c r="L1574" s="0" t="n">
        <v>0.00088354</v>
      </c>
      <c r="M1574" s="0" t="n">
        <v>0.00054695</v>
      </c>
      <c r="N1574" s="0" t="n">
        <v>0.00057701</v>
      </c>
      <c r="O1574" s="0" t="n">
        <v>0.00054201</v>
      </c>
      <c r="P1574" s="0" t="n">
        <v>0.00064673</v>
      </c>
      <c r="Q1574" s="0" t="n">
        <v>0.00063173</v>
      </c>
      <c r="R1574" s="0" t="n">
        <v>0.00051605</v>
      </c>
      <c r="S1574" s="0" t="n">
        <v>0.00031808</v>
      </c>
    </row>
    <row r="1575" customFormat="false" ht="14.4" hidden="false" customHeight="false" outlineLevel="0" collapsed="false">
      <c r="A1575" s="0" t="n">
        <v>2.686</v>
      </c>
      <c r="B1575" s="0" t="n">
        <v>0.00041529</v>
      </c>
      <c r="C1575" s="0" t="n">
        <v>0.00046175</v>
      </c>
      <c r="D1575" s="0" t="n">
        <v>0.00051702</v>
      </c>
      <c r="E1575" s="0" t="n">
        <v>0.00040038</v>
      </c>
      <c r="F1575" s="0" t="n">
        <v>0.00043744</v>
      </c>
      <c r="G1575" s="0" t="n">
        <v>0.00042681</v>
      </c>
      <c r="H1575" s="0" t="n">
        <v>0.00038249</v>
      </c>
      <c r="I1575" s="0" t="n">
        <v>0.00043425</v>
      </c>
      <c r="J1575" s="0" t="n">
        <v>0.00047982</v>
      </c>
      <c r="K1575" s="0" t="n">
        <v>0.0005027</v>
      </c>
      <c r="L1575" s="0" t="n">
        <v>0.00044639</v>
      </c>
      <c r="M1575" s="0" t="n">
        <v>0.0004352</v>
      </c>
      <c r="N1575" s="0" t="n">
        <v>0.00047028</v>
      </c>
      <c r="O1575" s="0" t="n">
        <v>0.00044961</v>
      </c>
      <c r="P1575" s="0" t="n">
        <v>0.0005323</v>
      </c>
      <c r="Q1575" s="0" t="n">
        <v>0.00051075</v>
      </c>
      <c r="R1575" s="0" t="n">
        <v>0.00045552</v>
      </c>
      <c r="S1575" s="0" t="n">
        <v>0.00032019</v>
      </c>
    </row>
    <row r="1576" customFormat="false" ht="14.4" hidden="false" customHeight="false" outlineLevel="0" collapsed="false">
      <c r="A1576" s="0" t="n">
        <v>2.682</v>
      </c>
      <c r="B1576" s="0" t="n">
        <v>0.00028893</v>
      </c>
      <c r="C1576" s="0" t="n">
        <v>0.00039226</v>
      </c>
      <c r="D1576" s="0" t="n">
        <v>0.00032299</v>
      </c>
      <c r="E1576" s="0" t="n">
        <v>0.00038957</v>
      </c>
      <c r="F1576" s="0" t="n">
        <v>0.00037336</v>
      </c>
      <c r="G1576" s="0" t="n">
        <v>0.00029351</v>
      </c>
      <c r="H1576" s="0" t="n">
        <v>0.00030936</v>
      </c>
      <c r="I1576" s="0" t="n">
        <v>0.000297</v>
      </c>
      <c r="J1576" s="0" t="n">
        <v>0.00034737</v>
      </c>
      <c r="K1576" s="0" t="n">
        <v>0.00038095</v>
      </c>
      <c r="L1576" s="0" t="n">
        <v>0.00027099</v>
      </c>
      <c r="M1576" s="0" t="n">
        <v>0.00036293</v>
      </c>
      <c r="N1576" s="0" t="n">
        <v>0.00024377</v>
      </c>
      <c r="O1576" s="0" t="n">
        <v>0.00026919</v>
      </c>
      <c r="P1576" s="0" t="n">
        <v>0.00026821</v>
      </c>
      <c r="Q1576" s="0" t="n">
        <v>0.00024218</v>
      </c>
      <c r="R1576" s="0" t="n">
        <v>0.00030862</v>
      </c>
      <c r="S1576" s="0" t="n">
        <v>0.0002294</v>
      </c>
    </row>
    <row r="1577" customFormat="false" ht="14.4" hidden="false" customHeight="false" outlineLevel="0" collapsed="false">
      <c r="A1577" s="0" t="n">
        <v>2.678</v>
      </c>
      <c r="B1577" s="0" t="n">
        <v>0.00031758</v>
      </c>
      <c r="C1577" s="0" t="n">
        <v>0.00038754</v>
      </c>
      <c r="D1577" s="0" t="n">
        <v>0.00035124</v>
      </c>
      <c r="E1577" s="0" t="n">
        <v>0.00039347</v>
      </c>
      <c r="F1577" s="0" t="n">
        <v>0.00038824</v>
      </c>
      <c r="G1577" s="0" t="n">
        <v>0.00028296</v>
      </c>
      <c r="H1577" s="0" t="n">
        <v>0.0002804</v>
      </c>
      <c r="I1577" s="0" t="n">
        <v>0.00029002</v>
      </c>
      <c r="J1577" s="0" t="n">
        <v>0.00035088</v>
      </c>
      <c r="K1577" s="0" t="n">
        <v>0.00039562</v>
      </c>
      <c r="L1577" s="0" t="n">
        <v>0.00029467</v>
      </c>
      <c r="M1577" s="0" t="n">
        <v>0.0003493</v>
      </c>
      <c r="N1577" s="0" t="n">
        <v>0.00022258</v>
      </c>
      <c r="O1577" s="0" t="n">
        <v>0.00024206</v>
      </c>
      <c r="P1577" s="0" t="n">
        <v>0.00025036</v>
      </c>
      <c r="Q1577" s="0" t="n">
        <v>0.000219</v>
      </c>
      <c r="R1577" s="0" t="n">
        <v>0.000293</v>
      </c>
      <c r="S1577" s="0" t="n">
        <v>0.00020995</v>
      </c>
    </row>
    <row r="1578" customFormat="false" ht="14.4" hidden="false" customHeight="false" outlineLevel="0" collapsed="false">
      <c r="A1578" s="0" t="n">
        <v>2.674</v>
      </c>
      <c r="B1578" s="0" t="n">
        <v>0.00037145</v>
      </c>
      <c r="C1578" s="0" t="n">
        <v>0.00036609</v>
      </c>
      <c r="D1578" s="0" t="n">
        <v>0.00043968</v>
      </c>
      <c r="E1578" s="0" t="n">
        <v>0.00034449</v>
      </c>
      <c r="F1578" s="0" t="n">
        <v>0.00030678</v>
      </c>
      <c r="G1578" s="0" t="n">
        <v>0.00033703</v>
      </c>
      <c r="H1578" s="0" t="n">
        <v>0.00030223</v>
      </c>
      <c r="I1578" s="0" t="n">
        <v>0.00037727</v>
      </c>
      <c r="J1578" s="0" t="n">
        <v>0.00036525</v>
      </c>
      <c r="K1578" s="0" t="n">
        <v>0.00036594</v>
      </c>
      <c r="L1578" s="0" t="n">
        <v>0.00041147</v>
      </c>
      <c r="M1578" s="0" t="n">
        <v>0.00033692</v>
      </c>
      <c r="N1578" s="0" t="n">
        <v>0.00035045</v>
      </c>
      <c r="O1578" s="0" t="n">
        <v>0.00033769</v>
      </c>
      <c r="P1578" s="0" t="n">
        <v>0.00039089</v>
      </c>
      <c r="Q1578" s="0" t="n">
        <v>0.00037104</v>
      </c>
      <c r="R1578" s="0" t="n">
        <v>0.00029817</v>
      </c>
      <c r="S1578" s="0" t="n">
        <v>0.00028599</v>
      </c>
    </row>
    <row r="1579" customFormat="false" ht="14.4" hidden="false" customHeight="false" outlineLevel="0" collapsed="false">
      <c r="A1579" s="0" t="n">
        <v>2.67</v>
      </c>
      <c r="B1579" s="0" t="n">
        <v>0.00030022</v>
      </c>
      <c r="C1579" s="0" t="n">
        <v>0.00032968</v>
      </c>
      <c r="D1579" s="0" t="n">
        <v>0.00032535</v>
      </c>
      <c r="E1579" s="0" t="n">
        <v>0.00031929</v>
      </c>
      <c r="F1579" s="0" t="n">
        <v>0.00023758</v>
      </c>
      <c r="G1579" s="0" t="n">
        <v>0.00025868</v>
      </c>
      <c r="H1579" s="0" t="n">
        <v>0.00026148</v>
      </c>
      <c r="I1579" s="0" t="n">
        <v>0.00030848</v>
      </c>
      <c r="J1579" s="0" t="n">
        <v>0.00028738</v>
      </c>
      <c r="K1579" s="0" t="n">
        <v>0.00029841</v>
      </c>
      <c r="L1579" s="0" t="n">
        <v>0.00028874</v>
      </c>
      <c r="M1579" s="0" t="n">
        <v>0.00031322</v>
      </c>
      <c r="N1579" s="0" t="n">
        <v>0.00025481</v>
      </c>
      <c r="O1579" s="0" t="n">
        <v>0.00027177</v>
      </c>
      <c r="P1579" s="0" t="n">
        <v>0.00030253</v>
      </c>
      <c r="Q1579" s="0" t="n">
        <v>0.00025975</v>
      </c>
      <c r="R1579" s="0" t="n">
        <v>0.00025958</v>
      </c>
      <c r="S1579" s="0" t="n">
        <v>0.00023675</v>
      </c>
    </row>
    <row r="1580" customFormat="false" ht="14.4" hidden="false" customHeight="false" outlineLevel="0" collapsed="false">
      <c r="A1580" s="0" t="n">
        <v>2.666</v>
      </c>
      <c r="B1580" s="0" t="n">
        <v>0.00041195</v>
      </c>
      <c r="C1580" s="0" t="n">
        <v>0.00044337</v>
      </c>
      <c r="D1580" s="0" t="n">
        <v>0.00047578</v>
      </c>
      <c r="E1580" s="0" t="n">
        <v>0.0004352</v>
      </c>
      <c r="F1580" s="0" t="n">
        <v>0.0003962</v>
      </c>
      <c r="G1580" s="0" t="n">
        <v>0.00038582</v>
      </c>
      <c r="H1580" s="0" t="n">
        <v>0.00035589</v>
      </c>
      <c r="I1580" s="0" t="n">
        <v>0.00041731</v>
      </c>
      <c r="J1580" s="0" t="n">
        <v>0.0004549</v>
      </c>
      <c r="K1580" s="0" t="n">
        <v>0.00048661</v>
      </c>
      <c r="L1580" s="0" t="n">
        <v>0.00039205</v>
      </c>
      <c r="M1580" s="0" t="n">
        <v>0.0004127</v>
      </c>
      <c r="N1580" s="0" t="n">
        <v>0.00026792</v>
      </c>
      <c r="O1580" s="0" t="n">
        <v>0.00031348</v>
      </c>
      <c r="P1580" s="0" t="n">
        <v>0.00030787</v>
      </c>
      <c r="Q1580" s="0" t="n">
        <v>0.00025098</v>
      </c>
      <c r="R1580" s="0" t="n">
        <v>0.00036238</v>
      </c>
      <c r="S1580" s="0" t="n">
        <v>0.00022433</v>
      </c>
    </row>
    <row r="1581" customFormat="false" ht="14.4" hidden="false" customHeight="false" outlineLevel="0" collapsed="false">
      <c r="A1581" s="0" t="n">
        <v>2.662</v>
      </c>
      <c r="B1581" s="0" t="n">
        <v>0.0008332</v>
      </c>
      <c r="C1581" s="0" t="n">
        <v>0.00073294</v>
      </c>
      <c r="D1581" s="0" t="n">
        <v>0.00104868</v>
      </c>
      <c r="E1581" s="0" t="n">
        <v>0.00076829</v>
      </c>
      <c r="F1581" s="0" t="n">
        <v>0.00086976</v>
      </c>
      <c r="G1581" s="0" t="n">
        <v>0.00082143</v>
      </c>
      <c r="H1581" s="0" t="n">
        <v>0.00061972</v>
      </c>
      <c r="I1581" s="0" t="n">
        <v>0.00080518</v>
      </c>
      <c r="J1581" s="0" t="n">
        <v>0.00093655</v>
      </c>
      <c r="K1581" s="0" t="n">
        <v>0.00099515</v>
      </c>
      <c r="L1581" s="0" t="n">
        <v>0.00089245</v>
      </c>
      <c r="M1581" s="0" t="n">
        <v>0.00062018</v>
      </c>
      <c r="N1581" s="0" t="n">
        <v>0.00053851</v>
      </c>
      <c r="O1581" s="0" t="n">
        <v>0.000593</v>
      </c>
      <c r="P1581" s="0" t="n">
        <v>0.0006122</v>
      </c>
      <c r="Q1581" s="0" t="n">
        <v>0.00054298</v>
      </c>
      <c r="R1581" s="0" t="n">
        <v>0.00070497</v>
      </c>
      <c r="S1581" s="0" t="n">
        <v>0.00043017</v>
      </c>
    </row>
    <row r="1582" customFormat="false" ht="14.4" hidden="false" customHeight="false" outlineLevel="0" collapsed="false">
      <c r="A1582" s="0" t="n">
        <v>2.658</v>
      </c>
      <c r="B1582" s="0" t="n">
        <v>0.00085476</v>
      </c>
      <c r="C1582" s="0" t="n">
        <v>0.00086148</v>
      </c>
      <c r="D1582" s="0" t="n">
        <v>0.00104453</v>
      </c>
      <c r="E1582" s="0" t="n">
        <v>0.00095402</v>
      </c>
      <c r="F1582" s="0" t="n">
        <v>0.00104381</v>
      </c>
      <c r="G1582" s="0" t="n">
        <v>0.00086875</v>
      </c>
      <c r="H1582" s="0" t="n">
        <v>0.00075663</v>
      </c>
      <c r="I1582" s="0" t="n">
        <v>0.00084894</v>
      </c>
      <c r="J1582" s="0" t="n">
        <v>0.00106752</v>
      </c>
      <c r="K1582" s="0" t="n">
        <v>0.00110512</v>
      </c>
      <c r="L1582" s="0" t="n">
        <v>0.00093126</v>
      </c>
      <c r="M1582" s="0" t="n">
        <v>0.00068892</v>
      </c>
      <c r="N1582" s="0" t="n">
        <v>0.0007748</v>
      </c>
      <c r="O1582" s="0" t="n">
        <v>0.00085783</v>
      </c>
      <c r="P1582" s="0" t="n">
        <v>0.00089482</v>
      </c>
      <c r="Q1582" s="0" t="n">
        <v>0.0007888</v>
      </c>
      <c r="R1582" s="0" t="n">
        <v>0.00106337</v>
      </c>
      <c r="S1582" s="0" t="n">
        <v>0.00070444</v>
      </c>
    </row>
    <row r="1583" customFormat="false" ht="14.4" hidden="false" customHeight="false" outlineLevel="0" collapsed="false">
      <c r="A1583" s="0" t="n">
        <v>2.654</v>
      </c>
      <c r="B1583" s="0" t="n">
        <v>0.00045499</v>
      </c>
      <c r="C1583" s="0" t="n">
        <v>0.00056787</v>
      </c>
      <c r="D1583" s="0" t="n">
        <v>0.00051954</v>
      </c>
      <c r="E1583" s="0" t="n">
        <v>0.00059407</v>
      </c>
      <c r="F1583" s="0" t="n">
        <v>0.00067548</v>
      </c>
      <c r="G1583" s="0" t="n">
        <v>0.00045323</v>
      </c>
      <c r="H1583" s="0" t="n">
        <v>0.00044817</v>
      </c>
      <c r="I1583" s="0" t="n">
        <v>0.00045546</v>
      </c>
      <c r="J1583" s="0" t="n">
        <v>0.00062569</v>
      </c>
      <c r="K1583" s="0" t="n">
        <v>0.00071396</v>
      </c>
      <c r="L1583" s="0" t="n">
        <v>0.00045458</v>
      </c>
      <c r="M1583" s="0" t="n">
        <v>0.00048192</v>
      </c>
      <c r="N1583" s="0" t="n">
        <v>0.00031207</v>
      </c>
      <c r="O1583" s="0" t="n">
        <v>0.00038303</v>
      </c>
      <c r="P1583" s="0" t="n">
        <v>0.00040964</v>
      </c>
      <c r="Q1583" s="0" t="n">
        <v>0.00032444</v>
      </c>
      <c r="R1583" s="0" t="n">
        <v>0.00058485</v>
      </c>
      <c r="S1583" s="0" t="n">
        <v>0.00032696</v>
      </c>
    </row>
    <row r="1584" customFormat="false" ht="14.4" hidden="false" customHeight="false" outlineLevel="0" collapsed="false">
      <c r="A1584" s="0" t="n">
        <v>2.65</v>
      </c>
      <c r="B1584" s="0" t="n">
        <v>0.00057502</v>
      </c>
      <c r="C1584" s="0" t="n">
        <v>0.00057126</v>
      </c>
      <c r="D1584" s="0" t="n">
        <v>0.00058407</v>
      </c>
      <c r="E1584" s="0" t="n">
        <v>0.00055162</v>
      </c>
      <c r="F1584" s="0" t="n">
        <v>0.0006533</v>
      </c>
      <c r="G1584" s="0" t="n">
        <v>0.00052269</v>
      </c>
      <c r="H1584" s="0" t="n">
        <v>0.00047328</v>
      </c>
      <c r="I1584" s="0" t="n">
        <v>0.00051974</v>
      </c>
      <c r="J1584" s="0" t="n">
        <v>0.00064196</v>
      </c>
      <c r="K1584" s="0" t="n">
        <v>0.00077196</v>
      </c>
      <c r="L1584" s="0" t="n">
        <v>0.00055826</v>
      </c>
      <c r="M1584" s="0" t="n">
        <v>0.00046946</v>
      </c>
      <c r="N1584" s="0" t="n">
        <v>0.00040838</v>
      </c>
      <c r="O1584" s="0" t="n">
        <v>0.00050031</v>
      </c>
      <c r="P1584" s="0" t="n">
        <v>0.00048735</v>
      </c>
      <c r="Q1584" s="0" t="n">
        <v>0.00042152</v>
      </c>
      <c r="R1584" s="0" t="n">
        <v>0.00065384</v>
      </c>
      <c r="S1584" s="0" t="n">
        <v>0.00042888</v>
      </c>
    </row>
    <row r="1585" customFormat="false" ht="14.4" hidden="false" customHeight="false" outlineLevel="0" collapsed="false">
      <c r="A1585" s="0" t="n">
        <v>2.646</v>
      </c>
      <c r="B1585" s="0" t="n">
        <v>0.00100212</v>
      </c>
      <c r="C1585" s="0" t="n">
        <v>0.00090425</v>
      </c>
      <c r="D1585" s="0" t="n">
        <v>0.00102866</v>
      </c>
      <c r="E1585" s="0" t="n">
        <v>0.00093896</v>
      </c>
      <c r="F1585" s="0" t="n">
        <v>0.0011169</v>
      </c>
      <c r="G1585" s="0" t="n">
        <v>0.00093493</v>
      </c>
      <c r="H1585" s="0" t="n">
        <v>0.00080966</v>
      </c>
      <c r="I1585" s="0" t="n">
        <v>0.00085825</v>
      </c>
      <c r="J1585" s="0" t="n">
        <v>0.00110443</v>
      </c>
      <c r="K1585" s="0" t="n">
        <v>0.00118227</v>
      </c>
      <c r="L1585" s="0" t="n">
        <v>0.00099749</v>
      </c>
      <c r="M1585" s="0" t="n">
        <v>0.00063596</v>
      </c>
      <c r="N1585" s="0" t="n">
        <v>0.00089738</v>
      </c>
      <c r="O1585" s="0" t="n">
        <v>0.00108022</v>
      </c>
      <c r="P1585" s="0" t="n">
        <v>0.00102249</v>
      </c>
      <c r="Q1585" s="0" t="n">
        <v>0.00087719</v>
      </c>
      <c r="R1585" s="0" t="n">
        <v>0.0013617</v>
      </c>
      <c r="S1585" s="0" t="n">
        <v>0.00099721</v>
      </c>
    </row>
    <row r="1586" customFormat="false" ht="14.4" hidden="false" customHeight="false" outlineLevel="0" collapsed="false">
      <c r="A1586" s="0" t="n">
        <v>2.642</v>
      </c>
      <c r="B1586" s="0" t="n">
        <v>0.00042664</v>
      </c>
      <c r="C1586" s="0" t="n">
        <v>0.00043545</v>
      </c>
      <c r="D1586" s="0" t="n">
        <v>0.00041233</v>
      </c>
      <c r="E1586" s="0" t="n">
        <v>0.0003623</v>
      </c>
      <c r="F1586" s="0" t="n">
        <v>0.00041897</v>
      </c>
      <c r="G1586" s="0" t="n">
        <v>0.00036684</v>
      </c>
      <c r="H1586" s="0" t="n">
        <v>0.00035482</v>
      </c>
      <c r="I1586" s="0" t="n">
        <v>0.00038252</v>
      </c>
      <c r="J1586" s="0" t="n">
        <v>0.00043368</v>
      </c>
      <c r="K1586" s="0" t="n">
        <v>0.00048151</v>
      </c>
      <c r="L1586" s="0" t="n">
        <v>0.0003692</v>
      </c>
      <c r="M1586" s="0" t="n">
        <v>0.00035142</v>
      </c>
      <c r="N1586" s="0" t="n">
        <v>0.00034206</v>
      </c>
      <c r="O1586" s="0" t="n">
        <v>0.00039837</v>
      </c>
      <c r="P1586" s="0" t="n">
        <v>0.00043069</v>
      </c>
      <c r="Q1586" s="0" t="n">
        <v>0.0003213</v>
      </c>
      <c r="R1586" s="0" t="n">
        <v>0.00050092</v>
      </c>
      <c r="S1586" s="0" t="n">
        <v>0.00037713</v>
      </c>
    </row>
    <row r="1587" customFormat="false" ht="14.4" hidden="false" customHeight="false" outlineLevel="0" collapsed="false">
      <c r="A1587" s="0" t="n">
        <v>2.638</v>
      </c>
      <c r="B1587" s="0" t="n">
        <v>0.00037032</v>
      </c>
      <c r="C1587" s="0" t="n">
        <v>0.00037414</v>
      </c>
      <c r="D1587" s="0" t="n">
        <v>0.00035474</v>
      </c>
      <c r="E1587" s="0" t="n">
        <v>0.00027683</v>
      </c>
      <c r="F1587" s="0" t="n">
        <v>0.00034894</v>
      </c>
      <c r="G1587" s="0" t="n">
        <v>0.00030626</v>
      </c>
      <c r="H1587" s="0" t="n">
        <v>0.00030626</v>
      </c>
      <c r="I1587" s="0" t="n">
        <v>0.00032237</v>
      </c>
      <c r="J1587" s="0" t="n">
        <v>0.00035542</v>
      </c>
      <c r="K1587" s="0" t="n">
        <v>0.00040782</v>
      </c>
      <c r="L1587" s="0" t="n">
        <v>0.0003275</v>
      </c>
      <c r="M1587" s="0" t="n">
        <v>0.00030098</v>
      </c>
      <c r="N1587" s="0" t="n">
        <v>0.00025366</v>
      </c>
      <c r="O1587" s="0" t="n">
        <v>0.0003011</v>
      </c>
      <c r="P1587" s="0" t="n">
        <v>0.00030433</v>
      </c>
      <c r="Q1587" s="0" t="n">
        <v>0.00027929</v>
      </c>
      <c r="R1587" s="0" t="n">
        <v>0.00034695</v>
      </c>
      <c r="S1587" s="0" t="n">
        <v>0.00026584</v>
      </c>
    </row>
    <row r="1588" customFormat="false" ht="14.4" hidden="false" customHeight="false" outlineLevel="0" collapsed="false">
      <c r="A1588" s="0" t="n">
        <v>2.634</v>
      </c>
      <c r="B1588" s="0" t="n">
        <v>0.00064868</v>
      </c>
      <c r="C1588" s="0" t="n">
        <v>0.00063947</v>
      </c>
      <c r="D1588" s="0" t="n">
        <v>0.00066878</v>
      </c>
      <c r="E1588" s="0" t="n">
        <v>0.00060268</v>
      </c>
      <c r="F1588" s="0" t="n">
        <v>0.00070173</v>
      </c>
      <c r="G1588" s="0" t="n">
        <v>0.00059179</v>
      </c>
      <c r="H1588" s="0" t="n">
        <v>0.00058191</v>
      </c>
      <c r="I1588" s="0" t="n">
        <v>0.00058029</v>
      </c>
      <c r="J1588" s="0" t="n">
        <v>0.00071705</v>
      </c>
      <c r="K1588" s="0" t="n">
        <v>0.00072162</v>
      </c>
      <c r="L1588" s="0" t="n">
        <v>0.00061388</v>
      </c>
      <c r="M1588" s="0" t="n">
        <v>0.00045515</v>
      </c>
      <c r="N1588" s="0" t="n">
        <v>0.00054872</v>
      </c>
      <c r="O1588" s="0" t="n">
        <v>0.00066494</v>
      </c>
      <c r="P1588" s="0" t="n">
        <v>0.00061343</v>
      </c>
      <c r="Q1588" s="0" t="n">
        <v>0.00056712</v>
      </c>
      <c r="R1588" s="0" t="n">
        <v>0.00078932</v>
      </c>
      <c r="S1588" s="0" t="n">
        <v>0.0005981</v>
      </c>
    </row>
    <row r="1589" customFormat="false" ht="14.4" hidden="false" customHeight="false" outlineLevel="0" collapsed="false">
      <c r="A1589" s="0" t="n">
        <v>2.63</v>
      </c>
      <c r="B1589" s="0" t="n">
        <v>0.00033726</v>
      </c>
      <c r="C1589" s="0" t="n">
        <v>0.00037566</v>
      </c>
      <c r="D1589" s="0" t="n">
        <v>0.00034152</v>
      </c>
      <c r="E1589" s="0" t="n">
        <v>0.00031487</v>
      </c>
      <c r="F1589" s="0" t="n">
        <v>0.00032433</v>
      </c>
      <c r="G1589" s="0" t="n">
        <v>0.00028536</v>
      </c>
      <c r="H1589" s="0" t="n">
        <v>0.00033312</v>
      </c>
      <c r="I1589" s="0" t="n">
        <v>0.00032141</v>
      </c>
      <c r="J1589" s="0" t="n">
        <v>0.00035314</v>
      </c>
      <c r="K1589" s="0" t="n">
        <v>0.00037179</v>
      </c>
      <c r="L1589" s="0" t="n">
        <v>0.00029365</v>
      </c>
      <c r="M1589" s="0" t="n">
        <v>0.00031968</v>
      </c>
      <c r="N1589" s="0" t="n">
        <v>0.00027778</v>
      </c>
      <c r="O1589" s="0" t="n">
        <v>0.00033928</v>
      </c>
      <c r="P1589" s="0" t="n">
        <v>0.00035197</v>
      </c>
      <c r="Q1589" s="0" t="n">
        <v>0.0002777</v>
      </c>
      <c r="R1589" s="0" t="n">
        <v>0.00038807</v>
      </c>
      <c r="S1589" s="0" t="n">
        <v>0.00033581</v>
      </c>
    </row>
    <row r="1590" customFormat="false" ht="14.4" hidden="false" customHeight="false" outlineLevel="0" collapsed="false">
      <c r="A1590" s="0" t="n">
        <v>2.626</v>
      </c>
      <c r="B1590" s="0" t="n">
        <v>0.00020983</v>
      </c>
      <c r="C1590" s="0" t="n">
        <v>0.0002513</v>
      </c>
      <c r="D1590" s="0" t="n">
        <v>0.00022017</v>
      </c>
      <c r="E1590" s="0" t="n">
        <v>0.00022718</v>
      </c>
      <c r="F1590" s="0" t="n">
        <v>0.00018475</v>
      </c>
      <c r="G1590" s="0" t="n">
        <v>0.00017466</v>
      </c>
      <c r="H1590" s="0" t="n">
        <v>0.00021846</v>
      </c>
      <c r="I1590" s="0" t="n">
        <v>0.00021182</v>
      </c>
      <c r="J1590" s="0" t="n">
        <v>0.00022722</v>
      </c>
      <c r="K1590" s="0" t="n">
        <v>0.00022496</v>
      </c>
      <c r="L1590" s="0" t="n">
        <v>0.0001858</v>
      </c>
      <c r="M1590" s="0" t="n">
        <v>0.00024546</v>
      </c>
      <c r="N1590" s="0" t="n">
        <v>0.00018098</v>
      </c>
      <c r="O1590" s="0" t="n">
        <v>0.00019811</v>
      </c>
      <c r="P1590" s="0" t="n">
        <v>0.0002141</v>
      </c>
      <c r="Q1590" s="0" t="n">
        <v>0.00018002</v>
      </c>
      <c r="R1590" s="0" t="n">
        <v>0.00019065</v>
      </c>
      <c r="S1590" s="0" t="n">
        <v>0.00018035</v>
      </c>
    </row>
    <row r="1591" customFormat="false" ht="14.4" hidden="false" customHeight="false" outlineLevel="0" collapsed="false">
      <c r="A1591" s="0" t="n">
        <v>2.622</v>
      </c>
      <c r="B1591" s="0" t="n">
        <v>0.00029648</v>
      </c>
      <c r="C1591" s="0" t="n">
        <v>0.00029592</v>
      </c>
      <c r="D1591" s="0" t="n">
        <v>0.0003019</v>
      </c>
      <c r="E1591" s="0" t="n">
        <v>0.00028827</v>
      </c>
      <c r="F1591" s="0" t="n">
        <v>0.00024019</v>
      </c>
      <c r="G1591" s="0" t="n">
        <v>0.00022114</v>
      </c>
      <c r="H1591" s="0" t="n">
        <v>0.000327</v>
      </c>
      <c r="I1591" s="0" t="n">
        <v>0.00030749</v>
      </c>
      <c r="J1591" s="0" t="n">
        <v>0.00035581</v>
      </c>
      <c r="K1591" s="0" t="n">
        <v>0.00030971</v>
      </c>
      <c r="L1591" s="0" t="n">
        <v>0.00029161</v>
      </c>
      <c r="M1591" s="0" t="n">
        <v>0.00031784</v>
      </c>
      <c r="N1591" s="0" t="n">
        <v>0.00020465</v>
      </c>
      <c r="O1591" s="0" t="n">
        <v>0.00023203</v>
      </c>
      <c r="P1591" s="0" t="n">
        <v>0.00024122</v>
      </c>
      <c r="Q1591" s="0" t="n">
        <v>0.0002056</v>
      </c>
      <c r="R1591" s="0" t="n">
        <v>0.00023177</v>
      </c>
      <c r="S1591" s="0" t="n">
        <v>0.00020377</v>
      </c>
    </row>
    <row r="1592" customFormat="false" ht="14.4" hidden="false" customHeight="false" outlineLevel="0" collapsed="false">
      <c r="A1592" s="0" t="n">
        <v>2.618</v>
      </c>
      <c r="B1592" s="0" t="n">
        <v>0.00023453</v>
      </c>
      <c r="C1592" s="0" t="n">
        <v>0.00026312</v>
      </c>
      <c r="D1592" s="0" t="n">
        <v>0.00023303</v>
      </c>
      <c r="E1592" s="0" t="n">
        <v>0.00024558</v>
      </c>
      <c r="F1592" s="0" t="n">
        <v>0.00020867</v>
      </c>
      <c r="G1592" s="0" t="n">
        <v>0.00018747</v>
      </c>
      <c r="H1592" s="0" t="n">
        <v>0.00026159</v>
      </c>
      <c r="I1592" s="0" t="n">
        <v>0.00024239</v>
      </c>
      <c r="J1592" s="0" t="n">
        <v>0.00026208</v>
      </c>
      <c r="K1592" s="0" t="n">
        <v>0.00023856</v>
      </c>
      <c r="L1592" s="0" t="n">
        <v>0.00021351</v>
      </c>
      <c r="M1592" s="0" t="n">
        <v>0.00027376</v>
      </c>
      <c r="N1592" s="0" t="n">
        <v>0.00018585</v>
      </c>
      <c r="O1592" s="0" t="n">
        <v>0.00021236</v>
      </c>
      <c r="P1592" s="0" t="n">
        <v>0.00021753</v>
      </c>
      <c r="Q1592" s="0" t="n">
        <v>0.00018915</v>
      </c>
      <c r="R1592" s="0" t="n">
        <v>0.00018623</v>
      </c>
      <c r="S1592" s="0" t="n">
        <v>0.00015959</v>
      </c>
    </row>
    <row r="1593" customFormat="false" ht="14.4" hidden="false" customHeight="false" outlineLevel="0" collapsed="false">
      <c r="A1593" s="0" t="n">
        <v>2.614</v>
      </c>
      <c r="B1593" s="0" t="n">
        <v>0.00019932</v>
      </c>
      <c r="C1593" s="0" t="n">
        <v>0.00023402</v>
      </c>
      <c r="D1593" s="0" t="n">
        <v>0.0001938</v>
      </c>
      <c r="E1593" s="0" t="n">
        <v>0.00018894</v>
      </c>
      <c r="F1593" s="0" t="n">
        <v>0.00017011</v>
      </c>
      <c r="G1593" s="0" t="n">
        <v>0.00015564</v>
      </c>
      <c r="H1593" s="0" t="n">
        <v>0.00021448</v>
      </c>
      <c r="I1593" s="0" t="n">
        <v>0.00020642</v>
      </c>
      <c r="J1593" s="0" t="n">
        <v>0.00020966</v>
      </c>
      <c r="K1593" s="0" t="n">
        <v>0.00020941</v>
      </c>
      <c r="L1593" s="0" t="n">
        <v>0.00017948</v>
      </c>
      <c r="M1593" s="0" t="n">
        <v>0.00026458</v>
      </c>
      <c r="N1593" s="0" t="n">
        <v>0.00015402</v>
      </c>
      <c r="O1593" s="0" t="n">
        <v>0.00017229</v>
      </c>
      <c r="P1593" s="0" t="n">
        <v>0.00017045</v>
      </c>
      <c r="Q1593" s="0" t="n">
        <v>0.00015284</v>
      </c>
      <c r="R1593" s="0" t="n">
        <v>0.0001515</v>
      </c>
      <c r="S1593" s="0" t="n">
        <v>0.00014897</v>
      </c>
    </row>
    <row r="1594" customFormat="false" ht="14.4" hidden="false" customHeight="false" outlineLevel="0" collapsed="false">
      <c r="A1594" s="0" t="n">
        <v>2.61</v>
      </c>
      <c r="B1594" s="0" t="n">
        <v>0.00031731</v>
      </c>
      <c r="C1594" s="0" t="n">
        <v>0.00032196</v>
      </c>
      <c r="D1594" s="0" t="n">
        <v>0.0003254</v>
      </c>
      <c r="E1594" s="0" t="n">
        <v>0.00034688</v>
      </c>
      <c r="F1594" s="0" t="n">
        <v>0.0002872</v>
      </c>
      <c r="G1594" s="0" t="n">
        <v>0.00025093</v>
      </c>
      <c r="H1594" s="0" t="n">
        <v>0.00039714</v>
      </c>
      <c r="I1594" s="0" t="n">
        <v>0.00035925</v>
      </c>
      <c r="J1594" s="0" t="n">
        <v>0.00042193</v>
      </c>
      <c r="K1594" s="0" t="n">
        <v>0.00035386</v>
      </c>
      <c r="L1594" s="0" t="n">
        <v>0.00033206</v>
      </c>
      <c r="M1594" s="0" t="n">
        <v>0.000405</v>
      </c>
      <c r="N1594" s="0" t="n">
        <v>0.00020417</v>
      </c>
      <c r="O1594" s="0" t="n">
        <v>0.00022336</v>
      </c>
      <c r="P1594" s="0" t="n">
        <v>0.0002344</v>
      </c>
      <c r="Q1594" s="0" t="n">
        <v>0.00018557</v>
      </c>
      <c r="R1594" s="0" t="n">
        <v>0.00022811</v>
      </c>
      <c r="S1594" s="0" t="n">
        <v>0.00019416</v>
      </c>
    </row>
    <row r="1595" customFormat="false" ht="14.4" hidden="false" customHeight="false" outlineLevel="0" collapsed="false">
      <c r="A1595" s="0" t="n">
        <v>2.606</v>
      </c>
      <c r="B1595" s="0" t="n">
        <v>0.00028516</v>
      </c>
      <c r="C1595" s="0" t="n">
        <v>0.00031377</v>
      </c>
      <c r="D1595" s="0" t="n">
        <v>0.00031351</v>
      </c>
      <c r="E1595" s="0" t="n">
        <v>0.00036379</v>
      </c>
      <c r="F1595" s="0" t="n">
        <v>0.00043014</v>
      </c>
      <c r="G1595" s="0" t="n">
        <v>0.00027645</v>
      </c>
      <c r="H1595" s="0" t="n">
        <v>0.00059052</v>
      </c>
      <c r="I1595" s="0" t="n">
        <v>0.00040467</v>
      </c>
      <c r="J1595" s="0" t="n">
        <v>0.00057002</v>
      </c>
      <c r="K1595" s="0" t="n">
        <v>0.00038844</v>
      </c>
      <c r="L1595" s="0" t="n">
        <v>0.00041716</v>
      </c>
      <c r="M1595" s="0" t="n">
        <v>0.00079448</v>
      </c>
      <c r="N1595" s="0" t="n">
        <v>0.00020573</v>
      </c>
      <c r="O1595" s="0" t="n">
        <v>0.00022619</v>
      </c>
      <c r="P1595" s="0" t="n">
        <v>0.00021302</v>
      </c>
      <c r="Q1595" s="0" t="n">
        <v>0.00017476</v>
      </c>
      <c r="R1595" s="0" t="n">
        <v>0.0002034</v>
      </c>
      <c r="S1595" s="0" t="n">
        <v>0.00019655</v>
      </c>
    </row>
    <row r="1596" customFormat="false" ht="14.4" hidden="false" customHeight="false" outlineLevel="0" collapsed="false">
      <c r="A1596" s="0" t="n">
        <v>2.602</v>
      </c>
      <c r="B1596" s="0" t="n">
        <v>0.0002583</v>
      </c>
      <c r="C1596" s="0" t="n">
        <v>0.00031011</v>
      </c>
      <c r="D1596" s="0" t="n">
        <v>0.00027498</v>
      </c>
      <c r="E1596" s="0" t="n">
        <v>0.0004256</v>
      </c>
      <c r="F1596" s="0" t="n">
        <v>0.00049797</v>
      </c>
      <c r="G1596" s="0" t="n">
        <v>0.00028397</v>
      </c>
      <c r="H1596" s="0" t="n">
        <v>0.0006404</v>
      </c>
      <c r="I1596" s="0" t="n">
        <v>0.00038216</v>
      </c>
      <c r="J1596" s="0" t="n">
        <v>0.00055808</v>
      </c>
      <c r="K1596" s="0" t="n">
        <v>0.00036028</v>
      </c>
      <c r="L1596" s="0" t="n">
        <v>0.00043706</v>
      </c>
      <c r="M1596" s="0" t="n">
        <v>0.00095315</v>
      </c>
      <c r="N1596" s="0" t="n">
        <v>0.00023136</v>
      </c>
      <c r="O1596" s="0" t="n">
        <v>0.00022777</v>
      </c>
      <c r="P1596" s="0" t="n">
        <v>0.00019376</v>
      </c>
      <c r="Q1596" s="0" t="n">
        <v>0.00019284</v>
      </c>
      <c r="R1596" s="0" t="n">
        <v>0.00020543</v>
      </c>
      <c r="S1596" s="0" t="n">
        <v>0.00020471</v>
      </c>
    </row>
    <row r="1597" customFormat="false" ht="14.4" hidden="false" customHeight="false" outlineLevel="0" collapsed="false">
      <c r="A1597" s="0" t="n">
        <v>2.598</v>
      </c>
      <c r="B1597" s="0" t="n">
        <v>0.00017921</v>
      </c>
      <c r="C1597" s="0" t="n">
        <v>0.00022674</v>
      </c>
      <c r="D1597" s="0" t="n">
        <v>0.00016723</v>
      </c>
      <c r="E1597" s="0" t="n">
        <v>0.00024531</v>
      </c>
      <c r="F1597" s="0" t="n">
        <v>0.00018127</v>
      </c>
      <c r="G1597" s="0" t="n">
        <v>0.00016316</v>
      </c>
      <c r="H1597" s="0" t="n">
        <v>0.00022856</v>
      </c>
      <c r="I1597" s="0" t="n">
        <v>0.00019217</v>
      </c>
      <c r="J1597" s="0" t="n">
        <v>0.00021852</v>
      </c>
      <c r="K1597" s="0" t="n">
        <v>0.0001935</v>
      </c>
      <c r="L1597" s="0" t="n">
        <v>0.00018459</v>
      </c>
      <c r="M1597" s="0" t="n">
        <v>0.00032454</v>
      </c>
      <c r="N1597" s="0" t="n">
        <v>0.00015215</v>
      </c>
      <c r="O1597" s="0" t="n">
        <v>0.0001585</v>
      </c>
      <c r="P1597" s="0" t="n">
        <v>0.00014608</v>
      </c>
      <c r="Q1597" s="0" t="n">
        <v>0.00012889</v>
      </c>
      <c r="R1597" s="0" t="n">
        <v>0.00014753</v>
      </c>
      <c r="S1597" s="0" t="n">
        <v>0.00013392</v>
      </c>
    </row>
    <row r="1598" customFormat="false" ht="14.4" hidden="false" customHeight="false" outlineLevel="0" collapsed="false">
      <c r="A1598" s="0" t="n">
        <v>2.594</v>
      </c>
      <c r="B1598" s="0" t="n">
        <v>0.0001733</v>
      </c>
      <c r="C1598" s="0" t="n">
        <v>0.00022515</v>
      </c>
      <c r="D1598" s="0" t="n">
        <v>0.00017586</v>
      </c>
      <c r="E1598" s="0" t="n">
        <v>0.00021198</v>
      </c>
      <c r="F1598" s="0" t="n">
        <v>0.00015738</v>
      </c>
      <c r="G1598" s="0" t="n">
        <v>0.00014648</v>
      </c>
      <c r="H1598" s="0" t="n">
        <v>0.00019901</v>
      </c>
      <c r="I1598" s="0" t="n">
        <v>0.00018498</v>
      </c>
      <c r="J1598" s="0" t="n">
        <v>0.00019045</v>
      </c>
      <c r="K1598" s="0" t="n">
        <v>0.00017472</v>
      </c>
      <c r="L1598" s="0" t="n">
        <v>0.00016317</v>
      </c>
      <c r="M1598" s="0" t="n">
        <v>0.00025647</v>
      </c>
      <c r="N1598" s="0" t="n">
        <v>0.00015609</v>
      </c>
      <c r="O1598" s="0" t="n">
        <v>0.00016115</v>
      </c>
      <c r="P1598" s="0" t="n">
        <v>0.00015825</v>
      </c>
      <c r="Q1598" s="0" t="n">
        <v>0.00016001</v>
      </c>
      <c r="R1598" s="0" t="n">
        <v>0.00014164</v>
      </c>
      <c r="S1598" s="0" t="n">
        <v>0.00012784</v>
      </c>
    </row>
    <row r="1599" customFormat="false" ht="14.4" hidden="false" customHeight="false" outlineLevel="0" collapsed="false">
      <c r="A1599" s="0" t="n">
        <v>2.59</v>
      </c>
      <c r="B1599" s="0" t="n">
        <v>0.00016892</v>
      </c>
      <c r="C1599" s="0" t="n">
        <v>0.00021681</v>
      </c>
      <c r="D1599" s="0" t="n">
        <v>0.00018159</v>
      </c>
      <c r="E1599" s="0" t="n">
        <v>0.0001522</v>
      </c>
      <c r="F1599" s="0" t="n">
        <v>0.00015006</v>
      </c>
      <c r="G1599" s="0" t="n">
        <v>0.00015394</v>
      </c>
      <c r="H1599" s="0" t="n">
        <v>0.00018541</v>
      </c>
      <c r="I1599" s="0" t="n">
        <v>0.00017588</v>
      </c>
      <c r="J1599" s="0" t="n">
        <v>0.00018113</v>
      </c>
      <c r="K1599" s="0" t="n">
        <v>0.00016471</v>
      </c>
      <c r="L1599" s="0" t="n">
        <v>0.00015743</v>
      </c>
      <c r="M1599" s="0" t="n">
        <v>0.0002442</v>
      </c>
      <c r="N1599" s="0" t="n">
        <v>0.00015807</v>
      </c>
      <c r="O1599" s="0" t="n">
        <v>0.00018103</v>
      </c>
      <c r="P1599" s="0" t="n">
        <v>0.00017593</v>
      </c>
      <c r="Q1599" s="0" t="n">
        <v>0.00016394</v>
      </c>
      <c r="R1599" s="0" t="n">
        <v>0.00015276</v>
      </c>
      <c r="S1599" s="0" t="n">
        <v>0.00014832</v>
      </c>
    </row>
    <row r="1600" customFormat="false" ht="14.4" hidden="false" customHeight="false" outlineLevel="0" collapsed="false">
      <c r="A1600" s="0" t="n">
        <v>2.586</v>
      </c>
      <c r="B1600" s="0" t="n">
        <v>0.000175</v>
      </c>
      <c r="C1600" s="0" t="n">
        <v>0.0002371</v>
      </c>
      <c r="D1600" s="0" t="n">
        <v>0.00018596</v>
      </c>
      <c r="E1600" s="0" t="n">
        <v>0.00019454</v>
      </c>
      <c r="F1600" s="0" t="n">
        <v>0.00014969</v>
      </c>
      <c r="G1600" s="0" t="n">
        <v>0.00015996</v>
      </c>
      <c r="H1600" s="0" t="n">
        <v>0.00019266</v>
      </c>
      <c r="I1600" s="0" t="n">
        <v>0.00017965</v>
      </c>
      <c r="J1600" s="0" t="n">
        <v>0.00018536</v>
      </c>
      <c r="K1600" s="0" t="n">
        <v>0.0001739</v>
      </c>
      <c r="L1600" s="0" t="n">
        <v>0.00015269</v>
      </c>
      <c r="M1600" s="0" t="n">
        <v>0.00024316</v>
      </c>
      <c r="N1600" s="0" t="n">
        <v>0.00015078</v>
      </c>
      <c r="O1600" s="0" t="n">
        <v>0.00017456</v>
      </c>
      <c r="P1600" s="0" t="n">
        <v>0.0001679</v>
      </c>
      <c r="Q1600" s="0" t="n">
        <v>0.00014856</v>
      </c>
      <c r="R1600" s="0" t="n">
        <v>0.00014604</v>
      </c>
      <c r="S1600" s="0" t="n">
        <v>0.00016116</v>
      </c>
    </row>
    <row r="1601" customFormat="false" ht="14.4" hidden="false" customHeight="false" outlineLevel="0" collapsed="false">
      <c r="A1601" s="0" t="n">
        <v>2.582</v>
      </c>
      <c r="B1601" s="0" t="n">
        <v>0.00018977</v>
      </c>
      <c r="C1601" s="0" t="n">
        <v>0.00025384</v>
      </c>
      <c r="D1601" s="0" t="n">
        <v>0.00019423</v>
      </c>
      <c r="E1601" s="0" t="n">
        <v>0.00023645</v>
      </c>
      <c r="F1601" s="0" t="n">
        <v>0.00017745</v>
      </c>
      <c r="G1601" s="0" t="n">
        <v>0.00018349</v>
      </c>
      <c r="H1601" s="0" t="n">
        <v>0.0002278</v>
      </c>
      <c r="I1601" s="0" t="n">
        <v>0.00019836</v>
      </c>
      <c r="J1601" s="0" t="n">
        <v>0.00021713</v>
      </c>
      <c r="K1601" s="0" t="n">
        <v>0.00020646</v>
      </c>
      <c r="L1601" s="0" t="n">
        <v>0.00019466</v>
      </c>
      <c r="M1601" s="0" t="n">
        <v>0.00027417</v>
      </c>
      <c r="N1601" s="0" t="n">
        <v>0.00015577</v>
      </c>
      <c r="O1601" s="0" t="n">
        <v>0.00017375</v>
      </c>
      <c r="P1601" s="0" t="n">
        <v>0.00017757</v>
      </c>
      <c r="Q1601" s="0" t="n">
        <v>0.00017031</v>
      </c>
      <c r="R1601" s="0" t="n">
        <v>0.00016976</v>
      </c>
      <c r="S1601" s="0" t="n">
        <v>0.00015162</v>
      </c>
    </row>
    <row r="1602" customFormat="false" ht="14.4" hidden="false" customHeight="false" outlineLevel="0" collapsed="false">
      <c r="A1602" s="0" t="n">
        <v>2.578</v>
      </c>
      <c r="B1602" s="0" t="n">
        <v>0.00021066</v>
      </c>
      <c r="C1602" s="0" t="n">
        <v>0.00029024</v>
      </c>
      <c r="D1602" s="0" t="n">
        <v>0.00022023</v>
      </c>
      <c r="E1602" s="0" t="n">
        <v>0.0002599</v>
      </c>
      <c r="F1602" s="0" t="n">
        <v>0.00019646</v>
      </c>
      <c r="G1602" s="0" t="n">
        <v>0.00019946</v>
      </c>
      <c r="H1602" s="0" t="n">
        <v>0.00026814</v>
      </c>
      <c r="I1602" s="0" t="n">
        <v>0.00023334</v>
      </c>
      <c r="J1602" s="0" t="n">
        <v>0.00026103</v>
      </c>
      <c r="K1602" s="0" t="n">
        <v>0.00022688</v>
      </c>
      <c r="L1602" s="0" t="n">
        <v>0.00022618</v>
      </c>
      <c r="M1602" s="0" t="n">
        <v>0.00034257</v>
      </c>
      <c r="N1602" s="0" t="n">
        <v>0.00018303</v>
      </c>
      <c r="O1602" s="0" t="n">
        <v>0.00020112</v>
      </c>
      <c r="P1602" s="0" t="n">
        <v>0.00020959</v>
      </c>
      <c r="Q1602" s="0" t="n">
        <v>0.0001702</v>
      </c>
      <c r="R1602" s="0" t="n">
        <v>0.00018768</v>
      </c>
      <c r="S1602" s="0" t="n">
        <v>0.00019175</v>
      </c>
    </row>
    <row r="1603" customFormat="false" ht="14.4" hidden="false" customHeight="false" outlineLevel="0" collapsed="false">
      <c r="A1603" s="0" t="n">
        <v>2.574</v>
      </c>
      <c r="B1603" s="0" t="n">
        <v>0.00020667</v>
      </c>
      <c r="C1603" s="0" t="n">
        <v>0.00028285</v>
      </c>
      <c r="D1603" s="0" t="n">
        <v>0.00021502</v>
      </c>
      <c r="E1603" s="0" t="n">
        <v>0.00023677</v>
      </c>
      <c r="F1603" s="0" t="n">
        <v>0.00018949</v>
      </c>
      <c r="G1603" s="0" t="n">
        <v>0.00019913</v>
      </c>
      <c r="H1603" s="0" t="n">
        <v>0.00023949</v>
      </c>
      <c r="I1603" s="0" t="n">
        <v>0.0002115</v>
      </c>
      <c r="J1603" s="0" t="n">
        <v>0.0002332</v>
      </c>
      <c r="K1603" s="0" t="n">
        <v>0.00021844</v>
      </c>
      <c r="L1603" s="0" t="n">
        <v>0.00019189</v>
      </c>
      <c r="M1603" s="0" t="n">
        <v>0.00030905</v>
      </c>
      <c r="N1603" s="0" t="n">
        <v>0.00016919</v>
      </c>
      <c r="O1603" s="0" t="n">
        <v>0.00019528</v>
      </c>
      <c r="P1603" s="0" t="n">
        <v>0.00017924</v>
      </c>
      <c r="Q1603" s="0" t="n">
        <v>0.00015494</v>
      </c>
      <c r="R1603" s="0" t="n">
        <v>0.00017879</v>
      </c>
      <c r="S1603" s="0" t="n">
        <v>0.0001946</v>
      </c>
    </row>
    <row r="1604" customFormat="false" ht="14.4" hidden="false" customHeight="false" outlineLevel="0" collapsed="false">
      <c r="A1604" s="0" t="n">
        <v>2.57</v>
      </c>
      <c r="B1604" s="0" t="n">
        <v>0.00022727</v>
      </c>
      <c r="C1604" s="0" t="n">
        <v>0.00032061</v>
      </c>
      <c r="D1604" s="0" t="n">
        <v>0.00025185</v>
      </c>
      <c r="E1604" s="0" t="n">
        <v>0.00031858</v>
      </c>
      <c r="F1604" s="0" t="n">
        <v>0.00022692</v>
      </c>
      <c r="G1604" s="0" t="n">
        <v>0.00021737</v>
      </c>
      <c r="H1604" s="0" t="n">
        <v>0.00027108</v>
      </c>
      <c r="I1604" s="0" t="n">
        <v>0.00024754</v>
      </c>
      <c r="J1604" s="0" t="n">
        <v>0.0002778</v>
      </c>
      <c r="K1604" s="0" t="n">
        <v>0.00024023</v>
      </c>
      <c r="L1604" s="0" t="n">
        <v>0.00023553</v>
      </c>
      <c r="M1604" s="0" t="n">
        <v>0.00034252</v>
      </c>
      <c r="N1604" s="0" t="n">
        <v>0.0001659</v>
      </c>
      <c r="O1604" s="0" t="n">
        <v>0.0002072</v>
      </c>
      <c r="P1604" s="0" t="n">
        <v>0.00019842</v>
      </c>
      <c r="Q1604" s="0" t="n">
        <v>0.00017817</v>
      </c>
      <c r="R1604" s="0" t="n">
        <v>0.00019606</v>
      </c>
      <c r="S1604" s="0" t="n">
        <v>0.00021169</v>
      </c>
    </row>
    <row r="1605" customFormat="false" ht="14.4" hidden="false" customHeight="false" outlineLevel="0" collapsed="false">
      <c r="A1605" s="0" t="n">
        <v>2.566</v>
      </c>
      <c r="B1605" s="0" t="n">
        <v>0.00021554</v>
      </c>
      <c r="C1605" s="0" t="n">
        <v>0.00028734</v>
      </c>
      <c r="D1605" s="0" t="n">
        <v>0.00021926</v>
      </c>
      <c r="E1605" s="0" t="n">
        <v>0.00028418</v>
      </c>
      <c r="F1605" s="0" t="n">
        <v>0.00018172</v>
      </c>
      <c r="G1605" s="0" t="n">
        <v>0.00020933</v>
      </c>
      <c r="H1605" s="0" t="n">
        <v>0.00024233</v>
      </c>
      <c r="I1605" s="0" t="n">
        <v>0.0002274</v>
      </c>
      <c r="J1605" s="0" t="n">
        <v>0.00024084</v>
      </c>
      <c r="K1605" s="0" t="n">
        <v>0.00020765</v>
      </c>
      <c r="L1605" s="0" t="n">
        <v>0.00020035</v>
      </c>
      <c r="M1605" s="0" t="n">
        <v>0.00030091</v>
      </c>
      <c r="N1605" s="0" t="n">
        <v>0.00017643</v>
      </c>
      <c r="O1605" s="0" t="n">
        <v>0.00018237</v>
      </c>
      <c r="P1605" s="0" t="n">
        <v>0.00020799</v>
      </c>
      <c r="Q1605" s="0" t="n">
        <v>0.00016577</v>
      </c>
      <c r="R1605" s="0" t="n">
        <v>0.00018181</v>
      </c>
      <c r="S1605" s="0" t="n">
        <v>0.00019186</v>
      </c>
    </row>
    <row r="1606" customFormat="false" ht="14.4" hidden="false" customHeight="false" outlineLevel="0" collapsed="false">
      <c r="A1606" s="0" t="n">
        <v>2.562</v>
      </c>
      <c r="B1606" s="0" t="n">
        <v>0.00020962</v>
      </c>
      <c r="C1606" s="0" t="n">
        <v>0.00026826</v>
      </c>
      <c r="D1606" s="0" t="n">
        <v>0.00021009</v>
      </c>
      <c r="E1606" s="0" t="n">
        <v>0.00027432</v>
      </c>
      <c r="F1606" s="0" t="n">
        <v>0.00018758</v>
      </c>
      <c r="G1606" s="0" t="n">
        <v>0.00020454</v>
      </c>
      <c r="H1606" s="0" t="n">
        <v>0.00022242</v>
      </c>
      <c r="I1606" s="0" t="n">
        <v>0.00021721</v>
      </c>
      <c r="J1606" s="0" t="n">
        <v>0.00021391</v>
      </c>
      <c r="K1606" s="0" t="n">
        <v>0.00020145</v>
      </c>
      <c r="L1606" s="0" t="n">
        <v>0.00018547</v>
      </c>
      <c r="M1606" s="0" t="n">
        <v>0.00026974</v>
      </c>
      <c r="N1606" s="0" t="n">
        <v>0.00017383</v>
      </c>
      <c r="O1606" s="0" t="n">
        <v>0.00018896</v>
      </c>
      <c r="P1606" s="0" t="n">
        <v>0.00020712</v>
      </c>
      <c r="Q1606" s="0" t="n">
        <v>0.00015955</v>
      </c>
      <c r="R1606" s="0" t="n">
        <v>0.00018066</v>
      </c>
      <c r="S1606" s="0" t="n">
        <v>0.00016101</v>
      </c>
    </row>
    <row r="1607" customFormat="false" ht="14.4" hidden="false" customHeight="false" outlineLevel="0" collapsed="false">
      <c r="A1607" s="0" t="n">
        <v>2.558</v>
      </c>
      <c r="B1607" s="0" t="n">
        <v>0.00021806</v>
      </c>
      <c r="C1607" s="0" t="n">
        <v>0.00026765</v>
      </c>
      <c r="D1607" s="0" t="n">
        <v>0.00022615</v>
      </c>
      <c r="E1607" s="0" t="n">
        <v>0.00030486</v>
      </c>
      <c r="F1607" s="0" t="n">
        <v>0.00021825</v>
      </c>
      <c r="G1607" s="0" t="n">
        <v>0.00021868</v>
      </c>
      <c r="H1607" s="0" t="n">
        <v>0.00023773</v>
      </c>
      <c r="I1607" s="0" t="n">
        <v>0.00022756</v>
      </c>
      <c r="J1607" s="0" t="n">
        <v>0.00023418</v>
      </c>
      <c r="K1607" s="0" t="n">
        <v>0.00021084</v>
      </c>
      <c r="L1607" s="0" t="n">
        <v>0.00020814</v>
      </c>
      <c r="M1607" s="0" t="n">
        <v>0.00028286</v>
      </c>
      <c r="N1607" s="0" t="n">
        <v>0.00018023</v>
      </c>
      <c r="O1607" s="0" t="n">
        <v>0.00019695</v>
      </c>
      <c r="P1607" s="0" t="n">
        <v>0.00021474</v>
      </c>
      <c r="Q1607" s="0" t="n">
        <v>0.00017424</v>
      </c>
      <c r="R1607" s="0" t="n">
        <v>0.00018397</v>
      </c>
      <c r="S1607" s="0" t="n">
        <v>0.00015402</v>
      </c>
    </row>
    <row r="1608" customFormat="false" ht="14.4" hidden="false" customHeight="false" outlineLevel="0" collapsed="false">
      <c r="A1608" s="0" t="n">
        <v>2.554</v>
      </c>
      <c r="B1608" s="0" t="n">
        <v>0.00022449</v>
      </c>
      <c r="C1608" s="0" t="n">
        <v>0.00029612</v>
      </c>
      <c r="D1608" s="0" t="n">
        <v>0.00024416</v>
      </c>
      <c r="E1608" s="0" t="n">
        <v>0.00033886</v>
      </c>
      <c r="F1608" s="0" t="n">
        <v>0.0002236</v>
      </c>
      <c r="G1608" s="0" t="n">
        <v>0.00022071</v>
      </c>
      <c r="H1608" s="0" t="n">
        <v>0.00027015</v>
      </c>
      <c r="I1608" s="0" t="n">
        <v>0.00025696</v>
      </c>
      <c r="J1608" s="0" t="n">
        <v>0.00026892</v>
      </c>
      <c r="K1608" s="0" t="n">
        <v>0.00022982</v>
      </c>
      <c r="L1608" s="0" t="n">
        <v>0.00022226</v>
      </c>
      <c r="M1608" s="0" t="n">
        <v>0.00031714</v>
      </c>
      <c r="N1608" s="0" t="n">
        <v>0.00018083</v>
      </c>
      <c r="O1608" s="0" t="n">
        <v>0.00020958</v>
      </c>
      <c r="P1608" s="0" t="n">
        <v>0.00021003</v>
      </c>
      <c r="Q1608" s="0" t="n">
        <v>0.00017616</v>
      </c>
      <c r="R1608" s="0" t="n">
        <v>0.00018893</v>
      </c>
      <c r="S1608" s="0" t="n">
        <v>0.00018759</v>
      </c>
    </row>
    <row r="1609" customFormat="false" ht="14.4" hidden="false" customHeight="false" outlineLevel="0" collapsed="false">
      <c r="A1609" s="0" t="n">
        <v>2.55</v>
      </c>
      <c r="B1609" s="0" t="n">
        <v>0.00025347</v>
      </c>
      <c r="C1609" s="0" t="n">
        <v>0.00038135</v>
      </c>
      <c r="D1609" s="0" t="n">
        <v>0.00031842</v>
      </c>
      <c r="E1609" s="0" t="n">
        <v>0.00039671</v>
      </c>
      <c r="F1609" s="0" t="n">
        <v>0.000288</v>
      </c>
      <c r="G1609" s="0" t="n">
        <v>0.00025416</v>
      </c>
      <c r="H1609" s="0" t="n">
        <v>0.00036102</v>
      </c>
      <c r="I1609" s="0" t="n">
        <v>0.00032874</v>
      </c>
      <c r="J1609" s="0" t="n">
        <v>0.00036255</v>
      </c>
      <c r="K1609" s="0" t="n">
        <v>0.00028404</v>
      </c>
      <c r="L1609" s="0" t="n">
        <v>0.00029671</v>
      </c>
      <c r="M1609" s="0" t="n">
        <v>0.00048451</v>
      </c>
      <c r="N1609" s="0" t="n">
        <v>0.00017363</v>
      </c>
      <c r="O1609" s="0" t="n">
        <v>0.00020151</v>
      </c>
      <c r="P1609" s="0" t="n">
        <v>0.00022164</v>
      </c>
      <c r="Q1609" s="0" t="n">
        <v>0.00018141</v>
      </c>
      <c r="R1609" s="0" t="n">
        <v>0.00020602</v>
      </c>
      <c r="S1609" s="0" t="n">
        <v>0.00019139</v>
      </c>
    </row>
    <row r="1610" customFormat="false" ht="14.4" hidden="false" customHeight="false" outlineLevel="0" collapsed="false">
      <c r="A1610" s="0" t="n">
        <v>2.546</v>
      </c>
      <c r="B1610" s="0" t="n">
        <v>0.00023023</v>
      </c>
      <c r="C1610" s="0" t="n">
        <v>0.00030493</v>
      </c>
      <c r="D1610" s="0" t="n">
        <v>0.00026342</v>
      </c>
      <c r="E1610" s="0" t="n">
        <v>0.00028737</v>
      </c>
      <c r="F1610" s="0" t="n">
        <v>0.00023317</v>
      </c>
      <c r="G1610" s="0" t="n">
        <v>0.00022185</v>
      </c>
      <c r="H1610" s="0" t="n">
        <v>0.00028643</v>
      </c>
      <c r="I1610" s="0" t="n">
        <v>0.00027427</v>
      </c>
      <c r="J1610" s="0" t="n">
        <v>0.00028332</v>
      </c>
      <c r="K1610" s="0" t="n">
        <v>0.00023537</v>
      </c>
      <c r="L1610" s="0" t="n">
        <v>0.00023436</v>
      </c>
      <c r="M1610" s="0" t="n">
        <v>0.00036706</v>
      </c>
      <c r="N1610" s="0" t="n">
        <v>0.00016075</v>
      </c>
      <c r="O1610" s="0" t="n">
        <v>0.00017019</v>
      </c>
      <c r="P1610" s="0" t="n">
        <v>0.00018927</v>
      </c>
      <c r="Q1610" s="0" t="n">
        <v>0.00015382</v>
      </c>
      <c r="R1610" s="0" t="n">
        <v>0.00017456</v>
      </c>
      <c r="S1610" s="0" t="n">
        <v>0.00017613</v>
      </c>
    </row>
    <row r="1611" customFormat="false" ht="14.4" hidden="false" customHeight="false" outlineLevel="0" collapsed="false">
      <c r="A1611" s="0" t="n">
        <v>2.542</v>
      </c>
      <c r="B1611" s="0" t="n">
        <v>0.00023259</v>
      </c>
      <c r="C1611" s="0" t="n">
        <v>0.00035727</v>
      </c>
      <c r="D1611" s="0" t="n">
        <v>0.00029934</v>
      </c>
      <c r="E1611" s="0" t="n">
        <v>0.00030424</v>
      </c>
      <c r="F1611" s="0" t="n">
        <v>0.00027539</v>
      </c>
      <c r="G1611" s="0" t="n">
        <v>0.00023984</v>
      </c>
      <c r="H1611" s="0" t="n">
        <v>0.00032755</v>
      </c>
      <c r="I1611" s="0" t="n">
        <v>0.00029885</v>
      </c>
      <c r="J1611" s="0" t="n">
        <v>0.00033981</v>
      </c>
      <c r="K1611" s="0" t="n">
        <v>0.00026899</v>
      </c>
      <c r="L1611" s="0" t="n">
        <v>0.00028017</v>
      </c>
      <c r="M1611" s="0" t="n">
        <v>0.00044058</v>
      </c>
      <c r="N1611" s="0" t="n">
        <v>0.00015847</v>
      </c>
      <c r="O1611" s="0" t="n">
        <v>0.00016179</v>
      </c>
      <c r="P1611" s="0" t="n">
        <v>0.00018151</v>
      </c>
      <c r="Q1611" s="0" t="n">
        <v>0.0001516</v>
      </c>
      <c r="R1611" s="0" t="n">
        <v>0.00018672</v>
      </c>
      <c r="S1611" s="0" t="n">
        <v>0.00017862</v>
      </c>
    </row>
    <row r="1612" customFormat="false" ht="14.4" hidden="false" customHeight="false" outlineLevel="0" collapsed="false">
      <c r="A1612" s="0" t="n">
        <v>2.538</v>
      </c>
      <c r="B1612" s="0" t="n">
        <v>0.00019941</v>
      </c>
      <c r="C1612" s="0" t="n">
        <v>0.00029181</v>
      </c>
      <c r="D1612" s="0" t="n">
        <v>0.00024313</v>
      </c>
      <c r="E1612" s="0" t="n">
        <v>0.00027043</v>
      </c>
      <c r="F1612" s="0" t="n">
        <v>0.00019821</v>
      </c>
      <c r="G1612" s="0" t="n">
        <v>0.00019569</v>
      </c>
      <c r="H1612" s="0" t="n">
        <v>0.0002655</v>
      </c>
      <c r="I1612" s="0" t="n">
        <v>0.00023496</v>
      </c>
      <c r="J1612" s="0" t="n">
        <v>0.00025578</v>
      </c>
      <c r="K1612" s="0" t="n">
        <v>0.00021294</v>
      </c>
      <c r="L1612" s="0" t="n">
        <v>0.00021686</v>
      </c>
      <c r="M1612" s="0" t="n">
        <v>0.00035647</v>
      </c>
      <c r="N1612" s="0" t="n">
        <v>0.00013674</v>
      </c>
      <c r="O1612" s="0" t="n">
        <v>0.00014745</v>
      </c>
      <c r="P1612" s="0" t="n">
        <v>0.00016025</v>
      </c>
      <c r="Q1612" s="0" t="n">
        <v>0.00013783</v>
      </c>
      <c r="R1612" s="0" t="n">
        <v>0.00016566</v>
      </c>
      <c r="S1612" s="0" t="n">
        <v>0.00013409</v>
      </c>
    </row>
    <row r="1613" customFormat="false" ht="14.4" hidden="false" customHeight="false" outlineLevel="0" collapsed="false">
      <c r="A1613" s="0" t="n">
        <v>2.534</v>
      </c>
      <c r="B1613" s="0" t="n">
        <v>0.00020393</v>
      </c>
      <c r="C1613" s="0" t="n">
        <v>0.00027194</v>
      </c>
      <c r="D1613" s="0" t="n">
        <v>0.00023245</v>
      </c>
      <c r="E1613" s="0" t="n">
        <v>0.00024706</v>
      </c>
      <c r="F1613" s="0" t="n">
        <v>0.00018139</v>
      </c>
      <c r="G1613" s="0" t="n">
        <v>0.00019922</v>
      </c>
      <c r="H1613" s="0" t="n">
        <v>0.00022686</v>
      </c>
      <c r="I1613" s="0" t="n">
        <v>0.00020651</v>
      </c>
      <c r="J1613" s="0" t="n">
        <v>0.00023002</v>
      </c>
      <c r="K1613" s="0" t="n">
        <v>0.00019596</v>
      </c>
      <c r="L1613" s="0" t="n">
        <v>0.00019088</v>
      </c>
      <c r="M1613" s="0" t="n">
        <v>0.00029184</v>
      </c>
      <c r="N1613" s="0" t="n">
        <v>0.00013044</v>
      </c>
      <c r="O1613" s="0" t="n">
        <v>0.00014479</v>
      </c>
      <c r="P1613" s="0" t="n">
        <v>0.00015784</v>
      </c>
      <c r="Q1613" s="0" t="n">
        <v>0.00010964</v>
      </c>
      <c r="R1613" s="0" t="n">
        <v>0.00016945</v>
      </c>
      <c r="S1613" s="0" t="n">
        <v>0.00013985</v>
      </c>
    </row>
    <row r="1614" customFormat="false" ht="14.4" hidden="false" customHeight="false" outlineLevel="0" collapsed="false">
      <c r="A1614" s="0" t="n">
        <v>2.53</v>
      </c>
      <c r="B1614" s="0" t="n">
        <v>0.00020749</v>
      </c>
      <c r="C1614" s="0" t="n">
        <v>0.00026443</v>
      </c>
      <c r="D1614" s="0" t="n">
        <v>0.00024116</v>
      </c>
      <c r="E1614" s="0" t="n">
        <v>0.00029829</v>
      </c>
      <c r="F1614" s="0" t="n">
        <v>0.00019779</v>
      </c>
      <c r="G1614" s="0" t="n">
        <v>0.0002016</v>
      </c>
      <c r="H1614" s="0" t="n">
        <v>0.00022804</v>
      </c>
      <c r="I1614" s="0" t="n">
        <v>0.00021377</v>
      </c>
      <c r="J1614" s="0" t="n">
        <v>0.00022791</v>
      </c>
      <c r="K1614" s="0" t="n">
        <v>0.00020756</v>
      </c>
      <c r="L1614" s="0" t="n">
        <v>0.00018757</v>
      </c>
      <c r="M1614" s="0" t="n">
        <v>0.00029631</v>
      </c>
      <c r="N1614" s="0" t="n">
        <v>0.00013299</v>
      </c>
      <c r="O1614" s="0" t="n">
        <v>0.0001474</v>
      </c>
      <c r="P1614" s="0" t="n">
        <v>0.00016356</v>
      </c>
      <c r="Q1614" s="0" t="n">
        <v>0.00012476</v>
      </c>
      <c r="R1614" s="0" t="n">
        <v>0.00017054</v>
      </c>
      <c r="S1614" s="0" t="n">
        <v>0.00013939</v>
      </c>
    </row>
    <row r="1615" customFormat="false" ht="14.4" hidden="false" customHeight="false" outlineLevel="0" collapsed="false">
      <c r="A1615" s="0" t="n">
        <v>2.526</v>
      </c>
      <c r="B1615" s="0" t="n">
        <v>0.00020138</v>
      </c>
      <c r="C1615" s="0" t="n">
        <v>0.00026291</v>
      </c>
      <c r="D1615" s="0" t="n">
        <v>0.00025298</v>
      </c>
      <c r="E1615" s="0" t="n">
        <v>0.00026984</v>
      </c>
      <c r="F1615" s="0" t="n">
        <v>0.00018965</v>
      </c>
      <c r="G1615" s="0" t="n">
        <v>0.00019153</v>
      </c>
      <c r="H1615" s="0" t="n">
        <v>0.00022885</v>
      </c>
      <c r="I1615" s="0" t="n">
        <v>0.00020864</v>
      </c>
      <c r="J1615" s="0" t="n">
        <v>0.00022273</v>
      </c>
      <c r="K1615" s="0" t="n">
        <v>0.0002075</v>
      </c>
      <c r="L1615" s="0" t="n">
        <v>0.00018871</v>
      </c>
      <c r="M1615" s="0" t="n">
        <v>0.00028139</v>
      </c>
      <c r="N1615" s="0" t="n">
        <v>0.00015007</v>
      </c>
      <c r="O1615" s="0" t="n">
        <v>0.00014107</v>
      </c>
      <c r="P1615" s="0" t="n">
        <v>0.00015605</v>
      </c>
      <c r="Q1615" s="0" t="n">
        <v>0.00014524</v>
      </c>
      <c r="R1615" s="0" t="n">
        <v>0.00015486</v>
      </c>
      <c r="S1615" s="0" t="n">
        <v>0.00012648</v>
      </c>
    </row>
    <row r="1616" customFormat="false" ht="14.4" hidden="false" customHeight="false" outlineLevel="0" collapsed="false">
      <c r="A1616" s="0" t="n">
        <v>2.522</v>
      </c>
      <c r="B1616" s="0" t="n">
        <v>0.00022667</v>
      </c>
      <c r="C1616" s="0" t="n">
        <v>0.00033903</v>
      </c>
      <c r="D1616" s="0" t="n">
        <v>0.00033309</v>
      </c>
      <c r="E1616" s="0" t="n">
        <v>0.00032287</v>
      </c>
      <c r="F1616" s="0" t="n">
        <v>0.00025596</v>
      </c>
      <c r="G1616" s="0" t="n">
        <v>0.00022958</v>
      </c>
      <c r="H1616" s="0" t="n">
        <v>0.00031661</v>
      </c>
      <c r="I1616" s="0" t="n">
        <v>0.00027595</v>
      </c>
      <c r="J1616" s="0" t="n">
        <v>0.00033023</v>
      </c>
      <c r="K1616" s="0" t="n">
        <v>0.00026057</v>
      </c>
      <c r="L1616" s="0" t="n">
        <v>0.00025489</v>
      </c>
      <c r="M1616" s="0" t="n">
        <v>0.00045231</v>
      </c>
      <c r="N1616" s="0" t="n">
        <v>0.0001286</v>
      </c>
      <c r="O1616" s="0" t="n">
        <v>0.00014747</v>
      </c>
      <c r="P1616" s="0" t="n">
        <v>0.00016789</v>
      </c>
      <c r="Q1616" s="0" t="n">
        <v>0.00013609</v>
      </c>
      <c r="R1616" s="0" t="n">
        <v>0.00016818</v>
      </c>
      <c r="S1616" s="0" t="n">
        <v>0.00013136</v>
      </c>
    </row>
    <row r="1617" customFormat="false" ht="14.4" hidden="false" customHeight="false" outlineLevel="0" collapsed="false">
      <c r="A1617" s="0" t="n">
        <v>2.518</v>
      </c>
      <c r="B1617" s="0" t="n">
        <v>0.00021024</v>
      </c>
      <c r="C1617" s="0" t="n">
        <v>0.00029391</v>
      </c>
      <c r="D1617" s="0" t="n">
        <v>0.0002875</v>
      </c>
      <c r="E1617" s="0" t="n">
        <v>0.00028398</v>
      </c>
      <c r="F1617" s="0" t="n">
        <v>0.00023091</v>
      </c>
      <c r="G1617" s="0" t="n">
        <v>0.00021653</v>
      </c>
      <c r="H1617" s="0" t="n">
        <v>0.00027255</v>
      </c>
      <c r="I1617" s="0" t="n">
        <v>0.00023755</v>
      </c>
      <c r="J1617" s="0" t="n">
        <v>0.00026862</v>
      </c>
      <c r="K1617" s="0" t="n">
        <v>0.00023133</v>
      </c>
      <c r="L1617" s="0" t="n">
        <v>0.00021488</v>
      </c>
      <c r="M1617" s="0" t="n">
        <v>0.00039093</v>
      </c>
      <c r="N1617" s="0" t="n">
        <v>0.0001216</v>
      </c>
      <c r="O1617" s="0" t="n">
        <v>0.00013357</v>
      </c>
      <c r="P1617" s="0" t="n">
        <v>0.00014357</v>
      </c>
      <c r="Q1617" s="0" t="n">
        <v>0.00010936</v>
      </c>
      <c r="R1617" s="0" t="n">
        <v>0.00015304</v>
      </c>
      <c r="S1617" s="0" t="n">
        <v>0.00014158</v>
      </c>
    </row>
    <row r="1618" customFormat="false" ht="14.4" hidden="false" customHeight="false" outlineLevel="0" collapsed="false">
      <c r="A1618" s="0" t="n">
        <v>2.514</v>
      </c>
      <c r="B1618" s="0" t="n">
        <v>0.0001928</v>
      </c>
      <c r="C1618" s="0" t="n">
        <v>0.00024413</v>
      </c>
      <c r="D1618" s="0" t="n">
        <v>0.00025403</v>
      </c>
      <c r="E1618" s="0" t="n">
        <v>0.00026678</v>
      </c>
      <c r="F1618" s="0" t="n">
        <v>0.00019964</v>
      </c>
      <c r="G1618" s="0" t="n">
        <v>0.00018904</v>
      </c>
      <c r="H1618" s="0" t="n">
        <v>0.00022288</v>
      </c>
      <c r="I1618" s="0" t="n">
        <v>0.00018593</v>
      </c>
      <c r="J1618" s="0" t="n">
        <v>0.00021036</v>
      </c>
      <c r="K1618" s="0" t="n">
        <v>0.00020525</v>
      </c>
      <c r="L1618" s="0" t="n">
        <v>0.00017062</v>
      </c>
      <c r="M1618" s="0" t="n">
        <v>0.00030606</v>
      </c>
      <c r="N1618" s="0" t="n">
        <v>9.615E-005</v>
      </c>
      <c r="O1618" s="0" t="n">
        <v>0.00012038</v>
      </c>
      <c r="P1618" s="0" t="n">
        <v>0.00014574</v>
      </c>
      <c r="Q1618" s="0" t="n">
        <v>0.00010302</v>
      </c>
      <c r="R1618" s="0" t="n">
        <v>0.00013103</v>
      </c>
      <c r="S1618" s="0" t="n">
        <v>0.00011387</v>
      </c>
    </row>
    <row r="1619" customFormat="false" ht="14.4" hidden="false" customHeight="false" outlineLevel="0" collapsed="false">
      <c r="A1619" s="0" t="n">
        <v>2.51</v>
      </c>
      <c r="B1619" s="0" t="n">
        <v>0.00021164</v>
      </c>
      <c r="C1619" s="0" t="n">
        <v>0.00028767</v>
      </c>
      <c r="D1619" s="0" t="n">
        <v>0.0002989</v>
      </c>
      <c r="E1619" s="0" t="n">
        <v>0.00031191</v>
      </c>
      <c r="F1619" s="0" t="n">
        <v>0.00022452</v>
      </c>
      <c r="G1619" s="0" t="n">
        <v>0.00021648</v>
      </c>
      <c r="H1619" s="0" t="n">
        <v>0.00027026</v>
      </c>
      <c r="I1619" s="0" t="n">
        <v>0.00022727</v>
      </c>
      <c r="J1619" s="0" t="n">
        <v>0.00026895</v>
      </c>
      <c r="K1619" s="0" t="n">
        <v>0.0002483</v>
      </c>
      <c r="L1619" s="0" t="n">
        <v>0.0002078</v>
      </c>
      <c r="M1619" s="0" t="n">
        <v>0.00035961</v>
      </c>
      <c r="N1619" s="0" t="n">
        <v>0.00010283</v>
      </c>
      <c r="O1619" s="0" t="n">
        <v>0.0001156</v>
      </c>
      <c r="P1619" s="0" t="n">
        <v>0.00014969</v>
      </c>
      <c r="Q1619" s="0" t="n">
        <v>0.00010367</v>
      </c>
      <c r="R1619" s="0" t="n">
        <v>0.00015555</v>
      </c>
      <c r="S1619" s="0" t="n">
        <v>7.542E-005</v>
      </c>
    </row>
    <row r="1620" customFormat="false" ht="14.4" hidden="false" customHeight="false" outlineLevel="0" collapsed="false">
      <c r="A1620" s="0" t="n">
        <v>2.506</v>
      </c>
      <c r="B1620" s="0" t="n">
        <v>0.00024609</v>
      </c>
      <c r="C1620" s="0" t="n">
        <v>0.0003776</v>
      </c>
      <c r="D1620" s="0" t="n">
        <v>0.00037293</v>
      </c>
      <c r="E1620" s="0" t="n">
        <v>0.00036574</v>
      </c>
      <c r="F1620" s="0" t="n">
        <v>0.00033402</v>
      </c>
      <c r="G1620" s="0" t="n">
        <v>0.00026001</v>
      </c>
      <c r="H1620" s="0" t="n">
        <v>0.00036058</v>
      </c>
      <c r="I1620" s="0" t="n">
        <v>0.00030232</v>
      </c>
      <c r="J1620" s="0" t="n">
        <v>0.00037818</v>
      </c>
      <c r="K1620" s="0" t="n">
        <v>0.00032432</v>
      </c>
      <c r="L1620" s="0" t="n">
        <v>0.00031545</v>
      </c>
      <c r="M1620" s="0" t="n">
        <v>0.00050559</v>
      </c>
      <c r="N1620" s="0" t="n">
        <v>0.00014093</v>
      </c>
      <c r="O1620" s="0" t="n">
        <v>0.00014479</v>
      </c>
      <c r="P1620" s="0" t="n">
        <v>0.00017259</v>
      </c>
      <c r="Q1620" s="0" t="n">
        <v>0.00012927</v>
      </c>
      <c r="R1620" s="0" t="n">
        <v>0.00020628</v>
      </c>
      <c r="S1620" s="0" t="n">
        <v>0.0001055</v>
      </c>
    </row>
    <row r="1621" customFormat="false" ht="14.4" hidden="false" customHeight="false" outlineLevel="0" collapsed="false">
      <c r="A1621" s="0" t="n">
        <v>2.502</v>
      </c>
      <c r="B1621" s="0" t="n">
        <v>0.00023977</v>
      </c>
      <c r="C1621" s="0" t="n">
        <v>0.00030817</v>
      </c>
      <c r="D1621" s="0" t="n">
        <v>0.00029532</v>
      </c>
      <c r="E1621" s="0" t="n">
        <v>0.00026757</v>
      </c>
      <c r="F1621" s="0" t="n">
        <v>0.00027786</v>
      </c>
      <c r="G1621" s="0" t="n">
        <v>0.00023139</v>
      </c>
      <c r="H1621" s="0" t="n">
        <v>0.00025401</v>
      </c>
      <c r="I1621" s="0" t="n">
        <v>0.00022162</v>
      </c>
      <c r="J1621" s="0" t="n">
        <v>0.00026265</v>
      </c>
      <c r="K1621" s="0" t="n">
        <v>0.00026439</v>
      </c>
      <c r="L1621" s="0" t="n">
        <v>0.00022532</v>
      </c>
      <c r="M1621" s="0" t="n">
        <v>0.00033976</v>
      </c>
      <c r="N1621" s="0" t="n">
        <v>0.00015611</v>
      </c>
      <c r="O1621" s="0" t="n">
        <v>0.00014985</v>
      </c>
      <c r="P1621" s="0" t="n">
        <v>0.00017898</v>
      </c>
      <c r="Q1621" s="0" t="n">
        <v>0.00013646</v>
      </c>
      <c r="R1621" s="0" t="n">
        <v>0.00020307</v>
      </c>
      <c r="S1621" s="0" t="n">
        <v>0.00011327</v>
      </c>
    </row>
    <row r="1622" customFormat="false" ht="14.4" hidden="false" customHeight="false" outlineLevel="0" collapsed="false">
      <c r="A1622" s="0" t="n">
        <v>2.498</v>
      </c>
      <c r="B1622" s="0" t="n">
        <v>0.00022304</v>
      </c>
      <c r="C1622" s="0" t="n">
        <v>0.00028286</v>
      </c>
      <c r="D1622" s="0" t="n">
        <v>0.00027321</v>
      </c>
      <c r="E1622" s="0" t="n">
        <v>0.00025434</v>
      </c>
      <c r="F1622" s="0" t="n">
        <v>0.00025132</v>
      </c>
      <c r="G1622" s="0" t="n">
        <v>0.00020501</v>
      </c>
      <c r="H1622" s="0" t="n">
        <v>0.00024371</v>
      </c>
      <c r="I1622" s="0" t="n">
        <v>0.00020634</v>
      </c>
      <c r="J1622" s="0" t="n">
        <v>0.00024757</v>
      </c>
      <c r="K1622" s="0" t="n">
        <v>0.0002437</v>
      </c>
      <c r="L1622" s="0" t="n">
        <v>0.0002196</v>
      </c>
      <c r="M1622" s="0" t="n">
        <v>0.0003216</v>
      </c>
      <c r="N1622" s="0" t="n">
        <v>0.00013376</v>
      </c>
      <c r="O1622" s="0" t="n">
        <v>0.00013314</v>
      </c>
      <c r="P1622" s="0" t="n">
        <v>0.00015021</v>
      </c>
      <c r="Q1622" s="0" t="n">
        <v>0.00010571</v>
      </c>
      <c r="R1622" s="0" t="n">
        <v>0.00017341</v>
      </c>
      <c r="S1622" s="0" t="n">
        <v>9.925E-005</v>
      </c>
    </row>
    <row r="1623" customFormat="false" ht="14.4" hidden="false" customHeight="false" outlineLevel="0" collapsed="false">
      <c r="A1623" s="0" t="n">
        <v>2.494</v>
      </c>
      <c r="B1623" s="0" t="n">
        <v>0.00028263</v>
      </c>
      <c r="C1623" s="0" t="n">
        <v>0.0003828</v>
      </c>
      <c r="D1623" s="0" t="n">
        <v>0.0003741</v>
      </c>
      <c r="E1623" s="0" t="n">
        <v>0.00034266</v>
      </c>
      <c r="F1623" s="0" t="n">
        <v>0.00035678</v>
      </c>
      <c r="G1623" s="0" t="n">
        <v>0.00027256</v>
      </c>
      <c r="H1623" s="0" t="n">
        <v>0.00033189</v>
      </c>
      <c r="I1623" s="0" t="n">
        <v>0.00028152</v>
      </c>
      <c r="J1623" s="0" t="n">
        <v>0.00034499</v>
      </c>
      <c r="K1623" s="0" t="n">
        <v>0.00033528</v>
      </c>
      <c r="L1623" s="0" t="n">
        <v>0.0002946</v>
      </c>
      <c r="M1623" s="0" t="n">
        <v>0.00043264</v>
      </c>
      <c r="N1623" s="0" t="n">
        <v>0.00016892</v>
      </c>
      <c r="O1623" s="0" t="n">
        <v>0.00017736</v>
      </c>
      <c r="P1623" s="0" t="n">
        <v>0.00018638</v>
      </c>
      <c r="Q1623" s="0" t="n">
        <v>0.00014074</v>
      </c>
      <c r="R1623" s="0" t="n">
        <v>0.0002364</v>
      </c>
      <c r="S1623" s="0" t="n">
        <v>0.00015112</v>
      </c>
    </row>
    <row r="1624" customFormat="false" ht="14.4" hidden="false" customHeight="false" outlineLevel="0" collapsed="false">
      <c r="A1624" s="0" t="n">
        <v>2.49</v>
      </c>
      <c r="B1624" s="0" t="n">
        <v>0.00033384</v>
      </c>
      <c r="C1624" s="0" t="n">
        <v>0.00041613</v>
      </c>
      <c r="D1624" s="0" t="n">
        <v>0.00046623</v>
      </c>
      <c r="E1624" s="0" t="n">
        <v>0.000364</v>
      </c>
      <c r="F1624" s="0" t="n">
        <v>0.00041514</v>
      </c>
      <c r="G1624" s="0" t="n">
        <v>0.00032046</v>
      </c>
      <c r="H1624" s="0" t="n">
        <v>0.00038812</v>
      </c>
      <c r="I1624" s="0" t="n">
        <v>0.00032546</v>
      </c>
      <c r="J1624" s="0" t="n">
        <v>0.00038738</v>
      </c>
      <c r="K1624" s="0" t="n">
        <v>0.00038369</v>
      </c>
      <c r="L1624" s="0" t="n">
        <v>0.00032281</v>
      </c>
      <c r="M1624" s="0" t="n">
        <v>0.00046614</v>
      </c>
      <c r="N1624" s="0" t="n">
        <v>0.0001994</v>
      </c>
      <c r="O1624" s="0" t="n">
        <v>0.00021205</v>
      </c>
      <c r="P1624" s="0" t="n">
        <v>0.00020734</v>
      </c>
      <c r="Q1624" s="0" t="n">
        <v>0.00015323</v>
      </c>
      <c r="R1624" s="0" t="n">
        <v>0.00027541</v>
      </c>
      <c r="S1624" s="0" t="n">
        <v>0.00018916</v>
      </c>
    </row>
    <row r="1625" customFormat="false" ht="14.4" hidden="false" customHeight="false" outlineLevel="0" collapsed="false">
      <c r="A1625" s="0" t="n">
        <v>2.486</v>
      </c>
      <c r="B1625" s="0" t="n">
        <v>0.00032049</v>
      </c>
      <c r="C1625" s="0" t="n">
        <v>0.00043899</v>
      </c>
      <c r="D1625" s="0" t="n">
        <v>0.0005078</v>
      </c>
      <c r="E1625" s="0" t="n">
        <v>0.00033853</v>
      </c>
      <c r="F1625" s="0" t="n">
        <v>0.0004303</v>
      </c>
      <c r="G1625" s="0" t="n">
        <v>0.00029923</v>
      </c>
      <c r="H1625" s="0" t="n">
        <v>0.00041439</v>
      </c>
      <c r="I1625" s="0" t="n">
        <v>0.00031762</v>
      </c>
      <c r="J1625" s="0" t="n">
        <v>0.00037107</v>
      </c>
      <c r="K1625" s="0" t="n">
        <v>0.00034284</v>
      </c>
      <c r="L1625" s="0" t="n">
        <v>0.00032834</v>
      </c>
      <c r="M1625" s="0" t="n">
        <v>0.000463</v>
      </c>
      <c r="N1625" s="0" t="n">
        <v>0.00017621</v>
      </c>
      <c r="O1625" s="0" t="n">
        <v>0.00018973</v>
      </c>
      <c r="P1625" s="0" t="n">
        <v>0.00017605</v>
      </c>
      <c r="Q1625" s="0" t="n">
        <v>0.00014121</v>
      </c>
      <c r="R1625" s="0" t="n">
        <v>0.00024</v>
      </c>
      <c r="S1625" s="0" t="n">
        <v>0.00016999</v>
      </c>
    </row>
    <row r="1626" customFormat="false" ht="14.4" hidden="false" customHeight="false" outlineLevel="0" collapsed="false">
      <c r="A1626" s="0" t="n">
        <v>2.482</v>
      </c>
      <c r="B1626" s="0" t="n">
        <v>0.00029487</v>
      </c>
      <c r="C1626" s="0" t="n">
        <v>0.00035313</v>
      </c>
      <c r="D1626" s="0" t="n">
        <v>0.00036707</v>
      </c>
      <c r="E1626" s="0" t="n">
        <v>0.00031025</v>
      </c>
      <c r="F1626" s="0" t="n">
        <v>0.0003272</v>
      </c>
      <c r="G1626" s="0" t="n">
        <v>0.00027709</v>
      </c>
      <c r="H1626" s="0" t="n">
        <v>0.00030932</v>
      </c>
      <c r="I1626" s="0" t="n">
        <v>0.00027494</v>
      </c>
      <c r="J1626" s="0" t="n">
        <v>0.00031875</v>
      </c>
      <c r="K1626" s="0" t="n">
        <v>0.00032928</v>
      </c>
      <c r="L1626" s="0" t="n">
        <v>0.00027138</v>
      </c>
      <c r="M1626" s="0" t="n">
        <v>0.00039796</v>
      </c>
      <c r="N1626" s="0" t="n">
        <v>0.00015574</v>
      </c>
      <c r="O1626" s="0" t="n">
        <v>0.00017594</v>
      </c>
      <c r="P1626" s="0" t="n">
        <v>0.00016465</v>
      </c>
      <c r="Q1626" s="0" t="n">
        <v>0.00014479</v>
      </c>
      <c r="R1626" s="0" t="n">
        <v>0.00022734</v>
      </c>
      <c r="S1626" s="0" t="n">
        <v>0.00013902</v>
      </c>
    </row>
    <row r="1627" customFormat="false" ht="14.4" hidden="false" customHeight="false" outlineLevel="0" collapsed="false">
      <c r="A1627" s="0" t="n">
        <v>2.478</v>
      </c>
      <c r="B1627" s="0" t="n">
        <v>0.00047647</v>
      </c>
      <c r="C1627" s="0" t="n">
        <v>0.00054179</v>
      </c>
      <c r="D1627" s="0" t="n">
        <v>0.00063701</v>
      </c>
      <c r="E1627" s="0" t="n">
        <v>0.00046459</v>
      </c>
      <c r="F1627" s="0" t="n">
        <v>0.00061076</v>
      </c>
      <c r="G1627" s="0" t="n">
        <v>0.00045231</v>
      </c>
      <c r="H1627" s="0" t="n">
        <v>0.00049349</v>
      </c>
      <c r="I1627" s="0" t="n">
        <v>0.00044389</v>
      </c>
      <c r="J1627" s="0" t="n">
        <v>0.00053422</v>
      </c>
      <c r="K1627" s="0" t="n">
        <v>0.00055014</v>
      </c>
      <c r="L1627" s="0" t="n">
        <v>0.00046135</v>
      </c>
      <c r="M1627" s="0" t="n">
        <v>0.00057697</v>
      </c>
      <c r="N1627" s="0" t="n">
        <v>0.00025681</v>
      </c>
      <c r="O1627" s="0" t="n">
        <v>0.00030383</v>
      </c>
      <c r="P1627" s="0" t="n">
        <v>0.00029923</v>
      </c>
      <c r="Q1627" s="0" t="n">
        <v>0.00027086</v>
      </c>
      <c r="R1627" s="0" t="n">
        <v>0.00043584</v>
      </c>
      <c r="S1627" s="0" t="n">
        <v>0.00024512</v>
      </c>
    </row>
    <row r="1628" customFormat="false" ht="14.4" hidden="false" customHeight="false" outlineLevel="0" collapsed="false">
      <c r="A1628" s="0" t="n">
        <v>2.474</v>
      </c>
      <c r="B1628" s="0" t="n">
        <v>0.00050394</v>
      </c>
      <c r="C1628" s="0" t="n">
        <v>0.00061683</v>
      </c>
      <c r="D1628" s="0" t="n">
        <v>0.00082439</v>
      </c>
      <c r="E1628" s="0" t="n">
        <v>0.00048468</v>
      </c>
      <c r="F1628" s="0" t="n">
        <v>0.00070931</v>
      </c>
      <c r="G1628" s="0" t="n">
        <v>0.0004564</v>
      </c>
      <c r="H1628" s="0" t="n">
        <v>0.00063276</v>
      </c>
      <c r="I1628" s="0" t="n">
        <v>0.00049778</v>
      </c>
      <c r="J1628" s="0" t="n">
        <v>0.00056599</v>
      </c>
      <c r="K1628" s="0" t="n">
        <v>0.00055086</v>
      </c>
      <c r="L1628" s="0" t="n">
        <v>0.00050209</v>
      </c>
      <c r="M1628" s="0" t="n">
        <v>0.00065687</v>
      </c>
      <c r="N1628" s="0" t="n">
        <v>0.00028909</v>
      </c>
      <c r="O1628" s="0" t="n">
        <v>0.00034192</v>
      </c>
      <c r="P1628" s="0" t="n">
        <v>0.00032828</v>
      </c>
      <c r="Q1628" s="0" t="n">
        <v>0.00030087</v>
      </c>
      <c r="R1628" s="0" t="n">
        <v>0.00046864</v>
      </c>
      <c r="S1628" s="0" t="n">
        <v>0.00030317</v>
      </c>
    </row>
    <row r="1629" customFormat="false" ht="14.4" hidden="false" customHeight="false" outlineLevel="0" collapsed="false">
      <c r="A1629" s="0" t="n">
        <v>2.47</v>
      </c>
      <c r="B1629" s="0" t="n">
        <v>0.00035159</v>
      </c>
      <c r="C1629" s="0" t="n">
        <v>0.00040799</v>
      </c>
      <c r="D1629" s="0" t="n">
        <v>0.00045764</v>
      </c>
      <c r="E1629" s="0" t="n">
        <v>0.00033108</v>
      </c>
      <c r="F1629" s="0" t="n">
        <v>0.00039912</v>
      </c>
      <c r="G1629" s="0" t="n">
        <v>0.00032316</v>
      </c>
      <c r="H1629" s="0" t="n">
        <v>0.00037009</v>
      </c>
      <c r="I1629" s="0" t="n">
        <v>0.00032402</v>
      </c>
      <c r="J1629" s="0" t="n">
        <v>0.00036858</v>
      </c>
      <c r="K1629" s="0" t="n">
        <v>0.00038876</v>
      </c>
      <c r="L1629" s="0" t="n">
        <v>0.00030858</v>
      </c>
      <c r="M1629" s="0" t="n">
        <v>0.00042067</v>
      </c>
      <c r="N1629" s="0" t="n">
        <v>0.00018534</v>
      </c>
      <c r="O1629" s="0" t="n">
        <v>0.00023281</v>
      </c>
      <c r="P1629" s="0" t="n">
        <v>0.00020389</v>
      </c>
      <c r="Q1629" s="0" t="n">
        <v>0.00017686</v>
      </c>
      <c r="R1629" s="0" t="n">
        <v>0.00029566</v>
      </c>
      <c r="S1629" s="0" t="n">
        <v>0.00016518</v>
      </c>
    </row>
    <row r="1630" customFormat="false" ht="14.4" hidden="false" customHeight="false" outlineLevel="0" collapsed="false">
      <c r="A1630" s="0" t="n">
        <v>2.466</v>
      </c>
      <c r="B1630" s="0" t="n">
        <v>0.00056963</v>
      </c>
      <c r="C1630" s="0" t="n">
        <v>0.00047136</v>
      </c>
      <c r="D1630" s="0" t="n">
        <v>0.00062344</v>
      </c>
      <c r="E1630" s="0" t="n">
        <v>0.0004709</v>
      </c>
      <c r="F1630" s="0" t="n">
        <v>0.00062306</v>
      </c>
      <c r="G1630" s="0" t="n">
        <v>0.00051764</v>
      </c>
      <c r="H1630" s="0" t="n">
        <v>0.00042398</v>
      </c>
      <c r="I1630" s="0" t="n">
        <v>0.00045028</v>
      </c>
      <c r="J1630" s="0" t="n">
        <v>0.00051713</v>
      </c>
      <c r="K1630" s="0" t="n">
        <v>0.00064596</v>
      </c>
      <c r="L1630" s="0" t="n">
        <v>0.00045021</v>
      </c>
      <c r="M1630" s="0" t="n">
        <v>0.00048188</v>
      </c>
      <c r="N1630" s="0" t="n">
        <v>0.00034178</v>
      </c>
      <c r="O1630" s="0" t="n">
        <v>0.00041607</v>
      </c>
      <c r="P1630" s="0" t="n">
        <v>0.00034677</v>
      </c>
      <c r="Q1630" s="0" t="n">
        <v>0.00033785</v>
      </c>
      <c r="R1630" s="0" t="n">
        <v>0.00058278</v>
      </c>
      <c r="S1630" s="0" t="n">
        <v>0.00028727</v>
      </c>
    </row>
    <row r="1631" customFormat="false" ht="14.4" hidden="false" customHeight="false" outlineLevel="0" collapsed="false">
      <c r="A1631" s="0" t="n">
        <v>2.462</v>
      </c>
      <c r="B1631" s="0" t="n">
        <v>0.00078892</v>
      </c>
      <c r="C1631" s="0" t="n">
        <v>0.00067878</v>
      </c>
      <c r="D1631" s="0" t="n">
        <v>0.00097177</v>
      </c>
      <c r="E1631" s="0" t="n">
        <v>0.00064419</v>
      </c>
      <c r="F1631" s="0" t="n">
        <v>0.00099527</v>
      </c>
      <c r="G1631" s="0" t="n">
        <v>0.00073936</v>
      </c>
      <c r="H1631" s="0" t="n">
        <v>0.00065443</v>
      </c>
      <c r="I1631" s="0" t="n">
        <v>0.00064901</v>
      </c>
      <c r="J1631" s="0" t="n">
        <v>0.00072829</v>
      </c>
      <c r="K1631" s="0" t="n">
        <v>0.00089076</v>
      </c>
      <c r="L1631" s="0" t="n">
        <v>0.00069402</v>
      </c>
      <c r="M1631" s="0" t="n">
        <v>0.00066934</v>
      </c>
      <c r="N1631" s="0" t="n">
        <v>0.00058428</v>
      </c>
      <c r="O1631" s="0" t="n">
        <v>0.00069456</v>
      </c>
      <c r="P1631" s="0" t="n">
        <v>0.00058418</v>
      </c>
      <c r="Q1631" s="0" t="n">
        <v>0.0005735</v>
      </c>
      <c r="R1631" s="0" t="n">
        <v>0.00096313</v>
      </c>
      <c r="S1631" s="0" t="n">
        <v>0.00053524</v>
      </c>
    </row>
    <row r="1632" customFormat="false" ht="14.4" hidden="false" customHeight="false" outlineLevel="0" collapsed="false">
      <c r="A1632" s="0" t="n">
        <v>2.458</v>
      </c>
      <c r="B1632" s="0" t="n">
        <v>0.00044623</v>
      </c>
      <c r="C1632" s="0" t="n">
        <v>0.00045737</v>
      </c>
      <c r="D1632" s="0" t="n">
        <v>0.00052222</v>
      </c>
      <c r="E1632" s="0" t="n">
        <v>0.00042423</v>
      </c>
      <c r="F1632" s="0" t="n">
        <v>0.00048634</v>
      </c>
      <c r="G1632" s="0" t="n">
        <v>0.00041041</v>
      </c>
      <c r="H1632" s="0" t="n">
        <v>0.00041128</v>
      </c>
      <c r="I1632" s="0" t="n">
        <v>0.00039406</v>
      </c>
      <c r="J1632" s="0" t="n">
        <v>0.00042177</v>
      </c>
      <c r="K1632" s="0" t="n">
        <v>0.0005013</v>
      </c>
      <c r="L1632" s="0" t="n">
        <v>0.00040795</v>
      </c>
      <c r="M1632" s="0" t="n">
        <v>0.00048556</v>
      </c>
      <c r="N1632" s="0" t="n">
        <v>0.00030849</v>
      </c>
      <c r="O1632" s="0" t="n">
        <v>0.00034192</v>
      </c>
      <c r="P1632" s="0" t="n">
        <v>0.00031807</v>
      </c>
      <c r="Q1632" s="0" t="n">
        <v>0.00028594</v>
      </c>
      <c r="R1632" s="0" t="n">
        <v>0.00045586</v>
      </c>
      <c r="S1632" s="0" t="n">
        <v>0.00024879</v>
      </c>
    </row>
    <row r="1633" customFormat="false" ht="14.4" hidden="false" customHeight="false" outlineLevel="0" collapsed="false">
      <c r="A1633" s="0" t="n">
        <v>2.454</v>
      </c>
      <c r="B1633" s="0" t="n">
        <v>0.00054083</v>
      </c>
      <c r="C1633" s="0" t="n">
        <v>0.00049271</v>
      </c>
      <c r="D1633" s="0" t="n">
        <v>0.00056715</v>
      </c>
      <c r="E1633" s="0" t="n">
        <v>0.00048582</v>
      </c>
      <c r="F1633" s="0" t="n">
        <v>0.00057506</v>
      </c>
      <c r="G1633" s="0" t="n">
        <v>0.00047607</v>
      </c>
      <c r="H1633" s="0" t="n">
        <v>0.00046023</v>
      </c>
      <c r="I1633" s="0" t="n">
        <v>0.00045063</v>
      </c>
      <c r="J1633" s="0" t="n">
        <v>0.00052673</v>
      </c>
      <c r="K1633" s="0" t="n">
        <v>0.00061073</v>
      </c>
      <c r="L1633" s="0" t="n">
        <v>0.00046525</v>
      </c>
      <c r="M1633" s="0" t="n">
        <v>0.00053137</v>
      </c>
      <c r="N1633" s="0" t="n">
        <v>0.00031934</v>
      </c>
      <c r="O1633" s="0" t="n">
        <v>0.00036487</v>
      </c>
      <c r="P1633" s="0" t="n">
        <v>0.00035178</v>
      </c>
      <c r="Q1633" s="0" t="n">
        <v>0.00030951</v>
      </c>
      <c r="R1633" s="0" t="n">
        <v>0.00050573</v>
      </c>
      <c r="S1633" s="0" t="n">
        <v>0.00025527</v>
      </c>
    </row>
    <row r="1634" customFormat="false" ht="14.4" hidden="false" customHeight="false" outlineLevel="0" collapsed="false">
      <c r="A1634" s="0" t="n">
        <v>2.45</v>
      </c>
      <c r="B1634" s="0" t="n">
        <v>0.00086773</v>
      </c>
      <c r="C1634" s="0" t="n">
        <v>0.0006892</v>
      </c>
      <c r="D1634" s="0" t="n">
        <v>0.00091937</v>
      </c>
      <c r="E1634" s="0" t="n">
        <v>0.00074205</v>
      </c>
      <c r="F1634" s="0" t="n">
        <v>0.00105296</v>
      </c>
      <c r="G1634" s="0" t="n">
        <v>0.00081876</v>
      </c>
      <c r="H1634" s="0" t="n">
        <v>0.00061454</v>
      </c>
      <c r="I1634" s="0" t="n">
        <v>0.00068123</v>
      </c>
      <c r="J1634" s="0" t="n">
        <v>0.00079423</v>
      </c>
      <c r="K1634" s="0" t="n">
        <v>0.00099482</v>
      </c>
      <c r="L1634" s="0" t="n">
        <v>0.00073062</v>
      </c>
      <c r="M1634" s="0" t="n">
        <v>0.00069297</v>
      </c>
      <c r="N1634" s="0" t="n">
        <v>0.00063254</v>
      </c>
      <c r="O1634" s="0" t="n">
        <v>0.00073704</v>
      </c>
      <c r="P1634" s="0" t="n">
        <v>0.00065834</v>
      </c>
      <c r="Q1634" s="0" t="n">
        <v>0.0006408</v>
      </c>
      <c r="R1634" s="0" t="n">
        <v>0.001056</v>
      </c>
      <c r="S1634" s="0" t="n">
        <v>0.00059221</v>
      </c>
    </row>
    <row r="1635" customFormat="false" ht="14.4" hidden="false" customHeight="false" outlineLevel="0" collapsed="false">
      <c r="A1635" s="0" t="n">
        <v>2.446</v>
      </c>
      <c r="B1635" s="0" t="n">
        <v>0.00051773</v>
      </c>
      <c r="C1635" s="0" t="n">
        <v>0.00050994</v>
      </c>
      <c r="D1635" s="0" t="n">
        <v>0.0005859</v>
      </c>
      <c r="E1635" s="0" t="n">
        <v>0.00051817</v>
      </c>
      <c r="F1635" s="0" t="n">
        <v>0.00058185</v>
      </c>
      <c r="G1635" s="0" t="n">
        <v>0.00048912</v>
      </c>
      <c r="H1635" s="0" t="n">
        <v>0.00045209</v>
      </c>
      <c r="I1635" s="0" t="n">
        <v>0.00045762</v>
      </c>
      <c r="J1635" s="0" t="n">
        <v>0.00049894</v>
      </c>
      <c r="K1635" s="0" t="n">
        <v>0.00058304</v>
      </c>
      <c r="L1635" s="0" t="n">
        <v>0.00046636</v>
      </c>
      <c r="M1635" s="0" t="n">
        <v>0.00055752</v>
      </c>
      <c r="N1635" s="0" t="n">
        <v>0.00038113</v>
      </c>
      <c r="O1635" s="0" t="n">
        <v>0.00042968</v>
      </c>
      <c r="P1635" s="0" t="n">
        <v>0.00040895</v>
      </c>
      <c r="Q1635" s="0" t="n">
        <v>0.00038211</v>
      </c>
      <c r="R1635" s="0" t="n">
        <v>0.00060326</v>
      </c>
      <c r="S1635" s="0" t="n">
        <v>0.00036524</v>
      </c>
    </row>
    <row r="1636" customFormat="false" ht="14.4" hidden="false" customHeight="false" outlineLevel="0" collapsed="false">
      <c r="A1636" s="0" t="n">
        <v>2.442</v>
      </c>
      <c r="B1636" s="0" t="n">
        <v>0.00044471</v>
      </c>
      <c r="C1636" s="0" t="n">
        <v>0.00047216</v>
      </c>
      <c r="D1636" s="0" t="n">
        <v>0.0004735</v>
      </c>
      <c r="E1636" s="0" t="n">
        <v>0.00048121</v>
      </c>
      <c r="F1636" s="0" t="n">
        <v>0.00044543</v>
      </c>
      <c r="G1636" s="0" t="n">
        <v>0.00039202</v>
      </c>
      <c r="H1636" s="0" t="n">
        <v>0.00048731</v>
      </c>
      <c r="I1636" s="0" t="n">
        <v>0.00043384</v>
      </c>
      <c r="J1636" s="0" t="n">
        <v>0.00051482</v>
      </c>
      <c r="K1636" s="0" t="n">
        <v>0.00049455</v>
      </c>
      <c r="L1636" s="0" t="n">
        <v>0.00041142</v>
      </c>
      <c r="M1636" s="0" t="n">
        <v>0.00056703</v>
      </c>
      <c r="N1636" s="0" t="n">
        <v>0.00026805</v>
      </c>
      <c r="O1636" s="0" t="n">
        <v>0.00030589</v>
      </c>
      <c r="P1636" s="0" t="n">
        <v>0.00031372</v>
      </c>
      <c r="Q1636" s="0" t="n">
        <v>0.00026114</v>
      </c>
      <c r="R1636" s="0" t="n">
        <v>0.00038192</v>
      </c>
      <c r="S1636" s="0" t="n">
        <v>0.00022648</v>
      </c>
    </row>
    <row r="1637" customFormat="false" ht="14.4" hidden="false" customHeight="false" outlineLevel="0" collapsed="false">
      <c r="A1637" s="0" t="n">
        <v>2.438</v>
      </c>
      <c r="B1637" s="0" t="n">
        <v>0.0005235</v>
      </c>
      <c r="C1637" s="0" t="n">
        <v>0.00047606</v>
      </c>
      <c r="D1637" s="0" t="n">
        <v>0.00054134</v>
      </c>
      <c r="E1637" s="0" t="n">
        <v>0.00051141</v>
      </c>
      <c r="F1637" s="0" t="n">
        <v>0.0006065</v>
      </c>
      <c r="G1637" s="0" t="n">
        <v>0.00049878</v>
      </c>
      <c r="H1637" s="0" t="n">
        <v>0.00045135</v>
      </c>
      <c r="I1637" s="0" t="n">
        <v>0.00046428</v>
      </c>
      <c r="J1637" s="0" t="n">
        <v>0.0005458</v>
      </c>
      <c r="K1637" s="0" t="n">
        <v>0.00062692</v>
      </c>
      <c r="L1637" s="0" t="n">
        <v>0.00046296</v>
      </c>
      <c r="M1637" s="0" t="n">
        <v>0.00056484</v>
      </c>
      <c r="N1637" s="0" t="n">
        <v>0.00035207</v>
      </c>
      <c r="O1637" s="0" t="n">
        <v>0.00041575</v>
      </c>
      <c r="P1637" s="0" t="n">
        <v>0.00036679</v>
      </c>
      <c r="Q1637" s="0" t="n">
        <v>0.0003716</v>
      </c>
      <c r="R1637" s="0" t="n">
        <v>0.00055891</v>
      </c>
      <c r="S1637" s="0" t="n">
        <v>0.00029435</v>
      </c>
    </row>
    <row r="1638" customFormat="false" ht="14.4" hidden="false" customHeight="false" outlineLevel="0" collapsed="false">
      <c r="A1638" s="0" t="n">
        <v>2.434</v>
      </c>
      <c r="B1638" s="0" t="n">
        <v>0.00040045</v>
      </c>
      <c r="C1638" s="0" t="n">
        <v>0.00045222</v>
      </c>
      <c r="D1638" s="0" t="n">
        <v>0.00044103</v>
      </c>
      <c r="E1638" s="0" t="n">
        <v>0.00043637</v>
      </c>
      <c r="F1638" s="0" t="n">
        <v>0.00043002</v>
      </c>
      <c r="G1638" s="0" t="n">
        <v>0.00039025</v>
      </c>
      <c r="H1638" s="0" t="n">
        <v>0.00038515</v>
      </c>
      <c r="I1638" s="0" t="n">
        <v>0.00036883</v>
      </c>
      <c r="J1638" s="0" t="n">
        <v>0.00041533</v>
      </c>
      <c r="K1638" s="0" t="n">
        <v>0.00045243</v>
      </c>
      <c r="L1638" s="0" t="n">
        <v>0.000345</v>
      </c>
      <c r="M1638" s="0" t="n">
        <v>0.00048109</v>
      </c>
      <c r="N1638" s="0" t="n">
        <v>0.00028204</v>
      </c>
      <c r="O1638" s="0" t="n">
        <v>0.0003256</v>
      </c>
      <c r="P1638" s="0" t="n">
        <v>0.00029304</v>
      </c>
      <c r="Q1638" s="0" t="n">
        <v>0.00027792</v>
      </c>
      <c r="R1638" s="0" t="n">
        <v>0.00041136</v>
      </c>
      <c r="S1638" s="0" t="n">
        <v>0.00024225</v>
      </c>
    </row>
    <row r="1639" customFormat="false" ht="14.4" hidden="false" customHeight="false" outlineLevel="0" collapsed="false">
      <c r="A1639" s="0" t="n">
        <v>2.43</v>
      </c>
      <c r="B1639" s="0" t="n">
        <v>0.0003262</v>
      </c>
      <c r="C1639" s="0" t="n">
        <v>0.00038904</v>
      </c>
      <c r="D1639" s="0" t="n">
        <v>0.00035057</v>
      </c>
      <c r="E1639" s="0" t="n">
        <v>0.00039744</v>
      </c>
      <c r="F1639" s="0" t="n">
        <v>0.00033399</v>
      </c>
      <c r="G1639" s="0" t="n">
        <v>0.00031508</v>
      </c>
      <c r="H1639" s="0" t="n">
        <v>0.00035841</v>
      </c>
      <c r="I1639" s="0" t="n">
        <v>0.00032224</v>
      </c>
      <c r="J1639" s="0" t="n">
        <v>0.00037971</v>
      </c>
      <c r="K1639" s="0" t="n">
        <v>0.00035867</v>
      </c>
      <c r="L1639" s="0" t="n">
        <v>0.00029882</v>
      </c>
      <c r="M1639" s="0" t="n">
        <v>0.00046779</v>
      </c>
      <c r="N1639" s="0" t="n">
        <v>0.00020583</v>
      </c>
      <c r="O1639" s="0" t="n">
        <v>0.00026452</v>
      </c>
      <c r="P1639" s="0" t="n">
        <v>0.00023723</v>
      </c>
      <c r="Q1639" s="0" t="n">
        <v>0.00019891</v>
      </c>
      <c r="R1639" s="0" t="n">
        <v>0.00026293</v>
      </c>
      <c r="S1639" s="0" t="n">
        <v>0.00016558</v>
      </c>
    </row>
    <row r="1640" customFormat="false" ht="14.4" hidden="false" customHeight="false" outlineLevel="0" collapsed="false">
      <c r="A1640" s="0" t="n">
        <v>2.426</v>
      </c>
      <c r="B1640" s="0" t="n">
        <v>0.00032155</v>
      </c>
      <c r="C1640" s="0" t="n">
        <v>0.00037908</v>
      </c>
      <c r="D1640" s="0" t="n">
        <v>0.00033814</v>
      </c>
      <c r="E1640" s="0" t="n">
        <v>0.00039038</v>
      </c>
      <c r="F1640" s="0" t="n">
        <v>0.00035551</v>
      </c>
      <c r="G1640" s="0" t="n">
        <v>0.00032567</v>
      </c>
      <c r="H1640" s="0" t="n">
        <v>0.00033155</v>
      </c>
      <c r="I1640" s="0" t="n">
        <v>0.00032047</v>
      </c>
      <c r="J1640" s="0" t="n">
        <v>0.00036486</v>
      </c>
      <c r="K1640" s="0" t="n">
        <v>0.00036884</v>
      </c>
      <c r="L1640" s="0" t="n">
        <v>0.00028782</v>
      </c>
      <c r="M1640" s="0" t="n">
        <v>0.00044377</v>
      </c>
      <c r="N1640" s="0" t="n">
        <v>0.00022608</v>
      </c>
      <c r="O1640" s="0" t="n">
        <v>0.00027463</v>
      </c>
      <c r="P1640" s="0" t="n">
        <v>0.00025064</v>
      </c>
      <c r="Q1640" s="0" t="n">
        <v>0.00023243</v>
      </c>
      <c r="R1640" s="0" t="n">
        <v>0.00028925</v>
      </c>
      <c r="S1640" s="0" t="n">
        <v>0.00017774</v>
      </c>
    </row>
    <row r="1641" customFormat="false" ht="14.4" hidden="false" customHeight="false" outlineLevel="0" collapsed="false">
      <c r="A1641" s="0" t="n">
        <v>2.422</v>
      </c>
      <c r="B1641" s="0" t="n">
        <v>0.00034134</v>
      </c>
      <c r="C1641" s="0" t="n">
        <v>0.00040156</v>
      </c>
      <c r="D1641" s="0" t="n">
        <v>0.00035972</v>
      </c>
      <c r="E1641" s="0" t="n">
        <v>0.00045798</v>
      </c>
      <c r="F1641" s="0" t="n">
        <v>0.00037446</v>
      </c>
      <c r="G1641" s="0" t="n">
        <v>0.00034872</v>
      </c>
      <c r="H1641" s="0" t="n">
        <v>0.00035254</v>
      </c>
      <c r="I1641" s="0" t="n">
        <v>0.00033</v>
      </c>
      <c r="J1641" s="0" t="n">
        <v>0.00037874</v>
      </c>
      <c r="K1641" s="0" t="n">
        <v>0.00040605</v>
      </c>
      <c r="L1641" s="0" t="n">
        <v>0.00029613</v>
      </c>
      <c r="M1641" s="0" t="n">
        <v>0.00045961</v>
      </c>
      <c r="N1641" s="0" t="n">
        <v>0.00026261</v>
      </c>
      <c r="O1641" s="0" t="n">
        <v>0.00028751</v>
      </c>
      <c r="P1641" s="0" t="n">
        <v>0.00026681</v>
      </c>
      <c r="Q1641" s="0" t="n">
        <v>0.00025326</v>
      </c>
      <c r="R1641" s="0" t="n">
        <v>0.00031595</v>
      </c>
      <c r="S1641" s="0" t="n">
        <v>0.00020567</v>
      </c>
    </row>
    <row r="1642" customFormat="false" ht="14.4" hidden="false" customHeight="false" outlineLevel="0" collapsed="false">
      <c r="A1642" s="0" t="n">
        <v>2.418</v>
      </c>
      <c r="B1642" s="0" t="n">
        <v>0.00031056</v>
      </c>
      <c r="C1642" s="0" t="n">
        <v>0.00039121</v>
      </c>
      <c r="D1642" s="0" t="n">
        <v>0.00032778</v>
      </c>
      <c r="E1642" s="0" t="n">
        <v>0.00039603</v>
      </c>
      <c r="F1642" s="0" t="n">
        <v>0.00034251</v>
      </c>
      <c r="G1642" s="0" t="n">
        <v>0.00030864</v>
      </c>
      <c r="H1642" s="0" t="n">
        <v>0.00032378</v>
      </c>
      <c r="I1642" s="0" t="n">
        <v>0.0002994</v>
      </c>
      <c r="J1642" s="0" t="n">
        <v>0.0003449</v>
      </c>
      <c r="K1642" s="0" t="n">
        <v>0.00038115</v>
      </c>
      <c r="L1642" s="0" t="n">
        <v>0.00025474</v>
      </c>
      <c r="M1642" s="0" t="n">
        <v>0.00045726</v>
      </c>
      <c r="N1642" s="0" t="n">
        <v>0.00023347</v>
      </c>
      <c r="O1642" s="0" t="n">
        <v>0.00025859</v>
      </c>
      <c r="P1642" s="0" t="n">
        <v>0.00025737</v>
      </c>
      <c r="Q1642" s="0" t="n">
        <v>0.0002143</v>
      </c>
      <c r="R1642" s="0" t="n">
        <v>0.00025163</v>
      </c>
      <c r="S1642" s="0" t="n">
        <v>0.00017207</v>
      </c>
    </row>
    <row r="1643" customFormat="false" ht="14.4" hidden="false" customHeight="false" outlineLevel="0" collapsed="false">
      <c r="A1643" s="0" t="n">
        <v>2.414</v>
      </c>
      <c r="B1643" s="0" t="n">
        <v>0.00035876</v>
      </c>
      <c r="C1643" s="0" t="n">
        <v>0.00047155</v>
      </c>
      <c r="D1643" s="0" t="n">
        <v>0.0004096</v>
      </c>
      <c r="E1643" s="0" t="n">
        <v>0.00048674</v>
      </c>
      <c r="F1643" s="0" t="n">
        <v>0.00042744</v>
      </c>
      <c r="G1643" s="0" t="n">
        <v>0.00039175</v>
      </c>
      <c r="H1643" s="0" t="n">
        <v>0.00041008</v>
      </c>
      <c r="I1643" s="0" t="n">
        <v>0.00038439</v>
      </c>
      <c r="J1643" s="0" t="n">
        <v>0.00043741</v>
      </c>
      <c r="K1643" s="0" t="n">
        <v>0.00046989</v>
      </c>
      <c r="L1643" s="0" t="n">
        <v>0.00032821</v>
      </c>
      <c r="M1643" s="0" t="n">
        <v>0.00057567</v>
      </c>
      <c r="N1643" s="0" t="n">
        <v>0.00032647</v>
      </c>
      <c r="O1643" s="0" t="n">
        <v>0.00034545</v>
      </c>
      <c r="P1643" s="0" t="n">
        <v>0.00035452</v>
      </c>
      <c r="Q1643" s="0" t="n">
        <v>0.00031618</v>
      </c>
      <c r="R1643" s="0" t="n">
        <v>0.00031408</v>
      </c>
      <c r="S1643" s="0" t="n">
        <v>0.00022579</v>
      </c>
    </row>
    <row r="1644" customFormat="false" ht="14.4" hidden="false" customHeight="false" outlineLevel="0" collapsed="false">
      <c r="A1644" s="0" t="n">
        <v>2.41</v>
      </c>
      <c r="B1644" s="0" t="n">
        <v>0.0005932</v>
      </c>
      <c r="C1644" s="0" t="n">
        <v>0.00080126</v>
      </c>
      <c r="D1644" s="0" t="n">
        <v>0.00076486</v>
      </c>
      <c r="E1644" s="0" t="n">
        <v>0.0008828</v>
      </c>
      <c r="F1644" s="0" t="n">
        <v>0.0010099</v>
      </c>
      <c r="G1644" s="0" t="n">
        <v>0.00074711</v>
      </c>
      <c r="H1644" s="0" t="n">
        <v>0.00075847</v>
      </c>
      <c r="I1644" s="0" t="n">
        <v>0.00081943</v>
      </c>
      <c r="J1644" s="0" t="n">
        <v>0.00090636</v>
      </c>
      <c r="K1644" s="0" t="n">
        <v>0.0011229</v>
      </c>
      <c r="L1644" s="0" t="n">
        <v>0.000586</v>
      </c>
      <c r="M1644" s="0" t="n">
        <v>0.0012257</v>
      </c>
      <c r="N1644" s="0" t="n">
        <v>0.00071682</v>
      </c>
      <c r="O1644" s="0" t="n">
        <v>0.00062657</v>
      </c>
      <c r="P1644" s="0" t="n">
        <v>0.00067333</v>
      </c>
      <c r="Q1644" s="0" t="n">
        <v>0.00058423</v>
      </c>
      <c r="R1644" s="0" t="n">
        <v>0.00051089</v>
      </c>
      <c r="S1644" s="0" t="n">
        <v>0.0004259</v>
      </c>
    </row>
    <row r="1645" customFormat="false" ht="14.4" hidden="false" customHeight="false" outlineLevel="0" collapsed="false">
      <c r="A1645" s="0" t="n">
        <v>2.406</v>
      </c>
      <c r="B1645" s="0" t="n">
        <v>0.00115333</v>
      </c>
      <c r="C1645" s="0" t="n">
        <v>0.00204631</v>
      </c>
      <c r="D1645" s="0" t="n">
        <v>0.0019393</v>
      </c>
      <c r="E1645" s="0" t="n">
        <v>0.00256867</v>
      </c>
      <c r="F1645" s="0" t="n">
        <v>0.00317809</v>
      </c>
      <c r="G1645" s="0" t="n">
        <v>0.00195846</v>
      </c>
      <c r="H1645" s="0" t="n">
        <v>0.00212196</v>
      </c>
      <c r="I1645" s="0" t="n">
        <v>0.00208059</v>
      </c>
      <c r="J1645" s="0" t="n">
        <v>0.0025202</v>
      </c>
      <c r="K1645" s="0" t="n">
        <v>0.00256369</v>
      </c>
      <c r="L1645" s="0" t="n">
        <v>0.00136578</v>
      </c>
      <c r="M1645" s="0" t="n">
        <v>0.00310476</v>
      </c>
      <c r="N1645" s="0" t="n">
        <v>0.0018318</v>
      </c>
      <c r="O1645" s="0" t="n">
        <v>0.00143152</v>
      </c>
      <c r="P1645" s="0" t="n">
        <v>0.00177518</v>
      </c>
      <c r="Q1645" s="0" t="n">
        <v>0.00131473</v>
      </c>
      <c r="R1645" s="0" t="n">
        <v>0.00092099</v>
      </c>
      <c r="S1645" s="0" t="n">
        <v>0.00111177</v>
      </c>
    </row>
    <row r="1646" customFormat="false" ht="14.4" hidden="false" customHeight="false" outlineLevel="0" collapsed="false">
      <c r="A1646" s="0" t="n">
        <v>2.402</v>
      </c>
      <c r="B1646" s="0" t="n">
        <v>0.00048694</v>
      </c>
      <c r="C1646" s="0" t="n">
        <v>0.00074897</v>
      </c>
      <c r="D1646" s="0" t="n">
        <v>0.00062693</v>
      </c>
      <c r="E1646" s="0" t="n">
        <v>0.00069008</v>
      </c>
      <c r="F1646" s="0" t="n">
        <v>0.00078432</v>
      </c>
      <c r="G1646" s="0" t="n">
        <v>0.00061497</v>
      </c>
      <c r="H1646" s="0" t="n">
        <v>0.00065793</v>
      </c>
      <c r="I1646" s="0" t="n">
        <v>0.00065793</v>
      </c>
      <c r="J1646" s="0" t="n">
        <v>0.00069826</v>
      </c>
      <c r="K1646" s="0" t="n">
        <v>0.00078309</v>
      </c>
      <c r="L1646" s="0" t="n">
        <v>0.00048743</v>
      </c>
      <c r="M1646" s="0" t="n">
        <v>0.00099092</v>
      </c>
      <c r="N1646" s="0" t="n">
        <v>0.00056503</v>
      </c>
      <c r="O1646" s="0" t="n">
        <v>0.0005543</v>
      </c>
      <c r="P1646" s="0" t="n">
        <v>0.00061351</v>
      </c>
      <c r="Q1646" s="0" t="n">
        <v>0.00048596</v>
      </c>
      <c r="R1646" s="0" t="n">
        <v>0.00046741</v>
      </c>
      <c r="S1646" s="0" t="n">
        <v>0.00049847</v>
      </c>
    </row>
    <row r="1647" customFormat="false" ht="14.4" hidden="false" customHeight="false" outlineLevel="0" collapsed="false">
      <c r="A1647" s="0" t="n">
        <v>2.398</v>
      </c>
      <c r="B1647" s="0" t="n">
        <v>0.00042074</v>
      </c>
      <c r="C1647" s="0" t="n">
        <v>0.00073354</v>
      </c>
      <c r="D1647" s="0" t="n">
        <v>0.00052634</v>
      </c>
      <c r="E1647" s="0" t="n">
        <v>0.00065366</v>
      </c>
      <c r="F1647" s="0" t="n">
        <v>0.00069588</v>
      </c>
      <c r="G1647" s="0" t="n">
        <v>0.00048783</v>
      </c>
      <c r="H1647" s="0" t="n">
        <v>0.00049362</v>
      </c>
      <c r="I1647" s="0" t="n">
        <v>0.0004873</v>
      </c>
      <c r="J1647" s="0" t="n">
        <v>0.00060823</v>
      </c>
      <c r="K1647" s="0" t="n">
        <v>0.0006572</v>
      </c>
      <c r="L1647" s="0" t="n">
        <v>0.00035519</v>
      </c>
      <c r="M1647" s="0" t="n">
        <v>0.00079003</v>
      </c>
      <c r="N1647" s="0" t="n">
        <v>0.00045272</v>
      </c>
      <c r="O1647" s="0" t="n">
        <v>0.00050871</v>
      </c>
      <c r="P1647" s="0" t="n">
        <v>0.00052804</v>
      </c>
      <c r="Q1647" s="0" t="n">
        <v>0.00041147</v>
      </c>
      <c r="R1647" s="0" t="n">
        <v>0.00050955</v>
      </c>
      <c r="S1647" s="0" t="n">
        <v>0.0004398</v>
      </c>
    </row>
    <row r="1648" customFormat="false" ht="14.4" hidden="false" customHeight="false" outlineLevel="0" collapsed="false">
      <c r="A1648" s="0" t="n">
        <v>2.394</v>
      </c>
      <c r="B1648" s="0" t="n">
        <v>0.0004604</v>
      </c>
      <c r="C1648" s="0" t="n">
        <v>0.00067396</v>
      </c>
      <c r="D1648" s="0" t="n">
        <v>0.00051633</v>
      </c>
      <c r="E1648" s="0" t="n">
        <v>0.00062668</v>
      </c>
      <c r="F1648" s="0" t="n">
        <v>0.00064791</v>
      </c>
      <c r="G1648" s="0" t="n">
        <v>0.00048673</v>
      </c>
      <c r="H1648" s="0" t="n">
        <v>0.00048028</v>
      </c>
      <c r="I1648" s="0" t="n">
        <v>0.00046415</v>
      </c>
      <c r="J1648" s="0" t="n">
        <v>0.0005669</v>
      </c>
      <c r="K1648" s="0" t="n">
        <v>0.0006129</v>
      </c>
      <c r="L1648" s="0" t="n">
        <v>0.00038225</v>
      </c>
      <c r="M1648" s="0" t="n">
        <v>0.00069209</v>
      </c>
      <c r="N1648" s="0" t="n">
        <v>0.00041511</v>
      </c>
      <c r="O1648" s="0" t="n">
        <v>0.00046083</v>
      </c>
      <c r="P1648" s="0" t="n">
        <v>0.00048098</v>
      </c>
      <c r="Q1648" s="0" t="n">
        <v>0.00038498</v>
      </c>
      <c r="R1648" s="0" t="n">
        <v>0.00048362</v>
      </c>
      <c r="S1648" s="0" t="n">
        <v>0.00040744</v>
      </c>
    </row>
    <row r="1649" customFormat="false" ht="14.4" hidden="false" customHeight="false" outlineLevel="0" collapsed="false">
      <c r="A1649" s="0" t="n">
        <v>2.39</v>
      </c>
      <c r="B1649" s="0" t="n">
        <v>0.00049424</v>
      </c>
      <c r="C1649" s="0" t="n">
        <v>0.00066128</v>
      </c>
      <c r="D1649" s="0" t="n">
        <v>0.00056463</v>
      </c>
      <c r="E1649" s="0" t="n">
        <v>0.00061703</v>
      </c>
      <c r="F1649" s="0" t="n">
        <v>0.00062402</v>
      </c>
      <c r="G1649" s="0" t="n">
        <v>0.00052621</v>
      </c>
      <c r="H1649" s="0" t="n">
        <v>0.00058455</v>
      </c>
      <c r="I1649" s="0" t="n">
        <v>0.00052242</v>
      </c>
      <c r="J1649" s="0" t="n">
        <v>0.00061872</v>
      </c>
      <c r="K1649" s="0" t="n">
        <v>0.00062786</v>
      </c>
      <c r="L1649" s="0" t="n">
        <v>0.0004482</v>
      </c>
      <c r="M1649" s="0" t="n">
        <v>0.00069748</v>
      </c>
      <c r="N1649" s="0" t="n">
        <v>0.00048607</v>
      </c>
      <c r="O1649" s="0" t="n">
        <v>0.00053219</v>
      </c>
      <c r="P1649" s="0" t="n">
        <v>0.00053981</v>
      </c>
      <c r="Q1649" s="0" t="n">
        <v>0.00041757</v>
      </c>
      <c r="R1649" s="0" t="n">
        <v>0.00053085</v>
      </c>
      <c r="S1649" s="0" t="n">
        <v>0.00047916</v>
      </c>
    </row>
    <row r="1650" customFormat="false" ht="14.4" hidden="false" customHeight="false" outlineLevel="0" collapsed="false">
      <c r="A1650" s="0" t="n">
        <v>2.386</v>
      </c>
      <c r="B1650" s="0" t="n">
        <v>0.00054353</v>
      </c>
      <c r="C1650" s="0" t="n">
        <v>0.00070501</v>
      </c>
      <c r="D1650" s="0" t="n">
        <v>0.00060707</v>
      </c>
      <c r="E1650" s="0" t="n">
        <v>0.00075462</v>
      </c>
      <c r="F1650" s="0" t="n">
        <v>0.00074547</v>
      </c>
      <c r="G1650" s="0" t="n">
        <v>0.00054606</v>
      </c>
      <c r="H1650" s="0" t="n">
        <v>0.00056048</v>
      </c>
      <c r="I1650" s="0" t="n">
        <v>0.00053164</v>
      </c>
      <c r="J1650" s="0" t="n">
        <v>0.00066629</v>
      </c>
      <c r="K1650" s="0" t="n">
        <v>0.00067938</v>
      </c>
      <c r="L1650" s="0" t="n">
        <v>0.00046807</v>
      </c>
      <c r="M1650" s="0" t="n">
        <v>0.00068373</v>
      </c>
      <c r="N1650" s="0" t="n">
        <v>0.00047878</v>
      </c>
      <c r="O1650" s="0" t="n">
        <v>0.00058199</v>
      </c>
      <c r="P1650" s="0" t="n">
        <v>0.0005394</v>
      </c>
      <c r="Q1650" s="0" t="n">
        <v>0.00044938</v>
      </c>
      <c r="R1650" s="0" t="n">
        <v>0.00066778</v>
      </c>
      <c r="S1650" s="0" t="n">
        <v>0.00049555</v>
      </c>
    </row>
    <row r="1651" customFormat="false" ht="14.4" hidden="false" customHeight="false" outlineLevel="0" collapsed="false">
      <c r="A1651" s="0" t="n">
        <v>2.382</v>
      </c>
      <c r="B1651" s="0" t="n">
        <v>0.00056593</v>
      </c>
      <c r="C1651" s="0" t="n">
        <v>0.00070727</v>
      </c>
      <c r="D1651" s="0" t="n">
        <v>0.0006301</v>
      </c>
      <c r="E1651" s="0" t="n">
        <v>0.00069188</v>
      </c>
      <c r="F1651" s="0" t="n">
        <v>0.00069839</v>
      </c>
      <c r="G1651" s="0" t="n">
        <v>0.00056633</v>
      </c>
      <c r="H1651" s="0" t="n">
        <v>0.00055813</v>
      </c>
      <c r="I1651" s="0" t="n">
        <v>0.00055033</v>
      </c>
      <c r="J1651" s="0" t="n">
        <v>0.00066078</v>
      </c>
      <c r="K1651" s="0" t="n">
        <v>0.00066795</v>
      </c>
      <c r="L1651" s="0" t="n">
        <v>0.00049884</v>
      </c>
      <c r="M1651" s="0" t="n">
        <v>0.00070435</v>
      </c>
      <c r="N1651" s="0" t="n">
        <v>0.00047312</v>
      </c>
      <c r="O1651" s="0" t="n">
        <v>0.00055054</v>
      </c>
      <c r="P1651" s="0" t="n">
        <v>0.0005537</v>
      </c>
      <c r="Q1651" s="0" t="n">
        <v>0.00046253</v>
      </c>
      <c r="R1651" s="0" t="n">
        <v>0.00061902</v>
      </c>
      <c r="S1651" s="0" t="n">
        <v>0.00050223</v>
      </c>
    </row>
    <row r="1652" customFormat="false" ht="14.4" hidden="false" customHeight="false" outlineLevel="0" collapsed="false">
      <c r="A1652" s="0" t="n">
        <v>2.378</v>
      </c>
      <c r="B1652" s="0" t="n">
        <v>0.00052086</v>
      </c>
      <c r="C1652" s="0" t="n">
        <v>0.00062306</v>
      </c>
      <c r="D1652" s="0" t="n">
        <v>0.00056495</v>
      </c>
      <c r="E1652" s="0" t="n">
        <v>0.00062529</v>
      </c>
      <c r="F1652" s="0" t="n">
        <v>0.0006065</v>
      </c>
      <c r="G1652" s="0" t="n">
        <v>0.00054346</v>
      </c>
      <c r="H1652" s="0" t="n">
        <v>0.00056306</v>
      </c>
      <c r="I1652" s="0" t="n">
        <v>0.00053172</v>
      </c>
      <c r="J1652" s="0" t="n">
        <v>0.00060808</v>
      </c>
      <c r="K1652" s="0" t="n">
        <v>0.00064265</v>
      </c>
      <c r="L1652" s="0" t="n">
        <v>0.00052407</v>
      </c>
      <c r="M1652" s="0" t="n">
        <v>0.00066738</v>
      </c>
      <c r="N1652" s="0" t="n">
        <v>0.000481</v>
      </c>
      <c r="O1652" s="0" t="n">
        <v>0.00053379</v>
      </c>
      <c r="P1652" s="0" t="n">
        <v>0.00052435</v>
      </c>
      <c r="Q1652" s="0" t="n">
        <v>0.00045546</v>
      </c>
      <c r="R1652" s="0" t="n">
        <v>0.00055386</v>
      </c>
      <c r="S1652" s="0" t="n">
        <v>0.00045228</v>
      </c>
    </row>
    <row r="1653" customFormat="false" ht="14.4" hidden="false" customHeight="false" outlineLevel="0" collapsed="false">
      <c r="A1653" s="0" t="n">
        <v>2.374</v>
      </c>
      <c r="B1653" s="0" t="n">
        <v>0.00082066</v>
      </c>
      <c r="C1653" s="0" t="n">
        <v>0.00091087</v>
      </c>
      <c r="D1653" s="0" t="n">
        <v>0.00088598</v>
      </c>
      <c r="E1653" s="0" t="n">
        <v>0.00095738</v>
      </c>
      <c r="F1653" s="0" t="n">
        <v>0.00102239</v>
      </c>
      <c r="G1653" s="0" t="n">
        <v>0.00080423</v>
      </c>
      <c r="H1653" s="0" t="n">
        <v>0.00076007</v>
      </c>
      <c r="I1653" s="0" t="n">
        <v>0.00078464</v>
      </c>
      <c r="J1653" s="0" t="n">
        <v>0.00103405</v>
      </c>
      <c r="K1653" s="0" t="n">
        <v>0.00110374</v>
      </c>
      <c r="L1653" s="0" t="n">
        <v>0.00072364</v>
      </c>
      <c r="M1653" s="0" t="n">
        <v>0.00089034</v>
      </c>
      <c r="N1653" s="0" t="n">
        <v>0.00059082</v>
      </c>
      <c r="O1653" s="0" t="n">
        <v>0.00070276</v>
      </c>
      <c r="P1653" s="0" t="n">
        <v>0.00064169</v>
      </c>
      <c r="Q1653" s="0" t="n">
        <v>0.00060426</v>
      </c>
      <c r="R1653" s="0" t="n">
        <v>0.0009252</v>
      </c>
      <c r="S1653" s="0" t="n">
        <v>0.00055479</v>
      </c>
    </row>
    <row r="1654" customFormat="false" ht="14.4" hidden="false" customHeight="false" outlineLevel="0" collapsed="false">
      <c r="A1654" s="0" t="n">
        <v>2.37</v>
      </c>
      <c r="B1654" s="0" t="n">
        <v>0.0015274</v>
      </c>
      <c r="C1654" s="0" t="n">
        <v>0.00185327</v>
      </c>
      <c r="D1654" s="0" t="n">
        <v>0.00183138</v>
      </c>
      <c r="E1654" s="0" t="n">
        <v>0.00199597</v>
      </c>
      <c r="F1654" s="0" t="n">
        <v>0.00218763</v>
      </c>
      <c r="G1654" s="0" t="n">
        <v>0.00159001</v>
      </c>
      <c r="H1654" s="0" t="n">
        <v>0.00153547</v>
      </c>
      <c r="I1654" s="0" t="n">
        <v>0.00150407</v>
      </c>
      <c r="J1654" s="0" t="n">
        <v>0.002053</v>
      </c>
      <c r="K1654" s="0" t="n">
        <v>0.00194328</v>
      </c>
      <c r="L1654" s="0" t="n">
        <v>0.00142941</v>
      </c>
      <c r="M1654" s="0" t="n">
        <v>0.00158994</v>
      </c>
      <c r="N1654" s="0" t="n">
        <v>0.00103757</v>
      </c>
      <c r="O1654" s="0" t="n">
        <v>0.00119438</v>
      </c>
      <c r="P1654" s="0" t="n">
        <v>0.00111214</v>
      </c>
      <c r="Q1654" s="0" t="n">
        <v>0.00095105</v>
      </c>
      <c r="R1654" s="0" t="n">
        <v>0.00176241</v>
      </c>
      <c r="S1654" s="0" t="n">
        <v>0.00107129</v>
      </c>
    </row>
    <row r="1655" customFormat="false" ht="14.4" hidden="false" customHeight="false" outlineLevel="0" collapsed="false">
      <c r="A1655" s="0" t="n">
        <v>2.366</v>
      </c>
      <c r="B1655" s="0" t="n">
        <v>0.00130658</v>
      </c>
      <c r="C1655" s="0" t="n">
        <v>0.00150232</v>
      </c>
      <c r="D1655" s="0" t="n">
        <v>0.00149992</v>
      </c>
      <c r="E1655" s="0" t="n">
        <v>0.00150588</v>
      </c>
      <c r="F1655" s="0" t="n">
        <v>0.00164183</v>
      </c>
      <c r="G1655" s="0" t="n">
        <v>0.00128549</v>
      </c>
      <c r="H1655" s="0" t="n">
        <v>0.00125406</v>
      </c>
      <c r="I1655" s="0" t="n">
        <v>0.00128104</v>
      </c>
      <c r="J1655" s="0" t="n">
        <v>0.00162506</v>
      </c>
      <c r="K1655" s="0" t="n">
        <v>0.00165563</v>
      </c>
      <c r="L1655" s="0" t="n">
        <v>0.00122265</v>
      </c>
      <c r="M1655" s="0" t="n">
        <v>0.00140009</v>
      </c>
      <c r="N1655" s="0" t="n">
        <v>0.00085042</v>
      </c>
      <c r="O1655" s="0" t="n">
        <v>0.00097528</v>
      </c>
      <c r="P1655" s="0" t="n">
        <v>0.00095754</v>
      </c>
      <c r="Q1655" s="0" t="n">
        <v>0.00081083</v>
      </c>
      <c r="R1655" s="0" t="n">
        <v>0.00138198</v>
      </c>
      <c r="S1655" s="0" t="n">
        <v>0.00082122</v>
      </c>
    </row>
    <row r="1656" customFormat="false" ht="14.4" hidden="false" customHeight="false" outlineLevel="0" collapsed="false">
      <c r="A1656" s="0" t="n">
        <v>2.362</v>
      </c>
      <c r="B1656" s="0" t="n">
        <v>0.00172112</v>
      </c>
      <c r="C1656" s="0" t="n">
        <v>0.00203585</v>
      </c>
      <c r="D1656" s="0" t="n">
        <v>0.00203675</v>
      </c>
      <c r="E1656" s="0" t="n">
        <v>0.0021344</v>
      </c>
      <c r="F1656" s="0" t="n">
        <v>0.00238071</v>
      </c>
      <c r="G1656" s="0" t="n">
        <v>0.00177894</v>
      </c>
      <c r="H1656" s="0" t="n">
        <v>0.00170468</v>
      </c>
      <c r="I1656" s="0" t="n">
        <v>0.0017064</v>
      </c>
      <c r="J1656" s="0" t="n">
        <v>0.00229628</v>
      </c>
      <c r="K1656" s="0" t="n">
        <v>0.00230169</v>
      </c>
      <c r="L1656" s="0" t="n">
        <v>0.00164004</v>
      </c>
      <c r="M1656" s="0" t="n">
        <v>0.00182367</v>
      </c>
      <c r="N1656" s="0" t="n">
        <v>0.00107008</v>
      </c>
      <c r="O1656" s="0" t="n">
        <v>0.00123301</v>
      </c>
      <c r="P1656" s="0" t="n">
        <v>0.00116366</v>
      </c>
      <c r="Q1656" s="0" t="n">
        <v>0.00100628</v>
      </c>
      <c r="R1656" s="0" t="n">
        <v>0.00188477</v>
      </c>
      <c r="S1656" s="0" t="n">
        <v>0.00105837</v>
      </c>
    </row>
    <row r="1657" customFormat="false" ht="14.4" hidden="false" customHeight="false" outlineLevel="0" collapsed="false">
      <c r="A1657" s="0" t="n">
        <v>2.358</v>
      </c>
      <c r="B1657" s="0" t="n">
        <v>0.00237451</v>
      </c>
      <c r="C1657" s="0" t="n">
        <v>0.00280665</v>
      </c>
      <c r="D1657" s="0" t="n">
        <v>0.00284442</v>
      </c>
      <c r="E1657" s="0" t="n">
        <v>0.00295758</v>
      </c>
      <c r="F1657" s="0" t="n">
        <v>0.00329345</v>
      </c>
      <c r="G1657" s="0" t="n">
        <v>0.0023977</v>
      </c>
      <c r="H1657" s="0" t="n">
        <v>0.00230862</v>
      </c>
      <c r="I1657" s="0" t="n">
        <v>0.00231169</v>
      </c>
      <c r="J1657" s="0" t="n">
        <v>0.00318356</v>
      </c>
      <c r="K1657" s="0" t="n">
        <v>0.0030585</v>
      </c>
      <c r="L1657" s="0" t="n">
        <v>0.00228045</v>
      </c>
      <c r="M1657" s="0" t="n">
        <v>0.00244878</v>
      </c>
      <c r="N1657" s="0" t="n">
        <v>0.00158102</v>
      </c>
      <c r="O1657" s="0" t="n">
        <v>0.00178144</v>
      </c>
      <c r="P1657" s="0" t="n">
        <v>0.0016907</v>
      </c>
      <c r="Q1657" s="0" t="n">
        <v>0.00148231</v>
      </c>
      <c r="R1657" s="0" t="n">
        <v>0.00269713</v>
      </c>
      <c r="S1657" s="0" t="n">
        <v>0.00159389</v>
      </c>
    </row>
    <row r="1658" customFormat="false" ht="14.4" hidden="false" customHeight="false" outlineLevel="0" collapsed="false">
      <c r="A1658" s="0" t="n">
        <v>2.354</v>
      </c>
      <c r="B1658" s="0" t="n">
        <v>0.00239704</v>
      </c>
      <c r="C1658" s="0" t="n">
        <v>0.00286914</v>
      </c>
      <c r="D1658" s="0" t="n">
        <v>0.00288644</v>
      </c>
      <c r="E1658" s="0" t="n">
        <v>0.00297801</v>
      </c>
      <c r="F1658" s="0" t="n">
        <v>0.00328192</v>
      </c>
      <c r="G1658" s="0" t="n">
        <v>0.00242324</v>
      </c>
      <c r="H1658" s="0" t="n">
        <v>0.00238497</v>
      </c>
      <c r="I1658" s="0" t="n">
        <v>0.00237783</v>
      </c>
      <c r="J1658" s="0" t="n">
        <v>0.00318474</v>
      </c>
      <c r="K1658" s="0" t="n">
        <v>0.00306651</v>
      </c>
      <c r="L1658" s="0" t="n">
        <v>0.00229473</v>
      </c>
      <c r="M1658" s="0" t="n">
        <v>0.00255155</v>
      </c>
      <c r="N1658" s="0" t="n">
        <v>0.00148354</v>
      </c>
      <c r="O1658" s="0" t="n">
        <v>0.0016882</v>
      </c>
      <c r="P1658" s="0" t="n">
        <v>0.00165503</v>
      </c>
      <c r="Q1658" s="0" t="n">
        <v>0.00139632</v>
      </c>
      <c r="R1658" s="0" t="n">
        <v>0.00259436</v>
      </c>
      <c r="S1658" s="0" t="n">
        <v>0.00157374</v>
      </c>
    </row>
    <row r="1659" customFormat="false" ht="14.4" hidden="false" customHeight="false" outlineLevel="0" collapsed="false">
      <c r="A1659" s="0" t="n">
        <v>2.35</v>
      </c>
      <c r="B1659" s="0" t="n">
        <v>0.00238905</v>
      </c>
      <c r="C1659" s="0" t="n">
        <v>0.0028537</v>
      </c>
      <c r="D1659" s="0" t="n">
        <v>0.00288514</v>
      </c>
      <c r="E1659" s="0" t="n">
        <v>0.00302519</v>
      </c>
      <c r="F1659" s="0" t="n">
        <v>0.00343365</v>
      </c>
      <c r="G1659" s="0" t="n">
        <v>0.00245222</v>
      </c>
      <c r="H1659" s="0" t="n">
        <v>0.00238353</v>
      </c>
      <c r="I1659" s="0" t="n">
        <v>0.00237672</v>
      </c>
      <c r="J1659" s="0" t="n">
        <v>0.00322544</v>
      </c>
      <c r="K1659" s="0" t="n">
        <v>0.00313867</v>
      </c>
      <c r="L1659" s="0" t="n">
        <v>0.0022967</v>
      </c>
      <c r="M1659" s="0" t="n">
        <v>0.00249746</v>
      </c>
      <c r="N1659" s="0" t="n">
        <v>0.00146626</v>
      </c>
      <c r="O1659" s="0" t="n">
        <v>0.00165388</v>
      </c>
      <c r="P1659" s="0" t="n">
        <v>0.00162505</v>
      </c>
      <c r="Q1659" s="0" t="n">
        <v>0.00137677</v>
      </c>
      <c r="R1659" s="0" t="n">
        <v>0.00258095</v>
      </c>
      <c r="S1659" s="0" t="n">
        <v>0.00158164</v>
      </c>
    </row>
    <row r="1660" customFormat="false" ht="14.4" hidden="false" customHeight="false" outlineLevel="0" collapsed="false">
      <c r="A1660" s="0" t="n">
        <v>2.346</v>
      </c>
      <c r="B1660" s="0" t="n">
        <v>0.00172179</v>
      </c>
      <c r="C1660" s="0" t="n">
        <v>0.00206555</v>
      </c>
      <c r="D1660" s="0" t="n">
        <v>0.0020459</v>
      </c>
      <c r="E1660" s="0" t="n">
        <v>0.00212357</v>
      </c>
      <c r="F1660" s="0" t="n">
        <v>0.002504</v>
      </c>
      <c r="G1660" s="0" t="n">
        <v>0.00177948</v>
      </c>
      <c r="H1660" s="0" t="n">
        <v>0.00170785</v>
      </c>
      <c r="I1660" s="0" t="n">
        <v>0.0017272</v>
      </c>
      <c r="J1660" s="0" t="n">
        <v>0.00237943</v>
      </c>
      <c r="K1660" s="0" t="n">
        <v>0.00244253</v>
      </c>
      <c r="L1660" s="0" t="n">
        <v>0.00160118</v>
      </c>
      <c r="M1660" s="0" t="n">
        <v>0.00192254</v>
      </c>
      <c r="N1660" s="0" t="n">
        <v>0.00113877</v>
      </c>
      <c r="O1660" s="0" t="n">
        <v>0.00132308</v>
      </c>
      <c r="P1660" s="0" t="n">
        <v>0.00126047</v>
      </c>
      <c r="Q1660" s="0" t="n">
        <v>0.00110554</v>
      </c>
      <c r="R1660" s="0" t="n">
        <v>0.0020442</v>
      </c>
      <c r="S1660" s="0" t="n">
        <v>0.00120981</v>
      </c>
    </row>
    <row r="1661" customFormat="false" ht="14.4" hidden="false" customHeight="false" outlineLevel="0" collapsed="false">
      <c r="A1661" s="0" t="n">
        <v>2.342</v>
      </c>
      <c r="B1661" s="0" t="n">
        <v>0.00177092</v>
      </c>
      <c r="C1661" s="0" t="n">
        <v>0.00221385</v>
      </c>
      <c r="D1661" s="0" t="n">
        <v>0.0021169</v>
      </c>
      <c r="E1661" s="0" t="n">
        <v>0.00233989</v>
      </c>
      <c r="F1661" s="0" t="n">
        <v>0.00265206</v>
      </c>
      <c r="G1661" s="0" t="n">
        <v>0.00184006</v>
      </c>
      <c r="H1661" s="0" t="n">
        <v>0.00181538</v>
      </c>
      <c r="I1661" s="0" t="n">
        <v>0.00178218</v>
      </c>
      <c r="J1661" s="0" t="n">
        <v>0.00246375</v>
      </c>
      <c r="K1661" s="0" t="n">
        <v>0.00244173</v>
      </c>
      <c r="L1661" s="0" t="n">
        <v>0.00168913</v>
      </c>
      <c r="M1661" s="0" t="n">
        <v>0.00199492</v>
      </c>
      <c r="N1661" s="0" t="n">
        <v>0.0011694</v>
      </c>
      <c r="O1661" s="0" t="n">
        <v>0.00138523</v>
      </c>
      <c r="P1661" s="0" t="n">
        <v>0.0013149</v>
      </c>
      <c r="Q1661" s="0" t="n">
        <v>0.00111638</v>
      </c>
      <c r="R1661" s="0" t="n">
        <v>0.00209162</v>
      </c>
      <c r="S1661" s="0" t="n">
        <v>0.00130219</v>
      </c>
    </row>
    <row r="1662" customFormat="false" ht="14.4" hidden="false" customHeight="false" outlineLevel="0" collapsed="false">
      <c r="A1662" s="0" t="n">
        <v>2.338</v>
      </c>
      <c r="B1662" s="0" t="n">
        <v>0.00170559</v>
      </c>
      <c r="C1662" s="0" t="n">
        <v>0.00206538</v>
      </c>
      <c r="D1662" s="0" t="n">
        <v>0.00203381</v>
      </c>
      <c r="E1662" s="0" t="n">
        <v>0.00216427</v>
      </c>
      <c r="F1662" s="0" t="n">
        <v>0.00251198</v>
      </c>
      <c r="G1662" s="0" t="n">
        <v>0.00177716</v>
      </c>
      <c r="H1662" s="0" t="n">
        <v>0.00172876</v>
      </c>
      <c r="I1662" s="0" t="n">
        <v>0.00168783</v>
      </c>
      <c r="J1662" s="0" t="n">
        <v>0.00228331</v>
      </c>
      <c r="K1662" s="0" t="n">
        <v>0.00219708</v>
      </c>
      <c r="L1662" s="0" t="n">
        <v>0.00164922</v>
      </c>
      <c r="M1662" s="0" t="n">
        <v>0.00182313</v>
      </c>
      <c r="N1662" s="0" t="n">
        <v>0.00118169</v>
      </c>
      <c r="O1662" s="0" t="n">
        <v>0.00136936</v>
      </c>
      <c r="P1662" s="0" t="n">
        <v>0.00132637</v>
      </c>
      <c r="Q1662" s="0" t="n">
        <v>0.00113713</v>
      </c>
      <c r="R1662" s="0" t="n">
        <v>0.00196723</v>
      </c>
      <c r="S1662" s="0" t="n">
        <v>0.00132593</v>
      </c>
    </row>
    <row r="1663" customFormat="false" ht="14.4" hidden="false" customHeight="false" outlineLevel="0" collapsed="false">
      <c r="A1663" s="0" t="n">
        <v>2.334</v>
      </c>
      <c r="B1663" s="0" t="n">
        <v>0.00076919</v>
      </c>
      <c r="C1663" s="0" t="n">
        <v>0.0008585</v>
      </c>
      <c r="D1663" s="0" t="n">
        <v>0.00084355</v>
      </c>
      <c r="E1663" s="0" t="n">
        <v>0.00087513</v>
      </c>
      <c r="F1663" s="0" t="n">
        <v>0.00095142</v>
      </c>
      <c r="G1663" s="0" t="n">
        <v>0.00076074</v>
      </c>
      <c r="H1663" s="0" t="n">
        <v>0.00073661</v>
      </c>
      <c r="I1663" s="0" t="n">
        <v>0.00075444</v>
      </c>
      <c r="J1663" s="0" t="n">
        <v>0.00086957</v>
      </c>
      <c r="K1663" s="0" t="n">
        <v>0.00094462</v>
      </c>
      <c r="L1663" s="0" t="n">
        <v>0.00069969</v>
      </c>
      <c r="M1663" s="0" t="n">
        <v>0.00086637</v>
      </c>
      <c r="N1663" s="0" t="n">
        <v>0.00067549</v>
      </c>
      <c r="O1663" s="0" t="n">
        <v>0.00078706</v>
      </c>
      <c r="P1663" s="0" t="n">
        <v>0.00080623</v>
      </c>
      <c r="Q1663" s="0" t="n">
        <v>0.00070726</v>
      </c>
      <c r="R1663" s="0" t="n">
        <v>0.00093618</v>
      </c>
      <c r="S1663" s="0" t="n">
        <v>0.00075662</v>
      </c>
    </row>
    <row r="1664" customFormat="false" ht="14.4" hidden="false" customHeight="false" outlineLevel="0" collapsed="false">
      <c r="A1664" s="0" t="n">
        <v>2.33</v>
      </c>
      <c r="B1664" s="0" t="n">
        <v>0.00048742</v>
      </c>
      <c r="C1664" s="0" t="n">
        <v>0.00057821</v>
      </c>
      <c r="D1664" s="0" t="n">
        <v>0.0005096</v>
      </c>
      <c r="E1664" s="0" t="n">
        <v>0.0005829</v>
      </c>
      <c r="F1664" s="0" t="n">
        <v>0.00053856</v>
      </c>
      <c r="G1664" s="0" t="n">
        <v>0.00047218</v>
      </c>
      <c r="H1664" s="0" t="n">
        <v>0.0005071</v>
      </c>
      <c r="I1664" s="0" t="n">
        <v>0.00048822</v>
      </c>
      <c r="J1664" s="0" t="n">
        <v>0.00055665</v>
      </c>
      <c r="K1664" s="0" t="n">
        <v>0.00058771</v>
      </c>
      <c r="L1664" s="0" t="n">
        <v>0.00043342</v>
      </c>
      <c r="M1664" s="0" t="n">
        <v>0.00060212</v>
      </c>
      <c r="N1664" s="0" t="n">
        <v>0.00059761</v>
      </c>
      <c r="O1664" s="0" t="n">
        <v>0.00071314</v>
      </c>
      <c r="P1664" s="0" t="n">
        <v>0.00072949</v>
      </c>
      <c r="Q1664" s="0" t="n">
        <v>0.00067291</v>
      </c>
      <c r="R1664" s="0" t="n">
        <v>0.00067758</v>
      </c>
      <c r="S1664" s="0" t="n">
        <v>0.00064508</v>
      </c>
    </row>
    <row r="1665" customFormat="false" ht="14.4" hidden="false" customHeight="false" outlineLevel="0" collapsed="false">
      <c r="A1665" s="0" t="n">
        <v>2.326</v>
      </c>
      <c r="B1665" s="0" t="n">
        <v>0.00058291</v>
      </c>
      <c r="C1665" s="0" t="n">
        <v>0.00068619</v>
      </c>
      <c r="D1665" s="0" t="n">
        <v>0.00061665</v>
      </c>
      <c r="E1665" s="0" t="n">
        <v>0.00066117</v>
      </c>
      <c r="F1665" s="0" t="n">
        <v>0.00066409</v>
      </c>
      <c r="G1665" s="0" t="n">
        <v>0.00056865</v>
      </c>
      <c r="H1665" s="0" t="n">
        <v>0.00059172</v>
      </c>
      <c r="I1665" s="0" t="n">
        <v>0.00055583</v>
      </c>
      <c r="J1665" s="0" t="n">
        <v>0.00065771</v>
      </c>
      <c r="K1665" s="0" t="n">
        <v>0.0006765</v>
      </c>
      <c r="L1665" s="0" t="n">
        <v>0.00051018</v>
      </c>
      <c r="M1665" s="0" t="n">
        <v>0.00067519</v>
      </c>
      <c r="N1665" s="0" t="n">
        <v>0.00073794</v>
      </c>
      <c r="O1665" s="0" t="n">
        <v>0.00086949</v>
      </c>
      <c r="P1665" s="0" t="n">
        <v>0.00087839</v>
      </c>
      <c r="Q1665" s="0" t="n">
        <v>0.00083084</v>
      </c>
      <c r="R1665" s="0" t="n">
        <v>0.00083605</v>
      </c>
      <c r="S1665" s="0" t="n">
        <v>0.000787</v>
      </c>
    </row>
    <row r="1666" customFormat="false" ht="14.4" hidden="false" customHeight="false" outlineLevel="0" collapsed="false">
      <c r="A1666" s="0" t="n">
        <v>2.322</v>
      </c>
      <c r="B1666" s="0" t="n">
        <v>0.00053956</v>
      </c>
      <c r="C1666" s="0" t="n">
        <v>0.0006673</v>
      </c>
      <c r="D1666" s="0" t="n">
        <v>0.0005871</v>
      </c>
      <c r="E1666" s="0" t="n">
        <v>0.00063269</v>
      </c>
      <c r="F1666" s="0" t="n">
        <v>0.00059895</v>
      </c>
      <c r="G1666" s="0" t="n">
        <v>0.00052961</v>
      </c>
      <c r="H1666" s="0" t="n">
        <v>0.00056721</v>
      </c>
      <c r="I1666" s="0" t="n">
        <v>0.00052369</v>
      </c>
      <c r="J1666" s="0" t="n">
        <v>0.00059434</v>
      </c>
      <c r="K1666" s="0" t="n">
        <v>0.00060779</v>
      </c>
      <c r="L1666" s="0" t="n">
        <v>0.00048187</v>
      </c>
      <c r="M1666" s="0" t="n">
        <v>0.00065038</v>
      </c>
      <c r="N1666" s="0" t="n">
        <v>0.0007712</v>
      </c>
      <c r="O1666" s="0" t="n">
        <v>0.00090542</v>
      </c>
      <c r="P1666" s="0" t="n">
        <v>0.00094456</v>
      </c>
      <c r="Q1666" s="0" t="n">
        <v>0.00088006</v>
      </c>
      <c r="R1666" s="0" t="n">
        <v>0.00079272</v>
      </c>
      <c r="S1666" s="0" t="n">
        <v>0.00084214</v>
      </c>
    </row>
    <row r="1667" customFormat="false" ht="14.4" hidden="false" customHeight="false" outlineLevel="0" collapsed="false">
      <c r="A1667" s="0" t="n">
        <v>2.318</v>
      </c>
      <c r="B1667" s="0" t="n">
        <v>0.00043843</v>
      </c>
      <c r="C1667" s="0" t="n">
        <v>0.00055805</v>
      </c>
      <c r="D1667" s="0" t="n">
        <v>0.00044946</v>
      </c>
      <c r="E1667" s="0" t="n">
        <v>0.00048785</v>
      </c>
      <c r="F1667" s="0" t="n">
        <v>0.00043643</v>
      </c>
      <c r="G1667" s="0" t="n">
        <v>0.00042343</v>
      </c>
      <c r="H1667" s="0" t="n">
        <v>0.00049283</v>
      </c>
      <c r="I1667" s="0" t="n">
        <v>0.00044142</v>
      </c>
      <c r="J1667" s="0" t="n">
        <v>0.00046692</v>
      </c>
      <c r="K1667" s="0" t="n">
        <v>0.00047392</v>
      </c>
      <c r="L1667" s="0" t="n">
        <v>0.00039591</v>
      </c>
      <c r="M1667" s="0" t="n">
        <v>0.00053918</v>
      </c>
      <c r="N1667" s="0" t="n">
        <v>0.00078341</v>
      </c>
      <c r="O1667" s="0" t="n">
        <v>0.0009332</v>
      </c>
      <c r="P1667" s="0" t="n">
        <v>0.00096126</v>
      </c>
      <c r="Q1667" s="0" t="n">
        <v>0.00092321</v>
      </c>
      <c r="R1667" s="0" t="n">
        <v>0.00072582</v>
      </c>
      <c r="S1667" s="0" t="n">
        <v>0.00083115</v>
      </c>
    </row>
    <row r="1668" customFormat="false" ht="14.4" hidden="false" customHeight="false" outlineLevel="0" collapsed="false">
      <c r="A1668" s="0" t="n">
        <v>2.314</v>
      </c>
      <c r="B1668" s="0" t="n">
        <v>0.00048301</v>
      </c>
      <c r="C1668" s="0" t="n">
        <v>0.00060824</v>
      </c>
      <c r="D1668" s="0" t="n">
        <v>0.00051196</v>
      </c>
      <c r="E1668" s="0" t="n">
        <v>0.00058218</v>
      </c>
      <c r="F1668" s="0" t="n">
        <v>0.00052919</v>
      </c>
      <c r="G1668" s="0" t="n">
        <v>0.00047421</v>
      </c>
      <c r="H1668" s="0" t="n">
        <v>0.00054322</v>
      </c>
      <c r="I1668" s="0" t="n">
        <v>0.00048629</v>
      </c>
      <c r="J1668" s="0" t="n">
        <v>0.00053836</v>
      </c>
      <c r="K1668" s="0" t="n">
        <v>0.00052218</v>
      </c>
      <c r="L1668" s="0" t="n">
        <v>0.00042832</v>
      </c>
      <c r="M1668" s="0" t="n">
        <v>0.0005939</v>
      </c>
      <c r="N1668" s="0" t="n">
        <v>0.00090738</v>
      </c>
      <c r="O1668" s="0" t="n">
        <v>0.00106428</v>
      </c>
      <c r="P1668" s="0" t="n">
        <v>0.0010979</v>
      </c>
      <c r="Q1668" s="0" t="n">
        <v>0.00106787</v>
      </c>
      <c r="R1668" s="0" t="n">
        <v>0.00085057</v>
      </c>
      <c r="S1668" s="0" t="n">
        <v>0.00096232</v>
      </c>
    </row>
    <row r="1669" customFormat="false" ht="14.4" hidden="false" customHeight="false" outlineLevel="0" collapsed="false">
      <c r="A1669" s="0" t="n">
        <v>2.31</v>
      </c>
      <c r="B1669" s="0" t="n">
        <v>0.00048358</v>
      </c>
      <c r="C1669" s="0" t="n">
        <v>0.00062093</v>
      </c>
      <c r="D1669" s="0" t="n">
        <v>0.00051322</v>
      </c>
      <c r="E1669" s="0" t="n">
        <v>0.00062604</v>
      </c>
      <c r="F1669" s="0" t="n">
        <v>0.00052658</v>
      </c>
      <c r="G1669" s="0" t="n">
        <v>0.00046379</v>
      </c>
      <c r="H1669" s="0" t="n">
        <v>0.00054837</v>
      </c>
      <c r="I1669" s="0" t="n">
        <v>0.0004845</v>
      </c>
      <c r="J1669" s="0" t="n">
        <v>0.00052609</v>
      </c>
      <c r="K1669" s="0" t="n">
        <v>0.00051302</v>
      </c>
      <c r="L1669" s="0" t="n">
        <v>0.00042835</v>
      </c>
      <c r="M1669" s="0" t="n">
        <v>0.00061533</v>
      </c>
      <c r="N1669" s="0" t="n">
        <v>0.00099111</v>
      </c>
      <c r="O1669" s="0" t="n">
        <v>0.00115958</v>
      </c>
      <c r="P1669" s="0" t="n">
        <v>0.00122478</v>
      </c>
      <c r="Q1669" s="0" t="n">
        <v>0.0011426</v>
      </c>
      <c r="R1669" s="0" t="n">
        <v>0.00089473</v>
      </c>
      <c r="S1669" s="0" t="n">
        <v>0.0010557</v>
      </c>
    </row>
    <row r="1670" customFormat="false" ht="14.4" hidden="false" customHeight="false" outlineLevel="0" collapsed="false">
      <c r="A1670" s="0" t="n">
        <v>2.306</v>
      </c>
      <c r="B1670" s="0" t="n">
        <v>0.00051398</v>
      </c>
      <c r="C1670" s="0" t="n">
        <v>0.0006194</v>
      </c>
      <c r="D1670" s="0" t="n">
        <v>0.00053159</v>
      </c>
      <c r="E1670" s="0" t="n">
        <v>0.00062446</v>
      </c>
      <c r="F1670" s="0" t="n">
        <v>0.00052938</v>
      </c>
      <c r="G1670" s="0" t="n">
        <v>0.00048316</v>
      </c>
      <c r="H1670" s="0" t="n">
        <v>0.00055515</v>
      </c>
      <c r="I1670" s="0" t="n">
        <v>0.00050866</v>
      </c>
      <c r="J1670" s="0" t="n">
        <v>0.00053072</v>
      </c>
      <c r="K1670" s="0" t="n">
        <v>0.00053876</v>
      </c>
      <c r="L1670" s="0" t="n">
        <v>0.00046155</v>
      </c>
      <c r="M1670" s="0" t="n">
        <v>0.00060202</v>
      </c>
      <c r="N1670" s="0" t="n">
        <v>0.00102</v>
      </c>
      <c r="O1670" s="0" t="n">
        <v>0.00119657</v>
      </c>
      <c r="P1670" s="0" t="n">
        <v>0.00123769</v>
      </c>
      <c r="Q1670" s="0" t="n">
        <v>0.00116354</v>
      </c>
      <c r="R1670" s="0" t="n">
        <v>0.00092674</v>
      </c>
      <c r="S1670" s="0" t="n">
        <v>0.00106395</v>
      </c>
    </row>
    <row r="1671" customFormat="false" ht="14.4" hidden="false" customHeight="false" outlineLevel="0" collapsed="false">
      <c r="A1671" s="0" t="n">
        <v>2.302</v>
      </c>
      <c r="B1671" s="0" t="n">
        <v>0.00052603</v>
      </c>
      <c r="C1671" s="0" t="n">
        <v>0.00060117</v>
      </c>
      <c r="D1671" s="0" t="n">
        <v>0.00052973</v>
      </c>
      <c r="E1671" s="0" t="n">
        <v>0.00061949</v>
      </c>
      <c r="F1671" s="0" t="n">
        <v>0.0005235</v>
      </c>
      <c r="G1671" s="0" t="n">
        <v>0.00050389</v>
      </c>
      <c r="H1671" s="0" t="n">
        <v>0.00056472</v>
      </c>
      <c r="I1671" s="0" t="n">
        <v>0.00051301</v>
      </c>
      <c r="J1671" s="0" t="n">
        <v>0.00053435</v>
      </c>
      <c r="K1671" s="0" t="n">
        <v>0.00055615</v>
      </c>
      <c r="L1671" s="0" t="n">
        <v>0.00046603</v>
      </c>
      <c r="M1671" s="0" t="n">
        <v>0.00057769</v>
      </c>
      <c r="N1671" s="0" t="n">
        <v>0.00106234</v>
      </c>
      <c r="O1671" s="0" t="n">
        <v>0.00123412</v>
      </c>
      <c r="P1671" s="0" t="n">
        <v>0.0012654</v>
      </c>
      <c r="Q1671" s="0" t="n">
        <v>0.00122855</v>
      </c>
      <c r="R1671" s="0" t="n">
        <v>0.00097916</v>
      </c>
      <c r="S1671" s="0" t="n">
        <v>0.00110369</v>
      </c>
    </row>
    <row r="1672" customFormat="false" ht="14.4" hidden="false" customHeight="false" outlineLevel="0" collapsed="false">
      <c r="A1672" s="0" t="n">
        <v>2.298</v>
      </c>
      <c r="B1672" s="0" t="n">
        <v>0.00057126</v>
      </c>
      <c r="C1672" s="0" t="n">
        <v>0.0006162</v>
      </c>
      <c r="D1672" s="0" t="n">
        <v>0.00056157</v>
      </c>
      <c r="E1672" s="0" t="n">
        <v>0.00068253</v>
      </c>
      <c r="F1672" s="0" t="n">
        <v>0.00056491</v>
      </c>
      <c r="G1672" s="0" t="n">
        <v>0.00052404</v>
      </c>
      <c r="H1672" s="0" t="n">
        <v>0.00057011</v>
      </c>
      <c r="I1672" s="0" t="n">
        <v>0.00053145</v>
      </c>
      <c r="J1672" s="0" t="n">
        <v>0.00056782</v>
      </c>
      <c r="K1672" s="0" t="n">
        <v>0.00060099</v>
      </c>
      <c r="L1672" s="0" t="n">
        <v>0.00049572</v>
      </c>
      <c r="M1672" s="0" t="n">
        <v>0.0006023</v>
      </c>
      <c r="N1672" s="0" t="n">
        <v>0.00112369</v>
      </c>
      <c r="O1672" s="0" t="n">
        <v>0.0013188</v>
      </c>
      <c r="P1672" s="0" t="n">
        <v>0.00134426</v>
      </c>
      <c r="Q1672" s="0" t="n">
        <v>0.00130008</v>
      </c>
      <c r="R1672" s="0" t="n">
        <v>0.00104978</v>
      </c>
      <c r="S1672" s="0" t="n">
        <v>0.00120352</v>
      </c>
    </row>
    <row r="1673" customFormat="false" ht="14.4" hidden="false" customHeight="false" outlineLevel="0" collapsed="false">
      <c r="A1673" s="0" t="n">
        <v>2.294</v>
      </c>
      <c r="B1673" s="0" t="n">
        <v>0.00071919</v>
      </c>
      <c r="C1673" s="0" t="n">
        <v>0.0007518</v>
      </c>
      <c r="D1673" s="0" t="n">
        <v>0.00071564</v>
      </c>
      <c r="E1673" s="0" t="n">
        <v>0.0007882</v>
      </c>
      <c r="F1673" s="0" t="n">
        <v>0.00072916</v>
      </c>
      <c r="G1673" s="0" t="n">
        <v>0.00066534</v>
      </c>
      <c r="H1673" s="0" t="n">
        <v>0.00068604</v>
      </c>
      <c r="I1673" s="0" t="n">
        <v>0.00065667</v>
      </c>
      <c r="J1673" s="0" t="n">
        <v>0.00072205</v>
      </c>
      <c r="K1673" s="0" t="n">
        <v>0.000773</v>
      </c>
      <c r="L1673" s="0" t="n">
        <v>0.00065133</v>
      </c>
      <c r="M1673" s="0" t="n">
        <v>0.00067073</v>
      </c>
      <c r="N1673" s="0" t="n">
        <v>0.00120924</v>
      </c>
      <c r="O1673" s="0" t="n">
        <v>0.00140331</v>
      </c>
      <c r="P1673" s="0" t="n">
        <v>0.00142421</v>
      </c>
      <c r="Q1673" s="0" t="n">
        <v>0.00136592</v>
      </c>
      <c r="R1673" s="0" t="n">
        <v>0.00118511</v>
      </c>
      <c r="S1673" s="0" t="n">
        <v>0.00131304</v>
      </c>
    </row>
    <row r="1674" customFormat="false" ht="14.4" hidden="false" customHeight="false" outlineLevel="0" collapsed="false">
      <c r="A1674" s="0" t="n">
        <v>2.29</v>
      </c>
      <c r="B1674" s="0" t="n">
        <v>0.00066068</v>
      </c>
      <c r="C1674" s="0" t="n">
        <v>0.00071125</v>
      </c>
      <c r="D1674" s="0" t="n">
        <v>0.0006431</v>
      </c>
      <c r="E1674" s="0" t="n">
        <v>0.00068987</v>
      </c>
      <c r="F1674" s="0" t="n">
        <v>0.0006611</v>
      </c>
      <c r="G1674" s="0" t="n">
        <v>0.00062182</v>
      </c>
      <c r="H1674" s="0" t="n">
        <v>0.00065622</v>
      </c>
      <c r="I1674" s="0" t="n">
        <v>0.00061795</v>
      </c>
      <c r="J1674" s="0" t="n">
        <v>0.0006579</v>
      </c>
      <c r="K1674" s="0" t="n">
        <v>0.00071391</v>
      </c>
      <c r="L1674" s="0" t="n">
        <v>0.00058628</v>
      </c>
      <c r="M1674" s="0" t="n">
        <v>0.00066274</v>
      </c>
      <c r="N1674" s="0" t="n">
        <v>0.00111758</v>
      </c>
      <c r="O1674" s="0" t="n">
        <v>0.00127944</v>
      </c>
      <c r="P1674" s="0" t="n">
        <v>0.00132389</v>
      </c>
      <c r="Q1674" s="0" t="n">
        <v>0.00128415</v>
      </c>
      <c r="R1674" s="0" t="n">
        <v>0.001124</v>
      </c>
      <c r="S1674" s="0" t="n">
        <v>0.00118448</v>
      </c>
    </row>
    <row r="1675" customFormat="false" ht="14.4" hidden="false" customHeight="false" outlineLevel="0" collapsed="false">
      <c r="A1675" s="0" t="n">
        <v>2.286</v>
      </c>
      <c r="B1675" s="0" t="n">
        <v>0.00077038</v>
      </c>
      <c r="C1675" s="0" t="n">
        <v>0.00079126</v>
      </c>
      <c r="D1675" s="0" t="n">
        <v>0.00076012</v>
      </c>
      <c r="E1675" s="0" t="n">
        <v>0.0008014</v>
      </c>
      <c r="F1675" s="0" t="n">
        <v>0.0007774</v>
      </c>
      <c r="G1675" s="0" t="n">
        <v>0.00070931</v>
      </c>
      <c r="H1675" s="0" t="n">
        <v>0.00071398</v>
      </c>
      <c r="I1675" s="0" t="n">
        <v>0.00069285</v>
      </c>
      <c r="J1675" s="0" t="n">
        <v>0.00077219</v>
      </c>
      <c r="K1675" s="0" t="n">
        <v>0.0008392</v>
      </c>
      <c r="L1675" s="0" t="n">
        <v>0.0007005</v>
      </c>
      <c r="M1675" s="0" t="n">
        <v>0.00073728</v>
      </c>
      <c r="N1675" s="0" t="n">
        <v>0.00115262</v>
      </c>
      <c r="O1675" s="0" t="n">
        <v>0.0013112</v>
      </c>
      <c r="P1675" s="0" t="n">
        <v>0.00132214</v>
      </c>
      <c r="Q1675" s="0" t="n">
        <v>0.00130567</v>
      </c>
      <c r="R1675" s="0" t="n">
        <v>0.0011914</v>
      </c>
      <c r="S1675" s="0" t="n">
        <v>0.00120519</v>
      </c>
    </row>
    <row r="1676" customFormat="false" ht="14.4" hidden="false" customHeight="false" outlineLevel="0" collapsed="false">
      <c r="A1676" s="0" t="n">
        <v>2.282</v>
      </c>
      <c r="B1676" s="0" t="n">
        <v>0.0009285</v>
      </c>
      <c r="C1676" s="0" t="n">
        <v>0.00090589</v>
      </c>
      <c r="D1676" s="0" t="n">
        <v>0.00093392</v>
      </c>
      <c r="E1676" s="0" t="n">
        <v>0.00089714</v>
      </c>
      <c r="F1676" s="0" t="n">
        <v>0.00097375</v>
      </c>
      <c r="G1676" s="0" t="n">
        <v>0.0008573</v>
      </c>
      <c r="H1676" s="0" t="n">
        <v>0.00082057</v>
      </c>
      <c r="I1676" s="0" t="n">
        <v>0.00083428</v>
      </c>
      <c r="J1676" s="0" t="n">
        <v>0.0009647</v>
      </c>
      <c r="K1676" s="0" t="n">
        <v>0.00101919</v>
      </c>
      <c r="L1676" s="0" t="n">
        <v>0.00086418</v>
      </c>
      <c r="M1676" s="0" t="n">
        <v>0.00081495</v>
      </c>
      <c r="N1676" s="0" t="n">
        <v>0.0011948</v>
      </c>
      <c r="O1676" s="0" t="n">
        <v>0.00137908</v>
      </c>
      <c r="P1676" s="0" t="n">
        <v>0.00136946</v>
      </c>
      <c r="Q1676" s="0" t="n">
        <v>0.00132257</v>
      </c>
      <c r="R1676" s="0" t="n">
        <v>0.00133572</v>
      </c>
      <c r="S1676" s="0" t="n">
        <v>0.00125723</v>
      </c>
    </row>
    <row r="1677" customFormat="false" ht="14.4" hidden="false" customHeight="false" outlineLevel="0" collapsed="false">
      <c r="A1677" s="0" t="n">
        <v>2.278</v>
      </c>
      <c r="B1677" s="0" t="n">
        <v>0.00071968</v>
      </c>
      <c r="C1677" s="0" t="n">
        <v>0.00073811</v>
      </c>
      <c r="D1677" s="0" t="n">
        <v>0.00070713</v>
      </c>
      <c r="E1677" s="0" t="n">
        <v>0.00073809</v>
      </c>
      <c r="F1677" s="0" t="n">
        <v>0.00068826</v>
      </c>
      <c r="G1677" s="0" t="n">
        <v>0.00066648</v>
      </c>
      <c r="H1677" s="0" t="n">
        <v>0.00067572</v>
      </c>
      <c r="I1677" s="0" t="n">
        <v>0.00066843</v>
      </c>
      <c r="J1677" s="0" t="n">
        <v>0.00071934</v>
      </c>
      <c r="K1677" s="0" t="n">
        <v>0.00079047</v>
      </c>
      <c r="L1677" s="0" t="n">
        <v>0.00065645</v>
      </c>
      <c r="M1677" s="0" t="n">
        <v>0.00070681</v>
      </c>
      <c r="N1677" s="0" t="n">
        <v>0.00105923</v>
      </c>
      <c r="O1677" s="0" t="n">
        <v>0.00121776</v>
      </c>
      <c r="P1677" s="0" t="n">
        <v>0.00123837</v>
      </c>
      <c r="Q1677" s="0" t="n">
        <v>0.00118993</v>
      </c>
      <c r="R1677" s="0" t="n">
        <v>0.00111031</v>
      </c>
      <c r="S1677" s="0" t="n">
        <v>0.0011141</v>
      </c>
    </row>
    <row r="1678" customFormat="false" ht="14.4" hidden="false" customHeight="false" outlineLevel="0" collapsed="false">
      <c r="A1678" s="0" t="n">
        <v>2.274</v>
      </c>
      <c r="B1678" s="0" t="n">
        <v>0.00088795</v>
      </c>
      <c r="C1678" s="0" t="n">
        <v>0.00091922</v>
      </c>
      <c r="D1678" s="0" t="n">
        <v>0.00088744</v>
      </c>
      <c r="E1678" s="0" t="n">
        <v>0.00095459</v>
      </c>
      <c r="F1678" s="0" t="n">
        <v>0.00088482</v>
      </c>
      <c r="G1678" s="0" t="n">
        <v>0.00082136</v>
      </c>
      <c r="H1678" s="0" t="n">
        <v>0.00082361</v>
      </c>
      <c r="I1678" s="0" t="n">
        <v>0.00081864</v>
      </c>
      <c r="J1678" s="0" t="n">
        <v>0.00093289</v>
      </c>
      <c r="K1678" s="0" t="n">
        <v>0.00098116</v>
      </c>
      <c r="L1678" s="0" t="n">
        <v>0.00084431</v>
      </c>
      <c r="M1678" s="0" t="n">
        <v>0.00086457</v>
      </c>
      <c r="N1678" s="0" t="n">
        <v>0.00112348</v>
      </c>
      <c r="O1678" s="0" t="n">
        <v>0.00126244</v>
      </c>
      <c r="P1678" s="0" t="n">
        <v>0.00127425</v>
      </c>
      <c r="Q1678" s="0" t="n">
        <v>0.00124692</v>
      </c>
      <c r="R1678" s="0" t="n">
        <v>0.00122962</v>
      </c>
      <c r="S1678" s="0" t="n">
        <v>0.00116045</v>
      </c>
    </row>
    <row r="1679" customFormat="false" ht="14.4" hidden="false" customHeight="false" outlineLevel="0" collapsed="false">
      <c r="A1679" s="0" t="n">
        <v>2.27</v>
      </c>
      <c r="B1679" s="0" t="n">
        <v>0.00093901</v>
      </c>
      <c r="C1679" s="0" t="n">
        <v>0.000934</v>
      </c>
      <c r="D1679" s="0" t="n">
        <v>0.000955</v>
      </c>
      <c r="E1679" s="0" t="n">
        <v>0.00093588</v>
      </c>
      <c r="F1679" s="0" t="n">
        <v>0.00092064</v>
      </c>
      <c r="G1679" s="0" t="n">
        <v>0.00087656</v>
      </c>
      <c r="H1679" s="0" t="n">
        <v>0.0009193</v>
      </c>
      <c r="I1679" s="0" t="n">
        <v>0.00092191</v>
      </c>
      <c r="J1679" s="0" t="n">
        <v>0.00106252</v>
      </c>
      <c r="K1679" s="0" t="n">
        <v>0.00102496</v>
      </c>
      <c r="L1679" s="0" t="n">
        <v>0.00087991</v>
      </c>
      <c r="M1679" s="0" t="n">
        <v>0.00083503</v>
      </c>
      <c r="N1679" s="0" t="n">
        <v>0.00110696</v>
      </c>
      <c r="O1679" s="0" t="n">
        <v>0.00124687</v>
      </c>
      <c r="P1679" s="0" t="n">
        <v>0.00126443</v>
      </c>
      <c r="Q1679" s="0" t="n">
        <v>0.00119906</v>
      </c>
      <c r="R1679" s="0" t="n">
        <v>0.00123932</v>
      </c>
      <c r="S1679" s="0" t="n">
        <v>0.00114256</v>
      </c>
    </row>
    <row r="1680" customFormat="false" ht="14.4" hidden="false" customHeight="false" outlineLevel="0" collapsed="false">
      <c r="A1680" s="0" t="n">
        <v>2.266</v>
      </c>
      <c r="B1680" s="0" t="n">
        <v>0.00070206</v>
      </c>
      <c r="C1680" s="0" t="n">
        <v>0.00074628</v>
      </c>
      <c r="D1680" s="0" t="n">
        <v>0.0006897</v>
      </c>
      <c r="E1680" s="0" t="n">
        <v>0.00072273</v>
      </c>
      <c r="F1680" s="0" t="n">
        <v>0.00065536</v>
      </c>
      <c r="G1680" s="0" t="n">
        <v>0.00070195</v>
      </c>
      <c r="H1680" s="0" t="n">
        <v>0.0007899</v>
      </c>
      <c r="I1680" s="0" t="n">
        <v>0.00076799</v>
      </c>
      <c r="J1680" s="0" t="n">
        <v>0.0008023</v>
      </c>
      <c r="K1680" s="0" t="n">
        <v>0.00076362</v>
      </c>
      <c r="L1680" s="0" t="n">
        <v>0.0006733</v>
      </c>
      <c r="M1680" s="0" t="n">
        <v>0.00074167</v>
      </c>
      <c r="N1680" s="0" t="n">
        <v>0.00099694</v>
      </c>
      <c r="O1680" s="0" t="n">
        <v>0.00113883</v>
      </c>
      <c r="P1680" s="0" t="n">
        <v>0.00115794</v>
      </c>
      <c r="Q1680" s="0" t="n">
        <v>0.00109054</v>
      </c>
      <c r="R1680" s="0" t="n">
        <v>0.00099501</v>
      </c>
      <c r="S1680" s="0" t="n">
        <v>0.00105556</v>
      </c>
    </row>
    <row r="1681" customFormat="false" ht="14.4" hidden="false" customHeight="false" outlineLevel="0" collapsed="false">
      <c r="A1681" s="0" t="n">
        <v>2.262</v>
      </c>
      <c r="B1681" s="0" t="n">
        <v>0.00085794</v>
      </c>
      <c r="C1681" s="0" t="n">
        <v>0.00091745</v>
      </c>
      <c r="D1681" s="0" t="n">
        <v>0.00086022</v>
      </c>
      <c r="E1681" s="0" t="n">
        <v>0.00097337</v>
      </c>
      <c r="F1681" s="0" t="n">
        <v>0.00088388</v>
      </c>
      <c r="G1681" s="0" t="n">
        <v>0.00087131</v>
      </c>
      <c r="H1681" s="0" t="n">
        <v>0.00095048</v>
      </c>
      <c r="I1681" s="0" t="n">
        <v>0.00094487</v>
      </c>
      <c r="J1681" s="0" t="n">
        <v>0.00102586</v>
      </c>
      <c r="K1681" s="0" t="n">
        <v>0.00096605</v>
      </c>
      <c r="L1681" s="0" t="n">
        <v>0.00087986</v>
      </c>
      <c r="M1681" s="0" t="n">
        <v>0.00093331</v>
      </c>
      <c r="N1681" s="0" t="n">
        <v>0.00115181</v>
      </c>
      <c r="O1681" s="0" t="n">
        <v>0.0012837</v>
      </c>
      <c r="P1681" s="0" t="n">
        <v>0.00130442</v>
      </c>
      <c r="Q1681" s="0" t="n">
        <v>0.00125056</v>
      </c>
      <c r="R1681" s="0" t="n">
        <v>0.00115185</v>
      </c>
      <c r="S1681" s="0" t="n">
        <v>0.00120565</v>
      </c>
    </row>
    <row r="1682" customFormat="false" ht="14.4" hidden="false" customHeight="false" outlineLevel="0" collapsed="false">
      <c r="A1682" s="0" t="n">
        <v>2.258</v>
      </c>
      <c r="B1682" s="0" t="n">
        <v>0.00086659</v>
      </c>
      <c r="C1682" s="0" t="n">
        <v>0.00091049</v>
      </c>
      <c r="D1682" s="0" t="n">
        <v>0.00085139</v>
      </c>
      <c r="E1682" s="0" t="n">
        <v>0.00094303</v>
      </c>
      <c r="F1682" s="0" t="n">
        <v>0.00081048</v>
      </c>
      <c r="G1682" s="0" t="n">
        <v>0.00087112</v>
      </c>
      <c r="H1682" s="0" t="n">
        <v>0.00099514</v>
      </c>
      <c r="I1682" s="0" t="n">
        <v>0.00096538</v>
      </c>
      <c r="J1682" s="0" t="n">
        <v>0.00104217</v>
      </c>
      <c r="K1682" s="0" t="n">
        <v>0.00088921</v>
      </c>
      <c r="L1682" s="0" t="n">
        <v>0.00081337</v>
      </c>
      <c r="M1682" s="0" t="n">
        <v>0.00089</v>
      </c>
      <c r="N1682" s="0" t="n">
        <v>0.00106522</v>
      </c>
      <c r="O1682" s="0" t="n">
        <v>0.00119507</v>
      </c>
      <c r="P1682" s="0" t="n">
        <v>0.0012517</v>
      </c>
      <c r="Q1682" s="0" t="n">
        <v>0.00115999</v>
      </c>
      <c r="R1682" s="0" t="n">
        <v>0.00106321</v>
      </c>
      <c r="S1682" s="0" t="n">
        <v>0.00119598</v>
      </c>
    </row>
    <row r="1683" customFormat="false" ht="14.4" hidden="false" customHeight="false" outlineLevel="0" collapsed="false">
      <c r="A1683" s="0" t="n">
        <v>2.254</v>
      </c>
      <c r="B1683" s="0" t="n">
        <v>0.00071975</v>
      </c>
      <c r="C1683" s="0" t="n">
        <v>0.0007904</v>
      </c>
      <c r="D1683" s="0" t="n">
        <v>0.000661</v>
      </c>
      <c r="E1683" s="0" t="n">
        <v>0.00081089</v>
      </c>
      <c r="F1683" s="0" t="n">
        <v>0.00058505</v>
      </c>
      <c r="G1683" s="0" t="n">
        <v>0.00075203</v>
      </c>
      <c r="H1683" s="0" t="n">
        <v>0.00086402</v>
      </c>
      <c r="I1683" s="0" t="n">
        <v>0.00082936</v>
      </c>
      <c r="J1683" s="0" t="n">
        <v>0.00080836</v>
      </c>
      <c r="K1683" s="0" t="n">
        <v>0.00066695</v>
      </c>
      <c r="L1683" s="0" t="n">
        <v>0.00063962</v>
      </c>
      <c r="M1683" s="0" t="n">
        <v>0.0007255</v>
      </c>
      <c r="N1683" s="0" t="n">
        <v>0.00095263</v>
      </c>
      <c r="O1683" s="0" t="n">
        <v>0.0010846</v>
      </c>
      <c r="P1683" s="0" t="n">
        <v>0.00114241</v>
      </c>
      <c r="Q1683" s="0" t="n">
        <v>0.00106462</v>
      </c>
      <c r="R1683" s="0" t="n">
        <v>0.00090771</v>
      </c>
      <c r="S1683" s="0" t="n">
        <v>0.0010928</v>
      </c>
    </row>
    <row r="1684" customFormat="false" ht="14.4" hidden="false" customHeight="false" outlineLevel="0" collapsed="false">
      <c r="A1684" s="0" t="n">
        <v>2.25</v>
      </c>
      <c r="B1684" s="0" t="n">
        <v>0.00077034</v>
      </c>
      <c r="C1684" s="0" t="n">
        <v>0.00089778</v>
      </c>
      <c r="D1684" s="0" t="n">
        <v>0.00072036</v>
      </c>
      <c r="E1684" s="0" t="n">
        <v>0.00090442</v>
      </c>
      <c r="F1684" s="0" t="n">
        <v>0.00074149</v>
      </c>
      <c r="G1684" s="0" t="n">
        <v>0.00084562</v>
      </c>
      <c r="H1684" s="0" t="n">
        <v>0.00093324</v>
      </c>
      <c r="I1684" s="0" t="n">
        <v>0.00093748</v>
      </c>
      <c r="J1684" s="0" t="n">
        <v>0.00087172</v>
      </c>
      <c r="K1684" s="0" t="n">
        <v>0.00068868</v>
      </c>
      <c r="L1684" s="0" t="n">
        <v>0.00066614</v>
      </c>
      <c r="M1684" s="0" t="n">
        <v>0.00075324</v>
      </c>
      <c r="N1684" s="0" t="n">
        <v>0.00106257</v>
      </c>
      <c r="O1684" s="0" t="n">
        <v>0.00116196</v>
      </c>
      <c r="P1684" s="0" t="n">
        <v>0.0012277</v>
      </c>
      <c r="Q1684" s="0" t="n">
        <v>0.00118499</v>
      </c>
      <c r="R1684" s="0" t="n">
        <v>0.00093315</v>
      </c>
      <c r="S1684" s="0" t="n">
        <v>0.00115795</v>
      </c>
    </row>
    <row r="1685" customFormat="false" ht="14.4" hidden="false" customHeight="false" outlineLevel="0" collapsed="false">
      <c r="A1685" s="0" t="n">
        <v>2.246</v>
      </c>
      <c r="B1685" s="0" t="n">
        <v>0.00077297</v>
      </c>
      <c r="C1685" s="0" t="n">
        <v>0.00088664</v>
      </c>
      <c r="D1685" s="0" t="n">
        <v>0.00070091</v>
      </c>
      <c r="E1685" s="0" t="n">
        <v>0.00091006</v>
      </c>
      <c r="F1685" s="0" t="n">
        <v>0.00067094</v>
      </c>
      <c r="G1685" s="0" t="n">
        <v>0.00086993</v>
      </c>
      <c r="H1685" s="0" t="n">
        <v>0.00100096</v>
      </c>
      <c r="I1685" s="0" t="n">
        <v>0.00099372</v>
      </c>
      <c r="J1685" s="0" t="n">
        <v>0.00094058</v>
      </c>
      <c r="K1685" s="0" t="n">
        <v>0.00067041</v>
      </c>
      <c r="L1685" s="0" t="n">
        <v>0.00069778</v>
      </c>
      <c r="M1685" s="0" t="n">
        <v>0.00077824</v>
      </c>
      <c r="N1685" s="0" t="n">
        <v>0.0010446</v>
      </c>
      <c r="O1685" s="0" t="n">
        <v>0.00115071</v>
      </c>
      <c r="P1685" s="0" t="n">
        <v>0.00126308</v>
      </c>
      <c r="Q1685" s="0" t="n">
        <v>0.00113909</v>
      </c>
      <c r="R1685" s="0" t="n">
        <v>0.00089491</v>
      </c>
      <c r="S1685" s="0" t="n">
        <v>0.00121859</v>
      </c>
    </row>
    <row r="1686" customFormat="false" ht="14.4" hidden="false" customHeight="false" outlineLevel="0" collapsed="false">
      <c r="A1686" s="0" t="n">
        <v>2.242</v>
      </c>
      <c r="B1686" s="0" t="n">
        <v>0.00075491</v>
      </c>
      <c r="C1686" s="0" t="n">
        <v>0.00087649</v>
      </c>
      <c r="D1686" s="0" t="n">
        <v>0.00067204</v>
      </c>
      <c r="E1686" s="0" t="n">
        <v>0.00093069</v>
      </c>
      <c r="F1686" s="0" t="n">
        <v>0.00059006</v>
      </c>
      <c r="G1686" s="0" t="n">
        <v>0.00088061</v>
      </c>
      <c r="H1686" s="0" t="n">
        <v>0.00099461</v>
      </c>
      <c r="I1686" s="0" t="n">
        <v>0.00096682</v>
      </c>
      <c r="J1686" s="0" t="n">
        <v>0.00090088</v>
      </c>
      <c r="K1686" s="0" t="n">
        <v>0.00062656</v>
      </c>
      <c r="L1686" s="0" t="n">
        <v>0.00067969</v>
      </c>
      <c r="M1686" s="0" t="n">
        <v>0.0007492</v>
      </c>
      <c r="N1686" s="0" t="n">
        <v>0.00096626</v>
      </c>
      <c r="O1686" s="0" t="n">
        <v>0.00108482</v>
      </c>
      <c r="P1686" s="0" t="n">
        <v>0.00118289</v>
      </c>
      <c r="Q1686" s="0" t="n">
        <v>0.00104641</v>
      </c>
      <c r="R1686" s="0" t="n">
        <v>0.00086981</v>
      </c>
      <c r="S1686" s="0" t="n">
        <v>0.00121451</v>
      </c>
    </row>
    <row r="1687" customFormat="false" ht="14.4" hidden="false" customHeight="false" outlineLevel="0" collapsed="false">
      <c r="A1687" s="0" t="n">
        <v>2.238</v>
      </c>
      <c r="B1687" s="0" t="n">
        <v>0.00083672</v>
      </c>
      <c r="C1687" s="0" t="n">
        <v>0.00105491</v>
      </c>
      <c r="D1687" s="0" t="n">
        <v>0.00081502</v>
      </c>
      <c r="E1687" s="0" t="n">
        <v>0.00110703</v>
      </c>
      <c r="F1687" s="0" t="n">
        <v>0.00090723</v>
      </c>
      <c r="G1687" s="0" t="n">
        <v>0.00099629</v>
      </c>
      <c r="H1687" s="0" t="n">
        <v>0.00104375</v>
      </c>
      <c r="I1687" s="0" t="n">
        <v>0.00110062</v>
      </c>
      <c r="J1687" s="0" t="n">
        <v>0.00092692</v>
      </c>
      <c r="K1687" s="0" t="n">
        <v>0.00068082</v>
      </c>
      <c r="L1687" s="0" t="n">
        <v>0.00082952</v>
      </c>
      <c r="M1687" s="0" t="n">
        <v>0.00086476</v>
      </c>
      <c r="N1687" s="0" t="n">
        <v>0.00108858</v>
      </c>
      <c r="O1687" s="0" t="n">
        <v>0.00112471</v>
      </c>
      <c r="P1687" s="0" t="n">
        <v>0.00123214</v>
      </c>
      <c r="Q1687" s="0" t="n">
        <v>0.00125788</v>
      </c>
      <c r="R1687" s="0" t="n">
        <v>0.00087714</v>
      </c>
      <c r="S1687" s="0" t="n">
        <v>0.00119687</v>
      </c>
    </row>
    <row r="1688" customFormat="false" ht="14.4" hidden="false" customHeight="false" outlineLevel="0" collapsed="false">
      <c r="A1688" s="0" t="n">
        <v>2.234</v>
      </c>
      <c r="B1688" s="0" t="n">
        <v>0.00083393</v>
      </c>
      <c r="C1688" s="0" t="n">
        <v>0.00099628</v>
      </c>
      <c r="D1688" s="0" t="n">
        <v>0.00076615</v>
      </c>
      <c r="E1688" s="0" t="n">
        <v>0.00105065</v>
      </c>
      <c r="F1688" s="0" t="n">
        <v>0.00075789</v>
      </c>
      <c r="G1688" s="0" t="n">
        <v>0.00098247</v>
      </c>
      <c r="H1688" s="0" t="n">
        <v>0.00100519</v>
      </c>
      <c r="I1688" s="0" t="n">
        <v>0.00103321</v>
      </c>
      <c r="J1688" s="0" t="n">
        <v>0.00088823</v>
      </c>
      <c r="K1688" s="0" t="n">
        <v>0.00064644</v>
      </c>
      <c r="L1688" s="0" t="n">
        <v>0.00079408</v>
      </c>
      <c r="M1688" s="0" t="n">
        <v>0.00084996</v>
      </c>
      <c r="N1688" s="0" t="n">
        <v>0.00104562</v>
      </c>
      <c r="O1688" s="0" t="n">
        <v>0.00107695</v>
      </c>
      <c r="P1688" s="0" t="n">
        <v>0.00116241</v>
      </c>
      <c r="Q1688" s="0" t="n">
        <v>0.00117034</v>
      </c>
      <c r="R1688" s="0" t="n">
        <v>0.00082461</v>
      </c>
      <c r="S1688" s="0" t="n">
        <v>0.00119429</v>
      </c>
    </row>
    <row r="1689" customFormat="false" ht="14.4" hidden="false" customHeight="false" outlineLevel="0" collapsed="false">
      <c r="A1689" s="0" t="n">
        <v>2.23</v>
      </c>
      <c r="B1689" s="0" t="n">
        <v>0.00079787</v>
      </c>
      <c r="C1689" s="0" t="n">
        <v>0.00092407</v>
      </c>
      <c r="D1689" s="0" t="n">
        <v>0.00071976</v>
      </c>
      <c r="E1689" s="0" t="n">
        <v>0.00093444</v>
      </c>
      <c r="F1689" s="0" t="n">
        <v>0.00058308</v>
      </c>
      <c r="G1689" s="0" t="n">
        <v>0.00093322</v>
      </c>
      <c r="H1689" s="0" t="n">
        <v>0.00097125</v>
      </c>
      <c r="I1689" s="0" t="n">
        <v>0.00097312</v>
      </c>
      <c r="J1689" s="0" t="n">
        <v>0.00085156</v>
      </c>
      <c r="K1689" s="0" t="n">
        <v>0.00060148</v>
      </c>
      <c r="L1689" s="0" t="n">
        <v>0.0007215</v>
      </c>
      <c r="M1689" s="0" t="n">
        <v>0.00078295</v>
      </c>
      <c r="N1689" s="0" t="n">
        <v>0.00093917</v>
      </c>
      <c r="O1689" s="0" t="n">
        <v>0.00096594</v>
      </c>
      <c r="P1689" s="0" t="n">
        <v>0.00104606</v>
      </c>
      <c r="Q1689" s="0" t="n">
        <v>0.00103508</v>
      </c>
      <c r="R1689" s="0" t="n">
        <v>0.0007672</v>
      </c>
      <c r="S1689" s="0" t="n">
        <v>0.001106</v>
      </c>
    </row>
    <row r="1690" customFormat="false" ht="14.4" hidden="false" customHeight="false" outlineLevel="0" collapsed="false">
      <c r="A1690" s="0" t="n">
        <v>2.226</v>
      </c>
      <c r="B1690" s="0" t="n">
        <v>0.00078305</v>
      </c>
      <c r="C1690" s="0" t="n">
        <v>0.00091272</v>
      </c>
      <c r="D1690" s="0" t="n">
        <v>0.00072345</v>
      </c>
      <c r="E1690" s="0" t="n">
        <v>0.00095465</v>
      </c>
      <c r="F1690" s="0" t="n">
        <v>0.00066526</v>
      </c>
      <c r="G1690" s="0" t="n">
        <v>0.0009514</v>
      </c>
      <c r="H1690" s="0" t="n">
        <v>0.00092346</v>
      </c>
      <c r="I1690" s="0" t="n">
        <v>0.00095922</v>
      </c>
      <c r="J1690" s="0" t="n">
        <v>0.00081358</v>
      </c>
      <c r="K1690" s="0" t="n">
        <v>0.00058012</v>
      </c>
      <c r="L1690" s="0" t="n">
        <v>0.00070428</v>
      </c>
      <c r="M1690" s="0" t="n">
        <v>0.00075246</v>
      </c>
      <c r="N1690" s="0" t="n">
        <v>0.000921</v>
      </c>
      <c r="O1690" s="0" t="n">
        <v>0.00092679</v>
      </c>
      <c r="P1690" s="0" t="n">
        <v>0.00097525</v>
      </c>
      <c r="Q1690" s="0" t="n">
        <v>0.0010111</v>
      </c>
      <c r="R1690" s="0" t="n">
        <v>0.00072203</v>
      </c>
      <c r="S1690" s="0" t="n">
        <v>0.00103281</v>
      </c>
    </row>
    <row r="1691" customFormat="false" ht="14.4" hidden="false" customHeight="false" outlineLevel="0" collapsed="false">
      <c r="A1691" s="0" t="n">
        <v>2.222</v>
      </c>
      <c r="B1691" s="0" t="n">
        <v>0.00071995</v>
      </c>
      <c r="C1691" s="0" t="n">
        <v>0.00083823</v>
      </c>
      <c r="D1691" s="0" t="n">
        <v>0.00065076</v>
      </c>
      <c r="E1691" s="0" t="n">
        <v>0.00082109</v>
      </c>
      <c r="F1691" s="0" t="n">
        <v>0.00053968</v>
      </c>
      <c r="G1691" s="0" t="n">
        <v>0.00084989</v>
      </c>
      <c r="H1691" s="0" t="n">
        <v>0.00085083</v>
      </c>
      <c r="I1691" s="0" t="n">
        <v>0.00083958</v>
      </c>
      <c r="J1691" s="0" t="n">
        <v>0.00074309</v>
      </c>
      <c r="K1691" s="0" t="n">
        <v>0.00055021</v>
      </c>
      <c r="L1691" s="0" t="n">
        <v>0.00063646</v>
      </c>
      <c r="M1691" s="0" t="n">
        <v>0.00069934</v>
      </c>
      <c r="N1691" s="0" t="n">
        <v>0.00081175</v>
      </c>
      <c r="O1691" s="0" t="n">
        <v>0.0008326</v>
      </c>
      <c r="P1691" s="0" t="n">
        <v>0.00087456</v>
      </c>
      <c r="Q1691" s="0" t="n">
        <v>0.00084282</v>
      </c>
      <c r="R1691" s="0" t="n">
        <v>0.00066486</v>
      </c>
      <c r="S1691" s="0" t="n">
        <v>0.00087958</v>
      </c>
    </row>
    <row r="1692" customFormat="false" ht="14.4" hidden="false" customHeight="false" outlineLevel="0" collapsed="false">
      <c r="A1692" s="0" t="n">
        <v>2.218</v>
      </c>
      <c r="B1692" s="0" t="n">
        <v>0.00067235</v>
      </c>
      <c r="C1692" s="0" t="n">
        <v>0.00078763</v>
      </c>
      <c r="D1692" s="0" t="n">
        <v>0.00061975</v>
      </c>
      <c r="E1692" s="0" t="n">
        <v>0.00078917</v>
      </c>
      <c r="F1692" s="0" t="n">
        <v>0.00046203</v>
      </c>
      <c r="G1692" s="0" t="n">
        <v>0.0007972</v>
      </c>
      <c r="H1692" s="0" t="n">
        <v>0.0007968</v>
      </c>
      <c r="I1692" s="0" t="n">
        <v>0.00076358</v>
      </c>
      <c r="J1692" s="0" t="n">
        <v>0.00068239</v>
      </c>
      <c r="K1692" s="0" t="n">
        <v>0.00051133</v>
      </c>
      <c r="L1692" s="0" t="n">
        <v>0.00060785</v>
      </c>
      <c r="M1692" s="0" t="n">
        <v>0.00069096</v>
      </c>
      <c r="N1692" s="0" t="n">
        <v>0.00075637</v>
      </c>
      <c r="O1692" s="0" t="n">
        <v>0.00077645</v>
      </c>
      <c r="P1692" s="0" t="n">
        <v>0.00078944</v>
      </c>
      <c r="Q1692" s="0" t="n">
        <v>0.0007964</v>
      </c>
      <c r="R1692" s="0" t="n">
        <v>0.00061967</v>
      </c>
      <c r="S1692" s="0" t="n">
        <v>0.00082707</v>
      </c>
    </row>
    <row r="1693" customFormat="false" ht="14.4" hidden="false" customHeight="false" outlineLevel="0" collapsed="false">
      <c r="A1693" s="0" t="n">
        <v>2.214</v>
      </c>
      <c r="B1693" s="0" t="n">
        <v>0.00066621</v>
      </c>
      <c r="C1693" s="0" t="n">
        <v>0.00074686</v>
      </c>
      <c r="D1693" s="0" t="n">
        <v>0.00063002</v>
      </c>
      <c r="E1693" s="0" t="n">
        <v>0.00076094</v>
      </c>
      <c r="F1693" s="0" t="n">
        <v>0.00047403</v>
      </c>
      <c r="G1693" s="0" t="n">
        <v>0.00076382</v>
      </c>
      <c r="H1693" s="0" t="n">
        <v>0.00068012</v>
      </c>
      <c r="I1693" s="0" t="n">
        <v>0.00067494</v>
      </c>
      <c r="J1693" s="0" t="n">
        <v>0.00057841</v>
      </c>
      <c r="K1693" s="0" t="n">
        <v>0.00052392</v>
      </c>
      <c r="L1693" s="0" t="n">
        <v>0.00064039</v>
      </c>
      <c r="M1693" s="0" t="n">
        <v>0.00069763</v>
      </c>
      <c r="N1693" s="0" t="n">
        <v>0.00073</v>
      </c>
      <c r="O1693" s="0" t="n">
        <v>0.00073111</v>
      </c>
      <c r="P1693" s="0" t="n">
        <v>0.00074971</v>
      </c>
      <c r="Q1693" s="0" t="n">
        <v>0.00075431</v>
      </c>
      <c r="R1693" s="0" t="n">
        <v>0.00057346</v>
      </c>
      <c r="S1693" s="0" t="n">
        <v>0.0007503</v>
      </c>
    </row>
    <row r="1694" customFormat="false" ht="14.4" hidden="false" customHeight="false" outlineLevel="0" collapsed="false">
      <c r="A1694" s="0" t="n">
        <v>2.21</v>
      </c>
      <c r="B1694" s="0" t="n">
        <v>0.00075691</v>
      </c>
      <c r="C1694" s="0" t="n">
        <v>0.00084033</v>
      </c>
      <c r="D1694" s="0" t="n">
        <v>0.00073916</v>
      </c>
      <c r="E1694" s="0" t="n">
        <v>0.00088998</v>
      </c>
      <c r="F1694" s="0" t="n">
        <v>0.00061014</v>
      </c>
      <c r="G1694" s="0" t="n">
        <v>0.00083538</v>
      </c>
      <c r="H1694" s="0" t="n">
        <v>0.00075074</v>
      </c>
      <c r="I1694" s="0" t="n">
        <v>0.0007287</v>
      </c>
      <c r="J1694" s="0" t="n">
        <v>0.00065942</v>
      </c>
      <c r="K1694" s="0" t="n">
        <v>0.00063278</v>
      </c>
      <c r="L1694" s="0" t="n">
        <v>0.00074025</v>
      </c>
      <c r="M1694" s="0" t="n">
        <v>0.00081732</v>
      </c>
      <c r="N1694" s="0" t="n">
        <v>0.00077146</v>
      </c>
      <c r="O1694" s="0" t="n">
        <v>0.00082954</v>
      </c>
      <c r="P1694" s="0" t="n">
        <v>0.0008067</v>
      </c>
      <c r="Q1694" s="0" t="n">
        <v>0.00078688</v>
      </c>
      <c r="R1694" s="0" t="n">
        <v>0.00067498</v>
      </c>
      <c r="S1694" s="0" t="n">
        <v>0.00082715</v>
      </c>
    </row>
    <row r="1695" customFormat="false" ht="14.4" hidden="false" customHeight="false" outlineLevel="0" collapsed="false">
      <c r="A1695" s="0" t="n">
        <v>2.206</v>
      </c>
      <c r="B1695" s="0" t="n">
        <v>0.00107999</v>
      </c>
      <c r="C1695" s="0" t="n">
        <v>0.00115597</v>
      </c>
      <c r="D1695" s="0" t="n">
        <v>0.00108226</v>
      </c>
      <c r="E1695" s="0" t="n">
        <v>0.00110028</v>
      </c>
      <c r="F1695" s="0" t="n">
        <v>0.00103774</v>
      </c>
      <c r="G1695" s="0" t="n">
        <v>0.0011807</v>
      </c>
      <c r="H1695" s="0" t="n">
        <v>0.00118354</v>
      </c>
      <c r="I1695" s="0" t="n">
        <v>0.00106835</v>
      </c>
      <c r="J1695" s="0" t="n">
        <v>0.00088557</v>
      </c>
      <c r="K1695" s="0" t="n">
        <v>0.00089214</v>
      </c>
      <c r="L1695" s="0" t="n">
        <v>0.00124828</v>
      </c>
      <c r="M1695" s="0" t="n">
        <v>0.00141349</v>
      </c>
      <c r="N1695" s="0" t="n">
        <v>0.00113819</v>
      </c>
      <c r="O1695" s="0" t="n">
        <v>0.00114294</v>
      </c>
      <c r="P1695" s="0" t="n">
        <v>0.00110003</v>
      </c>
      <c r="Q1695" s="0" t="n">
        <v>0.00101689</v>
      </c>
      <c r="R1695" s="0" t="n">
        <v>0.00082222</v>
      </c>
      <c r="S1695" s="0" t="n">
        <v>0.00127806</v>
      </c>
    </row>
    <row r="1696" customFormat="false" ht="14.4" hidden="false" customHeight="false" outlineLevel="0" collapsed="false">
      <c r="A1696" s="0" t="n">
        <v>2.202</v>
      </c>
      <c r="B1696" s="0" t="n">
        <v>0.00114693</v>
      </c>
      <c r="C1696" s="0" t="n">
        <v>0.00129689</v>
      </c>
      <c r="D1696" s="0" t="n">
        <v>0.00115519</v>
      </c>
      <c r="E1696" s="0" t="n">
        <v>0.00120067</v>
      </c>
      <c r="F1696" s="0" t="n">
        <v>0.00122077</v>
      </c>
      <c r="G1696" s="0" t="n">
        <v>0.00131095</v>
      </c>
      <c r="H1696" s="0" t="n">
        <v>0.00139045</v>
      </c>
      <c r="I1696" s="0" t="n">
        <v>0.00119298</v>
      </c>
      <c r="J1696" s="0" t="n">
        <v>0.00096909</v>
      </c>
      <c r="K1696" s="0" t="n">
        <v>0.00092388</v>
      </c>
      <c r="L1696" s="0" t="n">
        <v>0.00134011</v>
      </c>
      <c r="M1696" s="0" t="n">
        <v>0.00162198</v>
      </c>
      <c r="N1696" s="0" t="n">
        <v>0.00117857</v>
      </c>
      <c r="O1696" s="0" t="n">
        <v>0.00118417</v>
      </c>
      <c r="P1696" s="0" t="n">
        <v>0.00116543</v>
      </c>
      <c r="Q1696" s="0" t="n">
        <v>0.00100361</v>
      </c>
      <c r="R1696" s="0" t="n">
        <v>0.00079689</v>
      </c>
      <c r="S1696" s="0" t="n">
        <v>0.00152372</v>
      </c>
    </row>
    <row r="1697" customFormat="false" ht="14.4" hidden="false" customHeight="false" outlineLevel="0" collapsed="false">
      <c r="A1697" s="0" t="n">
        <v>2.198</v>
      </c>
      <c r="B1697" s="0" t="n">
        <v>0.00097659</v>
      </c>
      <c r="C1697" s="0" t="n">
        <v>0.0010314</v>
      </c>
      <c r="D1697" s="0" t="n">
        <v>0.00094842</v>
      </c>
      <c r="E1697" s="0" t="n">
        <v>0.00098024</v>
      </c>
      <c r="F1697" s="0" t="n">
        <v>0.00088192</v>
      </c>
      <c r="G1697" s="0" t="n">
        <v>0.00099015</v>
      </c>
      <c r="H1697" s="0" t="n">
        <v>0.00103374</v>
      </c>
      <c r="I1697" s="0" t="n">
        <v>0.00095884</v>
      </c>
      <c r="J1697" s="0" t="n">
        <v>0.00085109</v>
      </c>
      <c r="K1697" s="0" t="n">
        <v>0.00083372</v>
      </c>
      <c r="L1697" s="0" t="n">
        <v>0.00102524</v>
      </c>
      <c r="M1697" s="0" t="n">
        <v>0.00115444</v>
      </c>
      <c r="N1697" s="0" t="n">
        <v>0.0009362</v>
      </c>
      <c r="O1697" s="0" t="n">
        <v>0.0009692</v>
      </c>
      <c r="P1697" s="0" t="n">
        <v>0.00094494</v>
      </c>
      <c r="Q1697" s="0" t="n">
        <v>0.00087308</v>
      </c>
      <c r="R1697" s="0" t="n">
        <v>0.00077444</v>
      </c>
      <c r="S1697" s="0" t="n">
        <v>0.00097885</v>
      </c>
    </row>
    <row r="1698" customFormat="false" ht="14.4" hidden="false" customHeight="false" outlineLevel="0" collapsed="false">
      <c r="A1698" s="0" t="n">
        <v>2.194</v>
      </c>
      <c r="B1698" s="0" t="n">
        <v>0.00161387</v>
      </c>
      <c r="C1698" s="0" t="n">
        <v>0.00173061</v>
      </c>
      <c r="D1698" s="0" t="n">
        <v>0.00166011</v>
      </c>
      <c r="E1698" s="0" t="n">
        <v>0.00145529</v>
      </c>
      <c r="F1698" s="0" t="n">
        <v>0.00163882</v>
      </c>
      <c r="G1698" s="0" t="n">
        <v>0.00172217</v>
      </c>
      <c r="H1698" s="0" t="n">
        <v>0.00189053</v>
      </c>
      <c r="I1698" s="0" t="n">
        <v>0.00156572</v>
      </c>
      <c r="J1698" s="0" t="n">
        <v>0.00134193</v>
      </c>
      <c r="K1698" s="0" t="n">
        <v>0.00135173</v>
      </c>
      <c r="L1698" s="0" t="n">
        <v>0.00196884</v>
      </c>
      <c r="M1698" s="0" t="n">
        <v>0.00235672</v>
      </c>
      <c r="N1698" s="0" t="n">
        <v>0.00155361</v>
      </c>
      <c r="O1698" s="0" t="n">
        <v>0.00163032</v>
      </c>
      <c r="P1698" s="0" t="n">
        <v>0.00153726</v>
      </c>
      <c r="Q1698" s="0" t="n">
        <v>0.00123506</v>
      </c>
      <c r="R1698" s="0" t="n">
        <v>0.00107106</v>
      </c>
      <c r="S1698" s="0" t="n">
        <v>0.00188853</v>
      </c>
    </row>
    <row r="1699" customFormat="false" ht="14.4" hidden="false" customHeight="false" outlineLevel="0" collapsed="false">
      <c r="A1699" s="0" t="n">
        <v>2.19</v>
      </c>
      <c r="B1699" s="0" t="n">
        <v>0.0026132</v>
      </c>
      <c r="C1699" s="0" t="n">
        <v>0.00305107</v>
      </c>
      <c r="D1699" s="0" t="n">
        <v>0.00284934</v>
      </c>
      <c r="E1699" s="0" t="n">
        <v>0.00271754</v>
      </c>
      <c r="F1699" s="0" t="n">
        <v>0.00334508</v>
      </c>
      <c r="G1699" s="0" t="n">
        <v>0.00311365</v>
      </c>
      <c r="H1699" s="0" t="n">
        <v>0.00355513</v>
      </c>
      <c r="I1699" s="0" t="n">
        <v>0.00280014</v>
      </c>
      <c r="J1699" s="0" t="n">
        <v>0.00221852</v>
      </c>
      <c r="K1699" s="0" t="n">
        <v>0.00211821</v>
      </c>
      <c r="L1699" s="0" t="n">
        <v>0.00352369</v>
      </c>
      <c r="M1699" s="0" t="n">
        <v>0.00427032</v>
      </c>
      <c r="N1699" s="0" t="n">
        <v>0.00280788</v>
      </c>
      <c r="O1699" s="0" t="n">
        <v>0.00270855</v>
      </c>
      <c r="P1699" s="0" t="n">
        <v>0.00255691</v>
      </c>
      <c r="Q1699" s="0" t="n">
        <v>0.00206405</v>
      </c>
      <c r="R1699" s="0" t="n">
        <v>0.00152628</v>
      </c>
      <c r="S1699" s="0" t="n">
        <v>0.00388453</v>
      </c>
    </row>
    <row r="1700" customFormat="false" ht="14.4" hidden="false" customHeight="false" outlineLevel="0" collapsed="false">
      <c r="A1700" s="0" t="n">
        <v>2.186</v>
      </c>
      <c r="B1700" s="0" t="n">
        <v>0.00125516</v>
      </c>
      <c r="C1700" s="0" t="n">
        <v>0.00136221</v>
      </c>
      <c r="D1700" s="0" t="n">
        <v>0.00126999</v>
      </c>
      <c r="E1700" s="0" t="n">
        <v>0.00121763</v>
      </c>
      <c r="F1700" s="0" t="n">
        <v>0.0012287</v>
      </c>
      <c r="G1700" s="0" t="n">
        <v>0.00126276</v>
      </c>
      <c r="H1700" s="0" t="n">
        <v>0.00139575</v>
      </c>
      <c r="I1700" s="0" t="n">
        <v>0.00124452</v>
      </c>
      <c r="J1700" s="0" t="n">
        <v>0.00107176</v>
      </c>
      <c r="K1700" s="0" t="n">
        <v>0.00107832</v>
      </c>
      <c r="L1700" s="0" t="n">
        <v>0.0013992</v>
      </c>
      <c r="M1700" s="0" t="n">
        <v>0.00162905</v>
      </c>
      <c r="N1700" s="0" t="n">
        <v>0.0012008</v>
      </c>
      <c r="O1700" s="0" t="n">
        <v>0.00121781</v>
      </c>
      <c r="P1700" s="0" t="n">
        <v>0.00119394</v>
      </c>
      <c r="Q1700" s="0" t="n">
        <v>0.00106909</v>
      </c>
      <c r="R1700" s="0" t="n">
        <v>0.00095291</v>
      </c>
      <c r="S1700" s="0" t="n">
        <v>0.00138685</v>
      </c>
    </row>
    <row r="1701" customFormat="false" ht="14.4" hidden="false" customHeight="false" outlineLevel="0" collapsed="false">
      <c r="A1701" s="0" t="n">
        <v>2.182</v>
      </c>
      <c r="B1701" s="0" t="n">
        <v>0.00149785</v>
      </c>
      <c r="C1701" s="0" t="n">
        <v>0.00166124</v>
      </c>
      <c r="D1701" s="0" t="n">
        <v>0.00154244</v>
      </c>
      <c r="E1701" s="0" t="n">
        <v>0.00142994</v>
      </c>
      <c r="F1701" s="0" t="n">
        <v>0.0014728</v>
      </c>
      <c r="G1701" s="0" t="n">
        <v>0.00155384</v>
      </c>
      <c r="H1701" s="0" t="n">
        <v>0.00174684</v>
      </c>
      <c r="I1701" s="0" t="n">
        <v>0.0015178</v>
      </c>
      <c r="J1701" s="0" t="n">
        <v>0.0012342</v>
      </c>
      <c r="K1701" s="0" t="n">
        <v>0.00129843</v>
      </c>
      <c r="L1701" s="0" t="n">
        <v>0.00174768</v>
      </c>
      <c r="M1701" s="0" t="n">
        <v>0.00211228</v>
      </c>
      <c r="N1701" s="0" t="n">
        <v>0.0014767</v>
      </c>
      <c r="O1701" s="0" t="n">
        <v>0.00147254</v>
      </c>
      <c r="P1701" s="0" t="n">
        <v>0.00137957</v>
      </c>
      <c r="Q1701" s="0" t="n">
        <v>0.00123348</v>
      </c>
      <c r="R1701" s="0" t="n">
        <v>0.00105492</v>
      </c>
      <c r="S1701" s="0" t="n">
        <v>0.00168725</v>
      </c>
    </row>
    <row r="1702" customFormat="false" ht="14.4" hidden="false" customHeight="false" outlineLevel="0" collapsed="false">
      <c r="A1702" s="0" t="n">
        <v>2.178</v>
      </c>
      <c r="B1702" s="0" t="n">
        <v>0.00305722</v>
      </c>
      <c r="C1702" s="0" t="n">
        <v>0.00348299</v>
      </c>
      <c r="D1702" s="0" t="n">
        <v>0.00328307</v>
      </c>
      <c r="E1702" s="0" t="n">
        <v>0.00306235</v>
      </c>
      <c r="F1702" s="0" t="n">
        <v>0.00386815</v>
      </c>
      <c r="G1702" s="0" t="n">
        <v>0.00347422</v>
      </c>
      <c r="H1702" s="0" t="n">
        <v>0.00400179</v>
      </c>
      <c r="I1702" s="0" t="n">
        <v>0.00314496</v>
      </c>
      <c r="J1702" s="0" t="n">
        <v>0.00251947</v>
      </c>
      <c r="K1702" s="0" t="n">
        <v>0.00244652</v>
      </c>
      <c r="L1702" s="0" t="n">
        <v>0.00403068</v>
      </c>
      <c r="M1702" s="0" t="n">
        <v>0.00481716</v>
      </c>
      <c r="N1702" s="0" t="n">
        <v>0.00316137</v>
      </c>
      <c r="O1702" s="0" t="n">
        <v>0.00303378</v>
      </c>
      <c r="P1702" s="0" t="n">
        <v>0.00284638</v>
      </c>
      <c r="Q1702" s="0" t="n">
        <v>0.00231588</v>
      </c>
      <c r="R1702" s="0" t="n">
        <v>0.00169007</v>
      </c>
      <c r="S1702" s="0" t="n">
        <v>0.00426697</v>
      </c>
    </row>
    <row r="1703" customFormat="false" ht="14.4" hidden="false" customHeight="false" outlineLevel="0" collapsed="false">
      <c r="A1703" s="0" t="n">
        <v>2.174</v>
      </c>
      <c r="B1703" s="0" t="n">
        <v>0.002185</v>
      </c>
      <c r="C1703" s="0" t="n">
        <v>0.00222332</v>
      </c>
      <c r="D1703" s="0" t="n">
        <v>0.00218209</v>
      </c>
      <c r="E1703" s="0" t="n">
        <v>0.00176219</v>
      </c>
      <c r="F1703" s="0" t="n">
        <v>0.00226018</v>
      </c>
      <c r="G1703" s="0" t="n">
        <v>0.00191724</v>
      </c>
      <c r="H1703" s="0" t="n">
        <v>0.00243252</v>
      </c>
      <c r="I1703" s="0" t="n">
        <v>0.00194681</v>
      </c>
      <c r="J1703" s="0" t="n">
        <v>0.00161296</v>
      </c>
      <c r="K1703" s="0" t="n">
        <v>0.00152951</v>
      </c>
      <c r="L1703" s="0" t="n">
        <v>0.00225671</v>
      </c>
      <c r="M1703" s="0" t="n">
        <v>0.00256156</v>
      </c>
      <c r="N1703" s="0" t="n">
        <v>0.00190446</v>
      </c>
      <c r="O1703" s="0" t="n">
        <v>0.00188982</v>
      </c>
      <c r="P1703" s="0" t="n">
        <v>0.0017538</v>
      </c>
      <c r="Q1703" s="0" t="n">
        <v>0.00166335</v>
      </c>
      <c r="R1703" s="0" t="n">
        <v>0.00124268</v>
      </c>
      <c r="S1703" s="0" t="n">
        <v>0.00211716</v>
      </c>
    </row>
    <row r="1704" customFormat="false" ht="14.4" hidden="false" customHeight="false" outlineLevel="0" collapsed="false">
      <c r="A1704" s="0" t="n">
        <v>2.17</v>
      </c>
      <c r="B1704" s="0" t="n">
        <v>0.00165262</v>
      </c>
      <c r="C1704" s="0" t="n">
        <v>0.00172731</v>
      </c>
      <c r="D1704" s="0" t="n">
        <v>0.00164743</v>
      </c>
      <c r="E1704" s="0" t="n">
        <v>0.00137576</v>
      </c>
      <c r="F1704" s="0" t="n">
        <v>0.00163016</v>
      </c>
      <c r="G1704" s="0" t="n">
        <v>0.00146574</v>
      </c>
      <c r="H1704" s="0" t="n">
        <v>0.00185063</v>
      </c>
      <c r="I1704" s="0" t="n">
        <v>0.00151059</v>
      </c>
      <c r="J1704" s="0" t="n">
        <v>0.00123868</v>
      </c>
      <c r="K1704" s="0" t="n">
        <v>0.00117952</v>
      </c>
      <c r="L1704" s="0" t="n">
        <v>0.00168643</v>
      </c>
      <c r="M1704" s="0" t="n">
        <v>0.00190885</v>
      </c>
      <c r="N1704" s="0" t="n">
        <v>0.00142778</v>
      </c>
      <c r="O1704" s="0" t="n">
        <v>0.00141651</v>
      </c>
      <c r="P1704" s="0" t="n">
        <v>0.00136217</v>
      </c>
      <c r="Q1704" s="0" t="n">
        <v>0.00126986</v>
      </c>
      <c r="R1704" s="0" t="n">
        <v>0.00098969</v>
      </c>
      <c r="S1704" s="0" t="n">
        <v>0.00157025</v>
      </c>
    </row>
    <row r="1705" customFormat="false" ht="14.4" hidden="false" customHeight="false" outlineLevel="0" collapsed="false">
      <c r="A1705" s="0" t="n">
        <v>2.166</v>
      </c>
      <c r="B1705" s="0" t="n">
        <v>0.00186997</v>
      </c>
      <c r="C1705" s="0" t="n">
        <v>0.00201225</v>
      </c>
      <c r="D1705" s="0" t="n">
        <v>0.001929</v>
      </c>
      <c r="E1705" s="0" t="n">
        <v>0.00168175</v>
      </c>
      <c r="F1705" s="0" t="n">
        <v>0.00201026</v>
      </c>
      <c r="G1705" s="0" t="n">
        <v>0.00186472</v>
      </c>
      <c r="H1705" s="0" t="n">
        <v>0.00214884</v>
      </c>
      <c r="I1705" s="0" t="n">
        <v>0.00180781</v>
      </c>
      <c r="J1705" s="0" t="n">
        <v>0.00151501</v>
      </c>
      <c r="K1705" s="0" t="n">
        <v>0.00148384</v>
      </c>
      <c r="L1705" s="0" t="n">
        <v>0.00209673</v>
      </c>
      <c r="M1705" s="0" t="n">
        <v>0.00250391</v>
      </c>
      <c r="N1705" s="0" t="n">
        <v>0.0016808</v>
      </c>
      <c r="O1705" s="0" t="n">
        <v>0.00171031</v>
      </c>
      <c r="P1705" s="0" t="n">
        <v>0.0015984</v>
      </c>
      <c r="Q1705" s="0" t="n">
        <v>0.00138906</v>
      </c>
      <c r="R1705" s="0" t="n">
        <v>0.00113408</v>
      </c>
      <c r="S1705" s="0" t="n">
        <v>0.00203645</v>
      </c>
    </row>
    <row r="1706" customFormat="false" ht="14.4" hidden="false" customHeight="false" outlineLevel="0" collapsed="false">
      <c r="A1706" s="0" t="n">
        <v>2.162</v>
      </c>
      <c r="B1706" s="0" t="n">
        <v>0.00303745</v>
      </c>
      <c r="C1706" s="0" t="n">
        <v>0.00285079</v>
      </c>
      <c r="D1706" s="0" t="n">
        <v>0.00296525</v>
      </c>
      <c r="E1706" s="0" t="n">
        <v>0.00224188</v>
      </c>
      <c r="F1706" s="0" t="n">
        <v>0.00319507</v>
      </c>
      <c r="G1706" s="0" t="n">
        <v>0.00244496</v>
      </c>
      <c r="H1706" s="0" t="n">
        <v>0.00319901</v>
      </c>
      <c r="I1706" s="0" t="n">
        <v>0.002495</v>
      </c>
      <c r="J1706" s="0" t="n">
        <v>0.0021339</v>
      </c>
      <c r="K1706" s="0" t="n">
        <v>0.00198479</v>
      </c>
      <c r="L1706" s="0" t="n">
        <v>0.00293522</v>
      </c>
      <c r="M1706" s="0" t="n">
        <v>0.00302135</v>
      </c>
      <c r="N1706" s="0" t="n">
        <v>0.00241237</v>
      </c>
      <c r="O1706" s="0" t="n">
        <v>0.00247349</v>
      </c>
      <c r="P1706" s="0" t="n">
        <v>0.00224172</v>
      </c>
      <c r="Q1706" s="0" t="n">
        <v>0.00218808</v>
      </c>
      <c r="R1706" s="0" t="n">
        <v>0.00169751</v>
      </c>
      <c r="S1706" s="0" t="n">
        <v>0.00250779</v>
      </c>
    </row>
    <row r="1707" customFormat="false" ht="14.4" hidden="false" customHeight="false" outlineLevel="0" collapsed="false">
      <c r="A1707" s="0" t="n">
        <v>2.158</v>
      </c>
      <c r="B1707" s="0" t="n">
        <v>0.00229312</v>
      </c>
      <c r="C1707" s="0" t="n">
        <v>0.00223335</v>
      </c>
      <c r="D1707" s="0" t="n">
        <v>0.00222417</v>
      </c>
      <c r="E1707" s="0" t="n">
        <v>0.00179484</v>
      </c>
      <c r="F1707" s="0" t="n">
        <v>0.00247494</v>
      </c>
      <c r="G1707" s="0" t="n">
        <v>0.00191273</v>
      </c>
      <c r="H1707" s="0" t="n">
        <v>0.00253139</v>
      </c>
      <c r="I1707" s="0" t="n">
        <v>0.00201697</v>
      </c>
      <c r="J1707" s="0" t="n">
        <v>0.00170278</v>
      </c>
      <c r="K1707" s="0" t="n">
        <v>0.0016139</v>
      </c>
      <c r="L1707" s="0" t="n">
        <v>0.00219446</v>
      </c>
      <c r="M1707" s="0" t="n">
        <v>0.00233809</v>
      </c>
      <c r="N1707" s="0" t="n">
        <v>0.00185106</v>
      </c>
      <c r="O1707" s="0" t="n">
        <v>0.00190762</v>
      </c>
      <c r="P1707" s="0" t="n">
        <v>0.0017745</v>
      </c>
      <c r="Q1707" s="0" t="n">
        <v>0.00174733</v>
      </c>
      <c r="R1707" s="0" t="n">
        <v>0.0014416</v>
      </c>
      <c r="S1707" s="0" t="n">
        <v>0.00197774</v>
      </c>
    </row>
    <row r="1708" customFormat="false" ht="14.4" hidden="false" customHeight="false" outlineLevel="0" collapsed="false">
      <c r="A1708" s="0" t="n">
        <v>2.154</v>
      </c>
      <c r="B1708" s="0" t="n">
        <v>0.0014895</v>
      </c>
      <c r="C1708" s="0" t="n">
        <v>0.00141205</v>
      </c>
      <c r="D1708" s="0" t="n">
        <v>0.00145011</v>
      </c>
      <c r="E1708" s="0" t="n">
        <v>0.00129375</v>
      </c>
      <c r="F1708" s="0" t="n">
        <v>0.00152005</v>
      </c>
      <c r="G1708" s="0" t="n">
        <v>0.00132322</v>
      </c>
      <c r="H1708" s="0" t="n">
        <v>0.00136623</v>
      </c>
      <c r="I1708" s="0" t="n">
        <v>0.00133693</v>
      </c>
      <c r="J1708" s="0" t="n">
        <v>0.00135018</v>
      </c>
      <c r="K1708" s="0" t="n">
        <v>0.00140691</v>
      </c>
      <c r="L1708" s="0" t="n">
        <v>0.00139135</v>
      </c>
      <c r="M1708" s="0" t="n">
        <v>0.00146273</v>
      </c>
      <c r="N1708" s="0" t="n">
        <v>0.00119912</v>
      </c>
      <c r="O1708" s="0" t="n">
        <v>0.00132276</v>
      </c>
      <c r="P1708" s="0" t="n">
        <v>0.00127028</v>
      </c>
      <c r="Q1708" s="0" t="n">
        <v>0.00119602</v>
      </c>
      <c r="R1708" s="0" t="n">
        <v>0.00137053</v>
      </c>
      <c r="S1708" s="0" t="n">
        <v>0.00123237</v>
      </c>
    </row>
    <row r="1709" customFormat="false" ht="14.4" hidden="false" customHeight="false" outlineLevel="0" collapsed="false">
      <c r="A1709" s="0" t="n">
        <v>2.15</v>
      </c>
      <c r="B1709" s="0" t="n">
        <v>0.00235643</v>
      </c>
      <c r="C1709" s="0" t="n">
        <v>0.00217376</v>
      </c>
      <c r="D1709" s="0" t="n">
        <v>0.00233002</v>
      </c>
      <c r="E1709" s="0" t="n">
        <v>0.00192361</v>
      </c>
      <c r="F1709" s="0" t="n">
        <v>0.00255144</v>
      </c>
      <c r="G1709" s="0" t="n">
        <v>0.00201945</v>
      </c>
      <c r="H1709" s="0" t="n">
        <v>0.00224303</v>
      </c>
      <c r="I1709" s="0" t="n">
        <v>0.00199819</v>
      </c>
      <c r="J1709" s="0" t="n">
        <v>0.00198846</v>
      </c>
      <c r="K1709" s="0" t="n">
        <v>0.00201857</v>
      </c>
      <c r="L1709" s="0" t="n">
        <v>0.00222983</v>
      </c>
      <c r="M1709" s="0" t="n">
        <v>0.00214069</v>
      </c>
      <c r="N1709" s="0" t="n">
        <v>0.00184669</v>
      </c>
      <c r="O1709" s="0" t="n">
        <v>0.00197959</v>
      </c>
      <c r="P1709" s="0" t="n">
        <v>0.00183159</v>
      </c>
      <c r="Q1709" s="0" t="n">
        <v>0.00179189</v>
      </c>
      <c r="R1709" s="0" t="n">
        <v>0.00190741</v>
      </c>
      <c r="S1709" s="0" t="n">
        <v>0.00185808</v>
      </c>
    </row>
    <row r="1710" customFormat="false" ht="14.4" hidden="false" customHeight="false" outlineLevel="0" collapsed="false">
      <c r="A1710" s="0" t="n">
        <v>2.146</v>
      </c>
      <c r="B1710" s="0" t="n">
        <v>0.00251764</v>
      </c>
      <c r="C1710" s="0" t="n">
        <v>0.00213124</v>
      </c>
      <c r="D1710" s="0" t="n">
        <v>0.00236548</v>
      </c>
      <c r="E1710" s="0" t="n">
        <v>0.00198628</v>
      </c>
      <c r="F1710" s="0" t="n">
        <v>0.00261015</v>
      </c>
      <c r="G1710" s="0" t="n">
        <v>0.00218456</v>
      </c>
      <c r="H1710" s="0" t="n">
        <v>0.0022627</v>
      </c>
      <c r="I1710" s="0" t="n">
        <v>0.00216216</v>
      </c>
      <c r="J1710" s="0" t="n">
        <v>0.00206535</v>
      </c>
      <c r="K1710" s="0" t="n">
        <v>0.00229338</v>
      </c>
      <c r="L1710" s="0" t="n">
        <v>0.0024182</v>
      </c>
      <c r="M1710" s="0" t="n">
        <v>0.00211067</v>
      </c>
      <c r="N1710" s="0" t="n">
        <v>0.00196527</v>
      </c>
      <c r="O1710" s="0" t="n">
        <v>0.00211123</v>
      </c>
      <c r="P1710" s="0" t="n">
        <v>0.00196145</v>
      </c>
      <c r="Q1710" s="0" t="n">
        <v>0.00194045</v>
      </c>
      <c r="R1710" s="0" t="n">
        <v>0.00216774</v>
      </c>
      <c r="S1710" s="0" t="n">
        <v>0.00196479</v>
      </c>
    </row>
    <row r="1711" customFormat="false" ht="14.4" hidden="false" customHeight="false" outlineLevel="0" collapsed="false">
      <c r="A1711" s="0" t="n">
        <v>2.142</v>
      </c>
      <c r="B1711" s="0" t="n">
        <v>0.00422097</v>
      </c>
      <c r="C1711" s="0" t="n">
        <v>0.00354312</v>
      </c>
      <c r="D1711" s="0" t="n">
        <v>0.00436731</v>
      </c>
      <c r="E1711" s="0" t="n">
        <v>0.0038549</v>
      </c>
      <c r="F1711" s="0" t="n">
        <v>0.00461484</v>
      </c>
      <c r="G1711" s="0" t="n">
        <v>0.0040174</v>
      </c>
      <c r="H1711" s="0" t="n">
        <v>0.00333398</v>
      </c>
      <c r="I1711" s="0" t="n">
        <v>0.00367551</v>
      </c>
      <c r="J1711" s="0" t="n">
        <v>0.0045467</v>
      </c>
      <c r="K1711" s="0" t="n">
        <v>0.00474661</v>
      </c>
      <c r="L1711" s="0" t="n">
        <v>0.00426683</v>
      </c>
      <c r="M1711" s="0" t="n">
        <v>0.00273886</v>
      </c>
      <c r="N1711" s="0" t="n">
        <v>0.00340835</v>
      </c>
      <c r="O1711" s="0" t="n">
        <v>0.00405792</v>
      </c>
      <c r="P1711" s="0" t="n">
        <v>0.0037577</v>
      </c>
      <c r="Q1711" s="0" t="n">
        <v>0.00338254</v>
      </c>
      <c r="R1711" s="0" t="n">
        <v>0.00514738</v>
      </c>
      <c r="S1711" s="0" t="n">
        <v>0.00356978</v>
      </c>
    </row>
    <row r="1712" customFormat="false" ht="14.4" hidden="false" customHeight="false" outlineLevel="0" collapsed="false">
      <c r="A1712" s="0" t="n">
        <v>2.138</v>
      </c>
      <c r="B1712" s="0" t="n">
        <v>0.00281831</v>
      </c>
      <c r="C1712" s="0" t="n">
        <v>0.00254508</v>
      </c>
      <c r="D1712" s="0" t="n">
        <v>0.00283761</v>
      </c>
      <c r="E1712" s="0" t="n">
        <v>0.00266253</v>
      </c>
      <c r="F1712" s="0" t="n">
        <v>0.00313117</v>
      </c>
      <c r="G1712" s="0" t="n">
        <v>0.00272231</v>
      </c>
      <c r="H1712" s="0" t="n">
        <v>0.00232333</v>
      </c>
      <c r="I1712" s="0" t="n">
        <v>0.00255177</v>
      </c>
      <c r="J1712" s="0" t="n">
        <v>0.00291381</v>
      </c>
      <c r="K1712" s="0" t="n">
        <v>0.00316051</v>
      </c>
      <c r="L1712" s="0" t="n">
        <v>0.00269795</v>
      </c>
      <c r="M1712" s="0" t="n">
        <v>0.00221941</v>
      </c>
      <c r="N1712" s="0" t="n">
        <v>0.00255462</v>
      </c>
      <c r="O1712" s="0" t="n">
        <v>0.00290822</v>
      </c>
      <c r="P1712" s="0" t="n">
        <v>0.00282481</v>
      </c>
      <c r="Q1712" s="0" t="n">
        <v>0.00254849</v>
      </c>
      <c r="R1712" s="0" t="n">
        <v>0.0038134</v>
      </c>
      <c r="S1712" s="0" t="n">
        <v>0.00283837</v>
      </c>
    </row>
    <row r="1713" customFormat="false" ht="14.4" hidden="false" customHeight="false" outlineLevel="0" collapsed="false">
      <c r="A1713" s="0" t="n">
        <v>2.134</v>
      </c>
      <c r="B1713" s="0" t="n">
        <v>0.00171036</v>
      </c>
      <c r="C1713" s="0" t="n">
        <v>0.00156043</v>
      </c>
      <c r="D1713" s="0" t="n">
        <v>0.00165287</v>
      </c>
      <c r="E1713" s="0" t="n">
        <v>0.00158182</v>
      </c>
      <c r="F1713" s="0" t="n">
        <v>0.00169435</v>
      </c>
      <c r="G1713" s="0" t="n">
        <v>0.00170664</v>
      </c>
      <c r="H1713" s="0" t="n">
        <v>0.00152036</v>
      </c>
      <c r="I1713" s="0" t="n">
        <v>0.00165589</v>
      </c>
      <c r="J1713" s="0" t="n">
        <v>0.00174604</v>
      </c>
      <c r="K1713" s="0" t="n">
        <v>0.00184217</v>
      </c>
      <c r="L1713" s="0" t="n">
        <v>0.00167158</v>
      </c>
      <c r="M1713" s="0" t="n">
        <v>0.00151883</v>
      </c>
      <c r="N1713" s="0" t="n">
        <v>0.00155786</v>
      </c>
      <c r="O1713" s="0" t="n">
        <v>0.00175091</v>
      </c>
      <c r="P1713" s="0" t="n">
        <v>0.00172906</v>
      </c>
      <c r="Q1713" s="0" t="n">
        <v>0.00168881</v>
      </c>
      <c r="R1713" s="0" t="n">
        <v>0.00196376</v>
      </c>
      <c r="S1713" s="0" t="n">
        <v>0.00166505</v>
      </c>
    </row>
    <row r="1714" customFormat="false" ht="14.4" hidden="false" customHeight="false" outlineLevel="0" collapsed="false">
      <c r="A1714" s="0" t="n">
        <v>2.13</v>
      </c>
      <c r="B1714" s="0" t="n">
        <v>0.0018883</v>
      </c>
      <c r="C1714" s="0" t="n">
        <v>0.00185486</v>
      </c>
      <c r="D1714" s="0" t="n">
        <v>0.00191519</v>
      </c>
      <c r="E1714" s="0" t="n">
        <v>0.00193407</v>
      </c>
      <c r="F1714" s="0" t="n">
        <v>0.00197119</v>
      </c>
      <c r="G1714" s="0" t="n">
        <v>0.001969</v>
      </c>
      <c r="H1714" s="0" t="n">
        <v>0.00186354</v>
      </c>
      <c r="I1714" s="0" t="n">
        <v>0.00194082</v>
      </c>
      <c r="J1714" s="0" t="n">
        <v>0.00214367</v>
      </c>
      <c r="K1714" s="0" t="n">
        <v>0.00203507</v>
      </c>
      <c r="L1714" s="0" t="n">
        <v>0.00190667</v>
      </c>
      <c r="M1714" s="0" t="n">
        <v>0.0017347</v>
      </c>
      <c r="N1714" s="0" t="n">
        <v>0.00189355</v>
      </c>
      <c r="O1714" s="0" t="n">
        <v>0.00204845</v>
      </c>
      <c r="P1714" s="0" t="n">
        <v>0.00198261</v>
      </c>
      <c r="Q1714" s="0" t="n">
        <v>0.00203785</v>
      </c>
      <c r="R1714" s="0" t="n">
        <v>0.00223562</v>
      </c>
      <c r="S1714" s="0" t="n">
        <v>0.00192115</v>
      </c>
    </row>
    <row r="1715" customFormat="false" ht="14.4" hidden="false" customHeight="false" outlineLevel="0" collapsed="false">
      <c r="A1715" s="0" t="n">
        <v>2.126</v>
      </c>
      <c r="B1715" s="0" t="n">
        <v>0.00196035</v>
      </c>
      <c r="C1715" s="0" t="n">
        <v>0.00214224</v>
      </c>
      <c r="D1715" s="0" t="n">
        <v>0.00213571</v>
      </c>
      <c r="E1715" s="0" t="n">
        <v>0.00221709</v>
      </c>
      <c r="F1715" s="0" t="n">
        <v>0.00223334</v>
      </c>
      <c r="G1715" s="0" t="n">
        <v>0.00207697</v>
      </c>
      <c r="H1715" s="0" t="n">
        <v>0.00202953</v>
      </c>
      <c r="I1715" s="0" t="n">
        <v>0.00204627</v>
      </c>
      <c r="J1715" s="0" t="n">
        <v>0.00236222</v>
      </c>
      <c r="K1715" s="0" t="n">
        <v>0.00213069</v>
      </c>
      <c r="L1715" s="0" t="n">
        <v>0.00191568</v>
      </c>
      <c r="M1715" s="0" t="n">
        <v>0.00195262</v>
      </c>
      <c r="N1715" s="0" t="n">
        <v>0.00188424</v>
      </c>
      <c r="O1715" s="0" t="n">
        <v>0.00207506</v>
      </c>
      <c r="P1715" s="0" t="n">
        <v>0.00201986</v>
      </c>
      <c r="Q1715" s="0" t="n">
        <v>0.0020309</v>
      </c>
      <c r="R1715" s="0" t="n">
        <v>0.00221767</v>
      </c>
      <c r="S1715" s="0" t="n">
        <v>0.00202326</v>
      </c>
    </row>
    <row r="1716" customFormat="false" ht="14.4" hidden="false" customHeight="false" outlineLevel="0" collapsed="false">
      <c r="A1716" s="0" t="n">
        <v>2.122</v>
      </c>
      <c r="B1716" s="0" t="n">
        <v>0.00146799</v>
      </c>
      <c r="C1716" s="0" t="n">
        <v>0.00147483</v>
      </c>
      <c r="D1716" s="0" t="n">
        <v>0.00141691</v>
      </c>
      <c r="E1716" s="0" t="n">
        <v>0.00156089</v>
      </c>
      <c r="F1716" s="0" t="n">
        <v>0.00137385</v>
      </c>
      <c r="G1716" s="0" t="n">
        <v>0.0015199</v>
      </c>
      <c r="H1716" s="0" t="n">
        <v>0.00145553</v>
      </c>
      <c r="I1716" s="0" t="n">
        <v>0.00149752</v>
      </c>
      <c r="J1716" s="0" t="n">
        <v>0.00156514</v>
      </c>
      <c r="K1716" s="0" t="n">
        <v>0.00149169</v>
      </c>
      <c r="L1716" s="0" t="n">
        <v>0.00139632</v>
      </c>
      <c r="M1716" s="0" t="n">
        <v>0.00141547</v>
      </c>
      <c r="N1716" s="0" t="n">
        <v>0.00151075</v>
      </c>
      <c r="O1716" s="0" t="n">
        <v>0.00167341</v>
      </c>
      <c r="P1716" s="0" t="n">
        <v>0.0016489</v>
      </c>
      <c r="Q1716" s="0" t="n">
        <v>0.00168383</v>
      </c>
      <c r="R1716" s="0" t="n">
        <v>0.00161688</v>
      </c>
      <c r="S1716" s="0" t="n">
        <v>0.00166986</v>
      </c>
    </row>
    <row r="1717" customFormat="false" ht="14.4" hidden="false" customHeight="false" outlineLevel="0" collapsed="false">
      <c r="A1717" s="0" t="n">
        <v>2.118</v>
      </c>
      <c r="B1717" s="0" t="n">
        <v>0.00170844</v>
      </c>
      <c r="C1717" s="0" t="n">
        <v>0.00176027</v>
      </c>
      <c r="D1717" s="0" t="n">
        <v>0.00174268</v>
      </c>
      <c r="E1717" s="0" t="n">
        <v>0.00181571</v>
      </c>
      <c r="F1717" s="0" t="n">
        <v>0.00171757</v>
      </c>
      <c r="G1717" s="0" t="n">
        <v>0.00182074</v>
      </c>
      <c r="H1717" s="0" t="n">
        <v>0.00173055</v>
      </c>
      <c r="I1717" s="0" t="n">
        <v>0.00177225</v>
      </c>
      <c r="J1717" s="0" t="n">
        <v>0.00193054</v>
      </c>
      <c r="K1717" s="0" t="n">
        <v>0.00177144</v>
      </c>
      <c r="L1717" s="0" t="n">
        <v>0.00163203</v>
      </c>
      <c r="M1717" s="0" t="n">
        <v>0.00158236</v>
      </c>
      <c r="N1717" s="0" t="n">
        <v>0.00171996</v>
      </c>
      <c r="O1717" s="0" t="n">
        <v>0.00185261</v>
      </c>
      <c r="P1717" s="0" t="n">
        <v>0.00179076</v>
      </c>
      <c r="Q1717" s="0" t="n">
        <v>0.00184718</v>
      </c>
      <c r="R1717" s="0" t="n">
        <v>0.00198737</v>
      </c>
      <c r="S1717" s="0" t="n">
        <v>0.00180995</v>
      </c>
    </row>
    <row r="1718" customFormat="false" ht="14.4" hidden="false" customHeight="false" outlineLevel="0" collapsed="false">
      <c r="A1718" s="0" t="n">
        <v>2.114</v>
      </c>
      <c r="B1718" s="0" t="n">
        <v>0.00170079</v>
      </c>
      <c r="C1718" s="0" t="n">
        <v>0.00193227</v>
      </c>
      <c r="D1718" s="0" t="n">
        <v>0.00181434</v>
      </c>
      <c r="E1718" s="0" t="n">
        <v>0.00198808</v>
      </c>
      <c r="F1718" s="0" t="n">
        <v>0.00184764</v>
      </c>
      <c r="G1718" s="0" t="n">
        <v>0.001812</v>
      </c>
      <c r="H1718" s="0" t="n">
        <v>0.00185709</v>
      </c>
      <c r="I1718" s="0" t="n">
        <v>0.00182911</v>
      </c>
      <c r="J1718" s="0" t="n">
        <v>0.00206476</v>
      </c>
      <c r="K1718" s="0" t="n">
        <v>0.00178489</v>
      </c>
      <c r="L1718" s="0" t="n">
        <v>0.00163741</v>
      </c>
      <c r="M1718" s="0" t="n">
        <v>0.00170878</v>
      </c>
      <c r="N1718" s="0" t="n">
        <v>0.00151049</v>
      </c>
      <c r="O1718" s="0" t="n">
        <v>0.00162369</v>
      </c>
      <c r="P1718" s="0" t="n">
        <v>0.00162558</v>
      </c>
      <c r="Q1718" s="0" t="n">
        <v>0.00155947</v>
      </c>
      <c r="R1718" s="0" t="n">
        <v>0.00180546</v>
      </c>
      <c r="S1718" s="0" t="n">
        <v>0.00169768</v>
      </c>
    </row>
    <row r="1719" customFormat="false" ht="14.4" hidden="false" customHeight="false" outlineLevel="0" collapsed="false">
      <c r="A1719" s="0" t="n">
        <v>2.11</v>
      </c>
      <c r="B1719" s="0" t="n">
        <v>0.00126242</v>
      </c>
      <c r="C1719" s="0" t="n">
        <v>0.00134023</v>
      </c>
      <c r="D1719" s="0" t="n">
        <v>0.00122509</v>
      </c>
      <c r="E1719" s="0" t="n">
        <v>0.00140678</v>
      </c>
      <c r="F1719" s="0" t="n">
        <v>0.00109792</v>
      </c>
      <c r="G1719" s="0" t="n">
        <v>0.00134069</v>
      </c>
      <c r="H1719" s="0" t="n">
        <v>0.00134261</v>
      </c>
      <c r="I1719" s="0" t="n">
        <v>0.0013977</v>
      </c>
      <c r="J1719" s="0" t="n">
        <v>0.00135429</v>
      </c>
      <c r="K1719" s="0" t="n">
        <v>0.00123768</v>
      </c>
      <c r="L1719" s="0" t="n">
        <v>0.0011947</v>
      </c>
      <c r="M1719" s="0" t="n">
        <v>0.00127054</v>
      </c>
      <c r="N1719" s="0" t="n">
        <v>0.00123659</v>
      </c>
      <c r="O1719" s="0" t="n">
        <v>0.00129238</v>
      </c>
      <c r="P1719" s="0" t="n">
        <v>0.00131623</v>
      </c>
      <c r="Q1719" s="0" t="n">
        <v>0.00137021</v>
      </c>
      <c r="R1719" s="0" t="n">
        <v>0.0012651</v>
      </c>
      <c r="S1719" s="0" t="n">
        <v>0.00134839</v>
      </c>
    </row>
    <row r="1720" customFormat="false" ht="14.4" hidden="false" customHeight="false" outlineLevel="0" collapsed="false">
      <c r="A1720" s="0" t="n">
        <v>2.106</v>
      </c>
      <c r="B1720" s="0" t="n">
        <v>0.00132131</v>
      </c>
      <c r="C1720" s="0" t="n">
        <v>0.00130249</v>
      </c>
      <c r="D1720" s="0" t="n">
        <v>0.00125082</v>
      </c>
      <c r="E1720" s="0" t="n">
        <v>0.00138986</v>
      </c>
      <c r="F1720" s="0" t="n">
        <v>0.00107779</v>
      </c>
      <c r="G1720" s="0" t="n">
        <v>0.00137706</v>
      </c>
      <c r="H1720" s="0" t="n">
        <v>0.00134283</v>
      </c>
      <c r="I1720" s="0" t="n">
        <v>0.00143003</v>
      </c>
      <c r="J1720" s="0" t="n">
        <v>0.00133849</v>
      </c>
      <c r="K1720" s="0" t="n">
        <v>0.00123647</v>
      </c>
      <c r="L1720" s="0" t="n">
        <v>0.00126064</v>
      </c>
      <c r="M1720" s="0" t="n">
        <v>0.00124259</v>
      </c>
      <c r="N1720" s="0" t="n">
        <v>0.00139837</v>
      </c>
      <c r="O1720" s="0" t="n">
        <v>0.00142371</v>
      </c>
      <c r="P1720" s="0" t="n">
        <v>0.00142967</v>
      </c>
      <c r="Q1720" s="0" t="n">
        <v>0.00158583</v>
      </c>
      <c r="R1720" s="0" t="n">
        <v>0.00139073</v>
      </c>
      <c r="S1720" s="0" t="n">
        <v>0.00146263</v>
      </c>
    </row>
    <row r="1721" customFormat="false" ht="14.4" hidden="false" customHeight="false" outlineLevel="0" collapsed="false">
      <c r="A1721" s="0" t="n">
        <v>2.102</v>
      </c>
      <c r="B1721" s="0" t="n">
        <v>0.0014197</v>
      </c>
      <c r="C1721" s="0" t="n">
        <v>0.00141113</v>
      </c>
      <c r="D1721" s="0" t="n">
        <v>0.00137504</v>
      </c>
      <c r="E1721" s="0" t="n">
        <v>0.00152874</v>
      </c>
      <c r="F1721" s="0" t="n">
        <v>0.00125225</v>
      </c>
      <c r="G1721" s="0" t="n">
        <v>0.0014363</v>
      </c>
      <c r="H1721" s="0" t="n">
        <v>0.00135815</v>
      </c>
      <c r="I1721" s="0" t="n">
        <v>0.00139818</v>
      </c>
      <c r="J1721" s="0" t="n">
        <v>0.0013812</v>
      </c>
      <c r="K1721" s="0" t="n">
        <v>0.00138376</v>
      </c>
      <c r="L1721" s="0" t="n">
        <v>0.00140384</v>
      </c>
      <c r="M1721" s="0" t="n">
        <v>0.00131916</v>
      </c>
      <c r="N1721" s="0" t="n">
        <v>0.00129577</v>
      </c>
      <c r="O1721" s="0" t="n">
        <v>0.00135051</v>
      </c>
      <c r="P1721" s="0" t="n">
        <v>0.00138849</v>
      </c>
      <c r="Q1721" s="0" t="n">
        <v>0.00144988</v>
      </c>
      <c r="R1721" s="0" t="n">
        <v>0.00140417</v>
      </c>
      <c r="S1721" s="0" t="n">
        <v>0.00137986</v>
      </c>
    </row>
    <row r="1722" customFormat="false" ht="14.4" hidden="false" customHeight="false" outlineLevel="0" collapsed="false">
      <c r="A1722" s="0" t="n">
        <v>2.098</v>
      </c>
      <c r="B1722" s="0" t="n">
        <v>0.00110615</v>
      </c>
      <c r="C1722" s="0" t="n">
        <v>0.00112468</v>
      </c>
      <c r="D1722" s="0" t="n">
        <v>0.00103396</v>
      </c>
      <c r="E1722" s="0" t="n">
        <v>0.00119825</v>
      </c>
      <c r="F1722" s="0" t="n">
        <v>0.00089447</v>
      </c>
      <c r="G1722" s="0" t="n">
        <v>0.00110023</v>
      </c>
      <c r="H1722" s="0" t="n">
        <v>0.00106576</v>
      </c>
      <c r="I1722" s="0" t="n">
        <v>0.00108168</v>
      </c>
      <c r="J1722" s="0" t="n">
        <v>0.00101776</v>
      </c>
      <c r="K1722" s="0" t="n">
        <v>0.00106333</v>
      </c>
      <c r="L1722" s="0" t="n">
        <v>0.00109969</v>
      </c>
      <c r="M1722" s="0" t="n">
        <v>0.00108704</v>
      </c>
      <c r="N1722" s="0" t="n">
        <v>0.00111067</v>
      </c>
      <c r="O1722" s="0" t="n">
        <v>0.00115674</v>
      </c>
      <c r="P1722" s="0" t="n">
        <v>0.00120605</v>
      </c>
      <c r="Q1722" s="0" t="n">
        <v>0.00127993</v>
      </c>
      <c r="R1722" s="0" t="n">
        <v>0.00108953</v>
      </c>
      <c r="S1722" s="0" t="n">
        <v>0.00115771</v>
      </c>
    </row>
    <row r="1723" customFormat="false" ht="14.4" hidden="false" customHeight="false" outlineLevel="0" collapsed="false">
      <c r="A1723" s="0" t="n">
        <v>2.094</v>
      </c>
      <c r="B1723" s="0" t="n">
        <v>0.00102163</v>
      </c>
      <c r="C1723" s="0" t="n">
        <v>0.00102579</v>
      </c>
      <c r="D1723" s="0" t="n">
        <v>0.00096738</v>
      </c>
      <c r="E1723" s="0" t="n">
        <v>0.00111041</v>
      </c>
      <c r="F1723" s="0" t="n">
        <v>0.00089289</v>
      </c>
      <c r="G1723" s="0" t="n">
        <v>0.00104876</v>
      </c>
      <c r="H1723" s="0" t="n">
        <v>0.00106109</v>
      </c>
      <c r="I1723" s="0" t="n">
        <v>0.00106434</v>
      </c>
      <c r="J1723" s="0" t="n">
        <v>0.00103528</v>
      </c>
      <c r="K1723" s="0" t="n">
        <v>0.00101229</v>
      </c>
      <c r="L1723" s="0" t="n">
        <v>0.00098308</v>
      </c>
      <c r="M1723" s="0" t="n">
        <v>0.00099612</v>
      </c>
      <c r="N1723" s="0" t="n">
        <v>0.00116855</v>
      </c>
      <c r="O1723" s="0" t="n">
        <v>0.00121314</v>
      </c>
      <c r="P1723" s="0" t="n">
        <v>0.00126061</v>
      </c>
      <c r="Q1723" s="0" t="n">
        <v>0.00135931</v>
      </c>
      <c r="R1723" s="0" t="n">
        <v>0.00114912</v>
      </c>
      <c r="S1723" s="0" t="n">
        <v>0.00114957</v>
      </c>
    </row>
    <row r="1724" customFormat="false" ht="14.4" hidden="false" customHeight="false" outlineLevel="0" collapsed="false">
      <c r="A1724" s="0" t="n">
        <v>2.09</v>
      </c>
      <c r="B1724" s="0" t="n">
        <v>0.00120798</v>
      </c>
      <c r="C1724" s="0" t="n">
        <v>0.00119112</v>
      </c>
      <c r="D1724" s="0" t="n">
        <v>0.00118938</v>
      </c>
      <c r="E1724" s="0" t="n">
        <v>0.00131726</v>
      </c>
      <c r="F1724" s="0" t="n">
        <v>0.00117801</v>
      </c>
      <c r="G1724" s="0" t="n">
        <v>0.00123017</v>
      </c>
      <c r="H1724" s="0" t="n">
        <v>0.00124701</v>
      </c>
      <c r="I1724" s="0" t="n">
        <v>0.00126391</v>
      </c>
      <c r="J1724" s="0" t="n">
        <v>0.00130464</v>
      </c>
      <c r="K1724" s="0" t="n">
        <v>0.00124138</v>
      </c>
      <c r="L1724" s="0" t="n">
        <v>0.00117292</v>
      </c>
      <c r="M1724" s="0" t="n">
        <v>0.00114518</v>
      </c>
      <c r="N1724" s="0" t="n">
        <v>0.001309</v>
      </c>
      <c r="O1724" s="0" t="n">
        <v>0.00136046</v>
      </c>
      <c r="P1724" s="0" t="n">
        <v>0.00140877</v>
      </c>
      <c r="Q1724" s="0" t="n">
        <v>0.00149531</v>
      </c>
      <c r="R1724" s="0" t="n">
        <v>0.00137433</v>
      </c>
      <c r="S1724" s="0" t="n">
        <v>0.00125946</v>
      </c>
    </row>
    <row r="1725" customFormat="false" ht="14.4" hidden="false" customHeight="false" outlineLevel="0" collapsed="false">
      <c r="A1725" s="0" t="n">
        <v>2.086</v>
      </c>
      <c r="B1725" s="0" t="n">
        <v>0.00101809</v>
      </c>
      <c r="C1725" s="0" t="n">
        <v>0.00111611</v>
      </c>
      <c r="D1725" s="0" t="n">
        <v>0.00099586</v>
      </c>
      <c r="E1725" s="0" t="n">
        <v>0.00114775</v>
      </c>
      <c r="F1725" s="0" t="n">
        <v>0.00089845</v>
      </c>
      <c r="G1725" s="0" t="n">
        <v>0.00105227</v>
      </c>
      <c r="H1725" s="0" t="n">
        <v>0.00117144</v>
      </c>
      <c r="I1725" s="0" t="n">
        <v>0.00113319</v>
      </c>
      <c r="J1725" s="0" t="n">
        <v>0.00112397</v>
      </c>
      <c r="K1725" s="0" t="n">
        <v>0.00103772</v>
      </c>
      <c r="L1725" s="0" t="n">
        <v>0.0010074</v>
      </c>
      <c r="M1725" s="0" t="n">
        <v>0.00108826</v>
      </c>
      <c r="N1725" s="0" t="n">
        <v>0.00119602</v>
      </c>
      <c r="O1725" s="0" t="n">
        <v>0.00124226</v>
      </c>
      <c r="P1725" s="0" t="n">
        <v>0.00133166</v>
      </c>
      <c r="Q1725" s="0" t="n">
        <v>0.00137648</v>
      </c>
      <c r="R1725" s="0" t="n">
        <v>0.00114813</v>
      </c>
      <c r="S1725" s="0" t="n">
        <v>0.00118232</v>
      </c>
    </row>
    <row r="1726" customFormat="false" ht="14.4" hidden="false" customHeight="false" outlineLevel="0" collapsed="false">
      <c r="A1726" s="0" t="n">
        <v>2.082</v>
      </c>
      <c r="B1726" s="0" t="n">
        <v>0.00124877</v>
      </c>
      <c r="C1726" s="0" t="n">
        <v>0.00128968</v>
      </c>
      <c r="D1726" s="0" t="n">
        <v>0.00123032</v>
      </c>
      <c r="E1726" s="0" t="n">
        <v>0.00131013</v>
      </c>
      <c r="F1726" s="0" t="n">
        <v>0.00112524</v>
      </c>
      <c r="G1726" s="0" t="n">
        <v>0.001269</v>
      </c>
      <c r="H1726" s="0" t="n">
        <v>0.00129707</v>
      </c>
      <c r="I1726" s="0" t="n">
        <v>0.00129648</v>
      </c>
      <c r="J1726" s="0" t="n">
        <v>0.00133354</v>
      </c>
      <c r="K1726" s="0" t="n">
        <v>0.00129861</v>
      </c>
      <c r="L1726" s="0" t="n">
        <v>0.00121505</v>
      </c>
      <c r="M1726" s="0" t="n">
        <v>0.00120603</v>
      </c>
      <c r="N1726" s="0" t="n">
        <v>0.00135997</v>
      </c>
      <c r="O1726" s="0" t="n">
        <v>0.00138913</v>
      </c>
      <c r="P1726" s="0" t="n">
        <v>0.00149648</v>
      </c>
      <c r="Q1726" s="0" t="n">
        <v>0.00151354</v>
      </c>
      <c r="R1726" s="0" t="n">
        <v>0.00136163</v>
      </c>
      <c r="S1726" s="0" t="n">
        <v>0.00132255</v>
      </c>
    </row>
    <row r="1727" customFormat="false" ht="14.4" hidden="false" customHeight="false" outlineLevel="0" collapsed="false">
      <c r="A1727" s="0" t="n">
        <v>2.078</v>
      </c>
      <c r="B1727" s="0" t="n">
        <v>0.0018351</v>
      </c>
      <c r="C1727" s="0" t="n">
        <v>0.00198252</v>
      </c>
      <c r="D1727" s="0" t="n">
        <v>0.00197272</v>
      </c>
      <c r="E1727" s="0" t="n">
        <v>0.00203172</v>
      </c>
      <c r="F1727" s="0" t="n">
        <v>0.00203873</v>
      </c>
      <c r="G1727" s="0" t="n">
        <v>0.0018936</v>
      </c>
      <c r="H1727" s="0" t="n">
        <v>0.00197189</v>
      </c>
      <c r="I1727" s="0" t="n">
        <v>0.00196094</v>
      </c>
      <c r="J1727" s="0" t="n">
        <v>0.00224908</v>
      </c>
      <c r="K1727" s="0" t="n">
        <v>0.00207013</v>
      </c>
      <c r="L1727" s="0" t="n">
        <v>0.00188825</v>
      </c>
      <c r="M1727" s="0" t="n">
        <v>0.00175846</v>
      </c>
      <c r="N1727" s="0" t="n">
        <v>0.00177974</v>
      </c>
      <c r="O1727" s="0" t="n">
        <v>0.00184969</v>
      </c>
      <c r="P1727" s="0" t="n">
        <v>0.00194493</v>
      </c>
      <c r="Q1727" s="0" t="n">
        <v>0.00194847</v>
      </c>
      <c r="R1727" s="0" t="n">
        <v>0.00204935</v>
      </c>
      <c r="S1727" s="0" t="n">
        <v>0.00172322</v>
      </c>
    </row>
    <row r="1728" customFormat="false" ht="14.4" hidden="false" customHeight="false" outlineLevel="0" collapsed="false">
      <c r="A1728" s="0" t="n">
        <v>2.074</v>
      </c>
      <c r="B1728" s="0" t="n">
        <v>0.00154341</v>
      </c>
      <c r="C1728" s="0" t="n">
        <v>0.00165752</v>
      </c>
      <c r="D1728" s="0" t="n">
        <v>0.00161202</v>
      </c>
      <c r="E1728" s="0" t="n">
        <v>0.00167747</v>
      </c>
      <c r="F1728" s="0" t="n">
        <v>0.00162936</v>
      </c>
      <c r="G1728" s="0" t="n">
        <v>0.00158409</v>
      </c>
      <c r="H1728" s="0" t="n">
        <v>0.00165606</v>
      </c>
      <c r="I1728" s="0" t="n">
        <v>0.00165661</v>
      </c>
      <c r="J1728" s="0" t="n">
        <v>0.0017634</v>
      </c>
      <c r="K1728" s="0" t="n">
        <v>0.00172432</v>
      </c>
      <c r="L1728" s="0" t="n">
        <v>0.00164921</v>
      </c>
      <c r="M1728" s="0" t="n">
        <v>0.00156561</v>
      </c>
      <c r="N1728" s="0" t="n">
        <v>0.00162881</v>
      </c>
      <c r="O1728" s="0" t="n">
        <v>0.00166164</v>
      </c>
      <c r="P1728" s="0" t="n">
        <v>0.00181323</v>
      </c>
      <c r="Q1728" s="0" t="n">
        <v>0.00185257</v>
      </c>
      <c r="R1728" s="0" t="n">
        <v>0.00170324</v>
      </c>
      <c r="S1728" s="0" t="n">
        <v>0.00150989</v>
      </c>
    </row>
    <row r="1729" customFormat="false" ht="14.4" hidden="false" customHeight="false" outlineLevel="0" collapsed="false">
      <c r="A1729" s="0" t="n">
        <v>2.07</v>
      </c>
      <c r="B1729" s="0" t="n">
        <v>0.00168597</v>
      </c>
      <c r="C1729" s="0" t="n">
        <v>0.00155009</v>
      </c>
      <c r="D1729" s="0" t="n">
        <v>0.00168862</v>
      </c>
      <c r="E1729" s="0" t="n">
        <v>0.00158201</v>
      </c>
      <c r="F1729" s="0" t="n">
        <v>0.00162691</v>
      </c>
      <c r="G1729" s="0" t="n">
        <v>0.00163989</v>
      </c>
      <c r="H1729" s="0" t="n">
        <v>0.00160719</v>
      </c>
      <c r="I1729" s="0" t="n">
        <v>0.00172349</v>
      </c>
      <c r="J1729" s="0" t="n">
        <v>0.00172013</v>
      </c>
      <c r="K1729" s="0" t="n">
        <v>0.0018381</v>
      </c>
      <c r="L1729" s="0" t="n">
        <v>0.00186635</v>
      </c>
      <c r="M1729" s="0" t="n">
        <v>0.00155254</v>
      </c>
      <c r="N1729" s="0" t="n">
        <v>0.00182465</v>
      </c>
      <c r="O1729" s="0" t="n">
        <v>0.00175448</v>
      </c>
      <c r="P1729" s="0" t="n">
        <v>0.00194642</v>
      </c>
      <c r="Q1729" s="0" t="n">
        <v>0.00204466</v>
      </c>
      <c r="R1729" s="0" t="n">
        <v>0.00178714</v>
      </c>
      <c r="S1729" s="0" t="n">
        <v>0.00156192</v>
      </c>
    </row>
    <row r="1730" customFormat="false" ht="14.4" hidden="false" customHeight="false" outlineLevel="0" collapsed="false">
      <c r="A1730" s="0" t="n">
        <v>2.066</v>
      </c>
      <c r="B1730" s="0" t="n">
        <v>0.0024421</v>
      </c>
      <c r="C1730" s="0" t="n">
        <v>0.00234909</v>
      </c>
      <c r="D1730" s="0" t="n">
        <v>0.00260489</v>
      </c>
      <c r="E1730" s="0" t="n">
        <v>0.0025188</v>
      </c>
      <c r="F1730" s="0" t="n">
        <v>0.00257677</v>
      </c>
      <c r="G1730" s="0" t="n">
        <v>0.00248458</v>
      </c>
      <c r="H1730" s="0" t="n">
        <v>0.00241166</v>
      </c>
      <c r="I1730" s="0" t="n">
        <v>0.00257222</v>
      </c>
      <c r="J1730" s="0" t="n">
        <v>0.00270232</v>
      </c>
      <c r="K1730" s="0" t="n">
        <v>0.00271186</v>
      </c>
      <c r="L1730" s="0" t="n">
        <v>0.00285838</v>
      </c>
      <c r="M1730" s="0" t="n">
        <v>0.00222073</v>
      </c>
      <c r="N1730" s="0" t="n">
        <v>0.00247102</v>
      </c>
      <c r="O1730" s="0" t="n">
        <v>0.00234128</v>
      </c>
      <c r="P1730" s="0" t="n">
        <v>0.0026081</v>
      </c>
      <c r="Q1730" s="0" t="n">
        <v>0.00267881</v>
      </c>
      <c r="R1730" s="0" t="n">
        <v>0.00253504</v>
      </c>
      <c r="S1730" s="0" t="n">
        <v>0.00215755</v>
      </c>
    </row>
    <row r="1731" customFormat="false" ht="14.4" hidden="false" customHeight="false" outlineLevel="0" collapsed="false">
      <c r="A1731" s="0" t="n">
        <v>2.062</v>
      </c>
      <c r="B1731" s="0" t="n">
        <v>0.0038221</v>
      </c>
      <c r="C1731" s="0" t="n">
        <v>0.00259969</v>
      </c>
      <c r="D1731" s="0" t="n">
        <v>0.00392276</v>
      </c>
      <c r="E1731" s="0" t="n">
        <v>0.0029496</v>
      </c>
      <c r="F1731" s="0" t="n">
        <v>0.00290717</v>
      </c>
      <c r="G1731" s="0" t="n">
        <v>0.00378497</v>
      </c>
      <c r="H1731" s="0" t="n">
        <v>0.00302442</v>
      </c>
      <c r="I1731" s="0" t="n">
        <v>0.00366558</v>
      </c>
      <c r="J1731" s="0" t="n">
        <v>0.00320584</v>
      </c>
      <c r="K1731" s="0" t="n">
        <v>0.00405526</v>
      </c>
      <c r="L1731" s="0" t="n">
        <v>0.00536287</v>
      </c>
      <c r="M1731" s="0" t="n">
        <v>0.00259043</v>
      </c>
      <c r="N1731" s="0" t="n">
        <v>0.00418032</v>
      </c>
      <c r="O1731" s="0" t="n">
        <v>0.00314347</v>
      </c>
      <c r="P1731" s="0" t="n">
        <v>0.00394552</v>
      </c>
      <c r="Q1731" s="0" t="n">
        <v>0.00447823</v>
      </c>
      <c r="R1731" s="0" t="n">
        <v>0.00355426</v>
      </c>
      <c r="S1731" s="0" t="n">
        <v>0.00265133</v>
      </c>
    </row>
    <row r="1732" customFormat="false" ht="14.4" hidden="false" customHeight="false" outlineLevel="0" collapsed="false">
      <c r="A1732" s="0" t="n">
        <v>2.058</v>
      </c>
      <c r="B1732" s="0" t="n">
        <v>0.00502311</v>
      </c>
      <c r="C1732" s="0" t="n">
        <v>0.00259738</v>
      </c>
      <c r="D1732" s="0" t="n">
        <v>0.00511393</v>
      </c>
      <c r="E1732" s="0" t="n">
        <v>0.00326031</v>
      </c>
      <c r="F1732" s="0" t="n">
        <v>0.00329633</v>
      </c>
      <c r="G1732" s="0" t="n">
        <v>0.00505823</v>
      </c>
      <c r="H1732" s="0" t="n">
        <v>0.00347599</v>
      </c>
      <c r="I1732" s="0" t="n">
        <v>0.00450547</v>
      </c>
      <c r="J1732" s="0" t="n">
        <v>0.00344137</v>
      </c>
      <c r="K1732" s="0" t="n">
        <v>0.00489677</v>
      </c>
      <c r="L1732" s="0" t="n">
        <v>0.00698547</v>
      </c>
      <c r="M1732" s="0" t="n">
        <v>0.00271832</v>
      </c>
      <c r="N1732" s="0" t="n">
        <v>0.00627274</v>
      </c>
      <c r="O1732" s="0" t="n">
        <v>0.00414937</v>
      </c>
      <c r="P1732" s="0" t="n">
        <v>0.00548997</v>
      </c>
      <c r="Q1732" s="0" t="n">
        <v>0.00612012</v>
      </c>
      <c r="R1732" s="0" t="n">
        <v>0.00468739</v>
      </c>
      <c r="S1732" s="0" t="n">
        <v>0.00321327</v>
      </c>
    </row>
    <row r="1733" customFormat="false" ht="14.4" hidden="false" customHeight="false" outlineLevel="0" collapsed="false">
      <c r="A1733" s="0" t="n">
        <v>2.054</v>
      </c>
      <c r="B1733" s="0" t="n">
        <v>0.00276672</v>
      </c>
      <c r="C1733" s="0" t="n">
        <v>0.0022913</v>
      </c>
      <c r="D1733" s="0" t="n">
        <v>0.00283312</v>
      </c>
      <c r="E1733" s="0" t="n">
        <v>0.00249199</v>
      </c>
      <c r="F1733" s="0" t="n">
        <v>0.00246506</v>
      </c>
      <c r="G1733" s="0" t="n">
        <v>0.00281068</v>
      </c>
      <c r="H1733" s="0" t="n">
        <v>0.00265312</v>
      </c>
      <c r="I1733" s="0" t="n">
        <v>0.00293256</v>
      </c>
      <c r="J1733" s="0" t="n">
        <v>0.00273153</v>
      </c>
      <c r="K1733" s="0" t="n">
        <v>0.00286868</v>
      </c>
      <c r="L1733" s="0" t="n">
        <v>0.00336115</v>
      </c>
      <c r="M1733" s="0" t="n">
        <v>0.00221614</v>
      </c>
      <c r="N1733" s="0" t="n">
        <v>0.00313749</v>
      </c>
      <c r="O1733" s="0" t="n">
        <v>0.00259204</v>
      </c>
      <c r="P1733" s="0" t="n">
        <v>0.00311575</v>
      </c>
      <c r="Q1733" s="0" t="n">
        <v>0.00318344</v>
      </c>
      <c r="R1733" s="0" t="n">
        <v>0.00276721</v>
      </c>
      <c r="S1733" s="0" t="n">
        <v>0.00238631</v>
      </c>
    </row>
    <row r="1734" customFormat="false" ht="14.4" hidden="false" customHeight="false" outlineLevel="0" collapsed="false">
      <c r="A1734" s="0" t="n">
        <v>2.05</v>
      </c>
      <c r="B1734" s="0" t="n">
        <v>0.0020764</v>
      </c>
      <c r="C1734" s="0" t="n">
        <v>0.00204337</v>
      </c>
      <c r="D1734" s="0" t="n">
        <v>0.00223975</v>
      </c>
      <c r="E1734" s="0" t="n">
        <v>0.00204762</v>
      </c>
      <c r="F1734" s="0" t="n">
        <v>0.00205332</v>
      </c>
      <c r="G1734" s="0" t="n">
        <v>0.0020626</v>
      </c>
      <c r="H1734" s="0" t="n">
        <v>0.0021347</v>
      </c>
      <c r="I1734" s="0" t="n">
        <v>0.00219985</v>
      </c>
      <c r="J1734" s="0" t="n">
        <v>0.00221176</v>
      </c>
      <c r="K1734" s="0" t="n">
        <v>0.0021388</v>
      </c>
      <c r="L1734" s="0" t="n">
        <v>0.0023341</v>
      </c>
      <c r="M1734" s="0" t="n">
        <v>0.00192458</v>
      </c>
      <c r="N1734" s="0" t="n">
        <v>0.00238264</v>
      </c>
      <c r="O1734" s="0" t="n">
        <v>0.00217657</v>
      </c>
      <c r="P1734" s="0" t="n">
        <v>0.00240804</v>
      </c>
      <c r="Q1734" s="0" t="n">
        <v>0.00254178</v>
      </c>
      <c r="R1734" s="0" t="n">
        <v>0.00219087</v>
      </c>
      <c r="S1734" s="0" t="n">
        <v>0.00204953</v>
      </c>
    </row>
    <row r="1735" customFormat="false" ht="14.4" hidden="false" customHeight="false" outlineLevel="0" collapsed="false">
      <c r="A1735" s="0" t="n">
        <v>2.046</v>
      </c>
      <c r="B1735" s="0" t="n">
        <v>0.00140823</v>
      </c>
      <c r="C1735" s="0" t="n">
        <v>0.00139521</v>
      </c>
      <c r="D1735" s="0" t="n">
        <v>0.00138423</v>
      </c>
      <c r="E1735" s="0" t="n">
        <v>0.00136303</v>
      </c>
      <c r="F1735" s="0" t="n">
        <v>0.00126431</v>
      </c>
      <c r="G1735" s="0" t="n">
        <v>0.00139947</v>
      </c>
      <c r="H1735" s="0" t="n">
        <v>0.00149746</v>
      </c>
      <c r="I1735" s="0" t="n">
        <v>0.00155142</v>
      </c>
      <c r="J1735" s="0" t="n">
        <v>0.00152929</v>
      </c>
      <c r="K1735" s="0" t="n">
        <v>0.00155533</v>
      </c>
      <c r="L1735" s="0" t="n">
        <v>0.00191861</v>
      </c>
      <c r="M1735" s="0" t="n">
        <v>0.00142404</v>
      </c>
      <c r="N1735" s="0" t="n">
        <v>0.00191472</v>
      </c>
      <c r="O1735" s="0" t="n">
        <v>0.00171299</v>
      </c>
      <c r="P1735" s="0" t="n">
        <v>0.00186186</v>
      </c>
      <c r="Q1735" s="0" t="n">
        <v>0.00219792</v>
      </c>
      <c r="R1735" s="0" t="n">
        <v>0.00159851</v>
      </c>
      <c r="S1735" s="0" t="n">
        <v>0.0015343</v>
      </c>
    </row>
    <row r="1736" customFormat="false" ht="14.4" hidden="false" customHeight="false" outlineLevel="0" collapsed="false">
      <c r="A1736" s="0" t="n">
        <v>2.042</v>
      </c>
      <c r="B1736" s="0" t="n">
        <v>0.00159625</v>
      </c>
      <c r="C1736" s="0" t="n">
        <v>0.00161514</v>
      </c>
      <c r="D1736" s="0" t="n">
        <v>0.0016012</v>
      </c>
      <c r="E1736" s="0" t="n">
        <v>0.00163522</v>
      </c>
      <c r="F1736" s="0" t="n">
        <v>0.00154835</v>
      </c>
      <c r="G1736" s="0" t="n">
        <v>0.00161928</v>
      </c>
      <c r="H1736" s="0" t="n">
        <v>0.00170176</v>
      </c>
      <c r="I1736" s="0" t="n">
        <v>0.00175399</v>
      </c>
      <c r="J1736" s="0" t="n">
        <v>0.0018211</v>
      </c>
      <c r="K1736" s="0" t="n">
        <v>0.00174459</v>
      </c>
      <c r="L1736" s="0" t="n">
        <v>0.00230508</v>
      </c>
      <c r="M1736" s="0" t="n">
        <v>0.0015536</v>
      </c>
      <c r="N1736" s="0" t="n">
        <v>0.00226762</v>
      </c>
      <c r="O1736" s="0" t="n">
        <v>0.00187525</v>
      </c>
      <c r="P1736" s="0" t="n">
        <v>0.00210088</v>
      </c>
      <c r="Q1736" s="0" t="n">
        <v>0.00268654</v>
      </c>
      <c r="R1736" s="0" t="n">
        <v>0.00177743</v>
      </c>
      <c r="S1736" s="0" t="n">
        <v>0.00166527</v>
      </c>
    </row>
    <row r="1737" customFormat="false" ht="14.4" hidden="false" customHeight="false" outlineLevel="0" collapsed="false">
      <c r="A1737" s="0" t="n">
        <v>2.038</v>
      </c>
      <c r="B1737" s="0" t="n">
        <v>0.0016537</v>
      </c>
      <c r="C1737" s="0" t="n">
        <v>0.00179749</v>
      </c>
      <c r="D1737" s="0" t="n">
        <v>0.00166422</v>
      </c>
      <c r="E1737" s="0" t="n">
        <v>0.00175651</v>
      </c>
      <c r="F1737" s="0" t="n">
        <v>0.001666</v>
      </c>
      <c r="G1737" s="0" t="n">
        <v>0.00180193</v>
      </c>
      <c r="H1737" s="0" t="n">
        <v>0.00211753</v>
      </c>
      <c r="I1737" s="0" t="n">
        <v>0.00209515</v>
      </c>
      <c r="J1737" s="0" t="n">
        <v>0.00216982</v>
      </c>
      <c r="K1737" s="0" t="n">
        <v>0.00171067</v>
      </c>
      <c r="L1737" s="0" t="n">
        <v>0.00203424</v>
      </c>
      <c r="M1737" s="0" t="n">
        <v>0.00165809</v>
      </c>
      <c r="N1737" s="0" t="n">
        <v>0.00207955</v>
      </c>
      <c r="O1737" s="0" t="n">
        <v>0.0018598</v>
      </c>
      <c r="P1737" s="0" t="n">
        <v>0.00214776</v>
      </c>
      <c r="Q1737" s="0" t="n">
        <v>0.0023437</v>
      </c>
      <c r="R1737" s="0" t="n">
        <v>0.00185463</v>
      </c>
      <c r="S1737" s="0" t="n">
        <v>0.00184754</v>
      </c>
    </row>
    <row r="1738" customFormat="false" ht="14.4" hidden="false" customHeight="false" outlineLevel="0" collapsed="false">
      <c r="A1738" s="0" t="n">
        <v>2.034</v>
      </c>
      <c r="B1738" s="0" t="n">
        <v>0.00129852</v>
      </c>
      <c r="C1738" s="0" t="n">
        <v>0.00142817</v>
      </c>
      <c r="D1738" s="0" t="n">
        <v>0.00122025</v>
      </c>
      <c r="E1738" s="0" t="n">
        <v>0.00134662</v>
      </c>
      <c r="F1738" s="0" t="n">
        <v>0.00103219</v>
      </c>
      <c r="G1738" s="0" t="n">
        <v>0.0014435</v>
      </c>
      <c r="H1738" s="0" t="n">
        <v>0.00185814</v>
      </c>
      <c r="I1738" s="0" t="n">
        <v>0.00182675</v>
      </c>
      <c r="J1738" s="0" t="n">
        <v>0.00175304</v>
      </c>
      <c r="K1738" s="0" t="n">
        <v>0.00122941</v>
      </c>
      <c r="L1738" s="0" t="n">
        <v>0.00147899</v>
      </c>
      <c r="M1738" s="0" t="n">
        <v>0.00135574</v>
      </c>
      <c r="N1738" s="0" t="n">
        <v>0.00157508</v>
      </c>
      <c r="O1738" s="0" t="n">
        <v>0.0014449</v>
      </c>
      <c r="P1738" s="0" t="n">
        <v>0.00171169</v>
      </c>
      <c r="Q1738" s="0" t="n">
        <v>0.00176725</v>
      </c>
      <c r="R1738" s="0" t="n">
        <v>0.00129258</v>
      </c>
      <c r="S1738" s="0" t="n">
        <v>0.00152919</v>
      </c>
    </row>
    <row r="1739" customFormat="false" ht="14.4" hidden="false" customHeight="false" outlineLevel="0" collapsed="false">
      <c r="A1739" s="0" t="n">
        <v>2.03</v>
      </c>
      <c r="B1739" s="0" t="n">
        <v>0.00150317</v>
      </c>
      <c r="C1739" s="0" t="n">
        <v>0.00149063</v>
      </c>
      <c r="D1739" s="0" t="n">
        <v>0.0014313</v>
      </c>
      <c r="E1739" s="0" t="n">
        <v>0.0014628</v>
      </c>
      <c r="F1739" s="0" t="n">
        <v>0.00135577</v>
      </c>
      <c r="G1739" s="0" t="n">
        <v>0.00156012</v>
      </c>
      <c r="H1739" s="0" t="n">
        <v>0.00166929</v>
      </c>
      <c r="I1739" s="0" t="n">
        <v>0.00171707</v>
      </c>
      <c r="J1739" s="0" t="n">
        <v>0.00173812</v>
      </c>
      <c r="K1739" s="0" t="n">
        <v>0.00149354</v>
      </c>
      <c r="L1739" s="0" t="n">
        <v>0.00153474</v>
      </c>
      <c r="M1739" s="0" t="n">
        <v>0.00139083</v>
      </c>
      <c r="N1739" s="0" t="n">
        <v>0.0015717</v>
      </c>
      <c r="O1739" s="0" t="n">
        <v>0.00155374</v>
      </c>
      <c r="P1739" s="0" t="n">
        <v>0.00166974</v>
      </c>
      <c r="Q1739" s="0" t="n">
        <v>0.00177759</v>
      </c>
      <c r="R1739" s="0" t="n">
        <v>0.00150797</v>
      </c>
      <c r="S1739" s="0" t="n">
        <v>0.00151153</v>
      </c>
    </row>
    <row r="1740" customFormat="false" ht="14.4" hidden="false" customHeight="false" outlineLevel="0" collapsed="false">
      <c r="A1740" s="0" t="n">
        <v>2.026</v>
      </c>
      <c r="B1740" s="0" t="n">
        <v>0.00155913</v>
      </c>
      <c r="C1740" s="0" t="n">
        <v>0.00162458</v>
      </c>
      <c r="D1740" s="0" t="n">
        <v>0.00153893</v>
      </c>
      <c r="E1740" s="0" t="n">
        <v>0.00160798</v>
      </c>
      <c r="F1740" s="0" t="n">
        <v>0.00158216</v>
      </c>
      <c r="G1740" s="0" t="n">
        <v>0.00162301</v>
      </c>
      <c r="H1740" s="0" t="n">
        <v>0.00170705</v>
      </c>
      <c r="I1740" s="0" t="n">
        <v>0.00166426</v>
      </c>
      <c r="J1740" s="0" t="n">
        <v>0.00171224</v>
      </c>
      <c r="K1740" s="0" t="n">
        <v>0.00150867</v>
      </c>
      <c r="L1740" s="0" t="n">
        <v>0.00160407</v>
      </c>
      <c r="M1740" s="0" t="n">
        <v>0.00161272</v>
      </c>
      <c r="N1740" s="0" t="n">
        <v>0.00169196</v>
      </c>
      <c r="O1740" s="0" t="n">
        <v>0.00174682</v>
      </c>
      <c r="P1740" s="0" t="n">
        <v>0.00177351</v>
      </c>
      <c r="Q1740" s="0" t="n">
        <v>0.00188588</v>
      </c>
      <c r="R1740" s="0" t="n">
        <v>0.0016693</v>
      </c>
      <c r="S1740" s="0" t="n">
        <v>0.00182166</v>
      </c>
    </row>
    <row r="1741" customFormat="false" ht="14.4" hidden="false" customHeight="false" outlineLevel="0" collapsed="false">
      <c r="A1741" s="0" t="n">
        <v>2.022</v>
      </c>
      <c r="B1741" s="0" t="n">
        <v>0.00111317</v>
      </c>
      <c r="C1741" s="0" t="n">
        <v>0.00117945</v>
      </c>
      <c r="D1741" s="0" t="n">
        <v>0.00109487</v>
      </c>
      <c r="E1741" s="0" t="n">
        <v>0.00119743</v>
      </c>
      <c r="F1741" s="0" t="n">
        <v>0.00096512</v>
      </c>
      <c r="G1741" s="0" t="n">
        <v>0.00115073</v>
      </c>
      <c r="H1741" s="0" t="n">
        <v>0.00113711</v>
      </c>
      <c r="I1741" s="0" t="n">
        <v>0.00112839</v>
      </c>
      <c r="J1741" s="0" t="n">
        <v>0.00111597</v>
      </c>
      <c r="K1741" s="0" t="n">
        <v>0.00103694</v>
      </c>
      <c r="L1741" s="0" t="n">
        <v>0.00100978</v>
      </c>
      <c r="M1741" s="0" t="n">
        <v>0.0012035</v>
      </c>
      <c r="N1741" s="0" t="n">
        <v>0.00122274</v>
      </c>
      <c r="O1741" s="0" t="n">
        <v>0.00129166</v>
      </c>
      <c r="P1741" s="0" t="n">
        <v>0.00134701</v>
      </c>
      <c r="Q1741" s="0" t="n">
        <v>0.0013854</v>
      </c>
      <c r="R1741" s="0" t="n">
        <v>0.00118102</v>
      </c>
      <c r="S1741" s="0" t="n">
        <v>0.00134892</v>
      </c>
    </row>
    <row r="1742" customFormat="false" ht="14.4" hidden="false" customHeight="false" outlineLevel="0" collapsed="false">
      <c r="A1742" s="0" t="n">
        <v>2.018</v>
      </c>
      <c r="B1742" s="0" t="n">
        <v>0.00132944</v>
      </c>
      <c r="C1742" s="0" t="n">
        <v>0.00121756</v>
      </c>
      <c r="D1742" s="0" t="n">
        <v>0.00128753</v>
      </c>
      <c r="E1742" s="0" t="n">
        <v>0.00130153</v>
      </c>
      <c r="F1742" s="0" t="n">
        <v>0.0012951</v>
      </c>
      <c r="G1742" s="0" t="n">
        <v>0.00135978</v>
      </c>
      <c r="H1742" s="0" t="n">
        <v>0.00118717</v>
      </c>
      <c r="I1742" s="0" t="n">
        <v>0.00129321</v>
      </c>
      <c r="J1742" s="0" t="n">
        <v>0.00132976</v>
      </c>
      <c r="K1742" s="0" t="n">
        <v>0.00139585</v>
      </c>
      <c r="L1742" s="0" t="n">
        <v>0.0011926</v>
      </c>
      <c r="M1742" s="0" t="n">
        <v>0.00118769</v>
      </c>
      <c r="N1742" s="0" t="n">
        <v>0.00134494</v>
      </c>
      <c r="O1742" s="0" t="n">
        <v>0.00143998</v>
      </c>
      <c r="P1742" s="0" t="n">
        <v>0.00144308</v>
      </c>
      <c r="Q1742" s="0" t="n">
        <v>0.00151421</v>
      </c>
      <c r="R1742" s="0" t="n">
        <v>0.00148171</v>
      </c>
      <c r="S1742" s="0" t="n">
        <v>0.00138418</v>
      </c>
    </row>
    <row r="1743" customFormat="false" ht="14.4" hidden="false" customHeight="false" outlineLevel="0" collapsed="false">
      <c r="A1743" s="0" t="n">
        <v>2.014</v>
      </c>
      <c r="B1743" s="0" t="n">
        <v>0.00128238</v>
      </c>
      <c r="C1743" s="0" t="n">
        <v>0.00120158</v>
      </c>
      <c r="D1743" s="0" t="n">
        <v>0.00121444</v>
      </c>
      <c r="E1743" s="0" t="n">
        <v>0.00123987</v>
      </c>
      <c r="F1743" s="0" t="n">
        <v>0.00127958</v>
      </c>
      <c r="G1743" s="0" t="n">
        <v>0.00133698</v>
      </c>
      <c r="H1743" s="0" t="n">
        <v>0.00116886</v>
      </c>
      <c r="I1743" s="0" t="n">
        <v>0.00130682</v>
      </c>
      <c r="J1743" s="0" t="n">
        <v>0.00130784</v>
      </c>
      <c r="K1743" s="0" t="n">
        <v>0.00137198</v>
      </c>
      <c r="L1743" s="0" t="n">
        <v>0.00115619</v>
      </c>
      <c r="M1743" s="0" t="n">
        <v>0.0011451</v>
      </c>
      <c r="N1743" s="0" t="n">
        <v>0.00133186</v>
      </c>
      <c r="O1743" s="0" t="n">
        <v>0.00147111</v>
      </c>
      <c r="P1743" s="0" t="n">
        <v>0.001439</v>
      </c>
      <c r="Q1743" s="0" t="n">
        <v>0.00151589</v>
      </c>
      <c r="R1743" s="0" t="n">
        <v>0.00154412</v>
      </c>
      <c r="S1743" s="0" t="n">
        <v>0.00139931</v>
      </c>
    </row>
    <row r="1744" customFormat="false" ht="14.4" hidden="false" customHeight="false" outlineLevel="0" collapsed="false">
      <c r="A1744" s="0" t="n">
        <v>2.01</v>
      </c>
      <c r="B1744" s="0" t="n">
        <v>0.00104425</v>
      </c>
      <c r="C1744" s="0" t="n">
        <v>0.00112417</v>
      </c>
      <c r="D1744" s="0" t="n">
        <v>0.00102465</v>
      </c>
      <c r="E1744" s="0" t="n">
        <v>0.00106739</v>
      </c>
      <c r="F1744" s="0" t="n">
        <v>0.00092069</v>
      </c>
      <c r="G1744" s="0" t="n">
        <v>0.00108122</v>
      </c>
      <c r="H1744" s="0" t="n">
        <v>0.00094825</v>
      </c>
      <c r="I1744" s="0" t="n">
        <v>0.00104732</v>
      </c>
      <c r="J1744" s="0" t="n">
        <v>0.00096659</v>
      </c>
      <c r="K1744" s="0" t="n">
        <v>0.0010209</v>
      </c>
      <c r="L1744" s="0" t="n">
        <v>0.00088762</v>
      </c>
      <c r="M1744" s="0" t="n">
        <v>0.00101348</v>
      </c>
      <c r="N1744" s="0" t="n">
        <v>0.0011404</v>
      </c>
      <c r="O1744" s="0" t="n">
        <v>0.00124787</v>
      </c>
      <c r="P1744" s="0" t="n">
        <v>0.00126762</v>
      </c>
      <c r="Q1744" s="0" t="n">
        <v>0.00128068</v>
      </c>
      <c r="R1744" s="0" t="n">
        <v>0.00118308</v>
      </c>
      <c r="S1744" s="0" t="n">
        <v>0.00123305</v>
      </c>
    </row>
    <row r="1745" customFormat="false" ht="14.4" hidden="false" customHeight="false" outlineLevel="0" collapsed="false">
      <c r="A1745" s="0" t="n">
        <v>2.006</v>
      </c>
      <c r="B1745" s="0" t="n">
        <v>0.00122699</v>
      </c>
      <c r="C1745" s="0" t="n">
        <v>0.001233</v>
      </c>
      <c r="D1745" s="0" t="n">
        <v>0.00122078</v>
      </c>
      <c r="E1745" s="0" t="n">
        <v>0.00127934</v>
      </c>
      <c r="F1745" s="0" t="n">
        <v>0.00116049</v>
      </c>
      <c r="G1745" s="0" t="n">
        <v>0.00123568</v>
      </c>
      <c r="H1745" s="0" t="n">
        <v>0.00102767</v>
      </c>
      <c r="I1745" s="0" t="n">
        <v>0.00115056</v>
      </c>
      <c r="J1745" s="0" t="n">
        <v>0.001125</v>
      </c>
      <c r="K1745" s="0" t="n">
        <v>0.00125663</v>
      </c>
      <c r="L1745" s="0" t="n">
        <v>0.00103898</v>
      </c>
      <c r="M1745" s="0" t="n">
        <v>0.00106127</v>
      </c>
      <c r="N1745" s="0" t="n">
        <v>0.00127556</v>
      </c>
      <c r="O1745" s="0" t="n">
        <v>0.00138876</v>
      </c>
      <c r="P1745" s="0" t="n">
        <v>0.00140726</v>
      </c>
      <c r="Q1745" s="0" t="n">
        <v>0.00140836</v>
      </c>
      <c r="R1745" s="0" t="n">
        <v>0.00139157</v>
      </c>
      <c r="S1745" s="0" t="n">
        <v>0.00133286</v>
      </c>
    </row>
    <row r="1746" customFormat="false" ht="14.4" hidden="false" customHeight="false" outlineLevel="0" collapsed="false">
      <c r="A1746" s="0" t="n">
        <v>2.002</v>
      </c>
      <c r="B1746" s="0" t="n">
        <v>0.00132065</v>
      </c>
      <c r="C1746" s="0" t="n">
        <v>0.00124351</v>
      </c>
      <c r="D1746" s="0" t="n">
        <v>0.00130702</v>
      </c>
      <c r="E1746" s="0" t="n">
        <v>0.00133154</v>
      </c>
      <c r="F1746" s="0" t="n">
        <v>0.00134134</v>
      </c>
      <c r="G1746" s="0" t="n">
        <v>0.001307</v>
      </c>
      <c r="H1746" s="0" t="n">
        <v>0.00106034</v>
      </c>
      <c r="I1746" s="0" t="n">
        <v>0.00118054</v>
      </c>
      <c r="J1746" s="0" t="n">
        <v>0.00125055</v>
      </c>
      <c r="K1746" s="0" t="n">
        <v>0.00141321</v>
      </c>
      <c r="L1746" s="0" t="n">
        <v>0.0011679</v>
      </c>
      <c r="M1746" s="0" t="n">
        <v>0.00108215</v>
      </c>
      <c r="N1746" s="0" t="n">
        <v>0.00132399</v>
      </c>
      <c r="O1746" s="0" t="n">
        <v>0.00149835</v>
      </c>
      <c r="P1746" s="0" t="n">
        <v>0.00145691</v>
      </c>
      <c r="Q1746" s="0" t="n">
        <v>0.00146999</v>
      </c>
      <c r="R1746" s="0" t="n">
        <v>0.00160287</v>
      </c>
      <c r="S1746" s="0" t="n">
        <v>0.0013668</v>
      </c>
    </row>
    <row r="1747" customFormat="false" ht="14.4" hidden="false" customHeight="false" outlineLevel="0" collapsed="false">
      <c r="A1747" s="0" t="n">
        <v>1.998</v>
      </c>
      <c r="B1747" s="0" t="n">
        <v>0.00103774</v>
      </c>
      <c r="C1747" s="0" t="n">
        <v>0.00109316</v>
      </c>
      <c r="D1747" s="0" t="n">
        <v>0.00107104</v>
      </c>
      <c r="E1747" s="0" t="n">
        <v>0.0010866</v>
      </c>
      <c r="F1747" s="0" t="n">
        <v>0.00095784</v>
      </c>
      <c r="G1747" s="0" t="n">
        <v>0.00104613</v>
      </c>
      <c r="H1747" s="0" t="n">
        <v>0.00094135</v>
      </c>
      <c r="I1747" s="0" t="n">
        <v>0.00098312</v>
      </c>
      <c r="J1747" s="0" t="n">
        <v>0.00101582</v>
      </c>
      <c r="K1747" s="0" t="n">
        <v>0.00106718</v>
      </c>
      <c r="L1747" s="0" t="n">
        <v>0.00090119</v>
      </c>
      <c r="M1747" s="0" t="n">
        <v>0.00095854</v>
      </c>
      <c r="N1747" s="0" t="n">
        <v>0.00118686</v>
      </c>
      <c r="O1747" s="0" t="n">
        <v>0.00133245</v>
      </c>
      <c r="P1747" s="0" t="n">
        <v>0.00134283</v>
      </c>
      <c r="Q1747" s="0" t="n">
        <v>0.0013136</v>
      </c>
      <c r="R1747" s="0" t="n">
        <v>0.00131147</v>
      </c>
      <c r="S1747" s="0" t="n">
        <v>0.0012244</v>
      </c>
    </row>
    <row r="1748" customFormat="false" ht="14.4" hidden="false" customHeight="false" outlineLevel="0" collapsed="false">
      <c r="A1748" s="0" t="n">
        <v>1.994</v>
      </c>
      <c r="B1748" s="0" t="n">
        <v>0.00105298</v>
      </c>
      <c r="C1748" s="0" t="n">
        <v>0.00109293</v>
      </c>
      <c r="D1748" s="0" t="n">
        <v>0.00107888</v>
      </c>
      <c r="E1748" s="0" t="n">
        <v>0.00109251</v>
      </c>
      <c r="F1748" s="0" t="n">
        <v>0.00099642</v>
      </c>
      <c r="G1748" s="0" t="n">
        <v>0.00103793</v>
      </c>
      <c r="H1748" s="0" t="n">
        <v>0.00097418</v>
      </c>
      <c r="I1748" s="0" t="n">
        <v>0.00101505</v>
      </c>
      <c r="J1748" s="0" t="n">
        <v>0.00108387</v>
      </c>
      <c r="K1748" s="0" t="n">
        <v>0.00113733</v>
      </c>
      <c r="L1748" s="0" t="n">
        <v>0.00095974</v>
      </c>
      <c r="M1748" s="0" t="n">
        <v>0.0009708</v>
      </c>
      <c r="N1748" s="0" t="n">
        <v>0.0011809</v>
      </c>
      <c r="O1748" s="0" t="n">
        <v>0.0013452</v>
      </c>
      <c r="P1748" s="0" t="n">
        <v>0.00135761</v>
      </c>
      <c r="Q1748" s="0" t="n">
        <v>0.00131924</v>
      </c>
      <c r="R1748" s="0" t="n">
        <v>0.00130738</v>
      </c>
      <c r="S1748" s="0" t="n">
        <v>0.00120099</v>
      </c>
    </row>
    <row r="1749" customFormat="false" ht="14.4" hidden="false" customHeight="false" outlineLevel="0" collapsed="false">
      <c r="A1749" s="0" t="n">
        <v>1.99</v>
      </c>
      <c r="B1749" s="0" t="n">
        <v>0.00121757</v>
      </c>
      <c r="C1749" s="0" t="n">
        <v>0.00118774</v>
      </c>
      <c r="D1749" s="0" t="n">
        <v>0.00124495</v>
      </c>
      <c r="E1749" s="0" t="n">
        <v>0.00120726</v>
      </c>
      <c r="F1749" s="0" t="n">
        <v>0.00124508</v>
      </c>
      <c r="G1749" s="0" t="n">
        <v>0.00120035</v>
      </c>
      <c r="H1749" s="0" t="n">
        <v>0.00107906</v>
      </c>
      <c r="I1749" s="0" t="n">
        <v>0.00117732</v>
      </c>
      <c r="J1749" s="0" t="n">
        <v>0.00125365</v>
      </c>
      <c r="K1749" s="0" t="n">
        <v>0.00134249</v>
      </c>
      <c r="L1749" s="0" t="n">
        <v>0.00115898</v>
      </c>
      <c r="M1749" s="0" t="n">
        <v>0.00105214</v>
      </c>
      <c r="N1749" s="0" t="n">
        <v>0.00130918</v>
      </c>
      <c r="O1749" s="0" t="n">
        <v>0.00148081</v>
      </c>
      <c r="P1749" s="0" t="n">
        <v>0.00148187</v>
      </c>
      <c r="Q1749" s="0" t="n">
        <v>0.00145939</v>
      </c>
      <c r="R1749" s="0" t="n">
        <v>0.00156206</v>
      </c>
      <c r="S1749" s="0" t="n">
        <v>0.00133782</v>
      </c>
    </row>
    <row r="1750" customFormat="false" ht="14.4" hidden="false" customHeight="false" outlineLevel="0" collapsed="false">
      <c r="A1750" s="0" t="n">
        <v>1.986</v>
      </c>
      <c r="B1750" s="0" t="n">
        <v>0.00106804</v>
      </c>
      <c r="C1750" s="0" t="n">
        <v>0.00111893</v>
      </c>
      <c r="D1750" s="0" t="n">
        <v>0.0010907</v>
      </c>
      <c r="E1750" s="0" t="n">
        <v>0.0011137</v>
      </c>
      <c r="F1750" s="0" t="n">
        <v>0.00104868</v>
      </c>
      <c r="G1750" s="0" t="n">
        <v>0.00108173</v>
      </c>
      <c r="H1750" s="0" t="n">
        <v>0.00103132</v>
      </c>
      <c r="I1750" s="0" t="n">
        <v>0.00111155</v>
      </c>
      <c r="J1750" s="0" t="n">
        <v>0.00111532</v>
      </c>
      <c r="K1750" s="0" t="n">
        <v>0.00114576</v>
      </c>
      <c r="L1750" s="0" t="n">
        <v>0.00102094</v>
      </c>
      <c r="M1750" s="0" t="n">
        <v>0.00099244</v>
      </c>
      <c r="N1750" s="0" t="n">
        <v>0.00124228</v>
      </c>
      <c r="O1750" s="0" t="n">
        <v>0.00138746</v>
      </c>
      <c r="P1750" s="0" t="n">
        <v>0.00139625</v>
      </c>
      <c r="Q1750" s="0" t="n">
        <v>0.00135716</v>
      </c>
      <c r="R1750" s="0" t="n">
        <v>0.00138572</v>
      </c>
      <c r="S1750" s="0" t="n">
        <v>0.00128918</v>
      </c>
    </row>
    <row r="1751" customFormat="false" ht="14.4" hidden="false" customHeight="false" outlineLevel="0" collapsed="false">
      <c r="A1751" s="0" t="n">
        <v>1.982</v>
      </c>
      <c r="B1751" s="0" t="n">
        <v>0.00105347</v>
      </c>
      <c r="C1751" s="0" t="n">
        <v>0.00109004</v>
      </c>
      <c r="D1751" s="0" t="n">
        <v>0.00107271</v>
      </c>
      <c r="E1751" s="0" t="n">
        <v>0.00110139</v>
      </c>
      <c r="F1751" s="0" t="n">
        <v>0.00098407</v>
      </c>
      <c r="G1751" s="0" t="n">
        <v>0.00106349</v>
      </c>
      <c r="H1751" s="0" t="n">
        <v>0.00105061</v>
      </c>
      <c r="I1751" s="0" t="n">
        <v>0.00111825</v>
      </c>
      <c r="J1751" s="0" t="n">
        <v>0.00112398</v>
      </c>
      <c r="K1751" s="0" t="n">
        <v>0.00113352</v>
      </c>
      <c r="L1751" s="0" t="n">
        <v>0.00100571</v>
      </c>
      <c r="M1751" s="0" t="n">
        <v>0.00096276</v>
      </c>
      <c r="N1751" s="0" t="n">
        <v>0.00121741</v>
      </c>
      <c r="O1751" s="0" t="n">
        <v>0.00136474</v>
      </c>
      <c r="P1751" s="0" t="n">
        <v>0.00139216</v>
      </c>
      <c r="Q1751" s="0" t="n">
        <v>0.00135276</v>
      </c>
      <c r="R1751" s="0" t="n">
        <v>0.00134244</v>
      </c>
      <c r="S1751" s="0" t="n">
        <v>0.00127454</v>
      </c>
    </row>
    <row r="1752" customFormat="false" ht="14.4" hidden="false" customHeight="false" outlineLevel="0" collapsed="false">
      <c r="A1752" s="0" t="n">
        <v>1.978</v>
      </c>
      <c r="B1752" s="0" t="n">
        <v>0.00107755</v>
      </c>
      <c r="C1752" s="0" t="n">
        <v>0.0010764</v>
      </c>
      <c r="D1752" s="0" t="n">
        <v>0.00110527</v>
      </c>
      <c r="E1752" s="0" t="n">
        <v>0.00109158</v>
      </c>
      <c r="F1752" s="0" t="n">
        <v>0.00105701</v>
      </c>
      <c r="G1752" s="0" t="n">
        <v>0.00112176</v>
      </c>
      <c r="H1752" s="0" t="n">
        <v>0.0011403</v>
      </c>
      <c r="I1752" s="0" t="n">
        <v>0.00117879</v>
      </c>
      <c r="J1752" s="0" t="n">
        <v>0.0012025</v>
      </c>
      <c r="K1752" s="0" t="n">
        <v>0.00117354</v>
      </c>
      <c r="L1752" s="0" t="n">
        <v>0.00109091</v>
      </c>
      <c r="M1752" s="0" t="n">
        <v>0.00097881</v>
      </c>
      <c r="N1752" s="0" t="n">
        <v>0.00127998</v>
      </c>
      <c r="O1752" s="0" t="n">
        <v>0.00139192</v>
      </c>
      <c r="P1752" s="0" t="n">
        <v>0.0014507</v>
      </c>
      <c r="Q1752" s="0" t="n">
        <v>0.00139568</v>
      </c>
      <c r="R1752" s="0" t="n">
        <v>0.00138258</v>
      </c>
      <c r="S1752" s="0" t="n">
        <v>0.00131578</v>
      </c>
    </row>
    <row r="1753" customFormat="false" ht="14.4" hidden="false" customHeight="false" outlineLevel="0" collapsed="false">
      <c r="A1753" s="0" t="n">
        <v>1.974</v>
      </c>
      <c r="B1753" s="0" t="n">
        <v>0.00096757</v>
      </c>
      <c r="C1753" s="0" t="n">
        <v>0.00100444</v>
      </c>
      <c r="D1753" s="0" t="n">
        <v>0.00096894</v>
      </c>
      <c r="E1753" s="0" t="n">
        <v>0.00099549</v>
      </c>
      <c r="F1753" s="0" t="n">
        <v>0.00087132</v>
      </c>
      <c r="G1753" s="0" t="n">
        <v>0.00101523</v>
      </c>
      <c r="H1753" s="0" t="n">
        <v>0.00114421</v>
      </c>
      <c r="I1753" s="0" t="n">
        <v>0.00114289</v>
      </c>
      <c r="J1753" s="0" t="n">
        <v>0.00116562</v>
      </c>
      <c r="K1753" s="0" t="n">
        <v>0.00103108</v>
      </c>
      <c r="L1753" s="0" t="n">
        <v>0.00099157</v>
      </c>
      <c r="M1753" s="0" t="n">
        <v>0.00092711</v>
      </c>
      <c r="N1753" s="0" t="n">
        <v>0.00120891</v>
      </c>
      <c r="O1753" s="0" t="n">
        <v>0.00132042</v>
      </c>
      <c r="P1753" s="0" t="n">
        <v>0.00143014</v>
      </c>
      <c r="Q1753" s="0" t="n">
        <v>0.00134352</v>
      </c>
      <c r="R1753" s="0" t="n">
        <v>0.00125003</v>
      </c>
      <c r="S1753" s="0" t="n">
        <v>0.00124436</v>
      </c>
    </row>
    <row r="1754" customFormat="false" ht="14.4" hidden="false" customHeight="false" outlineLevel="0" collapsed="false">
      <c r="A1754" s="0" t="n">
        <v>1.97</v>
      </c>
      <c r="B1754" s="0" t="n">
        <v>0.00098102</v>
      </c>
      <c r="C1754" s="0" t="n">
        <v>0.00100659</v>
      </c>
      <c r="D1754" s="0" t="n">
        <v>0.00097292</v>
      </c>
      <c r="E1754" s="0" t="n">
        <v>0.00097436</v>
      </c>
      <c r="F1754" s="0" t="n">
        <v>0.00088434</v>
      </c>
      <c r="G1754" s="0" t="n">
        <v>0.001038</v>
      </c>
      <c r="H1754" s="0" t="n">
        <v>0.00120708</v>
      </c>
      <c r="I1754" s="0" t="n">
        <v>0.0012015</v>
      </c>
      <c r="J1754" s="0" t="n">
        <v>0.00121628</v>
      </c>
      <c r="K1754" s="0" t="n">
        <v>0.00104094</v>
      </c>
      <c r="L1754" s="0" t="n">
        <v>0.00103868</v>
      </c>
      <c r="M1754" s="0" t="n">
        <v>0.00092454</v>
      </c>
      <c r="N1754" s="0" t="n">
        <v>0.0012548</v>
      </c>
      <c r="O1754" s="0" t="n">
        <v>0.00134928</v>
      </c>
      <c r="P1754" s="0" t="n">
        <v>0.00148051</v>
      </c>
      <c r="Q1754" s="0" t="n">
        <v>0.0013844</v>
      </c>
      <c r="R1754" s="0" t="n">
        <v>0.00126496</v>
      </c>
      <c r="S1754" s="0" t="n">
        <v>0.00126662</v>
      </c>
    </row>
    <row r="1755" customFormat="false" ht="14.4" hidden="false" customHeight="false" outlineLevel="0" collapsed="false">
      <c r="A1755" s="0" t="n">
        <v>1.966</v>
      </c>
      <c r="B1755" s="0" t="n">
        <v>0.00101266</v>
      </c>
      <c r="C1755" s="0" t="n">
        <v>0.00108133</v>
      </c>
      <c r="D1755" s="0" t="n">
        <v>0.00099672</v>
      </c>
      <c r="E1755" s="0" t="n">
        <v>0.00099831</v>
      </c>
      <c r="F1755" s="0" t="n">
        <v>0.00092474</v>
      </c>
      <c r="G1755" s="0" t="n">
        <v>0.00107055</v>
      </c>
      <c r="H1755" s="0" t="n">
        <v>0.00127019</v>
      </c>
      <c r="I1755" s="0" t="n">
        <v>0.00127455</v>
      </c>
      <c r="J1755" s="0" t="n">
        <v>0.00125077</v>
      </c>
      <c r="K1755" s="0" t="n">
        <v>0.0010476</v>
      </c>
      <c r="L1755" s="0" t="n">
        <v>0.00110181</v>
      </c>
      <c r="M1755" s="0" t="n">
        <v>0.00099838</v>
      </c>
      <c r="N1755" s="0" t="n">
        <v>0.00125717</v>
      </c>
      <c r="O1755" s="0" t="n">
        <v>0.0013745</v>
      </c>
      <c r="P1755" s="0" t="n">
        <v>0.00148557</v>
      </c>
      <c r="Q1755" s="0" t="n">
        <v>0.00138541</v>
      </c>
      <c r="R1755" s="0" t="n">
        <v>0.00123245</v>
      </c>
      <c r="S1755" s="0" t="n">
        <v>0.00129216</v>
      </c>
    </row>
    <row r="1756" customFormat="false" ht="14.4" hidden="false" customHeight="false" outlineLevel="0" collapsed="false">
      <c r="A1756" s="0" t="n">
        <v>1.962</v>
      </c>
      <c r="B1756" s="0" t="n">
        <v>0.00100489</v>
      </c>
      <c r="C1756" s="0" t="n">
        <v>0.00115144</v>
      </c>
      <c r="D1756" s="0" t="n">
        <v>0.00095824</v>
      </c>
      <c r="E1756" s="0" t="n">
        <v>0.00101686</v>
      </c>
      <c r="F1756" s="0" t="n">
        <v>0.00086004</v>
      </c>
      <c r="G1756" s="0" t="n">
        <v>0.0010177</v>
      </c>
      <c r="H1756" s="0" t="n">
        <v>0.00122779</v>
      </c>
      <c r="I1756" s="0" t="n">
        <v>0.0012345</v>
      </c>
      <c r="J1756" s="0" t="n">
        <v>0.00117513</v>
      </c>
      <c r="K1756" s="0" t="n">
        <v>0.00098896</v>
      </c>
      <c r="L1756" s="0" t="n">
        <v>0.00102434</v>
      </c>
      <c r="M1756" s="0" t="n">
        <v>0.00098514</v>
      </c>
      <c r="N1756" s="0" t="n">
        <v>0.00124622</v>
      </c>
      <c r="O1756" s="0" t="n">
        <v>0.00136112</v>
      </c>
      <c r="P1756" s="0" t="n">
        <v>0.00147559</v>
      </c>
      <c r="Q1756" s="0" t="n">
        <v>0.00137272</v>
      </c>
      <c r="R1756" s="0" t="n">
        <v>0.00117409</v>
      </c>
      <c r="S1756" s="0" t="n">
        <v>0.00130095</v>
      </c>
    </row>
    <row r="1757" customFormat="false" ht="14.4" hidden="false" customHeight="false" outlineLevel="0" collapsed="false">
      <c r="A1757" s="0" t="n">
        <v>1.958</v>
      </c>
      <c r="B1757" s="0" t="n">
        <v>0.00100801</v>
      </c>
      <c r="C1757" s="0" t="n">
        <v>0.00119293</v>
      </c>
      <c r="D1757" s="0" t="n">
        <v>0.00096608</v>
      </c>
      <c r="E1757" s="0" t="n">
        <v>0.00105199</v>
      </c>
      <c r="F1757" s="0" t="n">
        <v>0.00090552</v>
      </c>
      <c r="G1757" s="0" t="n">
        <v>0.00104707</v>
      </c>
      <c r="H1757" s="0" t="n">
        <v>0.00120865</v>
      </c>
      <c r="I1757" s="0" t="n">
        <v>0.00123473</v>
      </c>
      <c r="J1757" s="0" t="n">
        <v>0.00115804</v>
      </c>
      <c r="K1757" s="0" t="n">
        <v>0.00101321</v>
      </c>
      <c r="L1757" s="0" t="n">
        <v>0.00106663</v>
      </c>
      <c r="M1757" s="0" t="n">
        <v>0.00105938</v>
      </c>
      <c r="N1757" s="0" t="n">
        <v>0.00123989</v>
      </c>
      <c r="O1757" s="0" t="n">
        <v>0.00136461</v>
      </c>
      <c r="P1757" s="0" t="n">
        <v>0.00143783</v>
      </c>
      <c r="Q1757" s="0" t="n">
        <v>0.00134078</v>
      </c>
      <c r="R1757" s="0" t="n">
        <v>0.00115869</v>
      </c>
      <c r="S1757" s="0" t="n">
        <v>0.00128688</v>
      </c>
    </row>
    <row r="1758" customFormat="false" ht="14.4" hidden="false" customHeight="false" outlineLevel="0" collapsed="false">
      <c r="A1758" s="0" t="n">
        <v>1.954</v>
      </c>
      <c r="B1758" s="0" t="n">
        <v>0.00098066</v>
      </c>
      <c r="C1758" s="0" t="n">
        <v>0.00112178</v>
      </c>
      <c r="D1758" s="0" t="n">
        <v>0.00091753</v>
      </c>
      <c r="E1758" s="0" t="n">
        <v>0.00098658</v>
      </c>
      <c r="F1758" s="0" t="n">
        <v>0.00087864</v>
      </c>
      <c r="G1758" s="0" t="n">
        <v>0.00101222</v>
      </c>
      <c r="H1758" s="0" t="n">
        <v>0.00115135</v>
      </c>
      <c r="I1758" s="0" t="n">
        <v>0.00115451</v>
      </c>
      <c r="J1758" s="0" t="n">
        <v>0.00107327</v>
      </c>
      <c r="K1758" s="0" t="n">
        <v>0.00098375</v>
      </c>
      <c r="L1758" s="0" t="n">
        <v>0.00103677</v>
      </c>
      <c r="M1758" s="0" t="n">
        <v>0.0010755</v>
      </c>
      <c r="N1758" s="0" t="n">
        <v>0.00120705</v>
      </c>
      <c r="O1758" s="0" t="n">
        <v>0.00133583</v>
      </c>
      <c r="P1758" s="0" t="n">
        <v>0.00142779</v>
      </c>
      <c r="Q1758" s="0" t="n">
        <v>0.00130611</v>
      </c>
      <c r="R1758" s="0" t="n">
        <v>0.00111371</v>
      </c>
      <c r="S1758" s="0" t="n">
        <v>0.0012551</v>
      </c>
    </row>
    <row r="1759" customFormat="false" ht="14.4" hidden="false" customHeight="false" outlineLevel="0" collapsed="false">
      <c r="A1759" s="0" t="n">
        <v>1.95</v>
      </c>
      <c r="B1759" s="0" t="n">
        <v>0.00107522</v>
      </c>
      <c r="C1759" s="0" t="n">
        <v>0.00117459</v>
      </c>
      <c r="D1759" s="0" t="n">
        <v>0.00097394</v>
      </c>
      <c r="E1759" s="0" t="n">
        <v>0.00104412</v>
      </c>
      <c r="F1759" s="0" t="n">
        <v>0.00097534</v>
      </c>
      <c r="G1759" s="0" t="n">
        <v>0.00107012</v>
      </c>
      <c r="H1759" s="0" t="n">
        <v>0.00121594</v>
      </c>
      <c r="I1759" s="0" t="n">
        <v>0.00121317</v>
      </c>
      <c r="J1759" s="0" t="n">
        <v>0.00115403</v>
      </c>
      <c r="K1759" s="0" t="n">
        <v>0.00105755</v>
      </c>
      <c r="L1759" s="0" t="n">
        <v>0.0011073</v>
      </c>
      <c r="M1759" s="0" t="n">
        <v>0.00112763</v>
      </c>
      <c r="N1759" s="0" t="n">
        <v>0.00127336</v>
      </c>
      <c r="O1759" s="0" t="n">
        <v>0.00139595</v>
      </c>
      <c r="P1759" s="0" t="n">
        <v>0.00146689</v>
      </c>
      <c r="Q1759" s="0" t="n">
        <v>0.0013729</v>
      </c>
      <c r="R1759" s="0" t="n">
        <v>0.00119249</v>
      </c>
      <c r="S1759" s="0" t="n">
        <v>0.0013179</v>
      </c>
    </row>
    <row r="1760" customFormat="false" ht="14.4" hidden="false" customHeight="false" outlineLevel="0" collapsed="false">
      <c r="A1760" s="0" t="n">
        <v>1.946</v>
      </c>
      <c r="B1760" s="0" t="n">
        <v>0.00104715</v>
      </c>
      <c r="C1760" s="0" t="n">
        <v>0.00109744</v>
      </c>
      <c r="D1760" s="0" t="n">
        <v>0.00096723</v>
      </c>
      <c r="E1760" s="0" t="n">
        <v>0.00101591</v>
      </c>
      <c r="F1760" s="0" t="n">
        <v>0.0009426</v>
      </c>
      <c r="G1760" s="0" t="n">
        <v>0.0010593</v>
      </c>
      <c r="H1760" s="0" t="n">
        <v>0.00125572</v>
      </c>
      <c r="I1760" s="0" t="n">
        <v>0.0012535</v>
      </c>
      <c r="J1760" s="0" t="n">
        <v>0.0011683</v>
      </c>
      <c r="K1760" s="0" t="n">
        <v>0.00102641</v>
      </c>
      <c r="L1760" s="0" t="n">
        <v>0.00112411</v>
      </c>
      <c r="M1760" s="0" t="n">
        <v>0.00119217</v>
      </c>
      <c r="N1760" s="0" t="n">
        <v>0.00126453</v>
      </c>
      <c r="O1760" s="0" t="n">
        <v>0.00139468</v>
      </c>
      <c r="P1760" s="0" t="n">
        <v>0.00145062</v>
      </c>
      <c r="Q1760" s="0" t="n">
        <v>0.00137296</v>
      </c>
      <c r="R1760" s="0" t="n">
        <v>0.00115847</v>
      </c>
      <c r="S1760" s="0" t="n">
        <v>0.00126631</v>
      </c>
    </row>
    <row r="1761" customFormat="false" ht="14.4" hidden="false" customHeight="false" outlineLevel="0" collapsed="false">
      <c r="A1761" s="0" t="n">
        <v>1.942</v>
      </c>
      <c r="B1761" s="0" t="n">
        <v>0.00114204</v>
      </c>
      <c r="C1761" s="0" t="n">
        <v>0.00111431</v>
      </c>
      <c r="D1761" s="0" t="n">
        <v>0.00102901</v>
      </c>
      <c r="E1761" s="0" t="n">
        <v>0.00109374</v>
      </c>
      <c r="F1761" s="0" t="n">
        <v>0.00103123</v>
      </c>
      <c r="G1761" s="0" t="n">
        <v>0.00112628</v>
      </c>
      <c r="H1761" s="0" t="n">
        <v>0.0013278</v>
      </c>
      <c r="I1761" s="0" t="n">
        <v>0.00133659</v>
      </c>
      <c r="J1761" s="0" t="n">
        <v>0.00124236</v>
      </c>
      <c r="K1761" s="0" t="n">
        <v>0.00110672</v>
      </c>
      <c r="L1761" s="0" t="n">
        <v>0.00120369</v>
      </c>
      <c r="M1761" s="0" t="n">
        <v>0.00127815</v>
      </c>
      <c r="N1761" s="0" t="n">
        <v>0.00131955</v>
      </c>
      <c r="O1761" s="0" t="n">
        <v>0.00144217</v>
      </c>
      <c r="P1761" s="0" t="n">
        <v>0.00151601</v>
      </c>
      <c r="Q1761" s="0" t="n">
        <v>0.00140473</v>
      </c>
      <c r="R1761" s="0" t="n">
        <v>0.00119253</v>
      </c>
      <c r="S1761" s="0" t="n">
        <v>0.00129656</v>
      </c>
    </row>
    <row r="1762" customFormat="false" ht="14.4" hidden="false" customHeight="false" outlineLevel="0" collapsed="false">
      <c r="A1762" s="0" t="n">
        <v>1.938</v>
      </c>
      <c r="B1762" s="0" t="n">
        <v>0.00144507</v>
      </c>
      <c r="C1762" s="0" t="n">
        <v>0.00130084</v>
      </c>
      <c r="D1762" s="0" t="n">
        <v>0.00128033</v>
      </c>
      <c r="E1762" s="0" t="n">
        <v>0.00125023</v>
      </c>
      <c r="F1762" s="0" t="n">
        <v>0.00137641</v>
      </c>
      <c r="G1762" s="0" t="n">
        <v>0.00136399</v>
      </c>
      <c r="H1762" s="0" t="n">
        <v>0.00155271</v>
      </c>
      <c r="I1762" s="0" t="n">
        <v>0.0015985</v>
      </c>
      <c r="J1762" s="0" t="n">
        <v>0.00150307</v>
      </c>
      <c r="K1762" s="0" t="n">
        <v>0.00142003</v>
      </c>
      <c r="L1762" s="0" t="n">
        <v>0.00154113</v>
      </c>
      <c r="M1762" s="0" t="n">
        <v>0.00158811</v>
      </c>
      <c r="N1762" s="0" t="n">
        <v>0.00147513</v>
      </c>
      <c r="O1762" s="0" t="n">
        <v>0.00160994</v>
      </c>
      <c r="P1762" s="0" t="n">
        <v>0.00165192</v>
      </c>
      <c r="Q1762" s="0" t="n">
        <v>0.00155352</v>
      </c>
      <c r="R1762" s="0" t="n">
        <v>0.00142178</v>
      </c>
      <c r="S1762" s="0" t="n">
        <v>0.00142142</v>
      </c>
    </row>
    <row r="1763" customFormat="false" ht="14.4" hidden="false" customHeight="false" outlineLevel="0" collapsed="false">
      <c r="A1763" s="0" t="n">
        <v>1.934</v>
      </c>
      <c r="B1763" s="0" t="n">
        <v>0.00174239</v>
      </c>
      <c r="C1763" s="0" t="n">
        <v>0.00150779</v>
      </c>
      <c r="D1763" s="0" t="n">
        <v>0.00151494</v>
      </c>
      <c r="E1763" s="0" t="n">
        <v>0.00143929</v>
      </c>
      <c r="F1763" s="0" t="n">
        <v>0.0016126</v>
      </c>
      <c r="G1763" s="0" t="n">
        <v>0.00162435</v>
      </c>
      <c r="H1763" s="0" t="n">
        <v>0.00181258</v>
      </c>
      <c r="I1763" s="0" t="n">
        <v>0.00186803</v>
      </c>
      <c r="J1763" s="0" t="n">
        <v>0.00166879</v>
      </c>
      <c r="K1763" s="0" t="n">
        <v>0.00163109</v>
      </c>
      <c r="L1763" s="0" t="n">
        <v>0.0018821</v>
      </c>
      <c r="M1763" s="0" t="n">
        <v>0.00196372</v>
      </c>
      <c r="N1763" s="0" t="n">
        <v>0.00172546</v>
      </c>
      <c r="O1763" s="0" t="n">
        <v>0.00185611</v>
      </c>
      <c r="P1763" s="0" t="n">
        <v>0.00186013</v>
      </c>
      <c r="Q1763" s="0" t="n">
        <v>0.00176307</v>
      </c>
      <c r="R1763" s="0" t="n">
        <v>0.00164737</v>
      </c>
      <c r="S1763" s="0" t="n">
        <v>0.0016427</v>
      </c>
    </row>
    <row r="1764" customFormat="false" ht="14.4" hidden="false" customHeight="false" outlineLevel="0" collapsed="false">
      <c r="A1764" s="0" t="n">
        <v>1.93</v>
      </c>
      <c r="B1764" s="0" t="n">
        <v>0.00256658</v>
      </c>
      <c r="C1764" s="0" t="n">
        <v>0.0020983</v>
      </c>
      <c r="D1764" s="0" t="n">
        <v>0.00213849</v>
      </c>
      <c r="E1764" s="0" t="n">
        <v>0.00191243</v>
      </c>
      <c r="F1764" s="0" t="n">
        <v>0.00234734</v>
      </c>
      <c r="G1764" s="0" t="n">
        <v>0.00226687</v>
      </c>
      <c r="H1764" s="0" t="n">
        <v>0.00263332</v>
      </c>
      <c r="I1764" s="0" t="n">
        <v>0.00276245</v>
      </c>
      <c r="J1764" s="0" t="n">
        <v>0.00219951</v>
      </c>
      <c r="K1764" s="0" t="n">
        <v>0.00225967</v>
      </c>
      <c r="L1764" s="0" t="n">
        <v>0.00297031</v>
      </c>
      <c r="M1764" s="0" t="n">
        <v>0.00309493</v>
      </c>
      <c r="N1764" s="0" t="n">
        <v>0.00236729</v>
      </c>
      <c r="O1764" s="0" t="n">
        <v>0.00249795</v>
      </c>
      <c r="P1764" s="0" t="n">
        <v>0.00243982</v>
      </c>
      <c r="Q1764" s="0" t="n">
        <v>0.00240295</v>
      </c>
      <c r="R1764" s="0" t="n">
        <v>0.00202694</v>
      </c>
      <c r="S1764" s="0" t="n">
        <v>0.00235912</v>
      </c>
    </row>
    <row r="1765" customFormat="false" ht="14.4" hidden="false" customHeight="false" outlineLevel="0" collapsed="false">
      <c r="A1765" s="0" t="n">
        <v>1.926</v>
      </c>
      <c r="B1765" s="0" t="n">
        <v>0.00725366</v>
      </c>
      <c r="C1765" s="0" t="n">
        <v>0.00564302</v>
      </c>
      <c r="D1765" s="0" t="n">
        <v>0.00616962</v>
      </c>
      <c r="E1765" s="0" t="n">
        <v>0.00467976</v>
      </c>
      <c r="F1765" s="0" t="n">
        <v>0.00700849</v>
      </c>
      <c r="G1765" s="0" t="n">
        <v>0.00637957</v>
      </c>
      <c r="H1765" s="0" t="n">
        <v>0.00772323</v>
      </c>
      <c r="I1765" s="0" t="n">
        <v>0.00762956</v>
      </c>
      <c r="J1765" s="0" t="n">
        <v>0.00597519</v>
      </c>
      <c r="K1765" s="0" t="n">
        <v>0.00614318</v>
      </c>
      <c r="L1765" s="0" t="n">
        <v>0.00945835</v>
      </c>
      <c r="M1765" s="0" t="n">
        <v>0.00954548</v>
      </c>
      <c r="N1765" s="0" t="n">
        <v>0.00691137</v>
      </c>
      <c r="O1765" s="0" t="n">
        <v>0.00691381</v>
      </c>
      <c r="P1765" s="0" t="n">
        <v>0.00656362</v>
      </c>
      <c r="Q1765" s="0" t="n">
        <v>0.00637426</v>
      </c>
      <c r="R1765" s="0" t="n">
        <v>0.00489937</v>
      </c>
      <c r="S1765" s="0" t="n">
        <v>0.0075264</v>
      </c>
    </row>
    <row r="1766" customFormat="false" ht="14.4" hidden="false" customHeight="false" outlineLevel="0" collapsed="false">
      <c r="A1766" s="0" t="n">
        <v>1.922</v>
      </c>
      <c r="B1766" s="0" t="n">
        <v>0.03751961</v>
      </c>
      <c r="C1766" s="0" t="n">
        <v>0.03668327</v>
      </c>
      <c r="D1766" s="0" t="n">
        <v>0.03722203</v>
      </c>
      <c r="E1766" s="0" t="n">
        <v>0.03128055</v>
      </c>
      <c r="F1766" s="0" t="n">
        <v>0.04933216</v>
      </c>
      <c r="G1766" s="0" t="n">
        <v>0.03831775</v>
      </c>
      <c r="H1766" s="0" t="n">
        <v>0.05178186</v>
      </c>
      <c r="I1766" s="0" t="n">
        <v>0.04583325</v>
      </c>
      <c r="J1766" s="0" t="n">
        <v>0.0360007</v>
      </c>
      <c r="K1766" s="0" t="n">
        <v>0.02840213</v>
      </c>
      <c r="L1766" s="0" t="n">
        <v>0.05565773</v>
      </c>
      <c r="M1766" s="0" t="n">
        <v>0.05363312</v>
      </c>
      <c r="N1766" s="0" t="n">
        <v>0.04763472</v>
      </c>
      <c r="O1766" s="0" t="n">
        <v>0.04315885</v>
      </c>
      <c r="P1766" s="0" t="n">
        <v>0.0399406</v>
      </c>
      <c r="Q1766" s="0" t="n">
        <v>0.04557797</v>
      </c>
      <c r="R1766" s="0" t="n">
        <v>0.02527328</v>
      </c>
      <c r="S1766" s="0" t="n">
        <v>0.06199694</v>
      </c>
    </row>
    <row r="1767" customFormat="false" ht="14.4" hidden="false" customHeight="false" outlineLevel="0" collapsed="false">
      <c r="A1767" s="0" t="n">
        <v>1.918</v>
      </c>
      <c r="B1767" s="0" t="n">
        <v>0.01123576</v>
      </c>
      <c r="C1767" s="0" t="n">
        <v>0.01001792</v>
      </c>
      <c r="D1767" s="0" t="n">
        <v>0.00988762</v>
      </c>
      <c r="E1767" s="0" t="n">
        <v>0.00888813</v>
      </c>
      <c r="F1767" s="0" t="n">
        <v>0.01331848</v>
      </c>
      <c r="G1767" s="0" t="n">
        <v>0.01121414</v>
      </c>
      <c r="H1767" s="0" t="n">
        <v>0.01415552</v>
      </c>
      <c r="I1767" s="0" t="n">
        <v>0.01430707</v>
      </c>
      <c r="J1767" s="0" t="n">
        <v>0.00924708</v>
      </c>
      <c r="K1767" s="0" t="n">
        <v>0.00909416</v>
      </c>
      <c r="L1767" s="0" t="n">
        <v>0.01603318</v>
      </c>
      <c r="M1767" s="0" t="n">
        <v>0.01661518</v>
      </c>
      <c r="N1767" s="0" t="n">
        <v>0.01270666</v>
      </c>
      <c r="O1767" s="0" t="n">
        <v>0.01106717</v>
      </c>
      <c r="P1767" s="0" t="n">
        <v>0.01158117</v>
      </c>
      <c r="Q1767" s="0" t="n">
        <v>0.01245614</v>
      </c>
      <c r="R1767" s="0" t="n">
        <v>0.00758767</v>
      </c>
      <c r="S1767" s="0" t="n">
        <v>0.0172921</v>
      </c>
    </row>
    <row r="1768" customFormat="false" ht="14.4" hidden="false" customHeight="false" outlineLevel="0" collapsed="false">
      <c r="A1768" s="0" t="n">
        <v>1.914</v>
      </c>
      <c r="B1768" s="0" t="n">
        <v>0.00334349</v>
      </c>
      <c r="C1768" s="0" t="n">
        <v>0.00286397</v>
      </c>
      <c r="D1768" s="0" t="n">
        <v>0.0029852</v>
      </c>
      <c r="E1768" s="0" t="n">
        <v>0.00247385</v>
      </c>
      <c r="F1768" s="0" t="n">
        <v>0.00371347</v>
      </c>
      <c r="G1768" s="0" t="n">
        <v>0.00306629</v>
      </c>
      <c r="H1768" s="0" t="n">
        <v>0.00357642</v>
      </c>
      <c r="I1768" s="0" t="n">
        <v>0.003915</v>
      </c>
      <c r="J1768" s="0" t="n">
        <v>0.00311625</v>
      </c>
      <c r="K1768" s="0" t="n">
        <v>0.00325875</v>
      </c>
      <c r="L1768" s="0" t="n">
        <v>0.00415046</v>
      </c>
      <c r="M1768" s="0" t="n">
        <v>0.00410772</v>
      </c>
      <c r="N1768" s="0" t="n">
        <v>0.00324967</v>
      </c>
      <c r="O1768" s="0" t="n">
        <v>0.00313659</v>
      </c>
      <c r="P1768" s="0" t="n">
        <v>0.00316364</v>
      </c>
      <c r="Q1768" s="0" t="n">
        <v>0.00326819</v>
      </c>
      <c r="R1768" s="0" t="n">
        <v>0.00285665</v>
      </c>
      <c r="S1768" s="0" t="n">
        <v>0.00438867</v>
      </c>
    </row>
    <row r="1769" customFormat="false" ht="14.4" hidden="false" customHeight="false" outlineLevel="0" collapsed="false">
      <c r="A1769" s="0" t="n">
        <v>1.91</v>
      </c>
      <c r="B1769" s="0" t="n">
        <v>0.00242054</v>
      </c>
      <c r="C1769" s="0" t="n">
        <v>0.00205347</v>
      </c>
      <c r="D1769" s="0" t="n">
        <v>0.0022269</v>
      </c>
      <c r="E1769" s="0" t="n">
        <v>0.00193987</v>
      </c>
      <c r="F1769" s="0" t="n">
        <v>0.00286841</v>
      </c>
      <c r="G1769" s="0" t="n">
        <v>0.002236</v>
      </c>
      <c r="H1769" s="0" t="n">
        <v>0.00226063</v>
      </c>
      <c r="I1769" s="0" t="n">
        <v>0.00260821</v>
      </c>
      <c r="J1769" s="0" t="n">
        <v>0.00242656</v>
      </c>
      <c r="K1769" s="0" t="n">
        <v>0.00259236</v>
      </c>
      <c r="L1769" s="0" t="n">
        <v>0.00261643</v>
      </c>
      <c r="M1769" s="0" t="n">
        <v>0.0024953</v>
      </c>
      <c r="N1769" s="0" t="n">
        <v>0.00217467</v>
      </c>
      <c r="O1769" s="0" t="n">
        <v>0.00222476</v>
      </c>
      <c r="P1769" s="0" t="n">
        <v>0.00220202</v>
      </c>
      <c r="Q1769" s="0" t="n">
        <v>0.0021645</v>
      </c>
      <c r="R1769" s="0" t="n">
        <v>0.00247953</v>
      </c>
      <c r="S1769" s="0" t="n">
        <v>0.00274248</v>
      </c>
    </row>
    <row r="1770" customFormat="false" ht="14.4" hidden="false" customHeight="false" outlineLevel="0" collapsed="false">
      <c r="A1770" s="0" t="n">
        <v>1.906</v>
      </c>
      <c r="B1770" s="0" t="n">
        <v>0.0019262</v>
      </c>
      <c r="C1770" s="0" t="n">
        <v>0.00169511</v>
      </c>
      <c r="D1770" s="0" t="n">
        <v>0.00181719</v>
      </c>
      <c r="E1770" s="0" t="n">
        <v>0.00163467</v>
      </c>
      <c r="F1770" s="0" t="n">
        <v>0.00224871</v>
      </c>
      <c r="G1770" s="0" t="n">
        <v>0.00183647</v>
      </c>
      <c r="H1770" s="0" t="n">
        <v>0.00175373</v>
      </c>
      <c r="I1770" s="0" t="n">
        <v>0.00203045</v>
      </c>
      <c r="J1770" s="0" t="n">
        <v>0.00199139</v>
      </c>
      <c r="K1770" s="0" t="n">
        <v>0.00209771</v>
      </c>
      <c r="L1770" s="0" t="n">
        <v>0.00197288</v>
      </c>
      <c r="M1770" s="0" t="n">
        <v>0.0018946</v>
      </c>
      <c r="N1770" s="0" t="n">
        <v>0.00172772</v>
      </c>
      <c r="O1770" s="0" t="n">
        <v>0.00180308</v>
      </c>
      <c r="P1770" s="0" t="n">
        <v>0.00175786</v>
      </c>
      <c r="Q1770" s="0" t="n">
        <v>0.00171369</v>
      </c>
      <c r="R1770" s="0" t="n">
        <v>0.00207715</v>
      </c>
      <c r="S1770" s="0" t="n">
        <v>0.00210231</v>
      </c>
    </row>
    <row r="1771" customFormat="false" ht="14.4" hidden="false" customHeight="false" outlineLevel="0" collapsed="false">
      <c r="A1771" s="0" t="n">
        <v>1.902</v>
      </c>
      <c r="B1771" s="0" t="n">
        <v>0.00175329</v>
      </c>
      <c r="C1771" s="0" t="n">
        <v>0.00153924</v>
      </c>
      <c r="D1771" s="0" t="n">
        <v>0.0016646</v>
      </c>
      <c r="E1771" s="0" t="n">
        <v>0.00154512</v>
      </c>
      <c r="F1771" s="0" t="n">
        <v>0.00192755</v>
      </c>
      <c r="G1771" s="0" t="n">
        <v>0.00170193</v>
      </c>
      <c r="H1771" s="0" t="n">
        <v>0.00152627</v>
      </c>
      <c r="I1771" s="0" t="n">
        <v>0.00179305</v>
      </c>
      <c r="J1771" s="0" t="n">
        <v>0.00179598</v>
      </c>
      <c r="K1771" s="0" t="n">
        <v>0.00190733</v>
      </c>
      <c r="L1771" s="0" t="n">
        <v>0.0017306</v>
      </c>
      <c r="M1771" s="0" t="n">
        <v>0.00153072</v>
      </c>
      <c r="N1771" s="0" t="n">
        <v>0.00152093</v>
      </c>
      <c r="O1771" s="0" t="n">
        <v>0.00161455</v>
      </c>
      <c r="P1771" s="0" t="n">
        <v>0.00156166</v>
      </c>
      <c r="Q1771" s="0" t="n">
        <v>0.00155297</v>
      </c>
      <c r="R1771" s="0" t="n">
        <v>0.00188595</v>
      </c>
      <c r="S1771" s="0" t="n">
        <v>0.00184453</v>
      </c>
    </row>
    <row r="1772" customFormat="false" ht="14.4" hidden="false" customHeight="false" outlineLevel="0" collapsed="false">
      <c r="A1772" s="0" t="n">
        <v>1.898</v>
      </c>
      <c r="B1772" s="0" t="n">
        <v>0.00172077</v>
      </c>
      <c r="C1772" s="0" t="n">
        <v>0.00150933</v>
      </c>
      <c r="D1772" s="0" t="n">
        <v>0.00162905</v>
      </c>
      <c r="E1772" s="0" t="n">
        <v>0.00155251</v>
      </c>
      <c r="F1772" s="0" t="n">
        <v>0.00184734</v>
      </c>
      <c r="G1772" s="0" t="n">
        <v>0.00170355</v>
      </c>
      <c r="H1772" s="0" t="n">
        <v>0.00150342</v>
      </c>
      <c r="I1772" s="0" t="n">
        <v>0.00173005</v>
      </c>
      <c r="J1772" s="0" t="n">
        <v>0.00177267</v>
      </c>
      <c r="K1772" s="0" t="n">
        <v>0.00186775</v>
      </c>
      <c r="L1772" s="0" t="n">
        <v>0.00165703</v>
      </c>
      <c r="M1772" s="0" t="n">
        <v>0.0013709</v>
      </c>
      <c r="N1772" s="0" t="n">
        <v>0.00148273</v>
      </c>
      <c r="O1772" s="0" t="n">
        <v>0.0016041</v>
      </c>
      <c r="P1772" s="0" t="n">
        <v>0.00153197</v>
      </c>
      <c r="Q1772" s="0" t="n">
        <v>0.0015168</v>
      </c>
      <c r="R1772" s="0" t="n">
        <v>0.00195891</v>
      </c>
      <c r="S1772" s="0" t="n">
        <v>0.00180888</v>
      </c>
    </row>
    <row r="1773" customFormat="false" ht="14.4" hidden="false" customHeight="false" outlineLevel="0" collapsed="false">
      <c r="A1773" s="0" t="n">
        <v>1.894</v>
      </c>
      <c r="B1773" s="0" t="n">
        <v>0.0014888</v>
      </c>
      <c r="C1773" s="0" t="n">
        <v>0.00136447</v>
      </c>
      <c r="D1773" s="0" t="n">
        <v>0.00142598</v>
      </c>
      <c r="E1773" s="0" t="n">
        <v>0.00139073</v>
      </c>
      <c r="F1773" s="0" t="n">
        <v>0.00156003</v>
      </c>
      <c r="G1773" s="0" t="n">
        <v>0.00151097</v>
      </c>
      <c r="H1773" s="0" t="n">
        <v>0.00132889</v>
      </c>
      <c r="I1773" s="0" t="n">
        <v>0.00151673</v>
      </c>
      <c r="J1773" s="0" t="n">
        <v>0.00153247</v>
      </c>
      <c r="K1773" s="0" t="n">
        <v>0.00158948</v>
      </c>
      <c r="L1773" s="0" t="n">
        <v>0.00138221</v>
      </c>
      <c r="M1773" s="0" t="n">
        <v>0.00120302</v>
      </c>
      <c r="N1773" s="0" t="n">
        <v>0.00133078</v>
      </c>
      <c r="O1773" s="0" t="n">
        <v>0.00142528</v>
      </c>
      <c r="P1773" s="0" t="n">
        <v>0.00136768</v>
      </c>
      <c r="Q1773" s="0" t="n">
        <v>0.00137628</v>
      </c>
      <c r="R1773" s="0" t="n">
        <v>0.00171698</v>
      </c>
      <c r="S1773" s="0" t="n">
        <v>0.00160543</v>
      </c>
    </row>
    <row r="1774" customFormat="false" ht="14.4" hidden="false" customHeight="false" outlineLevel="0" collapsed="false">
      <c r="A1774" s="0" t="n">
        <v>1.89</v>
      </c>
      <c r="B1774" s="0" t="n">
        <v>0.00130469</v>
      </c>
      <c r="C1774" s="0" t="n">
        <v>0.00124134</v>
      </c>
      <c r="D1774" s="0" t="n">
        <v>0.00127175</v>
      </c>
      <c r="E1774" s="0" t="n">
        <v>0.00133178</v>
      </c>
      <c r="F1774" s="0" t="n">
        <v>0.00131084</v>
      </c>
      <c r="G1774" s="0" t="n">
        <v>0.00137065</v>
      </c>
      <c r="H1774" s="0" t="n">
        <v>0.00116158</v>
      </c>
      <c r="I1774" s="0" t="n">
        <v>0.00132494</v>
      </c>
      <c r="J1774" s="0" t="n">
        <v>0.00133607</v>
      </c>
      <c r="K1774" s="0" t="n">
        <v>0.00137461</v>
      </c>
      <c r="L1774" s="0" t="n">
        <v>0.00117705</v>
      </c>
      <c r="M1774" s="0" t="n">
        <v>0.00105744</v>
      </c>
      <c r="N1774" s="0" t="n">
        <v>0.0012174</v>
      </c>
      <c r="O1774" s="0" t="n">
        <v>0.0013095</v>
      </c>
      <c r="P1774" s="0" t="n">
        <v>0.00124365</v>
      </c>
      <c r="Q1774" s="0" t="n">
        <v>0.00128146</v>
      </c>
      <c r="R1774" s="0" t="n">
        <v>0.00149582</v>
      </c>
      <c r="S1774" s="0" t="n">
        <v>0.00146728</v>
      </c>
    </row>
    <row r="1775" customFormat="false" ht="14.4" hidden="false" customHeight="false" outlineLevel="0" collapsed="false">
      <c r="A1775" s="0" t="n">
        <v>1.886</v>
      </c>
      <c r="B1775" s="0" t="n">
        <v>0.00121559</v>
      </c>
      <c r="C1775" s="0" t="n">
        <v>0.0011591</v>
      </c>
      <c r="D1775" s="0" t="n">
        <v>0.00116112</v>
      </c>
      <c r="E1775" s="0" t="n">
        <v>0.00122884</v>
      </c>
      <c r="F1775" s="0" t="n">
        <v>0.00118763</v>
      </c>
      <c r="G1775" s="0" t="n">
        <v>0.00126443</v>
      </c>
      <c r="H1775" s="0" t="n">
        <v>0.0010796</v>
      </c>
      <c r="I1775" s="0" t="n">
        <v>0.00120686</v>
      </c>
      <c r="J1775" s="0" t="n">
        <v>0.00121161</v>
      </c>
      <c r="K1775" s="0" t="n">
        <v>0.00125089</v>
      </c>
      <c r="L1775" s="0" t="n">
        <v>0.00108053</v>
      </c>
      <c r="M1775" s="0" t="n">
        <v>0.00101178</v>
      </c>
      <c r="N1775" s="0" t="n">
        <v>0.00108938</v>
      </c>
      <c r="O1775" s="0" t="n">
        <v>0.00117898</v>
      </c>
      <c r="P1775" s="0" t="n">
        <v>0.00110022</v>
      </c>
      <c r="Q1775" s="0" t="n">
        <v>0.00113644</v>
      </c>
      <c r="R1775" s="0" t="n">
        <v>0.00133849</v>
      </c>
      <c r="S1775" s="0" t="n">
        <v>0.00135851</v>
      </c>
    </row>
    <row r="1776" customFormat="false" ht="14.4" hidden="false" customHeight="false" outlineLevel="0" collapsed="false">
      <c r="A1776" s="0" t="n">
        <v>1.882</v>
      </c>
      <c r="B1776" s="0" t="n">
        <v>0.00131351</v>
      </c>
      <c r="C1776" s="0" t="n">
        <v>0.00124096</v>
      </c>
      <c r="D1776" s="0" t="n">
        <v>0.00127192</v>
      </c>
      <c r="E1776" s="0" t="n">
        <v>0.00133441</v>
      </c>
      <c r="F1776" s="0" t="n">
        <v>0.00131054</v>
      </c>
      <c r="G1776" s="0" t="n">
        <v>0.00138532</v>
      </c>
      <c r="H1776" s="0" t="n">
        <v>0.00111776</v>
      </c>
      <c r="I1776" s="0" t="n">
        <v>0.00127612</v>
      </c>
      <c r="J1776" s="0" t="n">
        <v>0.00131895</v>
      </c>
      <c r="K1776" s="0" t="n">
        <v>0.00137233</v>
      </c>
      <c r="L1776" s="0" t="n">
        <v>0.00116487</v>
      </c>
      <c r="M1776" s="0" t="n">
        <v>0.00098635</v>
      </c>
      <c r="N1776" s="0" t="n">
        <v>0.00123947</v>
      </c>
      <c r="O1776" s="0" t="n">
        <v>0.00135283</v>
      </c>
      <c r="P1776" s="0" t="n">
        <v>0.0012405</v>
      </c>
      <c r="Q1776" s="0" t="n">
        <v>0.00129914</v>
      </c>
      <c r="R1776" s="0" t="n">
        <v>0.00157781</v>
      </c>
      <c r="S1776" s="0" t="n">
        <v>0.00142691</v>
      </c>
    </row>
    <row r="1777" customFormat="false" ht="14.4" hidden="false" customHeight="false" outlineLevel="0" collapsed="false">
      <c r="A1777" s="0" t="n">
        <v>1.878</v>
      </c>
      <c r="B1777" s="0" t="n">
        <v>0.00105017</v>
      </c>
      <c r="C1777" s="0" t="n">
        <v>0.00106748</v>
      </c>
      <c r="D1777" s="0" t="n">
        <v>0.00099992</v>
      </c>
      <c r="E1777" s="0" t="n">
        <v>0.00105685</v>
      </c>
      <c r="F1777" s="0" t="n">
        <v>0.00093325</v>
      </c>
      <c r="G1777" s="0" t="n">
        <v>0.00115182</v>
      </c>
      <c r="H1777" s="0" t="n">
        <v>0.00101665</v>
      </c>
      <c r="I1777" s="0" t="n">
        <v>0.00113854</v>
      </c>
      <c r="J1777" s="0" t="n">
        <v>0.00109176</v>
      </c>
      <c r="K1777" s="0" t="n">
        <v>0.00103441</v>
      </c>
      <c r="L1777" s="0" t="n">
        <v>0.00091551</v>
      </c>
      <c r="M1777" s="0" t="n">
        <v>0.00087724</v>
      </c>
      <c r="N1777" s="0" t="n">
        <v>0.00104658</v>
      </c>
      <c r="O1777" s="0" t="n">
        <v>0.0010941</v>
      </c>
      <c r="P1777" s="0" t="n">
        <v>0.00107053</v>
      </c>
      <c r="Q1777" s="0" t="n">
        <v>0.00110089</v>
      </c>
      <c r="R1777" s="0" t="n">
        <v>0.00119054</v>
      </c>
      <c r="S1777" s="0" t="n">
        <v>0.00125331</v>
      </c>
    </row>
    <row r="1778" customFormat="false" ht="14.4" hidden="false" customHeight="false" outlineLevel="0" collapsed="false">
      <c r="A1778" s="0" t="n">
        <v>1.874</v>
      </c>
      <c r="B1778" s="0" t="n">
        <v>0.00109673</v>
      </c>
      <c r="C1778" s="0" t="n">
        <v>0.00113934</v>
      </c>
      <c r="D1778" s="0" t="n">
        <v>0.00109301</v>
      </c>
      <c r="E1778" s="0" t="n">
        <v>0.00118285</v>
      </c>
      <c r="F1778" s="0" t="n">
        <v>0.00099652</v>
      </c>
      <c r="G1778" s="0" t="n">
        <v>0.00119628</v>
      </c>
      <c r="H1778" s="0" t="n">
        <v>0.0010981</v>
      </c>
      <c r="I1778" s="0" t="n">
        <v>0.0012238</v>
      </c>
      <c r="J1778" s="0" t="n">
        <v>0.00121588</v>
      </c>
      <c r="K1778" s="0" t="n">
        <v>0.00109885</v>
      </c>
      <c r="L1778" s="0" t="n">
        <v>0.00094774</v>
      </c>
      <c r="M1778" s="0" t="n">
        <v>0.00097398</v>
      </c>
      <c r="N1778" s="0" t="n">
        <v>0.00101444</v>
      </c>
      <c r="O1778" s="0" t="n">
        <v>0.00107738</v>
      </c>
      <c r="P1778" s="0" t="n">
        <v>0.00106049</v>
      </c>
      <c r="Q1778" s="0" t="n">
        <v>0.00109554</v>
      </c>
      <c r="R1778" s="0" t="n">
        <v>0.00114297</v>
      </c>
      <c r="S1778" s="0" t="n">
        <v>0.00126005</v>
      </c>
    </row>
    <row r="1779" customFormat="false" ht="14.4" hidden="false" customHeight="false" outlineLevel="0" collapsed="false">
      <c r="A1779" s="0" t="n">
        <v>1.87</v>
      </c>
      <c r="B1779" s="0" t="n">
        <v>0.00109059</v>
      </c>
      <c r="C1779" s="0" t="n">
        <v>0.0011246</v>
      </c>
      <c r="D1779" s="0" t="n">
        <v>0.0010662</v>
      </c>
      <c r="E1779" s="0" t="n">
        <v>0.0011288</v>
      </c>
      <c r="F1779" s="0" t="n">
        <v>0.00099537</v>
      </c>
      <c r="G1779" s="0" t="n">
        <v>0.00122309</v>
      </c>
      <c r="H1779" s="0" t="n">
        <v>0.00108561</v>
      </c>
      <c r="I1779" s="0" t="n">
        <v>0.00118168</v>
      </c>
      <c r="J1779" s="0" t="n">
        <v>0.00118185</v>
      </c>
      <c r="K1779" s="0" t="n">
        <v>0.00109034</v>
      </c>
      <c r="L1779" s="0" t="n">
        <v>0.00095259</v>
      </c>
      <c r="M1779" s="0" t="n">
        <v>0.000895</v>
      </c>
      <c r="N1779" s="0" t="n">
        <v>0.00109853</v>
      </c>
      <c r="O1779" s="0" t="n">
        <v>0.00116344</v>
      </c>
      <c r="P1779" s="0" t="n">
        <v>0.00113209</v>
      </c>
      <c r="Q1779" s="0" t="n">
        <v>0.0011476</v>
      </c>
      <c r="R1779" s="0" t="n">
        <v>0.00127291</v>
      </c>
      <c r="S1779" s="0" t="n">
        <v>0.00132462</v>
      </c>
    </row>
    <row r="1780" customFormat="false" ht="14.4" hidden="false" customHeight="false" outlineLevel="0" collapsed="false">
      <c r="A1780" s="0" t="n">
        <v>1.866</v>
      </c>
      <c r="B1780" s="0" t="n">
        <v>0.00088027</v>
      </c>
      <c r="C1780" s="0" t="n">
        <v>0.00094289</v>
      </c>
      <c r="D1780" s="0" t="n">
        <v>0.00084209</v>
      </c>
      <c r="E1780" s="0" t="n">
        <v>0.00093255</v>
      </c>
      <c r="F1780" s="0" t="n">
        <v>0.00071099</v>
      </c>
      <c r="G1780" s="0" t="n">
        <v>0.00100921</v>
      </c>
      <c r="H1780" s="0" t="n">
        <v>0.00093429</v>
      </c>
      <c r="I1780" s="0" t="n">
        <v>0.00100895</v>
      </c>
      <c r="J1780" s="0" t="n">
        <v>0.00095529</v>
      </c>
      <c r="K1780" s="0" t="n">
        <v>0.00083502</v>
      </c>
      <c r="L1780" s="0" t="n">
        <v>0.00077239</v>
      </c>
      <c r="M1780" s="0" t="n">
        <v>0.00077784</v>
      </c>
      <c r="N1780" s="0" t="n">
        <v>0.00088723</v>
      </c>
      <c r="O1780" s="0" t="n">
        <v>0.00091179</v>
      </c>
      <c r="P1780" s="0" t="n">
        <v>0.00091931</v>
      </c>
      <c r="Q1780" s="0" t="n">
        <v>0.0009472</v>
      </c>
      <c r="R1780" s="0" t="n">
        <v>0.00091973</v>
      </c>
      <c r="S1780" s="0" t="n">
        <v>0.00112888</v>
      </c>
    </row>
    <row r="1781" customFormat="false" ht="14.4" hidden="false" customHeight="false" outlineLevel="0" collapsed="false">
      <c r="A1781" s="0" t="n">
        <v>1.862</v>
      </c>
      <c r="B1781" s="0" t="n">
        <v>0.0009368</v>
      </c>
      <c r="C1781" s="0" t="n">
        <v>0.00098636</v>
      </c>
      <c r="D1781" s="0" t="n">
        <v>0.00090609</v>
      </c>
      <c r="E1781" s="0" t="n">
        <v>0.0009792</v>
      </c>
      <c r="F1781" s="0" t="n">
        <v>0.00081202</v>
      </c>
      <c r="G1781" s="0" t="n">
        <v>0.00105922</v>
      </c>
      <c r="H1781" s="0" t="n">
        <v>0.00099857</v>
      </c>
      <c r="I1781" s="0" t="n">
        <v>0.00107611</v>
      </c>
      <c r="J1781" s="0" t="n">
        <v>0.00104761</v>
      </c>
      <c r="K1781" s="0" t="n">
        <v>0.00091822</v>
      </c>
      <c r="L1781" s="0" t="n">
        <v>0.00087205</v>
      </c>
      <c r="M1781" s="0" t="n">
        <v>0.00078601</v>
      </c>
      <c r="N1781" s="0" t="n">
        <v>0.00095536</v>
      </c>
      <c r="O1781" s="0" t="n">
        <v>0.00099101</v>
      </c>
      <c r="P1781" s="0" t="n">
        <v>0.00098065</v>
      </c>
      <c r="Q1781" s="0" t="n">
        <v>0.00101182</v>
      </c>
      <c r="R1781" s="0" t="n">
        <v>0.0010209</v>
      </c>
      <c r="S1781" s="0" t="n">
        <v>0.00115475</v>
      </c>
    </row>
    <row r="1782" customFormat="false" ht="14.4" hidden="false" customHeight="false" outlineLevel="0" collapsed="false">
      <c r="A1782" s="0" t="n">
        <v>1.858</v>
      </c>
      <c r="B1782" s="0" t="n">
        <v>0.00079769</v>
      </c>
      <c r="C1782" s="0" t="n">
        <v>0.00089838</v>
      </c>
      <c r="D1782" s="0" t="n">
        <v>0.0007608</v>
      </c>
      <c r="E1782" s="0" t="n">
        <v>0.00084288</v>
      </c>
      <c r="F1782" s="0" t="n">
        <v>0.00062595</v>
      </c>
      <c r="G1782" s="0" t="n">
        <v>0.00093514</v>
      </c>
      <c r="H1782" s="0" t="n">
        <v>0.00090641</v>
      </c>
      <c r="I1782" s="0" t="n">
        <v>0.0009554</v>
      </c>
      <c r="J1782" s="0" t="n">
        <v>0.00089853</v>
      </c>
      <c r="K1782" s="0" t="n">
        <v>0.00072813</v>
      </c>
      <c r="L1782" s="0" t="n">
        <v>0.00071533</v>
      </c>
      <c r="M1782" s="0" t="n">
        <v>0.00073546</v>
      </c>
      <c r="N1782" s="0" t="n">
        <v>0.00083217</v>
      </c>
      <c r="O1782" s="0" t="n">
        <v>0.00084377</v>
      </c>
      <c r="P1782" s="0" t="n">
        <v>0.00085053</v>
      </c>
      <c r="Q1782" s="0" t="n">
        <v>0.00087773</v>
      </c>
      <c r="R1782" s="0" t="n">
        <v>0.00080285</v>
      </c>
      <c r="S1782" s="0" t="n">
        <v>0.00104453</v>
      </c>
    </row>
    <row r="1783" customFormat="false" ht="14.4" hidden="false" customHeight="false" outlineLevel="0" collapsed="false">
      <c r="A1783" s="0" t="n">
        <v>1.854</v>
      </c>
      <c r="B1783" s="0" t="n">
        <v>0.00080542</v>
      </c>
      <c r="C1783" s="0" t="n">
        <v>0.00088973</v>
      </c>
      <c r="D1783" s="0" t="n">
        <v>0.00076336</v>
      </c>
      <c r="E1783" s="0" t="n">
        <v>0.0008427</v>
      </c>
      <c r="F1783" s="0" t="n">
        <v>0.00066855</v>
      </c>
      <c r="G1783" s="0" t="n">
        <v>0.00093022</v>
      </c>
      <c r="H1783" s="0" t="n">
        <v>0.00086896</v>
      </c>
      <c r="I1783" s="0" t="n">
        <v>0.00092522</v>
      </c>
      <c r="J1783" s="0" t="n">
        <v>0.00088665</v>
      </c>
      <c r="K1783" s="0" t="n">
        <v>0.00076041</v>
      </c>
      <c r="L1783" s="0" t="n">
        <v>0.00076695</v>
      </c>
      <c r="M1783" s="0" t="n">
        <v>0.0007461</v>
      </c>
      <c r="N1783" s="0" t="n">
        <v>0.00084684</v>
      </c>
      <c r="O1783" s="0" t="n">
        <v>0.00083154</v>
      </c>
      <c r="P1783" s="0" t="n">
        <v>0.00084798</v>
      </c>
      <c r="Q1783" s="0" t="n">
        <v>0.00090378</v>
      </c>
      <c r="R1783" s="0" t="n">
        <v>0.00080807</v>
      </c>
      <c r="S1783" s="0" t="n">
        <v>0.00097966</v>
      </c>
    </row>
    <row r="1784" customFormat="false" ht="14.4" hidden="false" customHeight="false" outlineLevel="0" collapsed="false">
      <c r="A1784" s="0" t="n">
        <v>1.85</v>
      </c>
      <c r="B1784" s="0" t="n">
        <v>0.00076897</v>
      </c>
      <c r="C1784" s="0" t="n">
        <v>0.00087065</v>
      </c>
      <c r="D1784" s="0" t="n">
        <v>0.00072133</v>
      </c>
      <c r="E1784" s="0" t="n">
        <v>0.00084042</v>
      </c>
      <c r="F1784" s="0" t="n">
        <v>0.00063787</v>
      </c>
      <c r="G1784" s="0" t="n">
        <v>0.00089801</v>
      </c>
      <c r="H1784" s="0" t="n">
        <v>0.00085276</v>
      </c>
      <c r="I1784" s="0" t="n">
        <v>0.00089527</v>
      </c>
      <c r="J1784" s="0" t="n">
        <v>0.00085179</v>
      </c>
      <c r="K1784" s="0" t="n">
        <v>0.00071824</v>
      </c>
      <c r="L1784" s="0" t="n">
        <v>0.00073311</v>
      </c>
      <c r="M1784" s="0" t="n">
        <v>0.00072726</v>
      </c>
      <c r="N1784" s="0" t="n">
        <v>0.00080709</v>
      </c>
      <c r="O1784" s="0" t="n">
        <v>0.00078302</v>
      </c>
      <c r="P1784" s="0" t="n">
        <v>0.00080776</v>
      </c>
      <c r="Q1784" s="0" t="n">
        <v>0.00086065</v>
      </c>
      <c r="R1784" s="0" t="n">
        <v>0.00077851</v>
      </c>
      <c r="S1784" s="0" t="n">
        <v>0.00095822</v>
      </c>
    </row>
    <row r="1785" customFormat="false" ht="14.4" hidden="false" customHeight="false" outlineLevel="0" collapsed="false">
      <c r="A1785" s="0" t="n">
        <v>1.846</v>
      </c>
      <c r="B1785" s="0" t="n">
        <v>0.00068753</v>
      </c>
      <c r="C1785" s="0" t="n">
        <v>0.00082743</v>
      </c>
      <c r="D1785" s="0" t="n">
        <v>0.00064295</v>
      </c>
      <c r="E1785" s="0" t="n">
        <v>0.0007619</v>
      </c>
      <c r="F1785" s="0" t="n">
        <v>0.00054753</v>
      </c>
      <c r="G1785" s="0" t="n">
        <v>0.00084073</v>
      </c>
      <c r="H1785" s="0" t="n">
        <v>0.00085636</v>
      </c>
      <c r="I1785" s="0" t="n">
        <v>0.00088189</v>
      </c>
      <c r="J1785" s="0" t="n">
        <v>0.00082372</v>
      </c>
      <c r="K1785" s="0" t="n">
        <v>0.0006287</v>
      </c>
      <c r="L1785" s="0" t="n">
        <v>0.00067429</v>
      </c>
      <c r="M1785" s="0" t="n">
        <v>0.00070413</v>
      </c>
      <c r="N1785" s="0" t="n">
        <v>0.00071583</v>
      </c>
      <c r="O1785" s="0" t="n">
        <v>0.00072417</v>
      </c>
      <c r="P1785" s="0" t="n">
        <v>0.00074879</v>
      </c>
      <c r="Q1785" s="0" t="n">
        <v>0.00076992</v>
      </c>
      <c r="R1785" s="0" t="n">
        <v>0.00066361</v>
      </c>
      <c r="S1785" s="0" t="n">
        <v>0.00091239</v>
      </c>
    </row>
    <row r="1786" customFormat="false" ht="14.4" hidden="false" customHeight="false" outlineLevel="0" collapsed="false">
      <c r="A1786" s="0" t="n">
        <v>1.842</v>
      </c>
      <c r="B1786" s="0" t="n">
        <v>0.00066936</v>
      </c>
      <c r="C1786" s="0" t="n">
        <v>0.00078498</v>
      </c>
      <c r="D1786" s="0" t="n">
        <v>0.00062654</v>
      </c>
      <c r="E1786" s="0" t="n">
        <v>0.00069353</v>
      </c>
      <c r="F1786" s="0" t="n">
        <v>0.0005456</v>
      </c>
      <c r="G1786" s="0" t="n">
        <v>0.00083354</v>
      </c>
      <c r="H1786" s="0" t="n">
        <v>0.00088412</v>
      </c>
      <c r="I1786" s="0" t="n">
        <v>0.00090035</v>
      </c>
      <c r="J1786" s="0" t="n">
        <v>0.00084366</v>
      </c>
      <c r="K1786" s="0" t="n">
        <v>0.00062392</v>
      </c>
      <c r="L1786" s="0" t="n">
        <v>0.00069443</v>
      </c>
      <c r="M1786" s="0" t="n">
        <v>0.00070479</v>
      </c>
      <c r="N1786" s="0" t="n">
        <v>0.00070368</v>
      </c>
      <c r="O1786" s="0" t="n">
        <v>0.00069093</v>
      </c>
      <c r="P1786" s="0" t="n">
        <v>0.00074135</v>
      </c>
      <c r="Q1786" s="0" t="n">
        <v>0.00076016</v>
      </c>
      <c r="R1786" s="0" t="n">
        <v>0.00064363</v>
      </c>
      <c r="S1786" s="0" t="n">
        <v>0.00086975</v>
      </c>
    </row>
    <row r="1787" customFormat="false" ht="14.4" hidden="false" customHeight="false" outlineLevel="0" collapsed="false">
      <c r="A1787" s="0" t="n">
        <v>1.838</v>
      </c>
      <c r="B1787" s="0" t="n">
        <v>0.00068825</v>
      </c>
      <c r="C1787" s="0" t="n">
        <v>0.0007754</v>
      </c>
      <c r="D1787" s="0" t="n">
        <v>0.00064599</v>
      </c>
      <c r="E1787" s="0" t="n">
        <v>0.00070585</v>
      </c>
      <c r="F1787" s="0" t="n">
        <v>0.00060451</v>
      </c>
      <c r="G1787" s="0" t="n">
        <v>0.00085322</v>
      </c>
      <c r="H1787" s="0" t="n">
        <v>0.00090541</v>
      </c>
      <c r="I1787" s="0" t="n">
        <v>0.00092681</v>
      </c>
      <c r="J1787" s="0" t="n">
        <v>0.00088153</v>
      </c>
      <c r="K1787" s="0" t="n">
        <v>0.00065859</v>
      </c>
      <c r="L1787" s="0" t="n">
        <v>0.00073661</v>
      </c>
      <c r="M1787" s="0" t="n">
        <v>0.00072391</v>
      </c>
      <c r="N1787" s="0" t="n">
        <v>0.00074611</v>
      </c>
      <c r="O1787" s="0" t="n">
        <v>0.00071375</v>
      </c>
      <c r="P1787" s="0" t="n">
        <v>0.00076976</v>
      </c>
      <c r="Q1787" s="0" t="n">
        <v>0.00080549</v>
      </c>
      <c r="R1787" s="0" t="n">
        <v>0.00068383</v>
      </c>
      <c r="S1787" s="0" t="n">
        <v>0.00087086</v>
      </c>
    </row>
    <row r="1788" customFormat="false" ht="14.4" hidden="false" customHeight="false" outlineLevel="0" collapsed="false">
      <c r="A1788" s="0" t="n">
        <v>1.834</v>
      </c>
      <c r="B1788" s="0" t="n">
        <v>0.00067554</v>
      </c>
      <c r="C1788" s="0" t="n">
        <v>0.00074771</v>
      </c>
      <c r="D1788" s="0" t="n">
        <v>0.00061114</v>
      </c>
      <c r="E1788" s="0" t="n">
        <v>0.00063347</v>
      </c>
      <c r="F1788" s="0" t="n">
        <v>0.00054766</v>
      </c>
      <c r="G1788" s="0" t="n">
        <v>0.00083655</v>
      </c>
      <c r="H1788" s="0" t="n">
        <v>0.00093207</v>
      </c>
      <c r="I1788" s="0" t="n">
        <v>0.0009632</v>
      </c>
      <c r="J1788" s="0" t="n">
        <v>0.000878</v>
      </c>
      <c r="K1788" s="0" t="n">
        <v>0.00063811</v>
      </c>
      <c r="L1788" s="0" t="n">
        <v>0.00078494</v>
      </c>
      <c r="M1788" s="0" t="n">
        <v>0.00072574</v>
      </c>
      <c r="N1788" s="0" t="n">
        <v>0.00078237</v>
      </c>
      <c r="O1788" s="0" t="n">
        <v>0.00068183</v>
      </c>
      <c r="P1788" s="0" t="n">
        <v>0.00079328</v>
      </c>
      <c r="Q1788" s="0" t="n">
        <v>0.00086825</v>
      </c>
      <c r="R1788" s="0" t="n">
        <v>0.00064631</v>
      </c>
      <c r="S1788" s="0" t="n">
        <v>0.00084624</v>
      </c>
    </row>
    <row r="1789" customFormat="false" ht="14.4" hidden="false" customHeight="false" outlineLevel="0" collapsed="false">
      <c r="A1789" s="0" t="n">
        <v>1.83</v>
      </c>
      <c r="B1789" s="0" t="n">
        <v>0.00070272</v>
      </c>
      <c r="C1789" s="0" t="n">
        <v>0.00078934</v>
      </c>
      <c r="D1789" s="0" t="n">
        <v>0.00063256</v>
      </c>
      <c r="E1789" s="0" t="n">
        <v>0.00067092</v>
      </c>
      <c r="F1789" s="0" t="n">
        <v>0.0005696</v>
      </c>
      <c r="G1789" s="0" t="n">
        <v>0.0008844</v>
      </c>
      <c r="H1789" s="0" t="n">
        <v>0.00102308</v>
      </c>
      <c r="I1789" s="0" t="n">
        <v>0.0010622</v>
      </c>
      <c r="J1789" s="0" t="n">
        <v>0.00095568</v>
      </c>
      <c r="K1789" s="0" t="n">
        <v>0.00068247</v>
      </c>
      <c r="L1789" s="0" t="n">
        <v>0.00087382</v>
      </c>
      <c r="M1789" s="0" t="n">
        <v>0.00076726</v>
      </c>
      <c r="N1789" s="0" t="n">
        <v>0.00080066</v>
      </c>
      <c r="O1789" s="0" t="n">
        <v>0.00069522</v>
      </c>
      <c r="P1789" s="0" t="n">
        <v>0.00081525</v>
      </c>
      <c r="Q1789" s="0" t="n">
        <v>0.00091949</v>
      </c>
      <c r="R1789" s="0" t="n">
        <v>0.00066365</v>
      </c>
      <c r="S1789" s="0" t="n">
        <v>0.00085647</v>
      </c>
    </row>
    <row r="1790" customFormat="false" ht="14.4" hidden="false" customHeight="false" outlineLevel="0" collapsed="false">
      <c r="A1790" s="0" t="n">
        <v>1.826</v>
      </c>
      <c r="B1790" s="0" t="n">
        <v>0.00066257</v>
      </c>
      <c r="C1790" s="0" t="n">
        <v>0.00077284</v>
      </c>
      <c r="D1790" s="0" t="n">
        <v>0.00059193</v>
      </c>
      <c r="E1790" s="0" t="n">
        <v>0.00068885</v>
      </c>
      <c r="F1790" s="0" t="n">
        <v>0.00056483</v>
      </c>
      <c r="G1790" s="0" t="n">
        <v>0.00087262</v>
      </c>
      <c r="H1790" s="0" t="n">
        <v>0.00105602</v>
      </c>
      <c r="I1790" s="0" t="n">
        <v>0.00107339</v>
      </c>
      <c r="J1790" s="0" t="n">
        <v>0.00098505</v>
      </c>
      <c r="K1790" s="0" t="n">
        <v>0.00063454</v>
      </c>
      <c r="L1790" s="0" t="n">
        <v>0.00079459</v>
      </c>
      <c r="M1790" s="0" t="n">
        <v>0.00077207</v>
      </c>
      <c r="N1790" s="0" t="n">
        <v>0.00075446</v>
      </c>
      <c r="O1790" s="0" t="n">
        <v>0.00068492</v>
      </c>
      <c r="P1790" s="0" t="n">
        <v>0.0007612</v>
      </c>
      <c r="Q1790" s="0" t="n">
        <v>0.00083602</v>
      </c>
      <c r="R1790" s="0" t="n">
        <v>0.00062981</v>
      </c>
      <c r="S1790" s="0" t="n">
        <v>0.00085848</v>
      </c>
    </row>
    <row r="1791" customFormat="false" ht="14.4" hidden="false" customHeight="false" outlineLevel="0" collapsed="false">
      <c r="A1791" s="0" t="n">
        <v>1.822</v>
      </c>
      <c r="B1791" s="0" t="n">
        <v>0.00063899</v>
      </c>
      <c r="C1791" s="0" t="n">
        <v>0.00073836</v>
      </c>
      <c r="D1791" s="0" t="n">
        <v>0.00056205</v>
      </c>
      <c r="E1791" s="0" t="n">
        <v>0.00065923</v>
      </c>
      <c r="F1791" s="0" t="n">
        <v>0.00054924</v>
      </c>
      <c r="G1791" s="0" t="n">
        <v>0.00085373</v>
      </c>
      <c r="H1791" s="0" t="n">
        <v>0.00111612</v>
      </c>
      <c r="I1791" s="0" t="n">
        <v>0.00112224</v>
      </c>
      <c r="J1791" s="0" t="n">
        <v>0.00100776</v>
      </c>
      <c r="K1791" s="0" t="n">
        <v>0.0006019</v>
      </c>
      <c r="L1791" s="0" t="n">
        <v>0.00078499</v>
      </c>
      <c r="M1791" s="0" t="n">
        <v>0.00076308</v>
      </c>
      <c r="N1791" s="0" t="n">
        <v>0.00073468</v>
      </c>
      <c r="O1791" s="0" t="n">
        <v>0.00065269</v>
      </c>
      <c r="P1791" s="0" t="n">
        <v>0.00076337</v>
      </c>
      <c r="Q1791" s="0" t="n">
        <v>0.00080444</v>
      </c>
      <c r="R1791" s="0" t="n">
        <v>0.00058376</v>
      </c>
      <c r="S1791" s="0" t="n">
        <v>0.00082848</v>
      </c>
    </row>
    <row r="1792" customFormat="false" ht="14.4" hidden="false" customHeight="false" outlineLevel="0" collapsed="false">
      <c r="A1792" s="0" t="n">
        <v>1.818</v>
      </c>
      <c r="B1792" s="0" t="n">
        <v>0.00064758</v>
      </c>
      <c r="C1792" s="0" t="n">
        <v>0.00073147</v>
      </c>
      <c r="D1792" s="0" t="n">
        <v>0.00056182</v>
      </c>
      <c r="E1792" s="0" t="n">
        <v>0.00069538</v>
      </c>
      <c r="F1792" s="0" t="n">
        <v>0.0005657</v>
      </c>
      <c r="G1792" s="0" t="n">
        <v>0.00085054</v>
      </c>
      <c r="H1792" s="0" t="n">
        <v>0.00110703</v>
      </c>
      <c r="I1792" s="0" t="n">
        <v>0.00109397</v>
      </c>
      <c r="J1792" s="0" t="n">
        <v>0.00099374</v>
      </c>
      <c r="K1792" s="0" t="n">
        <v>0.00060951</v>
      </c>
      <c r="L1792" s="0" t="n">
        <v>0.0007937</v>
      </c>
      <c r="M1792" s="0" t="n">
        <v>0.00081664</v>
      </c>
      <c r="N1792" s="0" t="n">
        <v>0.00067895</v>
      </c>
      <c r="O1792" s="0" t="n">
        <v>0.00062667</v>
      </c>
      <c r="P1792" s="0" t="n">
        <v>0.00071466</v>
      </c>
      <c r="Q1792" s="0" t="n">
        <v>0.00074703</v>
      </c>
      <c r="R1792" s="0" t="n">
        <v>0.00055676</v>
      </c>
      <c r="S1792" s="0" t="n">
        <v>0.00078118</v>
      </c>
    </row>
    <row r="1793" customFormat="false" ht="14.4" hidden="false" customHeight="false" outlineLevel="0" collapsed="false">
      <c r="A1793" s="0" t="n">
        <v>1.814</v>
      </c>
      <c r="B1793" s="0" t="n">
        <v>0.00082582</v>
      </c>
      <c r="C1793" s="0" t="n">
        <v>0.00090436</v>
      </c>
      <c r="D1793" s="0" t="n">
        <v>0.00074311</v>
      </c>
      <c r="E1793" s="0" t="n">
        <v>0.00081236</v>
      </c>
      <c r="F1793" s="0" t="n">
        <v>0.00083203</v>
      </c>
      <c r="G1793" s="0" t="n">
        <v>0.00102029</v>
      </c>
      <c r="H1793" s="0" t="n">
        <v>0.00132574</v>
      </c>
      <c r="I1793" s="0" t="n">
        <v>0.00130109</v>
      </c>
      <c r="J1793" s="0" t="n">
        <v>0.00113245</v>
      </c>
      <c r="K1793" s="0" t="n">
        <v>0.00074808</v>
      </c>
      <c r="L1793" s="0" t="n">
        <v>0.00108971</v>
      </c>
      <c r="M1793" s="0" t="n">
        <v>0.00107499</v>
      </c>
      <c r="N1793" s="0" t="n">
        <v>0.00094927</v>
      </c>
      <c r="O1793" s="0" t="n">
        <v>0.00081754</v>
      </c>
      <c r="P1793" s="0" t="n">
        <v>0.00092886</v>
      </c>
      <c r="Q1793" s="0" t="n">
        <v>0.00097651</v>
      </c>
      <c r="R1793" s="0" t="n">
        <v>0.00067511</v>
      </c>
      <c r="S1793" s="0" t="n">
        <v>0.00106189</v>
      </c>
    </row>
    <row r="1794" customFormat="false" ht="14.4" hidden="false" customHeight="false" outlineLevel="0" collapsed="false">
      <c r="A1794" s="0" t="n">
        <v>1.81</v>
      </c>
      <c r="B1794" s="0" t="n">
        <v>0.00071273</v>
      </c>
      <c r="C1794" s="0" t="n">
        <v>0.00079098</v>
      </c>
      <c r="D1794" s="0" t="n">
        <v>0.00062145</v>
      </c>
      <c r="E1794" s="0" t="n">
        <v>0.00068283</v>
      </c>
      <c r="F1794" s="0" t="n">
        <v>0.00062654</v>
      </c>
      <c r="G1794" s="0" t="n">
        <v>0.00094033</v>
      </c>
      <c r="H1794" s="0" t="n">
        <v>0.00132923</v>
      </c>
      <c r="I1794" s="0" t="n">
        <v>0.00133689</v>
      </c>
      <c r="J1794" s="0" t="n">
        <v>0.00116362</v>
      </c>
      <c r="K1794" s="0" t="n">
        <v>0.00068227</v>
      </c>
      <c r="L1794" s="0" t="n">
        <v>0.00098512</v>
      </c>
      <c r="M1794" s="0" t="n">
        <v>0.00089915</v>
      </c>
      <c r="N1794" s="0" t="n">
        <v>0.00082584</v>
      </c>
      <c r="O1794" s="0" t="n">
        <v>0.00065109</v>
      </c>
      <c r="P1794" s="0" t="n">
        <v>0.0008503</v>
      </c>
      <c r="Q1794" s="0" t="n">
        <v>0.00086458</v>
      </c>
      <c r="R1794" s="0" t="n">
        <v>0.00060128</v>
      </c>
      <c r="S1794" s="0" t="n">
        <v>0.00084447</v>
      </c>
    </row>
    <row r="1795" customFormat="false" ht="14.4" hidden="false" customHeight="false" outlineLevel="0" collapsed="false">
      <c r="A1795" s="0" t="n">
        <v>1.806</v>
      </c>
      <c r="B1795" s="0" t="n">
        <v>0.0006699</v>
      </c>
      <c r="C1795" s="0" t="n">
        <v>0.00078925</v>
      </c>
      <c r="D1795" s="0" t="n">
        <v>0.0005794</v>
      </c>
      <c r="E1795" s="0" t="n">
        <v>0.00066915</v>
      </c>
      <c r="F1795" s="0" t="n">
        <v>0.00055782</v>
      </c>
      <c r="G1795" s="0" t="n">
        <v>0.00092065</v>
      </c>
      <c r="H1795" s="0" t="n">
        <v>0.00135809</v>
      </c>
      <c r="I1795" s="0" t="n">
        <v>0.0013466</v>
      </c>
      <c r="J1795" s="0" t="n">
        <v>0.00123884</v>
      </c>
      <c r="K1795" s="0" t="n">
        <v>0.00065408</v>
      </c>
      <c r="L1795" s="0" t="n">
        <v>0.00091175</v>
      </c>
      <c r="M1795" s="0" t="n">
        <v>0.00086625</v>
      </c>
      <c r="N1795" s="0" t="n">
        <v>0.00074157</v>
      </c>
      <c r="O1795" s="0" t="n">
        <v>0.00057158</v>
      </c>
      <c r="P1795" s="0" t="n">
        <v>0.0007658</v>
      </c>
      <c r="Q1795" s="0" t="n">
        <v>0.00075258</v>
      </c>
      <c r="R1795" s="0" t="n">
        <v>0.000559</v>
      </c>
      <c r="S1795" s="0" t="n">
        <v>0.00077113</v>
      </c>
    </row>
    <row r="1796" customFormat="false" ht="14.4" hidden="false" customHeight="false" outlineLevel="0" collapsed="false">
      <c r="A1796" s="0" t="n">
        <v>1.802</v>
      </c>
      <c r="B1796" s="0" t="n">
        <v>0.00064548</v>
      </c>
      <c r="C1796" s="0" t="n">
        <v>0.00077928</v>
      </c>
      <c r="D1796" s="0" t="n">
        <v>0.00056803</v>
      </c>
      <c r="E1796" s="0" t="n">
        <v>0.00069562</v>
      </c>
      <c r="F1796" s="0" t="n">
        <v>0.00061821</v>
      </c>
      <c r="G1796" s="0" t="n">
        <v>0.00088196</v>
      </c>
      <c r="H1796" s="0" t="n">
        <v>0.00128153</v>
      </c>
      <c r="I1796" s="0" t="n">
        <v>0.00127546</v>
      </c>
      <c r="J1796" s="0" t="n">
        <v>0.00118371</v>
      </c>
      <c r="K1796" s="0" t="n">
        <v>0.0006552</v>
      </c>
      <c r="L1796" s="0" t="n">
        <v>0.00087084</v>
      </c>
      <c r="M1796" s="0" t="n">
        <v>0.00088221</v>
      </c>
      <c r="N1796" s="0" t="n">
        <v>0.00068127</v>
      </c>
      <c r="O1796" s="0" t="n">
        <v>0.00055786</v>
      </c>
      <c r="P1796" s="0" t="n">
        <v>0.00072401</v>
      </c>
      <c r="Q1796" s="0" t="n">
        <v>0.0007088</v>
      </c>
      <c r="R1796" s="0" t="n">
        <v>0.00055865</v>
      </c>
      <c r="S1796" s="0" t="n">
        <v>0.00076294</v>
      </c>
    </row>
    <row r="1797" customFormat="false" ht="14.4" hidden="false" customHeight="false" outlineLevel="0" collapsed="false">
      <c r="A1797" s="0" t="n">
        <v>1.798</v>
      </c>
      <c r="B1797" s="0" t="n">
        <v>0.00062211</v>
      </c>
      <c r="C1797" s="0" t="n">
        <v>0.00075475</v>
      </c>
      <c r="D1797" s="0" t="n">
        <v>0.00055697</v>
      </c>
      <c r="E1797" s="0" t="n">
        <v>0.00071737</v>
      </c>
      <c r="F1797" s="0" t="n">
        <v>0.00059211</v>
      </c>
      <c r="G1797" s="0" t="n">
        <v>0.00083173</v>
      </c>
      <c r="H1797" s="0" t="n">
        <v>0.00117414</v>
      </c>
      <c r="I1797" s="0" t="n">
        <v>0.00114873</v>
      </c>
      <c r="J1797" s="0" t="n">
        <v>0.00107722</v>
      </c>
      <c r="K1797" s="0" t="n">
        <v>0.00063895</v>
      </c>
      <c r="L1797" s="0" t="n">
        <v>0.00081672</v>
      </c>
      <c r="M1797" s="0" t="n">
        <v>0.00086917</v>
      </c>
      <c r="N1797" s="0" t="n">
        <v>0.00062721</v>
      </c>
      <c r="O1797" s="0" t="n">
        <v>0.00053207</v>
      </c>
      <c r="P1797" s="0" t="n">
        <v>0.00067125</v>
      </c>
      <c r="Q1797" s="0" t="n">
        <v>0.00065429</v>
      </c>
      <c r="R1797" s="0" t="n">
        <v>0.00052395</v>
      </c>
      <c r="S1797" s="0" t="n">
        <v>0.00071283</v>
      </c>
    </row>
    <row r="1798" customFormat="false" ht="14.4" hidden="false" customHeight="false" outlineLevel="0" collapsed="false">
      <c r="A1798" s="0" t="n">
        <v>1.794</v>
      </c>
      <c r="B1798" s="0" t="n">
        <v>0.00060354</v>
      </c>
      <c r="C1798" s="0" t="n">
        <v>0.00075718</v>
      </c>
      <c r="D1798" s="0" t="n">
        <v>0.00055348</v>
      </c>
      <c r="E1798" s="0" t="n">
        <v>0.00070564</v>
      </c>
      <c r="F1798" s="0" t="n">
        <v>0.00058717</v>
      </c>
      <c r="G1798" s="0" t="n">
        <v>0.0008082</v>
      </c>
      <c r="H1798" s="0" t="n">
        <v>0.00110913</v>
      </c>
      <c r="I1798" s="0" t="n">
        <v>0.00108265</v>
      </c>
      <c r="J1798" s="0" t="n">
        <v>0.00101664</v>
      </c>
      <c r="K1798" s="0" t="n">
        <v>0.00063481</v>
      </c>
      <c r="L1798" s="0" t="n">
        <v>0.00079028</v>
      </c>
      <c r="M1798" s="0" t="n">
        <v>0.00086247</v>
      </c>
      <c r="N1798" s="0" t="n">
        <v>0.00060934</v>
      </c>
      <c r="O1798" s="0" t="n">
        <v>0.00052152</v>
      </c>
      <c r="P1798" s="0" t="n">
        <v>0.00063628</v>
      </c>
      <c r="Q1798" s="0" t="n">
        <v>0.00062167</v>
      </c>
      <c r="R1798" s="0" t="n">
        <v>0.00051311</v>
      </c>
      <c r="S1798" s="0" t="n">
        <v>0.00069106</v>
      </c>
    </row>
    <row r="1799" customFormat="false" ht="14.4" hidden="false" customHeight="false" outlineLevel="0" collapsed="false">
      <c r="A1799" s="0" t="n">
        <v>1.79</v>
      </c>
      <c r="B1799" s="0" t="n">
        <v>0.0005829</v>
      </c>
      <c r="C1799" s="0" t="n">
        <v>0.0007565</v>
      </c>
      <c r="D1799" s="0" t="n">
        <v>0.00056403</v>
      </c>
      <c r="E1799" s="0" t="n">
        <v>0.00070625</v>
      </c>
      <c r="F1799" s="0" t="n">
        <v>0.00062146</v>
      </c>
      <c r="G1799" s="0" t="n">
        <v>0.00075056</v>
      </c>
      <c r="H1799" s="0" t="n">
        <v>0.00093567</v>
      </c>
      <c r="I1799" s="0" t="n">
        <v>0.00092071</v>
      </c>
      <c r="J1799" s="0" t="n">
        <v>0.00089091</v>
      </c>
      <c r="K1799" s="0" t="n">
        <v>0.00059778</v>
      </c>
      <c r="L1799" s="0" t="n">
        <v>0.00068607</v>
      </c>
      <c r="M1799" s="0" t="n">
        <v>0.00084484</v>
      </c>
      <c r="N1799" s="0" t="n">
        <v>0.00050459</v>
      </c>
      <c r="O1799" s="0" t="n">
        <v>0.00047023</v>
      </c>
      <c r="P1799" s="0" t="n">
        <v>0.00053647</v>
      </c>
      <c r="Q1799" s="0" t="n">
        <v>0.00052427</v>
      </c>
      <c r="R1799" s="0" t="n">
        <v>0.00047458</v>
      </c>
      <c r="S1799" s="0" t="n">
        <v>0.00060416</v>
      </c>
    </row>
    <row r="1800" customFormat="false" ht="14.4" hidden="false" customHeight="false" outlineLevel="0" collapsed="false">
      <c r="A1800" s="0" t="n">
        <v>1.786</v>
      </c>
      <c r="B1800" s="0" t="n">
        <v>0.00055683</v>
      </c>
      <c r="C1800" s="0" t="n">
        <v>0.00073114</v>
      </c>
      <c r="D1800" s="0" t="n">
        <v>0.0005692</v>
      </c>
      <c r="E1800" s="0" t="n">
        <v>0.0007207</v>
      </c>
      <c r="F1800" s="0" t="n">
        <v>0.00055535</v>
      </c>
      <c r="G1800" s="0" t="n">
        <v>0.0006868</v>
      </c>
      <c r="H1800" s="0" t="n">
        <v>0.00074085</v>
      </c>
      <c r="I1800" s="0" t="n">
        <v>0.00072475</v>
      </c>
      <c r="J1800" s="0" t="n">
        <v>0.0007081</v>
      </c>
      <c r="K1800" s="0" t="n">
        <v>0.00056589</v>
      </c>
      <c r="L1800" s="0" t="n">
        <v>0.00057995</v>
      </c>
      <c r="M1800" s="0" t="n">
        <v>0.00080139</v>
      </c>
      <c r="N1800" s="0" t="n">
        <v>0.00044633</v>
      </c>
      <c r="O1800" s="0" t="n">
        <v>0.00044306</v>
      </c>
      <c r="P1800" s="0" t="n">
        <v>0.00046744</v>
      </c>
      <c r="Q1800" s="0" t="n">
        <v>0.00046872</v>
      </c>
      <c r="R1800" s="0" t="n">
        <v>0.00043393</v>
      </c>
      <c r="S1800" s="0" t="n">
        <v>0.00055654</v>
      </c>
    </row>
    <row r="1801" customFormat="false" ht="14.4" hidden="false" customHeight="false" outlineLevel="0" collapsed="false">
      <c r="A1801" s="0" t="n">
        <v>1.782</v>
      </c>
      <c r="B1801" s="0" t="n">
        <v>0.00057758</v>
      </c>
      <c r="C1801" s="0" t="n">
        <v>0.00075049</v>
      </c>
      <c r="D1801" s="0" t="n">
        <v>0.00059479</v>
      </c>
      <c r="E1801" s="0" t="n">
        <v>0.00073877</v>
      </c>
      <c r="F1801" s="0" t="n">
        <v>0.00057775</v>
      </c>
      <c r="G1801" s="0" t="n">
        <v>0.00072335</v>
      </c>
      <c r="H1801" s="0" t="n">
        <v>0.00072637</v>
      </c>
      <c r="I1801" s="0" t="n">
        <v>0.00070134</v>
      </c>
      <c r="J1801" s="0" t="n">
        <v>0.00068675</v>
      </c>
      <c r="K1801" s="0" t="n">
        <v>0.00058574</v>
      </c>
      <c r="L1801" s="0" t="n">
        <v>0.00060313</v>
      </c>
      <c r="M1801" s="0" t="n">
        <v>0.00081831</v>
      </c>
      <c r="N1801" s="0" t="n">
        <v>0.00044892</v>
      </c>
      <c r="O1801" s="0" t="n">
        <v>0.00046546</v>
      </c>
      <c r="P1801" s="0" t="n">
        <v>0.0004573</v>
      </c>
      <c r="Q1801" s="0" t="n">
        <v>0.0004854</v>
      </c>
      <c r="R1801" s="0" t="n">
        <v>0.00047664</v>
      </c>
      <c r="S1801" s="0" t="n">
        <v>0.00057393</v>
      </c>
    </row>
    <row r="1802" customFormat="false" ht="14.4" hidden="false" customHeight="false" outlineLevel="0" collapsed="false">
      <c r="A1802" s="0" t="n">
        <v>1.778</v>
      </c>
      <c r="B1802" s="0" t="n">
        <v>0.00059327</v>
      </c>
      <c r="C1802" s="0" t="n">
        <v>0.00079062</v>
      </c>
      <c r="D1802" s="0" t="n">
        <v>0.00061816</v>
      </c>
      <c r="E1802" s="0" t="n">
        <v>0.00078604</v>
      </c>
      <c r="F1802" s="0" t="n">
        <v>0.00058588</v>
      </c>
      <c r="G1802" s="0" t="n">
        <v>0.00076035</v>
      </c>
      <c r="H1802" s="0" t="n">
        <v>0.0007075</v>
      </c>
      <c r="I1802" s="0" t="n">
        <v>0.00069658</v>
      </c>
      <c r="J1802" s="0" t="n">
        <v>0.00067388</v>
      </c>
      <c r="K1802" s="0" t="n">
        <v>0.0005798</v>
      </c>
      <c r="L1802" s="0" t="n">
        <v>0.00057658</v>
      </c>
      <c r="M1802" s="0" t="n">
        <v>0.00079831</v>
      </c>
      <c r="N1802" s="0" t="n">
        <v>0.00047117</v>
      </c>
      <c r="O1802" s="0" t="n">
        <v>0.00048733</v>
      </c>
      <c r="P1802" s="0" t="n">
        <v>0.00045204</v>
      </c>
      <c r="Q1802" s="0" t="n">
        <v>0.00050338</v>
      </c>
      <c r="R1802" s="0" t="n">
        <v>0.00049435</v>
      </c>
      <c r="S1802" s="0" t="n">
        <v>0.00062268</v>
      </c>
    </row>
    <row r="1803" customFormat="false" ht="14.4" hidden="false" customHeight="false" outlineLevel="0" collapsed="false">
      <c r="A1803" s="0" t="n">
        <v>1.774</v>
      </c>
      <c r="B1803" s="0" t="n">
        <v>0.00064559</v>
      </c>
      <c r="C1803" s="0" t="n">
        <v>0.00082525</v>
      </c>
      <c r="D1803" s="0" t="n">
        <v>0.00066287</v>
      </c>
      <c r="E1803" s="0" t="n">
        <v>0.00083755</v>
      </c>
      <c r="F1803" s="0" t="n">
        <v>0.00058639</v>
      </c>
      <c r="G1803" s="0" t="n">
        <v>0.00081066</v>
      </c>
      <c r="H1803" s="0" t="n">
        <v>0.00070481</v>
      </c>
      <c r="I1803" s="0" t="n">
        <v>0.0007034</v>
      </c>
      <c r="J1803" s="0" t="n">
        <v>0.00068312</v>
      </c>
      <c r="K1803" s="0" t="n">
        <v>0.00061454</v>
      </c>
      <c r="L1803" s="0" t="n">
        <v>0.00058618</v>
      </c>
      <c r="M1803" s="0" t="n">
        <v>0.00080663</v>
      </c>
      <c r="N1803" s="0" t="n">
        <v>0.00051766</v>
      </c>
      <c r="O1803" s="0" t="n">
        <v>0.00054282</v>
      </c>
      <c r="P1803" s="0" t="n">
        <v>0.00049118</v>
      </c>
      <c r="Q1803" s="0" t="n">
        <v>0.00054071</v>
      </c>
      <c r="R1803" s="0" t="n">
        <v>0.00054031</v>
      </c>
      <c r="S1803" s="0" t="n">
        <v>0.00070851</v>
      </c>
    </row>
    <row r="1804" customFormat="false" ht="14.4" hidden="false" customHeight="false" outlineLevel="0" collapsed="false">
      <c r="A1804" s="0" t="n">
        <v>1.77</v>
      </c>
      <c r="B1804" s="0" t="n">
        <v>0.00071154</v>
      </c>
      <c r="C1804" s="0" t="n">
        <v>0.00087595</v>
      </c>
      <c r="D1804" s="0" t="n">
        <v>0.00071514</v>
      </c>
      <c r="E1804" s="0" t="n">
        <v>0.00085076</v>
      </c>
      <c r="F1804" s="0" t="n">
        <v>0.00065554</v>
      </c>
      <c r="G1804" s="0" t="n">
        <v>0.00087668</v>
      </c>
      <c r="H1804" s="0" t="n">
        <v>0.00076857</v>
      </c>
      <c r="I1804" s="0" t="n">
        <v>0.0007706</v>
      </c>
      <c r="J1804" s="0" t="n">
        <v>0.0007526</v>
      </c>
      <c r="K1804" s="0" t="n">
        <v>0.00069013</v>
      </c>
      <c r="L1804" s="0" t="n">
        <v>0.00064764</v>
      </c>
      <c r="M1804" s="0" t="n">
        <v>0.00084084</v>
      </c>
      <c r="N1804" s="0" t="n">
        <v>0.00056591</v>
      </c>
      <c r="O1804" s="0" t="n">
        <v>0.00058589</v>
      </c>
      <c r="P1804" s="0" t="n">
        <v>0.00054574</v>
      </c>
      <c r="Q1804" s="0" t="n">
        <v>0.00059071</v>
      </c>
      <c r="R1804" s="0" t="n">
        <v>0.00061741</v>
      </c>
      <c r="S1804" s="0" t="n">
        <v>0.00071911</v>
      </c>
    </row>
    <row r="1805" customFormat="false" ht="14.4" hidden="false" customHeight="false" outlineLevel="0" collapsed="false">
      <c r="A1805" s="0" t="n">
        <v>1.766</v>
      </c>
      <c r="B1805" s="0" t="n">
        <v>0.00075729</v>
      </c>
      <c r="C1805" s="0" t="n">
        <v>0.00088213</v>
      </c>
      <c r="D1805" s="0" t="n">
        <v>0.00073585</v>
      </c>
      <c r="E1805" s="0" t="n">
        <v>0.00085301</v>
      </c>
      <c r="F1805" s="0" t="n">
        <v>0.00063575</v>
      </c>
      <c r="G1805" s="0" t="n">
        <v>0.0009101</v>
      </c>
      <c r="H1805" s="0" t="n">
        <v>0.00080848</v>
      </c>
      <c r="I1805" s="0" t="n">
        <v>0.00082914</v>
      </c>
      <c r="J1805" s="0" t="n">
        <v>0.000799</v>
      </c>
      <c r="K1805" s="0" t="n">
        <v>0.00071648</v>
      </c>
      <c r="L1805" s="0" t="n">
        <v>0.00066959</v>
      </c>
      <c r="M1805" s="0" t="n">
        <v>0.00081048</v>
      </c>
      <c r="N1805" s="0" t="n">
        <v>0.00056718</v>
      </c>
      <c r="O1805" s="0" t="n">
        <v>0.00058776</v>
      </c>
      <c r="P1805" s="0" t="n">
        <v>0.00056837</v>
      </c>
      <c r="Q1805" s="0" t="n">
        <v>0.00061298</v>
      </c>
      <c r="R1805" s="0" t="n">
        <v>0.00062664</v>
      </c>
      <c r="S1805" s="0" t="n">
        <v>0.0006995</v>
      </c>
    </row>
    <row r="1806" customFormat="false" ht="14.4" hidden="false" customHeight="false" outlineLevel="0" collapsed="false">
      <c r="A1806" s="0" t="n">
        <v>1.762</v>
      </c>
      <c r="B1806" s="0" t="n">
        <v>0.00100105</v>
      </c>
      <c r="C1806" s="0" t="n">
        <v>0.00101699</v>
      </c>
      <c r="D1806" s="0" t="n">
        <v>0.00094142</v>
      </c>
      <c r="E1806" s="0" t="n">
        <v>0.00101988</v>
      </c>
      <c r="F1806" s="0" t="n">
        <v>0.00089974</v>
      </c>
      <c r="G1806" s="0" t="n">
        <v>0.00111564</v>
      </c>
      <c r="H1806" s="0" t="n">
        <v>0.00093534</v>
      </c>
      <c r="I1806" s="0" t="n">
        <v>0.00101879</v>
      </c>
      <c r="J1806" s="0" t="n">
        <v>0.00102915</v>
      </c>
      <c r="K1806" s="0" t="n">
        <v>0.00100379</v>
      </c>
      <c r="L1806" s="0" t="n">
        <v>0.0009002</v>
      </c>
      <c r="M1806" s="0" t="n">
        <v>0.00089068</v>
      </c>
      <c r="N1806" s="0" t="n">
        <v>0.0007199</v>
      </c>
      <c r="O1806" s="0" t="n">
        <v>0.00076831</v>
      </c>
      <c r="P1806" s="0" t="n">
        <v>0.00069083</v>
      </c>
      <c r="Q1806" s="0" t="n">
        <v>0.00075642</v>
      </c>
      <c r="R1806" s="0" t="n">
        <v>0.00088727</v>
      </c>
      <c r="S1806" s="0" t="n">
        <v>0.00079555</v>
      </c>
    </row>
    <row r="1807" customFormat="false" ht="14.4" hidden="false" customHeight="false" outlineLevel="0" collapsed="false">
      <c r="A1807" s="0" t="n">
        <v>1.758</v>
      </c>
      <c r="B1807" s="0" t="n">
        <v>0.00124213</v>
      </c>
      <c r="C1807" s="0" t="n">
        <v>0.00119474</v>
      </c>
      <c r="D1807" s="0" t="n">
        <v>0.0011783</v>
      </c>
      <c r="E1807" s="0" t="n">
        <v>0.00124505</v>
      </c>
      <c r="F1807" s="0" t="n">
        <v>0.0011852</v>
      </c>
      <c r="G1807" s="0" t="n">
        <v>0.00134543</v>
      </c>
      <c r="H1807" s="0" t="n">
        <v>0.00107763</v>
      </c>
      <c r="I1807" s="0" t="n">
        <v>0.00120618</v>
      </c>
      <c r="J1807" s="0" t="n">
        <v>0.00124742</v>
      </c>
      <c r="K1807" s="0" t="n">
        <v>0.00127129</v>
      </c>
      <c r="L1807" s="0" t="n">
        <v>0.00111747</v>
      </c>
      <c r="M1807" s="0" t="n">
        <v>0.00100517</v>
      </c>
      <c r="N1807" s="0" t="n">
        <v>0.00092405</v>
      </c>
      <c r="O1807" s="0" t="n">
        <v>0.0009962</v>
      </c>
      <c r="P1807" s="0" t="n">
        <v>0.00087317</v>
      </c>
      <c r="Q1807" s="0" t="n">
        <v>0.00098368</v>
      </c>
      <c r="R1807" s="0" t="n">
        <v>0.00124751</v>
      </c>
      <c r="S1807" s="0" t="n">
        <v>0.00097307</v>
      </c>
    </row>
    <row r="1808" customFormat="false" ht="14.4" hidden="false" customHeight="false" outlineLevel="0" collapsed="false">
      <c r="A1808" s="0" t="n">
        <v>1.754</v>
      </c>
      <c r="B1808" s="0" t="n">
        <v>0.00116293</v>
      </c>
      <c r="C1808" s="0" t="n">
        <v>0.00116926</v>
      </c>
      <c r="D1808" s="0" t="n">
        <v>0.00108202</v>
      </c>
      <c r="E1808" s="0" t="n">
        <v>0.00114605</v>
      </c>
      <c r="F1808" s="0" t="n">
        <v>0.00092924</v>
      </c>
      <c r="G1808" s="0" t="n">
        <v>0.00130818</v>
      </c>
      <c r="H1808" s="0" t="n">
        <v>0.00110556</v>
      </c>
      <c r="I1808" s="0" t="n">
        <v>0.00122585</v>
      </c>
      <c r="J1808" s="0" t="n">
        <v>0.00118427</v>
      </c>
      <c r="K1808" s="0" t="n">
        <v>0.00111881</v>
      </c>
      <c r="L1808" s="0" t="n">
        <v>0.00099308</v>
      </c>
      <c r="M1808" s="0" t="n">
        <v>0.00094092</v>
      </c>
      <c r="N1808" s="0" t="n">
        <v>0.00087917</v>
      </c>
      <c r="O1808" s="0" t="n">
        <v>0.00092056</v>
      </c>
      <c r="P1808" s="0" t="n">
        <v>0.00082711</v>
      </c>
      <c r="Q1808" s="0" t="n">
        <v>0.00093943</v>
      </c>
      <c r="R1808" s="0" t="n">
        <v>0.00104376</v>
      </c>
      <c r="S1808" s="0" t="n">
        <v>0.00100953</v>
      </c>
    </row>
    <row r="1809" customFormat="false" ht="14.4" hidden="false" customHeight="false" outlineLevel="0" collapsed="false">
      <c r="A1809" s="0" t="n">
        <v>1.75</v>
      </c>
      <c r="B1809" s="0" t="n">
        <v>0.00180223</v>
      </c>
      <c r="C1809" s="0" t="n">
        <v>0.00161087</v>
      </c>
      <c r="D1809" s="0" t="n">
        <v>0.00166721</v>
      </c>
      <c r="E1809" s="0" t="n">
        <v>0.00160125</v>
      </c>
      <c r="F1809" s="0" t="n">
        <v>0.00163042</v>
      </c>
      <c r="G1809" s="0" t="n">
        <v>0.00195165</v>
      </c>
      <c r="H1809" s="0" t="n">
        <v>0.00157218</v>
      </c>
      <c r="I1809" s="0" t="n">
        <v>0.00181032</v>
      </c>
      <c r="J1809" s="0" t="n">
        <v>0.00186998</v>
      </c>
      <c r="K1809" s="0" t="n">
        <v>0.00184107</v>
      </c>
      <c r="L1809" s="0" t="n">
        <v>0.00160153</v>
      </c>
      <c r="M1809" s="0" t="n">
        <v>0.00119315</v>
      </c>
      <c r="N1809" s="0" t="n">
        <v>0.0013201</v>
      </c>
      <c r="O1809" s="0" t="n">
        <v>0.00139126</v>
      </c>
      <c r="P1809" s="0" t="n">
        <v>0.00121888</v>
      </c>
      <c r="Q1809" s="0" t="n">
        <v>0.00138785</v>
      </c>
      <c r="R1809" s="0" t="n">
        <v>0.00175227</v>
      </c>
      <c r="S1809" s="0" t="n">
        <v>0.00140617</v>
      </c>
    </row>
    <row r="1810" customFormat="false" ht="14.4" hidden="false" customHeight="false" outlineLevel="0" collapsed="false">
      <c r="A1810" s="0" t="n">
        <v>1.746</v>
      </c>
      <c r="B1810" s="0" t="n">
        <v>0.00217583</v>
      </c>
      <c r="C1810" s="0" t="n">
        <v>0.00184567</v>
      </c>
      <c r="D1810" s="0" t="n">
        <v>0.00199379</v>
      </c>
      <c r="E1810" s="0" t="n">
        <v>0.00184599</v>
      </c>
      <c r="F1810" s="0" t="n">
        <v>0.00212996</v>
      </c>
      <c r="G1810" s="0" t="n">
        <v>0.0022991</v>
      </c>
      <c r="H1810" s="0" t="n">
        <v>0.00187143</v>
      </c>
      <c r="I1810" s="0" t="n">
        <v>0.00216989</v>
      </c>
      <c r="J1810" s="0" t="n">
        <v>0.0022726</v>
      </c>
      <c r="K1810" s="0" t="n">
        <v>0.00229475</v>
      </c>
      <c r="L1810" s="0" t="n">
        <v>0.001968</v>
      </c>
      <c r="M1810" s="0" t="n">
        <v>0.00137044</v>
      </c>
      <c r="N1810" s="0" t="n">
        <v>0.00159458</v>
      </c>
      <c r="O1810" s="0" t="n">
        <v>0.0016991</v>
      </c>
      <c r="P1810" s="0" t="n">
        <v>0.00152001</v>
      </c>
      <c r="Q1810" s="0" t="n">
        <v>0.00159486</v>
      </c>
      <c r="R1810" s="0" t="n">
        <v>0.00231205</v>
      </c>
      <c r="S1810" s="0" t="n">
        <v>0.00160738</v>
      </c>
    </row>
    <row r="1811" customFormat="false" ht="14.4" hidden="false" customHeight="false" outlineLevel="0" collapsed="false">
      <c r="A1811" s="0" t="n">
        <v>1.742</v>
      </c>
      <c r="B1811" s="0" t="n">
        <v>0.00193314</v>
      </c>
      <c r="C1811" s="0" t="n">
        <v>0.00167207</v>
      </c>
      <c r="D1811" s="0" t="n">
        <v>0.00176287</v>
      </c>
      <c r="E1811" s="0" t="n">
        <v>0.00166356</v>
      </c>
      <c r="F1811" s="0" t="n">
        <v>0.00179436</v>
      </c>
      <c r="G1811" s="0" t="n">
        <v>0.00205221</v>
      </c>
      <c r="H1811" s="0" t="n">
        <v>0.00172203</v>
      </c>
      <c r="I1811" s="0" t="n">
        <v>0.00199445</v>
      </c>
      <c r="J1811" s="0" t="n">
        <v>0.00205121</v>
      </c>
      <c r="K1811" s="0" t="n">
        <v>0.00202484</v>
      </c>
      <c r="L1811" s="0" t="n">
        <v>0.00172048</v>
      </c>
      <c r="M1811" s="0" t="n">
        <v>0.00126632</v>
      </c>
      <c r="N1811" s="0" t="n">
        <v>0.00143803</v>
      </c>
      <c r="O1811" s="0" t="n">
        <v>0.00151739</v>
      </c>
      <c r="P1811" s="0" t="n">
        <v>0.00137242</v>
      </c>
      <c r="Q1811" s="0" t="n">
        <v>0.00148264</v>
      </c>
      <c r="R1811" s="0" t="n">
        <v>0.00201874</v>
      </c>
      <c r="S1811" s="0" t="n">
        <v>0.00145802</v>
      </c>
    </row>
    <row r="1812" customFormat="false" ht="14.4" hidden="false" customHeight="false" outlineLevel="0" collapsed="false">
      <c r="A1812" s="0" t="n">
        <v>1.738</v>
      </c>
      <c r="B1812" s="0" t="n">
        <v>0.0020426</v>
      </c>
      <c r="C1812" s="0" t="n">
        <v>0.00169685</v>
      </c>
      <c r="D1812" s="0" t="n">
        <v>0.00187055</v>
      </c>
      <c r="E1812" s="0" t="n">
        <v>0.00173559</v>
      </c>
      <c r="F1812" s="0" t="n">
        <v>0.00190056</v>
      </c>
      <c r="G1812" s="0" t="n">
        <v>0.00208144</v>
      </c>
      <c r="H1812" s="0" t="n">
        <v>0.00167896</v>
      </c>
      <c r="I1812" s="0" t="n">
        <v>0.00201985</v>
      </c>
      <c r="J1812" s="0" t="n">
        <v>0.002086</v>
      </c>
      <c r="K1812" s="0" t="n">
        <v>0.00216739</v>
      </c>
      <c r="L1812" s="0" t="n">
        <v>0.00179436</v>
      </c>
      <c r="M1812" s="0" t="n">
        <v>0.00130887</v>
      </c>
      <c r="N1812" s="0" t="n">
        <v>0.00140533</v>
      </c>
      <c r="O1812" s="0" t="n">
        <v>0.00148468</v>
      </c>
      <c r="P1812" s="0" t="n">
        <v>0.00133349</v>
      </c>
      <c r="Q1812" s="0" t="n">
        <v>0.00143753</v>
      </c>
      <c r="R1812" s="0" t="n">
        <v>0.00198713</v>
      </c>
      <c r="S1812" s="0" t="n">
        <v>0.00138546</v>
      </c>
    </row>
    <row r="1813" customFormat="false" ht="14.4" hidden="false" customHeight="false" outlineLevel="0" collapsed="false">
      <c r="A1813" s="0" t="n">
        <v>1.734</v>
      </c>
      <c r="B1813" s="0" t="n">
        <v>0.00286518</v>
      </c>
      <c r="C1813" s="0" t="n">
        <v>0.00226268</v>
      </c>
      <c r="D1813" s="0" t="n">
        <v>0.00265095</v>
      </c>
      <c r="E1813" s="0" t="n">
        <v>0.00237698</v>
      </c>
      <c r="F1813" s="0" t="n">
        <v>0.00295994</v>
      </c>
      <c r="G1813" s="0" t="n">
        <v>0.00284867</v>
      </c>
      <c r="H1813" s="0" t="n">
        <v>0.00214755</v>
      </c>
      <c r="I1813" s="0" t="n">
        <v>0.00264784</v>
      </c>
      <c r="J1813" s="0" t="n">
        <v>0.00287667</v>
      </c>
      <c r="K1813" s="0" t="n">
        <v>0.00316155</v>
      </c>
      <c r="L1813" s="0" t="n">
        <v>0.00257917</v>
      </c>
      <c r="M1813" s="0" t="n">
        <v>0.00168615</v>
      </c>
      <c r="N1813" s="0" t="n">
        <v>0.00202379</v>
      </c>
      <c r="O1813" s="0" t="n">
        <v>0.00218335</v>
      </c>
      <c r="P1813" s="0" t="n">
        <v>0.00190739</v>
      </c>
      <c r="Q1813" s="0" t="n">
        <v>0.00206957</v>
      </c>
      <c r="R1813" s="0" t="n">
        <v>0.00311413</v>
      </c>
      <c r="S1813" s="0" t="n">
        <v>0.00192995</v>
      </c>
    </row>
    <row r="1814" customFormat="false" ht="14.4" hidden="false" customHeight="false" outlineLevel="0" collapsed="false">
      <c r="A1814" s="0" t="n">
        <v>1.73</v>
      </c>
      <c r="B1814" s="0" t="n">
        <v>0.00292563</v>
      </c>
      <c r="C1814" s="0" t="n">
        <v>0.00233599</v>
      </c>
      <c r="D1814" s="0" t="n">
        <v>0.00272247</v>
      </c>
      <c r="E1814" s="0" t="n">
        <v>0.0024806</v>
      </c>
      <c r="F1814" s="0" t="n">
        <v>0.00299274</v>
      </c>
      <c r="G1814" s="0" t="n">
        <v>0.00298498</v>
      </c>
      <c r="H1814" s="0" t="n">
        <v>0.00224491</v>
      </c>
      <c r="I1814" s="0" t="n">
        <v>0.00275583</v>
      </c>
      <c r="J1814" s="0" t="n">
        <v>0.00294407</v>
      </c>
      <c r="K1814" s="0" t="n">
        <v>0.0031961</v>
      </c>
      <c r="L1814" s="0" t="n">
        <v>0.00261006</v>
      </c>
      <c r="M1814" s="0" t="n">
        <v>0.00168642</v>
      </c>
      <c r="N1814" s="0" t="n">
        <v>0.00219909</v>
      </c>
      <c r="O1814" s="0" t="n">
        <v>0.00229694</v>
      </c>
      <c r="P1814" s="0" t="n">
        <v>0.00203258</v>
      </c>
      <c r="Q1814" s="0" t="n">
        <v>0.0021816</v>
      </c>
      <c r="R1814" s="0" t="n">
        <v>0.00331973</v>
      </c>
      <c r="S1814" s="0" t="n">
        <v>0.00207846</v>
      </c>
    </row>
    <row r="1815" customFormat="false" ht="14.4" hidden="false" customHeight="false" outlineLevel="0" collapsed="false">
      <c r="A1815" s="0" t="n">
        <v>1.726</v>
      </c>
      <c r="B1815" s="0" t="n">
        <v>0.00223697</v>
      </c>
      <c r="C1815" s="0" t="n">
        <v>0.00185707</v>
      </c>
      <c r="D1815" s="0" t="n">
        <v>0.00206317</v>
      </c>
      <c r="E1815" s="0" t="n">
        <v>0.00197877</v>
      </c>
      <c r="F1815" s="0" t="n">
        <v>0.00208062</v>
      </c>
      <c r="G1815" s="0" t="n">
        <v>0.00234087</v>
      </c>
      <c r="H1815" s="0" t="n">
        <v>0.00184728</v>
      </c>
      <c r="I1815" s="0" t="n">
        <v>0.00222698</v>
      </c>
      <c r="J1815" s="0" t="n">
        <v>0.00228276</v>
      </c>
      <c r="K1815" s="0" t="n">
        <v>0.00236441</v>
      </c>
      <c r="L1815" s="0" t="n">
        <v>0.00193654</v>
      </c>
      <c r="M1815" s="0" t="n">
        <v>0.00138325</v>
      </c>
      <c r="N1815" s="0" t="n">
        <v>0.00161788</v>
      </c>
      <c r="O1815" s="0" t="n">
        <v>0.00167162</v>
      </c>
      <c r="P1815" s="0" t="n">
        <v>0.00152032</v>
      </c>
      <c r="Q1815" s="0" t="n">
        <v>0.00162578</v>
      </c>
      <c r="R1815" s="0" t="n">
        <v>0.0022997</v>
      </c>
      <c r="S1815" s="0" t="n">
        <v>0.00160094</v>
      </c>
    </row>
    <row r="1816" customFormat="false" ht="14.4" hidden="false" customHeight="false" outlineLevel="0" collapsed="false">
      <c r="A1816" s="0" t="n">
        <v>1.722</v>
      </c>
      <c r="B1816" s="0" t="n">
        <v>0.00240315</v>
      </c>
      <c r="C1816" s="0" t="n">
        <v>0.001938</v>
      </c>
      <c r="D1816" s="0" t="n">
        <v>0.0022133</v>
      </c>
      <c r="E1816" s="0" t="n">
        <v>0.00207003</v>
      </c>
      <c r="F1816" s="0" t="n">
        <v>0.00241861</v>
      </c>
      <c r="G1816" s="0" t="n">
        <v>0.00245837</v>
      </c>
      <c r="H1816" s="0" t="n">
        <v>0.00189968</v>
      </c>
      <c r="I1816" s="0" t="n">
        <v>0.00226679</v>
      </c>
      <c r="J1816" s="0" t="n">
        <v>0.00241694</v>
      </c>
      <c r="K1816" s="0" t="n">
        <v>0.0025864</v>
      </c>
      <c r="L1816" s="0" t="n">
        <v>0.00212015</v>
      </c>
      <c r="M1816" s="0" t="n">
        <v>0.0014647</v>
      </c>
      <c r="N1816" s="0" t="n">
        <v>0.00170758</v>
      </c>
      <c r="O1816" s="0" t="n">
        <v>0.00182398</v>
      </c>
      <c r="P1816" s="0" t="n">
        <v>0.0016349</v>
      </c>
      <c r="Q1816" s="0" t="n">
        <v>0.00170897</v>
      </c>
      <c r="R1816" s="0" t="n">
        <v>0.00254962</v>
      </c>
      <c r="S1816" s="0" t="n">
        <v>0.00171172</v>
      </c>
    </row>
    <row r="1817" customFormat="false" ht="14.4" hidden="false" customHeight="false" outlineLevel="0" collapsed="false">
      <c r="A1817" s="0" t="n">
        <v>1.718</v>
      </c>
      <c r="B1817" s="0" t="n">
        <v>0.00231067</v>
      </c>
      <c r="C1817" s="0" t="n">
        <v>0.00187776</v>
      </c>
      <c r="D1817" s="0" t="n">
        <v>0.00213009</v>
      </c>
      <c r="E1817" s="0" t="n">
        <v>0.00196468</v>
      </c>
      <c r="F1817" s="0" t="n">
        <v>0.0023396</v>
      </c>
      <c r="G1817" s="0" t="n">
        <v>0.00236168</v>
      </c>
      <c r="H1817" s="0" t="n">
        <v>0.00177632</v>
      </c>
      <c r="I1817" s="0" t="n">
        <v>0.00214312</v>
      </c>
      <c r="J1817" s="0" t="n">
        <v>0.00228491</v>
      </c>
      <c r="K1817" s="0" t="n">
        <v>0.00248616</v>
      </c>
      <c r="L1817" s="0" t="n">
        <v>0.00202039</v>
      </c>
      <c r="M1817" s="0" t="n">
        <v>0.001422</v>
      </c>
      <c r="N1817" s="0" t="n">
        <v>0.00171781</v>
      </c>
      <c r="O1817" s="0" t="n">
        <v>0.00184633</v>
      </c>
      <c r="P1817" s="0" t="n">
        <v>0.00162912</v>
      </c>
      <c r="Q1817" s="0" t="n">
        <v>0.00175824</v>
      </c>
      <c r="R1817" s="0" t="n">
        <v>0.0025887</v>
      </c>
      <c r="S1817" s="0" t="n">
        <v>0.00170445</v>
      </c>
    </row>
    <row r="1818" customFormat="false" ht="14.4" hidden="false" customHeight="false" outlineLevel="0" collapsed="false">
      <c r="A1818" s="0" t="n">
        <v>1.714</v>
      </c>
      <c r="B1818" s="0" t="n">
        <v>0.00177142</v>
      </c>
      <c r="C1818" s="0" t="n">
        <v>0.00152903</v>
      </c>
      <c r="D1818" s="0" t="n">
        <v>0.00161014</v>
      </c>
      <c r="E1818" s="0" t="n">
        <v>0.00161449</v>
      </c>
      <c r="F1818" s="0" t="n">
        <v>0.00166035</v>
      </c>
      <c r="G1818" s="0" t="n">
        <v>0.00186345</v>
      </c>
      <c r="H1818" s="0" t="n">
        <v>0.00141743</v>
      </c>
      <c r="I1818" s="0" t="n">
        <v>0.00166411</v>
      </c>
      <c r="J1818" s="0" t="n">
        <v>0.00171799</v>
      </c>
      <c r="K1818" s="0" t="n">
        <v>0.00182381</v>
      </c>
      <c r="L1818" s="0" t="n">
        <v>0.00148365</v>
      </c>
      <c r="M1818" s="0" t="n">
        <v>0.00114781</v>
      </c>
      <c r="N1818" s="0" t="n">
        <v>0.00131772</v>
      </c>
      <c r="O1818" s="0" t="n">
        <v>0.00139906</v>
      </c>
      <c r="P1818" s="0" t="n">
        <v>0.00124171</v>
      </c>
      <c r="Q1818" s="0" t="n">
        <v>0.0013513</v>
      </c>
      <c r="R1818" s="0" t="n">
        <v>0.00184118</v>
      </c>
      <c r="S1818" s="0" t="n">
        <v>0.00136581</v>
      </c>
    </row>
    <row r="1819" customFormat="false" ht="14.4" hidden="false" customHeight="false" outlineLevel="0" collapsed="false">
      <c r="A1819" s="0" t="n">
        <v>1.71</v>
      </c>
      <c r="B1819" s="0" t="n">
        <v>0.0015673</v>
      </c>
      <c r="C1819" s="0" t="n">
        <v>0.00133817</v>
      </c>
      <c r="D1819" s="0" t="n">
        <v>0.00141591</v>
      </c>
      <c r="E1819" s="0" t="n">
        <v>0.00142858</v>
      </c>
      <c r="F1819" s="0" t="n">
        <v>0.00145744</v>
      </c>
      <c r="G1819" s="0" t="n">
        <v>0.00162556</v>
      </c>
      <c r="H1819" s="0" t="n">
        <v>0.00118375</v>
      </c>
      <c r="I1819" s="0" t="n">
        <v>0.00140555</v>
      </c>
      <c r="J1819" s="0" t="n">
        <v>0.00144621</v>
      </c>
      <c r="K1819" s="0" t="n">
        <v>0.00160095</v>
      </c>
      <c r="L1819" s="0" t="n">
        <v>0.00127948</v>
      </c>
      <c r="M1819" s="0" t="n">
        <v>0.00107093</v>
      </c>
      <c r="N1819" s="0" t="n">
        <v>0.00112879</v>
      </c>
      <c r="O1819" s="0" t="n">
        <v>0.00124808</v>
      </c>
      <c r="P1819" s="0" t="n">
        <v>0.00106181</v>
      </c>
      <c r="Q1819" s="0" t="n">
        <v>0.00119248</v>
      </c>
      <c r="R1819" s="0" t="n">
        <v>0.00157932</v>
      </c>
      <c r="S1819" s="0" t="n">
        <v>0.00119807</v>
      </c>
    </row>
    <row r="1820" customFormat="false" ht="14.4" hidden="false" customHeight="false" outlineLevel="0" collapsed="false">
      <c r="A1820" s="0" t="n">
        <v>1.706</v>
      </c>
      <c r="B1820" s="0" t="n">
        <v>0.00184437</v>
      </c>
      <c r="C1820" s="0" t="n">
        <v>0.00152568</v>
      </c>
      <c r="D1820" s="0" t="n">
        <v>0.00171885</v>
      </c>
      <c r="E1820" s="0" t="n">
        <v>0.00168511</v>
      </c>
      <c r="F1820" s="0" t="n">
        <v>0.00186901</v>
      </c>
      <c r="G1820" s="0" t="n">
        <v>0.00188412</v>
      </c>
      <c r="H1820" s="0" t="n">
        <v>0.00130657</v>
      </c>
      <c r="I1820" s="0" t="n">
        <v>0.00158752</v>
      </c>
      <c r="J1820" s="0" t="n">
        <v>0.00171953</v>
      </c>
      <c r="K1820" s="0" t="n">
        <v>0.00196855</v>
      </c>
      <c r="L1820" s="0" t="n">
        <v>0.00157635</v>
      </c>
      <c r="M1820" s="0" t="n">
        <v>0.0011711</v>
      </c>
      <c r="N1820" s="0" t="n">
        <v>0.00137659</v>
      </c>
      <c r="O1820" s="0" t="n">
        <v>0.00152703</v>
      </c>
      <c r="P1820" s="0" t="n">
        <v>0.00128194</v>
      </c>
      <c r="Q1820" s="0" t="n">
        <v>0.00144986</v>
      </c>
      <c r="R1820" s="0" t="n">
        <v>0.00205357</v>
      </c>
      <c r="S1820" s="0" t="n">
        <v>0.00132327</v>
      </c>
    </row>
    <row r="1821" customFormat="false" ht="14.4" hidden="false" customHeight="false" outlineLevel="0" collapsed="false">
      <c r="A1821" s="0" t="n">
        <v>1.702</v>
      </c>
      <c r="B1821" s="0" t="n">
        <v>0.00141956</v>
      </c>
      <c r="C1821" s="0" t="n">
        <v>0.00124773</v>
      </c>
      <c r="D1821" s="0" t="n">
        <v>0.00131918</v>
      </c>
      <c r="E1821" s="0" t="n">
        <v>0.00136612</v>
      </c>
      <c r="F1821" s="0" t="n">
        <v>0.00136177</v>
      </c>
      <c r="G1821" s="0" t="n">
        <v>0.00151981</v>
      </c>
      <c r="H1821" s="0" t="n">
        <v>0.00109753</v>
      </c>
      <c r="I1821" s="0" t="n">
        <v>0.00129091</v>
      </c>
      <c r="J1821" s="0" t="n">
        <v>0.00130903</v>
      </c>
      <c r="K1821" s="0" t="n">
        <v>0.00145416</v>
      </c>
      <c r="L1821" s="0" t="n">
        <v>0.00119826</v>
      </c>
      <c r="M1821" s="0" t="n">
        <v>0.00098901</v>
      </c>
      <c r="N1821" s="0" t="n">
        <v>0.00114573</v>
      </c>
      <c r="O1821" s="0" t="n">
        <v>0.00126592</v>
      </c>
      <c r="P1821" s="0" t="n">
        <v>0.00109108</v>
      </c>
      <c r="Q1821" s="0" t="n">
        <v>0.00124381</v>
      </c>
      <c r="R1821" s="0" t="n">
        <v>0.001565</v>
      </c>
      <c r="S1821" s="0" t="n">
        <v>0.00116655</v>
      </c>
    </row>
    <row r="1822" customFormat="false" ht="14.4" hidden="false" customHeight="false" outlineLevel="0" collapsed="false">
      <c r="A1822" s="0" t="n">
        <v>1.698</v>
      </c>
      <c r="B1822" s="0" t="n">
        <v>0.00123249</v>
      </c>
      <c r="C1822" s="0" t="n">
        <v>0.00111362</v>
      </c>
      <c r="D1822" s="0" t="n">
        <v>0.00113974</v>
      </c>
      <c r="E1822" s="0" t="n">
        <v>0.00120986</v>
      </c>
      <c r="F1822" s="0" t="n">
        <v>0.0011261</v>
      </c>
      <c r="G1822" s="0" t="n">
        <v>0.00134383</v>
      </c>
      <c r="H1822" s="0" t="n">
        <v>0.00102937</v>
      </c>
      <c r="I1822" s="0" t="n">
        <v>0.00117044</v>
      </c>
      <c r="J1822" s="0" t="n">
        <v>0.00116861</v>
      </c>
      <c r="K1822" s="0" t="n">
        <v>0.00123685</v>
      </c>
      <c r="L1822" s="0" t="n">
        <v>0.00103428</v>
      </c>
      <c r="M1822" s="0" t="n">
        <v>0.00089842</v>
      </c>
      <c r="N1822" s="0" t="n">
        <v>0.00103081</v>
      </c>
      <c r="O1822" s="0" t="n">
        <v>0.00112707</v>
      </c>
      <c r="P1822" s="0" t="n">
        <v>0.00098474</v>
      </c>
      <c r="Q1822" s="0" t="n">
        <v>0.0011285</v>
      </c>
      <c r="R1822" s="0" t="n">
        <v>0.00130836</v>
      </c>
      <c r="S1822" s="0" t="n">
        <v>0.00108924</v>
      </c>
    </row>
    <row r="1823" customFormat="false" ht="14.4" hidden="false" customHeight="false" outlineLevel="0" collapsed="false">
      <c r="A1823" s="0" t="n">
        <v>1.694</v>
      </c>
      <c r="B1823" s="0" t="n">
        <v>0.00125379</v>
      </c>
      <c r="C1823" s="0" t="n">
        <v>0.00112984</v>
      </c>
      <c r="D1823" s="0" t="n">
        <v>0.00115964</v>
      </c>
      <c r="E1823" s="0" t="n">
        <v>0.00126485</v>
      </c>
      <c r="F1823" s="0" t="n">
        <v>0.0011812</v>
      </c>
      <c r="G1823" s="0" t="n">
        <v>0.00135289</v>
      </c>
      <c r="H1823" s="0" t="n">
        <v>0.00104484</v>
      </c>
      <c r="I1823" s="0" t="n">
        <v>0.00119474</v>
      </c>
      <c r="J1823" s="0" t="n">
        <v>0.0012063</v>
      </c>
      <c r="K1823" s="0" t="n">
        <v>0.00127065</v>
      </c>
      <c r="L1823" s="0" t="n">
        <v>0.00107624</v>
      </c>
      <c r="M1823" s="0" t="n">
        <v>0.00092269</v>
      </c>
      <c r="N1823" s="0" t="n">
        <v>0.00103529</v>
      </c>
      <c r="O1823" s="0" t="n">
        <v>0.00114605</v>
      </c>
      <c r="P1823" s="0" t="n">
        <v>0.00098572</v>
      </c>
      <c r="Q1823" s="0" t="n">
        <v>0.00109833</v>
      </c>
      <c r="R1823" s="0" t="n">
        <v>0.0013217</v>
      </c>
      <c r="S1823" s="0" t="n">
        <v>0.00108742</v>
      </c>
    </row>
    <row r="1824" customFormat="false" ht="14.4" hidden="false" customHeight="false" outlineLevel="0" collapsed="false">
      <c r="A1824" s="0" t="n">
        <v>1.69</v>
      </c>
      <c r="B1824" s="0" t="n">
        <v>0.0013182</v>
      </c>
      <c r="C1824" s="0" t="n">
        <v>0.00118954</v>
      </c>
      <c r="D1824" s="0" t="n">
        <v>0.00122766</v>
      </c>
      <c r="E1824" s="0" t="n">
        <v>0.00133063</v>
      </c>
      <c r="F1824" s="0" t="n">
        <v>0.00131007</v>
      </c>
      <c r="G1824" s="0" t="n">
        <v>0.00141158</v>
      </c>
      <c r="H1824" s="0" t="n">
        <v>0.00104443</v>
      </c>
      <c r="I1824" s="0" t="n">
        <v>0.00122213</v>
      </c>
      <c r="J1824" s="0" t="n">
        <v>0.0012564</v>
      </c>
      <c r="K1824" s="0" t="n">
        <v>0.00134973</v>
      </c>
      <c r="L1824" s="0" t="n">
        <v>0.00113389</v>
      </c>
      <c r="M1824" s="0" t="n">
        <v>0.00094323</v>
      </c>
      <c r="N1824" s="0" t="n">
        <v>0.00110342</v>
      </c>
      <c r="O1824" s="0" t="n">
        <v>0.00123235</v>
      </c>
      <c r="P1824" s="0" t="n">
        <v>0.00106537</v>
      </c>
      <c r="Q1824" s="0" t="n">
        <v>0.00119505</v>
      </c>
      <c r="R1824" s="0" t="n">
        <v>0.00144121</v>
      </c>
      <c r="S1824" s="0" t="n">
        <v>0.00114768</v>
      </c>
    </row>
    <row r="1825" customFormat="false" ht="14.4" hidden="false" customHeight="false" outlineLevel="0" collapsed="false">
      <c r="A1825" s="0" t="n">
        <v>1.686</v>
      </c>
      <c r="B1825" s="0" t="n">
        <v>0.00128746</v>
      </c>
      <c r="C1825" s="0" t="n">
        <v>0.00116995</v>
      </c>
      <c r="D1825" s="0" t="n">
        <v>0.00117797</v>
      </c>
      <c r="E1825" s="0" t="n">
        <v>0.00127618</v>
      </c>
      <c r="F1825" s="0" t="n">
        <v>0.00128032</v>
      </c>
      <c r="G1825" s="0" t="n">
        <v>0.0013755</v>
      </c>
      <c r="H1825" s="0" t="n">
        <v>0.00109073</v>
      </c>
      <c r="I1825" s="0" t="n">
        <v>0.00125933</v>
      </c>
      <c r="J1825" s="0" t="n">
        <v>0.00126338</v>
      </c>
      <c r="K1825" s="0" t="n">
        <v>0.00130225</v>
      </c>
      <c r="L1825" s="0" t="n">
        <v>0.00114552</v>
      </c>
      <c r="M1825" s="0" t="n">
        <v>0.00093535</v>
      </c>
      <c r="N1825" s="0" t="n">
        <v>0.0011491</v>
      </c>
      <c r="O1825" s="0" t="n">
        <v>0.00124633</v>
      </c>
      <c r="P1825" s="0" t="n">
        <v>0.00110814</v>
      </c>
      <c r="Q1825" s="0" t="n">
        <v>0.00124274</v>
      </c>
      <c r="R1825" s="0" t="n">
        <v>0.00142857</v>
      </c>
      <c r="S1825" s="0" t="n">
        <v>0.00116118</v>
      </c>
    </row>
    <row r="1826" customFormat="false" ht="14.4" hidden="false" customHeight="false" outlineLevel="0" collapsed="false">
      <c r="A1826" s="0" t="n">
        <v>1.682</v>
      </c>
      <c r="B1826" s="0" t="n">
        <v>0.00101277</v>
      </c>
      <c r="C1826" s="0" t="n">
        <v>0.00097136</v>
      </c>
      <c r="D1826" s="0" t="n">
        <v>0.00088403</v>
      </c>
      <c r="E1826" s="0" t="n">
        <v>0.00099777</v>
      </c>
      <c r="F1826" s="0" t="n">
        <v>0.00091363</v>
      </c>
      <c r="G1826" s="0" t="n">
        <v>0.00114703</v>
      </c>
      <c r="H1826" s="0" t="n">
        <v>0.00111039</v>
      </c>
      <c r="I1826" s="0" t="n">
        <v>0.00120832</v>
      </c>
      <c r="J1826" s="0" t="n">
        <v>0.00111405</v>
      </c>
      <c r="K1826" s="0" t="n">
        <v>0.00093255</v>
      </c>
      <c r="L1826" s="0" t="n">
        <v>0.00091178</v>
      </c>
      <c r="M1826" s="0" t="n">
        <v>0.0008423</v>
      </c>
      <c r="N1826" s="0" t="n">
        <v>0.00103131</v>
      </c>
      <c r="O1826" s="0" t="n">
        <v>0.00107579</v>
      </c>
      <c r="P1826" s="0" t="n">
        <v>0.00102617</v>
      </c>
      <c r="Q1826" s="0" t="n">
        <v>0.00113048</v>
      </c>
      <c r="R1826" s="0" t="n">
        <v>0.00107178</v>
      </c>
      <c r="S1826" s="0" t="n">
        <v>0.00106752</v>
      </c>
    </row>
    <row r="1827" customFormat="false" ht="14.4" hidden="false" customHeight="false" outlineLevel="0" collapsed="false">
      <c r="A1827" s="0" t="n">
        <v>1.678</v>
      </c>
      <c r="B1827" s="0" t="n">
        <v>0.00092979</v>
      </c>
      <c r="C1827" s="0" t="n">
        <v>0.00093233</v>
      </c>
      <c r="D1827" s="0" t="n">
        <v>0.0008209</v>
      </c>
      <c r="E1827" s="0" t="n">
        <v>0.00096944</v>
      </c>
      <c r="F1827" s="0" t="n">
        <v>0.00084617</v>
      </c>
      <c r="G1827" s="0" t="n">
        <v>0.00107525</v>
      </c>
      <c r="H1827" s="0" t="n">
        <v>0.00104527</v>
      </c>
      <c r="I1827" s="0" t="n">
        <v>0.00113736</v>
      </c>
      <c r="J1827" s="0" t="n">
        <v>0.0010261</v>
      </c>
      <c r="K1827" s="0" t="n">
        <v>0.00082758</v>
      </c>
      <c r="L1827" s="0" t="n">
        <v>0.00081361</v>
      </c>
      <c r="M1827" s="0" t="n">
        <v>0.00078993</v>
      </c>
      <c r="N1827" s="0" t="n">
        <v>0.00095768</v>
      </c>
      <c r="O1827" s="0" t="n">
        <v>0.00102802</v>
      </c>
      <c r="P1827" s="0" t="n">
        <v>0.00095196</v>
      </c>
      <c r="Q1827" s="0" t="n">
        <v>0.00107209</v>
      </c>
      <c r="R1827" s="0" t="n">
        <v>0.0009386</v>
      </c>
      <c r="S1827" s="0" t="n">
        <v>0.00101679</v>
      </c>
    </row>
    <row r="1828" customFormat="false" ht="14.4" hidden="false" customHeight="false" outlineLevel="0" collapsed="false">
      <c r="A1828" s="0" t="n">
        <v>1.674</v>
      </c>
      <c r="B1828" s="0" t="n">
        <v>0.00104758</v>
      </c>
      <c r="C1828" s="0" t="n">
        <v>0.00102071</v>
      </c>
      <c r="D1828" s="0" t="n">
        <v>0.00095412</v>
      </c>
      <c r="E1828" s="0" t="n">
        <v>0.00110551</v>
      </c>
      <c r="F1828" s="0" t="n">
        <v>0.00101462</v>
      </c>
      <c r="G1828" s="0" t="n">
        <v>0.00120036</v>
      </c>
      <c r="H1828" s="0" t="n">
        <v>0.00105203</v>
      </c>
      <c r="I1828" s="0" t="n">
        <v>0.00116494</v>
      </c>
      <c r="J1828" s="0" t="n">
        <v>0.00108094</v>
      </c>
      <c r="K1828" s="0" t="n">
        <v>0.0009721</v>
      </c>
      <c r="L1828" s="0" t="n">
        <v>0.00092951</v>
      </c>
      <c r="M1828" s="0" t="n">
        <v>0.00084056</v>
      </c>
      <c r="N1828" s="0" t="n">
        <v>0.00102651</v>
      </c>
      <c r="O1828" s="0" t="n">
        <v>0.00111741</v>
      </c>
      <c r="P1828" s="0" t="n">
        <v>0.00099433</v>
      </c>
      <c r="Q1828" s="0" t="n">
        <v>0.00112511</v>
      </c>
      <c r="R1828" s="0" t="n">
        <v>0.00108055</v>
      </c>
      <c r="S1828" s="0" t="n">
        <v>0.00107843</v>
      </c>
    </row>
    <row r="1829" customFormat="false" ht="14.4" hidden="false" customHeight="false" outlineLevel="0" collapsed="false">
      <c r="A1829" s="0" t="n">
        <v>1.67</v>
      </c>
      <c r="B1829" s="0" t="n">
        <v>0.001011</v>
      </c>
      <c r="C1829" s="0" t="n">
        <v>0.00101149</v>
      </c>
      <c r="D1829" s="0" t="n">
        <v>0.00088474</v>
      </c>
      <c r="E1829" s="0" t="n">
        <v>0.00105532</v>
      </c>
      <c r="F1829" s="0" t="n">
        <v>0.00091591</v>
      </c>
      <c r="G1829" s="0" t="n">
        <v>0.00120367</v>
      </c>
      <c r="H1829" s="0" t="n">
        <v>0.00110638</v>
      </c>
      <c r="I1829" s="0" t="n">
        <v>0.00120753</v>
      </c>
      <c r="J1829" s="0" t="n">
        <v>0.0010893</v>
      </c>
      <c r="K1829" s="0" t="n">
        <v>0.00090043</v>
      </c>
      <c r="L1829" s="0" t="n">
        <v>0.00089241</v>
      </c>
      <c r="M1829" s="0" t="n">
        <v>0.0008284</v>
      </c>
      <c r="N1829" s="0" t="n">
        <v>0.00108585</v>
      </c>
      <c r="O1829" s="0" t="n">
        <v>0.00113274</v>
      </c>
      <c r="P1829" s="0" t="n">
        <v>0.00103878</v>
      </c>
      <c r="Q1829" s="0" t="n">
        <v>0.00117409</v>
      </c>
      <c r="R1829" s="0" t="n">
        <v>0.00106132</v>
      </c>
      <c r="S1829" s="0" t="n">
        <v>0.00113039</v>
      </c>
    </row>
    <row r="1830" customFormat="false" ht="14.4" hidden="false" customHeight="false" outlineLevel="0" collapsed="false">
      <c r="A1830" s="0" t="n">
        <v>1.666</v>
      </c>
      <c r="B1830" s="0" t="n">
        <v>0.00095947</v>
      </c>
      <c r="C1830" s="0" t="n">
        <v>0.00100773</v>
      </c>
      <c r="D1830" s="0" t="n">
        <v>0.00082513</v>
      </c>
      <c r="E1830" s="0" t="n">
        <v>0.0010451</v>
      </c>
      <c r="F1830" s="0" t="n">
        <v>0.00080109</v>
      </c>
      <c r="G1830" s="0" t="n">
        <v>0.0012169</v>
      </c>
      <c r="H1830" s="0" t="n">
        <v>0.00130318</v>
      </c>
      <c r="I1830" s="0" t="n">
        <v>0.00136569</v>
      </c>
      <c r="J1830" s="0" t="n">
        <v>0.00121281</v>
      </c>
      <c r="K1830" s="0" t="n">
        <v>0.00079512</v>
      </c>
      <c r="L1830" s="0" t="n">
        <v>0.00089386</v>
      </c>
      <c r="M1830" s="0" t="n">
        <v>0.00080603</v>
      </c>
      <c r="N1830" s="0" t="n">
        <v>0.00108987</v>
      </c>
      <c r="O1830" s="0" t="n">
        <v>0.00107836</v>
      </c>
      <c r="P1830" s="0" t="n">
        <v>0.00107402</v>
      </c>
      <c r="Q1830" s="0" t="n">
        <v>0.00119125</v>
      </c>
      <c r="R1830" s="0" t="n">
        <v>0.00094242</v>
      </c>
      <c r="S1830" s="0" t="n">
        <v>0.0012002</v>
      </c>
    </row>
    <row r="1831" customFormat="false" ht="14.4" hidden="false" customHeight="false" outlineLevel="0" collapsed="false">
      <c r="A1831" s="0" t="n">
        <v>1.662</v>
      </c>
      <c r="B1831" s="0" t="n">
        <v>0.00087681</v>
      </c>
      <c r="C1831" s="0" t="n">
        <v>0.00097528</v>
      </c>
      <c r="D1831" s="0" t="n">
        <v>0.00075866</v>
      </c>
      <c r="E1831" s="0" t="n">
        <v>0.00098019</v>
      </c>
      <c r="F1831" s="0" t="n">
        <v>0.00069955</v>
      </c>
      <c r="G1831" s="0" t="n">
        <v>0.00113554</v>
      </c>
      <c r="H1831" s="0" t="n">
        <v>0.00124679</v>
      </c>
      <c r="I1831" s="0" t="n">
        <v>0.00127652</v>
      </c>
      <c r="J1831" s="0" t="n">
        <v>0.00110942</v>
      </c>
      <c r="K1831" s="0" t="n">
        <v>0.00068248</v>
      </c>
      <c r="L1831" s="0" t="n">
        <v>0.00079091</v>
      </c>
      <c r="M1831" s="0" t="n">
        <v>0.00078252</v>
      </c>
      <c r="N1831" s="0" t="n">
        <v>0.00100099</v>
      </c>
      <c r="O1831" s="0" t="n">
        <v>0.00100338</v>
      </c>
      <c r="P1831" s="0" t="n">
        <v>0.00097791</v>
      </c>
      <c r="Q1831" s="0" t="n">
        <v>0.00110925</v>
      </c>
      <c r="R1831" s="0" t="n">
        <v>0.0008166</v>
      </c>
      <c r="S1831" s="0" t="n">
        <v>0.00111664</v>
      </c>
    </row>
    <row r="1832" customFormat="false" ht="14.4" hidden="false" customHeight="false" outlineLevel="0" collapsed="false">
      <c r="A1832" s="0" t="n">
        <v>1.658</v>
      </c>
      <c r="B1832" s="0" t="n">
        <v>0.000792</v>
      </c>
      <c r="C1832" s="0" t="n">
        <v>0.00091098</v>
      </c>
      <c r="D1832" s="0" t="n">
        <v>0.00070908</v>
      </c>
      <c r="E1832" s="0" t="n">
        <v>0.00094016</v>
      </c>
      <c r="F1832" s="0" t="n">
        <v>0.00065733</v>
      </c>
      <c r="G1832" s="0" t="n">
        <v>0.00101974</v>
      </c>
      <c r="H1832" s="0" t="n">
        <v>0.00105699</v>
      </c>
      <c r="I1832" s="0" t="n">
        <v>0.00108679</v>
      </c>
      <c r="J1832" s="0" t="n">
        <v>0.00092598</v>
      </c>
      <c r="K1832" s="0" t="n">
        <v>0.00059457</v>
      </c>
      <c r="L1832" s="0" t="n">
        <v>0.00067035</v>
      </c>
      <c r="M1832" s="0" t="n">
        <v>0.00076725</v>
      </c>
      <c r="N1832" s="0" t="n">
        <v>0.00088633</v>
      </c>
      <c r="O1832" s="0" t="n">
        <v>0.00090574</v>
      </c>
      <c r="P1832" s="0" t="n">
        <v>0.00086888</v>
      </c>
      <c r="Q1832" s="0" t="n">
        <v>0.00099269</v>
      </c>
      <c r="R1832" s="0" t="n">
        <v>0.00070674</v>
      </c>
      <c r="S1832" s="0" t="n">
        <v>0.00100772</v>
      </c>
    </row>
    <row r="1833" customFormat="false" ht="14.4" hidden="false" customHeight="false" outlineLevel="0" collapsed="false">
      <c r="A1833" s="0" t="n">
        <v>1.654</v>
      </c>
      <c r="B1833" s="0" t="n">
        <v>0.00078862</v>
      </c>
      <c r="C1833" s="0" t="n">
        <v>0.00091618</v>
      </c>
      <c r="D1833" s="0" t="n">
        <v>0.00070385</v>
      </c>
      <c r="E1833" s="0" t="n">
        <v>0.00093676</v>
      </c>
      <c r="F1833" s="0" t="n">
        <v>0.00066064</v>
      </c>
      <c r="G1833" s="0" t="n">
        <v>0.00102047</v>
      </c>
      <c r="H1833" s="0" t="n">
        <v>0.00106841</v>
      </c>
      <c r="I1833" s="0" t="n">
        <v>0.00110599</v>
      </c>
      <c r="J1833" s="0" t="n">
        <v>0.00092818</v>
      </c>
      <c r="K1833" s="0" t="n">
        <v>0.00059167</v>
      </c>
      <c r="L1833" s="0" t="n">
        <v>0.00067718</v>
      </c>
      <c r="M1833" s="0" t="n">
        <v>0.00075751</v>
      </c>
      <c r="N1833" s="0" t="n">
        <v>0.00089993</v>
      </c>
      <c r="O1833" s="0" t="n">
        <v>0.00088813</v>
      </c>
      <c r="P1833" s="0" t="n">
        <v>0.00087877</v>
      </c>
      <c r="Q1833" s="0" t="n">
        <v>0.00101237</v>
      </c>
      <c r="R1833" s="0" t="n">
        <v>0.00068904</v>
      </c>
      <c r="S1833" s="0" t="n">
        <v>0.00101491</v>
      </c>
    </row>
    <row r="1834" customFormat="false" ht="14.4" hidden="false" customHeight="false" outlineLevel="0" collapsed="false">
      <c r="A1834" s="0" t="n">
        <v>1.65</v>
      </c>
      <c r="B1834" s="0" t="n">
        <v>0.00081577</v>
      </c>
      <c r="C1834" s="0" t="n">
        <v>0.00093745</v>
      </c>
      <c r="D1834" s="0" t="n">
        <v>0.00071367</v>
      </c>
      <c r="E1834" s="0" t="n">
        <v>0.00091788</v>
      </c>
      <c r="F1834" s="0" t="n">
        <v>0.00063066</v>
      </c>
      <c r="G1834" s="0" t="n">
        <v>0.00106737</v>
      </c>
      <c r="H1834" s="0" t="n">
        <v>0.00121836</v>
      </c>
      <c r="I1834" s="0" t="n">
        <v>0.00123696</v>
      </c>
      <c r="J1834" s="0" t="n">
        <v>0.00103376</v>
      </c>
      <c r="K1834" s="0" t="n">
        <v>0.0005967</v>
      </c>
      <c r="L1834" s="0" t="n">
        <v>0.00073922</v>
      </c>
      <c r="M1834" s="0" t="n">
        <v>0.00075381</v>
      </c>
      <c r="N1834" s="0" t="n">
        <v>0.00094798</v>
      </c>
      <c r="O1834" s="0" t="n">
        <v>0.00088979</v>
      </c>
      <c r="P1834" s="0" t="n">
        <v>0.00091882</v>
      </c>
      <c r="Q1834" s="0" t="n">
        <v>0.00105737</v>
      </c>
      <c r="R1834" s="0" t="n">
        <v>0.00069621</v>
      </c>
      <c r="S1834" s="0" t="n">
        <v>0.0010467</v>
      </c>
    </row>
    <row r="1835" customFormat="false" ht="14.4" hidden="false" customHeight="false" outlineLevel="0" collapsed="false">
      <c r="A1835" s="0" t="n">
        <v>1.646</v>
      </c>
      <c r="B1835" s="0" t="n">
        <v>0.00084936</v>
      </c>
      <c r="C1835" s="0" t="n">
        <v>0.00102179</v>
      </c>
      <c r="D1835" s="0" t="n">
        <v>0.00075612</v>
      </c>
      <c r="E1835" s="0" t="n">
        <v>0.00099851</v>
      </c>
      <c r="F1835" s="0" t="n">
        <v>0.00067507</v>
      </c>
      <c r="G1835" s="0" t="n">
        <v>0.00110949</v>
      </c>
      <c r="H1835" s="0" t="n">
        <v>0.00126043</v>
      </c>
      <c r="I1835" s="0" t="n">
        <v>0.00128312</v>
      </c>
      <c r="J1835" s="0" t="n">
        <v>0.00109478</v>
      </c>
      <c r="K1835" s="0" t="n">
        <v>0.00062596</v>
      </c>
      <c r="L1835" s="0" t="n">
        <v>0.00076285</v>
      </c>
      <c r="M1835" s="0" t="n">
        <v>0.00079048</v>
      </c>
      <c r="N1835" s="0" t="n">
        <v>0.00095202</v>
      </c>
      <c r="O1835" s="0" t="n">
        <v>0.00090724</v>
      </c>
      <c r="P1835" s="0" t="n">
        <v>0.00091614</v>
      </c>
      <c r="Q1835" s="0" t="n">
        <v>0.00106322</v>
      </c>
      <c r="R1835" s="0" t="n">
        <v>0.00071115</v>
      </c>
      <c r="S1835" s="0" t="n">
        <v>0.00110216</v>
      </c>
    </row>
    <row r="1836" customFormat="false" ht="14.4" hidden="false" customHeight="false" outlineLevel="0" collapsed="false">
      <c r="A1836" s="0" t="n">
        <v>1.642</v>
      </c>
      <c r="B1836" s="0" t="n">
        <v>0.00080386</v>
      </c>
      <c r="C1836" s="0" t="n">
        <v>0.00096413</v>
      </c>
      <c r="D1836" s="0" t="n">
        <v>0.00072845</v>
      </c>
      <c r="E1836" s="0" t="n">
        <v>0.00098518</v>
      </c>
      <c r="F1836" s="0" t="n">
        <v>0.00059431</v>
      </c>
      <c r="G1836" s="0" t="n">
        <v>0.00103448</v>
      </c>
      <c r="H1836" s="0" t="n">
        <v>0.00109807</v>
      </c>
      <c r="I1836" s="0" t="n">
        <v>0.00110673</v>
      </c>
      <c r="J1836" s="0" t="n">
        <v>0.00094617</v>
      </c>
      <c r="K1836" s="0" t="n">
        <v>0.00058602</v>
      </c>
      <c r="L1836" s="0" t="n">
        <v>0.00065931</v>
      </c>
      <c r="M1836" s="0" t="n">
        <v>0.00075015</v>
      </c>
      <c r="N1836" s="0" t="n">
        <v>0.00087009</v>
      </c>
      <c r="O1836" s="0" t="n">
        <v>0.00085562</v>
      </c>
      <c r="P1836" s="0" t="n">
        <v>0.00079809</v>
      </c>
      <c r="Q1836" s="0" t="n">
        <v>0.00094851</v>
      </c>
      <c r="R1836" s="0" t="n">
        <v>0.00065286</v>
      </c>
      <c r="S1836" s="0" t="n">
        <v>0.00103195</v>
      </c>
    </row>
    <row r="1837" customFormat="false" ht="14.4" hidden="false" customHeight="false" outlineLevel="0" collapsed="false">
      <c r="A1837" s="0" t="n">
        <v>1.638</v>
      </c>
      <c r="B1837" s="0" t="n">
        <v>0.00080004</v>
      </c>
      <c r="C1837" s="0" t="n">
        <v>0.00095211</v>
      </c>
      <c r="D1837" s="0" t="n">
        <v>0.00075262</v>
      </c>
      <c r="E1837" s="0" t="n">
        <v>0.00100302</v>
      </c>
      <c r="F1837" s="0" t="n">
        <v>0.00061531</v>
      </c>
      <c r="G1837" s="0" t="n">
        <v>0.00100441</v>
      </c>
      <c r="H1837" s="0" t="n">
        <v>0.00100623</v>
      </c>
      <c r="I1837" s="0" t="n">
        <v>0.00101726</v>
      </c>
      <c r="J1837" s="0" t="n">
        <v>0.00087476</v>
      </c>
      <c r="K1837" s="0" t="n">
        <v>0.0005998</v>
      </c>
      <c r="L1837" s="0" t="n">
        <v>0.00063866</v>
      </c>
      <c r="M1837" s="0" t="n">
        <v>0.00074043</v>
      </c>
      <c r="N1837" s="0" t="n">
        <v>0.00084044</v>
      </c>
      <c r="O1837" s="0" t="n">
        <v>0.00083811</v>
      </c>
      <c r="P1837" s="0" t="n">
        <v>0.00076741</v>
      </c>
      <c r="Q1837" s="0" t="n">
        <v>0.00091983</v>
      </c>
      <c r="R1837" s="0" t="n">
        <v>0.00067404</v>
      </c>
      <c r="S1837" s="0" t="n">
        <v>0.00097571</v>
      </c>
    </row>
    <row r="1838" customFormat="false" ht="14.4" hidden="false" customHeight="false" outlineLevel="0" collapsed="false">
      <c r="A1838" s="0" t="n">
        <v>1.634</v>
      </c>
      <c r="B1838" s="0" t="n">
        <v>0.00079931</v>
      </c>
      <c r="C1838" s="0" t="n">
        <v>0.00097442</v>
      </c>
      <c r="D1838" s="0" t="n">
        <v>0.00077704</v>
      </c>
      <c r="E1838" s="0" t="n">
        <v>0.00100771</v>
      </c>
      <c r="F1838" s="0" t="n">
        <v>0.00067636</v>
      </c>
      <c r="G1838" s="0" t="n">
        <v>0.00098681</v>
      </c>
      <c r="H1838" s="0" t="n">
        <v>0.00096826</v>
      </c>
      <c r="I1838" s="0" t="n">
        <v>0.00099731</v>
      </c>
      <c r="J1838" s="0" t="n">
        <v>0.0008275</v>
      </c>
      <c r="K1838" s="0" t="n">
        <v>0.00060582</v>
      </c>
      <c r="L1838" s="0" t="n">
        <v>0.0006503</v>
      </c>
      <c r="M1838" s="0" t="n">
        <v>0.00075251</v>
      </c>
      <c r="N1838" s="0" t="n">
        <v>0.00082109</v>
      </c>
      <c r="O1838" s="0" t="n">
        <v>0.00082553</v>
      </c>
      <c r="P1838" s="0" t="n">
        <v>0.0007629</v>
      </c>
      <c r="Q1838" s="0" t="n">
        <v>0.0009028</v>
      </c>
      <c r="R1838" s="0" t="n">
        <v>0.0006656</v>
      </c>
      <c r="S1838" s="0" t="n">
        <v>0.00097045</v>
      </c>
    </row>
    <row r="1839" customFormat="false" ht="14.4" hidden="false" customHeight="false" outlineLevel="0" collapsed="false">
      <c r="A1839" s="0" t="n">
        <v>1.63</v>
      </c>
      <c r="B1839" s="0" t="n">
        <v>0.00079724</v>
      </c>
      <c r="C1839" s="0" t="n">
        <v>0.00097488</v>
      </c>
      <c r="D1839" s="0" t="n">
        <v>0.00076561</v>
      </c>
      <c r="E1839" s="0" t="n">
        <v>0.00097784</v>
      </c>
      <c r="F1839" s="0" t="n">
        <v>0.00063186</v>
      </c>
      <c r="G1839" s="0" t="n">
        <v>0.00095666</v>
      </c>
      <c r="H1839" s="0" t="n">
        <v>0.00094731</v>
      </c>
      <c r="I1839" s="0" t="n">
        <v>0.00095743</v>
      </c>
      <c r="J1839" s="0" t="n">
        <v>0.00078996</v>
      </c>
      <c r="K1839" s="0" t="n">
        <v>0.00058802</v>
      </c>
      <c r="L1839" s="0" t="n">
        <v>0.00063776</v>
      </c>
      <c r="M1839" s="0" t="n">
        <v>0.00073323</v>
      </c>
      <c r="N1839" s="0" t="n">
        <v>0.00079409</v>
      </c>
      <c r="O1839" s="0" t="n">
        <v>0.00078985</v>
      </c>
      <c r="P1839" s="0" t="n">
        <v>0.00074183</v>
      </c>
      <c r="Q1839" s="0" t="n">
        <v>0.00088519</v>
      </c>
      <c r="R1839" s="0" t="n">
        <v>0.00064687</v>
      </c>
      <c r="S1839" s="0" t="n">
        <v>0.00098228</v>
      </c>
    </row>
    <row r="1840" customFormat="false" ht="14.4" hidden="false" customHeight="false" outlineLevel="0" collapsed="false">
      <c r="A1840" s="0" t="n">
        <v>1.626</v>
      </c>
      <c r="B1840" s="0" t="n">
        <v>0.00083734</v>
      </c>
      <c r="C1840" s="0" t="n">
        <v>0.00101038</v>
      </c>
      <c r="D1840" s="0" t="n">
        <v>0.00082009</v>
      </c>
      <c r="E1840" s="0" t="n">
        <v>0.00101366</v>
      </c>
      <c r="F1840" s="0" t="n">
        <v>0.00065639</v>
      </c>
      <c r="G1840" s="0" t="n">
        <v>0.00099083</v>
      </c>
      <c r="H1840" s="0" t="n">
        <v>0.00095392</v>
      </c>
      <c r="I1840" s="0" t="n">
        <v>0.00096306</v>
      </c>
      <c r="J1840" s="0" t="n">
        <v>0.00084771</v>
      </c>
      <c r="K1840" s="0" t="n">
        <v>0.00065599</v>
      </c>
      <c r="L1840" s="0" t="n">
        <v>0.0006808</v>
      </c>
      <c r="M1840" s="0" t="n">
        <v>0.00074471</v>
      </c>
      <c r="N1840" s="0" t="n">
        <v>0.00079899</v>
      </c>
      <c r="O1840" s="0" t="n">
        <v>0.00081549</v>
      </c>
      <c r="P1840" s="0" t="n">
        <v>0.00074347</v>
      </c>
      <c r="Q1840" s="0" t="n">
        <v>0.00087875</v>
      </c>
      <c r="R1840" s="0" t="n">
        <v>0.00071882</v>
      </c>
      <c r="S1840" s="0" t="n">
        <v>0.00097589</v>
      </c>
    </row>
    <row r="1841" customFormat="false" ht="14.4" hidden="false" customHeight="false" outlineLevel="0" collapsed="false">
      <c r="A1841" s="0" t="n">
        <v>1.622</v>
      </c>
      <c r="B1841" s="0" t="n">
        <v>0.00080218</v>
      </c>
      <c r="C1841" s="0" t="n">
        <v>0.00096666</v>
      </c>
      <c r="D1841" s="0" t="n">
        <v>0.00078671</v>
      </c>
      <c r="E1841" s="0" t="n">
        <v>0.00100134</v>
      </c>
      <c r="F1841" s="0" t="n">
        <v>0.00062944</v>
      </c>
      <c r="G1841" s="0" t="n">
        <v>0.00093156</v>
      </c>
      <c r="H1841" s="0" t="n">
        <v>0.00085392</v>
      </c>
      <c r="I1841" s="0" t="n">
        <v>0.00086286</v>
      </c>
      <c r="J1841" s="0" t="n">
        <v>0.00075927</v>
      </c>
      <c r="K1841" s="0" t="n">
        <v>0.00062434</v>
      </c>
      <c r="L1841" s="0" t="n">
        <v>0.00062646</v>
      </c>
      <c r="M1841" s="0" t="n">
        <v>0.00074048</v>
      </c>
      <c r="N1841" s="0" t="n">
        <v>0.00073745</v>
      </c>
      <c r="O1841" s="0" t="n">
        <v>0.00078943</v>
      </c>
      <c r="P1841" s="0" t="n">
        <v>0.00068754</v>
      </c>
      <c r="Q1841" s="0" t="n">
        <v>0.00081377</v>
      </c>
      <c r="R1841" s="0" t="n">
        <v>0.00067804</v>
      </c>
      <c r="S1841" s="0" t="n">
        <v>0.00089891</v>
      </c>
    </row>
    <row r="1842" customFormat="false" ht="14.4" hidden="false" customHeight="false" outlineLevel="0" collapsed="false">
      <c r="A1842" s="0" t="n">
        <v>1.618</v>
      </c>
      <c r="B1842" s="0" t="n">
        <v>0.00080043</v>
      </c>
      <c r="C1842" s="0" t="n">
        <v>0.00094777</v>
      </c>
      <c r="D1842" s="0" t="n">
        <v>0.00078679</v>
      </c>
      <c r="E1842" s="0" t="n">
        <v>0.00101113</v>
      </c>
      <c r="F1842" s="0" t="n">
        <v>0.00065225</v>
      </c>
      <c r="G1842" s="0" t="n">
        <v>0.00089987</v>
      </c>
      <c r="H1842" s="0" t="n">
        <v>0.00073624</v>
      </c>
      <c r="I1842" s="0" t="n">
        <v>0.00074906</v>
      </c>
      <c r="J1842" s="0" t="n">
        <v>0.0006768</v>
      </c>
      <c r="K1842" s="0" t="n">
        <v>0.0006411</v>
      </c>
      <c r="L1842" s="0" t="n">
        <v>0.00059447</v>
      </c>
      <c r="M1842" s="0" t="n">
        <v>0.00074068</v>
      </c>
      <c r="N1842" s="0" t="n">
        <v>0.00071689</v>
      </c>
      <c r="O1842" s="0" t="n">
        <v>0.00079486</v>
      </c>
      <c r="P1842" s="0" t="n">
        <v>0.0006637</v>
      </c>
      <c r="Q1842" s="0" t="n">
        <v>0.00077842</v>
      </c>
      <c r="R1842" s="0" t="n">
        <v>0.00069868</v>
      </c>
      <c r="S1842" s="0" t="n">
        <v>0.0008775</v>
      </c>
    </row>
    <row r="1843" customFormat="false" ht="14.4" hidden="false" customHeight="false" outlineLevel="0" collapsed="false">
      <c r="A1843" s="0" t="n">
        <v>1.614</v>
      </c>
      <c r="B1843" s="0" t="n">
        <v>0.00079729</v>
      </c>
      <c r="C1843" s="0" t="n">
        <v>0.000928</v>
      </c>
      <c r="D1843" s="0" t="n">
        <v>0.00079664</v>
      </c>
      <c r="E1843" s="0" t="n">
        <v>0.00096235</v>
      </c>
      <c r="F1843" s="0" t="n">
        <v>0.00065319</v>
      </c>
      <c r="G1843" s="0" t="n">
        <v>0.00089882</v>
      </c>
      <c r="H1843" s="0" t="n">
        <v>0.00070552</v>
      </c>
      <c r="I1843" s="0" t="n">
        <v>0.00071193</v>
      </c>
      <c r="J1843" s="0" t="n">
        <v>0.00066687</v>
      </c>
      <c r="K1843" s="0" t="n">
        <v>0.00067508</v>
      </c>
      <c r="L1843" s="0" t="n">
        <v>0.00060365</v>
      </c>
      <c r="M1843" s="0" t="n">
        <v>0.0007215</v>
      </c>
      <c r="N1843" s="0" t="n">
        <v>0.00069573</v>
      </c>
      <c r="O1843" s="0" t="n">
        <v>0.00079041</v>
      </c>
      <c r="P1843" s="0" t="n">
        <v>0.00065219</v>
      </c>
      <c r="Q1843" s="0" t="n">
        <v>0.0007643</v>
      </c>
      <c r="R1843" s="0" t="n">
        <v>0.00074003</v>
      </c>
      <c r="S1843" s="0" t="n">
        <v>0.00085988</v>
      </c>
    </row>
    <row r="1844" customFormat="false" ht="14.4" hidden="false" customHeight="false" outlineLevel="0" collapsed="false">
      <c r="A1844" s="0" t="n">
        <v>1.61</v>
      </c>
      <c r="B1844" s="0" t="n">
        <v>0.00074028</v>
      </c>
      <c r="C1844" s="0" t="n">
        <v>0.00086588</v>
      </c>
      <c r="D1844" s="0" t="n">
        <v>0.00073969</v>
      </c>
      <c r="E1844" s="0" t="n">
        <v>0.00091375</v>
      </c>
      <c r="F1844" s="0" t="n">
        <v>0.00059277</v>
      </c>
      <c r="G1844" s="0" t="n">
        <v>0.0008423</v>
      </c>
      <c r="H1844" s="0" t="n">
        <v>0.00070347</v>
      </c>
      <c r="I1844" s="0" t="n">
        <v>0.00071257</v>
      </c>
      <c r="J1844" s="0" t="n">
        <v>0.00064022</v>
      </c>
      <c r="K1844" s="0" t="n">
        <v>0.00061816</v>
      </c>
      <c r="L1844" s="0" t="n">
        <v>0.00058192</v>
      </c>
      <c r="M1844" s="0" t="n">
        <v>0.00068161</v>
      </c>
      <c r="N1844" s="0" t="n">
        <v>0.00064926</v>
      </c>
      <c r="O1844" s="0" t="n">
        <v>0.00069687</v>
      </c>
      <c r="P1844" s="0" t="n">
        <v>0.00061314</v>
      </c>
      <c r="Q1844" s="0" t="n">
        <v>0.00069595</v>
      </c>
      <c r="R1844" s="0" t="n">
        <v>0.00065865</v>
      </c>
      <c r="S1844" s="0" t="n">
        <v>0.00079783</v>
      </c>
    </row>
    <row r="1845" customFormat="false" ht="14.4" hidden="false" customHeight="false" outlineLevel="0" collapsed="false">
      <c r="A1845" s="0" t="n">
        <v>1.606</v>
      </c>
      <c r="B1845" s="0" t="n">
        <v>0.00078606</v>
      </c>
      <c r="C1845" s="0" t="n">
        <v>0.00087382</v>
      </c>
      <c r="D1845" s="0" t="n">
        <v>0.00076085</v>
      </c>
      <c r="E1845" s="0" t="n">
        <v>0.0009296</v>
      </c>
      <c r="F1845" s="0" t="n">
        <v>0.00064004</v>
      </c>
      <c r="G1845" s="0" t="n">
        <v>0.0008994</v>
      </c>
      <c r="H1845" s="0" t="n">
        <v>0.00082692</v>
      </c>
      <c r="I1845" s="0" t="n">
        <v>0.0008298</v>
      </c>
      <c r="J1845" s="0" t="n">
        <v>0.00077965</v>
      </c>
      <c r="K1845" s="0" t="n">
        <v>0.00068602</v>
      </c>
      <c r="L1845" s="0" t="n">
        <v>0.00067228</v>
      </c>
      <c r="M1845" s="0" t="n">
        <v>0.00069339</v>
      </c>
      <c r="N1845" s="0" t="n">
        <v>0.00071021</v>
      </c>
      <c r="O1845" s="0" t="n">
        <v>0.00073975</v>
      </c>
      <c r="P1845" s="0" t="n">
        <v>0.00069736</v>
      </c>
      <c r="Q1845" s="0" t="n">
        <v>0.00076387</v>
      </c>
      <c r="R1845" s="0" t="n">
        <v>0.00073332</v>
      </c>
      <c r="S1845" s="0" t="n">
        <v>0.00081003</v>
      </c>
    </row>
    <row r="1846" customFormat="false" ht="14.4" hidden="false" customHeight="false" outlineLevel="0" collapsed="false">
      <c r="A1846" s="0" t="n">
        <v>1.602</v>
      </c>
      <c r="B1846" s="0" t="n">
        <v>0.00075841</v>
      </c>
      <c r="C1846" s="0" t="n">
        <v>0.00084981</v>
      </c>
      <c r="D1846" s="0" t="n">
        <v>0.00072372</v>
      </c>
      <c r="E1846" s="0" t="n">
        <v>0.00087059</v>
      </c>
      <c r="F1846" s="0" t="n">
        <v>0.00058972</v>
      </c>
      <c r="G1846" s="0" t="n">
        <v>0.00087761</v>
      </c>
      <c r="H1846" s="0" t="n">
        <v>0.00086466</v>
      </c>
      <c r="I1846" s="0" t="n">
        <v>0.00085924</v>
      </c>
      <c r="J1846" s="0" t="n">
        <v>0.00079635</v>
      </c>
      <c r="K1846" s="0" t="n">
        <v>0.00065871</v>
      </c>
      <c r="L1846" s="0" t="n">
        <v>0.00067247</v>
      </c>
      <c r="M1846" s="0" t="n">
        <v>0.0006796</v>
      </c>
      <c r="N1846" s="0" t="n">
        <v>0.0006904</v>
      </c>
      <c r="O1846" s="0" t="n">
        <v>0.00071436</v>
      </c>
      <c r="P1846" s="0" t="n">
        <v>0.0006686</v>
      </c>
      <c r="Q1846" s="0" t="n">
        <v>0.0007406</v>
      </c>
      <c r="R1846" s="0" t="n">
        <v>0.00068926</v>
      </c>
      <c r="S1846" s="0" t="n">
        <v>0.00078453</v>
      </c>
    </row>
    <row r="1847" customFormat="false" ht="14.4" hidden="false" customHeight="false" outlineLevel="0" collapsed="false">
      <c r="A1847" s="0" t="n">
        <v>1.598</v>
      </c>
      <c r="B1847" s="0" t="n">
        <v>0.00076445</v>
      </c>
      <c r="C1847" s="0" t="n">
        <v>0.00085497</v>
      </c>
      <c r="D1847" s="0" t="n">
        <v>0.00072559</v>
      </c>
      <c r="E1847" s="0" t="n">
        <v>0.00089916</v>
      </c>
      <c r="F1847" s="0" t="n">
        <v>0.00059591</v>
      </c>
      <c r="G1847" s="0" t="n">
        <v>0.00088026</v>
      </c>
      <c r="H1847" s="0" t="n">
        <v>0.00090824</v>
      </c>
      <c r="I1847" s="0" t="n">
        <v>0.00089155</v>
      </c>
      <c r="J1847" s="0" t="n">
        <v>0.00082706</v>
      </c>
      <c r="K1847" s="0" t="n">
        <v>0.00066678</v>
      </c>
      <c r="L1847" s="0" t="n">
        <v>0.00067786</v>
      </c>
      <c r="M1847" s="0" t="n">
        <v>0.00069642</v>
      </c>
      <c r="N1847" s="0" t="n">
        <v>0.00069234</v>
      </c>
      <c r="O1847" s="0" t="n">
        <v>0.00071256</v>
      </c>
      <c r="P1847" s="0" t="n">
        <v>0.00066459</v>
      </c>
      <c r="Q1847" s="0" t="n">
        <v>0.00072785</v>
      </c>
      <c r="R1847" s="0" t="n">
        <v>0.00068102</v>
      </c>
      <c r="S1847" s="0" t="n">
        <v>0.00078453</v>
      </c>
    </row>
    <row r="1848" customFormat="false" ht="14.4" hidden="false" customHeight="false" outlineLevel="0" collapsed="false">
      <c r="A1848" s="0" t="n">
        <v>1.594</v>
      </c>
      <c r="B1848" s="0" t="n">
        <v>0.00085956</v>
      </c>
      <c r="C1848" s="0" t="n">
        <v>0.00095785</v>
      </c>
      <c r="D1848" s="0" t="n">
        <v>0.00082579</v>
      </c>
      <c r="E1848" s="0" t="n">
        <v>0.00092597</v>
      </c>
      <c r="F1848" s="0" t="n">
        <v>0.0007444</v>
      </c>
      <c r="G1848" s="0" t="n">
        <v>0.00093656</v>
      </c>
      <c r="H1848" s="0" t="n">
        <v>0.00098579</v>
      </c>
      <c r="I1848" s="0" t="n">
        <v>0.00092796</v>
      </c>
      <c r="J1848" s="0" t="n">
        <v>0.00087074</v>
      </c>
      <c r="K1848" s="0" t="n">
        <v>0.00072197</v>
      </c>
      <c r="L1848" s="0" t="n">
        <v>0.00077349</v>
      </c>
      <c r="M1848" s="0" t="n">
        <v>0.00077764</v>
      </c>
      <c r="N1848" s="0" t="n">
        <v>0.00076746</v>
      </c>
      <c r="O1848" s="0" t="n">
        <v>0.00077099</v>
      </c>
      <c r="P1848" s="0" t="n">
        <v>0.00070369</v>
      </c>
      <c r="Q1848" s="0" t="n">
        <v>0.00078885</v>
      </c>
      <c r="R1848" s="0" t="n">
        <v>0.00072209</v>
      </c>
      <c r="S1848" s="0" t="n">
        <v>0.00085441</v>
      </c>
    </row>
    <row r="1849" customFormat="false" ht="14.4" hidden="false" customHeight="false" outlineLevel="0" collapsed="false">
      <c r="A1849" s="0" t="n">
        <v>1.59</v>
      </c>
      <c r="B1849" s="0" t="n">
        <v>0.00071313</v>
      </c>
      <c r="C1849" s="0" t="n">
        <v>0.00082494</v>
      </c>
      <c r="D1849" s="0" t="n">
        <v>0.00068518</v>
      </c>
      <c r="E1849" s="0" t="n">
        <v>0.00079014</v>
      </c>
      <c r="F1849" s="0" t="n">
        <v>0.00061303</v>
      </c>
      <c r="G1849" s="0" t="n">
        <v>0.00077661</v>
      </c>
      <c r="H1849" s="0" t="n">
        <v>0.00082382</v>
      </c>
      <c r="I1849" s="0" t="n">
        <v>0.00076729</v>
      </c>
      <c r="J1849" s="0" t="n">
        <v>0.00071086</v>
      </c>
      <c r="K1849" s="0" t="n">
        <v>0.00059417</v>
      </c>
      <c r="L1849" s="0" t="n">
        <v>0.00062768</v>
      </c>
      <c r="M1849" s="0" t="n">
        <v>0.00073242</v>
      </c>
      <c r="N1849" s="0" t="n">
        <v>0.00058498</v>
      </c>
      <c r="O1849" s="0" t="n">
        <v>0.00058885</v>
      </c>
      <c r="P1849" s="0" t="n">
        <v>0.00054255</v>
      </c>
      <c r="Q1849" s="0" t="n">
        <v>0.00059097</v>
      </c>
      <c r="R1849" s="0" t="n">
        <v>0.0005418</v>
      </c>
      <c r="S1849" s="0" t="n">
        <v>0.00066469</v>
      </c>
    </row>
    <row r="1850" customFormat="false" ht="14.4" hidden="false" customHeight="false" outlineLevel="0" collapsed="false">
      <c r="A1850" s="0" t="n">
        <v>1.586</v>
      </c>
      <c r="B1850" s="0" t="n">
        <v>0.00070523</v>
      </c>
      <c r="C1850" s="0" t="n">
        <v>0.00078828</v>
      </c>
      <c r="D1850" s="0" t="n">
        <v>0.00069746</v>
      </c>
      <c r="E1850" s="0" t="n">
        <v>0.00080299</v>
      </c>
      <c r="F1850" s="0" t="n">
        <v>0.00064647</v>
      </c>
      <c r="G1850" s="0" t="n">
        <v>0.00073504</v>
      </c>
      <c r="H1850" s="0" t="n">
        <v>0.00073227</v>
      </c>
      <c r="I1850" s="0" t="n">
        <v>0.00068744</v>
      </c>
      <c r="J1850" s="0" t="n">
        <v>0.00065916</v>
      </c>
      <c r="K1850" s="0" t="n">
        <v>0.00061511</v>
      </c>
      <c r="L1850" s="0" t="n">
        <v>0.00062309</v>
      </c>
      <c r="M1850" s="0" t="n">
        <v>0.00070771</v>
      </c>
      <c r="N1850" s="0" t="n">
        <v>0.0005519</v>
      </c>
      <c r="O1850" s="0" t="n">
        <v>0.00058226</v>
      </c>
      <c r="P1850" s="0" t="n">
        <v>0.00052234</v>
      </c>
      <c r="Q1850" s="0" t="n">
        <v>0.00054783</v>
      </c>
      <c r="R1850" s="0" t="n">
        <v>0.00057728</v>
      </c>
      <c r="S1850" s="0" t="n">
        <v>0.00059098</v>
      </c>
    </row>
    <row r="1851" customFormat="false" ht="14.4" hidden="false" customHeight="false" outlineLevel="0" collapsed="false">
      <c r="A1851" s="0" t="n">
        <v>1.582</v>
      </c>
      <c r="B1851" s="0" t="n">
        <v>0.00113776</v>
      </c>
      <c r="C1851" s="0" t="n">
        <v>0.00116605</v>
      </c>
      <c r="D1851" s="0" t="n">
        <v>0.00112776</v>
      </c>
      <c r="E1851" s="0" t="n">
        <v>0.00102852</v>
      </c>
      <c r="F1851" s="0" t="n">
        <v>0.00112894</v>
      </c>
      <c r="G1851" s="0" t="n">
        <v>0.00103276</v>
      </c>
      <c r="H1851" s="0" t="n">
        <v>0.00125891</v>
      </c>
      <c r="I1851" s="0" t="n">
        <v>0.00104038</v>
      </c>
      <c r="J1851" s="0" t="n">
        <v>0.00092893</v>
      </c>
      <c r="K1851" s="0" t="n">
        <v>0.00080389</v>
      </c>
      <c r="L1851" s="0" t="n">
        <v>0.00104835</v>
      </c>
      <c r="M1851" s="0" t="n">
        <v>0.00109891</v>
      </c>
      <c r="N1851" s="0" t="n">
        <v>0.00091064</v>
      </c>
      <c r="O1851" s="0" t="n">
        <v>0.00094984</v>
      </c>
      <c r="P1851" s="0" t="n">
        <v>0.00084516</v>
      </c>
      <c r="Q1851" s="0" t="n">
        <v>0.00088472</v>
      </c>
      <c r="R1851" s="0" t="n">
        <v>0.00073806</v>
      </c>
      <c r="S1851" s="0" t="n">
        <v>0.00095961</v>
      </c>
    </row>
    <row r="1852" customFormat="false" ht="14.4" hidden="false" customHeight="false" outlineLevel="0" collapsed="false">
      <c r="A1852" s="0" t="n">
        <v>1.578</v>
      </c>
      <c r="B1852" s="0" t="n">
        <v>0.00104688</v>
      </c>
      <c r="C1852" s="0" t="n">
        <v>0.00111395</v>
      </c>
      <c r="D1852" s="0" t="n">
        <v>0.00102019</v>
      </c>
      <c r="E1852" s="0" t="n">
        <v>0.00100576</v>
      </c>
      <c r="F1852" s="0" t="n">
        <v>0.00103271</v>
      </c>
      <c r="G1852" s="0" t="n">
        <v>0.0009919</v>
      </c>
      <c r="H1852" s="0" t="n">
        <v>0.00120842</v>
      </c>
      <c r="I1852" s="0" t="n">
        <v>0.00099916</v>
      </c>
      <c r="J1852" s="0" t="n">
        <v>0.0008835</v>
      </c>
      <c r="K1852" s="0" t="n">
        <v>0.00074319</v>
      </c>
      <c r="L1852" s="0" t="n">
        <v>0.00096462</v>
      </c>
      <c r="M1852" s="0" t="n">
        <v>0.00107281</v>
      </c>
      <c r="N1852" s="0" t="n">
        <v>0.00078174</v>
      </c>
      <c r="O1852" s="0" t="n">
        <v>0.00079571</v>
      </c>
      <c r="P1852" s="0" t="n">
        <v>0.00072615</v>
      </c>
      <c r="Q1852" s="0" t="n">
        <v>0.00076829</v>
      </c>
      <c r="R1852" s="0" t="n">
        <v>0.00063183</v>
      </c>
      <c r="S1852" s="0" t="n">
        <v>0.00085731</v>
      </c>
    </row>
    <row r="1853" customFormat="false" ht="14.4" hidden="false" customHeight="false" outlineLevel="0" collapsed="false">
      <c r="A1853" s="0" t="n">
        <v>1.574</v>
      </c>
      <c r="B1853" s="0" t="n">
        <v>0.00076827</v>
      </c>
      <c r="C1853" s="0" t="n">
        <v>0.00085574</v>
      </c>
      <c r="D1853" s="0" t="n">
        <v>0.00074343</v>
      </c>
      <c r="E1853" s="0" t="n">
        <v>0.00078137</v>
      </c>
      <c r="F1853" s="0" t="n">
        <v>0.00068726</v>
      </c>
      <c r="G1853" s="0" t="n">
        <v>0.00077245</v>
      </c>
      <c r="H1853" s="0" t="n">
        <v>0.00086509</v>
      </c>
      <c r="I1853" s="0" t="n">
        <v>0.00078422</v>
      </c>
      <c r="J1853" s="0" t="n">
        <v>0.00071748</v>
      </c>
      <c r="K1853" s="0" t="n">
        <v>0.00060996</v>
      </c>
      <c r="L1853" s="0" t="n">
        <v>0.0006915</v>
      </c>
      <c r="M1853" s="0" t="n">
        <v>0.00082797</v>
      </c>
      <c r="N1853" s="0" t="n">
        <v>0.00062057</v>
      </c>
      <c r="O1853" s="0" t="n">
        <v>0.00065441</v>
      </c>
      <c r="P1853" s="0" t="n">
        <v>0.00058729</v>
      </c>
      <c r="Q1853" s="0" t="n">
        <v>0.00063321</v>
      </c>
      <c r="R1853" s="0" t="n">
        <v>0.00054015</v>
      </c>
      <c r="S1853" s="0" t="n">
        <v>0.00070228</v>
      </c>
    </row>
    <row r="1854" customFormat="false" ht="14.4" hidden="false" customHeight="false" outlineLevel="0" collapsed="false">
      <c r="A1854" s="0" t="n">
        <v>1.57</v>
      </c>
      <c r="B1854" s="0" t="n">
        <v>0.0015748</v>
      </c>
      <c r="C1854" s="0" t="n">
        <v>0.00157201</v>
      </c>
      <c r="D1854" s="0" t="n">
        <v>0.0015568</v>
      </c>
      <c r="E1854" s="0" t="n">
        <v>0.00129</v>
      </c>
      <c r="F1854" s="0" t="n">
        <v>0.00157624</v>
      </c>
      <c r="G1854" s="0" t="n">
        <v>0.00136637</v>
      </c>
      <c r="H1854" s="0" t="n">
        <v>0.00175681</v>
      </c>
      <c r="I1854" s="0" t="n">
        <v>0.00137633</v>
      </c>
      <c r="J1854" s="0" t="n">
        <v>0.00119365</v>
      </c>
      <c r="K1854" s="0" t="n">
        <v>0.00102642</v>
      </c>
      <c r="L1854" s="0" t="n">
        <v>0.00147065</v>
      </c>
      <c r="M1854" s="0" t="n">
        <v>0.00153428</v>
      </c>
      <c r="N1854" s="0" t="n">
        <v>0.00138226</v>
      </c>
      <c r="O1854" s="0" t="n">
        <v>0.00145392</v>
      </c>
      <c r="P1854" s="0" t="n">
        <v>0.00126726</v>
      </c>
      <c r="Q1854" s="0" t="n">
        <v>0.00132949</v>
      </c>
      <c r="R1854" s="0" t="n">
        <v>0.00097544</v>
      </c>
      <c r="S1854" s="0" t="n">
        <v>0.00151832</v>
      </c>
    </row>
    <row r="1855" customFormat="false" ht="14.4" hidden="false" customHeight="false" outlineLevel="0" collapsed="false">
      <c r="A1855" s="0" t="n">
        <v>1.566</v>
      </c>
      <c r="B1855" s="0" t="n">
        <v>0.00168348</v>
      </c>
      <c r="C1855" s="0" t="n">
        <v>0.00171184</v>
      </c>
      <c r="D1855" s="0" t="n">
        <v>0.00165666</v>
      </c>
      <c r="E1855" s="0" t="n">
        <v>0.00146534</v>
      </c>
      <c r="F1855" s="0" t="n">
        <v>0.00181055</v>
      </c>
      <c r="G1855" s="0" t="n">
        <v>0.0014826</v>
      </c>
      <c r="H1855" s="0" t="n">
        <v>0.00189821</v>
      </c>
      <c r="I1855" s="0" t="n">
        <v>0.00145131</v>
      </c>
      <c r="J1855" s="0" t="n">
        <v>0.00126589</v>
      </c>
      <c r="K1855" s="0" t="n">
        <v>0.00110088</v>
      </c>
      <c r="L1855" s="0" t="n">
        <v>0.00156895</v>
      </c>
      <c r="M1855" s="0" t="n">
        <v>0.00167424</v>
      </c>
      <c r="N1855" s="0" t="n">
        <v>0.0013737</v>
      </c>
      <c r="O1855" s="0" t="n">
        <v>0.00140451</v>
      </c>
      <c r="P1855" s="0" t="n">
        <v>0.00129514</v>
      </c>
      <c r="Q1855" s="0" t="n">
        <v>0.00128543</v>
      </c>
      <c r="R1855" s="0" t="n">
        <v>0.0010063</v>
      </c>
      <c r="S1855" s="0" t="n">
        <v>0.00150802</v>
      </c>
    </row>
    <row r="1856" customFormat="false" ht="14.4" hidden="false" customHeight="false" outlineLevel="0" collapsed="false">
      <c r="A1856" s="0" t="n">
        <v>1.562</v>
      </c>
      <c r="B1856" s="0" t="n">
        <v>0.0008614</v>
      </c>
      <c r="C1856" s="0" t="n">
        <v>0.00093766</v>
      </c>
      <c r="D1856" s="0" t="n">
        <v>0.00085297</v>
      </c>
      <c r="E1856" s="0" t="n">
        <v>0.00086856</v>
      </c>
      <c r="F1856" s="0" t="n">
        <v>0.00080436</v>
      </c>
      <c r="G1856" s="0" t="n">
        <v>0.00079866</v>
      </c>
      <c r="H1856" s="0" t="n">
        <v>0.00087909</v>
      </c>
      <c r="I1856" s="0" t="n">
        <v>0.00077088</v>
      </c>
      <c r="J1856" s="0" t="n">
        <v>0.00073608</v>
      </c>
      <c r="K1856" s="0" t="n">
        <v>0.00070549</v>
      </c>
      <c r="L1856" s="0" t="n">
        <v>0.00078099</v>
      </c>
      <c r="M1856" s="0" t="n">
        <v>0.00094827</v>
      </c>
      <c r="N1856" s="0" t="n">
        <v>0.00066296</v>
      </c>
      <c r="O1856" s="0" t="n">
        <v>0.00071015</v>
      </c>
      <c r="P1856" s="0" t="n">
        <v>0.00068267</v>
      </c>
      <c r="Q1856" s="0" t="n">
        <v>0.00066125</v>
      </c>
      <c r="R1856" s="0" t="n">
        <v>0.00061469</v>
      </c>
      <c r="S1856" s="0" t="n">
        <v>0.0007468</v>
      </c>
    </row>
    <row r="1857" customFormat="false" ht="14.4" hidden="false" customHeight="false" outlineLevel="0" collapsed="false">
      <c r="A1857" s="0" t="n">
        <v>1.558</v>
      </c>
      <c r="B1857" s="0" t="n">
        <v>0.00159473</v>
      </c>
      <c r="C1857" s="0" t="n">
        <v>0.00155965</v>
      </c>
      <c r="D1857" s="0" t="n">
        <v>0.00158321</v>
      </c>
      <c r="E1857" s="0" t="n">
        <v>0.00139247</v>
      </c>
      <c r="F1857" s="0" t="n">
        <v>0.0016671</v>
      </c>
      <c r="G1857" s="0" t="n">
        <v>0.00134508</v>
      </c>
      <c r="H1857" s="0" t="n">
        <v>0.00163532</v>
      </c>
      <c r="I1857" s="0" t="n">
        <v>0.00131977</v>
      </c>
      <c r="J1857" s="0" t="n">
        <v>0.00119099</v>
      </c>
      <c r="K1857" s="0" t="n">
        <v>0.00115589</v>
      </c>
      <c r="L1857" s="0" t="n">
        <v>0.00148199</v>
      </c>
      <c r="M1857" s="0" t="n">
        <v>0.00153067</v>
      </c>
      <c r="N1857" s="0" t="n">
        <v>0.00138377</v>
      </c>
      <c r="O1857" s="0" t="n">
        <v>0.00147767</v>
      </c>
      <c r="P1857" s="0" t="n">
        <v>0.00132793</v>
      </c>
      <c r="Q1857" s="0" t="n">
        <v>0.0013317</v>
      </c>
      <c r="R1857" s="0" t="n">
        <v>0.00110474</v>
      </c>
      <c r="S1857" s="0" t="n">
        <v>0.00150285</v>
      </c>
    </row>
    <row r="1858" customFormat="false" ht="14.4" hidden="false" customHeight="false" outlineLevel="0" collapsed="false">
      <c r="A1858" s="0" t="n">
        <v>1.554</v>
      </c>
      <c r="B1858" s="0" t="n">
        <v>0.00193484</v>
      </c>
      <c r="C1858" s="0" t="n">
        <v>0.0019177</v>
      </c>
      <c r="D1858" s="0" t="n">
        <v>0.00191324</v>
      </c>
      <c r="E1858" s="0" t="n">
        <v>0.00170869</v>
      </c>
      <c r="F1858" s="0" t="n">
        <v>0.00214962</v>
      </c>
      <c r="G1858" s="0" t="n">
        <v>0.0016599</v>
      </c>
      <c r="H1858" s="0" t="n">
        <v>0.00209636</v>
      </c>
      <c r="I1858" s="0" t="n">
        <v>0.0015836</v>
      </c>
      <c r="J1858" s="0" t="n">
        <v>0.0014128</v>
      </c>
      <c r="K1858" s="0" t="n">
        <v>0.00128887</v>
      </c>
      <c r="L1858" s="0" t="n">
        <v>0.00182084</v>
      </c>
      <c r="M1858" s="0" t="n">
        <v>0.0018848</v>
      </c>
      <c r="N1858" s="0" t="n">
        <v>0.00158327</v>
      </c>
      <c r="O1858" s="0" t="n">
        <v>0.00161174</v>
      </c>
      <c r="P1858" s="0" t="n">
        <v>0.00150996</v>
      </c>
      <c r="Q1858" s="0" t="n">
        <v>0.00146625</v>
      </c>
      <c r="R1858" s="0" t="n">
        <v>0.00119542</v>
      </c>
      <c r="S1858" s="0" t="n">
        <v>0.00170926</v>
      </c>
    </row>
    <row r="1859" customFormat="false" ht="14.4" hidden="false" customHeight="false" outlineLevel="0" collapsed="false">
      <c r="A1859" s="0" t="n">
        <v>1.55</v>
      </c>
      <c r="B1859" s="0" t="n">
        <v>0.00095515</v>
      </c>
      <c r="C1859" s="0" t="n">
        <v>0.00102027</v>
      </c>
      <c r="D1859" s="0" t="n">
        <v>0.00094982</v>
      </c>
      <c r="E1859" s="0" t="n">
        <v>0.00103158</v>
      </c>
      <c r="F1859" s="0" t="n">
        <v>0.00092902</v>
      </c>
      <c r="G1859" s="0" t="n">
        <v>0.00089438</v>
      </c>
      <c r="H1859" s="0" t="n">
        <v>0.00091967</v>
      </c>
      <c r="I1859" s="0" t="n">
        <v>0.00084412</v>
      </c>
      <c r="J1859" s="0" t="n">
        <v>0.00082207</v>
      </c>
      <c r="K1859" s="0" t="n">
        <v>0.00083552</v>
      </c>
      <c r="L1859" s="0" t="n">
        <v>0.000859</v>
      </c>
      <c r="M1859" s="0" t="n">
        <v>0.00100106</v>
      </c>
      <c r="N1859" s="0" t="n">
        <v>0.00073746</v>
      </c>
      <c r="O1859" s="0" t="n">
        <v>0.00079686</v>
      </c>
      <c r="P1859" s="0" t="n">
        <v>0.00076898</v>
      </c>
      <c r="Q1859" s="0" t="n">
        <v>0.00074276</v>
      </c>
      <c r="R1859" s="0" t="n">
        <v>0.00075352</v>
      </c>
      <c r="S1859" s="0" t="n">
        <v>0.00081994</v>
      </c>
    </row>
    <row r="1860" customFormat="false" ht="14.4" hidden="false" customHeight="false" outlineLevel="0" collapsed="false">
      <c r="A1860" s="0" t="n">
        <v>1.546</v>
      </c>
      <c r="B1860" s="0" t="n">
        <v>0.00128301</v>
      </c>
      <c r="C1860" s="0" t="n">
        <v>0.00129907</v>
      </c>
      <c r="D1860" s="0" t="n">
        <v>0.00128677</v>
      </c>
      <c r="E1860" s="0" t="n">
        <v>0.00126019</v>
      </c>
      <c r="F1860" s="0" t="n">
        <v>0.00130325</v>
      </c>
      <c r="G1860" s="0" t="n">
        <v>0.00115381</v>
      </c>
      <c r="H1860" s="0" t="n">
        <v>0.00126364</v>
      </c>
      <c r="I1860" s="0" t="n">
        <v>0.00108626</v>
      </c>
      <c r="J1860" s="0" t="n">
        <v>0.0010648</v>
      </c>
      <c r="K1860" s="0" t="n">
        <v>0.00107685</v>
      </c>
      <c r="L1860" s="0" t="n">
        <v>0.00119348</v>
      </c>
      <c r="M1860" s="0" t="n">
        <v>0.00124473</v>
      </c>
      <c r="N1860" s="0" t="n">
        <v>0.00104579</v>
      </c>
      <c r="O1860" s="0" t="n">
        <v>0.00112673</v>
      </c>
      <c r="P1860" s="0" t="n">
        <v>0.00102412</v>
      </c>
      <c r="Q1860" s="0" t="n">
        <v>0.00101346</v>
      </c>
      <c r="R1860" s="0" t="n">
        <v>0.00099953</v>
      </c>
      <c r="S1860" s="0" t="n">
        <v>0.0011271</v>
      </c>
    </row>
    <row r="1861" customFormat="false" ht="14.4" hidden="false" customHeight="false" outlineLevel="0" collapsed="false">
      <c r="A1861" s="0" t="n">
        <v>1.542</v>
      </c>
      <c r="B1861" s="0" t="n">
        <v>0.00159724</v>
      </c>
      <c r="C1861" s="0" t="n">
        <v>0.00162719</v>
      </c>
      <c r="D1861" s="0" t="n">
        <v>0.00161286</v>
      </c>
      <c r="E1861" s="0" t="n">
        <v>0.0015244</v>
      </c>
      <c r="F1861" s="0" t="n">
        <v>0.0017451</v>
      </c>
      <c r="G1861" s="0" t="n">
        <v>0.00145989</v>
      </c>
      <c r="H1861" s="0" t="n">
        <v>0.00167542</v>
      </c>
      <c r="I1861" s="0" t="n">
        <v>0.00136002</v>
      </c>
      <c r="J1861" s="0" t="n">
        <v>0.00126986</v>
      </c>
      <c r="K1861" s="0" t="n">
        <v>0.0012243</v>
      </c>
      <c r="L1861" s="0" t="n">
        <v>0.00154509</v>
      </c>
      <c r="M1861" s="0" t="n">
        <v>0.00155057</v>
      </c>
      <c r="N1861" s="0" t="n">
        <v>0.00133696</v>
      </c>
      <c r="O1861" s="0" t="n">
        <v>0.00141479</v>
      </c>
      <c r="P1861" s="0" t="n">
        <v>0.00131835</v>
      </c>
      <c r="Q1861" s="0" t="n">
        <v>0.0012932</v>
      </c>
      <c r="R1861" s="0" t="n">
        <v>0.00117975</v>
      </c>
      <c r="S1861" s="0" t="n">
        <v>0.00155484</v>
      </c>
    </row>
    <row r="1862" customFormat="false" ht="14.4" hidden="false" customHeight="false" outlineLevel="0" collapsed="false">
      <c r="A1862" s="0" t="n">
        <v>1.538</v>
      </c>
      <c r="B1862" s="0" t="n">
        <v>0.00101335</v>
      </c>
      <c r="C1862" s="0" t="n">
        <v>0.00105701</v>
      </c>
      <c r="D1862" s="0" t="n">
        <v>0.0010217</v>
      </c>
      <c r="E1862" s="0" t="n">
        <v>0.00111914</v>
      </c>
      <c r="F1862" s="0" t="n">
        <v>0.00100761</v>
      </c>
      <c r="G1862" s="0" t="n">
        <v>0.00100567</v>
      </c>
      <c r="H1862" s="0" t="n">
        <v>0.0009268</v>
      </c>
      <c r="I1862" s="0" t="n">
        <v>0.00090602</v>
      </c>
      <c r="J1862" s="0" t="n">
        <v>0.000913</v>
      </c>
      <c r="K1862" s="0" t="n">
        <v>0.00094574</v>
      </c>
      <c r="L1862" s="0" t="n">
        <v>0.00093606</v>
      </c>
      <c r="M1862" s="0" t="n">
        <v>0.00098359</v>
      </c>
      <c r="N1862" s="0" t="n">
        <v>0.00084014</v>
      </c>
      <c r="O1862" s="0" t="n">
        <v>0.00092926</v>
      </c>
      <c r="P1862" s="0" t="n">
        <v>0.00088568</v>
      </c>
      <c r="Q1862" s="0" t="n">
        <v>0.00084139</v>
      </c>
      <c r="R1862" s="0" t="n">
        <v>0.00092707</v>
      </c>
      <c r="S1862" s="0" t="n">
        <v>0.0009243</v>
      </c>
    </row>
    <row r="1863" customFormat="false" ht="14.4" hidden="false" customHeight="false" outlineLevel="0" collapsed="false">
      <c r="A1863" s="0" t="n">
        <v>1.534</v>
      </c>
      <c r="B1863" s="0" t="n">
        <v>0.00105756</v>
      </c>
      <c r="C1863" s="0" t="n">
        <v>0.00108923</v>
      </c>
      <c r="D1863" s="0" t="n">
        <v>0.00106512</v>
      </c>
      <c r="E1863" s="0" t="n">
        <v>0.00117669</v>
      </c>
      <c r="F1863" s="0" t="n">
        <v>0.00106361</v>
      </c>
      <c r="G1863" s="0" t="n">
        <v>0.00104258</v>
      </c>
      <c r="H1863" s="0" t="n">
        <v>0.00096148</v>
      </c>
      <c r="I1863" s="0" t="n">
        <v>0.00094305</v>
      </c>
      <c r="J1863" s="0" t="n">
        <v>0.0009516</v>
      </c>
      <c r="K1863" s="0" t="n">
        <v>0.00099681</v>
      </c>
      <c r="L1863" s="0" t="n">
        <v>0.00099662</v>
      </c>
      <c r="M1863" s="0" t="n">
        <v>0.00100095</v>
      </c>
      <c r="N1863" s="0" t="n">
        <v>0.00090305</v>
      </c>
      <c r="O1863" s="0" t="n">
        <v>0.00100365</v>
      </c>
      <c r="P1863" s="0" t="n">
        <v>0.00093284</v>
      </c>
      <c r="Q1863" s="0" t="n">
        <v>0.00089011</v>
      </c>
      <c r="R1863" s="0" t="n">
        <v>0.00099771</v>
      </c>
      <c r="S1863" s="0" t="n">
        <v>0.0009556</v>
      </c>
    </row>
    <row r="1864" customFormat="false" ht="14.4" hidden="false" customHeight="false" outlineLevel="0" collapsed="false">
      <c r="A1864" s="0" t="n">
        <v>1.53</v>
      </c>
      <c r="B1864" s="0" t="n">
        <v>0.00123436</v>
      </c>
      <c r="C1864" s="0" t="n">
        <v>0.00126922</v>
      </c>
      <c r="D1864" s="0" t="n">
        <v>0.00125106</v>
      </c>
      <c r="E1864" s="0" t="n">
        <v>0.00129786</v>
      </c>
      <c r="F1864" s="0" t="n">
        <v>0.00130313</v>
      </c>
      <c r="G1864" s="0" t="n">
        <v>0.00124588</v>
      </c>
      <c r="H1864" s="0" t="n">
        <v>0.00123718</v>
      </c>
      <c r="I1864" s="0" t="n">
        <v>0.00111072</v>
      </c>
      <c r="J1864" s="0" t="n">
        <v>0.00107929</v>
      </c>
      <c r="K1864" s="0" t="n">
        <v>0.00109916</v>
      </c>
      <c r="L1864" s="0" t="n">
        <v>0.00121011</v>
      </c>
      <c r="M1864" s="0" t="n">
        <v>0.00115665</v>
      </c>
      <c r="N1864" s="0" t="n">
        <v>0.00117644</v>
      </c>
      <c r="O1864" s="0" t="n">
        <v>0.00127542</v>
      </c>
      <c r="P1864" s="0" t="n">
        <v>0.00121474</v>
      </c>
      <c r="Q1864" s="0" t="n">
        <v>0.00114798</v>
      </c>
      <c r="R1864" s="0" t="n">
        <v>0.00116477</v>
      </c>
      <c r="S1864" s="0" t="n">
        <v>0.00135345</v>
      </c>
    </row>
    <row r="1865" customFormat="false" ht="14.4" hidden="false" customHeight="false" outlineLevel="0" collapsed="false">
      <c r="A1865" s="0" t="n">
        <v>1.526</v>
      </c>
      <c r="B1865" s="0" t="n">
        <v>0.00106723</v>
      </c>
      <c r="C1865" s="0" t="n">
        <v>0.00109266</v>
      </c>
      <c r="D1865" s="0" t="n">
        <v>0.00107688</v>
      </c>
      <c r="E1865" s="0" t="n">
        <v>0.00117799</v>
      </c>
      <c r="F1865" s="0" t="n">
        <v>0.00105792</v>
      </c>
      <c r="G1865" s="0" t="n">
        <v>0.00112873</v>
      </c>
      <c r="H1865" s="0" t="n">
        <v>0.00105429</v>
      </c>
      <c r="I1865" s="0" t="n">
        <v>0.00102403</v>
      </c>
      <c r="J1865" s="0" t="n">
        <v>0.00101863</v>
      </c>
      <c r="K1865" s="0" t="n">
        <v>0.00103372</v>
      </c>
      <c r="L1865" s="0" t="n">
        <v>0.00101443</v>
      </c>
      <c r="M1865" s="0" t="n">
        <v>0.0009804</v>
      </c>
      <c r="N1865" s="0" t="n">
        <v>0.00099362</v>
      </c>
      <c r="O1865" s="0" t="n">
        <v>0.00108127</v>
      </c>
      <c r="P1865" s="0" t="n">
        <v>0.00102756</v>
      </c>
      <c r="Q1865" s="0" t="n">
        <v>0.00101697</v>
      </c>
      <c r="R1865" s="0" t="n">
        <v>0.00108486</v>
      </c>
      <c r="S1865" s="0" t="n">
        <v>0.00106724</v>
      </c>
    </row>
    <row r="1866" customFormat="false" ht="14.4" hidden="false" customHeight="false" outlineLevel="0" collapsed="false">
      <c r="A1866" s="0" t="n">
        <v>1.522</v>
      </c>
      <c r="B1866" s="0" t="n">
        <v>0.00105323</v>
      </c>
      <c r="C1866" s="0" t="n">
        <v>0.00107126</v>
      </c>
      <c r="D1866" s="0" t="n">
        <v>0.00104818</v>
      </c>
      <c r="E1866" s="0" t="n">
        <v>0.00115703</v>
      </c>
      <c r="F1866" s="0" t="n">
        <v>0.00100546</v>
      </c>
      <c r="G1866" s="0" t="n">
        <v>0.00111991</v>
      </c>
      <c r="H1866" s="0" t="n">
        <v>0.00106334</v>
      </c>
      <c r="I1866" s="0" t="n">
        <v>0.00107247</v>
      </c>
      <c r="J1866" s="0" t="n">
        <v>0.00106595</v>
      </c>
      <c r="K1866" s="0" t="n">
        <v>0.00104065</v>
      </c>
      <c r="L1866" s="0" t="n">
        <v>0.0009887</v>
      </c>
      <c r="M1866" s="0" t="n">
        <v>0.00095401</v>
      </c>
      <c r="N1866" s="0" t="n">
        <v>0.00099302</v>
      </c>
      <c r="O1866" s="0" t="n">
        <v>0.00105711</v>
      </c>
      <c r="P1866" s="0" t="n">
        <v>0.00102005</v>
      </c>
      <c r="Q1866" s="0" t="n">
        <v>0.00099479</v>
      </c>
      <c r="R1866" s="0" t="n">
        <v>0.00110182</v>
      </c>
      <c r="S1866" s="0" t="n">
        <v>0.00106044</v>
      </c>
    </row>
    <row r="1867" customFormat="false" ht="14.4" hidden="false" customHeight="false" outlineLevel="0" collapsed="false">
      <c r="A1867" s="0" t="n">
        <v>1.518</v>
      </c>
      <c r="B1867" s="0" t="n">
        <v>0.00116453</v>
      </c>
      <c r="C1867" s="0" t="n">
        <v>0.00120196</v>
      </c>
      <c r="D1867" s="0" t="n">
        <v>0.00115709</v>
      </c>
      <c r="E1867" s="0" t="n">
        <v>0.0012469</v>
      </c>
      <c r="F1867" s="0" t="n">
        <v>0.00112792</v>
      </c>
      <c r="G1867" s="0" t="n">
        <v>0.00126129</v>
      </c>
      <c r="H1867" s="0" t="n">
        <v>0.0012556</v>
      </c>
      <c r="I1867" s="0" t="n">
        <v>0.00120879</v>
      </c>
      <c r="J1867" s="0" t="n">
        <v>0.00117632</v>
      </c>
      <c r="K1867" s="0" t="n">
        <v>0.00110691</v>
      </c>
      <c r="L1867" s="0" t="n">
        <v>0.00111985</v>
      </c>
      <c r="M1867" s="0" t="n">
        <v>0.00103802</v>
      </c>
      <c r="N1867" s="0" t="n">
        <v>0.00115769</v>
      </c>
      <c r="O1867" s="0" t="n">
        <v>0.00119368</v>
      </c>
      <c r="P1867" s="0" t="n">
        <v>0.00115686</v>
      </c>
      <c r="Q1867" s="0" t="n">
        <v>0.00114264</v>
      </c>
      <c r="R1867" s="0" t="n">
        <v>0.00119202</v>
      </c>
      <c r="S1867" s="0" t="n">
        <v>0.00126503</v>
      </c>
    </row>
    <row r="1868" customFormat="false" ht="14.4" hidden="false" customHeight="false" outlineLevel="0" collapsed="false">
      <c r="A1868" s="0" t="n">
        <v>1.514</v>
      </c>
      <c r="B1868" s="0" t="n">
        <v>0.00114968</v>
      </c>
      <c r="C1868" s="0" t="n">
        <v>0.00118773</v>
      </c>
      <c r="D1868" s="0" t="n">
        <v>0.0011265</v>
      </c>
      <c r="E1868" s="0" t="n">
        <v>0.00124881</v>
      </c>
      <c r="F1868" s="0" t="n">
        <v>0.00105399</v>
      </c>
      <c r="G1868" s="0" t="n">
        <v>0.00124769</v>
      </c>
      <c r="H1868" s="0" t="n">
        <v>0.00122914</v>
      </c>
      <c r="I1868" s="0" t="n">
        <v>0.00120193</v>
      </c>
      <c r="J1868" s="0" t="n">
        <v>0.00119132</v>
      </c>
      <c r="K1868" s="0" t="n">
        <v>0.00107812</v>
      </c>
      <c r="L1868" s="0" t="n">
        <v>0.00107187</v>
      </c>
      <c r="M1868" s="0" t="n">
        <v>0.00098408</v>
      </c>
      <c r="N1868" s="0" t="n">
        <v>0.0011054</v>
      </c>
      <c r="O1868" s="0" t="n">
        <v>0.00115517</v>
      </c>
      <c r="P1868" s="0" t="n">
        <v>0.00113784</v>
      </c>
      <c r="Q1868" s="0" t="n">
        <v>0.00110837</v>
      </c>
      <c r="R1868" s="0" t="n">
        <v>0.00118578</v>
      </c>
      <c r="S1868" s="0" t="n">
        <v>0.00121348</v>
      </c>
    </row>
    <row r="1869" customFormat="false" ht="14.4" hidden="false" customHeight="false" outlineLevel="0" collapsed="false">
      <c r="A1869" s="0" t="n">
        <v>1.51</v>
      </c>
      <c r="B1869" s="0" t="n">
        <v>0.00110189</v>
      </c>
      <c r="C1869" s="0" t="n">
        <v>0.00114096</v>
      </c>
      <c r="D1869" s="0" t="n">
        <v>0.00108166</v>
      </c>
      <c r="E1869" s="0" t="n">
        <v>0.00121245</v>
      </c>
      <c r="F1869" s="0" t="n">
        <v>0.00097042</v>
      </c>
      <c r="G1869" s="0" t="n">
        <v>0.00119879</v>
      </c>
      <c r="H1869" s="0" t="n">
        <v>0.00111743</v>
      </c>
      <c r="I1869" s="0" t="n">
        <v>0.00112935</v>
      </c>
      <c r="J1869" s="0" t="n">
        <v>0.00112407</v>
      </c>
      <c r="K1869" s="0" t="n">
        <v>0.0010445</v>
      </c>
      <c r="L1869" s="0" t="n">
        <v>0.00096971</v>
      </c>
      <c r="M1869" s="0" t="n">
        <v>0.00094132</v>
      </c>
      <c r="N1869" s="0" t="n">
        <v>0.0010606</v>
      </c>
      <c r="O1869" s="0" t="n">
        <v>0.00113476</v>
      </c>
      <c r="P1869" s="0" t="n">
        <v>0.00108859</v>
      </c>
      <c r="Q1869" s="0" t="n">
        <v>0.00108027</v>
      </c>
      <c r="R1869" s="0" t="n">
        <v>0.0011538</v>
      </c>
      <c r="S1869" s="0" t="n">
        <v>0.00118362</v>
      </c>
    </row>
    <row r="1870" customFormat="false" ht="14.4" hidden="false" customHeight="false" outlineLevel="0" collapsed="false">
      <c r="A1870" s="0" t="n">
        <v>1.506</v>
      </c>
      <c r="B1870" s="0" t="n">
        <v>0.00114242</v>
      </c>
      <c r="C1870" s="0" t="n">
        <v>0.00117992</v>
      </c>
      <c r="D1870" s="0" t="n">
        <v>0.00113323</v>
      </c>
      <c r="E1870" s="0" t="n">
        <v>0.00123421</v>
      </c>
      <c r="F1870" s="0" t="n">
        <v>0.00103858</v>
      </c>
      <c r="G1870" s="0" t="n">
        <v>0.0012349</v>
      </c>
      <c r="H1870" s="0" t="n">
        <v>0.00114105</v>
      </c>
      <c r="I1870" s="0" t="n">
        <v>0.00114979</v>
      </c>
      <c r="J1870" s="0" t="n">
        <v>0.00115138</v>
      </c>
      <c r="K1870" s="0" t="n">
        <v>0.00110625</v>
      </c>
      <c r="L1870" s="0" t="n">
        <v>0.0010163</v>
      </c>
      <c r="M1870" s="0" t="n">
        <v>0.00098916</v>
      </c>
      <c r="N1870" s="0" t="n">
        <v>0.00113345</v>
      </c>
      <c r="O1870" s="0" t="n">
        <v>0.00121918</v>
      </c>
      <c r="P1870" s="0" t="n">
        <v>0.00115219</v>
      </c>
      <c r="Q1870" s="0" t="n">
        <v>0.00113622</v>
      </c>
      <c r="R1870" s="0" t="n">
        <v>0.00123833</v>
      </c>
      <c r="S1870" s="0" t="n">
        <v>0.00125594</v>
      </c>
    </row>
    <row r="1871" customFormat="false" ht="14.4" hidden="false" customHeight="false" outlineLevel="0" collapsed="false">
      <c r="A1871" s="0" t="n">
        <v>1.502</v>
      </c>
      <c r="B1871" s="0" t="n">
        <v>0.00114242</v>
      </c>
      <c r="C1871" s="0" t="n">
        <v>0.00117813</v>
      </c>
      <c r="D1871" s="0" t="n">
        <v>0.00112534</v>
      </c>
      <c r="E1871" s="0" t="n">
        <v>0.0012207</v>
      </c>
      <c r="F1871" s="0" t="n">
        <v>0.00100089</v>
      </c>
      <c r="G1871" s="0" t="n">
        <v>0.00121456</v>
      </c>
      <c r="H1871" s="0" t="n">
        <v>0.00111597</v>
      </c>
      <c r="I1871" s="0" t="n">
        <v>0.00113909</v>
      </c>
      <c r="J1871" s="0" t="n">
        <v>0.00113583</v>
      </c>
      <c r="K1871" s="0" t="n">
        <v>0.00109433</v>
      </c>
      <c r="L1871" s="0" t="n">
        <v>0.00101876</v>
      </c>
      <c r="M1871" s="0" t="n">
        <v>0.00097687</v>
      </c>
      <c r="N1871" s="0" t="n">
        <v>0.00112461</v>
      </c>
      <c r="O1871" s="0" t="n">
        <v>0.00121451</v>
      </c>
      <c r="P1871" s="0" t="n">
        <v>0.00113028</v>
      </c>
      <c r="Q1871" s="0" t="n">
        <v>0.00115304</v>
      </c>
      <c r="R1871" s="0" t="n">
        <v>0.00123428</v>
      </c>
      <c r="S1871" s="0" t="n">
        <v>0.0012585</v>
      </c>
    </row>
    <row r="1872" customFormat="false" ht="14.4" hidden="false" customHeight="false" outlineLevel="0" collapsed="false">
      <c r="A1872" s="0" t="n">
        <v>1.498</v>
      </c>
      <c r="B1872" s="0" t="n">
        <v>0.0011971</v>
      </c>
      <c r="C1872" s="0" t="n">
        <v>0.00121573</v>
      </c>
      <c r="D1872" s="0" t="n">
        <v>0.00118222</v>
      </c>
      <c r="E1872" s="0" t="n">
        <v>0.00126475</v>
      </c>
      <c r="F1872" s="0" t="n">
        <v>0.00101481</v>
      </c>
      <c r="G1872" s="0" t="n">
        <v>0.0012554</v>
      </c>
      <c r="H1872" s="0" t="n">
        <v>0.00115108</v>
      </c>
      <c r="I1872" s="0" t="n">
        <v>0.00120483</v>
      </c>
      <c r="J1872" s="0" t="n">
        <v>0.00119226</v>
      </c>
      <c r="K1872" s="0" t="n">
        <v>0.0011422</v>
      </c>
      <c r="L1872" s="0" t="n">
        <v>0.00104287</v>
      </c>
      <c r="M1872" s="0" t="n">
        <v>0.00099813</v>
      </c>
      <c r="N1872" s="0" t="n">
        <v>0.0011332</v>
      </c>
      <c r="O1872" s="0" t="n">
        <v>0.00121181</v>
      </c>
      <c r="P1872" s="0" t="n">
        <v>0.00115288</v>
      </c>
      <c r="Q1872" s="0" t="n">
        <v>0.0011727</v>
      </c>
      <c r="R1872" s="0" t="n">
        <v>0.00125501</v>
      </c>
      <c r="S1872" s="0" t="n">
        <v>0.00125408</v>
      </c>
    </row>
    <row r="1873" customFormat="false" ht="14.4" hidden="false" customHeight="false" outlineLevel="0" collapsed="false">
      <c r="A1873" s="0" t="n">
        <v>1.494</v>
      </c>
      <c r="B1873" s="0" t="n">
        <v>0.00154662</v>
      </c>
      <c r="C1873" s="0" t="n">
        <v>0.00143009</v>
      </c>
      <c r="D1873" s="0" t="n">
        <v>0.00147116</v>
      </c>
      <c r="E1873" s="0" t="n">
        <v>0.00153492</v>
      </c>
      <c r="F1873" s="0" t="n">
        <v>0.0013781</v>
      </c>
      <c r="G1873" s="0" t="n">
        <v>0.00156376</v>
      </c>
      <c r="H1873" s="0" t="n">
        <v>0.00137629</v>
      </c>
      <c r="I1873" s="0" t="n">
        <v>0.00157876</v>
      </c>
      <c r="J1873" s="0" t="n">
        <v>0.00154701</v>
      </c>
      <c r="K1873" s="0" t="n">
        <v>0.00162338</v>
      </c>
      <c r="L1873" s="0" t="n">
        <v>0.00139681</v>
      </c>
      <c r="M1873" s="0" t="n">
        <v>0.00124142</v>
      </c>
      <c r="N1873" s="0" t="n">
        <v>0.00132278</v>
      </c>
      <c r="O1873" s="0" t="n">
        <v>0.00140986</v>
      </c>
      <c r="P1873" s="0" t="n">
        <v>0.00137467</v>
      </c>
      <c r="Q1873" s="0" t="n">
        <v>0.00138728</v>
      </c>
      <c r="R1873" s="0" t="n">
        <v>0.00160101</v>
      </c>
      <c r="S1873" s="0" t="n">
        <v>0.00136782</v>
      </c>
    </row>
    <row r="1874" customFormat="false" ht="14.4" hidden="false" customHeight="false" outlineLevel="0" collapsed="false">
      <c r="A1874" s="0" t="n">
        <v>1.49</v>
      </c>
      <c r="B1874" s="0" t="n">
        <v>0.00342117</v>
      </c>
      <c r="C1874" s="0" t="n">
        <v>0.00291504</v>
      </c>
      <c r="D1874" s="0" t="n">
        <v>0.00339702</v>
      </c>
      <c r="E1874" s="0" t="n">
        <v>0.00351658</v>
      </c>
      <c r="F1874" s="0" t="n">
        <v>0.003867</v>
      </c>
      <c r="G1874" s="0" t="n">
        <v>0.00340804</v>
      </c>
      <c r="H1874" s="0" t="n">
        <v>0.00267675</v>
      </c>
      <c r="I1874" s="0" t="n">
        <v>0.00349154</v>
      </c>
      <c r="J1874" s="0" t="n">
        <v>0.00376151</v>
      </c>
      <c r="K1874" s="0" t="n">
        <v>0.00390807</v>
      </c>
      <c r="L1874" s="0" t="n">
        <v>0.0033453</v>
      </c>
      <c r="M1874" s="0" t="n">
        <v>0.00242643</v>
      </c>
      <c r="N1874" s="0" t="n">
        <v>0.00280727</v>
      </c>
      <c r="O1874" s="0" t="n">
        <v>0.00304556</v>
      </c>
      <c r="P1874" s="0" t="n">
        <v>0.0028592</v>
      </c>
      <c r="Q1874" s="0" t="n">
        <v>0.0030172</v>
      </c>
      <c r="R1874" s="0" t="n">
        <v>0.00399067</v>
      </c>
      <c r="S1874" s="0" t="n">
        <v>0.00262895</v>
      </c>
    </row>
    <row r="1875" customFormat="false" ht="14.4" hidden="false" customHeight="false" outlineLevel="0" collapsed="false">
      <c r="A1875" s="0" t="n">
        <v>1.486</v>
      </c>
      <c r="B1875" s="0" t="n">
        <v>0.00216505</v>
      </c>
      <c r="C1875" s="0" t="n">
        <v>0.00196534</v>
      </c>
      <c r="D1875" s="0" t="n">
        <v>0.00210337</v>
      </c>
      <c r="E1875" s="0" t="n">
        <v>0.0021469</v>
      </c>
      <c r="F1875" s="0" t="n">
        <v>0.00213278</v>
      </c>
      <c r="G1875" s="0" t="n">
        <v>0.00222057</v>
      </c>
      <c r="H1875" s="0" t="n">
        <v>0.00181024</v>
      </c>
      <c r="I1875" s="0" t="n">
        <v>0.00222311</v>
      </c>
      <c r="J1875" s="0" t="n">
        <v>0.00219657</v>
      </c>
      <c r="K1875" s="0" t="n">
        <v>0.00238403</v>
      </c>
      <c r="L1875" s="0" t="n">
        <v>0.00202561</v>
      </c>
      <c r="M1875" s="0" t="n">
        <v>0.00166956</v>
      </c>
      <c r="N1875" s="0" t="n">
        <v>0.00186072</v>
      </c>
      <c r="O1875" s="0" t="n">
        <v>0.00197605</v>
      </c>
      <c r="P1875" s="0" t="n">
        <v>0.00189685</v>
      </c>
      <c r="Q1875" s="0" t="n">
        <v>0.00194435</v>
      </c>
      <c r="R1875" s="0" t="n">
        <v>0.00248555</v>
      </c>
      <c r="S1875" s="0" t="n">
        <v>0.00189148</v>
      </c>
    </row>
    <row r="1876" customFormat="false" ht="14.4" hidden="false" customHeight="false" outlineLevel="0" collapsed="false">
      <c r="A1876" s="0" t="n">
        <v>1.482</v>
      </c>
      <c r="B1876" s="0" t="n">
        <v>0.00212573</v>
      </c>
      <c r="C1876" s="0" t="n">
        <v>0.00189939</v>
      </c>
      <c r="D1876" s="0" t="n">
        <v>0.00201294</v>
      </c>
      <c r="E1876" s="0" t="n">
        <v>0.00204687</v>
      </c>
      <c r="F1876" s="0" t="n">
        <v>0.00196617</v>
      </c>
      <c r="G1876" s="0" t="n">
        <v>0.00210292</v>
      </c>
      <c r="H1876" s="0" t="n">
        <v>0.0016577</v>
      </c>
      <c r="I1876" s="0" t="n">
        <v>0.00204791</v>
      </c>
      <c r="J1876" s="0" t="n">
        <v>0.00208836</v>
      </c>
      <c r="K1876" s="0" t="n">
        <v>0.00241986</v>
      </c>
      <c r="L1876" s="0" t="n">
        <v>0.00190863</v>
      </c>
      <c r="M1876" s="0" t="n">
        <v>0.00160334</v>
      </c>
      <c r="N1876" s="0" t="n">
        <v>0.00154479</v>
      </c>
      <c r="O1876" s="0" t="n">
        <v>0.00173235</v>
      </c>
      <c r="P1876" s="0" t="n">
        <v>0.00155977</v>
      </c>
      <c r="Q1876" s="0" t="n">
        <v>0.00164473</v>
      </c>
      <c r="R1876" s="0" t="n">
        <v>0.00222737</v>
      </c>
      <c r="S1876" s="0" t="n">
        <v>0.00163713</v>
      </c>
    </row>
    <row r="1877" customFormat="false" ht="14.4" hidden="false" customHeight="false" outlineLevel="0" collapsed="false">
      <c r="A1877" s="0" t="n">
        <v>1.478</v>
      </c>
      <c r="B1877" s="0" t="n">
        <v>0.00595009</v>
      </c>
      <c r="C1877" s="0" t="n">
        <v>0.00499304</v>
      </c>
      <c r="D1877" s="0" t="n">
        <v>0.00584109</v>
      </c>
      <c r="E1877" s="0" t="n">
        <v>0.00624386</v>
      </c>
      <c r="F1877" s="0" t="n">
        <v>0.00727654</v>
      </c>
      <c r="G1877" s="0" t="n">
        <v>0.00586999</v>
      </c>
      <c r="H1877" s="0" t="n">
        <v>0.00432488</v>
      </c>
      <c r="I1877" s="0" t="n">
        <v>0.00567859</v>
      </c>
      <c r="J1877" s="0" t="n">
        <v>0.00645789</v>
      </c>
      <c r="K1877" s="0" t="n">
        <v>0.00740713</v>
      </c>
      <c r="L1877" s="0" t="n">
        <v>0.00583905</v>
      </c>
      <c r="M1877" s="0" t="n">
        <v>0.00375814</v>
      </c>
      <c r="N1877" s="0" t="n">
        <v>0.00422073</v>
      </c>
      <c r="O1877" s="0" t="n">
        <v>0.00476001</v>
      </c>
      <c r="P1877" s="0" t="n">
        <v>0.0040152</v>
      </c>
      <c r="Q1877" s="0" t="n">
        <v>0.00423834</v>
      </c>
      <c r="R1877" s="0" t="n">
        <v>0.00708708</v>
      </c>
      <c r="S1877" s="0" t="n">
        <v>0.00380407</v>
      </c>
    </row>
    <row r="1878" customFormat="false" ht="14.4" hidden="false" customHeight="false" outlineLevel="0" collapsed="false">
      <c r="A1878" s="0" t="n">
        <v>1.474</v>
      </c>
      <c r="B1878" s="0" t="n">
        <v>0.00459328</v>
      </c>
      <c r="C1878" s="0" t="n">
        <v>0.00401077</v>
      </c>
      <c r="D1878" s="0" t="n">
        <v>0.00445045</v>
      </c>
      <c r="E1878" s="0" t="n">
        <v>0.00476872</v>
      </c>
      <c r="F1878" s="0" t="n">
        <v>0.00556878</v>
      </c>
      <c r="G1878" s="0" t="n">
        <v>0.00468038</v>
      </c>
      <c r="H1878" s="0" t="n">
        <v>0.00359656</v>
      </c>
      <c r="I1878" s="0" t="n">
        <v>0.00438431</v>
      </c>
      <c r="J1878" s="0" t="n">
        <v>0.00484814</v>
      </c>
      <c r="K1878" s="0" t="n">
        <v>0.00556326</v>
      </c>
      <c r="L1878" s="0" t="n">
        <v>0.00448944</v>
      </c>
      <c r="M1878" s="0" t="n">
        <v>0.0030413</v>
      </c>
      <c r="N1878" s="0" t="n">
        <v>0.00342928</v>
      </c>
      <c r="O1878" s="0" t="n">
        <v>0.0037495</v>
      </c>
      <c r="P1878" s="0" t="n">
        <v>0.00326782</v>
      </c>
      <c r="Q1878" s="0" t="n">
        <v>0.00330935</v>
      </c>
      <c r="R1878" s="0" t="n">
        <v>0.00566667</v>
      </c>
      <c r="S1878" s="0" t="n">
        <v>0.00328919</v>
      </c>
    </row>
    <row r="1879" customFormat="false" ht="14.4" hidden="false" customHeight="false" outlineLevel="0" collapsed="false">
      <c r="A1879" s="0" t="n">
        <v>1.47</v>
      </c>
      <c r="B1879" s="0" t="n">
        <v>0.0018973</v>
      </c>
      <c r="C1879" s="0" t="n">
        <v>0.0017425</v>
      </c>
      <c r="D1879" s="0" t="n">
        <v>0.00179476</v>
      </c>
      <c r="E1879" s="0" t="n">
        <v>0.00184225</v>
      </c>
      <c r="F1879" s="0" t="n">
        <v>0.00192725</v>
      </c>
      <c r="G1879" s="0" t="n">
        <v>0.00186631</v>
      </c>
      <c r="H1879" s="0" t="n">
        <v>0.00153843</v>
      </c>
      <c r="I1879" s="0" t="n">
        <v>0.00175897</v>
      </c>
      <c r="J1879" s="0" t="n">
        <v>0.00189381</v>
      </c>
      <c r="K1879" s="0" t="n">
        <v>0.00218665</v>
      </c>
      <c r="L1879" s="0" t="n">
        <v>0.00173954</v>
      </c>
      <c r="M1879" s="0" t="n">
        <v>0.00153022</v>
      </c>
      <c r="N1879" s="0" t="n">
        <v>0.00137094</v>
      </c>
      <c r="O1879" s="0" t="n">
        <v>0.00153127</v>
      </c>
      <c r="P1879" s="0" t="n">
        <v>0.00138541</v>
      </c>
      <c r="Q1879" s="0" t="n">
        <v>0.00139927</v>
      </c>
      <c r="R1879" s="0" t="n">
        <v>0.00202958</v>
      </c>
      <c r="S1879" s="0" t="n">
        <v>0.00151928</v>
      </c>
    </row>
    <row r="1880" customFormat="false" ht="14.4" hidden="false" customHeight="false" outlineLevel="0" collapsed="false">
      <c r="A1880" s="0" t="n">
        <v>1.466</v>
      </c>
      <c r="B1880" s="0" t="n">
        <v>0.00179304</v>
      </c>
      <c r="C1880" s="0" t="n">
        <v>0.00170912</v>
      </c>
      <c r="D1880" s="0" t="n">
        <v>0.00173759</v>
      </c>
      <c r="E1880" s="0" t="n">
        <v>0.00171376</v>
      </c>
      <c r="F1880" s="0" t="n">
        <v>0.00175059</v>
      </c>
      <c r="G1880" s="0" t="n">
        <v>0.00172575</v>
      </c>
      <c r="H1880" s="0" t="n">
        <v>0.00154759</v>
      </c>
      <c r="I1880" s="0" t="n">
        <v>0.00163577</v>
      </c>
      <c r="J1880" s="0" t="n">
        <v>0.00191171</v>
      </c>
      <c r="K1880" s="0" t="n">
        <v>0.00204865</v>
      </c>
      <c r="L1880" s="0" t="n">
        <v>0.00162677</v>
      </c>
      <c r="M1880" s="0" t="n">
        <v>0.00152261</v>
      </c>
      <c r="N1880" s="0" t="n">
        <v>0.00126463</v>
      </c>
      <c r="O1880" s="0" t="n">
        <v>0.00143785</v>
      </c>
      <c r="P1880" s="0" t="n">
        <v>0.00132683</v>
      </c>
      <c r="Q1880" s="0" t="n">
        <v>0.00127683</v>
      </c>
      <c r="R1880" s="0" t="n">
        <v>0.00181519</v>
      </c>
      <c r="S1880" s="0" t="n">
        <v>0.00141223</v>
      </c>
    </row>
    <row r="1881" customFormat="false" ht="14.4" hidden="false" customHeight="false" outlineLevel="0" collapsed="false">
      <c r="A1881" s="0" t="n">
        <v>1.462</v>
      </c>
      <c r="B1881" s="0" t="n">
        <v>0.00211539</v>
      </c>
      <c r="C1881" s="0" t="n">
        <v>0.00193307</v>
      </c>
      <c r="D1881" s="0" t="n">
        <v>0.00204331</v>
      </c>
      <c r="E1881" s="0" t="n">
        <v>0.00189476</v>
      </c>
      <c r="F1881" s="0" t="n">
        <v>0.00222221</v>
      </c>
      <c r="G1881" s="0" t="n">
        <v>0.00192752</v>
      </c>
      <c r="H1881" s="0" t="n">
        <v>0.00192338</v>
      </c>
      <c r="I1881" s="0" t="n">
        <v>0.00190043</v>
      </c>
      <c r="J1881" s="0" t="n">
        <v>0.00243189</v>
      </c>
      <c r="K1881" s="0" t="n">
        <v>0.00246656</v>
      </c>
      <c r="L1881" s="0" t="n">
        <v>0.00201752</v>
      </c>
      <c r="M1881" s="0" t="n">
        <v>0.00177876</v>
      </c>
      <c r="N1881" s="0" t="n">
        <v>0.00138071</v>
      </c>
      <c r="O1881" s="0" t="n">
        <v>0.00157239</v>
      </c>
      <c r="P1881" s="0" t="n">
        <v>0.00147812</v>
      </c>
      <c r="Q1881" s="0" t="n">
        <v>0.00135174</v>
      </c>
      <c r="R1881" s="0" t="n">
        <v>0.00206886</v>
      </c>
      <c r="S1881" s="0" t="n">
        <v>0.00152451</v>
      </c>
    </row>
    <row r="1882" customFormat="false" ht="14.4" hidden="false" customHeight="false" outlineLevel="0" collapsed="false">
      <c r="A1882" s="0" t="n">
        <v>1.458</v>
      </c>
      <c r="B1882" s="0" t="n">
        <v>0.00177223</v>
      </c>
      <c r="C1882" s="0" t="n">
        <v>0.00160518</v>
      </c>
      <c r="D1882" s="0" t="n">
        <v>0.00167523</v>
      </c>
      <c r="E1882" s="0" t="n">
        <v>0.00160873</v>
      </c>
      <c r="F1882" s="0" t="n">
        <v>0.00185786</v>
      </c>
      <c r="G1882" s="0" t="n">
        <v>0.00165349</v>
      </c>
      <c r="H1882" s="0" t="n">
        <v>0.00155069</v>
      </c>
      <c r="I1882" s="0" t="n">
        <v>0.00155884</v>
      </c>
      <c r="J1882" s="0" t="n">
        <v>0.00195747</v>
      </c>
      <c r="K1882" s="0" t="n">
        <v>0.00200214</v>
      </c>
      <c r="L1882" s="0" t="n">
        <v>0.0016484</v>
      </c>
      <c r="M1882" s="0" t="n">
        <v>0.00148749</v>
      </c>
      <c r="N1882" s="0" t="n">
        <v>0.00113402</v>
      </c>
      <c r="O1882" s="0" t="n">
        <v>0.00127837</v>
      </c>
      <c r="P1882" s="0" t="n">
        <v>0.00115737</v>
      </c>
      <c r="Q1882" s="0" t="n">
        <v>0.00113814</v>
      </c>
      <c r="R1882" s="0" t="n">
        <v>0.0016874</v>
      </c>
      <c r="S1882" s="0" t="n">
        <v>0.001277</v>
      </c>
    </row>
    <row r="1883" customFormat="false" ht="14.4" hidden="false" customHeight="false" outlineLevel="0" collapsed="false">
      <c r="A1883" s="0" t="n">
        <v>1.454</v>
      </c>
      <c r="B1883" s="0" t="n">
        <v>0.00150635</v>
      </c>
      <c r="C1883" s="0" t="n">
        <v>0.00140739</v>
      </c>
      <c r="D1883" s="0" t="n">
        <v>0.0014376</v>
      </c>
      <c r="E1883" s="0" t="n">
        <v>0.00142088</v>
      </c>
      <c r="F1883" s="0" t="n">
        <v>0.00145814</v>
      </c>
      <c r="G1883" s="0" t="n">
        <v>0.00151323</v>
      </c>
      <c r="H1883" s="0" t="n">
        <v>0.00124173</v>
      </c>
      <c r="I1883" s="0" t="n">
        <v>0.00132373</v>
      </c>
      <c r="J1883" s="0" t="n">
        <v>0.00152859</v>
      </c>
      <c r="K1883" s="0" t="n">
        <v>0.00159081</v>
      </c>
      <c r="L1883" s="0" t="n">
        <v>0.00132378</v>
      </c>
      <c r="M1883" s="0" t="n">
        <v>0.00121075</v>
      </c>
      <c r="N1883" s="0" t="n">
        <v>0.00105744</v>
      </c>
      <c r="O1883" s="0" t="n">
        <v>0.00118124</v>
      </c>
      <c r="P1883" s="0" t="n">
        <v>0.00101776</v>
      </c>
      <c r="Q1883" s="0" t="n">
        <v>0.00109448</v>
      </c>
      <c r="R1883" s="0" t="n">
        <v>0.00147807</v>
      </c>
      <c r="S1883" s="0" t="n">
        <v>0.0011769</v>
      </c>
    </row>
    <row r="1884" customFormat="false" ht="14.4" hidden="false" customHeight="false" outlineLevel="0" collapsed="false">
      <c r="A1884" s="0" t="n">
        <v>1.45</v>
      </c>
      <c r="B1884" s="0" t="n">
        <v>0.0013469</v>
      </c>
      <c r="C1884" s="0" t="n">
        <v>0.00129769</v>
      </c>
      <c r="D1884" s="0" t="n">
        <v>0.00126985</v>
      </c>
      <c r="E1884" s="0" t="n">
        <v>0.00131358</v>
      </c>
      <c r="F1884" s="0" t="n">
        <v>0.00124666</v>
      </c>
      <c r="G1884" s="0" t="n">
        <v>0.0013982</v>
      </c>
      <c r="H1884" s="0" t="n">
        <v>0.00112908</v>
      </c>
      <c r="I1884" s="0" t="n">
        <v>0.00120195</v>
      </c>
      <c r="J1884" s="0" t="n">
        <v>0.0013257</v>
      </c>
      <c r="K1884" s="0" t="n">
        <v>0.00134506</v>
      </c>
      <c r="L1884" s="0" t="n">
        <v>0.00115229</v>
      </c>
      <c r="M1884" s="0" t="n">
        <v>0.00110785</v>
      </c>
      <c r="N1884" s="0" t="n">
        <v>0.00098732</v>
      </c>
      <c r="O1884" s="0" t="n">
        <v>0.00110441</v>
      </c>
      <c r="P1884" s="0" t="n">
        <v>0.00095995</v>
      </c>
      <c r="Q1884" s="0" t="n">
        <v>0.00103315</v>
      </c>
      <c r="R1884" s="0" t="n">
        <v>0.00128812</v>
      </c>
      <c r="S1884" s="0" t="n">
        <v>0.00113514</v>
      </c>
    </row>
    <row r="1885" customFormat="false" ht="14.4" hidden="false" customHeight="false" outlineLevel="0" collapsed="false">
      <c r="A1885" s="0" t="n">
        <v>1.446</v>
      </c>
      <c r="B1885" s="0" t="n">
        <v>0.00125317</v>
      </c>
      <c r="C1885" s="0" t="n">
        <v>0.00125208</v>
      </c>
      <c r="D1885" s="0" t="n">
        <v>0.00116449</v>
      </c>
      <c r="E1885" s="0" t="n">
        <v>0.00128146</v>
      </c>
      <c r="F1885" s="0" t="n">
        <v>0.00114168</v>
      </c>
      <c r="G1885" s="0" t="n">
        <v>0.00132006</v>
      </c>
      <c r="H1885" s="0" t="n">
        <v>0.00109708</v>
      </c>
      <c r="I1885" s="0" t="n">
        <v>0.00114682</v>
      </c>
      <c r="J1885" s="0" t="n">
        <v>0.00125026</v>
      </c>
      <c r="K1885" s="0" t="n">
        <v>0.00122814</v>
      </c>
      <c r="L1885" s="0" t="n">
        <v>0.00106235</v>
      </c>
      <c r="M1885" s="0" t="n">
        <v>0.00107652</v>
      </c>
      <c r="N1885" s="0" t="n">
        <v>0.00101244</v>
      </c>
      <c r="O1885" s="0" t="n">
        <v>0.00113029</v>
      </c>
      <c r="P1885" s="0" t="n">
        <v>0.00102342</v>
      </c>
      <c r="Q1885" s="0" t="n">
        <v>0.00110834</v>
      </c>
      <c r="R1885" s="0" t="n">
        <v>0.00121652</v>
      </c>
      <c r="S1885" s="0" t="n">
        <v>0.00119689</v>
      </c>
    </row>
    <row r="1886" customFormat="false" ht="14.4" hidden="false" customHeight="false" outlineLevel="0" collapsed="false">
      <c r="A1886" s="0" t="n">
        <v>1.442</v>
      </c>
      <c r="B1886" s="0" t="n">
        <v>0.00123814</v>
      </c>
      <c r="C1886" s="0" t="n">
        <v>0.00124043</v>
      </c>
      <c r="D1886" s="0" t="n">
        <v>0.00116378</v>
      </c>
      <c r="E1886" s="0" t="n">
        <v>0.00128761</v>
      </c>
      <c r="F1886" s="0" t="n">
        <v>0.00108946</v>
      </c>
      <c r="G1886" s="0" t="n">
        <v>0.00131425</v>
      </c>
      <c r="H1886" s="0" t="n">
        <v>0.00110478</v>
      </c>
      <c r="I1886" s="0" t="n">
        <v>0.00113335</v>
      </c>
      <c r="J1886" s="0" t="n">
        <v>0.0012328</v>
      </c>
      <c r="K1886" s="0" t="n">
        <v>0.00117551</v>
      </c>
      <c r="L1886" s="0" t="n">
        <v>0.00102515</v>
      </c>
      <c r="M1886" s="0" t="n">
        <v>0.00102318</v>
      </c>
      <c r="N1886" s="0" t="n">
        <v>0.0010615</v>
      </c>
      <c r="O1886" s="0" t="n">
        <v>0.00118914</v>
      </c>
      <c r="P1886" s="0" t="n">
        <v>0.00107691</v>
      </c>
      <c r="Q1886" s="0" t="n">
        <v>0.00116832</v>
      </c>
      <c r="R1886" s="0" t="n">
        <v>0.00124255</v>
      </c>
      <c r="S1886" s="0" t="n">
        <v>0.00125684</v>
      </c>
    </row>
    <row r="1887" customFormat="false" ht="14.4" hidden="false" customHeight="false" outlineLevel="0" collapsed="false">
      <c r="A1887" s="0" t="n">
        <v>1.438</v>
      </c>
      <c r="B1887" s="0" t="n">
        <v>0.00109193</v>
      </c>
      <c r="C1887" s="0" t="n">
        <v>0.00116219</v>
      </c>
      <c r="D1887" s="0" t="n">
        <v>0.00104062</v>
      </c>
      <c r="E1887" s="0" t="n">
        <v>0.0011808</v>
      </c>
      <c r="F1887" s="0" t="n">
        <v>0.00086482</v>
      </c>
      <c r="G1887" s="0" t="n">
        <v>0.001235</v>
      </c>
      <c r="H1887" s="0" t="n">
        <v>0.00101989</v>
      </c>
      <c r="I1887" s="0" t="n">
        <v>0.00103993</v>
      </c>
      <c r="J1887" s="0" t="n">
        <v>0.00104478</v>
      </c>
      <c r="K1887" s="0" t="n">
        <v>0.00095974</v>
      </c>
      <c r="L1887" s="0" t="n">
        <v>0.00085759</v>
      </c>
      <c r="M1887" s="0" t="n">
        <v>0.00093641</v>
      </c>
      <c r="N1887" s="0" t="n">
        <v>0.0009563</v>
      </c>
      <c r="O1887" s="0" t="n">
        <v>0.00101736</v>
      </c>
      <c r="P1887" s="0" t="n">
        <v>0.00092894</v>
      </c>
      <c r="Q1887" s="0" t="n">
        <v>0.00103665</v>
      </c>
      <c r="R1887" s="0" t="n">
        <v>0.0010274</v>
      </c>
      <c r="S1887" s="0" t="n">
        <v>0.00115748</v>
      </c>
    </row>
    <row r="1888" customFormat="false" ht="14.4" hidden="false" customHeight="false" outlineLevel="0" collapsed="false">
      <c r="A1888" s="0" t="n">
        <v>1.434</v>
      </c>
      <c r="B1888" s="0" t="n">
        <v>0.0010133</v>
      </c>
      <c r="C1888" s="0" t="n">
        <v>0.00111916</v>
      </c>
      <c r="D1888" s="0" t="n">
        <v>0.0009595</v>
      </c>
      <c r="E1888" s="0" t="n">
        <v>0.00114436</v>
      </c>
      <c r="F1888" s="0" t="n">
        <v>0.00077077</v>
      </c>
      <c r="G1888" s="0" t="n">
        <v>0.00118406</v>
      </c>
      <c r="H1888" s="0" t="n">
        <v>0.00100958</v>
      </c>
      <c r="I1888" s="0" t="n">
        <v>0.00102042</v>
      </c>
      <c r="J1888" s="0" t="n">
        <v>0.00097153</v>
      </c>
      <c r="K1888" s="0" t="n">
        <v>0.00084037</v>
      </c>
      <c r="L1888" s="0" t="n">
        <v>0.0008072</v>
      </c>
      <c r="M1888" s="0" t="n">
        <v>0.00087914</v>
      </c>
      <c r="N1888" s="0" t="n">
        <v>0.00100166</v>
      </c>
      <c r="O1888" s="0" t="n">
        <v>0.00107576</v>
      </c>
      <c r="P1888" s="0" t="n">
        <v>0.00097684</v>
      </c>
      <c r="Q1888" s="0" t="n">
        <v>0.00113173</v>
      </c>
      <c r="R1888" s="0" t="n">
        <v>0.00099587</v>
      </c>
      <c r="S1888" s="0" t="n">
        <v>0.00120327</v>
      </c>
    </row>
    <row r="1889" customFormat="false" ht="14.4" hidden="false" customHeight="false" outlineLevel="0" collapsed="false">
      <c r="A1889" s="0" t="n">
        <v>1.43</v>
      </c>
      <c r="B1889" s="0" t="n">
        <v>0.00090478</v>
      </c>
      <c r="C1889" s="0" t="n">
        <v>0.00103063</v>
      </c>
      <c r="D1889" s="0" t="n">
        <v>0.00085991</v>
      </c>
      <c r="E1889" s="0" t="n">
        <v>0.00103422</v>
      </c>
      <c r="F1889" s="0" t="n">
        <v>0.00064602</v>
      </c>
      <c r="G1889" s="0" t="n">
        <v>0.00108623</v>
      </c>
      <c r="H1889" s="0" t="n">
        <v>0.00095723</v>
      </c>
      <c r="I1889" s="0" t="n">
        <v>0.00094756</v>
      </c>
      <c r="J1889" s="0" t="n">
        <v>0.00089176</v>
      </c>
      <c r="K1889" s="0" t="n">
        <v>0.00071079</v>
      </c>
      <c r="L1889" s="0" t="n">
        <v>0.00067939</v>
      </c>
      <c r="M1889" s="0" t="n">
        <v>0.00081462</v>
      </c>
      <c r="N1889" s="0" t="n">
        <v>0.00095941</v>
      </c>
      <c r="O1889" s="0" t="n">
        <v>0.0010172</v>
      </c>
      <c r="P1889" s="0" t="n">
        <v>0.00096653</v>
      </c>
      <c r="Q1889" s="0" t="n">
        <v>0.00106642</v>
      </c>
      <c r="R1889" s="0" t="n">
        <v>0.00088528</v>
      </c>
      <c r="S1889" s="0" t="n">
        <v>0.00118087</v>
      </c>
    </row>
    <row r="1890" customFormat="false" ht="14.4" hidden="false" customHeight="false" outlineLevel="0" collapsed="false">
      <c r="A1890" s="0" t="n">
        <v>1.426</v>
      </c>
      <c r="B1890" s="0" t="n">
        <v>0.00087898</v>
      </c>
      <c r="C1890" s="0" t="n">
        <v>0.00099858</v>
      </c>
      <c r="D1890" s="0" t="n">
        <v>0.0008341</v>
      </c>
      <c r="E1890" s="0" t="n">
        <v>0.0009919</v>
      </c>
      <c r="F1890" s="0" t="n">
        <v>0.00062818</v>
      </c>
      <c r="G1890" s="0" t="n">
        <v>0.00104074</v>
      </c>
      <c r="H1890" s="0" t="n">
        <v>0.00091669</v>
      </c>
      <c r="I1890" s="0" t="n">
        <v>0.00092079</v>
      </c>
      <c r="J1890" s="0" t="n">
        <v>0.00084947</v>
      </c>
      <c r="K1890" s="0" t="n">
        <v>0.00067974</v>
      </c>
      <c r="L1890" s="0" t="n">
        <v>0.0006705</v>
      </c>
      <c r="M1890" s="0" t="n">
        <v>0.00080316</v>
      </c>
      <c r="N1890" s="0" t="n">
        <v>0.00088499</v>
      </c>
      <c r="O1890" s="0" t="n">
        <v>0.00091067</v>
      </c>
      <c r="P1890" s="0" t="n">
        <v>0.00084734</v>
      </c>
      <c r="Q1890" s="0" t="n">
        <v>0.00093056</v>
      </c>
      <c r="R1890" s="0" t="n">
        <v>0.00080076</v>
      </c>
      <c r="S1890" s="0" t="n">
        <v>0.0010532</v>
      </c>
    </row>
    <row r="1891" customFormat="false" ht="14.4" hidden="false" customHeight="false" outlineLevel="0" collapsed="false">
      <c r="A1891" s="0" t="n">
        <v>1.422</v>
      </c>
      <c r="B1891" s="0" t="n">
        <v>0.00085381</v>
      </c>
      <c r="C1891" s="0" t="n">
        <v>0.00099841</v>
      </c>
      <c r="D1891" s="0" t="n">
        <v>0.00080034</v>
      </c>
      <c r="E1891" s="0" t="n">
        <v>0.00099239</v>
      </c>
      <c r="F1891" s="0" t="n">
        <v>0.00059783</v>
      </c>
      <c r="G1891" s="0" t="n">
        <v>0.00102684</v>
      </c>
      <c r="H1891" s="0" t="n">
        <v>0.00090884</v>
      </c>
      <c r="I1891" s="0" t="n">
        <v>0.00090257</v>
      </c>
      <c r="J1891" s="0" t="n">
        <v>0.00081379</v>
      </c>
      <c r="K1891" s="0" t="n">
        <v>0.00063662</v>
      </c>
      <c r="L1891" s="0" t="n">
        <v>0.00065745</v>
      </c>
      <c r="M1891" s="0" t="n">
        <v>0.00080181</v>
      </c>
      <c r="N1891" s="0" t="n">
        <v>0.00086225</v>
      </c>
      <c r="O1891" s="0" t="n">
        <v>0.00087857</v>
      </c>
      <c r="P1891" s="0" t="n">
        <v>0.00081306</v>
      </c>
      <c r="Q1891" s="0" t="n">
        <v>0.00091288</v>
      </c>
      <c r="R1891" s="0" t="n">
        <v>0.00074671</v>
      </c>
      <c r="S1891" s="0" t="n">
        <v>0.00101275</v>
      </c>
    </row>
    <row r="1892" customFormat="false" ht="14.4" hidden="false" customHeight="false" outlineLevel="0" collapsed="false">
      <c r="A1892" s="0" t="n">
        <v>1.418</v>
      </c>
      <c r="B1892" s="0" t="n">
        <v>0.00078576</v>
      </c>
      <c r="C1892" s="0" t="n">
        <v>0.00097654</v>
      </c>
      <c r="D1892" s="0" t="n">
        <v>0.00073513</v>
      </c>
      <c r="E1892" s="0" t="n">
        <v>0.00097724</v>
      </c>
      <c r="F1892" s="0" t="n">
        <v>0.00051121</v>
      </c>
      <c r="G1892" s="0" t="n">
        <v>0.00098862</v>
      </c>
      <c r="H1892" s="0" t="n">
        <v>0.00087167</v>
      </c>
      <c r="I1892" s="0" t="n">
        <v>0.00085922</v>
      </c>
      <c r="J1892" s="0" t="n">
        <v>0.00075918</v>
      </c>
      <c r="K1892" s="0" t="n">
        <v>0.00055488</v>
      </c>
      <c r="L1892" s="0" t="n">
        <v>0.00059209</v>
      </c>
      <c r="M1892" s="0" t="n">
        <v>0.00077979</v>
      </c>
      <c r="N1892" s="0" t="n">
        <v>0.0008536</v>
      </c>
      <c r="O1892" s="0" t="n">
        <v>0.00087431</v>
      </c>
      <c r="P1892" s="0" t="n">
        <v>0.00082355</v>
      </c>
      <c r="Q1892" s="0" t="n">
        <v>0.00093571</v>
      </c>
      <c r="R1892" s="0" t="n">
        <v>0.00068085</v>
      </c>
      <c r="S1892" s="0" t="n">
        <v>0.00105281</v>
      </c>
    </row>
    <row r="1893" customFormat="false" ht="14.4" hidden="false" customHeight="false" outlineLevel="0" collapsed="false">
      <c r="A1893" s="0" t="n">
        <v>1.414</v>
      </c>
      <c r="B1893" s="0" t="n">
        <v>0.00077976</v>
      </c>
      <c r="C1893" s="0" t="n">
        <v>0.00097345</v>
      </c>
      <c r="D1893" s="0" t="n">
        <v>0.00073405</v>
      </c>
      <c r="E1893" s="0" t="n">
        <v>0.00098704</v>
      </c>
      <c r="F1893" s="0" t="n">
        <v>0.00049582</v>
      </c>
      <c r="G1893" s="0" t="n">
        <v>0.00097759</v>
      </c>
      <c r="H1893" s="0" t="n">
        <v>0.00084852</v>
      </c>
      <c r="I1893" s="0" t="n">
        <v>0.00081387</v>
      </c>
      <c r="J1893" s="0" t="n">
        <v>0.00073319</v>
      </c>
      <c r="K1893" s="0" t="n">
        <v>0.00054341</v>
      </c>
      <c r="L1893" s="0" t="n">
        <v>0.00058227</v>
      </c>
      <c r="M1893" s="0" t="n">
        <v>0.00077761</v>
      </c>
      <c r="N1893" s="0" t="n">
        <v>0.00082826</v>
      </c>
      <c r="O1893" s="0" t="n">
        <v>0.00086036</v>
      </c>
      <c r="P1893" s="0" t="n">
        <v>0.00079206</v>
      </c>
      <c r="Q1893" s="0" t="n">
        <v>0.00091117</v>
      </c>
      <c r="R1893" s="0" t="n">
        <v>0.00067705</v>
      </c>
      <c r="S1893" s="0" t="n">
        <v>0.00102727</v>
      </c>
    </row>
    <row r="1894" customFormat="false" ht="14.4" hidden="false" customHeight="false" outlineLevel="0" collapsed="false">
      <c r="A1894" s="0" t="n">
        <v>1.41</v>
      </c>
      <c r="B1894" s="0" t="n">
        <v>0.00074682</v>
      </c>
      <c r="C1894" s="0" t="n">
        <v>0.0009396</v>
      </c>
      <c r="D1894" s="0" t="n">
        <v>0.00073112</v>
      </c>
      <c r="E1894" s="0" t="n">
        <v>0.00100817</v>
      </c>
      <c r="F1894" s="0" t="n">
        <v>0.00050689</v>
      </c>
      <c r="G1894" s="0" t="n">
        <v>0.00092324</v>
      </c>
      <c r="H1894" s="0" t="n">
        <v>0.0008134</v>
      </c>
      <c r="I1894" s="0" t="n">
        <v>0.0007743</v>
      </c>
      <c r="J1894" s="0" t="n">
        <v>0.00069585</v>
      </c>
      <c r="K1894" s="0" t="n">
        <v>0.00053685</v>
      </c>
      <c r="L1894" s="0" t="n">
        <v>0.00056202</v>
      </c>
      <c r="M1894" s="0" t="n">
        <v>0.00077425</v>
      </c>
      <c r="N1894" s="0" t="n">
        <v>0.00080701</v>
      </c>
      <c r="O1894" s="0" t="n">
        <v>0.00087744</v>
      </c>
      <c r="P1894" s="0" t="n">
        <v>0.00079777</v>
      </c>
      <c r="Q1894" s="0" t="n">
        <v>0.00091726</v>
      </c>
      <c r="R1894" s="0" t="n">
        <v>0.00067878</v>
      </c>
      <c r="S1894" s="0" t="n">
        <v>0.0009797</v>
      </c>
    </row>
    <row r="1895" customFormat="false" ht="14.4" hidden="false" customHeight="false" outlineLevel="0" collapsed="false">
      <c r="A1895" s="0" t="n">
        <v>1.406</v>
      </c>
      <c r="B1895" s="0" t="n">
        <v>0.0006769</v>
      </c>
      <c r="C1895" s="0" t="n">
        <v>0.00086329</v>
      </c>
      <c r="D1895" s="0" t="n">
        <v>0.00067152</v>
      </c>
      <c r="E1895" s="0" t="n">
        <v>0.0009583</v>
      </c>
      <c r="F1895" s="0" t="n">
        <v>0.00045623</v>
      </c>
      <c r="G1895" s="0" t="n">
        <v>0.00082672</v>
      </c>
      <c r="H1895" s="0" t="n">
        <v>0.00074306</v>
      </c>
      <c r="I1895" s="0" t="n">
        <v>0.00069148</v>
      </c>
      <c r="J1895" s="0" t="n">
        <v>0.00063963</v>
      </c>
      <c r="K1895" s="0" t="n">
        <v>0.00048844</v>
      </c>
      <c r="L1895" s="0" t="n">
        <v>0.00049912</v>
      </c>
      <c r="M1895" s="0" t="n">
        <v>0.00074439</v>
      </c>
      <c r="N1895" s="0" t="n">
        <v>0.00076593</v>
      </c>
      <c r="O1895" s="0" t="n">
        <v>0.00085707</v>
      </c>
      <c r="P1895" s="0" t="n">
        <v>0.00077588</v>
      </c>
      <c r="Q1895" s="0" t="n">
        <v>0.00090288</v>
      </c>
      <c r="R1895" s="0" t="n">
        <v>0.00063483</v>
      </c>
      <c r="S1895" s="0" t="n">
        <v>0.00095128</v>
      </c>
    </row>
    <row r="1896" customFormat="false" ht="14.4" hidden="false" customHeight="false" outlineLevel="0" collapsed="false">
      <c r="A1896" s="0" t="n">
        <v>1.402</v>
      </c>
      <c r="B1896" s="0" t="n">
        <v>0.00064353</v>
      </c>
      <c r="C1896" s="0" t="n">
        <v>0.00083002</v>
      </c>
      <c r="D1896" s="0" t="n">
        <v>0.00063846</v>
      </c>
      <c r="E1896" s="0" t="n">
        <v>0.00086617</v>
      </c>
      <c r="F1896" s="0" t="n">
        <v>0.00045209</v>
      </c>
      <c r="G1896" s="0" t="n">
        <v>0.00078582</v>
      </c>
      <c r="H1896" s="0" t="n">
        <v>0.0007061</v>
      </c>
      <c r="I1896" s="0" t="n">
        <v>0.00064886</v>
      </c>
      <c r="J1896" s="0" t="n">
        <v>0.00060073</v>
      </c>
      <c r="K1896" s="0" t="n">
        <v>0.00046774</v>
      </c>
      <c r="L1896" s="0" t="n">
        <v>0.00046895</v>
      </c>
      <c r="M1896" s="0" t="n">
        <v>0.00072687</v>
      </c>
      <c r="N1896" s="0" t="n">
        <v>0.00068342</v>
      </c>
      <c r="O1896" s="0" t="n">
        <v>0.00073721</v>
      </c>
      <c r="P1896" s="0" t="n">
        <v>0.00067866</v>
      </c>
      <c r="Q1896" s="0" t="n">
        <v>0.00077115</v>
      </c>
      <c r="R1896" s="0" t="n">
        <v>0.00055673</v>
      </c>
      <c r="S1896" s="0" t="n">
        <v>0.00084708</v>
      </c>
    </row>
    <row r="1897" customFormat="false" ht="14.4" hidden="false" customHeight="false" outlineLevel="0" collapsed="false">
      <c r="A1897" s="0" t="n">
        <v>1.398</v>
      </c>
      <c r="B1897" s="0" t="n">
        <v>0.00063623</v>
      </c>
      <c r="C1897" s="0" t="n">
        <v>0.00081908</v>
      </c>
      <c r="D1897" s="0" t="n">
        <v>0.0006277</v>
      </c>
      <c r="E1897" s="0" t="n">
        <v>0.00088903</v>
      </c>
      <c r="F1897" s="0" t="n">
        <v>0.00047626</v>
      </c>
      <c r="G1897" s="0" t="n">
        <v>0.00077604</v>
      </c>
      <c r="H1897" s="0" t="n">
        <v>0.00068348</v>
      </c>
      <c r="I1897" s="0" t="n">
        <v>0.00062136</v>
      </c>
      <c r="J1897" s="0" t="n">
        <v>0.00056238</v>
      </c>
      <c r="K1897" s="0" t="n">
        <v>0.00046809</v>
      </c>
      <c r="L1897" s="0" t="n">
        <v>0.00047786</v>
      </c>
      <c r="M1897" s="0" t="n">
        <v>0.00072044</v>
      </c>
      <c r="N1897" s="0" t="n">
        <v>0.00068643</v>
      </c>
      <c r="O1897" s="0" t="n">
        <v>0.00073634</v>
      </c>
      <c r="P1897" s="0" t="n">
        <v>0.00067564</v>
      </c>
      <c r="Q1897" s="0" t="n">
        <v>0.00079431</v>
      </c>
      <c r="R1897" s="0" t="n">
        <v>0.00055725</v>
      </c>
      <c r="S1897" s="0" t="n">
        <v>0.00083634</v>
      </c>
    </row>
    <row r="1898" customFormat="false" ht="14.4" hidden="false" customHeight="false" outlineLevel="0" collapsed="false">
      <c r="A1898" s="0" t="n">
        <v>1.394</v>
      </c>
      <c r="B1898" s="0" t="n">
        <v>0.00061116</v>
      </c>
      <c r="C1898" s="0" t="n">
        <v>0.00078721</v>
      </c>
      <c r="D1898" s="0" t="n">
        <v>0.00059293</v>
      </c>
      <c r="E1898" s="0" t="n">
        <v>0.00085491</v>
      </c>
      <c r="F1898" s="0" t="n">
        <v>0.00045616</v>
      </c>
      <c r="G1898" s="0" t="n">
        <v>0.00074102</v>
      </c>
      <c r="H1898" s="0" t="n">
        <v>0.00060326</v>
      </c>
      <c r="I1898" s="0" t="n">
        <v>0.0005748</v>
      </c>
      <c r="J1898" s="0" t="n">
        <v>0.0005122</v>
      </c>
      <c r="K1898" s="0" t="n">
        <v>0.00043688</v>
      </c>
      <c r="L1898" s="0" t="n">
        <v>0.00042486</v>
      </c>
      <c r="M1898" s="0" t="n">
        <v>0.00069005</v>
      </c>
      <c r="N1898" s="0" t="n">
        <v>0.00063282</v>
      </c>
      <c r="O1898" s="0" t="n">
        <v>0.00067357</v>
      </c>
      <c r="P1898" s="0" t="n">
        <v>0.00062046</v>
      </c>
      <c r="Q1898" s="0" t="n">
        <v>0.00071731</v>
      </c>
      <c r="R1898" s="0" t="n">
        <v>0.00052464</v>
      </c>
      <c r="S1898" s="0" t="n">
        <v>0.00080383</v>
      </c>
    </row>
    <row r="1899" customFormat="false" ht="14.4" hidden="false" customHeight="false" outlineLevel="0" collapsed="false">
      <c r="A1899" s="0" t="n">
        <v>1.39</v>
      </c>
      <c r="B1899" s="0" t="n">
        <v>0.00059446</v>
      </c>
      <c r="C1899" s="0" t="n">
        <v>0.00078199</v>
      </c>
      <c r="D1899" s="0" t="n">
        <v>0.000596</v>
      </c>
      <c r="E1899" s="0" t="n">
        <v>0.00086052</v>
      </c>
      <c r="F1899" s="0" t="n">
        <v>0.00046523</v>
      </c>
      <c r="G1899" s="0" t="n">
        <v>0.00072415</v>
      </c>
      <c r="H1899" s="0" t="n">
        <v>0.00058627</v>
      </c>
      <c r="I1899" s="0" t="n">
        <v>0.00055085</v>
      </c>
      <c r="J1899" s="0" t="n">
        <v>0.00050465</v>
      </c>
      <c r="K1899" s="0" t="n">
        <v>0.00044614</v>
      </c>
      <c r="L1899" s="0" t="n">
        <v>0.0004412</v>
      </c>
      <c r="M1899" s="0" t="n">
        <v>0.00068019</v>
      </c>
      <c r="N1899" s="0" t="n">
        <v>0.00053551</v>
      </c>
      <c r="O1899" s="0" t="n">
        <v>0.00057183</v>
      </c>
      <c r="P1899" s="0" t="n">
        <v>0.00052041</v>
      </c>
      <c r="Q1899" s="0" t="n">
        <v>0.00058296</v>
      </c>
      <c r="R1899" s="0" t="n">
        <v>0.00045554</v>
      </c>
      <c r="S1899" s="0" t="n">
        <v>0.00067397</v>
      </c>
    </row>
    <row r="1900" customFormat="false" ht="14.4" hidden="false" customHeight="false" outlineLevel="0" collapsed="false">
      <c r="A1900" s="0" t="n">
        <v>1.386</v>
      </c>
      <c r="B1900" s="0" t="n">
        <v>0.0005935</v>
      </c>
      <c r="C1900" s="0" t="n">
        <v>0.00077122</v>
      </c>
      <c r="D1900" s="0" t="n">
        <v>0.00061084</v>
      </c>
      <c r="E1900" s="0" t="n">
        <v>0.00085102</v>
      </c>
      <c r="F1900" s="0" t="n">
        <v>0.00046894</v>
      </c>
      <c r="G1900" s="0" t="n">
        <v>0.00072232</v>
      </c>
      <c r="H1900" s="0" t="n">
        <v>0.00058517</v>
      </c>
      <c r="I1900" s="0" t="n">
        <v>0.00055696</v>
      </c>
      <c r="J1900" s="0" t="n">
        <v>0.0004957</v>
      </c>
      <c r="K1900" s="0" t="n">
        <v>0.00043591</v>
      </c>
      <c r="L1900" s="0" t="n">
        <v>0.0004379</v>
      </c>
      <c r="M1900" s="0" t="n">
        <v>0.00067544</v>
      </c>
      <c r="N1900" s="0" t="n">
        <v>0.00050288</v>
      </c>
      <c r="O1900" s="0" t="n">
        <v>0.00053461</v>
      </c>
      <c r="P1900" s="0" t="n">
        <v>0.0004702</v>
      </c>
      <c r="Q1900" s="0" t="n">
        <v>0.00054979</v>
      </c>
      <c r="R1900" s="0" t="n">
        <v>0.00042886</v>
      </c>
      <c r="S1900" s="0" t="n">
        <v>0.00068487</v>
      </c>
    </row>
    <row r="1901" customFormat="false" ht="14.4" hidden="false" customHeight="false" outlineLevel="0" collapsed="false">
      <c r="A1901" s="0" t="n">
        <v>1.382</v>
      </c>
      <c r="B1901" s="0" t="n">
        <v>0.00057696</v>
      </c>
      <c r="C1901" s="0" t="n">
        <v>0.00074929</v>
      </c>
      <c r="D1901" s="0" t="n">
        <v>0.00059942</v>
      </c>
      <c r="E1901" s="0" t="n">
        <v>0.00082</v>
      </c>
      <c r="F1901" s="0" t="n">
        <v>0.00043573</v>
      </c>
      <c r="G1901" s="0" t="n">
        <v>0.0006897</v>
      </c>
      <c r="H1901" s="0" t="n">
        <v>0.00056693</v>
      </c>
      <c r="I1901" s="0" t="n">
        <v>0.00053247</v>
      </c>
      <c r="J1901" s="0" t="n">
        <v>0.00047678</v>
      </c>
      <c r="K1901" s="0" t="n">
        <v>0.00041939</v>
      </c>
      <c r="L1901" s="0" t="n">
        <v>0.00039893</v>
      </c>
      <c r="M1901" s="0" t="n">
        <v>0.00065569</v>
      </c>
      <c r="N1901" s="0" t="n">
        <v>0.00044499</v>
      </c>
      <c r="O1901" s="0" t="n">
        <v>0.00047679</v>
      </c>
      <c r="P1901" s="0" t="n">
        <v>0.00042317</v>
      </c>
      <c r="Q1901" s="0" t="n">
        <v>0.00049985</v>
      </c>
      <c r="R1901" s="0" t="n">
        <v>0.00038966</v>
      </c>
      <c r="S1901" s="0" t="n">
        <v>0.00061229</v>
      </c>
    </row>
    <row r="1902" customFormat="false" ht="14.4" hidden="false" customHeight="false" outlineLevel="0" collapsed="false">
      <c r="A1902" s="0" t="n">
        <v>1.378</v>
      </c>
      <c r="B1902" s="0" t="n">
        <v>0.00058892</v>
      </c>
      <c r="C1902" s="0" t="n">
        <v>0.00076495</v>
      </c>
      <c r="D1902" s="0" t="n">
        <v>0.00059309</v>
      </c>
      <c r="E1902" s="0" t="n">
        <v>0.00086964</v>
      </c>
      <c r="F1902" s="0" t="n">
        <v>0.00048353</v>
      </c>
      <c r="G1902" s="0" t="n">
        <v>0.00069955</v>
      </c>
      <c r="H1902" s="0" t="n">
        <v>0.00059716</v>
      </c>
      <c r="I1902" s="0" t="n">
        <v>0.00056857</v>
      </c>
      <c r="J1902" s="0" t="n">
        <v>0.00051404</v>
      </c>
      <c r="K1902" s="0" t="n">
        <v>0.00045113</v>
      </c>
      <c r="L1902" s="0" t="n">
        <v>0.000428</v>
      </c>
      <c r="M1902" s="0" t="n">
        <v>0.00068538</v>
      </c>
      <c r="N1902" s="0" t="n">
        <v>0.0004677</v>
      </c>
      <c r="O1902" s="0" t="n">
        <v>0.00047867</v>
      </c>
      <c r="P1902" s="0" t="n">
        <v>0.00044448</v>
      </c>
      <c r="Q1902" s="0" t="n">
        <v>0.00052954</v>
      </c>
      <c r="R1902" s="0" t="n">
        <v>0.00040645</v>
      </c>
      <c r="S1902" s="0" t="n">
        <v>0.00061834</v>
      </c>
    </row>
    <row r="1903" customFormat="false" ht="14.4" hidden="false" customHeight="false" outlineLevel="0" collapsed="false">
      <c r="A1903" s="0" t="n">
        <v>1.374</v>
      </c>
      <c r="B1903" s="0" t="n">
        <v>0.0005799</v>
      </c>
      <c r="C1903" s="0" t="n">
        <v>0.00075632</v>
      </c>
      <c r="D1903" s="0" t="n">
        <v>0.00056361</v>
      </c>
      <c r="E1903" s="0" t="n">
        <v>0.00080058</v>
      </c>
      <c r="F1903" s="0" t="n">
        <v>0.00043259</v>
      </c>
      <c r="G1903" s="0" t="n">
        <v>0.00069405</v>
      </c>
      <c r="H1903" s="0" t="n">
        <v>0.00060557</v>
      </c>
      <c r="I1903" s="0" t="n">
        <v>0.00056453</v>
      </c>
      <c r="J1903" s="0" t="n">
        <v>0.00051438</v>
      </c>
      <c r="K1903" s="0" t="n">
        <v>0.00042683</v>
      </c>
      <c r="L1903" s="0" t="n">
        <v>0.00043124</v>
      </c>
      <c r="M1903" s="0" t="n">
        <v>0.00065891</v>
      </c>
      <c r="N1903" s="0" t="n">
        <v>0.00047843</v>
      </c>
      <c r="O1903" s="0" t="n">
        <v>0.00046117</v>
      </c>
      <c r="P1903" s="0" t="n">
        <v>0.00046453</v>
      </c>
      <c r="Q1903" s="0" t="n">
        <v>0.00050515</v>
      </c>
      <c r="R1903" s="0" t="n">
        <v>0.00038713</v>
      </c>
      <c r="S1903" s="0" t="n">
        <v>0.00060114</v>
      </c>
    </row>
    <row r="1904" customFormat="false" ht="14.4" hidden="false" customHeight="false" outlineLevel="0" collapsed="false">
      <c r="A1904" s="0" t="n">
        <v>1.37</v>
      </c>
      <c r="B1904" s="0" t="n">
        <v>0.0006246</v>
      </c>
      <c r="C1904" s="0" t="n">
        <v>0.00081889</v>
      </c>
      <c r="D1904" s="0" t="n">
        <v>0.00061271</v>
      </c>
      <c r="E1904" s="0" t="n">
        <v>0.00082014</v>
      </c>
      <c r="F1904" s="0" t="n">
        <v>0.00041738</v>
      </c>
      <c r="G1904" s="0" t="n">
        <v>0.0007282</v>
      </c>
      <c r="H1904" s="0" t="n">
        <v>0.00063769</v>
      </c>
      <c r="I1904" s="0" t="n">
        <v>0.00060851</v>
      </c>
      <c r="J1904" s="0" t="n">
        <v>0.00056159</v>
      </c>
      <c r="K1904" s="0" t="n">
        <v>0.00043749</v>
      </c>
      <c r="L1904" s="0" t="n">
        <v>0.00045087</v>
      </c>
      <c r="M1904" s="0" t="n">
        <v>0.0006591</v>
      </c>
      <c r="N1904" s="0" t="n">
        <v>0.00047121</v>
      </c>
      <c r="O1904" s="0" t="n">
        <v>0.00049408</v>
      </c>
      <c r="P1904" s="0" t="n">
        <v>0.00050276</v>
      </c>
      <c r="Q1904" s="0" t="n">
        <v>0.00055693</v>
      </c>
      <c r="R1904" s="0" t="n">
        <v>0.00040509</v>
      </c>
      <c r="S1904" s="0" t="n">
        <v>0.0006128</v>
      </c>
    </row>
    <row r="1905" customFormat="false" ht="14.4" hidden="false" customHeight="false" outlineLevel="0" collapsed="false">
      <c r="A1905" s="0" t="n">
        <v>1.366</v>
      </c>
      <c r="B1905" s="0" t="n">
        <v>0.00064496</v>
      </c>
      <c r="C1905" s="0" t="n">
        <v>0.00084222</v>
      </c>
      <c r="D1905" s="0" t="n">
        <v>0.00063624</v>
      </c>
      <c r="E1905" s="0" t="n">
        <v>0.00083812</v>
      </c>
      <c r="F1905" s="0" t="n">
        <v>0.00044976</v>
      </c>
      <c r="G1905" s="0" t="n">
        <v>0.00076157</v>
      </c>
      <c r="H1905" s="0" t="n">
        <v>0.00064759</v>
      </c>
      <c r="I1905" s="0" t="n">
        <v>0.00062967</v>
      </c>
      <c r="J1905" s="0" t="n">
        <v>0.0005714</v>
      </c>
      <c r="K1905" s="0" t="n">
        <v>0.00045283</v>
      </c>
      <c r="L1905" s="0" t="n">
        <v>0.000462</v>
      </c>
      <c r="M1905" s="0" t="n">
        <v>0.0006544</v>
      </c>
      <c r="N1905" s="0" t="n">
        <v>0.00050403</v>
      </c>
      <c r="O1905" s="0" t="n">
        <v>0.0005242</v>
      </c>
      <c r="P1905" s="0" t="n">
        <v>0.00052468</v>
      </c>
      <c r="Q1905" s="0" t="n">
        <v>0.00058575</v>
      </c>
      <c r="R1905" s="0" t="n">
        <v>0.00044187</v>
      </c>
      <c r="S1905" s="0" t="n">
        <v>0.00064182</v>
      </c>
    </row>
    <row r="1906" customFormat="false" ht="14.4" hidden="false" customHeight="false" outlineLevel="0" collapsed="false">
      <c r="A1906" s="0" t="n">
        <v>1.362</v>
      </c>
      <c r="B1906" s="0" t="n">
        <v>0.00062668</v>
      </c>
      <c r="C1906" s="0" t="n">
        <v>0.00083681</v>
      </c>
      <c r="D1906" s="0" t="n">
        <v>0.00063197</v>
      </c>
      <c r="E1906" s="0" t="n">
        <v>0.00075909</v>
      </c>
      <c r="F1906" s="0" t="n">
        <v>0.00042449</v>
      </c>
      <c r="G1906" s="0" t="n">
        <v>0.00073047</v>
      </c>
      <c r="H1906" s="0" t="n">
        <v>0.00062352</v>
      </c>
      <c r="I1906" s="0" t="n">
        <v>0.00059624</v>
      </c>
      <c r="J1906" s="0" t="n">
        <v>0.0005407</v>
      </c>
      <c r="K1906" s="0" t="n">
        <v>0.00043311</v>
      </c>
      <c r="L1906" s="0" t="n">
        <v>0.000427</v>
      </c>
      <c r="M1906" s="0" t="n">
        <v>0.00065898</v>
      </c>
      <c r="N1906" s="0" t="n">
        <v>0.00048581</v>
      </c>
      <c r="O1906" s="0" t="n">
        <v>0.00050155</v>
      </c>
      <c r="P1906" s="0" t="n">
        <v>0.00047376</v>
      </c>
      <c r="Q1906" s="0" t="n">
        <v>0.0005441</v>
      </c>
      <c r="R1906" s="0" t="n">
        <v>0.00041465</v>
      </c>
      <c r="S1906" s="0" t="n">
        <v>0.00059048</v>
      </c>
    </row>
    <row r="1907" customFormat="false" ht="14.4" hidden="false" customHeight="false" outlineLevel="0" collapsed="false">
      <c r="A1907" s="0" t="n">
        <v>1.358</v>
      </c>
      <c r="B1907" s="0" t="n">
        <v>0.00067014</v>
      </c>
      <c r="C1907" s="0" t="n">
        <v>0.00088746</v>
      </c>
      <c r="D1907" s="0" t="n">
        <v>0.00066531</v>
      </c>
      <c r="E1907" s="0" t="n">
        <v>0.00086537</v>
      </c>
      <c r="F1907" s="0" t="n">
        <v>0.00043899</v>
      </c>
      <c r="G1907" s="0" t="n">
        <v>0.0007766</v>
      </c>
      <c r="H1907" s="0" t="n">
        <v>0.00068329</v>
      </c>
      <c r="I1907" s="0" t="n">
        <v>0.00065241</v>
      </c>
      <c r="J1907" s="0" t="n">
        <v>0.00060076</v>
      </c>
      <c r="K1907" s="0" t="n">
        <v>0.00046254</v>
      </c>
      <c r="L1907" s="0" t="n">
        <v>0.00048099</v>
      </c>
      <c r="M1907" s="0" t="n">
        <v>0.00069542</v>
      </c>
      <c r="N1907" s="0" t="n">
        <v>0.00054476</v>
      </c>
      <c r="O1907" s="0" t="n">
        <v>0.00056876</v>
      </c>
      <c r="P1907" s="0" t="n">
        <v>0.00054285</v>
      </c>
      <c r="Q1907" s="0" t="n">
        <v>0.00063673</v>
      </c>
      <c r="R1907" s="0" t="n">
        <v>0.00046135</v>
      </c>
      <c r="S1907" s="0" t="n">
        <v>0.00062669</v>
      </c>
    </row>
    <row r="1908" customFormat="false" ht="14.4" hidden="false" customHeight="false" outlineLevel="0" collapsed="false">
      <c r="A1908" s="0" t="n">
        <v>1.354</v>
      </c>
      <c r="B1908" s="0" t="n">
        <v>0.000705</v>
      </c>
      <c r="C1908" s="0" t="n">
        <v>0.0009029</v>
      </c>
      <c r="D1908" s="0" t="n">
        <v>0.00067647</v>
      </c>
      <c r="E1908" s="0" t="n">
        <v>0.00092088</v>
      </c>
      <c r="F1908" s="0" t="n">
        <v>0.00044805</v>
      </c>
      <c r="G1908" s="0" t="n">
        <v>0.00084975</v>
      </c>
      <c r="H1908" s="0" t="n">
        <v>0.00078921</v>
      </c>
      <c r="I1908" s="0" t="n">
        <v>0.00076687</v>
      </c>
      <c r="J1908" s="0" t="n">
        <v>0.0006812</v>
      </c>
      <c r="K1908" s="0" t="n">
        <v>0.00050247</v>
      </c>
      <c r="L1908" s="0" t="n">
        <v>0.00054166</v>
      </c>
      <c r="M1908" s="0" t="n">
        <v>0.00069798</v>
      </c>
      <c r="N1908" s="0" t="n">
        <v>0.00060462</v>
      </c>
      <c r="O1908" s="0" t="n">
        <v>0.00060423</v>
      </c>
      <c r="P1908" s="0" t="n">
        <v>0.0005916</v>
      </c>
      <c r="Q1908" s="0" t="n">
        <v>0.00067644</v>
      </c>
      <c r="R1908" s="0" t="n">
        <v>0.00051023</v>
      </c>
      <c r="S1908" s="0" t="n">
        <v>0.00066623</v>
      </c>
    </row>
    <row r="1909" customFormat="false" ht="14.4" hidden="false" customHeight="false" outlineLevel="0" collapsed="false">
      <c r="A1909" s="0" t="n">
        <v>1.35</v>
      </c>
      <c r="B1909" s="0" t="n">
        <v>0.00078639</v>
      </c>
      <c r="C1909" s="0" t="n">
        <v>0.00095952</v>
      </c>
      <c r="D1909" s="0" t="n">
        <v>0.00075539</v>
      </c>
      <c r="E1909" s="0" t="n">
        <v>0.00097151</v>
      </c>
      <c r="F1909" s="0" t="n">
        <v>0.00049076</v>
      </c>
      <c r="G1909" s="0" t="n">
        <v>0.00096237</v>
      </c>
      <c r="H1909" s="0" t="n">
        <v>0.0009218</v>
      </c>
      <c r="I1909" s="0" t="n">
        <v>0.00089374</v>
      </c>
      <c r="J1909" s="0" t="n">
        <v>0.00082047</v>
      </c>
      <c r="K1909" s="0" t="n">
        <v>0.00057913</v>
      </c>
      <c r="L1909" s="0" t="n">
        <v>0.00062589</v>
      </c>
      <c r="M1909" s="0" t="n">
        <v>0.00074693</v>
      </c>
      <c r="N1909" s="0" t="n">
        <v>0.00070412</v>
      </c>
      <c r="O1909" s="0" t="n">
        <v>0.00068643</v>
      </c>
      <c r="P1909" s="0" t="n">
        <v>0.00067831</v>
      </c>
      <c r="Q1909" s="0" t="n">
        <v>0.00076658</v>
      </c>
      <c r="R1909" s="0" t="n">
        <v>0.00058496</v>
      </c>
      <c r="S1909" s="0" t="n">
        <v>0.00077035</v>
      </c>
    </row>
    <row r="1910" customFormat="false" ht="14.4" hidden="false" customHeight="false" outlineLevel="0" collapsed="false">
      <c r="A1910" s="0" t="n">
        <v>1.346</v>
      </c>
      <c r="B1910" s="0" t="n">
        <v>0.00093307</v>
      </c>
      <c r="C1910" s="0" t="n">
        <v>0.00104585</v>
      </c>
      <c r="D1910" s="0" t="n">
        <v>0.000886</v>
      </c>
      <c r="E1910" s="0" t="n">
        <v>0.00105738</v>
      </c>
      <c r="F1910" s="0" t="n">
        <v>0.00062379</v>
      </c>
      <c r="G1910" s="0" t="n">
        <v>0.0011148</v>
      </c>
      <c r="H1910" s="0" t="n">
        <v>0.00100316</v>
      </c>
      <c r="I1910" s="0" t="n">
        <v>0.00101281</v>
      </c>
      <c r="J1910" s="0" t="n">
        <v>0.0009612</v>
      </c>
      <c r="K1910" s="0" t="n">
        <v>0.00075659</v>
      </c>
      <c r="L1910" s="0" t="n">
        <v>0.00073454</v>
      </c>
      <c r="M1910" s="0" t="n">
        <v>0.00084199</v>
      </c>
      <c r="N1910" s="0" t="n">
        <v>0.00081022</v>
      </c>
      <c r="O1910" s="0" t="n">
        <v>0.00082063</v>
      </c>
      <c r="P1910" s="0" t="n">
        <v>0.0007679</v>
      </c>
      <c r="Q1910" s="0" t="n">
        <v>0.00086025</v>
      </c>
      <c r="R1910" s="0" t="n">
        <v>0.00073381</v>
      </c>
      <c r="S1910" s="0" t="n">
        <v>0.0009031</v>
      </c>
    </row>
    <row r="1911" customFormat="false" ht="14.4" hidden="false" customHeight="false" outlineLevel="0" collapsed="false">
      <c r="A1911" s="0" t="n">
        <v>1.342</v>
      </c>
      <c r="B1911" s="0" t="n">
        <v>0.00161916</v>
      </c>
      <c r="C1911" s="0" t="n">
        <v>0.00141145</v>
      </c>
      <c r="D1911" s="0" t="n">
        <v>0.00148989</v>
      </c>
      <c r="E1911" s="0" t="n">
        <v>0.00154337</v>
      </c>
      <c r="F1911" s="0" t="n">
        <v>0.00135049</v>
      </c>
      <c r="G1911" s="0" t="n">
        <v>0.00166538</v>
      </c>
      <c r="H1911" s="0" t="n">
        <v>0.00122754</v>
      </c>
      <c r="I1911" s="0" t="n">
        <v>0.00143787</v>
      </c>
      <c r="J1911" s="0" t="n">
        <v>0.00154391</v>
      </c>
      <c r="K1911" s="0" t="n">
        <v>0.00174122</v>
      </c>
      <c r="L1911" s="0" t="n">
        <v>0.00135149</v>
      </c>
      <c r="M1911" s="0" t="n">
        <v>0.00125229</v>
      </c>
      <c r="N1911" s="0" t="n">
        <v>0.00105871</v>
      </c>
      <c r="O1911" s="0" t="n">
        <v>0.00103575</v>
      </c>
      <c r="P1911" s="0" t="n">
        <v>0.00092225</v>
      </c>
      <c r="Q1911" s="0" t="n">
        <v>0.00100396</v>
      </c>
      <c r="R1911" s="0" t="n">
        <v>0.00123015</v>
      </c>
      <c r="S1911" s="0" t="n">
        <v>0.00100747</v>
      </c>
    </row>
    <row r="1912" customFormat="false" ht="14.4" hidden="false" customHeight="false" outlineLevel="0" collapsed="false">
      <c r="A1912" s="0" t="n">
        <v>1.338</v>
      </c>
      <c r="B1912" s="0" t="n">
        <v>0.00406238</v>
      </c>
      <c r="C1912" s="0" t="n">
        <v>0.00333264</v>
      </c>
      <c r="D1912" s="0" t="n">
        <v>0.00396754</v>
      </c>
      <c r="E1912" s="0" t="n">
        <v>0.00390009</v>
      </c>
      <c r="F1912" s="0" t="n">
        <v>0.00501913</v>
      </c>
      <c r="G1912" s="0" t="n">
        <v>0.00441499</v>
      </c>
      <c r="H1912" s="0" t="n">
        <v>0.00283573</v>
      </c>
      <c r="I1912" s="0" t="n">
        <v>0.00356572</v>
      </c>
      <c r="J1912" s="0" t="n">
        <v>0.00499882</v>
      </c>
      <c r="K1912" s="0" t="n">
        <v>0.00533415</v>
      </c>
      <c r="L1912" s="0" t="n">
        <v>0.00413049</v>
      </c>
      <c r="M1912" s="0" t="n">
        <v>0.00287006</v>
      </c>
      <c r="N1912" s="0" t="n">
        <v>0.00312133</v>
      </c>
      <c r="O1912" s="0" t="n">
        <v>0.00299208</v>
      </c>
      <c r="P1912" s="0" t="n">
        <v>0.00239605</v>
      </c>
      <c r="Q1912" s="0" t="n">
        <v>0.00253193</v>
      </c>
      <c r="R1912" s="0" t="n">
        <v>0.00451382</v>
      </c>
      <c r="S1912" s="0" t="n">
        <v>0.0022596</v>
      </c>
    </row>
    <row r="1913" customFormat="false" ht="14.4" hidden="false" customHeight="false" outlineLevel="0" collapsed="false">
      <c r="A1913" s="0" t="n">
        <v>1.334</v>
      </c>
      <c r="B1913" s="0" t="n">
        <v>0.00195589</v>
      </c>
      <c r="C1913" s="0" t="n">
        <v>0.00175733</v>
      </c>
      <c r="D1913" s="0" t="n">
        <v>0.00180144</v>
      </c>
      <c r="E1913" s="0" t="n">
        <v>0.00188456</v>
      </c>
      <c r="F1913" s="0" t="n">
        <v>0.00182796</v>
      </c>
      <c r="G1913" s="0" t="n">
        <v>0.00220362</v>
      </c>
      <c r="H1913" s="0" t="n">
        <v>0.00163765</v>
      </c>
      <c r="I1913" s="0" t="n">
        <v>0.00192289</v>
      </c>
      <c r="J1913" s="0" t="n">
        <v>0.00204095</v>
      </c>
      <c r="K1913" s="0" t="n">
        <v>0.0022</v>
      </c>
      <c r="L1913" s="0" t="n">
        <v>0.00177512</v>
      </c>
      <c r="M1913" s="0" t="n">
        <v>0.00159304</v>
      </c>
      <c r="N1913" s="0" t="n">
        <v>0.00164424</v>
      </c>
      <c r="O1913" s="0" t="n">
        <v>0.00157945</v>
      </c>
      <c r="P1913" s="0" t="n">
        <v>0.00141778</v>
      </c>
      <c r="Q1913" s="0" t="n">
        <v>0.00153002</v>
      </c>
      <c r="R1913" s="0" t="n">
        <v>0.00205978</v>
      </c>
      <c r="S1913" s="0" t="n">
        <v>0.00149914</v>
      </c>
    </row>
    <row r="1914" customFormat="false" ht="14.4" hidden="false" customHeight="false" outlineLevel="0" collapsed="false">
      <c r="A1914" s="0" t="n">
        <v>1.33</v>
      </c>
      <c r="B1914" s="0" t="n">
        <v>0.00242564</v>
      </c>
      <c r="C1914" s="0" t="n">
        <v>0.00210663</v>
      </c>
      <c r="D1914" s="0" t="n">
        <v>0.00230555</v>
      </c>
      <c r="E1914" s="0" t="n">
        <v>0.00214739</v>
      </c>
      <c r="F1914" s="0" t="n">
        <v>0.00218419</v>
      </c>
      <c r="G1914" s="0" t="n">
        <v>0.00262768</v>
      </c>
      <c r="H1914" s="0" t="n">
        <v>0.00189789</v>
      </c>
      <c r="I1914" s="0" t="n">
        <v>0.00232824</v>
      </c>
      <c r="J1914" s="0" t="n">
        <v>0.00259277</v>
      </c>
      <c r="K1914" s="0" t="n">
        <v>0.00275067</v>
      </c>
      <c r="L1914" s="0" t="n">
        <v>0.00212467</v>
      </c>
      <c r="M1914" s="0" t="n">
        <v>0.00179347</v>
      </c>
      <c r="N1914" s="0" t="n">
        <v>0.00156293</v>
      </c>
      <c r="O1914" s="0" t="n">
        <v>0.00154509</v>
      </c>
      <c r="P1914" s="0" t="n">
        <v>0.00135158</v>
      </c>
      <c r="Q1914" s="0" t="n">
        <v>0.0015258</v>
      </c>
      <c r="R1914" s="0" t="n">
        <v>0.0020492</v>
      </c>
      <c r="S1914" s="0" t="n">
        <v>0.00145427</v>
      </c>
    </row>
    <row r="1915" customFormat="false" ht="14.4" hidden="false" customHeight="false" outlineLevel="0" collapsed="false">
      <c r="A1915" s="0" t="n">
        <v>1.326</v>
      </c>
      <c r="B1915" s="0" t="n">
        <v>0.00399045</v>
      </c>
      <c r="C1915" s="0" t="n">
        <v>0.00342356</v>
      </c>
      <c r="D1915" s="0" t="n">
        <v>0.00384063</v>
      </c>
      <c r="E1915" s="0" t="n">
        <v>0.00397932</v>
      </c>
      <c r="F1915" s="0" t="n">
        <v>0.00490896</v>
      </c>
      <c r="G1915" s="0" t="n">
        <v>0.00451848</v>
      </c>
      <c r="H1915" s="0" t="n">
        <v>0.00307864</v>
      </c>
      <c r="I1915" s="0" t="n">
        <v>0.00375189</v>
      </c>
      <c r="J1915" s="0" t="n">
        <v>0.00505676</v>
      </c>
      <c r="K1915" s="0" t="n">
        <v>0.00517722</v>
      </c>
      <c r="L1915" s="0" t="n">
        <v>0.00421618</v>
      </c>
      <c r="M1915" s="0" t="n">
        <v>0.00302143</v>
      </c>
      <c r="N1915" s="0" t="n">
        <v>0.00335809</v>
      </c>
      <c r="O1915" s="0" t="n">
        <v>0.00309135</v>
      </c>
      <c r="P1915" s="0" t="n">
        <v>0.00262335</v>
      </c>
      <c r="Q1915" s="0" t="n">
        <v>0.00274243</v>
      </c>
      <c r="R1915" s="0" t="n">
        <v>0.00458218</v>
      </c>
      <c r="S1915" s="0" t="n">
        <v>0.00253146</v>
      </c>
    </row>
    <row r="1916" customFormat="false" ht="14.4" hidden="false" customHeight="false" outlineLevel="0" collapsed="false">
      <c r="A1916" s="0" t="n">
        <v>1.322</v>
      </c>
      <c r="B1916" s="0" t="n">
        <v>0.00157729</v>
      </c>
      <c r="C1916" s="0" t="n">
        <v>0.00167842</v>
      </c>
      <c r="D1916" s="0" t="n">
        <v>0.00148421</v>
      </c>
      <c r="E1916" s="0" t="n">
        <v>0.00170216</v>
      </c>
      <c r="F1916" s="0" t="n">
        <v>0.00136001</v>
      </c>
      <c r="G1916" s="0" t="n">
        <v>0.0019383</v>
      </c>
      <c r="H1916" s="0" t="n">
        <v>0.00164139</v>
      </c>
      <c r="I1916" s="0" t="n">
        <v>0.00180198</v>
      </c>
      <c r="J1916" s="0" t="n">
        <v>0.0018438</v>
      </c>
      <c r="K1916" s="0" t="n">
        <v>0.00161601</v>
      </c>
      <c r="L1916" s="0" t="n">
        <v>0.00151028</v>
      </c>
      <c r="M1916" s="0" t="n">
        <v>0.0015617</v>
      </c>
      <c r="N1916" s="0" t="n">
        <v>0.0013766</v>
      </c>
      <c r="O1916" s="0" t="n">
        <v>0.00126907</v>
      </c>
      <c r="P1916" s="0" t="n">
        <v>0.0012214</v>
      </c>
      <c r="Q1916" s="0" t="n">
        <v>0.00135025</v>
      </c>
      <c r="R1916" s="0" t="n">
        <v>0.00138475</v>
      </c>
      <c r="S1916" s="0" t="n">
        <v>0.00138425</v>
      </c>
    </row>
    <row r="1917" customFormat="false" ht="14.4" hidden="false" customHeight="false" outlineLevel="0" collapsed="false">
      <c r="A1917" s="0" t="n">
        <v>1.318</v>
      </c>
      <c r="B1917" s="0" t="n">
        <v>0.00114859</v>
      </c>
      <c r="C1917" s="0" t="n">
        <v>0.00139884</v>
      </c>
      <c r="D1917" s="0" t="n">
        <v>0.00111467</v>
      </c>
      <c r="E1917" s="0" t="n">
        <v>0.00133438</v>
      </c>
      <c r="F1917" s="0" t="n">
        <v>0.00077537</v>
      </c>
      <c r="G1917" s="0" t="n">
        <v>0.00150301</v>
      </c>
      <c r="H1917" s="0" t="n">
        <v>0.00140383</v>
      </c>
      <c r="I1917" s="0" t="n">
        <v>0.001459</v>
      </c>
      <c r="J1917" s="0" t="n">
        <v>0.00134336</v>
      </c>
      <c r="K1917" s="0" t="n">
        <v>0.00095923</v>
      </c>
      <c r="L1917" s="0" t="n">
        <v>0.00101392</v>
      </c>
      <c r="M1917" s="0" t="n">
        <v>0.00119324</v>
      </c>
      <c r="N1917" s="0" t="n">
        <v>0.0010179</v>
      </c>
      <c r="O1917" s="0" t="n">
        <v>0.00095215</v>
      </c>
      <c r="P1917" s="0" t="n">
        <v>0.00094469</v>
      </c>
      <c r="Q1917" s="0" t="n">
        <v>0.00107588</v>
      </c>
      <c r="R1917" s="0" t="n">
        <v>0.00080908</v>
      </c>
      <c r="S1917" s="0" t="n">
        <v>0.00115089</v>
      </c>
    </row>
    <row r="1918" customFormat="false" ht="14.4" hidden="false" customHeight="false" outlineLevel="0" collapsed="false">
      <c r="A1918" s="0" t="n">
        <v>1.314</v>
      </c>
      <c r="B1918" s="0" t="n">
        <v>0.00116373</v>
      </c>
      <c r="C1918" s="0" t="n">
        <v>0.00146351</v>
      </c>
      <c r="D1918" s="0" t="n">
        <v>0.00112239</v>
      </c>
      <c r="E1918" s="0" t="n">
        <v>0.00134942</v>
      </c>
      <c r="F1918" s="0" t="n">
        <v>0.00072202</v>
      </c>
      <c r="G1918" s="0" t="n">
        <v>0.00153633</v>
      </c>
      <c r="H1918" s="0" t="n">
        <v>0.00150626</v>
      </c>
      <c r="I1918" s="0" t="n">
        <v>0.00149272</v>
      </c>
      <c r="J1918" s="0" t="n">
        <v>0.00132596</v>
      </c>
      <c r="K1918" s="0" t="n">
        <v>0.00085087</v>
      </c>
      <c r="L1918" s="0" t="n">
        <v>0.00103721</v>
      </c>
      <c r="M1918" s="0" t="n">
        <v>0.00119372</v>
      </c>
      <c r="N1918" s="0" t="n">
        <v>0.00111296</v>
      </c>
      <c r="O1918" s="0" t="n">
        <v>0.00102955</v>
      </c>
      <c r="P1918" s="0" t="n">
        <v>0.00103367</v>
      </c>
      <c r="Q1918" s="0" t="n">
        <v>0.00118137</v>
      </c>
      <c r="R1918" s="0" t="n">
        <v>0.00079978</v>
      </c>
      <c r="S1918" s="0" t="n">
        <v>0.00126079</v>
      </c>
    </row>
    <row r="1919" customFormat="false" ht="14.4" hidden="false" customHeight="false" outlineLevel="0" collapsed="false">
      <c r="A1919" s="0" t="n">
        <v>1.31</v>
      </c>
      <c r="B1919" s="0" t="n">
        <v>0.00122076</v>
      </c>
      <c r="C1919" s="0" t="n">
        <v>0.00155152</v>
      </c>
      <c r="D1919" s="0" t="n">
        <v>0.00119696</v>
      </c>
      <c r="E1919" s="0" t="n">
        <v>0.00147858</v>
      </c>
      <c r="F1919" s="0" t="n">
        <v>0.00080993</v>
      </c>
      <c r="G1919" s="0" t="n">
        <v>0.00158201</v>
      </c>
      <c r="H1919" s="0" t="n">
        <v>0.00156257</v>
      </c>
      <c r="I1919" s="0" t="n">
        <v>0.00153494</v>
      </c>
      <c r="J1919" s="0" t="n">
        <v>0.00137273</v>
      </c>
      <c r="K1919" s="0" t="n">
        <v>0.00089596</v>
      </c>
      <c r="L1919" s="0" t="n">
        <v>0.00111823</v>
      </c>
      <c r="M1919" s="0" t="n">
        <v>0.00130584</v>
      </c>
      <c r="N1919" s="0" t="n">
        <v>0.00116036</v>
      </c>
      <c r="O1919" s="0" t="n">
        <v>0.00105946</v>
      </c>
      <c r="P1919" s="0" t="n">
        <v>0.00108185</v>
      </c>
      <c r="Q1919" s="0" t="n">
        <v>0.00120082</v>
      </c>
      <c r="R1919" s="0" t="n">
        <v>0.00079303</v>
      </c>
      <c r="S1919" s="0" t="n">
        <v>0.00133308</v>
      </c>
    </row>
    <row r="1920" customFormat="false" ht="14.4" hidden="false" customHeight="false" outlineLevel="0" collapsed="false">
      <c r="A1920" s="0" t="n">
        <v>1.306</v>
      </c>
      <c r="B1920" s="0" t="n">
        <v>0.00108454</v>
      </c>
      <c r="C1920" s="0" t="n">
        <v>0.00140324</v>
      </c>
      <c r="D1920" s="0" t="n">
        <v>0.00107758</v>
      </c>
      <c r="E1920" s="0" t="n">
        <v>0.0013337</v>
      </c>
      <c r="F1920" s="0" t="n">
        <v>0.00063729</v>
      </c>
      <c r="G1920" s="0" t="n">
        <v>0.0014232</v>
      </c>
      <c r="H1920" s="0" t="n">
        <v>0.0014474</v>
      </c>
      <c r="I1920" s="0" t="n">
        <v>0.00150777</v>
      </c>
      <c r="J1920" s="0" t="n">
        <v>0.0012988</v>
      </c>
      <c r="K1920" s="0" t="n">
        <v>0.00081987</v>
      </c>
      <c r="L1920" s="0" t="n">
        <v>0.00098321</v>
      </c>
      <c r="M1920" s="0" t="n">
        <v>0.00119055</v>
      </c>
      <c r="N1920" s="0" t="n">
        <v>0.00101365</v>
      </c>
      <c r="O1920" s="0" t="n">
        <v>0.00094118</v>
      </c>
      <c r="P1920" s="0" t="n">
        <v>0.00098219</v>
      </c>
      <c r="Q1920" s="0" t="n">
        <v>0.00108882</v>
      </c>
      <c r="R1920" s="0" t="n">
        <v>0.00071174</v>
      </c>
      <c r="S1920" s="0" t="n">
        <v>0.0011582</v>
      </c>
    </row>
    <row r="1921" customFormat="false" ht="14.4" hidden="false" customHeight="false" outlineLevel="0" collapsed="false">
      <c r="A1921" s="0" t="n">
        <v>1.302</v>
      </c>
      <c r="B1921" s="0" t="n">
        <v>0.00111036</v>
      </c>
      <c r="C1921" s="0" t="n">
        <v>0.00141186</v>
      </c>
      <c r="D1921" s="0" t="n">
        <v>0.00110118</v>
      </c>
      <c r="E1921" s="0" t="n">
        <v>0.001368</v>
      </c>
      <c r="F1921" s="0" t="n">
        <v>0.00068199</v>
      </c>
      <c r="G1921" s="0" t="n">
        <v>0.00141142</v>
      </c>
      <c r="H1921" s="0" t="n">
        <v>0.0014745</v>
      </c>
      <c r="I1921" s="0" t="n">
        <v>0.00169928</v>
      </c>
      <c r="J1921" s="0" t="n">
        <v>0.00122011</v>
      </c>
      <c r="K1921" s="0" t="n">
        <v>0.00080315</v>
      </c>
      <c r="L1921" s="0" t="n">
        <v>0.00100794</v>
      </c>
      <c r="M1921" s="0" t="n">
        <v>0.00115805</v>
      </c>
      <c r="N1921" s="0" t="n">
        <v>0.00110236</v>
      </c>
      <c r="O1921" s="0" t="n">
        <v>0.00101446</v>
      </c>
      <c r="P1921" s="0" t="n">
        <v>0.00104939</v>
      </c>
      <c r="Q1921" s="0" t="n">
        <v>0.00114265</v>
      </c>
      <c r="R1921" s="0" t="n">
        <v>0.00077921</v>
      </c>
      <c r="S1921" s="0" t="n">
        <v>0.00125394</v>
      </c>
    </row>
    <row r="1922" customFormat="false" ht="14.4" hidden="false" customHeight="false" outlineLevel="0" collapsed="false">
      <c r="A1922" s="0" t="n">
        <v>1.298</v>
      </c>
      <c r="B1922" s="0" t="n">
        <v>0.00114461</v>
      </c>
      <c r="C1922" s="0" t="n">
        <v>0.00148075</v>
      </c>
      <c r="D1922" s="0" t="n">
        <v>0.00112494</v>
      </c>
      <c r="E1922" s="0" t="n">
        <v>0.00141438</v>
      </c>
      <c r="F1922" s="0" t="n">
        <v>0.00071423</v>
      </c>
      <c r="G1922" s="0" t="n">
        <v>0.00145353</v>
      </c>
      <c r="H1922" s="0" t="n">
        <v>0.00154513</v>
      </c>
      <c r="I1922" s="0" t="n">
        <v>0.00153435</v>
      </c>
      <c r="J1922" s="0" t="n">
        <v>0.00124373</v>
      </c>
      <c r="K1922" s="0" t="n">
        <v>0.00078399</v>
      </c>
      <c r="L1922" s="0" t="n">
        <v>0.00107915</v>
      </c>
      <c r="M1922" s="0" t="n">
        <v>0.00117185</v>
      </c>
      <c r="N1922" s="0" t="n">
        <v>0.00117715</v>
      </c>
      <c r="O1922" s="0" t="n">
        <v>0.00104271</v>
      </c>
      <c r="P1922" s="0" t="n">
        <v>0.00108277</v>
      </c>
      <c r="Q1922" s="0" t="n">
        <v>0.00119692</v>
      </c>
      <c r="R1922" s="0" t="n">
        <v>0.00076384</v>
      </c>
      <c r="S1922" s="0" t="n">
        <v>0.00132157</v>
      </c>
    </row>
    <row r="1923" customFormat="false" ht="14.4" hidden="false" customHeight="false" outlineLevel="0" collapsed="false">
      <c r="A1923" s="0" t="n">
        <v>1.294</v>
      </c>
      <c r="B1923" s="0" t="n">
        <v>0.00106279</v>
      </c>
      <c r="C1923" s="0" t="n">
        <v>0.00136569</v>
      </c>
      <c r="D1923" s="0" t="n">
        <v>0.00103569</v>
      </c>
      <c r="E1923" s="0" t="n">
        <v>0.00135696</v>
      </c>
      <c r="F1923" s="0" t="n">
        <v>0.00061134</v>
      </c>
      <c r="G1923" s="0" t="n">
        <v>0.00133389</v>
      </c>
      <c r="H1923" s="0" t="n">
        <v>0.00136337</v>
      </c>
      <c r="I1923" s="0" t="n">
        <v>0.00149727</v>
      </c>
      <c r="J1923" s="0" t="n">
        <v>0.00115213</v>
      </c>
      <c r="K1923" s="0" t="n">
        <v>0.00074933</v>
      </c>
      <c r="L1923" s="0" t="n">
        <v>0.00092441</v>
      </c>
      <c r="M1923" s="0" t="n">
        <v>0.00105229</v>
      </c>
      <c r="N1923" s="0" t="n">
        <v>0.0010161</v>
      </c>
      <c r="O1923" s="0" t="n">
        <v>0.00093204</v>
      </c>
      <c r="P1923" s="0" t="n">
        <v>0.00095656</v>
      </c>
      <c r="Q1923" s="0" t="n">
        <v>0.00107581</v>
      </c>
      <c r="R1923" s="0" t="n">
        <v>0.00072013</v>
      </c>
      <c r="S1923" s="0" t="n">
        <v>0.00113382</v>
      </c>
    </row>
    <row r="1924" customFormat="false" ht="14.4" hidden="false" customHeight="false" outlineLevel="0" collapsed="false">
      <c r="A1924" s="0" t="n">
        <v>1.29</v>
      </c>
      <c r="B1924" s="0" t="n">
        <v>0.00115234</v>
      </c>
      <c r="C1924" s="0" t="n">
        <v>0.00139681</v>
      </c>
      <c r="D1924" s="0" t="n">
        <v>0.0011364</v>
      </c>
      <c r="E1924" s="0" t="n">
        <v>0.00139742</v>
      </c>
      <c r="F1924" s="0" t="n">
        <v>0.00077005</v>
      </c>
      <c r="G1924" s="0" t="n">
        <v>0.00136287</v>
      </c>
      <c r="H1924" s="0" t="n">
        <v>0.00140234</v>
      </c>
      <c r="I1924" s="0" t="n">
        <v>0.00189416</v>
      </c>
      <c r="J1924" s="0" t="n">
        <v>0.00118621</v>
      </c>
      <c r="K1924" s="0" t="n">
        <v>0.00087361</v>
      </c>
      <c r="L1924" s="0" t="n">
        <v>0.00098978</v>
      </c>
      <c r="M1924" s="0" t="n">
        <v>0.00106291</v>
      </c>
      <c r="N1924" s="0" t="n">
        <v>0.00105856</v>
      </c>
      <c r="O1924" s="0" t="n">
        <v>0.0009734</v>
      </c>
      <c r="P1924" s="0" t="n">
        <v>0.00099009</v>
      </c>
      <c r="Q1924" s="0" t="n">
        <v>0.00108475</v>
      </c>
      <c r="R1924" s="0" t="n">
        <v>0.00085613</v>
      </c>
      <c r="S1924" s="0" t="n">
        <v>0.00111768</v>
      </c>
    </row>
    <row r="1925" customFormat="false" ht="14.4" hidden="false" customHeight="false" outlineLevel="0" collapsed="false">
      <c r="A1925" s="0" t="n">
        <v>1.286</v>
      </c>
      <c r="B1925" s="0" t="n">
        <v>0.00102871</v>
      </c>
      <c r="C1925" s="0" t="n">
        <v>0.0012709</v>
      </c>
      <c r="D1925" s="0" t="n">
        <v>0.00101132</v>
      </c>
      <c r="E1925" s="0" t="n">
        <v>0.00131042</v>
      </c>
      <c r="F1925" s="0" t="n">
        <v>0.00067048</v>
      </c>
      <c r="G1925" s="0" t="n">
        <v>0.00120653</v>
      </c>
      <c r="H1925" s="0" t="n">
        <v>0.00118629</v>
      </c>
      <c r="I1925" s="0" t="n">
        <v>0.00126656</v>
      </c>
      <c r="J1925" s="0" t="n">
        <v>0.00098995</v>
      </c>
      <c r="K1925" s="0" t="n">
        <v>0.00074851</v>
      </c>
      <c r="L1925" s="0" t="n">
        <v>0.00090352</v>
      </c>
      <c r="M1925" s="0" t="n">
        <v>0.00100849</v>
      </c>
      <c r="N1925" s="0" t="n">
        <v>0.00097756</v>
      </c>
      <c r="O1925" s="0" t="n">
        <v>0.00089909</v>
      </c>
      <c r="P1925" s="0" t="n">
        <v>0.00090955</v>
      </c>
      <c r="Q1925" s="0" t="n">
        <v>0.00103295</v>
      </c>
      <c r="R1925" s="0" t="n">
        <v>0.00073663</v>
      </c>
      <c r="S1925" s="0" t="n">
        <v>0.00109445</v>
      </c>
    </row>
    <row r="1926" customFormat="false" ht="14.4" hidden="false" customHeight="false" outlineLevel="0" collapsed="false">
      <c r="A1926" s="0" t="n">
        <v>1.282</v>
      </c>
      <c r="B1926" s="0" t="n">
        <v>0.00095912</v>
      </c>
      <c r="C1926" s="0" t="n">
        <v>0.00114625</v>
      </c>
      <c r="D1926" s="0" t="n">
        <v>0.00093278</v>
      </c>
      <c r="E1926" s="0" t="n">
        <v>0.00119792</v>
      </c>
      <c r="F1926" s="0" t="n">
        <v>0.0005798</v>
      </c>
      <c r="G1926" s="0" t="n">
        <v>0.00110274</v>
      </c>
      <c r="H1926" s="0" t="n">
        <v>0.00107696</v>
      </c>
      <c r="I1926" s="0" t="n">
        <v>0.00122234</v>
      </c>
      <c r="J1926" s="0" t="n">
        <v>0.00093036</v>
      </c>
      <c r="K1926" s="0" t="n">
        <v>0.00072392</v>
      </c>
      <c r="L1926" s="0" t="n">
        <v>0.00082774</v>
      </c>
      <c r="M1926" s="0" t="n">
        <v>0.00090175</v>
      </c>
      <c r="N1926" s="0" t="n">
        <v>0.0008974</v>
      </c>
      <c r="O1926" s="0" t="n">
        <v>0.00083042</v>
      </c>
      <c r="P1926" s="0" t="n">
        <v>0.00085275</v>
      </c>
      <c r="Q1926" s="0" t="n">
        <v>0.00098146</v>
      </c>
      <c r="R1926" s="0" t="n">
        <v>0.00070294</v>
      </c>
      <c r="S1926" s="0" t="n">
        <v>0.00097619</v>
      </c>
    </row>
    <row r="1927" customFormat="false" ht="14.4" hidden="false" customHeight="false" outlineLevel="0" collapsed="false">
      <c r="A1927" s="0" t="n">
        <v>1.278</v>
      </c>
      <c r="B1927" s="0" t="n">
        <v>0.00107141</v>
      </c>
      <c r="C1927" s="0" t="n">
        <v>0.00126249</v>
      </c>
      <c r="D1927" s="0" t="n">
        <v>0.00109108</v>
      </c>
      <c r="E1927" s="0" t="n">
        <v>0.00128905</v>
      </c>
      <c r="F1927" s="0" t="n">
        <v>0.00076658</v>
      </c>
      <c r="G1927" s="0" t="n">
        <v>0.00121288</v>
      </c>
      <c r="H1927" s="0" t="n">
        <v>0.00115451</v>
      </c>
      <c r="I1927" s="0" t="n">
        <v>0.00146074</v>
      </c>
      <c r="J1927" s="0" t="n">
        <v>0.00106907</v>
      </c>
      <c r="K1927" s="0" t="n">
        <v>0.00089112</v>
      </c>
      <c r="L1927" s="0" t="n">
        <v>0.00093928</v>
      </c>
      <c r="M1927" s="0" t="n">
        <v>0.00092455</v>
      </c>
      <c r="N1927" s="0" t="n">
        <v>0.00093511</v>
      </c>
      <c r="O1927" s="0" t="n">
        <v>0.0008888</v>
      </c>
      <c r="P1927" s="0" t="n">
        <v>0.00088714</v>
      </c>
      <c r="Q1927" s="0" t="n">
        <v>0.00098732</v>
      </c>
      <c r="R1927" s="0" t="n">
        <v>0.00088547</v>
      </c>
      <c r="S1927" s="0" t="n">
        <v>0.00102153</v>
      </c>
    </row>
    <row r="1928" customFormat="false" ht="14.4" hidden="false" customHeight="false" outlineLevel="0" collapsed="false">
      <c r="A1928" s="0" t="n">
        <v>1.274</v>
      </c>
      <c r="B1928" s="0" t="n">
        <v>0.00094129</v>
      </c>
      <c r="C1928" s="0" t="n">
        <v>0.00115789</v>
      </c>
      <c r="D1928" s="0" t="n">
        <v>0.00098331</v>
      </c>
      <c r="E1928" s="0" t="n">
        <v>0.00116742</v>
      </c>
      <c r="F1928" s="0" t="n">
        <v>0.00068635</v>
      </c>
      <c r="G1928" s="0" t="n">
        <v>0.00105208</v>
      </c>
      <c r="H1928" s="0" t="n">
        <v>0.00095422</v>
      </c>
      <c r="I1928" s="0" t="n">
        <v>0.0010471</v>
      </c>
      <c r="J1928" s="0" t="n">
        <v>0.00091518</v>
      </c>
      <c r="K1928" s="0" t="n">
        <v>0.00078127</v>
      </c>
      <c r="L1928" s="0" t="n">
        <v>0.0008057</v>
      </c>
      <c r="M1928" s="0" t="n">
        <v>0.00087575</v>
      </c>
      <c r="N1928" s="0" t="n">
        <v>0.00080225</v>
      </c>
      <c r="O1928" s="0" t="n">
        <v>0.00079394</v>
      </c>
      <c r="P1928" s="0" t="n">
        <v>0.00078038</v>
      </c>
      <c r="Q1928" s="0" t="n">
        <v>0.00085872</v>
      </c>
      <c r="R1928" s="0" t="n">
        <v>0.00078158</v>
      </c>
      <c r="S1928" s="0" t="n">
        <v>0.00091447</v>
      </c>
    </row>
    <row r="1929" customFormat="false" ht="14.4" hidden="false" customHeight="false" outlineLevel="0" collapsed="false">
      <c r="A1929" s="0" t="n">
        <v>1.27</v>
      </c>
      <c r="B1929" s="0" t="n">
        <v>0.00081751</v>
      </c>
      <c r="C1929" s="0" t="n">
        <v>0.00102661</v>
      </c>
      <c r="D1929" s="0" t="n">
        <v>0.0008695</v>
      </c>
      <c r="E1929" s="0" t="n">
        <v>0.00101177</v>
      </c>
      <c r="F1929" s="0" t="n">
        <v>0.00057982</v>
      </c>
      <c r="G1929" s="0" t="n">
        <v>0.00089237</v>
      </c>
      <c r="H1929" s="0" t="n">
        <v>0.00082652</v>
      </c>
      <c r="I1929" s="0" t="n">
        <v>0.00090172</v>
      </c>
      <c r="J1929" s="0" t="n">
        <v>0.00078887</v>
      </c>
      <c r="K1929" s="0" t="n">
        <v>0.00068523</v>
      </c>
      <c r="L1929" s="0" t="n">
        <v>0.00070779</v>
      </c>
      <c r="M1929" s="0" t="n">
        <v>0.00080131</v>
      </c>
      <c r="N1929" s="0" t="n">
        <v>0.00067302</v>
      </c>
      <c r="O1929" s="0" t="n">
        <v>0.00066239</v>
      </c>
      <c r="P1929" s="0" t="n">
        <v>0.00065103</v>
      </c>
      <c r="Q1929" s="0" t="n">
        <v>0.00073754</v>
      </c>
      <c r="R1929" s="0" t="n">
        <v>0.00065041</v>
      </c>
      <c r="S1929" s="0" t="n">
        <v>0.00073924</v>
      </c>
    </row>
    <row r="1930" customFormat="false" ht="14.4" hidden="false" customHeight="false" outlineLevel="0" collapsed="false">
      <c r="A1930" s="0" t="n">
        <v>1.266</v>
      </c>
      <c r="B1930" s="0" t="n">
        <v>0.00088612</v>
      </c>
      <c r="C1930" s="0" t="n">
        <v>0.00103395</v>
      </c>
      <c r="D1930" s="0" t="n">
        <v>0.00093001</v>
      </c>
      <c r="E1930" s="0" t="n">
        <v>0.00107971</v>
      </c>
      <c r="F1930" s="0" t="n">
        <v>0.00068076</v>
      </c>
      <c r="G1930" s="0" t="n">
        <v>0.00095078</v>
      </c>
      <c r="H1930" s="0" t="n">
        <v>0.00082995</v>
      </c>
      <c r="I1930" s="0" t="n">
        <v>0.00093105</v>
      </c>
      <c r="J1930" s="0" t="n">
        <v>0.00084881</v>
      </c>
      <c r="K1930" s="0" t="n">
        <v>0.00079058</v>
      </c>
      <c r="L1930" s="0" t="n">
        <v>0.00078517</v>
      </c>
      <c r="M1930" s="0" t="n">
        <v>0.00079786</v>
      </c>
      <c r="N1930" s="0" t="n">
        <v>0.00073186</v>
      </c>
      <c r="O1930" s="0" t="n">
        <v>0.00071958</v>
      </c>
      <c r="P1930" s="0" t="n">
        <v>0.00070754</v>
      </c>
      <c r="Q1930" s="0" t="n">
        <v>0.0007882</v>
      </c>
      <c r="R1930" s="0" t="n">
        <v>0.00076431</v>
      </c>
      <c r="S1930" s="0" t="n">
        <v>0.00075631</v>
      </c>
    </row>
    <row r="1931" customFormat="false" ht="14.4" hidden="false" customHeight="false" outlineLevel="0" collapsed="false">
      <c r="A1931" s="0" t="n">
        <v>1.262</v>
      </c>
      <c r="B1931" s="0" t="n">
        <v>0.00085827</v>
      </c>
      <c r="C1931" s="0" t="n">
        <v>0.00100533</v>
      </c>
      <c r="D1931" s="0" t="n">
        <v>0.00089966</v>
      </c>
      <c r="E1931" s="0" t="n">
        <v>0.00110844</v>
      </c>
      <c r="F1931" s="0" t="n">
        <v>0.00069365</v>
      </c>
      <c r="G1931" s="0" t="n">
        <v>0.00091474</v>
      </c>
      <c r="H1931" s="0" t="n">
        <v>0.00077402</v>
      </c>
      <c r="I1931" s="0" t="n">
        <v>0.00088494</v>
      </c>
      <c r="J1931" s="0" t="n">
        <v>0.00079439</v>
      </c>
      <c r="K1931" s="0" t="n">
        <v>0.00076603</v>
      </c>
      <c r="L1931" s="0" t="n">
        <v>0.00078695</v>
      </c>
      <c r="M1931" s="0" t="n">
        <v>0.00080446</v>
      </c>
      <c r="N1931" s="0" t="n">
        <v>0.0007137</v>
      </c>
      <c r="O1931" s="0" t="n">
        <v>0.00072047</v>
      </c>
      <c r="P1931" s="0" t="n">
        <v>0.00070576</v>
      </c>
      <c r="Q1931" s="0" t="n">
        <v>0.00075579</v>
      </c>
      <c r="R1931" s="0" t="n">
        <v>0.00075881</v>
      </c>
      <c r="S1931" s="0" t="n">
        <v>0.00076486</v>
      </c>
    </row>
    <row r="1932" customFormat="false" ht="14.4" hidden="false" customHeight="false" outlineLevel="0" collapsed="false">
      <c r="A1932" s="0" t="n">
        <v>1.258</v>
      </c>
      <c r="B1932" s="0" t="n">
        <v>0.00100729</v>
      </c>
      <c r="C1932" s="0" t="n">
        <v>0.00115218</v>
      </c>
      <c r="D1932" s="0" t="n">
        <v>0.00111775</v>
      </c>
      <c r="E1932" s="0" t="n">
        <v>0.00138126</v>
      </c>
      <c r="F1932" s="0" t="n">
        <v>0.000901</v>
      </c>
      <c r="G1932" s="0" t="n">
        <v>0.0010153</v>
      </c>
      <c r="H1932" s="0" t="n">
        <v>0.00090759</v>
      </c>
      <c r="I1932" s="0" t="n">
        <v>0.00102608</v>
      </c>
      <c r="J1932" s="0" t="n">
        <v>0.00083919</v>
      </c>
      <c r="K1932" s="0" t="n">
        <v>0.00090036</v>
      </c>
      <c r="L1932" s="0" t="n">
        <v>0.00110241</v>
      </c>
      <c r="M1932" s="0" t="n">
        <v>0.00110986</v>
      </c>
      <c r="N1932" s="0" t="n">
        <v>0.00090178</v>
      </c>
      <c r="O1932" s="0" t="n">
        <v>0.00087924</v>
      </c>
      <c r="P1932" s="0" t="n">
        <v>0.00086988</v>
      </c>
      <c r="Q1932" s="0" t="n">
        <v>0.00096243</v>
      </c>
      <c r="R1932" s="0" t="n">
        <v>0.00080057</v>
      </c>
      <c r="S1932" s="0" t="n">
        <v>0.00088935</v>
      </c>
    </row>
    <row r="1933" customFormat="false" ht="14.4" hidden="false" customHeight="false" outlineLevel="0" collapsed="false">
      <c r="A1933" s="0" t="n">
        <v>1.254</v>
      </c>
      <c r="B1933" s="0" t="n">
        <v>0.00172184</v>
      </c>
      <c r="C1933" s="0" t="n">
        <v>0.00235513</v>
      </c>
      <c r="D1933" s="0" t="n">
        <v>0.00221986</v>
      </c>
      <c r="E1933" s="0" t="n">
        <v>0.0037538</v>
      </c>
      <c r="F1933" s="0" t="n">
        <v>0.00229269</v>
      </c>
      <c r="G1933" s="0" t="n">
        <v>0.00169843</v>
      </c>
      <c r="H1933" s="0" t="n">
        <v>0.00191592</v>
      </c>
      <c r="I1933" s="0" t="n">
        <v>0.00184798</v>
      </c>
      <c r="J1933" s="0" t="n">
        <v>0.00156703</v>
      </c>
      <c r="K1933" s="0" t="n">
        <v>0.00157936</v>
      </c>
      <c r="L1933" s="0" t="n">
        <v>0.00243235</v>
      </c>
      <c r="M1933" s="0" t="n">
        <v>0.0024569</v>
      </c>
      <c r="N1933" s="0" t="n">
        <v>0.00187409</v>
      </c>
      <c r="O1933" s="0" t="n">
        <v>0.00192779</v>
      </c>
      <c r="P1933" s="0" t="n">
        <v>0.00185653</v>
      </c>
      <c r="Q1933" s="0" t="n">
        <v>0.00208027</v>
      </c>
      <c r="R1933" s="0" t="n">
        <v>0.00146032</v>
      </c>
      <c r="S1933" s="0" t="n">
        <v>0.00210796</v>
      </c>
    </row>
    <row r="1934" customFormat="false" ht="14.4" hidden="false" customHeight="false" outlineLevel="0" collapsed="false">
      <c r="A1934" s="0" t="n">
        <v>1.25</v>
      </c>
      <c r="B1934" s="0" t="n">
        <v>0.00088666</v>
      </c>
      <c r="C1934" s="0" t="n">
        <v>0.00111176</v>
      </c>
      <c r="D1934" s="0" t="n">
        <v>0.0009896</v>
      </c>
      <c r="E1934" s="0" t="n">
        <v>0.00127255</v>
      </c>
      <c r="F1934" s="0" t="n">
        <v>0.0008335</v>
      </c>
      <c r="G1934" s="0" t="n">
        <v>0.00087288</v>
      </c>
      <c r="H1934" s="0" t="n">
        <v>0.00087295</v>
      </c>
      <c r="I1934" s="0" t="n">
        <v>0.00099038</v>
      </c>
      <c r="J1934" s="0" t="n">
        <v>0.00076664</v>
      </c>
      <c r="K1934" s="0" t="n">
        <v>0.00079838</v>
      </c>
      <c r="L1934" s="0" t="n">
        <v>0.00094553</v>
      </c>
      <c r="M1934" s="0" t="n">
        <v>0.00104221</v>
      </c>
      <c r="N1934" s="0" t="n">
        <v>0.00088193</v>
      </c>
      <c r="O1934" s="0" t="n">
        <v>0.00086578</v>
      </c>
      <c r="P1934" s="0" t="n">
        <v>0.00087125</v>
      </c>
      <c r="Q1934" s="0" t="n">
        <v>0.00095329</v>
      </c>
      <c r="R1934" s="0" t="n">
        <v>0.00077355</v>
      </c>
      <c r="S1934" s="0" t="n">
        <v>0.00097112</v>
      </c>
    </row>
    <row r="1935" customFormat="false" ht="14.4" hidden="false" customHeight="false" outlineLevel="0" collapsed="false">
      <c r="A1935" s="0" t="n">
        <v>1.246</v>
      </c>
      <c r="B1935" s="0" t="n">
        <v>0.0007796</v>
      </c>
      <c r="C1935" s="0" t="n">
        <v>0.00089681</v>
      </c>
      <c r="D1935" s="0" t="n">
        <v>0.00082536</v>
      </c>
      <c r="E1935" s="0" t="n">
        <v>0.00087568</v>
      </c>
      <c r="F1935" s="0" t="n">
        <v>0.00063493</v>
      </c>
      <c r="G1935" s="0" t="n">
        <v>0.00073525</v>
      </c>
      <c r="H1935" s="0" t="n">
        <v>0.00074376</v>
      </c>
      <c r="I1935" s="0" t="n">
        <v>0.00090949</v>
      </c>
      <c r="J1935" s="0" t="n">
        <v>0.00067459</v>
      </c>
      <c r="K1935" s="0" t="n">
        <v>0.00068655</v>
      </c>
      <c r="L1935" s="0" t="n">
        <v>0.00079453</v>
      </c>
      <c r="M1935" s="0" t="n">
        <v>0.00078691</v>
      </c>
      <c r="N1935" s="0" t="n">
        <v>0.00083185</v>
      </c>
      <c r="O1935" s="0" t="n">
        <v>0.00074201</v>
      </c>
      <c r="P1935" s="0" t="n">
        <v>0.00077768</v>
      </c>
      <c r="Q1935" s="0" t="n">
        <v>0.00086932</v>
      </c>
      <c r="R1935" s="0" t="n">
        <v>0.00065632</v>
      </c>
      <c r="S1935" s="0" t="n">
        <v>0.00077789</v>
      </c>
    </row>
    <row r="1936" customFormat="false" ht="14.4" hidden="false" customHeight="false" outlineLevel="0" collapsed="false">
      <c r="A1936" s="0" t="n">
        <v>1.242</v>
      </c>
      <c r="B1936" s="0" t="n">
        <v>0.00072527</v>
      </c>
      <c r="C1936" s="0" t="n">
        <v>0.00086026</v>
      </c>
      <c r="D1936" s="0" t="n">
        <v>0.00072403</v>
      </c>
      <c r="E1936" s="0" t="n">
        <v>0.00071376</v>
      </c>
      <c r="F1936" s="0" t="n">
        <v>0.00058674</v>
      </c>
      <c r="G1936" s="0" t="n">
        <v>0.0006456</v>
      </c>
      <c r="H1936" s="0" t="n">
        <v>0.0006797</v>
      </c>
      <c r="I1936" s="0" t="n">
        <v>0.00083487</v>
      </c>
      <c r="J1936" s="0" t="n">
        <v>0.00066981</v>
      </c>
      <c r="K1936" s="0" t="n">
        <v>0.00058769</v>
      </c>
      <c r="L1936" s="0" t="n">
        <v>0.00068942</v>
      </c>
      <c r="M1936" s="0" t="n">
        <v>0.00067358</v>
      </c>
      <c r="N1936" s="0" t="n">
        <v>0.00066466</v>
      </c>
      <c r="O1936" s="0" t="n">
        <v>0.00067029</v>
      </c>
      <c r="P1936" s="0" t="n">
        <v>0.0007157</v>
      </c>
      <c r="Q1936" s="0" t="n">
        <v>0.00074884</v>
      </c>
      <c r="R1936" s="0" t="n">
        <v>0.00061288</v>
      </c>
      <c r="S1936" s="0" t="n">
        <v>0.00071425</v>
      </c>
    </row>
    <row r="1937" customFormat="false" ht="14.4" hidden="false" customHeight="false" outlineLevel="0" collapsed="false">
      <c r="A1937" s="0" t="n">
        <v>1.142</v>
      </c>
      <c r="B1937" s="0" t="n">
        <v>3.155E-005</v>
      </c>
      <c r="C1937" s="0" t="n">
        <v>6.407E-005</v>
      </c>
      <c r="D1937" s="0" t="n">
        <v>4.607E-005</v>
      </c>
      <c r="E1937" s="0" t="n">
        <v>2.899E-005</v>
      </c>
      <c r="F1937" s="0" t="n">
        <v>1.955E-005</v>
      </c>
      <c r="G1937" s="0" t="n">
        <v>1.2E-007</v>
      </c>
      <c r="H1937" s="0" t="n">
        <v>6.659E-005</v>
      </c>
      <c r="I1937" s="0" t="n">
        <v>7.27E-006</v>
      </c>
      <c r="J1937" s="0" t="n">
        <v>5.385E-005</v>
      </c>
      <c r="K1937" s="0" t="n">
        <v>1.568E-005</v>
      </c>
      <c r="L1937" s="0" t="n">
        <v>2.912E-005</v>
      </c>
      <c r="M1937" s="0" t="n">
        <v>1.13E-006</v>
      </c>
      <c r="N1937" s="0" t="n">
        <v>1.971E-005</v>
      </c>
      <c r="O1937" s="0" t="n">
        <v>2.1E-006</v>
      </c>
      <c r="P1937" s="0" t="n">
        <v>3.34E-005</v>
      </c>
      <c r="Q1937" s="0" t="n">
        <v>3.9E-006</v>
      </c>
      <c r="R1937" s="0" t="n">
        <v>4.01E-006</v>
      </c>
      <c r="S1937" s="0" t="n">
        <v>5.911E-005</v>
      </c>
    </row>
    <row r="1938" customFormat="false" ht="14.4" hidden="false" customHeight="false" outlineLevel="0" collapsed="false">
      <c r="A1938" s="0" t="n">
        <v>1.138</v>
      </c>
      <c r="B1938" s="0" t="n">
        <v>0.00041172</v>
      </c>
      <c r="C1938" s="0" t="n">
        <v>0.00053843</v>
      </c>
      <c r="D1938" s="0" t="n">
        <v>0.00042373</v>
      </c>
      <c r="E1938" s="0" t="n">
        <v>0.00051376</v>
      </c>
      <c r="F1938" s="0" t="n">
        <v>0.00027519</v>
      </c>
      <c r="G1938" s="0" t="n">
        <v>0.00045828</v>
      </c>
      <c r="H1938" s="0" t="n">
        <v>0.00057911</v>
      </c>
      <c r="I1938" s="0" t="n">
        <v>0.0006773</v>
      </c>
      <c r="J1938" s="0" t="n">
        <v>0.00048222</v>
      </c>
      <c r="K1938" s="0" t="n">
        <v>0.0003113</v>
      </c>
      <c r="L1938" s="0" t="n">
        <v>0.00037482</v>
      </c>
      <c r="M1938" s="0" t="n">
        <v>0.00047743</v>
      </c>
      <c r="N1938" s="0" t="n">
        <v>0.00035082</v>
      </c>
      <c r="O1938" s="0" t="n">
        <v>0.0003338</v>
      </c>
      <c r="P1938" s="0" t="n">
        <v>0.00037457</v>
      </c>
      <c r="Q1938" s="0" t="n">
        <v>0.00033738</v>
      </c>
      <c r="R1938" s="0" t="n">
        <v>0.00027183</v>
      </c>
      <c r="S1938" s="0" t="n">
        <v>0.00054643</v>
      </c>
    </row>
    <row r="1939" customFormat="false" ht="14.4" hidden="false" customHeight="false" outlineLevel="0" collapsed="false">
      <c r="A1939" s="0" t="n">
        <v>1.134</v>
      </c>
      <c r="B1939" s="0" t="n">
        <v>0.00064203</v>
      </c>
      <c r="C1939" s="0" t="n">
        <v>0.00067719</v>
      </c>
      <c r="D1939" s="0" t="n">
        <v>0.00063233</v>
      </c>
      <c r="E1939" s="0" t="n">
        <v>0.00073248</v>
      </c>
      <c r="F1939" s="0" t="n">
        <v>0.00044325</v>
      </c>
      <c r="G1939" s="0" t="n">
        <v>0.00067745</v>
      </c>
      <c r="H1939" s="0" t="n">
        <v>0.0008225</v>
      </c>
      <c r="I1939" s="0" t="n">
        <v>0.00096678</v>
      </c>
      <c r="J1939" s="0" t="n">
        <v>0.00079522</v>
      </c>
      <c r="K1939" s="0" t="n">
        <v>0.0005543</v>
      </c>
      <c r="L1939" s="0" t="n">
        <v>0.00063304</v>
      </c>
      <c r="M1939" s="0" t="n">
        <v>0.00066948</v>
      </c>
      <c r="N1939" s="0" t="n">
        <v>0.00046083</v>
      </c>
      <c r="O1939" s="0" t="n">
        <v>0.00045405</v>
      </c>
      <c r="P1939" s="0" t="n">
        <v>0.00051424</v>
      </c>
      <c r="Q1939" s="0" t="n">
        <v>0.0004203</v>
      </c>
      <c r="R1939" s="0" t="n">
        <v>0.00045369</v>
      </c>
      <c r="S1939" s="0" t="n">
        <v>0.00062104</v>
      </c>
    </row>
    <row r="1940" customFormat="false" ht="14.4" hidden="false" customHeight="false" outlineLevel="0" collapsed="false">
      <c r="A1940" s="0" t="n">
        <v>1.13</v>
      </c>
      <c r="B1940" s="0" t="n">
        <v>0.00049918</v>
      </c>
      <c r="C1940" s="0" t="n">
        <v>0.0005819</v>
      </c>
      <c r="D1940" s="0" t="n">
        <v>0.00047923</v>
      </c>
      <c r="E1940" s="0" t="n">
        <v>0.00059149</v>
      </c>
      <c r="F1940" s="0" t="n">
        <v>0.00032305</v>
      </c>
      <c r="G1940" s="0" t="n">
        <v>0.0005621</v>
      </c>
      <c r="H1940" s="0" t="n">
        <v>0.00063565</v>
      </c>
      <c r="I1940" s="0" t="n">
        <v>0.00077715</v>
      </c>
      <c r="J1940" s="0" t="n">
        <v>0.00056553</v>
      </c>
      <c r="K1940" s="0" t="n">
        <v>0.0003997</v>
      </c>
      <c r="L1940" s="0" t="n">
        <v>0.00044621</v>
      </c>
      <c r="M1940" s="0" t="n">
        <v>0.00055004</v>
      </c>
      <c r="N1940" s="0" t="n">
        <v>0.00037181</v>
      </c>
      <c r="O1940" s="0" t="n">
        <v>0.00034024</v>
      </c>
      <c r="P1940" s="0" t="n">
        <v>0.00037758</v>
      </c>
      <c r="Q1940" s="0" t="n">
        <v>0.00033751</v>
      </c>
      <c r="R1940" s="0" t="n">
        <v>0.00031794</v>
      </c>
      <c r="S1940" s="0" t="n">
        <v>0.00045849</v>
      </c>
    </row>
    <row r="1941" customFormat="false" ht="14.4" hidden="false" customHeight="false" outlineLevel="0" collapsed="false">
      <c r="A1941" s="0" t="n">
        <v>1.126</v>
      </c>
      <c r="B1941" s="0" t="n">
        <v>0.00046615</v>
      </c>
      <c r="C1941" s="0" t="n">
        <v>0.00056764</v>
      </c>
      <c r="D1941" s="0" t="n">
        <v>0.00045112</v>
      </c>
      <c r="E1941" s="0" t="n">
        <v>0.00059691</v>
      </c>
      <c r="F1941" s="0" t="n">
        <v>0.00028543</v>
      </c>
      <c r="G1941" s="0" t="n">
        <v>0.00056932</v>
      </c>
      <c r="H1941" s="0" t="n">
        <v>0.00060568</v>
      </c>
      <c r="I1941" s="0" t="n">
        <v>0.0007063</v>
      </c>
      <c r="J1941" s="0" t="n">
        <v>0.00051345</v>
      </c>
      <c r="K1941" s="0" t="n">
        <v>0.00035649</v>
      </c>
      <c r="L1941" s="0" t="n">
        <v>0.00039131</v>
      </c>
      <c r="M1941" s="0" t="n">
        <v>0.00050023</v>
      </c>
      <c r="N1941" s="0" t="n">
        <v>0.00037474</v>
      </c>
      <c r="O1941" s="0" t="n">
        <v>0.00035374</v>
      </c>
      <c r="P1941" s="0" t="n">
        <v>0.00037503</v>
      </c>
      <c r="Q1941" s="0" t="n">
        <v>0.0003698</v>
      </c>
      <c r="R1941" s="0" t="n">
        <v>0.00030397</v>
      </c>
      <c r="S1941" s="0" t="n">
        <v>0.00050343</v>
      </c>
    </row>
    <row r="1942" customFormat="false" ht="14.4" hidden="false" customHeight="false" outlineLevel="0" collapsed="false">
      <c r="A1942" s="0" t="n">
        <v>1.122</v>
      </c>
      <c r="B1942" s="0" t="n">
        <v>0.00071022</v>
      </c>
      <c r="C1942" s="0" t="n">
        <v>0.00074253</v>
      </c>
      <c r="D1942" s="0" t="n">
        <v>0.00069105</v>
      </c>
      <c r="E1942" s="0" t="n">
        <v>0.0008693</v>
      </c>
      <c r="F1942" s="0" t="n">
        <v>0.00045708</v>
      </c>
      <c r="G1942" s="0" t="n">
        <v>0.00079125</v>
      </c>
      <c r="H1942" s="0" t="n">
        <v>0.00083754</v>
      </c>
      <c r="I1942" s="0" t="n">
        <v>0.0009249</v>
      </c>
      <c r="J1942" s="0" t="n">
        <v>0.00083048</v>
      </c>
      <c r="K1942" s="0" t="n">
        <v>0.00058689</v>
      </c>
      <c r="L1942" s="0" t="n">
        <v>0.00064745</v>
      </c>
      <c r="M1942" s="0" t="n">
        <v>0.00065384</v>
      </c>
      <c r="N1942" s="0" t="n">
        <v>0.0004933</v>
      </c>
      <c r="O1942" s="0" t="n">
        <v>0.0004852</v>
      </c>
      <c r="P1942" s="0" t="n">
        <v>0.00050994</v>
      </c>
      <c r="Q1942" s="0" t="n">
        <v>0.00046415</v>
      </c>
      <c r="R1942" s="0" t="n">
        <v>0.00049978</v>
      </c>
      <c r="S1942" s="0" t="n">
        <v>0.00067688</v>
      </c>
    </row>
    <row r="1943" customFormat="false" ht="14.4" hidden="false" customHeight="false" outlineLevel="0" collapsed="false">
      <c r="A1943" s="0" t="n">
        <v>1.118</v>
      </c>
      <c r="B1943" s="0" t="n">
        <v>0.00052688</v>
      </c>
      <c r="C1943" s="0" t="n">
        <v>0.00061852</v>
      </c>
      <c r="D1943" s="0" t="n">
        <v>0.00049532</v>
      </c>
      <c r="E1943" s="0" t="n">
        <v>0.00067248</v>
      </c>
      <c r="F1943" s="0" t="n">
        <v>0.00029711</v>
      </c>
      <c r="G1943" s="0" t="n">
        <v>0.00066397</v>
      </c>
      <c r="H1943" s="0" t="n">
        <v>0.00064772</v>
      </c>
      <c r="I1943" s="0" t="n">
        <v>0.00074537</v>
      </c>
      <c r="J1943" s="0" t="n">
        <v>0.00056869</v>
      </c>
      <c r="K1943" s="0" t="n">
        <v>0.00038994</v>
      </c>
      <c r="L1943" s="0" t="n">
        <v>0.00041832</v>
      </c>
      <c r="M1943" s="0" t="n">
        <v>0.00051507</v>
      </c>
      <c r="N1943" s="0" t="n">
        <v>0.00040893</v>
      </c>
      <c r="O1943" s="0" t="n">
        <v>0.00038614</v>
      </c>
      <c r="P1943" s="0" t="n">
        <v>0.00039684</v>
      </c>
      <c r="Q1943" s="0" t="n">
        <v>0.00041586</v>
      </c>
      <c r="R1943" s="0" t="n">
        <v>0.00034347</v>
      </c>
      <c r="S1943" s="0" t="n">
        <v>0.00056689</v>
      </c>
    </row>
    <row r="1944" customFormat="false" ht="14.4" hidden="false" customHeight="false" outlineLevel="0" collapsed="false">
      <c r="A1944" s="0" t="n">
        <v>1.114</v>
      </c>
      <c r="B1944" s="0" t="n">
        <v>0.0004492</v>
      </c>
      <c r="C1944" s="0" t="n">
        <v>0.00056689</v>
      </c>
      <c r="D1944" s="0" t="n">
        <v>0.00043904</v>
      </c>
      <c r="E1944" s="0" t="n">
        <v>0.00060591</v>
      </c>
      <c r="F1944" s="0" t="n">
        <v>0.00025959</v>
      </c>
      <c r="G1944" s="0" t="n">
        <v>0.0005715</v>
      </c>
      <c r="H1944" s="0" t="n">
        <v>0.00055869</v>
      </c>
      <c r="I1944" s="0" t="n">
        <v>0.00063607</v>
      </c>
      <c r="J1944" s="0" t="n">
        <v>0.00047183</v>
      </c>
      <c r="K1944" s="0" t="n">
        <v>0.0003276</v>
      </c>
      <c r="L1944" s="0" t="n">
        <v>0.00035755</v>
      </c>
      <c r="M1944" s="0" t="n">
        <v>0.00049278</v>
      </c>
      <c r="N1944" s="0" t="n">
        <v>0.00035522</v>
      </c>
      <c r="O1944" s="0" t="n">
        <v>0.00034119</v>
      </c>
      <c r="P1944" s="0" t="n">
        <v>0.00033456</v>
      </c>
      <c r="Q1944" s="0" t="n">
        <v>0.00033893</v>
      </c>
      <c r="R1944" s="0" t="n">
        <v>0.00029113</v>
      </c>
      <c r="S1944" s="0" t="n">
        <v>0.00045763</v>
      </c>
    </row>
    <row r="1945" customFormat="false" ht="14.4" hidden="false" customHeight="false" outlineLevel="0" collapsed="false">
      <c r="A1945" s="0" t="n">
        <v>1.11</v>
      </c>
      <c r="B1945" s="0" t="n">
        <v>0.00057833</v>
      </c>
      <c r="C1945" s="0" t="n">
        <v>0.00068377</v>
      </c>
      <c r="D1945" s="0" t="n">
        <v>0.00060765</v>
      </c>
      <c r="E1945" s="0" t="n">
        <v>0.00080649</v>
      </c>
      <c r="F1945" s="0" t="n">
        <v>0.00037455</v>
      </c>
      <c r="G1945" s="0" t="n">
        <v>0.00066505</v>
      </c>
      <c r="H1945" s="0" t="n">
        <v>0.00068519</v>
      </c>
      <c r="I1945" s="0" t="n">
        <v>0.00074576</v>
      </c>
      <c r="J1945" s="0" t="n">
        <v>0.00062648</v>
      </c>
      <c r="K1945" s="0" t="n">
        <v>0.00045512</v>
      </c>
      <c r="L1945" s="0" t="n">
        <v>0.00052503</v>
      </c>
      <c r="M1945" s="0" t="n">
        <v>0.00062339</v>
      </c>
      <c r="N1945" s="0" t="n">
        <v>0.00043412</v>
      </c>
      <c r="O1945" s="0" t="n">
        <v>0.00042446</v>
      </c>
      <c r="P1945" s="0" t="n">
        <v>0.00043596</v>
      </c>
      <c r="Q1945" s="0" t="n">
        <v>0.00039021</v>
      </c>
      <c r="R1945" s="0" t="n">
        <v>0.00039578</v>
      </c>
      <c r="S1945" s="0" t="n">
        <v>0.00055414</v>
      </c>
    </row>
    <row r="1946" customFormat="false" ht="14.4" hidden="false" customHeight="false" outlineLevel="0" collapsed="false">
      <c r="A1946" s="0" t="n">
        <v>1.106</v>
      </c>
      <c r="B1946" s="0" t="n">
        <v>0.00054575</v>
      </c>
      <c r="C1946" s="0" t="n">
        <v>0.00066934</v>
      </c>
      <c r="D1946" s="0" t="n">
        <v>0.00055723</v>
      </c>
      <c r="E1946" s="0" t="n">
        <v>0.00078213</v>
      </c>
      <c r="F1946" s="0" t="n">
        <v>0.00031525</v>
      </c>
      <c r="G1946" s="0" t="n">
        <v>0.00066668</v>
      </c>
      <c r="H1946" s="0" t="n">
        <v>0.00064364</v>
      </c>
      <c r="I1946" s="0" t="n">
        <v>0.00069807</v>
      </c>
      <c r="J1946" s="0" t="n">
        <v>0.00054943</v>
      </c>
      <c r="K1946" s="0" t="n">
        <v>0.00041393</v>
      </c>
      <c r="L1946" s="0" t="n">
        <v>0.00044896</v>
      </c>
      <c r="M1946" s="0" t="n">
        <v>0.00061078</v>
      </c>
      <c r="N1946" s="0" t="n">
        <v>0.00040847</v>
      </c>
      <c r="O1946" s="0" t="n">
        <v>0.00042501</v>
      </c>
      <c r="P1946" s="0" t="n">
        <v>0.00044556</v>
      </c>
      <c r="Q1946" s="0" t="n">
        <v>0.00040285</v>
      </c>
      <c r="R1946" s="0" t="n">
        <v>0.00038841</v>
      </c>
      <c r="S1946" s="0" t="n">
        <v>0.00060858</v>
      </c>
    </row>
    <row r="1947" customFormat="false" ht="14.4" hidden="false" customHeight="false" outlineLevel="0" collapsed="false">
      <c r="A1947" s="0" t="n">
        <v>1.102</v>
      </c>
      <c r="B1947" s="0" t="n">
        <v>0.00046715</v>
      </c>
      <c r="C1947" s="0" t="n">
        <v>0.00059317</v>
      </c>
      <c r="D1947" s="0" t="n">
        <v>0.00048396</v>
      </c>
      <c r="E1947" s="0" t="n">
        <v>0.00063622</v>
      </c>
      <c r="F1947" s="0" t="n">
        <v>0.00027526</v>
      </c>
      <c r="G1947" s="0" t="n">
        <v>0.00058735</v>
      </c>
      <c r="H1947" s="0" t="n">
        <v>0.00052321</v>
      </c>
      <c r="I1947" s="0" t="n">
        <v>0.00057333</v>
      </c>
      <c r="J1947" s="0" t="n">
        <v>0.0004338</v>
      </c>
      <c r="K1947" s="0" t="n">
        <v>0.0003446</v>
      </c>
      <c r="L1947" s="0" t="n">
        <v>0.00033956</v>
      </c>
      <c r="M1947" s="0" t="n">
        <v>0.00053804</v>
      </c>
      <c r="N1947" s="0" t="n">
        <v>0.00034273</v>
      </c>
      <c r="O1947" s="0" t="n">
        <v>0.00033993</v>
      </c>
      <c r="P1947" s="0" t="n">
        <v>0.00035962</v>
      </c>
      <c r="Q1947" s="0" t="n">
        <v>0.00032097</v>
      </c>
      <c r="R1947" s="0" t="n">
        <v>0.00032846</v>
      </c>
      <c r="S1947" s="0" t="n">
        <v>0.0004817</v>
      </c>
    </row>
    <row r="1948" customFormat="false" ht="14.4" hidden="false" customHeight="false" outlineLevel="0" collapsed="false">
      <c r="A1948" s="0" t="n">
        <v>1.098</v>
      </c>
      <c r="B1948" s="0" t="n">
        <v>0.00055081</v>
      </c>
      <c r="C1948" s="0" t="n">
        <v>0.00061275</v>
      </c>
      <c r="D1948" s="0" t="n">
        <v>0.00056281</v>
      </c>
      <c r="E1948" s="0" t="n">
        <v>0.00063266</v>
      </c>
      <c r="F1948" s="0" t="n">
        <v>0.00035314</v>
      </c>
      <c r="G1948" s="0" t="n">
        <v>0.00060484</v>
      </c>
      <c r="H1948" s="0" t="n">
        <v>0.00059974</v>
      </c>
      <c r="I1948" s="0" t="n">
        <v>0.00068466</v>
      </c>
      <c r="J1948" s="0" t="n">
        <v>0.00055595</v>
      </c>
      <c r="K1948" s="0" t="n">
        <v>0.00043518</v>
      </c>
      <c r="L1948" s="0" t="n">
        <v>0.000444</v>
      </c>
      <c r="M1948" s="0" t="n">
        <v>0.00055989</v>
      </c>
      <c r="N1948" s="0" t="n">
        <v>0.00036222</v>
      </c>
      <c r="O1948" s="0" t="n">
        <v>0.00035557</v>
      </c>
      <c r="P1948" s="0" t="n">
        <v>0.00036793</v>
      </c>
      <c r="Q1948" s="0" t="n">
        <v>0.00030579</v>
      </c>
      <c r="R1948" s="0" t="n">
        <v>0.00035026</v>
      </c>
      <c r="S1948" s="0" t="n">
        <v>0.00047683</v>
      </c>
    </row>
    <row r="1949" customFormat="false" ht="14.4" hidden="false" customHeight="false" outlineLevel="0" collapsed="false">
      <c r="A1949" s="0" t="n">
        <v>1.094</v>
      </c>
      <c r="B1949" s="0" t="n">
        <v>0.00049187</v>
      </c>
      <c r="C1949" s="0" t="n">
        <v>0.00057976</v>
      </c>
      <c r="D1949" s="0" t="n">
        <v>0.00049146</v>
      </c>
      <c r="E1949" s="0" t="n">
        <v>0.00055926</v>
      </c>
      <c r="F1949" s="0" t="n">
        <v>0.00031366</v>
      </c>
      <c r="G1949" s="0" t="n">
        <v>0.00057026</v>
      </c>
      <c r="H1949" s="0" t="n">
        <v>0.00054943</v>
      </c>
      <c r="I1949" s="0" t="n">
        <v>0.00081654</v>
      </c>
      <c r="J1949" s="0" t="n">
        <v>0.00042419</v>
      </c>
      <c r="K1949" s="0" t="n">
        <v>0.00036199</v>
      </c>
      <c r="L1949" s="0" t="n">
        <v>0.00037537</v>
      </c>
      <c r="M1949" s="0" t="n">
        <v>0.00050583</v>
      </c>
      <c r="N1949" s="0" t="n">
        <v>0.00033463</v>
      </c>
      <c r="O1949" s="0" t="n">
        <v>0.00034238</v>
      </c>
      <c r="P1949" s="0" t="n">
        <v>0.00031478</v>
      </c>
      <c r="Q1949" s="0" t="n">
        <v>0.00031228</v>
      </c>
      <c r="R1949" s="0" t="n">
        <v>0.00029552</v>
      </c>
      <c r="S1949" s="0" t="n">
        <v>0.0004453</v>
      </c>
    </row>
    <row r="1950" customFormat="false" ht="14.4" hidden="false" customHeight="false" outlineLevel="0" collapsed="false">
      <c r="A1950" s="0" t="n">
        <v>1.09</v>
      </c>
      <c r="B1950" s="0" t="n">
        <v>0.00044027</v>
      </c>
      <c r="C1950" s="0" t="n">
        <v>0.00054331</v>
      </c>
      <c r="D1950" s="0" t="n">
        <v>0.0004425</v>
      </c>
      <c r="E1950" s="0" t="n">
        <v>0.00052883</v>
      </c>
      <c r="F1950" s="0" t="n">
        <v>0.00029211</v>
      </c>
      <c r="G1950" s="0" t="n">
        <v>0.00052831</v>
      </c>
      <c r="H1950" s="0" t="n">
        <v>0.00045508</v>
      </c>
      <c r="I1950" s="0" t="n">
        <v>0.00061237</v>
      </c>
      <c r="J1950" s="0" t="n">
        <v>0.00034391</v>
      </c>
      <c r="K1950" s="0" t="n">
        <v>0.00029863</v>
      </c>
      <c r="L1950" s="0" t="n">
        <v>0.00032622</v>
      </c>
      <c r="M1950" s="0" t="n">
        <v>0.0004719</v>
      </c>
      <c r="N1950" s="0" t="n">
        <v>0.00032547</v>
      </c>
      <c r="O1950" s="0" t="n">
        <v>0.00032559</v>
      </c>
      <c r="P1950" s="0" t="n">
        <v>0.00029821</v>
      </c>
      <c r="Q1950" s="0" t="n">
        <v>0.00030471</v>
      </c>
      <c r="R1950" s="0" t="n">
        <v>0.00027345</v>
      </c>
      <c r="S1950" s="0" t="n">
        <v>0.00044159</v>
      </c>
    </row>
    <row r="1951" customFormat="false" ht="14.4" hidden="false" customHeight="false" outlineLevel="0" collapsed="false">
      <c r="A1951" s="0" t="n">
        <v>1.086</v>
      </c>
      <c r="B1951" s="0" t="n">
        <v>0.00042418</v>
      </c>
      <c r="C1951" s="0" t="n">
        <v>0.0005162</v>
      </c>
      <c r="D1951" s="0" t="n">
        <v>0.00041548</v>
      </c>
      <c r="E1951" s="0" t="n">
        <v>0.000511</v>
      </c>
      <c r="F1951" s="0" t="n">
        <v>0.00028838</v>
      </c>
      <c r="G1951" s="0" t="n">
        <v>0.00048977</v>
      </c>
      <c r="H1951" s="0" t="n">
        <v>0.00044778</v>
      </c>
      <c r="I1951" s="0" t="n">
        <v>0.00055894</v>
      </c>
      <c r="J1951" s="0" t="n">
        <v>0.00033963</v>
      </c>
      <c r="K1951" s="0" t="n">
        <v>0.00029799</v>
      </c>
      <c r="L1951" s="0" t="n">
        <v>0.00032437</v>
      </c>
      <c r="M1951" s="0" t="n">
        <v>0.0004901</v>
      </c>
      <c r="N1951" s="0" t="n">
        <v>0.0003061</v>
      </c>
      <c r="O1951" s="0" t="n">
        <v>0.00031809</v>
      </c>
      <c r="P1951" s="0" t="n">
        <v>0.00028625</v>
      </c>
      <c r="Q1951" s="0" t="n">
        <v>0.00028358</v>
      </c>
      <c r="R1951" s="0" t="n">
        <v>0.00025608</v>
      </c>
      <c r="S1951" s="0" t="n">
        <v>0.00038178</v>
      </c>
    </row>
    <row r="1952" customFormat="false" ht="14.4" hidden="false" customHeight="false" outlineLevel="0" collapsed="false">
      <c r="A1952" s="0" t="n">
        <v>1.082</v>
      </c>
      <c r="B1952" s="0" t="n">
        <v>0.00046789</v>
      </c>
      <c r="C1952" s="0" t="n">
        <v>0.00056171</v>
      </c>
      <c r="D1952" s="0" t="n">
        <v>0.00046302</v>
      </c>
      <c r="E1952" s="0" t="n">
        <v>0.00058069</v>
      </c>
      <c r="F1952" s="0" t="n">
        <v>0.00037254</v>
      </c>
      <c r="G1952" s="0" t="n">
        <v>0.00051736</v>
      </c>
      <c r="H1952" s="0" t="n">
        <v>0.00059352</v>
      </c>
      <c r="I1952" s="0" t="n">
        <v>0.00104493</v>
      </c>
      <c r="J1952" s="0" t="n">
        <v>0.00037268</v>
      </c>
      <c r="K1952" s="0" t="n">
        <v>0.00034522</v>
      </c>
      <c r="L1952" s="0" t="n">
        <v>0.00039719</v>
      </c>
      <c r="M1952" s="0" t="n">
        <v>0.00057147</v>
      </c>
      <c r="N1952" s="0" t="n">
        <v>0.00036065</v>
      </c>
      <c r="O1952" s="0" t="n">
        <v>0.00034292</v>
      </c>
      <c r="P1952" s="0" t="n">
        <v>0.00031849</v>
      </c>
      <c r="Q1952" s="0" t="n">
        <v>0.00029631</v>
      </c>
      <c r="R1952" s="0" t="n">
        <v>0.00028177</v>
      </c>
      <c r="S1952" s="0" t="n">
        <v>0.00037815</v>
      </c>
    </row>
    <row r="1953" customFormat="false" ht="14.4" hidden="false" customHeight="false" outlineLevel="0" collapsed="false">
      <c r="A1953" s="0" t="n">
        <v>1.078</v>
      </c>
      <c r="B1953" s="0" t="n">
        <v>0.00067032</v>
      </c>
      <c r="C1953" s="0" t="n">
        <v>0.00075275</v>
      </c>
      <c r="D1953" s="0" t="n">
        <v>0.00066088</v>
      </c>
      <c r="E1953" s="0" t="n">
        <v>0.000712</v>
      </c>
      <c r="F1953" s="0" t="n">
        <v>0.00056503</v>
      </c>
      <c r="G1953" s="0" t="n">
        <v>0.000744</v>
      </c>
      <c r="H1953" s="0" t="n">
        <v>0.00075301</v>
      </c>
      <c r="I1953" s="0" t="n">
        <v>0.00095926</v>
      </c>
      <c r="J1953" s="0" t="n">
        <v>0.00050567</v>
      </c>
      <c r="K1953" s="0" t="n">
        <v>0.00052365</v>
      </c>
      <c r="L1953" s="0" t="n">
        <v>0.00065541</v>
      </c>
      <c r="M1953" s="0" t="n">
        <v>0.00090162</v>
      </c>
      <c r="N1953" s="0" t="n">
        <v>0.00052105</v>
      </c>
      <c r="O1953" s="0" t="n">
        <v>0.00051364</v>
      </c>
      <c r="P1953" s="0" t="n">
        <v>0.00048402</v>
      </c>
      <c r="Q1953" s="0" t="n">
        <v>0.00041488</v>
      </c>
      <c r="R1953" s="0" t="n">
        <v>0.00039571</v>
      </c>
      <c r="S1953" s="0" t="n">
        <v>0.00061967</v>
      </c>
    </row>
    <row r="1954" customFormat="false" ht="14.4" hidden="false" customHeight="false" outlineLevel="0" collapsed="false">
      <c r="A1954" s="0" t="n">
        <v>1.074</v>
      </c>
      <c r="B1954" s="0" t="n">
        <v>0.0020796</v>
      </c>
      <c r="C1954" s="0" t="n">
        <v>0.00223111</v>
      </c>
      <c r="D1954" s="0" t="n">
        <v>0.00230348</v>
      </c>
      <c r="E1954" s="0" t="n">
        <v>0.00196699</v>
      </c>
      <c r="F1954" s="0" t="n">
        <v>0.00248209</v>
      </c>
      <c r="G1954" s="0" t="n">
        <v>0.00244641</v>
      </c>
      <c r="H1954" s="0" t="n">
        <v>0.00264459</v>
      </c>
      <c r="I1954" s="0" t="n">
        <v>0.00235275</v>
      </c>
      <c r="J1954" s="0" t="n">
        <v>0.00169406</v>
      </c>
      <c r="K1954" s="0" t="n">
        <v>0.00172579</v>
      </c>
      <c r="L1954" s="0" t="n">
        <v>0.00278901</v>
      </c>
      <c r="M1954" s="0" t="n">
        <v>0.00320651</v>
      </c>
      <c r="N1954" s="0" t="n">
        <v>0.00233504</v>
      </c>
      <c r="O1954" s="0" t="n">
        <v>0.0021747</v>
      </c>
      <c r="P1954" s="0" t="n">
        <v>0.00206548</v>
      </c>
      <c r="Q1954" s="0" t="n">
        <v>0.00157291</v>
      </c>
      <c r="R1954" s="0" t="n">
        <v>0.0012591</v>
      </c>
      <c r="S1954" s="0" t="n">
        <v>0.00310102</v>
      </c>
    </row>
    <row r="1955" customFormat="false" ht="14.4" hidden="false" customHeight="false" outlineLevel="0" collapsed="false">
      <c r="A1955" s="0" t="n">
        <v>1.07</v>
      </c>
      <c r="B1955" s="0" t="n">
        <v>0.00263003</v>
      </c>
      <c r="C1955" s="0" t="n">
        <v>0.00308157</v>
      </c>
      <c r="D1955" s="0" t="n">
        <v>0.00297044</v>
      </c>
      <c r="E1955" s="0" t="n">
        <v>0.0028652</v>
      </c>
      <c r="F1955" s="0" t="n">
        <v>0.00363277</v>
      </c>
      <c r="G1955" s="0" t="n">
        <v>0.00352111</v>
      </c>
      <c r="H1955" s="0" t="n">
        <v>0.0039404</v>
      </c>
      <c r="I1955" s="0" t="n">
        <v>0.0034375</v>
      </c>
      <c r="J1955" s="0" t="n">
        <v>0.00221498</v>
      </c>
      <c r="K1955" s="0" t="n">
        <v>0.0021433</v>
      </c>
      <c r="L1955" s="0" t="n">
        <v>0.00368364</v>
      </c>
      <c r="M1955" s="0" t="n">
        <v>0.00430526</v>
      </c>
      <c r="N1955" s="0" t="n">
        <v>0.00289957</v>
      </c>
      <c r="O1955" s="0" t="n">
        <v>0.00249244</v>
      </c>
      <c r="P1955" s="0" t="n">
        <v>0.00246158</v>
      </c>
      <c r="Q1955" s="0" t="n">
        <v>0.00192695</v>
      </c>
      <c r="R1955" s="0" t="n">
        <v>0.00147343</v>
      </c>
      <c r="S1955" s="0" t="n">
        <v>0.00381745</v>
      </c>
    </row>
    <row r="1956" customFormat="false" ht="14.4" hidden="false" customHeight="false" outlineLevel="0" collapsed="false">
      <c r="A1956" s="0" t="n">
        <v>1.066</v>
      </c>
      <c r="B1956" s="0" t="n">
        <v>0.0011702</v>
      </c>
      <c r="C1956" s="0" t="n">
        <v>0.00123529</v>
      </c>
      <c r="D1956" s="0" t="n">
        <v>0.00112422</v>
      </c>
      <c r="E1956" s="0" t="n">
        <v>0.00113986</v>
      </c>
      <c r="F1956" s="0" t="n">
        <v>0.00102697</v>
      </c>
      <c r="G1956" s="0" t="n">
        <v>0.00135994</v>
      </c>
      <c r="H1956" s="0" t="n">
        <v>0.00140241</v>
      </c>
      <c r="I1956" s="0" t="n">
        <v>0.00147141</v>
      </c>
      <c r="J1956" s="0" t="n">
        <v>0.00096506</v>
      </c>
      <c r="K1956" s="0" t="n">
        <v>0.00096211</v>
      </c>
      <c r="L1956" s="0" t="n">
        <v>0.00130229</v>
      </c>
      <c r="M1956" s="0" t="n">
        <v>0.00160523</v>
      </c>
      <c r="N1956" s="0" t="n">
        <v>0.00102138</v>
      </c>
      <c r="O1956" s="0" t="n">
        <v>0.00092898</v>
      </c>
      <c r="P1956" s="0" t="n">
        <v>0.00092022</v>
      </c>
      <c r="Q1956" s="0" t="n">
        <v>0.00079364</v>
      </c>
      <c r="R1956" s="0" t="n">
        <v>0.0007075</v>
      </c>
      <c r="S1956" s="0" t="n">
        <v>0.00122203</v>
      </c>
    </row>
    <row r="1957" customFormat="false" ht="14.4" hidden="false" customHeight="false" outlineLevel="0" collapsed="false">
      <c r="A1957" s="0" t="n">
        <v>1.062</v>
      </c>
      <c r="B1957" s="0" t="n">
        <v>0.00274361</v>
      </c>
      <c r="C1957" s="0" t="n">
        <v>0.00291552</v>
      </c>
      <c r="D1957" s="0" t="n">
        <v>0.00293043</v>
      </c>
      <c r="E1957" s="0" t="n">
        <v>0.00232599</v>
      </c>
      <c r="F1957" s="0" t="n">
        <v>0.00294114</v>
      </c>
      <c r="G1957" s="0" t="n">
        <v>0.00327958</v>
      </c>
      <c r="H1957" s="0" t="n">
        <v>0.003565</v>
      </c>
      <c r="I1957" s="0" t="n">
        <v>0.00320604</v>
      </c>
      <c r="J1957" s="0" t="n">
        <v>0.00228758</v>
      </c>
      <c r="K1957" s="0" t="n">
        <v>0.00243759</v>
      </c>
      <c r="L1957" s="0" t="n">
        <v>0.00362855</v>
      </c>
      <c r="M1957" s="0" t="n">
        <v>0.00421501</v>
      </c>
      <c r="N1957" s="0" t="n">
        <v>0.00293802</v>
      </c>
      <c r="O1957" s="0" t="n">
        <v>0.00285369</v>
      </c>
      <c r="P1957" s="0" t="n">
        <v>0.00266428</v>
      </c>
      <c r="Q1957" s="0" t="n">
        <v>0.00211514</v>
      </c>
      <c r="R1957" s="0" t="n">
        <v>0.00173892</v>
      </c>
      <c r="S1957" s="0" t="n">
        <v>0.00392169</v>
      </c>
    </row>
    <row r="1958" customFormat="false" ht="14.4" hidden="false" customHeight="false" outlineLevel="0" collapsed="false">
      <c r="A1958" s="0" t="n">
        <v>1.058</v>
      </c>
      <c r="B1958" s="0" t="n">
        <v>0.00541287</v>
      </c>
      <c r="C1958" s="0" t="n">
        <v>0.00613925</v>
      </c>
      <c r="D1958" s="0" t="n">
        <v>0.00596094</v>
      </c>
      <c r="E1958" s="0" t="n">
        <v>0.00558145</v>
      </c>
      <c r="F1958" s="0" t="n">
        <v>0.00726679</v>
      </c>
      <c r="G1958" s="0" t="n">
        <v>0.00679117</v>
      </c>
      <c r="H1958" s="0" t="n">
        <v>0.00746681</v>
      </c>
      <c r="I1958" s="0" t="n">
        <v>0.00603716</v>
      </c>
      <c r="J1958" s="0" t="n">
        <v>0.00451656</v>
      </c>
      <c r="K1958" s="0" t="n">
        <v>0.00443098</v>
      </c>
      <c r="L1958" s="0" t="n">
        <v>0.00747813</v>
      </c>
      <c r="M1958" s="0" t="n">
        <v>0.00848147</v>
      </c>
      <c r="N1958" s="0" t="n">
        <v>0.00571911</v>
      </c>
      <c r="O1958" s="0" t="n">
        <v>0.00508753</v>
      </c>
      <c r="P1958" s="0" t="n">
        <v>0.00490177</v>
      </c>
      <c r="Q1958" s="0" t="n">
        <v>0.00386041</v>
      </c>
      <c r="R1958" s="0" t="n">
        <v>0.00295659</v>
      </c>
      <c r="S1958" s="0" t="n">
        <v>0.00778961</v>
      </c>
    </row>
    <row r="1959" customFormat="false" ht="14.4" hidden="false" customHeight="false" outlineLevel="0" collapsed="false">
      <c r="A1959" s="0" t="n">
        <v>1.054</v>
      </c>
      <c r="B1959" s="0" t="n">
        <v>0.00315278</v>
      </c>
      <c r="C1959" s="0" t="n">
        <v>0.00281648</v>
      </c>
      <c r="D1959" s="0" t="n">
        <v>0.00307119</v>
      </c>
      <c r="E1959" s="0" t="n">
        <v>0.00263755</v>
      </c>
      <c r="F1959" s="0" t="n">
        <v>0.00290062</v>
      </c>
      <c r="G1959" s="0" t="n">
        <v>0.00331696</v>
      </c>
      <c r="H1959" s="0" t="n">
        <v>0.00282911</v>
      </c>
      <c r="I1959" s="0" t="n">
        <v>0.00311697</v>
      </c>
      <c r="J1959" s="0" t="n">
        <v>0.00281478</v>
      </c>
      <c r="K1959" s="0" t="n">
        <v>0.00313304</v>
      </c>
      <c r="L1959" s="0" t="n">
        <v>0.00325989</v>
      </c>
      <c r="M1959" s="0" t="n">
        <v>0.00276692</v>
      </c>
      <c r="N1959" s="0" t="n">
        <v>0.00229298</v>
      </c>
      <c r="O1959" s="0" t="n">
        <v>0.00228388</v>
      </c>
      <c r="P1959" s="0" t="n">
        <v>0.00220548</v>
      </c>
      <c r="Q1959" s="0" t="n">
        <v>0.00211539</v>
      </c>
      <c r="R1959" s="0" t="n">
        <v>0.00256136</v>
      </c>
      <c r="S1959" s="0" t="n">
        <v>0.00250057</v>
      </c>
    </row>
    <row r="1960" customFormat="false" ht="14.4" hidden="false" customHeight="false" outlineLevel="0" collapsed="false">
      <c r="A1960" s="0" t="n">
        <v>1.05</v>
      </c>
      <c r="B1960" s="0" t="n">
        <v>0.00469123</v>
      </c>
      <c r="C1960" s="0" t="n">
        <v>0.0040218</v>
      </c>
      <c r="D1960" s="0" t="n">
        <v>0.00473308</v>
      </c>
      <c r="E1960" s="0" t="n">
        <v>0.00399971</v>
      </c>
      <c r="F1960" s="0" t="n">
        <v>0.00479301</v>
      </c>
      <c r="G1960" s="0" t="n">
        <v>0.00476682</v>
      </c>
      <c r="H1960" s="0" t="n">
        <v>0.00387978</v>
      </c>
      <c r="I1960" s="0" t="n">
        <v>0.00436878</v>
      </c>
      <c r="J1960" s="0" t="n">
        <v>0.00471721</v>
      </c>
      <c r="K1960" s="0" t="n">
        <v>0.0048558</v>
      </c>
      <c r="L1960" s="0" t="n">
        <v>0.00466549</v>
      </c>
      <c r="M1960" s="0" t="n">
        <v>0.00337246</v>
      </c>
      <c r="N1960" s="0" t="n">
        <v>0.00366698</v>
      </c>
      <c r="O1960" s="0" t="n">
        <v>0.0037084</v>
      </c>
      <c r="P1960" s="0" t="n">
        <v>0.00337023</v>
      </c>
      <c r="Q1960" s="0" t="n">
        <v>0.00351918</v>
      </c>
      <c r="R1960" s="0" t="n">
        <v>0.00501039</v>
      </c>
      <c r="S1960" s="0" t="n">
        <v>0.0036186</v>
      </c>
    </row>
    <row r="1961" customFormat="false" ht="14.4" hidden="false" customHeight="false" outlineLevel="0" collapsed="false">
      <c r="A1961" s="0" t="n">
        <v>1.046</v>
      </c>
      <c r="B1961" s="0" t="n">
        <v>0.00410323</v>
      </c>
      <c r="C1961" s="0" t="n">
        <v>0.0043142</v>
      </c>
      <c r="D1961" s="0" t="n">
        <v>0.00424669</v>
      </c>
      <c r="E1961" s="0" t="n">
        <v>0.00392559</v>
      </c>
      <c r="F1961" s="0" t="n">
        <v>0.00446681</v>
      </c>
      <c r="G1961" s="0" t="n">
        <v>0.004934</v>
      </c>
      <c r="H1961" s="0" t="n">
        <v>0.00468796</v>
      </c>
      <c r="I1961" s="0" t="n">
        <v>0.00422558</v>
      </c>
      <c r="J1961" s="0" t="n">
        <v>0.00348223</v>
      </c>
      <c r="K1961" s="0" t="n">
        <v>0.00347935</v>
      </c>
      <c r="L1961" s="0" t="n">
        <v>0.00479159</v>
      </c>
      <c r="M1961" s="0" t="n">
        <v>0.00510596</v>
      </c>
      <c r="N1961" s="0" t="n">
        <v>0.00389499</v>
      </c>
      <c r="O1961" s="0" t="n">
        <v>0.00371509</v>
      </c>
      <c r="P1961" s="0" t="n">
        <v>0.00343299</v>
      </c>
      <c r="Q1961" s="0" t="n">
        <v>0.00314058</v>
      </c>
      <c r="R1961" s="0" t="n">
        <v>0.00281448</v>
      </c>
      <c r="S1961" s="0" t="n">
        <v>0.00517332</v>
      </c>
    </row>
    <row r="1962" customFormat="false" ht="14.4" hidden="false" customHeight="false" outlineLevel="0" collapsed="false">
      <c r="A1962" s="0" t="n">
        <v>1.042</v>
      </c>
      <c r="B1962" s="0" t="n">
        <v>0.00337846</v>
      </c>
      <c r="C1962" s="0" t="n">
        <v>0.00302743</v>
      </c>
      <c r="D1962" s="0" t="n">
        <v>0.00319896</v>
      </c>
      <c r="E1962" s="0" t="n">
        <v>0.00311428</v>
      </c>
      <c r="F1962" s="0" t="n">
        <v>0.00287645</v>
      </c>
      <c r="G1962" s="0" t="n">
        <v>0.00389803</v>
      </c>
      <c r="H1962" s="0" t="n">
        <v>0.00265229</v>
      </c>
      <c r="I1962" s="0" t="n">
        <v>0.0030703</v>
      </c>
      <c r="J1962" s="0" t="n">
        <v>0.00288441</v>
      </c>
      <c r="K1962" s="0" t="n">
        <v>0.00328623</v>
      </c>
      <c r="L1962" s="0" t="n">
        <v>0.00310703</v>
      </c>
      <c r="M1962" s="0" t="n">
        <v>0.00240272</v>
      </c>
      <c r="N1962" s="0" t="n">
        <v>0.0027571</v>
      </c>
      <c r="O1962" s="0" t="n">
        <v>0.00287323</v>
      </c>
      <c r="P1962" s="0" t="n">
        <v>0.00248087</v>
      </c>
      <c r="Q1962" s="0" t="n">
        <v>0.00294286</v>
      </c>
      <c r="R1962" s="0" t="n">
        <v>0.00321515</v>
      </c>
      <c r="S1962" s="0" t="n">
        <v>0.00327488</v>
      </c>
    </row>
    <row r="1963" customFormat="false" ht="14.4" hidden="false" customHeight="false" outlineLevel="0" collapsed="false">
      <c r="A1963" s="0" t="n">
        <v>1.038</v>
      </c>
      <c r="B1963" s="0" t="n">
        <v>0.00387971</v>
      </c>
      <c r="C1963" s="0" t="n">
        <v>0.00323506</v>
      </c>
      <c r="D1963" s="0" t="n">
        <v>0.00385745</v>
      </c>
      <c r="E1963" s="0" t="n">
        <v>0.00343607</v>
      </c>
      <c r="F1963" s="0" t="n">
        <v>0.00387923</v>
      </c>
      <c r="G1963" s="0" t="n">
        <v>0.00402274</v>
      </c>
      <c r="H1963" s="0" t="n">
        <v>0.00295143</v>
      </c>
      <c r="I1963" s="0" t="n">
        <v>0.00344216</v>
      </c>
      <c r="J1963" s="0" t="n">
        <v>0.00392635</v>
      </c>
      <c r="K1963" s="0" t="n">
        <v>0.00404827</v>
      </c>
      <c r="L1963" s="0" t="n">
        <v>0.00356231</v>
      </c>
      <c r="M1963" s="0" t="n">
        <v>0.00220979</v>
      </c>
      <c r="N1963" s="0" t="n">
        <v>0.00313867</v>
      </c>
      <c r="O1963" s="0" t="n">
        <v>0.00328502</v>
      </c>
      <c r="P1963" s="0" t="n">
        <v>0.0029162</v>
      </c>
      <c r="Q1963" s="0" t="n">
        <v>0.0032948</v>
      </c>
      <c r="R1963" s="0" t="n">
        <v>0.00455782</v>
      </c>
      <c r="S1963" s="0" t="n">
        <v>0.00331095</v>
      </c>
    </row>
    <row r="1964" customFormat="false" ht="14.4" hidden="false" customHeight="false" outlineLevel="0" collapsed="false">
      <c r="A1964" s="0" t="n">
        <v>1.034</v>
      </c>
      <c r="B1964" s="0" t="n">
        <v>0.00125934</v>
      </c>
      <c r="C1964" s="0" t="n">
        <v>0.00113668</v>
      </c>
      <c r="D1964" s="0" t="n">
        <v>0.00114717</v>
      </c>
      <c r="E1964" s="0" t="n">
        <v>0.00107109</v>
      </c>
      <c r="F1964" s="0" t="n">
        <v>0.00096381</v>
      </c>
      <c r="G1964" s="0" t="n">
        <v>0.001281</v>
      </c>
      <c r="H1964" s="0" t="n">
        <v>0.00104558</v>
      </c>
      <c r="I1964" s="0" t="n">
        <v>0.0012506</v>
      </c>
      <c r="J1964" s="0" t="n">
        <v>0.00118195</v>
      </c>
      <c r="K1964" s="0" t="n">
        <v>0.00122423</v>
      </c>
      <c r="L1964" s="0" t="n">
        <v>0.00112874</v>
      </c>
      <c r="M1964" s="0" t="n">
        <v>0.00096563</v>
      </c>
      <c r="N1964" s="0" t="n">
        <v>0.00096132</v>
      </c>
      <c r="O1964" s="0" t="n">
        <v>0.00102123</v>
      </c>
      <c r="P1964" s="0" t="n">
        <v>0.00098879</v>
      </c>
      <c r="Q1964" s="0" t="n">
        <v>0.00102853</v>
      </c>
      <c r="R1964" s="0" t="n">
        <v>0.00119348</v>
      </c>
      <c r="S1964" s="0" t="n">
        <v>0.00111607</v>
      </c>
    </row>
    <row r="1965" customFormat="false" ht="14.4" hidden="false" customHeight="false" outlineLevel="0" collapsed="false">
      <c r="A1965" s="0" t="n">
        <v>1.03</v>
      </c>
      <c r="B1965" s="0" t="n">
        <v>0.00078275</v>
      </c>
      <c r="C1965" s="0" t="n">
        <v>0.00078239</v>
      </c>
      <c r="D1965" s="0" t="n">
        <v>0.00071777</v>
      </c>
      <c r="E1965" s="0" t="n">
        <v>0.00077302</v>
      </c>
      <c r="F1965" s="0" t="n">
        <v>0.00059173</v>
      </c>
      <c r="G1965" s="0" t="n">
        <v>0.00079408</v>
      </c>
      <c r="H1965" s="0" t="n">
        <v>0.00070123</v>
      </c>
      <c r="I1965" s="0" t="n">
        <v>0.00081342</v>
      </c>
      <c r="J1965" s="0" t="n">
        <v>0.00071308</v>
      </c>
      <c r="K1965" s="0" t="n">
        <v>0.00073667</v>
      </c>
      <c r="L1965" s="0" t="n">
        <v>0.00074191</v>
      </c>
      <c r="M1965" s="0" t="n">
        <v>0.00071822</v>
      </c>
      <c r="N1965" s="0" t="n">
        <v>0.00076245</v>
      </c>
      <c r="O1965" s="0" t="n">
        <v>0.00087058</v>
      </c>
      <c r="P1965" s="0" t="n">
        <v>0.0008877</v>
      </c>
      <c r="Q1965" s="0" t="n">
        <v>0.0008712</v>
      </c>
      <c r="R1965" s="0" t="n">
        <v>0.00074374</v>
      </c>
      <c r="S1965" s="0" t="n">
        <v>0.0009083</v>
      </c>
    </row>
    <row r="1966" customFormat="false" ht="14.4" hidden="false" customHeight="false" outlineLevel="0" collapsed="false">
      <c r="A1966" s="0" t="n">
        <v>1.026</v>
      </c>
      <c r="B1966" s="0" t="n">
        <v>0.00081618</v>
      </c>
      <c r="C1966" s="0" t="n">
        <v>0.000804</v>
      </c>
      <c r="D1966" s="0" t="n">
        <v>0.0007364</v>
      </c>
      <c r="E1966" s="0" t="n">
        <v>0.00082947</v>
      </c>
      <c r="F1966" s="0" t="n">
        <v>0.00061618</v>
      </c>
      <c r="G1966" s="0" t="n">
        <v>0.00077385</v>
      </c>
      <c r="H1966" s="0" t="n">
        <v>0.00069656</v>
      </c>
      <c r="I1966" s="0" t="n">
        <v>0.00081964</v>
      </c>
      <c r="J1966" s="0" t="n">
        <v>0.00071147</v>
      </c>
      <c r="K1966" s="0" t="n">
        <v>0.00078514</v>
      </c>
      <c r="L1966" s="0" t="n">
        <v>0.00076821</v>
      </c>
      <c r="M1966" s="0" t="n">
        <v>0.00071362</v>
      </c>
      <c r="N1966" s="0" t="n">
        <v>0.00072254</v>
      </c>
      <c r="O1966" s="0" t="n">
        <v>0.00084689</v>
      </c>
      <c r="P1966" s="0" t="n">
        <v>0.00086086</v>
      </c>
      <c r="Q1966" s="0" t="n">
        <v>0.00079129</v>
      </c>
      <c r="R1966" s="0" t="n">
        <v>0.00077393</v>
      </c>
      <c r="S1966" s="0" t="n">
        <v>0.00087251</v>
      </c>
    </row>
    <row r="1967" customFormat="false" ht="14.4" hidden="false" customHeight="false" outlineLevel="0" collapsed="false">
      <c r="A1967" s="0" t="n">
        <v>1.022</v>
      </c>
      <c r="B1967" s="0" t="n">
        <v>0.00170142</v>
      </c>
      <c r="C1967" s="0" t="n">
        <v>0.0013898</v>
      </c>
      <c r="D1967" s="0" t="n">
        <v>0.00163113</v>
      </c>
      <c r="E1967" s="0" t="n">
        <v>0.00148748</v>
      </c>
      <c r="F1967" s="0" t="n">
        <v>0.00149904</v>
      </c>
      <c r="G1967" s="0" t="n">
        <v>0.00156796</v>
      </c>
      <c r="H1967" s="0" t="n">
        <v>0.00122085</v>
      </c>
      <c r="I1967" s="0" t="n">
        <v>0.00154962</v>
      </c>
      <c r="J1967" s="0" t="n">
        <v>0.00163133</v>
      </c>
      <c r="K1967" s="0" t="n">
        <v>0.00189522</v>
      </c>
      <c r="L1967" s="0" t="n">
        <v>0.00162866</v>
      </c>
      <c r="M1967" s="0" t="n">
        <v>0.00104401</v>
      </c>
      <c r="N1967" s="0" t="n">
        <v>0.0012022</v>
      </c>
      <c r="O1967" s="0" t="n">
        <v>0.00135582</v>
      </c>
      <c r="P1967" s="0" t="n">
        <v>0.00120268</v>
      </c>
      <c r="Q1967" s="0" t="n">
        <v>0.00130421</v>
      </c>
      <c r="R1967" s="0" t="n">
        <v>0.00171572</v>
      </c>
      <c r="S1967" s="0" t="n">
        <v>0.00114252</v>
      </c>
    </row>
    <row r="1968" customFormat="false" ht="14.4" hidden="false" customHeight="false" outlineLevel="0" collapsed="false">
      <c r="A1968" s="0" t="n">
        <v>1.018</v>
      </c>
      <c r="B1968" s="0" t="n">
        <v>0.00302748</v>
      </c>
      <c r="C1968" s="0" t="n">
        <v>0.0025004</v>
      </c>
      <c r="D1968" s="0" t="n">
        <v>0.00312768</v>
      </c>
      <c r="E1968" s="0" t="n">
        <v>0.00261967</v>
      </c>
      <c r="F1968" s="0" t="n">
        <v>0.00308721</v>
      </c>
      <c r="G1968" s="0" t="n">
        <v>0.00289444</v>
      </c>
      <c r="H1968" s="0" t="n">
        <v>0.00222583</v>
      </c>
      <c r="I1968" s="0" t="n">
        <v>0.00267281</v>
      </c>
      <c r="J1968" s="0" t="n">
        <v>0.0032095</v>
      </c>
      <c r="K1968" s="0" t="n">
        <v>0.00335954</v>
      </c>
      <c r="L1968" s="0" t="n">
        <v>0.00299</v>
      </c>
      <c r="M1968" s="0" t="n">
        <v>0.00157913</v>
      </c>
      <c r="N1968" s="0" t="n">
        <v>0.00218893</v>
      </c>
      <c r="O1968" s="0" t="n">
        <v>0.0024018</v>
      </c>
      <c r="P1968" s="0" t="n">
        <v>0.0021345</v>
      </c>
      <c r="Q1968" s="0" t="n">
        <v>0.00220057</v>
      </c>
      <c r="R1968" s="0" t="n">
        <v>0.00354476</v>
      </c>
      <c r="S1968" s="0" t="n">
        <v>0.0019676</v>
      </c>
    </row>
    <row r="1969" customFormat="false" ht="14.4" hidden="false" customHeight="false" outlineLevel="0" collapsed="false">
      <c r="A1969" s="0" t="n">
        <v>1.014</v>
      </c>
      <c r="B1969" s="0" t="n">
        <v>0.00134119</v>
      </c>
      <c r="C1969" s="0" t="n">
        <v>0.00117474</v>
      </c>
      <c r="D1969" s="0" t="n">
        <v>0.00125813</v>
      </c>
      <c r="E1969" s="0" t="n">
        <v>0.00113878</v>
      </c>
      <c r="F1969" s="0" t="n">
        <v>0.00112316</v>
      </c>
      <c r="G1969" s="0" t="n">
        <v>0.00123379</v>
      </c>
      <c r="H1969" s="0" t="n">
        <v>0.00110295</v>
      </c>
      <c r="I1969" s="0" t="n">
        <v>0.00130986</v>
      </c>
      <c r="J1969" s="0" t="n">
        <v>0.00130941</v>
      </c>
      <c r="K1969" s="0" t="n">
        <v>0.00147967</v>
      </c>
      <c r="L1969" s="0" t="n">
        <v>0.00127482</v>
      </c>
      <c r="M1969" s="0" t="n">
        <v>0.00092023</v>
      </c>
      <c r="N1969" s="0" t="n">
        <v>0.00096911</v>
      </c>
      <c r="O1969" s="0" t="n">
        <v>0.00108473</v>
      </c>
      <c r="P1969" s="0" t="n">
        <v>0.00106398</v>
      </c>
      <c r="Q1969" s="0" t="n">
        <v>0.00099106</v>
      </c>
      <c r="R1969" s="0" t="n">
        <v>0.00142144</v>
      </c>
      <c r="S1969" s="0" t="n">
        <v>0.0009251</v>
      </c>
    </row>
    <row r="1970" customFormat="false" ht="14.4" hidden="false" customHeight="false" outlineLevel="0" collapsed="false">
      <c r="A1970" s="0" t="n">
        <v>1.01</v>
      </c>
      <c r="B1970" s="0" t="n">
        <v>0.00196078</v>
      </c>
      <c r="C1970" s="0" t="n">
        <v>0.00160178</v>
      </c>
      <c r="D1970" s="0" t="n">
        <v>0.00192729</v>
      </c>
      <c r="E1970" s="0" t="n">
        <v>0.00166437</v>
      </c>
      <c r="F1970" s="0" t="n">
        <v>0.0017771</v>
      </c>
      <c r="G1970" s="0" t="n">
        <v>0.00179792</v>
      </c>
      <c r="H1970" s="0" t="n">
        <v>0.00141487</v>
      </c>
      <c r="I1970" s="0" t="n">
        <v>0.0017527</v>
      </c>
      <c r="J1970" s="0" t="n">
        <v>0.00194982</v>
      </c>
      <c r="K1970" s="0" t="n">
        <v>0.00225836</v>
      </c>
      <c r="L1970" s="0" t="n">
        <v>0.00190205</v>
      </c>
      <c r="M1970" s="0" t="n">
        <v>0.00117528</v>
      </c>
      <c r="N1970" s="0" t="n">
        <v>0.00135904</v>
      </c>
      <c r="O1970" s="0" t="n">
        <v>0.00156118</v>
      </c>
      <c r="P1970" s="0" t="n">
        <v>0.00136255</v>
      </c>
      <c r="Q1970" s="0" t="n">
        <v>0.00151449</v>
      </c>
      <c r="R1970" s="0" t="n">
        <v>0.00207265</v>
      </c>
      <c r="S1970" s="0" t="n">
        <v>0.00119318</v>
      </c>
    </row>
    <row r="1971" customFormat="false" ht="14.4" hidden="false" customHeight="false" outlineLevel="0" collapsed="false">
      <c r="A1971" s="0" t="n">
        <v>1.006</v>
      </c>
      <c r="B1971" s="0" t="n">
        <v>0.00309421</v>
      </c>
      <c r="C1971" s="0" t="n">
        <v>0.00250889</v>
      </c>
      <c r="D1971" s="0" t="n">
        <v>0.00319298</v>
      </c>
      <c r="E1971" s="0" t="n">
        <v>0.00268389</v>
      </c>
      <c r="F1971" s="0" t="n">
        <v>0.00312933</v>
      </c>
      <c r="G1971" s="0" t="n">
        <v>0.00292634</v>
      </c>
      <c r="H1971" s="0" t="n">
        <v>0.00219486</v>
      </c>
      <c r="I1971" s="0" t="n">
        <v>0.00267556</v>
      </c>
      <c r="J1971" s="0" t="n">
        <v>0.00321733</v>
      </c>
      <c r="K1971" s="0" t="n">
        <v>0.00355752</v>
      </c>
      <c r="L1971" s="0" t="n">
        <v>0.00299975</v>
      </c>
      <c r="M1971" s="0" t="n">
        <v>0.001675</v>
      </c>
      <c r="N1971" s="0" t="n">
        <v>0.0022874</v>
      </c>
      <c r="O1971" s="0" t="n">
        <v>0.00251479</v>
      </c>
      <c r="P1971" s="0" t="n">
        <v>0.00222493</v>
      </c>
      <c r="Q1971" s="0" t="n">
        <v>0.00229101</v>
      </c>
      <c r="R1971" s="0" t="n">
        <v>0.00374432</v>
      </c>
      <c r="S1971" s="0" t="n">
        <v>0.00203077</v>
      </c>
    </row>
    <row r="1972" customFormat="false" ht="14.4" hidden="false" customHeight="false" outlineLevel="0" collapsed="false">
      <c r="A1972" s="0" t="n">
        <v>1.002</v>
      </c>
      <c r="B1972" s="0" t="n">
        <v>0.00290747</v>
      </c>
      <c r="C1972" s="0" t="n">
        <v>0.0021581</v>
      </c>
      <c r="D1972" s="0" t="n">
        <v>0.00279387</v>
      </c>
      <c r="E1972" s="0" t="n">
        <v>0.00233839</v>
      </c>
      <c r="F1972" s="0" t="n">
        <v>0.00284302</v>
      </c>
      <c r="G1972" s="0" t="n">
        <v>0.0025606</v>
      </c>
      <c r="H1972" s="0" t="n">
        <v>0.00191053</v>
      </c>
      <c r="I1972" s="0" t="n">
        <v>0.00242914</v>
      </c>
      <c r="J1972" s="0" t="n">
        <v>0.00277807</v>
      </c>
      <c r="K1972" s="0" t="n">
        <v>0.00346293</v>
      </c>
      <c r="L1972" s="0" t="n">
        <v>0.00272168</v>
      </c>
      <c r="M1972" s="0" t="n">
        <v>0.00162214</v>
      </c>
      <c r="N1972" s="0" t="n">
        <v>0.00211052</v>
      </c>
      <c r="O1972" s="0" t="n">
        <v>0.00228965</v>
      </c>
      <c r="P1972" s="0" t="n">
        <v>0.00210466</v>
      </c>
      <c r="Q1972" s="0" t="n">
        <v>0.00216029</v>
      </c>
      <c r="R1972" s="0" t="n">
        <v>0.00336491</v>
      </c>
      <c r="S1972" s="0" t="n">
        <v>0.00181838</v>
      </c>
    </row>
    <row r="1973" customFormat="false" ht="14.4" hidden="false" customHeight="false" outlineLevel="0" collapsed="false">
      <c r="A1973" s="0" t="n">
        <v>0.998</v>
      </c>
      <c r="B1973" s="0" t="n">
        <v>0.00372411</v>
      </c>
      <c r="C1973" s="0" t="n">
        <v>0.00301668</v>
      </c>
      <c r="D1973" s="0" t="n">
        <v>0.0038273</v>
      </c>
      <c r="E1973" s="0" t="n">
        <v>0.0032664</v>
      </c>
      <c r="F1973" s="0" t="n">
        <v>0.00407071</v>
      </c>
      <c r="G1973" s="0" t="n">
        <v>0.00352605</v>
      </c>
      <c r="H1973" s="0" t="n">
        <v>0.0027557</v>
      </c>
      <c r="I1973" s="0" t="n">
        <v>0.00324894</v>
      </c>
      <c r="J1973" s="0" t="n">
        <v>0.00393175</v>
      </c>
      <c r="K1973" s="0" t="n">
        <v>0.00426234</v>
      </c>
      <c r="L1973" s="0" t="n">
        <v>0.00357284</v>
      </c>
      <c r="M1973" s="0" t="n">
        <v>0.00209653</v>
      </c>
      <c r="N1973" s="0" t="n">
        <v>0.00313386</v>
      </c>
      <c r="O1973" s="0" t="n">
        <v>0.00338579</v>
      </c>
      <c r="P1973" s="0" t="n">
        <v>0.00307281</v>
      </c>
      <c r="Q1973" s="0" t="n">
        <v>0.00324039</v>
      </c>
      <c r="R1973" s="0" t="n">
        <v>0.00490315</v>
      </c>
      <c r="S1973" s="0" t="n">
        <v>0.0028958</v>
      </c>
    </row>
    <row r="1974" customFormat="false" ht="14.4" hidden="false" customHeight="false" outlineLevel="0" collapsed="false">
      <c r="A1974" s="0" t="n">
        <v>0.994</v>
      </c>
      <c r="B1974" s="0" t="n">
        <v>0.00157278</v>
      </c>
      <c r="C1974" s="0" t="n">
        <v>0.0013409</v>
      </c>
      <c r="D1974" s="0" t="n">
        <v>0.00145789</v>
      </c>
      <c r="E1974" s="0" t="n">
        <v>0.00139062</v>
      </c>
      <c r="F1974" s="0" t="n">
        <v>0.00132604</v>
      </c>
      <c r="G1974" s="0" t="n">
        <v>0.00144901</v>
      </c>
      <c r="H1974" s="0" t="n">
        <v>0.00133981</v>
      </c>
      <c r="I1974" s="0" t="n">
        <v>0.00155749</v>
      </c>
      <c r="J1974" s="0" t="n">
        <v>0.00157076</v>
      </c>
      <c r="K1974" s="0" t="n">
        <v>0.00177436</v>
      </c>
      <c r="L1974" s="0" t="n">
        <v>0.00149645</v>
      </c>
      <c r="M1974" s="0" t="n">
        <v>0.00118026</v>
      </c>
      <c r="N1974" s="0" t="n">
        <v>0.00152928</v>
      </c>
      <c r="O1974" s="0" t="n">
        <v>0.00167906</v>
      </c>
      <c r="P1974" s="0" t="n">
        <v>0.00163719</v>
      </c>
      <c r="Q1974" s="0" t="n">
        <v>0.00162394</v>
      </c>
      <c r="R1974" s="0" t="n">
        <v>0.00195127</v>
      </c>
      <c r="S1974" s="0" t="n">
        <v>0.00153133</v>
      </c>
    </row>
    <row r="1975" customFormat="false" ht="14.4" hidden="false" customHeight="false" outlineLevel="0" collapsed="false">
      <c r="A1975" s="0" t="n">
        <v>0.99</v>
      </c>
      <c r="B1975" s="0" t="n">
        <v>0.00305439</v>
      </c>
      <c r="C1975" s="0" t="n">
        <v>0.0024097</v>
      </c>
      <c r="D1975" s="0" t="n">
        <v>0.00298261</v>
      </c>
      <c r="E1975" s="0" t="n">
        <v>0.0025717</v>
      </c>
      <c r="F1975" s="0" t="n">
        <v>0.00293835</v>
      </c>
      <c r="G1975" s="0" t="n">
        <v>0.00288029</v>
      </c>
      <c r="H1975" s="0" t="n">
        <v>0.00235769</v>
      </c>
      <c r="I1975" s="0" t="n">
        <v>0.00283106</v>
      </c>
      <c r="J1975" s="0" t="n">
        <v>0.0032242</v>
      </c>
      <c r="K1975" s="0" t="n">
        <v>0.00358834</v>
      </c>
      <c r="L1975" s="0" t="n">
        <v>0.00291551</v>
      </c>
      <c r="M1975" s="0" t="n">
        <v>0.00180292</v>
      </c>
      <c r="N1975" s="0" t="n">
        <v>0.00254427</v>
      </c>
      <c r="O1975" s="0" t="n">
        <v>0.00279937</v>
      </c>
      <c r="P1975" s="0" t="n">
        <v>0.00257676</v>
      </c>
      <c r="Q1975" s="0" t="n">
        <v>0.00272786</v>
      </c>
      <c r="R1975" s="0" t="n">
        <v>0.00375383</v>
      </c>
      <c r="S1975" s="0" t="n">
        <v>0.00236668</v>
      </c>
    </row>
    <row r="1976" customFormat="false" ht="14.4" hidden="false" customHeight="false" outlineLevel="0" collapsed="false">
      <c r="A1976" s="0" t="n">
        <v>0.986</v>
      </c>
      <c r="B1976" s="0" t="n">
        <v>0.00363951</v>
      </c>
      <c r="C1976" s="0" t="n">
        <v>0.00295981</v>
      </c>
      <c r="D1976" s="0" t="n">
        <v>0.003581</v>
      </c>
      <c r="E1976" s="0" t="n">
        <v>0.00326318</v>
      </c>
      <c r="F1976" s="0" t="n">
        <v>0.00372245</v>
      </c>
      <c r="G1976" s="0" t="n">
        <v>0.00360567</v>
      </c>
      <c r="H1976" s="0" t="n">
        <v>0.00309815</v>
      </c>
      <c r="I1976" s="0" t="n">
        <v>0.0035534</v>
      </c>
      <c r="J1976" s="0" t="n">
        <v>0.00403478</v>
      </c>
      <c r="K1976" s="0" t="n">
        <v>0.00408594</v>
      </c>
      <c r="L1976" s="0" t="n">
        <v>0.0035343</v>
      </c>
      <c r="M1976" s="0" t="n">
        <v>0.00211414</v>
      </c>
      <c r="N1976" s="0" t="n">
        <v>0.00340355</v>
      </c>
      <c r="O1976" s="0" t="n">
        <v>0.00367929</v>
      </c>
      <c r="P1976" s="0" t="n">
        <v>0.00342025</v>
      </c>
      <c r="Q1976" s="0" t="n">
        <v>0.00354906</v>
      </c>
      <c r="R1976" s="0" t="n">
        <v>0.00488053</v>
      </c>
      <c r="S1976" s="0" t="n">
        <v>0.0032787</v>
      </c>
    </row>
    <row r="1977" customFormat="false" ht="14.4" hidden="false" customHeight="false" outlineLevel="0" collapsed="false">
      <c r="A1977" s="0" t="n">
        <v>0.982</v>
      </c>
      <c r="B1977" s="0" t="n">
        <v>0.00203593</v>
      </c>
      <c r="C1977" s="0" t="n">
        <v>0.00166507</v>
      </c>
      <c r="D1977" s="0" t="n">
        <v>0.00163886</v>
      </c>
      <c r="E1977" s="0" t="n">
        <v>0.00187159</v>
      </c>
      <c r="F1977" s="0" t="n">
        <v>0.00137719</v>
      </c>
      <c r="G1977" s="0" t="n">
        <v>0.00233102</v>
      </c>
      <c r="H1977" s="0" t="n">
        <v>0.0029241</v>
      </c>
      <c r="I1977" s="0" t="n">
        <v>0.00310947</v>
      </c>
      <c r="J1977" s="0" t="n">
        <v>0.00288091</v>
      </c>
      <c r="K1977" s="0" t="n">
        <v>0.00213466</v>
      </c>
      <c r="L1977" s="0" t="n">
        <v>0.00230894</v>
      </c>
      <c r="M1977" s="0" t="n">
        <v>0.00138555</v>
      </c>
      <c r="N1977" s="0" t="n">
        <v>0.00253456</v>
      </c>
      <c r="O1977" s="0" t="n">
        <v>0.00252209</v>
      </c>
      <c r="P1977" s="0" t="n">
        <v>0.00271775</v>
      </c>
      <c r="Q1977" s="0" t="n">
        <v>0.0026581</v>
      </c>
      <c r="R1977" s="0" t="n">
        <v>0.00255114</v>
      </c>
      <c r="S1977" s="0" t="n">
        <v>0.00267564</v>
      </c>
    </row>
    <row r="1978" customFormat="false" ht="14.4" hidden="false" customHeight="false" outlineLevel="0" collapsed="false">
      <c r="A1978" s="0" t="n">
        <v>0.978</v>
      </c>
      <c r="B1978" s="0" t="n">
        <v>0.00324296</v>
      </c>
      <c r="C1978" s="0" t="n">
        <v>0.00241874</v>
      </c>
      <c r="D1978" s="0" t="n">
        <v>0.00276935</v>
      </c>
      <c r="E1978" s="0" t="n">
        <v>0.00269889</v>
      </c>
      <c r="F1978" s="0" t="n">
        <v>0.00267931</v>
      </c>
      <c r="G1978" s="0" t="n">
        <v>0.0033769</v>
      </c>
      <c r="H1978" s="0" t="n">
        <v>0.00339316</v>
      </c>
      <c r="I1978" s="0" t="n">
        <v>0.00388588</v>
      </c>
      <c r="J1978" s="0" t="n">
        <v>0.00395486</v>
      </c>
      <c r="K1978" s="0" t="n">
        <v>0.00361215</v>
      </c>
      <c r="L1978" s="0" t="n">
        <v>0.00327841</v>
      </c>
      <c r="M1978" s="0" t="n">
        <v>0.00180273</v>
      </c>
      <c r="N1978" s="0" t="n">
        <v>0.00309209</v>
      </c>
      <c r="O1978" s="0" t="n">
        <v>0.00325812</v>
      </c>
      <c r="P1978" s="0" t="n">
        <v>0.00327131</v>
      </c>
      <c r="Q1978" s="0" t="n">
        <v>0.00322737</v>
      </c>
      <c r="R1978" s="0" t="n">
        <v>0.00374678</v>
      </c>
      <c r="S1978" s="0" t="n">
        <v>0.00309937</v>
      </c>
    </row>
    <row r="1979" customFormat="false" ht="14.4" hidden="false" customHeight="false" outlineLevel="0" collapsed="false">
      <c r="A1979" s="0" t="n">
        <v>0.974</v>
      </c>
      <c r="B1979" s="0" t="n">
        <v>0.00460039</v>
      </c>
      <c r="C1979" s="0" t="n">
        <v>0.00349759</v>
      </c>
      <c r="D1979" s="0" t="n">
        <v>0.00423852</v>
      </c>
      <c r="E1979" s="0" t="n">
        <v>0.00396875</v>
      </c>
      <c r="F1979" s="0" t="n">
        <v>0.00448871</v>
      </c>
      <c r="G1979" s="0" t="n">
        <v>0.00469391</v>
      </c>
      <c r="H1979" s="0" t="n">
        <v>0.00370904</v>
      </c>
      <c r="I1979" s="0" t="n">
        <v>0.00454642</v>
      </c>
      <c r="J1979" s="0" t="n">
        <v>0.00489098</v>
      </c>
      <c r="K1979" s="0" t="n">
        <v>0.00521032</v>
      </c>
      <c r="L1979" s="0" t="n">
        <v>0.00441391</v>
      </c>
      <c r="M1979" s="0" t="n">
        <v>0.00239957</v>
      </c>
      <c r="N1979" s="0" t="n">
        <v>0.00427718</v>
      </c>
      <c r="O1979" s="0" t="n">
        <v>0.00466735</v>
      </c>
      <c r="P1979" s="0" t="n">
        <v>0.00415907</v>
      </c>
      <c r="Q1979" s="0" t="n">
        <v>0.00442496</v>
      </c>
      <c r="R1979" s="0" t="n">
        <v>0.00600935</v>
      </c>
      <c r="S1979" s="0" t="n">
        <v>0.00409987</v>
      </c>
    </row>
    <row r="1980" customFormat="false" ht="14.4" hidden="false" customHeight="false" outlineLevel="0" collapsed="false">
      <c r="A1980" s="0" t="n">
        <v>0.97</v>
      </c>
      <c r="B1980" s="0" t="n">
        <v>0.00408154</v>
      </c>
      <c r="C1980" s="0" t="n">
        <v>0.00311375</v>
      </c>
      <c r="D1980" s="0" t="n">
        <v>0.00355739</v>
      </c>
      <c r="E1980" s="0" t="n">
        <v>0.00338446</v>
      </c>
      <c r="F1980" s="0" t="n">
        <v>0.00332824</v>
      </c>
      <c r="G1980" s="0" t="n">
        <v>0.0042823</v>
      </c>
      <c r="H1980" s="0" t="n">
        <v>0.00412101</v>
      </c>
      <c r="I1980" s="0" t="n">
        <v>0.00473798</v>
      </c>
      <c r="J1980" s="0" t="n">
        <v>0.00475779</v>
      </c>
      <c r="K1980" s="0" t="n">
        <v>0.00452629</v>
      </c>
      <c r="L1980" s="0" t="n">
        <v>0.00408979</v>
      </c>
      <c r="M1980" s="0" t="n">
        <v>0.00223062</v>
      </c>
      <c r="N1980" s="0" t="n">
        <v>0.00415101</v>
      </c>
      <c r="O1980" s="0" t="n">
        <v>0.00431914</v>
      </c>
      <c r="P1980" s="0" t="n">
        <v>0.00427534</v>
      </c>
      <c r="Q1980" s="0" t="n">
        <v>0.00433414</v>
      </c>
      <c r="R1980" s="0" t="n">
        <v>0.00515003</v>
      </c>
      <c r="S1980" s="0" t="n">
        <v>0.00415138</v>
      </c>
    </row>
    <row r="1981" customFormat="false" ht="14.4" hidden="false" customHeight="false" outlineLevel="0" collapsed="false">
      <c r="A1981" s="0" t="n">
        <v>0.966</v>
      </c>
      <c r="B1981" s="0" t="n">
        <v>0.00710557</v>
      </c>
      <c r="C1981" s="0" t="n">
        <v>0.00516717</v>
      </c>
      <c r="D1981" s="0" t="n">
        <v>0.00670263</v>
      </c>
      <c r="E1981" s="0" t="n">
        <v>0.00607506</v>
      </c>
      <c r="F1981" s="0" t="n">
        <v>0.00724761</v>
      </c>
      <c r="G1981" s="0" t="n">
        <v>0.00692739</v>
      </c>
      <c r="H1981" s="0" t="n">
        <v>0.00512256</v>
      </c>
      <c r="I1981" s="0" t="n">
        <v>0.00641876</v>
      </c>
      <c r="J1981" s="0" t="n">
        <v>0.00734275</v>
      </c>
      <c r="K1981" s="0" t="n">
        <v>0.00832082</v>
      </c>
      <c r="L1981" s="0" t="n">
        <v>0.00675737</v>
      </c>
      <c r="M1981" s="0" t="n">
        <v>0.00339846</v>
      </c>
      <c r="N1981" s="0" t="n">
        <v>0.00636389</v>
      </c>
      <c r="O1981" s="0" t="n">
        <v>0.00702755</v>
      </c>
      <c r="P1981" s="0" t="n">
        <v>0.00637034</v>
      </c>
      <c r="Q1981" s="0" t="n">
        <v>0.0066873</v>
      </c>
      <c r="R1981" s="0" t="n">
        <v>0.00916507</v>
      </c>
      <c r="S1981" s="0" t="n">
        <v>0.0059622</v>
      </c>
    </row>
    <row r="1982" customFormat="false" ht="14.4" hidden="false" customHeight="false" outlineLevel="0" collapsed="false">
      <c r="A1982" s="0" t="n">
        <v>0.962</v>
      </c>
      <c r="B1982" s="0" t="n">
        <v>0.00553439</v>
      </c>
      <c r="C1982" s="0" t="n">
        <v>0.00420748</v>
      </c>
      <c r="D1982" s="0" t="n">
        <v>0.0051159</v>
      </c>
      <c r="E1982" s="0" t="n">
        <v>0.00479317</v>
      </c>
      <c r="F1982" s="0" t="n">
        <v>0.00533511</v>
      </c>
      <c r="G1982" s="0" t="n">
        <v>0.00539806</v>
      </c>
      <c r="H1982" s="0" t="n">
        <v>0.00377439</v>
      </c>
      <c r="I1982" s="0" t="n">
        <v>0.00476074</v>
      </c>
      <c r="J1982" s="0" t="n">
        <v>0.00518269</v>
      </c>
      <c r="K1982" s="0" t="n">
        <v>0.00623128</v>
      </c>
      <c r="L1982" s="0" t="n">
        <v>0.00494505</v>
      </c>
      <c r="M1982" s="0" t="n">
        <v>0.00289598</v>
      </c>
      <c r="N1982" s="0" t="n">
        <v>0.00554921</v>
      </c>
      <c r="O1982" s="0" t="n">
        <v>0.00615952</v>
      </c>
      <c r="P1982" s="0" t="n">
        <v>0.00557535</v>
      </c>
      <c r="Q1982" s="0" t="n">
        <v>0.0058112</v>
      </c>
      <c r="R1982" s="0" t="n">
        <v>0.00779666</v>
      </c>
      <c r="S1982" s="0" t="n">
        <v>0.00552173</v>
      </c>
    </row>
    <row r="1983" customFormat="false" ht="14.4" hidden="false" customHeight="false" outlineLevel="0" collapsed="false">
      <c r="A1983" s="0" t="n">
        <v>0.958</v>
      </c>
      <c r="B1983" s="0" t="n">
        <v>0.0048081</v>
      </c>
      <c r="C1983" s="0" t="n">
        <v>0.0037101</v>
      </c>
      <c r="D1983" s="0" t="n">
        <v>0.00435693</v>
      </c>
      <c r="E1983" s="0" t="n">
        <v>0.00433452</v>
      </c>
      <c r="F1983" s="0" t="n">
        <v>0.00408651</v>
      </c>
      <c r="G1983" s="0" t="n">
        <v>0.004735</v>
      </c>
      <c r="H1983" s="0" t="n">
        <v>0.00322414</v>
      </c>
      <c r="I1983" s="0" t="n">
        <v>0.00397724</v>
      </c>
      <c r="J1983" s="0" t="n">
        <v>0.00421565</v>
      </c>
      <c r="K1983" s="0" t="n">
        <v>0.00509817</v>
      </c>
      <c r="L1983" s="0" t="n">
        <v>0.00413076</v>
      </c>
      <c r="M1983" s="0" t="n">
        <v>0.00249784</v>
      </c>
      <c r="N1983" s="0" t="n">
        <v>0.00499059</v>
      </c>
      <c r="O1983" s="0" t="n">
        <v>0.00561681</v>
      </c>
      <c r="P1983" s="0" t="n">
        <v>0.00510994</v>
      </c>
      <c r="Q1983" s="0" t="n">
        <v>0.00539726</v>
      </c>
      <c r="R1983" s="0" t="n">
        <v>0.0061777</v>
      </c>
      <c r="S1983" s="0" t="n">
        <v>0.00524043</v>
      </c>
    </row>
    <row r="1984" customFormat="false" ht="14.4" hidden="false" customHeight="false" outlineLevel="0" collapsed="false">
      <c r="A1984" s="0" t="n">
        <v>0.954</v>
      </c>
      <c r="B1984" s="0" t="n">
        <v>0.00643153</v>
      </c>
      <c r="C1984" s="0" t="n">
        <v>0.00505145</v>
      </c>
      <c r="D1984" s="0" t="n">
        <v>0.00614862</v>
      </c>
      <c r="E1984" s="0" t="n">
        <v>0.00606174</v>
      </c>
      <c r="F1984" s="0" t="n">
        <v>0.00608107</v>
      </c>
      <c r="G1984" s="0" t="n">
        <v>0.00668867</v>
      </c>
      <c r="H1984" s="0" t="n">
        <v>0.00439569</v>
      </c>
      <c r="I1984" s="0" t="n">
        <v>0.00531302</v>
      </c>
      <c r="J1984" s="0" t="n">
        <v>0.00605444</v>
      </c>
      <c r="K1984" s="0" t="n">
        <v>0.0067015</v>
      </c>
      <c r="L1984" s="0" t="n">
        <v>0.00571723</v>
      </c>
      <c r="M1984" s="0" t="n">
        <v>0.00315061</v>
      </c>
      <c r="N1984" s="0" t="n">
        <v>0.00674778</v>
      </c>
      <c r="O1984" s="0" t="n">
        <v>0.00750674</v>
      </c>
      <c r="P1984" s="0" t="n">
        <v>0.00679594</v>
      </c>
      <c r="Q1984" s="0" t="n">
        <v>0.00722783</v>
      </c>
      <c r="R1984" s="0" t="n">
        <v>0.00870927</v>
      </c>
      <c r="S1984" s="0" t="n">
        <v>0.00690799</v>
      </c>
    </row>
    <row r="1985" customFormat="false" ht="14.4" hidden="false" customHeight="false" outlineLevel="0" collapsed="false">
      <c r="A1985" s="0" t="n">
        <v>0.95</v>
      </c>
      <c r="B1985" s="0" t="n">
        <v>0.00309951</v>
      </c>
      <c r="C1985" s="0" t="n">
        <v>0.002594</v>
      </c>
      <c r="D1985" s="0" t="n">
        <v>0.00272296</v>
      </c>
      <c r="E1985" s="0" t="n">
        <v>0.00304575</v>
      </c>
      <c r="F1985" s="0" t="n">
        <v>0.002185</v>
      </c>
      <c r="G1985" s="0" t="n">
        <v>0.00334866</v>
      </c>
      <c r="H1985" s="0" t="n">
        <v>0.00258794</v>
      </c>
      <c r="I1985" s="0" t="n">
        <v>0.00291156</v>
      </c>
      <c r="J1985" s="0" t="n">
        <v>0.00278404</v>
      </c>
      <c r="K1985" s="0" t="n">
        <v>0.00291692</v>
      </c>
      <c r="L1985" s="0" t="n">
        <v>0.00257267</v>
      </c>
      <c r="M1985" s="0" t="n">
        <v>0.00193234</v>
      </c>
      <c r="N1985" s="0" t="n">
        <v>0.00446228</v>
      </c>
      <c r="O1985" s="0" t="n">
        <v>0.0049348</v>
      </c>
      <c r="P1985" s="0" t="n">
        <v>0.00483661</v>
      </c>
      <c r="Q1985" s="0" t="n">
        <v>0.00490827</v>
      </c>
      <c r="R1985" s="0" t="n">
        <v>0.00443997</v>
      </c>
      <c r="S1985" s="0" t="n">
        <v>0.00501908</v>
      </c>
    </row>
    <row r="1986" customFormat="false" ht="14.4" hidden="false" customHeight="false" outlineLevel="0" collapsed="false">
      <c r="A1986" s="0" t="n">
        <v>0.946</v>
      </c>
      <c r="B1986" s="0" t="n">
        <v>0.0034882</v>
      </c>
      <c r="C1986" s="0" t="n">
        <v>0.00286693</v>
      </c>
      <c r="D1986" s="0" t="n">
        <v>0.00306022</v>
      </c>
      <c r="E1986" s="0" t="n">
        <v>0.00328105</v>
      </c>
      <c r="F1986" s="0" t="n">
        <v>0.00231984</v>
      </c>
      <c r="G1986" s="0" t="n">
        <v>0.00376049</v>
      </c>
      <c r="H1986" s="0" t="n">
        <v>0.00345499</v>
      </c>
      <c r="I1986" s="0" t="n">
        <v>0.00387387</v>
      </c>
      <c r="J1986" s="0" t="n">
        <v>0.00365244</v>
      </c>
      <c r="K1986" s="0" t="n">
        <v>0.00320223</v>
      </c>
      <c r="L1986" s="0" t="n">
        <v>0.00329938</v>
      </c>
      <c r="M1986" s="0" t="n">
        <v>0.00209481</v>
      </c>
      <c r="N1986" s="0" t="n">
        <v>0.00434117</v>
      </c>
      <c r="O1986" s="0" t="n">
        <v>0.00463501</v>
      </c>
      <c r="P1986" s="0" t="n">
        <v>0.00464957</v>
      </c>
      <c r="Q1986" s="0" t="n">
        <v>0.00484895</v>
      </c>
      <c r="R1986" s="0" t="n">
        <v>0.00409506</v>
      </c>
      <c r="S1986" s="0" t="n">
        <v>0.00476052</v>
      </c>
    </row>
    <row r="1987" customFormat="false" ht="14.4" hidden="false" customHeight="false" outlineLevel="0" collapsed="false">
      <c r="A1987" s="0" t="n">
        <v>0.942</v>
      </c>
      <c r="B1987" s="0" t="n">
        <v>0.00494236</v>
      </c>
      <c r="C1987" s="0" t="n">
        <v>0.00420844</v>
      </c>
      <c r="D1987" s="0" t="n">
        <v>0.00452789</v>
      </c>
      <c r="E1987" s="0" t="n">
        <v>0.00454868</v>
      </c>
      <c r="F1987" s="0" t="n">
        <v>0.00396109</v>
      </c>
      <c r="G1987" s="0" t="n">
        <v>0.00560829</v>
      </c>
      <c r="H1987" s="0" t="n">
        <v>0.00618064</v>
      </c>
      <c r="I1987" s="0" t="n">
        <v>0.00662014</v>
      </c>
      <c r="J1987" s="0" t="n">
        <v>0.00653631</v>
      </c>
      <c r="K1987" s="0" t="n">
        <v>0.00483689</v>
      </c>
      <c r="L1987" s="0" t="n">
        <v>0.00540887</v>
      </c>
      <c r="M1987" s="0" t="n">
        <v>0.00264675</v>
      </c>
      <c r="N1987" s="0" t="n">
        <v>0.00625123</v>
      </c>
      <c r="O1987" s="0" t="n">
        <v>0.00593086</v>
      </c>
      <c r="P1987" s="0" t="n">
        <v>0.00647888</v>
      </c>
      <c r="Q1987" s="0" t="n">
        <v>0.00664665</v>
      </c>
      <c r="R1987" s="0" t="n">
        <v>0.0061843</v>
      </c>
      <c r="S1987" s="0" t="n">
        <v>0.00593106</v>
      </c>
    </row>
    <row r="1988" customFormat="false" ht="14.4" hidden="false" customHeight="false" outlineLevel="0" collapsed="false">
      <c r="A1988" s="0" t="n">
        <v>0.938</v>
      </c>
      <c r="B1988" s="0" t="n">
        <v>0.00249746</v>
      </c>
      <c r="C1988" s="0" t="n">
        <v>0.00227739</v>
      </c>
      <c r="D1988" s="0" t="n">
        <v>0.00210369</v>
      </c>
      <c r="E1988" s="0" t="n">
        <v>0.00242938</v>
      </c>
      <c r="F1988" s="0" t="n">
        <v>0.00155071</v>
      </c>
      <c r="G1988" s="0" t="n">
        <v>0.00277646</v>
      </c>
      <c r="H1988" s="0" t="n">
        <v>0.00337027</v>
      </c>
      <c r="I1988" s="0" t="n">
        <v>0.00346269</v>
      </c>
      <c r="J1988" s="0" t="n">
        <v>0.00353783</v>
      </c>
      <c r="K1988" s="0" t="n">
        <v>0.00230103</v>
      </c>
      <c r="L1988" s="0" t="n">
        <v>0.00245423</v>
      </c>
      <c r="M1988" s="0" t="n">
        <v>0.0017906</v>
      </c>
      <c r="N1988" s="0" t="n">
        <v>0.00359133</v>
      </c>
      <c r="O1988" s="0" t="n">
        <v>0.00366257</v>
      </c>
      <c r="P1988" s="0" t="n">
        <v>0.00394611</v>
      </c>
      <c r="Q1988" s="0" t="n">
        <v>0.00389946</v>
      </c>
      <c r="R1988" s="0" t="n">
        <v>0.00303504</v>
      </c>
      <c r="S1988" s="0" t="n">
        <v>0.00377716</v>
      </c>
    </row>
    <row r="1989" customFormat="false" ht="14.4" hidden="false" customHeight="false" outlineLevel="0" collapsed="false">
      <c r="A1989" s="0" t="n">
        <v>0.934</v>
      </c>
      <c r="B1989" s="0" t="n">
        <v>0.00210864</v>
      </c>
      <c r="C1989" s="0" t="n">
        <v>0.00188751</v>
      </c>
      <c r="D1989" s="0" t="n">
        <v>0.00189204</v>
      </c>
      <c r="E1989" s="0" t="n">
        <v>0.00219345</v>
      </c>
      <c r="F1989" s="0" t="n">
        <v>0.00157636</v>
      </c>
      <c r="G1989" s="0" t="n">
        <v>0.00204227</v>
      </c>
      <c r="H1989" s="0" t="n">
        <v>0.00216928</v>
      </c>
      <c r="I1989" s="0" t="n">
        <v>0.00229901</v>
      </c>
      <c r="J1989" s="0" t="n">
        <v>0.00235856</v>
      </c>
      <c r="K1989" s="0" t="n">
        <v>0.00204151</v>
      </c>
      <c r="L1989" s="0" t="n">
        <v>0.00205405</v>
      </c>
      <c r="M1989" s="0" t="n">
        <v>0.00168662</v>
      </c>
      <c r="N1989" s="0" t="n">
        <v>0.00266626</v>
      </c>
      <c r="O1989" s="0" t="n">
        <v>0.00298216</v>
      </c>
      <c r="P1989" s="0" t="n">
        <v>0.00296178</v>
      </c>
      <c r="Q1989" s="0" t="n">
        <v>0.00293518</v>
      </c>
      <c r="R1989" s="0" t="n">
        <v>0.00242243</v>
      </c>
      <c r="S1989" s="0" t="n">
        <v>0.00291604</v>
      </c>
    </row>
    <row r="1990" customFormat="false" ht="14.4" hidden="false" customHeight="false" outlineLevel="0" collapsed="false">
      <c r="A1990" s="0" t="n">
        <v>0.93</v>
      </c>
      <c r="B1990" s="0" t="n">
        <v>0.00240831</v>
      </c>
      <c r="C1990" s="0" t="n">
        <v>0.00218845</v>
      </c>
      <c r="D1990" s="0" t="n">
        <v>0.00239328</v>
      </c>
      <c r="E1990" s="0" t="n">
        <v>0.00244491</v>
      </c>
      <c r="F1990" s="0" t="n">
        <v>0.00220992</v>
      </c>
      <c r="G1990" s="0" t="n">
        <v>0.00236622</v>
      </c>
      <c r="H1990" s="0" t="n">
        <v>0.00206465</v>
      </c>
      <c r="I1990" s="0" t="n">
        <v>0.00225598</v>
      </c>
      <c r="J1990" s="0" t="n">
        <v>0.00244736</v>
      </c>
      <c r="K1990" s="0" t="n">
        <v>0.00242697</v>
      </c>
      <c r="L1990" s="0" t="n">
        <v>0.00232776</v>
      </c>
      <c r="M1990" s="0" t="n">
        <v>0.00167422</v>
      </c>
      <c r="N1990" s="0" t="n">
        <v>0.00306838</v>
      </c>
      <c r="O1990" s="0" t="n">
        <v>0.0035649</v>
      </c>
      <c r="P1990" s="0" t="n">
        <v>0.00321804</v>
      </c>
      <c r="Q1990" s="0" t="n">
        <v>0.0033712</v>
      </c>
      <c r="R1990" s="0" t="n">
        <v>0.00326544</v>
      </c>
      <c r="S1990" s="0" t="n">
        <v>0.00344782</v>
      </c>
    </row>
    <row r="1991" customFormat="false" ht="14.4" hidden="false" customHeight="false" outlineLevel="0" collapsed="false">
      <c r="A1991" s="0" t="n">
        <v>0.926</v>
      </c>
      <c r="B1991" s="0" t="n">
        <v>0.00125462</v>
      </c>
      <c r="C1991" s="0" t="n">
        <v>0.00132025</v>
      </c>
      <c r="D1991" s="0" t="n">
        <v>0.00120451</v>
      </c>
      <c r="E1991" s="0" t="n">
        <v>0.00144101</v>
      </c>
      <c r="F1991" s="0" t="n">
        <v>0.00099401</v>
      </c>
      <c r="G1991" s="0" t="n">
        <v>0.00128678</v>
      </c>
      <c r="H1991" s="0" t="n">
        <v>0.0012951</v>
      </c>
      <c r="I1991" s="0" t="n">
        <v>0.00128943</v>
      </c>
      <c r="J1991" s="0" t="n">
        <v>0.00114719</v>
      </c>
      <c r="K1991" s="0" t="n">
        <v>0.00117417</v>
      </c>
      <c r="L1991" s="0" t="n">
        <v>0.00117053</v>
      </c>
      <c r="M1991" s="0" t="n">
        <v>0.00122043</v>
      </c>
      <c r="N1991" s="0" t="n">
        <v>0.00216141</v>
      </c>
      <c r="O1991" s="0" t="n">
        <v>0.00259587</v>
      </c>
      <c r="P1991" s="0" t="n">
        <v>0.00228454</v>
      </c>
      <c r="Q1991" s="0" t="n">
        <v>0.00238827</v>
      </c>
      <c r="R1991" s="0" t="n">
        <v>0.00200862</v>
      </c>
      <c r="S1991" s="0" t="n">
        <v>0.00242685</v>
      </c>
    </row>
    <row r="1992" customFormat="false" ht="14.4" hidden="false" customHeight="false" outlineLevel="0" collapsed="false">
      <c r="A1992" s="0" t="n">
        <v>0.922</v>
      </c>
      <c r="B1992" s="0" t="n">
        <v>0.00115582</v>
      </c>
      <c r="C1992" s="0" t="n">
        <v>0.00125393</v>
      </c>
      <c r="D1992" s="0" t="n">
        <v>0.00118675</v>
      </c>
      <c r="E1992" s="0" t="n">
        <v>0.0013998</v>
      </c>
      <c r="F1992" s="0" t="n">
        <v>0.00110023</v>
      </c>
      <c r="G1992" s="0" t="n">
        <v>0.00127</v>
      </c>
      <c r="H1992" s="0" t="n">
        <v>0.00134831</v>
      </c>
      <c r="I1992" s="0" t="n">
        <v>0.00128863</v>
      </c>
      <c r="J1992" s="0" t="n">
        <v>0.00106755</v>
      </c>
      <c r="K1992" s="0" t="n">
        <v>0.00104942</v>
      </c>
      <c r="L1992" s="0" t="n">
        <v>0.00127041</v>
      </c>
      <c r="M1992" s="0" t="n">
        <v>0.00131065</v>
      </c>
      <c r="N1992" s="0" t="n">
        <v>0.00200468</v>
      </c>
      <c r="O1992" s="0" t="n">
        <v>0.00238625</v>
      </c>
      <c r="P1992" s="0" t="n">
        <v>0.00229445</v>
      </c>
      <c r="Q1992" s="0" t="n">
        <v>0.00210817</v>
      </c>
      <c r="R1992" s="0" t="n">
        <v>0.00178429</v>
      </c>
      <c r="S1992" s="0" t="n">
        <v>0.0023097</v>
      </c>
    </row>
    <row r="1993" customFormat="false" ht="14.4" hidden="false" customHeight="false" outlineLevel="0" collapsed="false">
      <c r="A1993" s="0" t="n">
        <v>0.918</v>
      </c>
      <c r="B1993" s="0" t="n">
        <v>0.00122785</v>
      </c>
      <c r="C1993" s="0" t="n">
        <v>0.00133542</v>
      </c>
      <c r="D1993" s="0" t="n">
        <v>0.00133804</v>
      </c>
      <c r="E1993" s="0" t="n">
        <v>0.00146596</v>
      </c>
      <c r="F1993" s="0" t="n">
        <v>0.00150186</v>
      </c>
      <c r="G1993" s="0" t="n">
        <v>0.00145648</v>
      </c>
      <c r="H1993" s="0" t="n">
        <v>0.0015702</v>
      </c>
      <c r="I1993" s="0" t="n">
        <v>0.00144124</v>
      </c>
      <c r="J1993" s="0" t="n">
        <v>0.00114026</v>
      </c>
      <c r="K1993" s="0" t="n">
        <v>0.00112482</v>
      </c>
      <c r="L1993" s="0" t="n">
        <v>0.00149609</v>
      </c>
      <c r="M1993" s="0" t="n">
        <v>0.00153103</v>
      </c>
      <c r="N1993" s="0" t="n">
        <v>0.00208987</v>
      </c>
      <c r="O1993" s="0" t="n">
        <v>0.00228733</v>
      </c>
      <c r="P1993" s="0" t="n">
        <v>0.002331</v>
      </c>
      <c r="Q1993" s="0" t="n">
        <v>0.00201012</v>
      </c>
      <c r="R1993" s="0" t="n">
        <v>0.00177204</v>
      </c>
      <c r="S1993" s="0" t="n">
        <v>0.00236833</v>
      </c>
    </row>
    <row r="1994" customFormat="false" ht="14.4" hidden="false" customHeight="false" outlineLevel="0" collapsed="false">
      <c r="A1994" s="0" t="n">
        <v>0.914</v>
      </c>
      <c r="B1994" s="0" t="n">
        <v>0.00140437</v>
      </c>
      <c r="C1994" s="0" t="n">
        <v>0.00130225</v>
      </c>
      <c r="D1994" s="0" t="n">
        <v>0.00126709</v>
      </c>
      <c r="E1994" s="0" t="n">
        <v>0.00130277</v>
      </c>
      <c r="F1994" s="0" t="n">
        <v>0.00128889</v>
      </c>
      <c r="G1994" s="0" t="n">
        <v>0.00116059</v>
      </c>
      <c r="H1994" s="0" t="n">
        <v>0.00149158</v>
      </c>
      <c r="I1994" s="0" t="n">
        <v>0.00133726</v>
      </c>
      <c r="J1994" s="0" t="n">
        <v>0.00111834</v>
      </c>
      <c r="K1994" s="0" t="n">
        <v>0.00110364</v>
      </c>
      <c r="L1994" s="0" t="n">
        <v>0.00143364</v>
      </c>
      <c r="M1994" s="0" t="n">
        <v>0.00147796</v>
      </c>
      <c r="N1994" s="0" t="n">
        <v>0.00198696</v>
      </c>
      <c r="O1994" s="0" t="n">
        <v>0.00228738</v>
      </c>
      <c r="P1994" s="0" t="n">
        <v>0.00233635</v>
      </c>
      <c r="Q1994" s="0" t="n">
        <v>0.00210903</v>
      </c>
      <c r="R1994" s="0" t="n">
        <v>0.00185525</v>
      </c>
      <c r="S1994" s="0" t="n">
        <v>0.00230658</v>
      </c>
    </row>
    <row r="1995" customFormat="false" ht="14.4" hidden="false" customHeight="false" outlineLevel="0" collapsed="false">
      <c r="A1995" s="0" t="n">
        <v>0.91</v>
      </c>
      <c r="B1995" s="0" t="n">
        <v>0.00306616</v>
      </c>
      <c r="C1995" s="0" t="n">
        <v>0.00292955</v>
      </c>
      <c r="D1995" s="0" t="n">
        <v>0.00309543</v>
      </c>
      <c r="E1995" s="0" t="n">
        <v>0.00260004</v>
      </c>
      <c r="F1995" s="0" t="n">
        <v>0.00354194</v>
      </c>
      <c r="G1995" s="0" t="n">
        <v>0.00262872</v>
      </c>
      <c r="H1995" s="0" t="n">
        <v>0.00363071</v>
      </c>
      <c r="I1995" s="0" t="n">
        <v>0.00279333</v>
      </c>
      <c r="J1995" s="0" t="n">
        <v>0.00226184</v>
      </c>
      <c r="K1995" s="0" t="n">
        <v>0.00201007</v>
      </c>
      <c r="L1995" s="0" t="n">
        <v>0.0032818</v>
      </c>
      <c r="M1995" s="0" t="n">
        <v>0.00312319</v>
      </c>
      <c r="N1995" s="0" t="n">
        <v>0.00348816</v>
      </c>
      <c r="O1995" s="0" t="n">
        <v>0.0036628</v>
      </c>
      <c r="P1995" s="0" t="n">
        <v>0.00354762</v>
      </c>
      <c r="Q1995" s="0" t="n">
        <v>0.00332774</v>
      </c>
      <c r="R1995" s="0" t="n">
        <v>0.00244818</v>
      </c>
      <c r="S1995" s="0" t="n">
        <v>0.00383637</v>
      </c>
    </row>
    <row r="1996" customFormat="false" ht="14.4" hidden="false" customHeight="false" outlineLevel="0" collapsed="false">
      <c r="A1996" s="0" t="n">
        <v>0.906</v>
      </c>
      <c r="B1996" s="0" t="n">
        <v>0.00172435</v>
      </c>
      <c r="C1996" s="0" t="n">
        <v>0.00172359</v>
      </c>
      <c r="D1996" s="0" t="n">
        <v>0.00170695</v>
      </c>
      <c r="E1996" s="0" t="n">
        <v>0.00170797</v>
      </c>
      <c r="F1996" s="0" t="n">
        <v>0.00191464</v>
      </c>
      <c r="G1996" s="0" t="n">
        <v>0.00166771</v>
      </c>
      <c r="H1996" s="0" t="n">
        <v>0.00209077</v>
      </c>
      <c r="I1996" s="0" t="n">
        <v>0.00178044</v>
      </c>
      <c r="J1996" s="0" t="n">
        <v>0.0013874</v>
      </c>
      <c r="K1996" s="0" t="n">
        <v>0.00133836</v>
      </c>
      <c r="L1996" s="0" t="n">
        <v>0.00197555</v>
      </c>
      <c r="M1996" s="0" t="n">
        <v>0.00199117</v>
      </c>
      <c r="N1996" s="0" t="n">
        <v>0.00259392</v>
      </c>
      <c r="O1996" s="0" t="n">
        <v>0.00276323</v>
      </c>
      <c r="P1996" s="0" t="n">
        <v>0.00279897</v>
      </c>
      <c r="Q1996" s="0" t="n">
        <v>0.00255058</v>
      </c>
      <c r="R1996" s="0" t="n">
        <v>0.00193957</v>
      </c>
      <c r="S1996" s="0" t="n">
        <v>0.00280523</v>
      </c>
    </row>
    <row r="1997" customFormat="false" ht="14.4" hidden="false" customHeight="false" outlineLevel="0" collapsed="false">
      <c r="A1997" s="0" t="n">
        <v>0.902</v>
      </c>
      <c r="B1997" s="0" t="n">
        <v>0.001815</v>
      </c>
      <c r="C1997" s="0" t="n">
        <v>0.00171203</v>
      </c>
      <c r="D1997" s="0" t="n">
        <v>0.00165134</v>
      </c>
      <c r="E1997" s="0" t="n">
        <v>0.0015739</v>
      </c>
      <c r="F1997" s="0" t="n">
        <v>0.00163915</v>
      </c>
      <c r="G1997" s="0" t="n">
        <v>0.0014193</v>
      </c>
      <c r="H1997" s="0" t="n">
        <v>0.00198308</v>
      </c>
      <c r="I1997" s="0" t="n">
        <v>0.00167825</v>
      </c>
      <c r="J1997" s="0" t="n">
        <v>0.00138288</v>
      </c>
      <c r="K1997" s="0" t="n">
        <v>0.0013294</v>
      </c>
      <c r="L1997" s="0" t="n">
        <v>0.00185074</v>
      </c>
      <c r="M1997" s="0" t="n">
        <v>0.00194941</v>
      </c>
      <c r="N1997" s="0" t="n">
        <v>0.00274608</v>
      </c>
      <c r="O1997" s="0" t="n">
        <v>0.00315517</v>
      </c>
      <c r="P1997" s="0" t="n">
        <v>0.00311061</v>
      </c>
      <c r="Q1997" s="0" t="n">
        <v>0.0030004</v>
      </c>
      <c r="R1997" s="0" t="n">
        <v>0.00211083</v>
      </c>
      <c r="S1997" s="0" t="n">
        <v>0.00299965</v>
      </c>
    </row>
    <row r="1998" customFormat="false" ht="14.4" hidden="false" customHeight="false" outlineLevel="0" collapsed="false">
      <c r="A1998" s="0" t="n">
        <v>0.898</v>
      </c>
      <c r="B1998" s="0" t="n">
        <v>0.00472312</v>
      </c>
      <c r="C1998" s="0" t="n">
        <v>0.00443848</v>
      </c>
      <c r="D1998" s="0" t="n">
        <v>0.00455006</v>
      </c>
      <c r="E1998" s="0" t="n">
        <v>0.00364134</v>
      </c>
      <c r="F1998" s="0" t="n">
        <v>0.00527153</v>
      </c>
      <c r="G1998" s="0" t="n">
        <v>0.00354505</v>
      </c>
      <c r="H1998" s="0" t="n">
        <v>0.00550648</v>
      </c>
      <c r="I1998" s="0" t="n">
        <v>0.00390333</v>
      </c>
      <c r="J1998" s="0" t="n">
        <v>0.00330471</v>
      </c>
      <c r="K1998" s="0" t="n">
        <v>0.002826</v>
      </c>
      <c r="L1998" s="0" t="n">
        <v>0.00472658</v>
      </c>
      <c r="M1998" s="0" t="n">
        <v>0.00453905</v>
      </c>
      <c r="N1998" s="0" t="n">
        <v>0.005145</v>
      </c>
      <c r="O1998" s="0" t="n">
        <v>0.00532516</v>
      </c>
      <c r="P1998" s="0" t="n">
        <v>0.00501242</v>
      </c>
      <c r="Q1998" s="0" t="n">
        <v>0.00507461</v>
      </c>
      <c r="R1998" s="0" t="n">
        <v>0.00324899</v>
      </c>
      <c r="S1998" s="0" t="n">
        <v>0.00542991</v>
      </c>
    </row>
    <row r="1999" customFormat="false" ht="14.4" hidden="false" customHeight="false" outlineLevel="0" collapsed="false">
      <c r="A1999" s="0" t="n">
        <v>0.894</v>
      </c>
      <c r="B1999" s="0" t="n">
        <v>0.00205612</v>
      </c>
      <c r="C1999" s="0" t="n">
        <v>0.00202524</v>
      </c>
      <c r="D1999" s="0" t="n">
        <v>0.00190605</v>
      </c>
      <c r="E1999" s="0" t="n">
        <v>0.00178893</v>
      </c>
      <c r="F1999" s="0" t="n">
        <v>0.00204834</v>
      </c>
      <c r="G1999" s="0" t="n">
        <v>0.00167959</v>
      </c>
      <c r="H1999" s="0" t="n">
        <v>0.00240433</v>
      </c>
      <c r="I1999" s="0" t="n">
        <v>0.00189916</v>
      </c>
      <c r="J1999" s="0" t="n">
        <v>0.00152108</v>
      </c>
      <c r="K1999" s="0" t="n">
        <v>0.00145953</v>
      </c>
      <c r="L1999" s="0" t="n">
        <v>0.0021782</v>
      </c>
      <c r="M1999" s="0" t="n">
        <v>0.00224007</v>
      </c>
      <c r="N1999" s="0" t="n">
        <v>0.00316382</v>
      </c>
      <c r="O1999" s="0" t="n">
        <v>0.00335888</v>
      </c>
      <c r="P1999" s="0" t="n">
        <v>0.00336604</v>
      </c>
      <c r="Q1999" s="0" t="n">
        <v>0.00332033</v>
      </c>
      <c r="R1999" s="0" t="n">
        <v>0.00219984</v>
      </c>
      <c r="S1999" s="0" t="n">
        <v>0.00339279</v>
      </c>
    </row>
    <row r="2000" customFormat="false" ht="14.4" hidden="false" customHeight="false" outlineLevel="0" collapsed="false">
      <c r="A2000" s="0" t="n">
        <v>0.89</v>
      </c>
      <c r="B2000" s="0" t="n">
        <v>0.00145699</v>
      </c>
      <c r="C2000" s="0" t="n">
        <v>0.00148278</v>
      </c>
      <c r="D2000" s="0" t="n">
        <v>0.00135157</v>
      </c>
      <c r="E2000" s="0" t="n">
        <v>0.00141672</v>
      </c>
      <c r="F2000" s="0" t="n">
        <v>0.00143873</v>
      </c>
      <c r="G2000" s="0" t="n">
        <v>0.00117326</v>
      </c>
      <c r="H2000" s="0" t="n">
        <v>0.0016787</v>
      </c>
      <c r="I2000" s="0" t="n">
        <v>0.00138744</v>
      </c>
      <c r="J2000" s="0" t="n">
        <v>0.00114785</v>
      </c>
      <c r="K2000" s="0" t="n">
        <v>0.00114072</v>
      </c>
      <c r="L2000" s="0" t="n">
        <v>0.00156257</v>
      </c>
      <c r="M2000" s="0" t="n">
        <v>0.00168667</v>
      </c>
      <c r="N2000" s="0" t="n">
        <v>0.00269893</v>
      </c>
      <c r="O2000" s="0" t="n">
        <v>0.00293535</v>
      </c>
      <c r="P2000" s="0" t="n">
        <v>0.00294244</v>
      </c>
      <c r="Q2000" s="0" t="n">
        <v>0.00291779</v>
      </c>
      <c r="R2000" s="0" t="n">
        <v>0.00187993</v>
      </c>
      <c r="S2000" s="0" t="n">
        <v>0.00285414</v>
      </c>
    </row>
    <row r="2001" customFormat="false" ht="14.4" hidden="false" customHeight="false" outlineLevel="0" collapsed="false">
      <c r="A2001" s="0" t="n">
        <v>0.886</v>
      </c>
      <c r="B2001" s="0" t="n">
        <v>0.00257387</v>
      </c>
      <c r="C2001" s="0" t="n">
        <v>0.00249633</v>
      </c>
      <c r="D2001" s="0" t="n">
        <v>0.002485</v>
      </c>
      <c r="E2001" s="0" t="n">
        <v>0.00206593</v>
      </c>
      <c r="F2001" s="0" t="n">
        <v>0.00275541</v>
      </c>
      <c r="G2001" s="0" t="n">
        <v>0.00193808</v>
      </c>
      <c r="H2001" s="0" t="n">
        <v>0.0029824</v>
      </c>
      <c r="I2001" s="0" t="n">
        <v>0.00219044</v>
      </c>
      <c r="J2001" s="0" t="n">
        <v>0.00186258</v>
      </c>
      <c r="K2001" s="0" t="n">
        <v>0.00163671</v>
      </c>
      <c r="L2001" s="0" t="n">
        <v>0.00257774</v>
      </c>
      <c r="M2001" s="0" t="n">
        <v>0.00260179</v>
      </c>
      <c r="N2001" s="0" t="n">
        <v>0.00352932</v>
      </c>
      <c r="O2001" s="0" t="n">
        <v>0.00378662</v>
      </c>
      <c r="P2001" s="0" t="n">
        <v>0.00365433</v>
      </c>
      <c r="Q2001" s="0" t="n">
        <v>0.00365685</v>
      </c>
      <c r="R2001" s="0" t="n">
        <v>0.00236305</v>
      </c>
      <c r="S2001" s="0" t="n">
        <v>0.00383904</v>
      </c>
    </row>
    <row r="2002" customFormat="false" ht="14.4" hidden="false" customHeight="false" outlineLevel="0" collapsed="false">
      <c r="A2002" s="0" t="n">
        <v>0.882</v>
      </c>
      <c r="B2002" s="0" t="n">
        <v>0.00133215</v>
      </c>
      <c r="C2002" s="0" t="n">
        <v>0.00139818</v>
      </c>
      <c r="D2002" s="0" t="n">
        <v>0.00127178</v>
      </c>
      <c r="E2002" s="0" t="n">
        <v>0.00128185</v>
      </c>
      <c r="F2002" s="0" t="n">
        <v>0.00138326</v>
      </c>
      <c r="G2002" s="0" t="n">
        <v>0.00109601</v>
      </c>
      <c r="H2002" s="0" t="n">
        <v>0.00157554</v>
      </c>
      <c r="I2002" s="0" t="n">
        <v>0.00126308</v>
      </c>
      <c r="J2002" s="0" t="n">
        <v>0.00105925</v>
      </c>
      <c r="K2002" s="0" t="n">
        <v>0.00104061</v>
      </c>
      <c r="L2002" s="0" t="n">
        <v>0.00139933</v>
      </c>
      <c r="M2002" s="0" t="n">
        <v>0.00157948</v>
      </c>
      <c r="N2002" s="0" t="n">
        <v>0.00262865</v>
      </c>
      <c r="O2002" s="0" t="n">
        <v>0.00282506</v>
      </c>
      <c r="P2002" s="0" t="n">
        <v>0.00284947</v>
      </c>
      <c r="Q2002" s="0" t="n">
        <v>0.0028628</v>
      </c>
      <c r="R2002" s="0" t="n">
        <v>0.00184965</v>
      </c>
      <c r="S2002" s="0" t="n">
        <v>0.00286968</v>
      </c>
    </row>
    <row r="2003" customFormat="false" ht="14.4" hidden="false" customHeight="false" outlineLevel="0" collapsed="false">
      <c r="A2003" s="0" t="n">
        <v>0.878</v>
      </c>
      <c r="B2003" s="0" t="n">
        <v>0.00084536</v>
      </c>
      <c r="C2003" s="0" t="n">
        <v>0.00101074</v>
      </c>
      <c r="D2003" s="0" t="n">
        <v>0.00084335</v>
      </c>
      <c r="E2003" s="0" t="n">
        <v>0.00103268</v>
      </c>
      <c r="F2003" s="0" t="n">
        <v>0.00092924</v>
      </c>
      <c r="G2003" s="0" t="n">
        <v>0.00073754</v>
      </c>
      <c r="H2003" s="0" t="n">
        <v>0.00106903</v>
      </c>
      <c r="I2003" s="0" t="n">
        <v>0.00088315</v>
      </c>
      <c r="J2003" s="0" t="n">
        <v>0.00077056</v>
      </c>
      <c r="K2003" s="0" t="n">
        <v>0.00076358</v>
      </c>
      <c r="L2003" s="0" t="n">
        <v>0.00093696</v>
      </c>
      <c r="M2003" s="0" t="n">
        <v>0.00115725</v>
      </c>
      <c r="N2003" s="0" t="n">
        <v>0.0019263</v>
      </c>
      <c r="O2003" s="0" t="n">
        <v>0.00206027</v>
      </c>
      <c r="P2003" s="0" t="n">
        <v>0.00206524</v>
      </c>
      <c r="Q2003" s="0" t="n">
        <v>0.00211855</v>
      </c>
      <c r="R2003" s="0" t="n">
        <v>0.00137526</v>
      </c>
      <c r="S2003" s="0" t="n">
        <v>0.00204878</v>
      </c>
    </row>
    <row r="2004" customFormat="false" ht="14.4" hidden="false" customHeight="false" outlineLevel="0" collapsed="false">
      <c r="A2004" s="0" t="n">
        <v>0.874</v>
      </c>
      <c r="B2004" s="0" t="n">
        <v>0.00062851</v>
      </c>
      <c r="C2004" s="0" t="n">
        <v>0.00080958</v>
      </c>
      <c r="D2004" s="0" t="n">
        <v>0.0006601</v>
      </c>
      <c r="E2004" s="0" t="n">
        <v>0.00081339</v>
      </c>
      <c r="F2004" s="0" t="n">
        <v>0.00073368</v>
      </c>
      <c r="G2004" s="0" t="n">
        <v>0.00059149</v>
      </c>
      <c r="H2004" s="0" t="n">
        <v>0.00083942</v>
      </c>
      <c r="I2004" s="0" t="n">
        <v>0.00071794</v>
      </c>
      <c r="J2004" s="0" t="n">
        <v>0.00064305</v>
      </c>
      <c r="K2004" s="0" t="n">
        <v>0.00064112</v>
      </c>
      <c r="L2004" s="0" t="n">
        <v>0.00069307</v>
      </c>
      <c r="M2004" s="0" t="n">
        <v>0.00095396</v>
      </c>
      <c r="N2004" s="0" t="n">
        <v>0.00165048</v>
      </c>
      <c r="O2004" s="0" t="n">
        <v>0.00180811</v>
      </c>
      <c r="P2004" s="0" t="n">
        <v>0.00184109</v>
      </c>
      <c r="Q2004" s="0" t="n">
        <v>0.0018169</v>
      </c>
      <c r="R2004" s="0" t="n">
        <v>0.00122371</v>
      </c>
      <c r="S2004" s="0" t="n">
        <v>0.00178741</v>
      </c>
    </row>
    <row r="2005" customFormat="false" ht="14.4" hidden="false" customHeight="false" outlineLevel="0" collapsed="false">
      <c r="A2005" s="0" t="n">
        <v>0.87</v>
      </c>
      <c r="B2005" s="0" t="n">
        <v>0.00055646</v>
      </c>
      <c r="C2005" s="0" t="n">
        <v>0.00073011</v>
      </c>
      <c r="D2005" s="0" t="n">
        <v>0.00058752</v>
      </c>
      <c r="E2005" s="0" t="n">
        <v>0.00074305</v>
      </c>
      <c r="F2005" s="0" t="n">
        <v>0.0006354</v>
      </c>
      <c r="G2005" s="0" t="n">
        <v>0.00052392</v>
      </c>
      <c r="H2005" s="0" t="n">
        <v>0.0007521</v>
      </c>
      <c r="I2005" s="0" t="n">
        <v>0.00063383</v>
      </c>
      <c r="J2005" s="0" t="n">
        <v>0.00057517</v>
      </c>
      <c r="K2005" s="0" t="n">
        <v>0.00057057</v>
      </c>
      <c r="L2005" s="0" t="n">
        <v>0.00058304</v>
      </c>
      <c r="M2005" s="0" t="n">
        <v>0.00084415</v>
      </c>
      <c r="N2005" s="0" t="n">
        <v>0.00174372</v>
      </c>
      <c r="O2005" s="0" t="n">
        <v>0.00194397</v>
      </c>
      <c r="P2005" s="0" t="n">
        <v>0.00201396</v>
      </c>
      <c r="Q2005" s="0" t="n">
        <v>0.00197494</v>
      </c>
      <c r="R2005" s="0" t="n">
        <v>0.00124671</v>
      </c>
      <c r="S2005" s="0" t="n">
        <v>0.0019704</v>
      </c>
    </row>
    <row r="2006" customFormat="false" ht="14.4" hidden="false" customHeight="false" outlineLevel="0" collapsed="false">
      <c r="A2006" s="0" t="n">
        <v>0.866</v>
      </c>
      <c r="B2006" s="0" t="n">
        <v>0.00047321</v>
      </c>
      <c r="C2006" s="0" t="n">
        <v>0.00064476</v>
      </c>
      <c r="D2006" s="0" t="n">
        <v>0.00049902</v>
      </c>
      <c r="E2006" s="0" t="n">
        <v>0.00068114</v>
      </c>
      <c r="F2006" s="0" t="n">
        <v>0.00054082</v>
      </c>
      <c r="G2006" s="0" t="n">
        <v>0.00044179</v>
      </c>
      <c r="H2006" s="0" t="n">
        <v>0.00064789</v>
      </c>
      <c r="I2006" s="0" t="n">
        <v>0.0005312</v>
      </c>
      <c r="J2006" s="0" t="n">
        <v>0.00050327</v>
      </c>
      <c r="K2006" s="0" t="n">
        <v>0.00048616</v>
      </c>
      <c r="L2006" s="0" t="n">
        <v>0.00045984</v>
      </c>
      <c r="M2006" s="0" t="n">
        <v>0.00075345</v>
      </c>
      <c r="N2006" s="0" t="n">
        <v>0.00144754</v>
      </c>
      <c r="O2006" s="0" t="n">
        <v>0.00160486</v>
      </c>
      <c r="P2006" s="0" t="n">
        <v>0.00167021</v>
      </c>
      <c r="Q2006" s="0" t="n">
        <v>0.00165718</v>
      </c>
      <c r="R2006" s="0" t="n">
        <v>0.00104485</v>
      </c>
      <c r="S2006" s="0" t="n">
        <v>0.00164796</v>
      </c>
    </row>
    <row r="2007" customFormat="false" ht="14.4" hidden="false" customHeight="false" outlineLevel="0" collapsed="false">
      <c r="A2007" s="0" t="n">
        <v>0.862</v>
      </c>
      <c r="B2007" s="0" t="n">
        <v>0.00048779</v>
      </c>
      <c r="C2007" s="0" t="n">
        <v>0.0006675</v>
      </c>
      <c r="D2007" s="0" t="n">
        <v>0.00056908</v>
      </c>
      <c r="E2007" s="0" t="n">
        <v>0.00069575</v>
      </c>
      <c r="F2007" s="0" t="n">
        <v>0.0006383</v>
      </c>
      <c r="G2007" s="0" t="n">
        <v>0.00053745</v>
      </c>
      <c r="H2007" s="0" t="n">
        <v>0.00072012</v>
      </c>
      <c r="I2007" s="0" t="n">
        <v>0.0006099</v>
      </c>
      <c r="J2007" s="0" t="n">
        <v>0.0005466</v>
      </c>
      <c r="K2007" s="0" t="n">
        <v>0.00051125</v>
      </c>
      <c r="L2007" s="0" t="n">
        <v>0.00053518</v>
      </c>
      <c r="M2007" s="0" t="n">
        <v>0.0008016</v>
      </c>
      <c r="N2007" s="0" t="n">
        <v>0.00131093</v>
      </c>
      <c r="O2007" s="0" t="n">
        <v>0.00136507</v>
      </c>
      <c r="P2007" s="0" t="n">
        <v>0.00146968</v>
      </c>
      <c r="Q2007" s="0" t="n">
        <v>0.00141003</v>
      </c>
      <c r="R2007" s="0" t="n">
        <v>0.00093471</v>
      </c>
      <c r="S2007" s="0" t="n">
        <v>0.00144624</v>
      </c>
    </row>
    <row r="2008" customFormat="false" ht="14.4" hidden="false" customHeight="false" outlineLevel="0" collapsed="false">
      <c r="A2008" s="0" t="n">
        <v>0.858</v>
      </c>
      <c r="B2008" s="0" t="n">
        <v>0.00047038</v>
      </c>
      <c r="C2008" s="0" t="n">
        <v>0.00066345</v>
      </c>
      <c r="D2008" s="0" t="n">
        <v>0.00055326</v>
      </c>
      <c r="E2008" s="0" t="n">
        <v>0.00064473</v>
      </c>
      <c r="F2008" s="0" t="n">
        <v>0.00061756</v>
      </c>
      <c r="G2008" s="0" t="n">
        <v>0.00053974</v>
      </c>
      <c r="H2008" s="0" t="n">
        <v>0.00072339</v>
      </c>
      <c r="I2008" s="0" t="n">
        <v>0.00059187</v>
      </c>
      <c r="J2008" s="0" t="n">
        <v>0.00054402</v>
      </c>
      <c r="K2008" s="0" t="n">
        <v>0.00049929</v>
      </c>
      <c r="L2008" s="0" t="n">
        <v>0.00049528</v>
      </c>
      <c r="M2008" s="0" t="n">
        <v>0.00076925</v>
      </c>
      <c r="N2008" s="0" t="n">
        <v>0.0014643</v>
      </c>
      <c r="O2008" s="0" t="n">
        <v>0.00156388</v>
      </c>
      <c r="P2008" s="0" t="n">
        <v>0.00172674</v>
      </c>
      <c r="Q2008" s="0" t="n">
        <v>0.0015924</v>
      </c>
      <c r="R2008" s="0" t="n">
        <v>0.00109474</v>
      </c>
      <c r="S2008" s="0" t="n">
        <v>0.00167493</v>
      </c>
    </row>
    <row r="2009" customFormat="false" ht="14.4" hidden="false" customHeight="false" outlineLevel="0" collapsed="false">
      <c r="A2009" s="0" t="n">
        <v>0.854</v>
      </c>
      <c r="B2009" s="0" t="n">
        <v>0.00036078</v>
      </c>
      <c r="C2009" s="0" t="n">
        <v>0.00054304</v>
      </c>
      <c r="D2009" s="0" t="n">
        <v>0.00041833</v>
      </c>
      <c r="E2009" s="0" t="n">
        <v>0.00053177</v>
      </c>
      <c r="F2009" s="0" t="n">
        <v>0.00040817</v>
      </c>
      <c r="G2009" s="0" t="n">
        <v>0.00035829</v>
      </c>
      <c r="H2009" s="0" t="n">
        <v>0.00057339</v>
      </c>
      <c r="I2009" s="0" t="n">
        <v>0.00041326</v>
      </c>
      <c r="J2009" s="0" t="n">
        <v>0.0004433</v>
      </c>
      <c r="K2009" s="0" t="n">
        <v>0.00038188</v>
      </c>
      <c r="L2009" s="0" t="n">
        <v>0.0003228</v>
      </c>
      <c r="M2009" s="0" t="n">
        <v>0.00060241</v>
      </c>
      <c r="N2009" s="0" t="n">
        <v>0.00137302</v>
      </c>
      <c r="O2009" s="0" t="n">
        <v>0.00152606</v>
      </c>
      <c r="P2009" s="0" t="n">
        <v>0.0016631</v>
      </c>
      <c r="Q2009" s="0" t="n">
        <v>0.0015608</v>
      </c>
      <c r="R2009" s="0" t="n">
        <v>0.00101</v>
      </c>
      <c r="S2009" s="0" t="n">
        <v>0.00166113</v>
      </c>
    </row>
    <row r="2010" customFormat="false" ht="14.4" hidden="false" customHeight="false" outlineLevel="0" collapsed="false">
      <c r="A2010" s="0" t="n">
        <v>0.85</v>
      </c>
      <c r="B2010" s="0" t="n">
        <v>0.00035866</v>
      </c>
      <c r="C2010" s="0" t="n">
        <v>0.00054119</v>
      </c>
      <c r="D2010" s="0" t="n">
        <v>0.00042705</v>
      </c>
      <c r="E2010" s="0" t="n">
        <v>0.00049077</v>
      </c>
      <c r="F2010" s="0" t="n">
        <v>0.00043934</v>
      </c>
      <c r="G2010" s="0" t="n">
        <v>0.00036869</v>
      </c>
      <c r="H2010" s="0" t="n">
        <v>0.00054569</v>
      </c>
      <c r="I2010" s="0" t="n">
        <v>0.00043438</v>
      </c>
      <c r="J2010" s="0" t="n">
        <v>0.00042444</v>
      </c>
      <c r="K2010" s="0" t="n">
        <v>0.00038026</v>
      </c>
      <c r="L2010" s="0" t="n">
        <v>0.00033283</v>
      </c>
      <c r="M2010" s="0" t="n">
        <v>0.00059996</v>
      </c>
      <c r="N2010" s="0" t="n">
        <v>0.00101506</v>
      </c>
      <c r="O2010" s="0" t="n">
        <v>0.00110165</v>
      </c>
      <c r="P2010" s="0" t="n">
        <v>0.00119273</v>
      </c>
      <c r="Q2010" s="0" t="n">
        <v>0.00112547</v>
      </c>
      <c r="R2010" s="0" t="n">
        <v>0.00074419</v>
      </c>
      <c r="S2010" s="0" t="n">
        <v>0.00117702</v>
      </c>
    </row>
    <row r="2011" customFormat="false" ht="14.4" hidden="false" customHeight="false" outlineLevel="0" collapsed="false">
      <c r="A2011" s="0" t="n">
        <v>0.846</v>
      </c>
      <c r="B2011" s="0" t="n">
        <v>0.00034579</v>
      </c>
      <c r="C2011" s="0" t="n">
        <v>0.00051957</v>
      </c>
      <c r="D2011" s="0" t="n">
        <v>0.00042686</v>
      </c>
      <c r="E2011" s="0" t="n">
        <v>0.00047314</v>
      </c>
      <c r="F2011" s="0" t="n">
        <v>0.00046549</v>
      </c>
      <c r="G2011" s="0" t="n">
        <v>0.00039915</v>
      </c>
      <c r="H2011" s="0" t="n">
        <v>0.00053047</v>
      </c>
      <c r="I2011" s="0" t="n">
        <v>0.00043272</v>
      </c>
      <c r="J2011" s="0" t="n">
        <v>0.00042401</v>
      </c>
      <c r="K2011" s="0" t="n">
        <v>0.00037752</v>
      </c>
      <c r="L2011" s="0" t="n">
        <v>0.00034663</v>
      </c>
      <c r="M2011" s="0" t="n">
        <v>0.00059164</v>
      </c>
      <c r="N2011" s="0" t="n">
        <v>0.00097358</v>
      </c>
      <c r="O2011" s="0" t="n">
        <v>0.00103247</v>
      </c>
      <c r="P2011" s="0" t="n">
        <v>0.00114996</v>
      </c>
      <c r="Q2011" s="0" t="n">
        <v>0.00104222</v>
      </c>
      <c r="R2011" s="0" t="n">
        <v>0.00075311</v>
      </c>
      <c r="S2011" s="0" t="n">
        <v>0.00114937</v>
      </c>
    </row>
    <row r="2012" customFormat="false" ht="14.4" hidden="false" customHeight="false" outlineLevel="0" collapsed="false">
      <c r="A2012" s="0" t="n">
        <v>0.842</v>
      </c>
      <c r="B2012" s="0" t="n">
        <v>0.0002906</v>
      </c>
      <c r="C2012" s="0" t="n">
        <v>0.00044773</v>
      </c>
      <c r="D2012" s="0" t="n">
        <v>0.00034219</v>
      </c>
      <c r="E2012" s="0" t="n">
        <v>0.00040462</v>
      </c>
      <c r="F2012" s="0" t="n">
        <v>0.00034685</v>
      </c>
      <c r="G2012" s="0" t="n">
        <v>0.00031273</v>
      </c>
      <c r="H2012" s="0" t="n">
        <v>0.00041464</v>
      </c>
      <c r="I2012" s="0" t="n">
        <v>0.00032715</v>
      </c>
      <c r="J2012" s="0" t="n">
        <v>0.00034386</v>
      </c>
      <c r="K2012" s="0" t="n">
        <v>0.00029196</v>
      </c>
      <c r="L2012" s="0" t="n">
        <v>0.00024476</v>
      </c>
      <c r="M2012" s="0" t="n">
        <v>0.00049911</v>
      </c>
      <c r="N2012" s="0" t="n">
        <v>0.00077018</v>
      </c>
      <c r="O2012" s="0" t="n">
        <v>0.00086895</v>
      </c>
      <c r="P2012" s="0" t="n">
        <v>0.00094362</v>
      </c>
      <c r="Q2012" s="0" t="n">
        <v>0.00088839</v>
      </c>
      <c r="R2012" s="0" t="n">
        <v>0.00060554</v>
      </c>
      <c r="S2012" s="0" t="n">
        <v>0.00098975</v>
      </c>
    </row>
    <row r="2013" customFormat="false" ht="14.4" hidden="false" customHeight="false" outlineLevel="0" collapsed="false">
      <c r="A2013" s="0" t="n">
        <v>0.838</v>
      </c>
      <c r="B2013" s="0" t="n">
        <v>0.00030198</v>
      </c>
      <c r="C2013" s="0" t="n">
        <v>0.00043736</v>
      </c>
      <c r="D2013" s="0" t="n">
        <v>0.00032782</v>
      </c>
      <c r="E2013" s="0" t="n">
        <v>0.00039108</v>
      </c>
      <c r="F2013" s="0" t="n">
        <v>0.00032631</v>
      </c>
      <c r="G2013" s="0" t="n">
        <v>0.00029616</v>
      </c>
      <c r="H2013" s="0" t="n">
        <v>0.00035801</v>
      </c>
      <c r="I2013" s="0" t="n">
        <v>0.00031927</v>
      </c>
      <c r="J2013" s="0" t="n">
        <v>0.00031991</v>
      </c>
      <c r="K2013" s="0" t="n">
        <v>0.00028349</v>
      </c>
      <c r="L2013" s="0" t="n">
        <v>0.00023382</v>
      </c>
      <c r="M2013" s="0" t="n">
        <v>0.00046691</v>
      </c>
      <c r="N2013" s="0" t="n">
        <v>0.00047676</v>
      </c>
      <c r="O2013" s="0" t="n">
        <v>0.00051792</v>
      </c>
      <c r="P2013" s="0" t="n">
        <v>0.00055345</v>
      </c>
      <c r="Q2013" s="0" t="n">
        <v>0.00053336</v>
      </c>
      <c r="R2013" s="0" t="n">
        <v>0.00039278</v>
      </c>
      <c r="S2013" s="0" t="n">
        <v>0.000589</v>
      </c>
    </row>
    <row r="2014" customFormat="false" ht="14.4" hidden="false" customHeight="false" outlineLevel="0" collapsed="false">
      <c r="A2014" s="0" t="n">
        <v>0.834</v>
      </c>
      <c r="B2014" s="0" t="n">
        <v>0.00028931</v>
      </c>
      <c r="C2014" s="0" t="n">
        <v>0.00042177</v>
      </c>
      <c r="D2014" s="0" t="n">
        <v>0.00031684</v>
      </c>
      <c r="E2014" s="0" t="n">
        <v>0.00040528</v>
      </c>
      <c r="F2014" s="0" t="n">
        <v>0.00032089</v>
      </c>
      <c r="G2014" s="0" t="n">
        <v>0.00028914</v>
      </c>
      <c r="H2014" s="0" t="n">
        <v>0.00034351</v>
      </c>
      <c r="I2014" s="0" t="n">
        <v>0.00034281</v>
      </c>
      <c r="J2014" s="0" t="n">
        <v>0.00033446</v>
      </c>
      <c r="K2014" s="0" t="n">
        <v>0.00030377</v>
      </c>
      <c r="L2014" s="0" t="n">
        <v>0.00025531</v>
      </c>
      <c r="M2014" s="0" t="n">
        <v>0.00045725</v>
      </c>
      <c r="N2014" s="0" t="n">
        <v>0.00034811</v>
      </c>
      <c r="O2014" s="0" t="n">
        <v>0.00034185</v>
      </c>
      <c r="P2014" s="0" t="n">
        <v>0.0003677</v>
      </c>
      <c r="Q2014" s="0" t="n">
        <v>0.00035775</v>
      </c>
      <c r="R2014" s="0" t="n">
        <v>0.00029719</v>
      </c>
      <c r="S2014" s="0" t="n">
        <v>0.00039383</v>
      </c>
    </row>
    <row r="2015" customFormat="false" ht="14.4" hidden="false" customHeight="false" outlineLevel="0" collapsed="false">
      <c r="A2015" s="0" t="n">
        <v>0.83</v>
      </c>
      <c r="B2015" s="0" t="n">
        <v>0.00028378</v>
      </c>
      <c r="C2015" s="0" t="n">
        <v>0.00042006</v>
      </c>
      <c r="D2015" s="0" t="n">
        <v>0.00029038</v>
      </c>
      <c r="E2015" s="0" t="n">
        <v>0.00040368</v>
      </c>
      <c r="F2015" s="0" t="n">
        <v>0.00029204</v>
      </c>
      <c r="G2015" s="0" t="n">
        <v>0.00029521</v>
      </c>
      <c r="H2015" s="0" t="n">
        <v>0.00032509</v>
      </c>
      <c r="I2015" s="0" t="n">
        <v>0.00033704</v>
      </c>
      <c r="J2015" s="0" t="n">
        <v>0.00030117</v>
      </c>
      <c r="K2015" s="0" t="n">
        <v>0.00026282</v>
      </c>
      <c r="L2015" s="0" t="n">
        <v>0.00023388</v>
      </c>
      <c r="M2015" s="0" t="n">
        <v>0.00044262</v>
      </c>
      <c r="N2015" s="0" t="n">
        <v>0.00029128</v>
      </c>
      <c r="O2015" s="0" t="n">
        <v>0.00027862</v>
      </c>
      <c r="P2015" s="0" t="n">
        <v>0.00031281</v>
      </c>
      <c r="Q2015" s="0" t="n">
        <v>0.00030833</v>
      </c>
      <c r="R2015" s="0" t="n">
        <v>0.00025014</v>
      </c>
      <c r="S2015" s="0" t="n">
        <v>0.00033011</v>
      </c>
    </row>
    <row r="2016" customFormat="false" ht="14.4" hidden="false" customHeight="false" outlineLevel="0" collapsed="false">
      <c r="A2016" s="0" t="n">
        <v>0.826</v>
      </c>
      <c r="B2016" s="0" t="n">
        <v>0.00030805</v>
      </c>
      <c r="C2016" s="0" t="n">
        <v>0.00042702</v>
      </c>
      <c r="D2016" s="0" t="n">
        <v>0.00029474</v>
      </c>
      <c r="E2016" s="0" t="n">
        <v>0.00039759</v>
      </c>
      <c r="F2016" s="0" t="n">
        <v>0.00026696</v>
      </c>
      <c r="G2016" s="0" t="n">
        <v>0.00033419</v>
      </c>
      <c r="H2016" s="0" t="n">
        <v>0.00034687</v>
      </c>
      <c r="I2016" s="0" t="n">
        <v>0.00037724</v>
      </c>
      <c r="J2016" s="0" t="n">
        <v>0.00033575</v>
      </c>
      <c r="K2016" s="0" t="n">
        <v>0.00025059</v>
      </c>
      <c r="L2016" s="0" t="n">
        <v>0.00024328</v>
      </c>
      <c r="M2016" s="0" t="n">
        <v>0.00043871</v>
      </c>
      <c r="N2016" s="0" t="n">
        <v>0.00030117</v>
      </c>
      <c r="O2016" s="0" t="n">
        <v>0.00025713</v>
      </c>
      <c r="P2016" s="0" t="n">
        <v>0.00029521</v>
      </c>
      <c r="Q2016" s="0" t="n">
        <v>0.00032293</v>
      </c>
      <c r="R2016" s="0" t="n">
        <v>0.00024635</v>
      </c>
      <c r="S2016" s="0" t="n">
        <v>0.00035239</v>
      </c>
    </row>
    <row r="2017" customFormat="false" ht="14.4" hidden="false" customHeight="false" outlineLevel="0" collapsed="false">
      <c r="A2017" s="0" t="n">
        <v>0.822</v>
      </c>
      <c r="B2017" s="0" t="n">
        <v>0.00028322</v>
      </c>
      <c r="C2017" s="0" t="n">
        <v>0.0004039</v>
      </c>
      <c r="D2017" s="0" t="n">
        <v>0.00028759</v>
      </c>
      <c r="E2017" s="0" t="n">
        <v>0.00038032</v>
      </c>
      <c r="F2017" s="0" t="n">
        <v>0.00026869</v>
      </c>
      <c r="G2017" s="0" t="n">
        <v>0.0003072</v>
      </c>
      <c r="H2017" s="0" t="n">
        <v>0.00029565</v>
      </c>
      <c r="I2017" s="0" t="n">
        <v>0.00032348</v>
      </c>
      <c r="J2017" s="0" t="n">
        <v>0.00030172</v>
      </c>
      <c r="K2017" s="0" t="n">
        <v>0.00024304</v>
      </c>
      <c r="L2017" s="0" t="n">
        <v>0.00022448</v>
      </c>
      <c r="M2017" s="0" t="n">
        <v>0.00042338</v>
      </c>
      <c r="N2017" s="0" t="n">
        <v>0.00025983</v>
      </c>
      <c r="O2017" s="0" t="n">
        <v>0.00023977</v>
      </c>
      <c r="P2017" s="0" t="n">
        <v>0.00024945</v>
      </c>
      <c r="Q2017" s="0" t="n">
        <v>0.00026647</v>
      </c>
      <c r="R2017" s="0" t="n">
        <v>0.00022243</v>
      </c>
      <c r="S2017" s="0" t="n">
        <v>0.00032424</v>
      </c>
    </row>
    <row r="2018" customFormat="false" ht="14.4" hidden="false" customHeight="false" outlineLevel="0" collapsed="false">
      <c r="A2018" s="0" t="n">
        <v>0.818</v>
      </c>
      <c r="B2018" s="0" t="n">
        <v>0.00025158</v>
      </c>
      <c r="C2018" s="0" t="n">
        <v>0.00036602</v>
      </c>
      <c r="D2018" s="0" t="n">
        <v>0.00024998</v>
      </c>
      <c r="E2018" s="0" t="n">
        <v>0.000353</v>
      </c>
      <c r="F2018" s="0" t="n">
        <v>0.00025533</v>
      </c>
      <c r="G2018" s="0" t="n">
        <v>0.00027957</v>
      </c>
      <c r="H2018" s="0" t="n">
        <v>0.00024956</v>
      </c>
      <c r="I2018" s="0" t="n">
        <v>0.0002594</v>
      </c>
      <c r="J2018" s="0" t="n">
        <v>0.00023846</v>
      </c>
      <c r="K2018" s="0" t="n">
        <v>0.00020812</v>
      </c>
      <c r="L2018" s="0" t="n">
        <v>0.00018881</v>
      </c>
      <c r="M2018" s="0" t="n">
        <v>0.00040358</v>
      </c>
      <c r="N2018" s="0" t="n">
        <v>0.0002169</v>
      </c>
      <c r="O2018" s="0" t="n">
        <v>0.00019938</v>
      </c>
      <c r="P2018" s="0" t="n">
        <v>0.00021603</v>
      </c>
      <c r="Q2018" s="0" t="n">
        <v>0.00021654</v>
      </c>
      <c r="R2018" s="0" t="n">
        <v>0.00018941</v>
      </c>
      <c r="S2018" s="0" t="n">
        <v>0.00025229</v>
      </c>
    </row>
    <row r="2019" customFormat="false" ht="14.4" hidden="false" customHeight="false" outlineLevel="0" collapsed="false">
      <c r="A2019" s="0" t="n">
        <v>0.814</v>
      </c>
      <c r="B2019" s="0" t="n">
        <v>0.00025484</v>
      </c>
      <c r="C2019" s="0" t="n">
        <v>0.00038611</v>
      </c>
      <c r="D2019" s="0" t="n">
        <v>0.00026549</v>
      </c>
      <c r="E2019" s="0" t="n">
        <v>0.00039991</v>
      </c>
      <c r="F2019" s="0" t="n">
        <v>0.00024883</v>
      </c>
      <c r="G2019" s="0" t="n">
        <v>0.00033118</v>
      </c>
      <c r="H2019" s="0" t="n">
        <v>0.00023411</v>
      </c>
      <c r="I2019" s="0" t="n">
        <v>0.00024414</v>
      </c>
      <c r="J2019" s="0" t="n">
        <v>0.00021348</v>
      </c>
      <c r="K2019" s="0" t="n">
        <v>0.00020351</v>
      </c>
      <c r="L2019" s="0" t="n">
        <v>0.00018508</v>
      </c>
      <c r="M2019" s="0" t="n">
        <v>0.00039111</v>
      </c>
      <c r="N2019" s="0" t="n">
        <v>0.00023179</v>
      </c>
      <c r="O2019" s="0" t="n">
        <v>0.00024138</v>
      </c>
      <c r="P2019" s="0" t="n">
        <v>0.0002235</v>
      </c>
      <c r="Q2019" s="0" t="n">
        <v>0.0002681</v>
      </c>
      <c r="R2019" s="0" t="n">
        <v>0.00019544</v>
      </c>
      <c r="S2019" s="0" t="n">
        <v>0.00030598</v>
      </c>
    </row>
    <row r="2020" customFormat="false" ht="14.4" hidden="false" customHeight="false" outlineLevel="0" collapsed="false">
      <c r="A2020" s="0" t="n">
        <v>0.81</v>
      </c>
      <c r="B2020" s="0" t="n">
        <v>0.00025761</v>
      </c>
      <c r="C2020" s="0" t="n">
        <v>0.00039506</v>
      </c>
      <c r="D2020" s="0" t="n">
        <v>0.00028091</v>
      </c>
      <c r="E2020" s="0" t="n">
        <v>0.00036621</v>
      </c>
      <c r="F2020" s="0" t="n">
        <v>0.00023932</v>
      </c>
      <c r="G2020" s="0" t="n">
        <v>0.00037395</v>
      </c>
      <c r="H2020" s="0" t="n">
        <v>0.00023404</v>
      </c>
      <c r="I2020" s="0" t="n">
        <v>0.00025013</v>
      </c>
      <c r="J2020" s="0" t="n">
        <v>0.00020957</v>
      </c>
      <c r="K2020" s="0" t="n">
        <v>0.00019512</v>
      </c>
      <c r="L2020" s="0" t="n">
        <v>0.00016969</v>
      </c>
      <c r="M2020" s="0" t="n">
        <v>0.00037542</v>
      </c>
      <c r="N2020" s="0" t="n">
        <v>0.00027479</v>
      </c>
      <c r="O2020" s="0" t="n">
        <v>0.00026697</v>
      </c>
      <c r="P2020" s="0" t="n">
        <v>0.00021921</v>
      </c>
      <c r="Q2020" s="0" t="n">
        <v>0.0003306</v>
      </c>
      <c r="R2020" s="0" t="n">
        <v>0.00021953</v>
      </c>
      <c r="S2020" s="0" t="n">
        <v>0.00041061</v>
      </c>
    </row>
    <row r="2021" customFormat="false" ht="14.4" hidden="false" customHeight="false" outlineLevel="0" collapsed="false">
      <c r="A2021" s="0" t="n">
        <v>0.806</v>
      </c>
      <c r="B2021" s="0" t="n">
        <v>0.00023683</v>
      </c>
      <c r="C2021" s="0" t="n">
        <v>0.00035019</v>
      </c>
      <c r="D2021" s="0" t="n">
        <v>0.00025844</v>
      </c>
      <c r="E2021" s="0" t="n">
        <v>0.00030179</v>
      </c>
      <c r="F2021" s="0" t="n">
        <v>0.00023355</v>
      </c>
      <c r="G2021" s="0" t="n">
        <v>0.00035488</v>
      </c>
      <c r="H2021" s="0" t="n">
        <v>0.00023291</v>
      </c>
      <c r="I2021" s="0" t="n">
        <v>0.00024286</v>
      </c>
      <c r="J2021" s="0" t="n">
        <v>0.00021904</v>
      </c>
      <c r="K2021" s="0" t="n">
        <v>0.00019556</v>
      </c>
      <c r="L2021" s="0" t="n">
        <v>0.00017435</v>
      </c>
      <c r="M2021" s="0" t="n">
        <v>0.00036848</v>
      </c>
      <c r="N2021" s="0" t="n">
        <v>0.00023262</v>
      </c>
      <c r="O2021" s="0" t="n">
        <v>0.00022943</v>
      </c>
      <c r="P2021" s="0" t="n">
        <v>0.00020251</v>
      </c>
      <c r="Q2021" s="0" t="n">
        <v>0.00026925</v>
      </c>
      <c r="R2021" s="0" t="n">
        <v>0.00019754</v>
      </c>
      <c r="S2021" s="0" t="n">
        <v>0.00034144</v>
      </c>
    </row>
    <row r="2022" customFormat="false" ht="14.4" hidden="false" customHeight="false" outlineLevel="0" collapsed="false">
      <c r="A2022" s="0" t="n">
        <v>0.802</v>
      </c>
      <c r="B2022" s="0" t="n">
        <v>0.00022768</v>
      </c>
      <c r="C2022" s="0" t="n">
        <v>0.00033686</v>
      </c>
      <c r="D2022" s="0" t="n">
        <v>0.00025213</v>
      </c>
      <c r="E2022" s="0" t="n">
        <v>0.00033963</v>
      </c>
      <c r="F2022" s="0" t="n">
        <v>0.00022483</v>
      </c>
      <c r="G2022" s="0" t="n">
        <v>0.00031009</v>
      </c>
      <c r="H2022" s="0" t="n">
        <v>0.00023838</v>
      </c>
      <c r="I2022" s="0" t="n">
        <v>0.00023582</v>
      </c>
      <c r="J2022" s="0" t="n">
        <v>0.00022225</v>
      </c>
      <c r="K2022" s="0" t="n">
        <v>0.00020261</v>
      </c>
      <c r="L2022" s="0" t="n">
        <v>0.00017981</v>
      </c>
      <c r="M2022" s="0" t="n">
        <v>0.00038574</v>
      </c>
      <c r="N2022" s="0" t="n">
        <v>0.00020834</v>
      </c>
      <c r="O2022" s="0" t="n">
        <v>0.00022018</v>
      </c>
      <c r="P2022" s="0" t="n">
        <v>0.0002101</v>
      </c>
      <c r="Q2022" s="0" t="n">
        <v>0.00024861</v>
      </c>
      <c r="R2022" s="0" t="n">
        <v>0.00019542</v>
      </c>
      <c r="S2022" s="0" t="n">
        <v>0.0003135</v>
      </c>
    </row>
    <row r="2023" customFormat="false" ht="14.4" hidden="false" customHeight="false" outlineLevel="0" collapsed="false">
      <c r="A2023" s="0" t="n">
        <v>0.798</v>
      </c>
      <c r="B2023" s="0" t="n">
        <v>0.00021092</v>
      </c>
      <c r="C2023" s="0" t="n">
        <v>0.00033397</v>
      </c>
      <c r="D2023" s="0" t="n">
        <v>0.00025391</v>
      </c>
      <c r="E2023" s="0" t="n">
        <v>0.00035136</v>
      </c>
      <c r="F2023" s="0" t="n">
        <v>0.0002136</v>
      </c>
      <c r="G2023" s="0" t="n">
        <v>0.00026254</v>
      </c>
      <c r="H2023" s="0" t="n">
        <v>0.00023189</v>
      </c>
      <c r="I2023" s="0" t="n">
        <v>0.00024444</v>
      </c>
      <c r="J2023" s="0" t="n">
        <v>0.00021833</v>
      </c>
      <c r="K2023" s="0" t="n">
        <v>0.00020325</v>
      </c>
      <c r="L2023" s="0" t="n">
        <v>0.00016384</v>
      </c>
      <c r="M2023" s="0" t="n">
        <v>0.00039538</v>
      </c>
      <c r="N2023" s="0" t="n">
        <v>0.00018068</v>
      </c>
      <c r="O2023" s="0" t="n">
        <v>0.00020306</v>
      </c>
      <c r="P2023" s="0" t="n">
        <v>0.0001948</v>
      </c>
      <c r="Q2023" s="0" t="n">
        <v>0.00020199</v>
      </c>
      <c r="R2023" s="0" t="n">
        <v>0.0001935</v>
      </c>
      <c r="S2023" s="0" t="n">
        <v>0.00027689</v>
      </c>
    </row>
    <row r="2024" customFormat="false" ht="14.4" hidden="false" customHeight="false" outlineLevel="0" collapsed="false">
      <c r="A2024" s="0" t="n">
        <v>0.794</v>
      </c>
      <c r="B2024" s="0" t="n">
        <v>0.00022257</v>
      </c>
      <c r="C2024" s="0" t="n">
        <v>0.00034442</v>
      </c>
      <c r="D2024" s="0" t="n">
        <v>0.000267</v>
      </c>
      <c r="E2024" s="0" t="n">
        <v>0.00036369</v>
      </c>
      <c r="F2024" s="0" t="n">
        <v>0.00020676</v>
      </c>
      <c r="G2024" s="0" t="n">
        <v>0.00024776</v>
      </c>
      <c r="H2024" s="0" t="n">
        <v>0.0002707</v>
      </c>
      <c r="I2024" s="0" t="n">
        <v>0.00027443</v>
      </c>
      <c r="J2024" s="0" t="n">
        <v>0.00024584</v>
      </c>
      <c r="K2024" s="0" t="n">
        <v>0.00022086</v>
      </c>
      <c r="L2024" s="0" t="n">
        <v>0.00018915</v>
      </c>
      <c r="M2024" s="0" t="n">
        <v>0.00040114</v>
      </c>
      <c r="N2024" s="0" t="n">
        <v>0.00019492</v>
      </c>
      <c r="O2024" s="0" t="n">
        <v>0.00019657</v>
      </c>
      <c r="P2024" s="0" t="n">
        <v>0.00021587</v>
      </c>
      <c r="Q2024" s="0" t="n">
        <v>0.00022916</v>
      </c>
      <c r="R2024" s="0" t="n">
        <v>0.00019842</v>
      </c>
      <c r="S2024" s="0" t="n">
        <v>0.00029073</v>
      </c>
    </row>
    <row r="2025" customFormat="false" ht="14.4" hidden="false" customHeight="false" outlineLevel="0" collapsed="false">
      <c r="A2025" s="0" t="n">
        <v>0.79</v>
      </c>
      <c r="B2025" s="0" t="n">
        <v>0.00025571</v>
      </c>
      <c r="C2025" s="0" t="n">
        <v>0.00040217</v>
      </c>
      <c r="D2025" s="0" t="n">
        <v>0.00028748</v>
      </c>
      <c r="E2025" s="0" t="n">
        <v>0.00034064</v>
      </c>
      <c r="F2025" s="0" t="n">
        <v>0.00019927</v>
      </c>
      <c r="G2025" s="0" t="n">
        <v>0.00023793</v>
      </c>
      <c r="H2025" s="0" t="n">
        <v>0.00030643</v>
      </c>
      <c r="I2025" s="0" t="n">
        <v>0.0003244</v>
      </c>
      <c r="J2025" s="0" t="n">
        <v>0.00028642</v>
      </c>
      <c r="K2025" s="0" t="n">
        <v>0.00023242</v>
      </c>
      <c r="L2025" s="0" t="n">
        <v>0.0002278</v>
      </c>
      <c r="M2025" s="0" t="n">
        <v>0.00041264</v>
      </c>
      <c r="N2025" s="0" t="n">
        <v>0.00021227</v>
      </c>
      <c r="O2025" s="0" t="n">
        <v>0.00020416</v>
      </c>
      <c r="P2025" s="0" t="n">
        <v>0.00023475</v>
      </c>
      <c r="Q2025" s="0" t="n">
        <v>0.00027022</v>
      </c>
      <c r="R2025" s="0" t="n">
        <v>0.00020744</v>
      </c>
      <c r="S2025" s="0" t="n">
        <v>0.00030693</v>
      </c>
    </row>
    <row r="2026" customFormat="false" ht="14.4" hidden="false" customHeight="false" outlineLevel="0" collapsed="false">
      <c r="A2026" s="0" t="n">
        <v>0.786</v>
      </c>
      <c r="B2026" s="0" t="n">
        <v>0.00021254</v>
      </c>
      <c r="C2026" s="0" t="n">
        <v>0.00037063</v>
      </c>
      <c r="D2026" s="0" t="n">
        <v>0.00024528</v>
      </c>
      <c r="E2026" s="0" t="n">
        <v>0.00027918</v>
      </c>
      <c r="F2026" s="0" t="n">
        <v>0.00019467</v>
      </c>
      <c r="G2026" s="0" t="n">
        <v>0.00019652</v>
      </c>
      <c r="H2026" s="0" t="n">
        <v>0.00022947</v>
      </c>
      <c r="I2026" s="0" t="n">
        <v>0.00024868</v>
      </c>
      <c r="J2026" s="0" t="n">
        <v>0.00023058</v>
      </c>
      <c r="K2026" s="0" t="n">
        <v>0.00020096</v>
      </c>
      <c r="L2026" s="0" t="n">
        <v>0.00016289</v>
      </c>
      <c r="M2026" s="0" t="n">
        <v>0.00036489</v>
      </c>
      <c r="N2026" s="0" t="n">
        <v>0.00016247</v>
      </c>
      <c r="O2026" s="0" t="n">
        <v>0.00015372</v>
      </c>
      <c r="P2026" s="0" t="n">
        <v>0.00015662</v>
      </c>
      <c r="Q2026" s="0" t="n">
        <v>0.00017401</v>
      </c>
      <c r="R2026" s="0" t="n">
        <v>0.00016026</v>
      </c>
      <c r="S2026" s="0" t="n">
        <v>0.00019397</v>
      </c>
    </row>
    <row r="2027" customFormat="false" ht="14.4" hidden="false" customHeight="false" outlineLevel="0" collapsed="false">
      <c r="A2027" s="0" t="n">
        <v>0.782</v>
      </c>
      <c r="B2027" s="0" t="n">
        <v>0.0001848</v>
      </c>
      <c r="C2027" s="0" t="n">
        <v>0.00028679</v>
      </c>
      <c r="D2027" s="0" t="n">
        <v>0.00021055</v>
      </c>
      <c r="E2027" s="0" t="n">
        <v>0.0002789</v>
      </c>
      <c r="F2027" s="0" t="n">
        <v>0.00020872</v>
      </c>
      <c r="G2027" s="0" t="n">
        <v>0.0001838</v>
      </c>
      <c r="H2027" s="0" t="n">
        <v>0.00019794</v>
      </c>
      <c r="I2027" s="0" t="n">
        <v>0.00021301</v>
      </c>
      <c r="J2027" s="0" t="n">
        <v>0.00020413</v>
      </c>
      <c r="K2027" s="0" t="n">
        <v>0.00017839</v>
      </c>
      <c r="L2027" s="0" t="n">
        <v>0.00013714</v>
      </c>
      <c r="M2027" s="0" t="n">
        <v>0.00032215</v>
      </c>
      <c r="N2027" s="0" t="n">
        <v>0.00013597</v>
      </c>
      <c r="O2027" s="0" t="n">
        <v>0.00014691</v>
      </c>
      <c r="P2027" s="0" t="n">
        <v>0.00014159</v>
      </c>
      <c r="Q2027" s="0" t="n">
        <v>0.00013409</v>
      </c>
      <c r="R2027" s="0" t="n">
        <v>0.0001392</v>
      </c>
      <c r="S2027" s="0" t="n">
        <v>0.00019047</v>
      </c>
    </row>
    <row r="2028" customFormat="false" ht="14.4" hidden="false" customHeight="false" outlineLevel="0" collapsed="false">
      <c r="A2028" s="0" t="n">
        <v>0.778</v>
      </c>
      <c r="B2028" s="0" t="n">
        <v>0.00018309</v>
      </c>
      <c r="C2028" s="0" t="n">
        <v>0.00026304</v>
      </c>
      <c r="D2028" s="0" t="n">
        <v>0.00019773</v>
      </c>
      <c r="E2028" s="0" t="n">
        <v>0.00027468</v>
      </c>
      <c r="F2028" s="0" t="n">
        <v>0.00021746</v>
      </c>
      <c r="G2028" s="0" t="n">
        <v>0.00018755</v>
      </c>
      <c r="H2028" s="0" t="n">
        <v>0.00020758</v>
      </c>
      <c r="I2028" s="0" t="n">
        <v>0.00021538</v>
      </c>
      <c r="J2028" s="0" t="n">
        <v>0.00019352</v>
      </c>
      <c r="K2028" s="0" t="n">
        <v>0.00017008</v>
      </c>
      <c r="L2028" s="0" t="n">
        <v>0.00014479</v>
      </c>
      <c r="M2028" s="0" t="n">
        <v>0.00030887</v>
      </c>
      <c r="N2028" s="0" t="n">
        <v>0.00013257</v>
      </c>
      <c r="O2028" s="0" t="n">
        <v>0.00013173</v>
      </c>
      <c r="P2028" s="0" t="n">
        <v>0.00014116</v>
      </c>
      <c r="Q2028" s="0" t="n">
        <v>0.00013666</v>
      </c>
      <c r="R2028" s="0" t="n">
        <v>0.00014102</v>
      </c>
      <c r="S2028" s="0" t="n">
        <v>0.00021306</v>
      </c>
    </row>
    <row r="2029" customFormat="false" ht="14.4" hidden="false" customHeight="false" outlineLevel="0" collapsed="false">
      <c r="A2029" s="0" t="n">
        <v>0.774</v>
      </c>
      <c r="B2029" s="0" t="n">
        <v>0.00020151</v>
      </c>
      <c r="C2029" s="0" t="n">
        <v>0.00027653</v>
      </c>
      <c r="D2029" s="0" t="n">
        <v>0.00020833</v>
      </c>
      <c r="E2029" s="0" t="n">
        <v>0.00027371</v>
      </c>
      <c r="F2029" s="0" t="n">
        <v>0.00019302</v>
      </c>
      <c r="G2029" s="0" t="n">
        <v>0.00023345</v>
      </c>
      <c r="H2029" s="0" t="n">
        <v>0.0002627</v>
      </c>
      <c r="I2029" s="0" t="n">
        <v>0.00029372</v>
      </c>
      <c r="J2029" s="0" t="n">
        <v>0.00023947</v>
      </c>
      <c r="K2029" s="0" t="n">
        <v>0.00018564</v>
      </c>
      <c r="L2029" s="0" t="n">
        <v>0.00018381</v>
      </c>
      <c r="M2029" s="0" t="n">
        <v>0.00031609</v>
      </c>
      <c r="N2029" s="0" t="n">
        <v>0.00016637</v>
      </c>
      <c r="O2029" s="0" t="n">
        <v>0.00015326</v>
      </c>
      <c r="P2029" s="0" t="n">
        <v>0.00019324</v>
      </c>
      <c r="Q2029" s="0" t="n">
        <v>0.00018495</v>
      </c>
      <c r="R2029" s="0" t="n">
        <v>0.00015968</v>
      </c>
      <c r="S2029" s="0" t="n">
        <v>0.0002269</v>
      </c>
    </row>
    <row r="2030" customFormat="false" ht="14.4" hidden="false" customHeight="false" outlineLevel="0" collapsed="false">
      <c r="A2030" s="0" t="n">
        <v>0.77</v>
      </c>
      <c r="B2030" s="0" t="n">
        <v>0.00031804</v>
      </c>
      <c r="C2030" s="0" t="n">
        <v>0.00036165</v>
      </c>
      <c r="D2030" s="0" t="n">
        <v>0.00025364</v>
      </c>
      <c r="E2030" s="0" t="n">
        <v>0.00032156</v>
      </c>
      <c r="F2030" s="0" t="n">
        <v>0.0002035</v>
      </c>
      <c r="G2030" s="0" t="n">
        <v>0.0003811</v>
      </c>
      <c r="H2030" s="0" t="n">
        <v>0.00053791</v>
      </c>
      <c r="I2030" s="0" t="n">
        <v>0.00057976</v>
      </c>
      <c r="J2030" s="0" t="n">
        <v>0.00045304</v>
      </c>
      <c r="K2030" s="0" t="n">
        <v>0.00024689</v>
      </c>
      <c r="L2030" s="0" t="n">
        <v>0.00031462</v>
      </c>
      <c r="M2030" s="0" t="n">
        <v>0.0003681</v>
      </c>
      <c r="N2030" s="0" t="n">
        <v>0.00036207</v>
      </c>
      <c r="O2030" s="0" t="n">
        <v>0.0002668</v>
      </c>
      <c r="P2030" s="0" t="n">
        <v>0.00041257</v>
      </c>
      <c r="Q2030" s="0" t="n">
        <v>0.00036725</v>
      </c>
      <c r="R2030" s="0" t="n">
        <v>0.00024852</v>
      </c>
      <c r="S2030" s="0" t="n">
        <v>0.00039802</v>
      </c>
    </row>
    <row r="2031" customFormat="false" ht="14.4" hidden="false" customHeight="false" outlineLevel="0" collapsed="false">
      <c r="A2031" s="0" t="n">
        <v>0.766</v>
      </c>
      <c r="B2031" s="0" t="n">
        <v>0.00032775</v>
      </c>
      <c r="C2031" s="0" t="n">
        <v>0.00044535</v>
      </c>
      <c r="D2031" s="0" t="n">
        <v>0.00029455</v>
      </c>
      <c r="E2031" s="0" t="n">
        <v>0.00036375</v>
      </c>
      <c r="F2031" s="0" t="n">
        <v>0.00021025</v>
      </c>
      <c r="G2031" s="0" t="n">
        <v>0.00036728</v>
      </c>
      <c r="H2031" s="0" t="n">
        <v>0.00047814</v>
      </c>
      <c r="I2031" s="0" t="n">
        <v>0.00049059</v>
      </c>
      <c r="J2031" s="0" t="n">
        <v>0.00045765</v>
      </c>
      <c r="K2031" s="0" t="n">
        <v>0.00024783</v>
      </c>
      <c r="L2031" s="0" t="n">
        <v>0.00026257</v>
      </c>
      <c r="M2031" s="0" t="n">
        <v>0.00036039</v>
      </c>
      <c r="N2031" s="0" t="n">
        <v>0.00026251</v>
      </c>
      <c r="O2031" s="0" t="n">
        <v>0.00018824</v>
      </c>
      <c r="P2031" s="0" t="n">
        <v>0.00027305</v>
      </c>
      <c r="Q2031" s="0" t="n">
        <v>0.00025046</v>
      </c>
      <c r="R2031" s="0" t="n">
        <v>0.00020947</v>
      </c>
      <c r="S2031" s="0" t="n">
        <v>0.00031174</v>
      </c>
    </row>
    <row r="2032" customFormat="false" ht="14.4" hidden="false" customHeight="false" outlineLevel="0" collapsed="false">
      <c r="A2032" s="0" t="n">
        <v>0.762</v>
      </c>
      <c r="B2032" s="0" t="n">
        <v>0.00023034</v>
      </c>
      <c r="C2032" s="0" t="n">
        <v>0.00034651</v>
      </c>
      <c r="D2032" s="0" t="n">
        <v>0.00023721</v>
      </c>
      <c r="E2032" s="0" t="n">
        <v>0.00030345</v>
      </c>
      <c r="F2032" s="0" t="n">
        <v>0.00019936</v>
      </c>
      <c r="G2032" s="0" t="n">
        <v>0.00026786</v>
      </c>
      <c r="H2032" s="0" t="n">
        <v>0.00026754</v>
      </c>
      <c r="I2032" s="0" t="n">
        <v>0.00028682</v>
      </c>
      <c r="J2032" s="0" t="n">
        <v>0.00026249</v>
      </c>
      <c r="K2032" s="0" t="n">
        <v>0.00019143</v>
      </c>
      <c r="L2032" s="0" t="n">
        <v>0.0001755</v>
      </c>
      <c r="M2032" s="0" t="n">
        <v>0.00031228</v>
      </c>
      <c r="N2032" s="0" t="n">
        <v>0.00017623</v>
      </c>
      <c r="O2032" s="0" t="n">
        <v>0.00014622</v>
      </c>
      <c r="P2032" s="0" t="n">
        <v>0.00017944</v>
      </c>
      <c r="Q2032" s="0" t="n">
        <v>0.00016573</v>
      </c>
      <c r="R2032" s="0" t="n">
        <v>0.00015981</v>
      </c>
      <c r="S2032" s="0" t="n">
        <v>0.00022596</v>
      </c>
    </row>
    <row r="2033" customFormat="false" ht="14.4" hidden="false" customHeight="false" outlineLevel="0" collapsed="false">
      <c r="A2033" s="0" t="n">
        <v>0.758</v>
      </c>
      <c r="B2033" s="0" t="n">
        <v>0.00020843</v>
      </c>
      <c r="C2033" s="0" t="n">
        <v>0.00029373</v>
      </c>
      <c r="D2033" s="0" t="n">
        <v>0.00023194</v>
      </c>
      <c r="E2033" s="0" t="n">
        <v>0.00033666</v>
      </c>
      <c r="F2033" s="0" t="n">
        <v>0.00019535</v>
      </c>
      <c r="G2033" s="0" t="n">
        <v>0.00028767</v>
      </c>
      <c r="H2033" s="0" t="n">
        <v>0.0002266</v>
      </c>
      <c r="I2033" s="0" t="n">
        <v>0.00023746</v>
      </c>
      <c r="J2033" s="0" t="n">
        <v>0.00021414</v>
      </c>
      <c r="K2033" s="0" t="n">
        <v>0.00018009</v>
      </c>
      <c r="L2033" s="0" t="n">
        <v>0.00017163</v>
      </c>
      <c r="M2033" s="0" t="n">
        <v>0.00032202</v>
      </c>
      <c r="N2033" s="0" t="n">
        <v>0.00019552</v>
      </c>
      <c r="O2033" s="0" t="n">
        <v>0.00016049</v>
      </c>
      <c r="P2033" s="0" t="n">
        <v>0.00018681</v>
      </c>
      <c r="Q2033" s="0" t="n">
        <v>0.00017599</v>
      </c>
      <c r="R2033" s="0" t="n">
        <v>0.00015633</v>
      </c>
      <c r="S2033" s="0" t="n">
        <v>0.00024833</v>
      </c>
    </row>
    <row r="2034" customFormat="false" ht="14.4" hidden="false" customHeight="false" outlineLevel="0" collapsed="false">
      <c r="A2034" s="0" t="n">
        <v>0.754</v>
      </c>
      <c r="B2034" s="0" t="n">
        <v>0.00020596</v>
      </c>
      <c r="C2034" s="0" t="n">
        <v>0.00029309</v>
      </c>
      <c r="D2034" s="0" t="n">
        <v>0.00023398</v>
      </c>
      <c r="E2034" s="0" t="n">
        <v>0.0003186</v>
      </c>
      <c r="F2034" s="0" t="n">
        <v>0.00018846</v>
      </c>
      <c r="G2034" s="0" t="n">
        <v>0.00031531</v>
      </c>
      <c r="H2034" s="0" t="n">
        <v>0.00023315</v>
      </c>
      <c r="I2034" s="0" t="n">
        <v>0.0002376</v>
      </c>
      <c r="J2034" s="0" t="n">
        <v>0.00021226</v>
      </c>
      <c r="K2034" s="0" t="n">
        <v>0.00017628</v>
      </c>
      <c r="L2034" s="0" t="n">
        <v>0.00015811</v>
      </c>
      <c r="M2034" s="0" t="n">
        <v>0.00029739</v>
      </c>
      <c r="N2034" s="0" t="n">
        <v>0.00017642</v>
      </c>
      <c r="O2034" s="0" t="n">
        <v>0.00016623</v>
      </c>
      <c r="P2034" s="0" t="n">
        <v>0.00017429</v>
      </c>
      <c r="Q2034" s="0" t="n">
        <v>0.00017141</v>
      </c>
      <c r="R2034" s="0" t="n">
        <v>0.00015699</v>
      </c>
      <c r="S2034" s="0" t="n">
        <v>0.00023522</v>
      </c>
    </row>
    <row r="2035" customFormat="false" ht="14.4" hidden="false" customHeight="false" outlineLevel="0" collapsed="false">
      <c r="A2035" s="0" t="n">
        <v>0.75</v>
      </c>
      <c r="B2035" s="0" t="n">
        <v>0.00020264</v>
      </c>
      <c r="C2035" s="0" t="n">
        <v>0.0002836</v>
      </c>
      <c r="D2035" s="0" t="n">
        <v>0.00020911</v>
      </c>
      <c r="E2035" s="0" t="n">
        <v>0.00028455</v>
      </c>
      <c r="F2035" s="0" t="n">
        <v>0.00017822</v>
      </c>
      <c r="G2035" s="0" t="n">
        <v>0.00026624</v>
      </c>
      <c r="H2035" s="0" t="n">
        <v>0.00022643</v>
      </c>
      <c r="I2035" s="0" t="n">
        <v>0.00023835</v>
      </c>
      <c r="J2035" s="0" t="n">
        <v>0.00020735</v>
      </c>
      <c r="K2035" s="0" t="n">
        <v>0.00016674</v>
      </c>
      <c r="L2035" s="0" t="n">
        <v>0.00014298</v>
      </c>
      <c r="M2035" s="0" t="n">
        <v>0.00028061</v>
      </c>
      <c r="N2035" s="0" t="n">
        <v>0.00015748</v>
      </c>
      <c r="O2035" s="0" t="n">
        <v>0.00014197</v>
      </c>
      <c r="P2035" s="0" t="n">
        <v>0.00014608</v>
      </c>
      <c r="Q2035" s="0" t="n">
        <v>0.00015049</v>
      </c>
      <c r="R2035" s="0" t="n">
        <v>0.00014579</v>
      </c>
      <c r="S2035" s="0" t="n">
        <v>0.00020844</v>
      </c>
    </row>
    <row r="2036" customFormat="false" ht="14.4" hidden="false" customHeight="false" outlineLevel="0" collapsed="false">
      <c r="A2036" s="0" t="n">
        <v>0.746</v>
      </c>
      <c r="B2036" s="0" t="n">
        <v>0.00020849</v>
      </c>
      <c r="C2036" s="0" t="n">
        <v>0.00028221</v>
      </c>
      <c r="D2036" s="0" t="n">
        <v>0.00021057</v>
      </c>
      <c r="E2036" s="0" t="n">
        <v>0.00028121</v>
      </c>
      <c r="F2036" s="0" t="n">
        <v>0.00017468</v>
      </c>
      <c r="G2036" s="0" t="n">
        <v>0.00027126</v>
      </c>
      <c r="H2036" s="0" t="n">
        <v>0.00026185</v>
      </c>
      <c r="I2036" s="0" t="n">
        <v>0.00027429</v>
      </c>
      <c r="J2036" s="0" t="n">
        <v>0.00023076</v>
      </c>
      <c r="K2036" s="0" t="n">
        <v>0.00017584</v>
      </c>
      <c r="L2036" s="0" t="n">
        <v>0.00016889</v>
      </c>
      <c r="M2036" s="0" t="n">
        <v>0.00028532</v>
      </c>
      <c r="N2036" s="0" t="n">
        <v>0.00017843</v>
      </c>
      <c r="O2036" s="0" t="n">
        <v>0.00016191</v>
      </c>
      <c r="P2036" s="0" t="n">
        <v>0.00016339</v>
      </c>
      <c r="Q2036" s="0" t="n">
        <v>0.00018468</v>
      </c>
      <c r="R2036" s="0" t="n">
        <v>0.0001468</v>
      </c>
      <c r="S2036" s="0" t="n">
        <v>0.00022414</v>
      </c>
    </row>
    <row r="2037" customFormat="false" ht="14.4" hidden="false" customHeight="false" outlineLevel="0" collapsed="false">
      <c r="A2037" s="0" t="n">
        <v>0.742</v>
      </c>
      <c r="B2037" s="0" t="n">
        <v>0.00027501</v>
      </c>
      <c r="C2037" s="0" t="n">
        <v>0.00033317</v>
      </c>
      <c r="D2037" s="0" t="n">
        <v>0.00024427</v>
      </c>
      <c r="E2037" s="0" t="n">
        <v>0.00034634</v>
      </c>
      <c r="F2037" s="0" t="n">
        <v>0.00019191</v>
      </c>
      <c r="G2037" s="0" t="n">
        <v>0.0003598</v>
      </c>
      <c r="H2037" s="0" t="n">
        <v>0.00036</v>
      </c>
      <c r="I2037" s="0" t="n">
        <v>0.00040106</v>
      </c>
      <c r="J2037" s="0" t="n">
        <v>0.00031569</v>
      </c>
      <c r="K2037" s="0" t="n">
        <v>0.00019929</v>
      </c>
      <c r="L2037" s="0" t="n">
        <v>0.00023102</v>
      </c>
      <c r="M2037" s="0" t="n">
        <v>0.00031795</v>
      </c>
      <c r="N2037" s="0" t="n">
        <v>0.00024492</v>
      </c>
      <c r="O2037" s="0" t="n">
        <v>0.00020933</v>
      </c>
      <c r="P2037" s="0" t="n">
        <v>0.00021567</v>
      </c>
      <c r="Q2037" s="0" t="n">
        <v>0.00026854</v>
      </c>
      <c r="R2037" s="0" t="n">
        <v>0.00018385</v>
      </c>
      <c r="S2037" s="0" t="n">
        <v>0.00028427</v>
      </c>
    </row>
    <row r="2038" customFormat="false" ht="14.4" hidden="false" customHeight="false" outlineLevel="0" collapsed="false">
      <c r="A2038" s="0" t="n">
        <v>0.738</v>
      </c>
      <c r="B2038" s="0" t="n">
        <v>0.00037647</v>
      </c>
      <c r="C2038" s="0" t="n">
        <v>0.00043313</v>
      </c>
      <c r="D2038" s="0" t="n">
        <v>0.00030518</v>
      </c>
      <c r="E2038" s="0" t="n">
        <v>0.00043705</v>
      </c>
      <c r="F2038" s="0" t="n">
        <v>0.0002048</v>
      </c>
      <c r="G2038" s="0" t="n">
        <v>0.00056817</v>
      </c>
      <c r="H2038" s="0" t="n">
        <v>0.00061741</v>
      </c>
      <c r="I2038" s="0" t="n">
        <v>0.00067803</v>
      </c>
      <c r="J2038" s="0" t="n">
        <v>0.00050316</v>
      </c>
      <c r="K2038" s="0" t="n">
        <v>0.00026047</v>
      </c>
      <c r="L2038" s="0" t="n">
        <v>0.00039235</v>
      </c>
      <c r="M2038" s="0" t="n">
        <v>0.00036339</v>
      </c>
      <c r="N2038" s="0" t="n">
        <v>0.00039983</v>
      </c>
      <c r="O2038" s="0" t="n">
        <v>0.00036386</v>
      </c>
      <c r="P2038" s="0" t="n">
        <v>0.00034983</v>
      </c>
      <c r="Q2038" s="0" t="n">
        <v>0.00044454</v>
      </c>
      <c r="R2038" s="0" t="n">
        <v>0.00025457</v>
      </c>
      <c r="S2038" s="0" t="n">
        <v>0.00048812</v>
      </c>
    </row>
    <row r="2039" customFormat="false" ht="14.4" hidden="false" customHeight="false" outlineLevel="0" collapsed="false">
      <c r="A2039" s="0" t="n">
        <v>0.734</v>
      </c>
      <c r="B2039" s="0" t="n">
        <v>0.00067191</v>
      </c>
      <c r="C2039" s="0" t="n">
        <v>0.00067536</v>
      </c>
      <c r="D2039" s="0" t="n">
        <v>0.00044811</v>
      </c>
      <c r="E2039" s="0" t="n">
        <v>0.00065567</v>
      </c>
      <c r="F2039" s="0" t="n">
        <v>0.0002298</v>
      </c>
      <c r="G2039" s="0" t="n">
        <v>0.00121637</v>
      </c>
      <c r="H2039" s="0" t="n">
        <v>0.00170793</v>
      </c>
      <c r="I2039" s="0" t="n">
        <v>0.00181293</v>
      </c>
      <c r="J2039" s="0" t="n">
        <v>0.00125037</v>
      </c>
      <c r="K2039" s="0" t="n">
        <v>0.00044351</v>
      </c>
      <c r="L2039" s="0" t="n">
        <v>0.00102585</v>
      </c>
      <c r="M2039" s="0" t="n">
        <v>0.00048583</v>
      </c>
      <c r="N2039" s="0" t="n">
        <v>0.00115504</v>
      </c>
      <c r="O2039" s="0" t="n">
        <v>0.00086513</v>
      </c>
      <c r="P2039" s="0" t="n">
        <v>0.00106315</v>
      </c>
      <c r="Q2039" s="0" t="n">
        <v>0.0012803</v>
      </c>
      <c r="R2039" s="0" t="n">
        <v>0.0005386</v>
      </c>
      <c r="S2039" s="0" t="n">
        <v>0.00126454</v>
      </c>
    </row>
    <row r="2040" customFormat="false" ht="14.4" hidden="false" customHeight="false" outlineLevel="0" collapsed="false">
      <c r="A2040" s="0" t="n">
        <v>0.73</v>
      </c>
      <c r="B2040" s="0" t="n">
        <v>0.0010325</v>
      </c>
      <c r="C2040" s="0" t="n">
        <v>0.00104052</v>
      </c>
      <c r="D2040" s="0" t="n">
        <v>0.00060472</v>
      </c>
      <c r="E2040" s="0" t="n">
        <v>0.00081885</v>
      </c>
      <c r="F2040" s="0" t="n">
        <v>0.00022987</v>
      </c>
      <c r="G2040" s="0" t="n">
        <v>0.00182963</v>
      </c>
      <c r="H2040" s="0" t="n">
        <v>0.00333897</v>
      </c>
      <c r="I2040" s="0" t="n">
        <v>0.00317359</v>
      </c>
      <c r="J2040" s="0" t="n">
        <v>0.00278021</v>
      </c>
      <c r="K2040" s="0" t="n">
        <v>0.00070965</v>
      </c>
      <c r="L2040" s="0" t="n">
        <v>0.0015446</v>
      </c>
      <c r="M2040" s="0" t="n">
        <v>0.00059248</v>
      </c>
      <c r="N2040" s="0" t="n">
        <v>0.00164708</v>
      </c>
      <c r="O2040" s="0" t="n">
        <v>0.00106004</v>
      </c>
      <c r="P2040" s="0" t="n">
        <v>0.00156665</v>
      </c>
      <c r="Q2040" s="0" t="n">
        <v>0.00172176</v>
      </c>
      <c r="R2040" s="0" t="n">
        <v>0.00081038</v>
      </c>
      <c r="S2040" s="0" t="n">
        <v>0.00145178</v>
      </c>
    </row>
    <row r="2041" customFormat="false" ht="14.4" hidden="false" customHeight="false" outlineLevel="0" collapsed="false">
      <c r="A2041" s="0" t="n">
        <v>0.726</v>
      </c>
      <c r="B2041" s="0" t="n">
        <v>0.00071634</v>
      </c>
      <c r="C2041" s="0" t="n">
        <v>0.00087249</v>
      </c>
      <c r="D2041" s="0" t="n">
        <v>0.00053354</v>
      </c>
      <c r="E2041" s="0" t="n">
        <v>0.0007149</v>
      </c>
      <c r="F2041" s="0" t="n">
        <v>0.00021137</v>
      </c>
      <c r="G2041" s="0" t="n">
        <v>0.00110489</v>
      </c>
      <c r="H2041" s="0" t="n">
        <v>0.00134203</v>
      </c>
      <c r="I2041" s="0" t="n">
        <v>0.00136157</v>
      </c>
      <c r="J2041" s="0" t="n">
        <v>0.00135007</v>
      </c>
      <c r="K2041" s="0" t="n">
        <v>0.0004474</v>
      </c>
      <c r="L2041" s="0" t="n">
        <v>0.00055728</v>
      </c>
      <c r="M2041" s="0" t="n">
        <v>0.00046828</v>
      </c>
      <c r="N2041" s="0" t="n">
        <v>0.00071184</v>
      </c>
      <c r="O2041" s="0" t="n">
        <v>0.0005836</v>
      </c>
      <c r="P2041" s="0" t="n">
        <v>0.00056497</v>
      </c>
      <c r="Q2041" s="0" t="n">
        <v>0.00074162</v>
      </c>
      <c r="R2041" s="0" t="n">
        <v>0.00044253</v>
      </c>
      <c r="S2041" s="0" t="n">
        <v>0.00080655</v>
      </c>
    </row>
    <row r="2042" customFormat="false" ht="14.4" hidden="false" customHeight="false" outlineLevel="0" collapsed="false">
      <c r="A2042" s="0" t="n">
        <v>0.722</v>
      </c>
      <c r="B2042" s="0" t="n">
        <v>0.00049813</v>
      </c>
      <c r="C2042" s="0" t="n">
        <v>0.00071183</v>
      </c>
      <c r="D2042" s="0" t="n">
        <v>0.0004733</v>
      </c>
      <c r="E2042" s="0" t="n">
        <v>0.00064672</v>
      </c>
      <c r="F2042" s="0" t="n">
        <v>0.0001839</v>
      </c>
      <c r="G2042" s="0" t="n">
        <v>0.00069862</v>
      </c>
      <c r="H2042" s="0" t="n">
        <v>0.00060481</v>
      </c>
      <c r="I2042" s="0" t="n">
        <v>0.00060327</v>
      </c>
      <c r="J2042" s="0" t="n">
        <v>0.00053021</v>
      </c>
      <c r="K2042" s="0" t="n">
        <v>0.00027771</v>
      </c>
      <c r="L2042" s="0" t="n">
        <v>0.00026798</v>
      </c>
      <c r="M2042" s="0" t="n">
        <v>0.00040953</v>
      </c>
      <c r="N2042" s="0" t="n">
        <v>0.00045533</v>
      </c>
      <c r="O2042" s="0" t="n">
        <v>0.00046232</v>
      </c>
      <c r="P2042" s="0" t="n">
        <v>0.00032012</v>
      </c>
      <c r="Q2042" s="0" t="n">
        <v>0.00045412</v>
      </c>
      <c r="R2042" s="0" t="n">
        <v>0.00032969</v>
      </c>
      <c r="S2042" s="0" t="n">
        <v>0.00073731</v>
      </c>
    </row>
    <row r="2043" customFormat="false" ht="14.4" hidden="false" customHeight="false" outlineLevel="0" collapsed="false">
      <c r="A2043" s="0" t="n">
        <v>0.718</v>
      </c>
      <c r="B2043" s="0" t="n">
        <v>0.00038894</v>
      </c>
      <c r="C2043" s="0" t="n">
        <v>0.00063632</v>
      </c>
      <c r="D2043" s="0" t="n">
        <v>0.00042256</v>
      </c>
      <c r="E2043" s="0" t="n">
        <v>0.00054748</v>
      </c>
      <c r="F2043" s="0" t="n">
        <v>0.00017724</v>
      </c>
      <c r="G2043" s="0" t="n">
        <v>0.00051521</v>
      </c>
      <c r="H2043" s="0" t="n">
        <v>0.00041414</v>
      </c>
      <c r="I2043" s="0" t="n">
        <v>0.00038948</v>
      </c>
      <c r="J2043" s="0" t="n">
        <v>0.00030857</v>
      </c>
      <c r="K2043" s="0" t="n">
        <v>0.00021751</v>
      </c>
      <c r="L2043" s="0" t="n">
        <v>0.00018156</v>
      </c>
      <c r="M2043" s="0" t="n">
        <v>0.00038167</v>
      </c>
      <c r="N2043" s="0" t="n">
        <v>0.00035435</v>
      </c>
      <c r="O2043" s="0" t="n">
        <v>0.00038247</v>
      </c>
      <c r="P2043" s="0" t="n">
        <v>0.00023908</v>
      </c>
      <c r="Q2043" s="0" t="n">
        <v>0.0003571</v>
      </c>
      <c r="R2043" s="0" t="n">
        <v>0.00030442</v>
      </c>
      <c r="S2043" s="0" t="n">
        <v>0.00062296</v>
      </c>
    </row>
    <row r="2044" customFormat="false" ht="14.4" hidden="false" customHeight="false" outlineLevel="0" collapsed="false">
      <c r="A2044" s="0" t="n">
        <v>0.714</v>
      </c>
      <c r="B2044" s="0" t="n">
        <v>0.0003361</v>
      </c>
      <c r="C2044" s="0" t="n">
        <v>0.00049741</v>
      </c>
      <c r="D2044" s="0" t="n">
        <v>0.00033831</v>
      </c>
      <c r="E2044" s="0" t="n">
        <v>0.00044366</v>
      </c>
      <c r="F2044" s="0" t="n">
        <v>0.00016442</v>
      </c>
      <c r="G2044" s="0" t="n">
        <v>0.00043375</v>
      </c>
      <c r="H2044" s="0" t="n">
        <v>0.00029839</v>
      </c>
      <c r="I2044" s="0" t="n">
        <v>0.00028942</v>
      </c>
      <c r="J2044" s="0" t="n">
        <v>0.00022955</v>
      </c>
      <c r="K2044" s="0" t="n">
        <v>0.00018217</v>
      </c>
      <c r="L2044" s="0" t="n">
        <v>0.00013296</v>
      </c>
      <c r="M2044" s="0" t="n">
        <v>0.00031078</v>
      </c>
      <c r="N2044" s="0" t="n">
        <v>0.00027677</v>
      </c>
      <c r="O2044" s="0" t="n">
        <v>0.00027116</v>
      </c>
      <c r="P2044" s="0" t="n">
        <v>0.00017613</v>
      </c>
      <c r="Q2044" s="0" t="n">
        <v>0.00024819</v>
      </c>
      <c r="R2044" s="0" t="n">
        <v>0.00022921</v>
      </c>
      <c r="S2044" s="0" t="n">
        <v>0.00034745</v>
      </c>
    </row>
    <row r="2045" customFormat="false" ht="14.4" hidden="false" customHeight="false" outlineLevel="0" collapsed="false">
      <c r="A2045" s="0" t="n">
        <v>0.71</v>
      </c>
      <c r="B2045" s="0" t="n">
        <v>0.00033693</v>
      </c>
      <c r="C2045" s="0" t="n">
        <v>0.00042894</v>
      </c>
      <c r="D2045" s="0" t="n">
        <v>0.00031456</v>
      </c>
      <c r="E2045" s="0" t="n">
        <v>0.00045005</v>
      </c>
      <c r="F2045" s="0" t="n">
        <v>0.0001625</v>
      </c>
      <c r="G2045" s="0" t="n">
        <v>0.00046916</v>
      </c>
      <c r="H2045" s="0" t="n">
        <v>0.00024871</v>
      </c>
      <c r="I2045" s="0" t="n">
        <v>0.00025443</v>
      </c>
      <c r="J2045" s="0" t="n">
        <v>0.00019319</v>
      </c>
      <c r="K2045" s="0" t="n">
        <v>0.00016349</v>
      </c>
      <c r="L2045" s="0" t="n">
        <v>0.00011836</v>
      </c>
      <c r="M2045" s="0" t="n">
        <v>0.00028157</v>
      </c>
      <c r="N2045" s="0" t="n">
        <v>0.00027446</v>
      </c>
      <c r="O2045" s="0" t="n">
        <v>0.00025808</v>
      </c>
      <c r="P2045" s="0" t="n">
        <v>0.00017256</v>
      </c>
      <c r="Q2045" s="0" t="n">
        <v>0.00025453</v>
      </c>
      <c r="R2045" s="0" t="n">
        <v>0.00020449</v>
      </c>
      <c r="S2045" s="0" t="n">
        <v>0.00036557</v>
      </c>
    </row>
    <row r="2046" customFormat="false" ht="14.4" hidden="false" customHeight="false" outlineLevel="0" collapsed="false">
      <c r="A2046" s="0" t="n">
        <v>0.706</v>
      </c>
      <c r="B2046" s="0" t="n">
        <v>0.00040128</v>
      </c>
      <c r="C2046" s="0" t="n">
        <v>0.00045237</v>
      </c>
      <c r="D2046" s="0" t="n">
        <v>0.00031257</v>
      </c>
      <c r="E2046" s="0" t="n">
        <v>0.0005212</v>
      </c>
      <c r="F2046" s="0" t="n">
        <v>0.00017254</v>
      </c>
      <c r="G2046" s="0" t="n">
        <v>0.00063971</v>
      </c>
      <c r="H2046" s="0" t="n">
        <v>0.00024653</v>
      </c>
      <c r="I2046" s="0" t="n">
        <v>0.00027408</v>
      </c>
      <c r="J2046" s="0" t="n">
        <v>0.0001824</v>
      </c>
      <c r="K2046" s="0" t="n">
        <v>0.00015071</v>
      </c>
      <c r="L2046" s="0" t="n">
        <v>0.00012335</v>
      </c>
      <c r="M2046" s="0" t="n">
        <v>0.00027072</v>
      </c>
      <c r="N2046" s="0" t="n">
        <v>0.00039267</v>
      </c>
      <c r="O2046" s="0" t="n">
        <v>0.0004139</v>
      </c>
      <c r="P2046" s="0" t="n">
        <v>0.00021896</v>
      </c>
      <c r="Q2046" s="0" t="n">
        <v>0.00043006</v>
      </c>
      <c r="R2046" s="0" t="n">
        <v>0.00027606</v>
      </c>
      <c r="S2046" s="0" t="n">
        <v>0.00065083</v>
      </c>
    </row>
    <row r="2047" customFormat="false" ht="14.4" hidden="false" customHeight="false" outlineLevel="0" collapsed="false">
      <c r="A2047" s="0" t="n">
        <v>0.702</v>
      </c>
      <c r="B2047" s="0" t="n">
        <v>0.00059664</v>
      </c>
      <c r="C2047" s="0" t="n">
        <v>0.00063354</v>
      </c>
      <c r="D2047" s="0" t="n">
        <v>0.00041051</v>
      </c>
      <c r="E2047" s="0" t="n">
        <v>0.00079382</v>
      </c>
      <c r="F2047" s="0" t="n">
        <v>0.00019223</v>
      </c>
      <c r="G2047" s="0" t="n">
        <v>0.00107863</v>
      </c>
      <c r="H2047" s="0" t="n">
        <v>0.00028804</v>
      </c>
      <c r="I2047" s="0" t="n">
        <v>0.00033854</v>
      </c>
      <c r="J2047" s="0" t="n">
        <v>0.00019352</v>
      </c>
      <c r="K2047" s="0" t="n">
        <v>0.00015482</v>
      </c>
      <c r="L2047" s="0" t="n">
        <v>0.00012795</v>
      </c>
      <c r="M2047" s="0" t="n">
        <v>0.00025612</v>
      </c>
      <c r="N2047" s="0" t="n">
        <v>0.00063522</v>
      </c>
      <c r="O2047" s="0" t="n">
        <v>0.00070045</v>
      </c>
      <c r="P2047" s="0" t="n">
        <v>0.00034718</v>
      </c>
      <c r="Q2047" s="0" t="n">
        <v>0.0007574</v>
      </c>
      <c r="R2047" s="0" t="n">
        <v>0.00042658</v>
      </c>
      <c r="S2047" s="0" t="n">
        <v>0.0012131</v>
      </c>
    </row>
    <row r="2048" customFormat="false" ht="14.4" hidden="false" customHeight="false" outlineLevel="0" collapsed="false">
      <c r="A2048" s="0" t="n">
        <v>0.698</v>
      </c>
      <c r="B2048" s="0" t="n">
        <v>0.00059592</v>
      </c>
      <c r="C2048" s="0" t="n">
        <v>0.00072134</v>
      </c>
      <c r="D2048" s="0" t="n">
        <v>0.00041818</v>
      </c>
      <c r="E2048" s="0" t="n">
        <v>0.00072404</v>
      </c>
      <c r="F2048" s="0" t="n">
        <v>0.00016742</v>
      </c>
      <c r="G2048" s="0" t="n">
        <v>0.00101322</v>
      </c>
      <c r="H2048" s="0" t="n">
        <v>0.00024662</v>
      </c>
      <c r="I2048" s="0" t="n">
        <v>0.00028598</v>
      </c>
      <c r="J2048" s="0" t="n">
        <v>0.00016788</v>
      </c>
      <c r="K2048" s="0" t="n">
        <v>0.0001429</v>
      </c>
      <c r="L2048" s="0" t="n">
        <v>0.00012392</v>
      </c>
      <c r="M2048" s="0" t="n">
        <v>0.00024013</v>
      </c>
      <c r="N2048" s="0" t="n">
        <v>0.00046836</v>
      </c>
      <c r="O2048" s="0" t="n">
        <v>0.00048826</v>
      </c>
      <c r="P2048" s="0" t="n">
        <v>0.00027422</v>
      </c>
      <c r="Q2048" s="0" t="n">
        <v>0.00052227</v>
      </c>
      <c r="R2048" s="0" t="n">
        <v>0.00036698</v>
      </c>
      <c r="S2048" s="0" t="n">
        <v>0.00082807</v>
      </c>
    </row>
    <row r="2049" customFormat="false" ht="14.4" hidden="false" customHeight="false" outlineLevel="0" collapsed="false">
      <c r="A2049" s="0" t="n">
        <v>0.694</v>
      </c>
      <c r="B2049" s="0" t="n">
        <v>0.00033046</v>
      </c>
      <c r="C2049" s="0" t="n">
        <v>0.00040491</v>
      </c>
      <c r="D2049" s="0" t="n">
        <v>0.00025884</v>
      </c>
      <c r="E2049" s="0" t="n">
        <v>0.000393</v>
      </c>
      <c r="F2049" s="0" t="n">
        <v>0.00013849</v>
      </c>
      <c r="G2049" s="0" t="n">
        <v>0.00051477</v>
      </c>
      <c r="H2049" s="0" t="n">
        <v>0.00018042</v>
      </c>
      <c r="I2049" s="0" t="n">
        <v>0.00018161</v>
      </c>
      <c r="J2049" s="0" t="n">
        <v>0.00013898</v>
      </c>
      <c r="K2049" s="0" t="n">
        <v>0.00011949</v>
      </c>
      <c r="L2049" s="0" t="n">
        <v>9.33E-005</v>
      </c>
      <c r="M2049" s="0" t="n">
        <v>0.00020656</v>
      </c>
      <c r="N2049" s="0" t="n">
        <v>0.00019813</v>
      </c>
      <c r="O2049" s="0" t="n">
        <v>0.00020067</v>
      </c>
      <c r="P2049" s="0" t="n">
        <v>0.00012223</v>
      </c>
      <c r="Q2049" s="0" t="n">
        <v>0.00021316</v>
      </c>
      <c r="R2049" s="0" t="n">
        <v>0.00017781</v>
      </c>
      <c r="S2049" s="0" t="n">
        <v>0.00028296</v>
      </c>
    </row>
    <row r="2050" customFormat="false" ht="14.4" hidden="false" customHeight="false" outlineLevel="0" collapsed="false">
      <c r="A2050" s="0" t="n">
        <v>0.69</v>
      </c>
      <c r="B2050" s="0" t="n">
        <v>0.00021744</v>
      </c>
      <c r="C2050" s="0" t="n">
        <v>0.00026418</v>
      </c>
      <c r="D2050" s="0" t="n">
        <v>0.00018747</v>
      </c>
      <c r="E2050" s="0" t="n">
        <v>0.00026578</v>
      </c>
      <c r="F2050" s="0" t="n">
        <v>0.00013567</v>
      </c>
      <c r="G2050" s="0" t="n">
        <v>0.00033388</v>
      </c>
      <c r="H2050" s="0" t="n">
        <v>0.00016097</v>
      </c>
      <c r="I2050" s="0" t="n">
        <v>0.00017263</v>
      </c>
      <c r="J2050" s="0" t="n">
        <v>0.0001289</v>
      </c>
      <c r="K2050" s="0" t="n">
        <v>0.00011621</v>
      </c>
      <c r="L2050" s="0" t="n">
        <v>9.326E-005</v>
      </c>
      <c r="M2050" s="0" t="n">
        <v>0.00019535</v>
      </c>
      <c r="N2050" s="0" t="n">
        <v>0.00016324</v>
      </c>
      <c r="O2050" s="0" t="n">
        <v>0.0001643</v>
      </c>
      <c r="P2050" s="0" t="n">
        <v>9.869E-005</v>
      </c>
      <c r="Q2050" s="0" t="n">
        <v>0.00020458</v>
      </c>
      <c r="R2050" s="0" t="n">
        <v>0.00013588</v>
      </c>
      <c r="S2050" s="0" t="n">
        <v>0.0002104</v>
      </c>
    </row>
    <row r="2051" customFormat="false" ht="14.4" hidden="false" customHeight="false" outlineLevel="0" collapsed="false">
      <c r="A2051" s="0" t="n">
        <v>0.686</v>
      </c>
      <c r="B2051" s="0" t="n">
        <v>0.0002181</v>
      </c>
      <c r="C2051" s="0" t="n">
        <v>0.0002541</v>
      </c>
      <c r="D2051" s="0" t="n">
        <v>0.00019763</v>
      </c>
      <c r="E2051" s="0" t="n">
        <v>0.00033827</v>
      </c>
      <c r="F2051" s="0" t="n">
        <v>0.0001346</v>
      </c>
      <c r="G2051" s="0" t="n">
        <v>0.00035767</v>
      </c>
      <c r="H2051" s="0" t="n">
        <v>0.00016778</v>
      </c>
      <c r="I2051" s="0" t="n">
        <v>0.00020349</v>
      </c>
      <c r="J2051" s="0" t="n">
        <v>0.00013342</v>
      </c>
      <c r="K2051" s="0" t="n">
        <v>0.00011057</v>
      </c>
      <c r="L2051" s="0" t="n">
        <v>0.00010241</v>
      </c>
      <c r="M2051" s="0" t="n">
        <v>0.00019963</v>
      </c>
      <c r="N2051" s="0" t="n">
        <v>0.00017616</v>
      </c>
      <c r="O2051" s="0" t="n">
        <v>0.00016594</v>
      </c>
      <c r="P2051" s="0" t="n">
        <v>0.00011243</v>
      </c>
      <c r="Q2051" s="0" t="n">
        <v>0.00021411</v>
      </c>
      <c r="R2051" s="0" t="n">
        <v>0.00013635</v>
      </c>
      <c r="S2051" s="0" t="n">
        <v>0.00023279</v>
      </c>
    </row>
    <row r="2052" customFormat="false" ht="14.4" hidden="false" customHeight="false" outlineLevel="0" collapsed="false">
      <c r="A2052" s="0" t="n">
        <v>0.682</v>
      </c>
      <c r="B2052" s="0" t="n">
        <v>0.00032544</v>
      </c>
      <c r="C2052" s="0" t="n">
        <v>0.00033461</v>
      </c>
      <c r="D2052" s="0" t="n">
        <v>0.00029225</v>
      </c>
      <c r="E2052" s="0" t="n">
        <v>0.00060599</v>
      </c>
      <c r="F2052" s="0" t="n">
        <v>0.00014291</v>
      </c>
      <c r="G2052" s="0" t="n">
        <v>0.00061492</v>
      </c>
      <c r="H2052" s="0" t="n">
        <v>0.00027198</v>
      </c>
      <c r="I2052" s="0" t="n">
        <v>0.00030902</v>
      </c>
      <c r="J2052" s="0" t="n">
        <v>0.00018802</v>
      </c>
      <c r="K2052" s="0" t="n">
        <v>0.00011674</v>
      </c>
      <c r="L2052" s="0" t="n">
        <v>0.00013831</v>
      </c>
      <c r="M2052" s="0" t="n">
        <v>0.00021178</v>
      </c>
      <c r="N2052" s="0" t="n">
        <v>0.00029072</v>
      </c>
      <c r="O2052" s="0" t="n">
        <v>0.00024062</v>
      </c>
      <c r="P2052" s="0" t="n">
        <v>0.0002019</v>
      </c>
      <c r="Q2052" s="0" t="n">
        <v>0.00033124</v>
      </c>
      <c r="R2052" s="0" t="n">
        <v>0.00019768</v>
      </c>
      <c r="S2052" s="0" t="n">
        <v>0.00043514</v>
      </c>
    </row>
    <row r="2053" customFormat="false" ht="14.4" hidden="false" customHeight="false" outlineLevel="0" collapsed="false">
      <c r="A2053" s="0" t="n">
        <v>0.678</v>
      </c>
      <c r="B2053" s="0" t="n">
        <v>0.00032629</v>
      </c>
      <c r="C2053" s="0" t="n">
        <v>0.0003467</v>
      </c>
      <c r="D2053" s="0" t="n">
        <v>0.00029612</v>
      </c>
      <c r="E2053" s="0" t="n">
        <v>0.00052367</v>
      </c>
      <c r="F2053" s="0" t="n">
        <v>0.0001288</v>
      </c>
      <c r="G2053" s="0" t="n">
        <v>0.00060106</v>
      </c>
      <c r="H2053" s="0" t="n">
        <v>0.00033661</v>
      </c>
      <c r="I2053" s="0" t="n">
        <v>0.00035577</v>
      </c>
      <c r="J2053" s="0" t="n">
        <v>0.00022999</v>
      </c>
      <c r="K2053" s="0" t="n">
        <v>0.00012063</v>
      </c>
      <c r="L2053" s="0" t="n">
        <v>0.00015732</v>
      </c>
      <c r="M2053" s="0" t="n">
        <v>0.00020397</v>
      </c>
      <c r="N2053" s="0" t="n">
        <v>0.00026288</v>
      </c>
      <c r="O2053" s="0" t="n">
        <v>0.00021601</v>
      </c>
      <c r="P2053" s="0" t="n">
        <v>0.0001931</v>
      </c>
      <c r="Q2053" s="0" t="n">
        <v>0.0002993</v>
      </c>
      <c r="R2053" s="0" t="n">
        <v>0.00018601</v>
      </c>
      <c r="S2053" s="0" t="n">
        <v>0.00034824</v>
      </c>
    </row>
    <row r="2054" customFormat="false" ht="14.4" hidden="false" customHeight="false" outlineLevel="0" collapsed="false">
      <c r="A2054" s="0" t="n">
        <v>0.674</v>
      </c>
      <c r="B2054" s="0" t="n">
        <v>0.00018148</v>
      </c>
      <c r="C2054" s="0" t="n">
        <v>0.000228</v>
      </c>
      <c r="D2054" s="0" t="n">
        <v>0.00017923</v>
      </c>
      <c r="E2054" s="0" t="n">
        <v>0.00026626</v>
      </c>
      <c r="F2054" s="0" t="n">
        <v>0.00012656</v>
      </c>
      <c r="G2054" s="0" t="n">
        <v>0.00027821</v>
      </c>
      <c r="H2054" s="0" t="n">
        <v>0.00019943</v>
      </c>
      <c r="I2054" s="0" t="n">
        <v>0.00022869</v>
      </c>
      <c r="J2054" s="0" t="n">
        <v>0.00017965</v>
      </c>
      <c r="K2054" s="0" t="n">
        <v>0.00010766</v>
      </c>
      <c r="L2054" s="0" t="n">
        <v>0.00011254</v>
      </c>
      <c r="M2054" s="0" t="n">
        <v>0.00017612</v>
      </c>
      <c r="N2054" s="0" t="n">
        <v>0.00011954</v>
      </c>
      <c r="O2054" s="0" t="n">
        <v>0.00011898</v>
      </c>
      <c r="P2054" s="0" t="n">
        <v>0.00010132</v>
      </c>
      <c r="Q2054" s="0" t="n">
        <v>0.00013239</v>
      </c>
      <c r="R2054" s="0" t="n">
        <v>0.00010823</v>
      </c>
      <c r="S2054" s="0" t="n">
        <v>0.00016737</v>
      </c>
    </row>
    <row r="2055" customFormat="false" ht="14.4" hidden="false" customHeight="false" outlineLevel="0" collapsed="false">
      <c r="A2055" s="0" t="n">
        <v>0.67</v>
      </c>
      <c r="B2055" s="0" t="n">
        <v>0.00013996</v>
      </c>
      <c r="C2055" s="0" t="n">
        <v>0.00020549</v>
      </c>
      <c r="D2055" s="0" t="n">
        <v>0.00014375</v>
      </c>
      <c r="E2055" s="0" t="n">
        <v>0.0002244</v>
      </c>
      <c r="F2055" s="0" t="n">
        <v>0.00011663</v>
      </c>
      <c r="G2055" s="0" t="n">
        <v>0.00017232</v>
      </c>
      <c r="H2055" s="0" t="n">
        <v>0.00014087</v>
      </c>
      <c r="I2055" s="0" t="n">
        <v>0.0001436</v>
      </c>
      <c r="J2055" s="0" t="n">
        <v>0.00012849</v>
      </c>
      <c r="K2055" s="0" t="n">
        <v>0.0001042</v>
      </c>
      <c r="L2055" s="0" t="n">
        <v>7.485E-005</v>
      </c>
      <c r="M2055" s="0" t="n">
        <v>0.00018232</v>
      </c>
      <c r="N2055" s="0" t="n">
        <v>9.345E-005</v>
      </c>
      <c r="O2055" s="0" t="n">
        <v>8.267E-005</v>
      </c>
      <c r="P2055" s="0" t="n">
        <v>7.764E-005</v>
      </c>
      <c r="Q2055" s="0" t="n">
        <v>7.259E-005</v>
      </c>
      <c r="R2055" s="0" t="n">
        <v>8.16E-005</v>
      </c>
      <c r="S2055" s="0" t="n">
        <v>0.00011968</v>
      </c>
    </row>
    <row r="2056" customFormat="false" ht="14.4" hidden="false" customHeight="false" outlineLevel="0" collapsed="false">
      <c r="A2056" s="0" t="n">
        <v>0.666</v>
      </c>
      <c r="B2056" s="0" t="n">
        <v>0.00010888</v>
      </c>
      <c r="C2056" s="0" t="n">
        <v>0.00018635</v>
      </c>
      <c r="D2056" s="0" t="n">
        <v>0.00012707</v>
      </c>
      <c r="E2056" s="0" t="n">
        <v>0.00016893</v>
      </c>
      <c r="F2056" s="0" t="n">
        <v>0.00010991</v>
      </c>
      <c r="G2056" s="0" t="n">
        <v>0.00014218</v>
      </c>
      <c r="H2056" s="0" t="n">
        <v>0.00011866</v>
      </c>
      <c r="I2056" s="0" t="n">
        <v>0.00012545</v>
      </c>
      <c r="J2056" s="0" t="n">
        <v>0.00010359</v>
      </c>
      <c r="K2056" s="0" t="n">
        <v>9.852E-005</v>
      </c>
      <c r="L2056" s="0" t="n">
        <v>7.453E-005</v>
      </c>
      <c r="M2056" s="0" t="n">
        <v>0.00017419</v>
      </c>
      <c r="N2056" s="0" t="n">
        <v>7.809E-005</v>
      </c>
      <c r="O2056" s="0" t="n">
        <v>7.679E-005</v>
      </c>
      <c r="P2056" s="0" t="n">
        <v>6.902E-005</v>
      </c>
      <c r="Q2056" s="0" t="n">
        <v>8.268E-005</v>
      </c>
      <c r="R2056" s="0" t="n">
        <v>7.475E-005</v>
      </c>
      <c r="S2056" s="0" t="n">
        <v>0.00012519</v>
      </c>
    </row>
    <row r="2057" customFormat="false" ht="14.4" hidden="false" customHeight="false" outlineLevel="0" collapsed="false">
      <c r="A2057" s="0" t="n">
        <v>0.662</v>
      </c>
      <c r="B2057" s="0" t="n">
        <v>9.083E-005</v>
      </c>
      <c r="C2057" s="0" t="n">
        <v>0.00014195</v>
      </c>
      <c r="D2057" s="0" t="n">
        <v>0.00011534</v>
      </c>
      <c r="E2057" s="0" t="n">
        <v>0.00017406</v>
      </c>
      <c r="F2057" s="0" t="n">
        <v>9.596E-005</v>
      </c>
      <c r="G2057" s="0" t="n">
        <v>0.00012149</v>
      </c>
      <c r="H2057" s="0" t="n">
        <v>0.00010927</v>
      </c>
      <c r="I2057" s="0" t="n">
        <v>0.00011019</v>
      </c>
      <c r="J2057" s="0" t="n">
        <v>8.954E-005</v>
      </c>
      <c r="K2057" s="0" t="n">
        <v>8.701E-005</v>
      </c>
      <c r="L2057" s="0" t="n">
        <v>7.312E-005</v>
      </c>
      <c r="M2057" s="0" t="n">
        <v>0.0001532</v>
      </c>
      <c r="N2057" s="0" t="n">
        <v>7.474E-005</v>
      </c>
      <c r="O2057" s="0" t="n">
        <v>7.242E-005</v>
      </c>
      <c r="P2057" s="0" t="n">
        <v>5.386E-005</v>
      </c>
      <c r="Q2057" s="0" t="n">
        <v>7.49E-005</v>
      </c>
      <c r="R2057" s="0" t="n">
        <v>7.307E-005</v>
      </c>
      <c r="S2057" s="0" t="n">
        <v>0.00013133</v>
      </c>
    </row>
    <row r="2058" customFormat="false" ht="14.4" hidden="false" customHeight="false" outlineLevel="0" collapsed="false">
      <c r="A2058" s="0" t="n">
        <v>0.658</v>
      </c>
      <c r="B2058" s="0" t="n">
        <v>8.397E-005</v>
      </c>
      <c r="C2058" s="0" t="n">
        <v>0.00013068</v>
      </c>
      <c r="D2058" s="0" t="n">
        <v>9.167E-005</v>
      </c>
      <c r="E2058" s="0" t="n">
        <v>0.00013456</v>
      </c>
      <c r="F2058" s="0" t="n">
        <v>9.775E-005</v>
      </c>
      <c r="G2058" s="0" t="n">
        <v>9.519E-005</v>
      </c>
      <c r="H2058" s="0" t="n">
        <v>9.591E-005</v>
      </c>
      <c r="I2058" s="0" t="n">
        <v>9.423E-005</v>
      </c>
      <c r="J2058" s="0" t="n">
        <v>8.283E-005</v>
      </c>
      <c r="K2058" s="0" t="n">
        <v>7.772E-005</v>
      </c>
      <c r="L2058" s="0" t="n">
        <v>6.94E-005</v>
      </c>
      <c r="M2058" s="0" t="n">
        <v>0.00014288</v>
      </c>
      <c r="N2058" s="0" t="n">
        <v>7.02E-005</v>
      </c>
      <c r="O2058" s="0" t="n">
        <v>5.492E-005</v>
      </c>
      <c r="P2058" s="0" t="n">
        <v>5.395E-005</v>
      </c>
      <c r="Q2058" s="0" t="n">
        <v>7.658E-005</v>
      </c>
      <c r="R2058" s="0" t="n">
        <v>6.42E-005</v>
      </c>
      <c r="S2058" s="0" t="n">
        <v>0.00010196</v>
      </c>
    </row>
    <row r="2059" customFormat="false" ht="14.4" hidden="false" customHeight="false" outlineLevel="0" collapsed="false">
      <c r="A2059" s="0" t="n">
        <v>0.654</v>
      </c>
      <c r="B2059" s="0" t="n">
        <v>8.013E-005</v>
      </c>
      <c r="C2059" s="0" t="n">
        <v>0.00012564</v>
      </c>
      <c r="D2059" s="0" t="n">
        <v>8.442E-005</v>
      </c>
      <c r="E2059" s="0" t="n">
        <v>0.0001049</v>
      </c>
      <c r="F2059" s="0" t="n">
        <v>9.822E-005</v>
      </c>
      <c r="G2059" s="0" t="n">
        <v>7.948E-005</v>
      </c>
      <c r="H2059" s="0" t="n">
        <v>8.067E-005</v>
      </c>
      <c r="I2059" s="0" t="n">
        <v>9.45E-005</v>
      </c>
      <c r="J2059" s="0" t="n">
        <v>7.936E-005</v>
      </c>
      <c r="K2059" s="0" t="n">
        <v>6.877E-005</v>
      </c>
      <c r="L2059" s="0" t="n">
        <v>4.531E-005</v>
      </c>
      <c r="M2059" s="0" t="n">
        <v>0.00014239</v>
      </c>
      <c r="N2059" s="0" t="n">
        <v>5.956E-005</v>
      </c>
      <c r="O2059" s="0" t="n">
        <v>4.981E-005</v>
      </c>
      <c r="P2059" s="0" t="n">
        <v>3.631E-005</v>
      </c>
      <c r="Q2059" s="0" t="n">
        <v>6.157E-005</v>
      </c>
      <c r="R2059" s="0" t="n">
        <v>5.692E-005</v>
      </c>
      <c r="S2059" s="0" t="n">
        <v>9.245E-005</v>
      </c>
    </row>
    <row r="2060" customFormat="false" ht="14.4" hidden="false" customHeight="false" outlineLevel="0" collapsed="false">
      <c r="A2060" s="0" t="n">
        <v>0.65</v>
      </c>
      <c r="B2060" s="0" t="n">
        <v>6.648E-005</v>
      </c>
      <c r="C2060" s="0" t="n">
        <v>0.00011479</v>
      </c>
      <c r="D2060" s="0" t="n">
        <v>8.961E-005</v>
      </c>
      <c r="E2060" s="0" t="n">
        <v>0.00012762</v>
      </c>
      <c r="F2060" s="0" t="n">
        <v>9.873E-005</v>
      </c>
      <c r="G2060" s="0" t="n">
        <v>7.909E-005</v>
      </c>
      <c r="H2060" s="0" t="n">
        <v>7.735E-005</v>
      </c>
      <c r="I2060" s="0" t="n">
        <v>7.657E-005</v>
      </c>
      <c r="J2060" s="0" t="n">
        <v>7.027E-005</v>
      </c>
      <c r="K2060" s="0" t="n">
        <v>6.967E-005</v>
      </c>
      <c r="L2060" s="0" t="n">
        <v>4.804E-005</v>
      </c>
      <c r="M2060" s="0" t="n">
        <v>0.000145</v>
      </c>
      <c r="N2060" s="0" t="n">
        <v>4.555E-005</v>
      </c>
      <c r="O2060" s="0" t="n">
        <v>3.338E-005</v>
      </c>
      <c r="P2060" s="0" t="n">
        <v>4.495E-005</v>
      </c>
      <c r="Q2060" s="0" t="n">
        <v>4.94E-005</v>
      </c>
      <c r="R2060" s="0" t="n">
        <v>5.479E-005</v>
      </c>
      <c r="S2060" s="0" t="n">
        <v>0.00010211</v>
      </c>
    </row>
    <row r="2061" customFormat="false" ht="14.4" hidden="false" customHeight="false" outlineLevel="0" collapsed="false">
      <c r="A2061" s="0" t="n">
        <v>0.646</v>
      </c>
      <c r="B2061" s="0" t="n">
        <v>6.623E-005</v>
      </c>
      <c r="C2061" s="0" t="n">
        <v>0.00010434</v>
      </c>
      <c r="D2061" s="0" t="n">
        <v>8.447E-005</v>
      </c>
      <c r="E2061" s="0" t="n">
        <v>8.673E-005</v>
      </c>
      <c r="F2061" s="0" t="n">
        <v>9.305E-005</v>
      </c>
      <c r="G2061" s="0" t="n">
        <v>7.639E-005</v>
      </c>
      <c r="H2061" s="0" t="n">
        <v>7.459E-005</v>
      </c>
      <c r="I2061" s="0" t="n">
        <v>7.265E-005</v>
      </c>
      <c r="J2061" s="0" t="n">
        <v>6.62E-005</v>
      </c>
      <c r="K2061" s="0" t="n">
        <v>6.625E-005</v>
      </c>
      <c r="L2061" s="0" t="n">
        <v>4.663E-005</v>
      </c>
      <c r="M2061" s="0" t="n">
        <v>0.00013306</v>
      </c>
      <c r="N2061" s="0" t="n">
        <v>5.81E-005</v>
      </c>
      <c r="O2061" s="0" t="n">
        <v>4.94E-005</v>
      </c>
      <c r="P2061" s="0" t="n">
        <v>3.485E-005</v>
      </c>
      <c r="Q2061" s="0" t="n">
        <v>4.837E-005</v>
      </c>
      <c r="R2061" s="0" t="n">
        <v>5.104E-005</v>
      </c>
      <c r="S2061" s="0" t="n">
        <v>0.00010344</v>
      </c>
    </row>
    <row r="2062" customFormat="false" ht="14.4" hidden="false" customHeight="false" outlineLevel="0" collapsed="false">
      <c r="A2062" s="0" t="n">
        <v>0.642</v>
      </c>
      <c r="B2062" s="0" t="n">
        <v>6.01E-005</v>
      </c>
      <c r="C2062" s="0" t="n">
        <v>9.303E-005</v>
      </c>
      <c r="D2062" s="0" t="n">
        <v>7.368E-005</v>
      </c>
      <c r="E2062" s="0" t="n">
        <v>7.534E-005</v>
      </c>
      <c r="F2062" s="0" t="n">
        <v>8.974E-005</v>
      </c>
      <c r="G2062" s="0" t="n">
        <v>6.182E-005</v>
      </c>
      <c r="H2062" s="0" t="n">
        <v>7.129E-005</v>
      </c>
      <c r="I2062" s="0" t="n">
        <v>6.804E-005</v>
      </c>
      <c r="J2062" s="0" t="n">
        <v>7.2E-005</v>
      </c>
      <c r="K2062" s="0" t="n">
        <v>6.092E-005</v>
      </c>
      <c r="L2062" s="0" t="n">
        <v>4.17E-005</v>
      </c>
      <c r="M2062" s="0" t="n">
        <v>0.00011142</v>
      </c>
      <c r="N2062" s="0" t="n">
        <v>6.026E-005</v>
      </c>
      <c r="O2062" s="0" t="n">
        <v>4.822E-005</v>
      </c>
      <c r="P2062" s="0" t="n">
        <v>4.182E-005</v>
      </c>
      <c r="Q2062" s="0" t="n">
        <v>5.124E-005</v>
      </c>
      <c r="R2062" s="0" t="n">
        <v>5.156E-005</v>
      </c>
      <c r="S2062" s="0" t="n">
        <v>0.00010594</v>
      </c>
    </row>
    <row r="2063" customFormat="false" ht="14.4" hidden="false" customHeight="false" outlineLevel="0" collapsed="false">
      <c r="A2063" s="0" t="n">
        <v>0.638</v>
      </c>
      <c r="B2063" s="0" t="n">
        <v>6.101E-005</v>
      </c>
      <c r="C2063" s="0" t="n">
        <v>0.00010012</v>
      </c>
      <c r="D2063" s="0" t="n">
        <v>8.044E-005</v>
      </c>
      <c r="E2063" s="0" t="n">
        <v>8.439E-005</v>
      </c>
      <c r="F2063" s="0" t="n">
        <v>9.519E-005</v>
      </c>
      <c r="G2063" s="0" t="n">
        <v>6.599E-005</v>
      </c>
      <c r="H2063" s="0" t="n">
        <v>6.45E-005</v>
      </c>
      <c r="I2063" s="0" t="n">
        <v>7.101E-005</v>
      </c>
      <c r="J2063" s="0" t="n">
        <v>7.059E-005</v>
      </c>
      <c r="K2063" s="0" t="n">
        <v>6.142E-005</v>
      </c>
      <c r="L2063" s="0" t="n">
        <v>4.228E-005</v>
      </c>
      <c r="M2063" s="0" t="n">
        <v>0.00010067</v>
      </c>
      <c r="N2063" s="0" t="n">
        <v>5.107E-005</v>
      </c>
      <c r="O2063" s="0" t="n">
        <v>3.91E-005</v>
      </c>
      <c r="P2063" s="0" t="n">
        <v>5.046E-005</v>
      </c>
      <c r="Q2063" s="0" t="n">
        <v>4.775E-005</v>
      </c>
      <c r="R2063" s="0" t="n">
        <v>4.576E-005</v>
      </c>
      <c r="S2063" s="0" t="n">
        <v>0.00010631</v>
      </c>
    </row>
    <row r="2064" customFormat="false" ht="14.4" hidden="false" customHeight="false" outlineLevel="0" collapsed="false">
      <c r="A2064" s="0" t="n">
        <v>0.634</v>
      </c>
      <c r="B2064" s="0" t="n">
        <v>5.646E-005</v>
      </c>
      <c r="C2064" s="0" t="n">
        <v>0.00010474</v>
      </c>
      <c r="D2064" s="0" t="n">
        <v>7.043E-005</v>
      </c>
      <c r="E2064" s="0" t="n">
        <v>6.625E-005</v>
      </c>
      <c r="F2064" s="0" t="n">
        <v>9.214E-005</v>
      </c>
      <c r="G2064" s="0" t="n">
        <v>6.188E-005</v>
      </c>
      <c r="H2064" s="0" t="n">
        <v>5.98E-005</v>
      </c>
      <c r="I2064" s="0" t="n">
        <v>7.035E-005</v>
      </c>
      <c r="J2064" s="0" t="n">
        <v>6.773E-005</v>
      </c>
      <c r="K2064" s="0" t="n">
        <v>5.679E-005</v>
      </c>
      <c r="L2064" s="0" t="n">
        <v>3.137E-005</v>
      </c>
      <c r="M2064" s="0" t="n">
        <v>9.96E-005</v>
      </c>
      <c r="N2064" s="0" t="n">
        <v>4.528E-005</v>
      </c>
      <c r="O2064" s="0" t="n">
        <v>4.189E-005</v>
      </c>
      <c r="P2064" s="0" t="n">
        <v>4.999E-005</v>
      </c>
      <c r="Q2064" s="0" t="n">
        <v>5.337E-005</v>
      </c>
      <c r="R2064" s="0" t="n">
        <v>4.683E-005</v>
      </c>
      <c r="S2064" s="0" t="n">
        <v>7.746E-005</v>
      </c>
    </row>
    <row r="2065" customFormat="false" ht="14.4" hidden="false" customHeight="false" outlineLevel="0" collapsed="false">
      <c r="A2065" s="0" t="n">
        <v>0.63</v>
      </c>
      <c r="B2065" s="0" t="n">
        <v>5.993E-005</v>
      </c>
      <c r="C2065" s="0" t="n">
        <v>9.709E-005</v>
      </c>
      <c r="D2065" s="0" t="n">
        <v>7.054E-005</v>
      </c>
      <c r="E2065" s="0" t="n">
        <v>9.728E-005</v>
      </c>
      <c r="F2065" s="0" t="n">
        <v>9.187E-005</v>
      </c>
      <c r="G2065" s="0" t="n">
        <v>6.382E-005</v>
      </c>
      <c r="H2065" s="0" t="n">
        <v>7.017E-005</v>
      </c>
      <c r="I2065" s="0" t="n">
        <v>7.539E-005</v>
      </c>
      <c r="J2065" s="0" t="n">
        <v>6.768E-005</v>
      </c>
      <c r="K2065" s="0" t="n">
        <v>5.579E-005</v>
      </c>
      <c r="L2065" s="0" t="n">
        <v>3.305E-005</v>
      </c>
      <c r="M2065" s="0" t="n">
        <v>0.00011042</v>
      </c>
      <c r="N2065" s="0" t="n">
        <v>5.349E-005</v>
      </c>
      <c r="O2065" s="0" t="n">
        <v>4.394E-005</v>
      </c>
      <c r="P2065" s="0" t="n">
        <v>5.429E-005</v>
      </c>
      <c r="Q2065" s="0" t="n">
        <v>3.17E-005</v>
      </c>
      <c r="R2065" s="0" t="n">
        <v>4.822E-005</v>
      </c>
      <c r="S2065" s="0" t="n">
        <v>5.97E-005</v>
      </c>
    </row>
    <row r="2066" customFormat="false" ht="14.4" hidden="false" customHeight="false" outlineLevel="0" collapsed="false">
      <c r="A2066" s="0" t="n">
        <v>0.626</v>
      </c>
      <c r="B2066" s="0" t="n">
        <v>6.424E-005</v>
      </c>
      <c r="C2066" s="0" t="n">
        <v>0.00010137</v>
      </c>
      <c r="D2066" s="0" t="n">
        <v>7.4E-005</v>
      </c>
      <c r="E2066" s="0" t="n">
        <v>0.00010882</v>
      </c>
      <c r="F2066" s="0" t="n">
        <v>9.792E-005</v>
      </c>
      <c r="G2066" s="0" t="n">
        <v>5.574E-005</v>
      </c>
      <c r="H2066" s="0" t="n">
        <v>7.039E-005</v>
      </c>
      <c r="I2066" s="0" t="n">
        <v>8.383E-005</v>
      </c>
      <c r="J2066" s="0" t="n">
        <v>7.949E-005</v>
      </c>
      <c r="K2066" s="0" t="n">
        <v>6.142E-005</v>
      </c>
      <c r="L2066" s="0" t="n">
        <v>4.311E-005</v>
      </c>
      <c r="M2066" s="0" t="n">
        <v>0.00011986</v>
      </c>
      <c r="N2066" s="0" t="n">
        <v>3.814E-005</v>
      </c>
      <c r="O2066" s="0" t="n">
        <v>3.383E-005</v>
      </c>
      <c r="P2066" s="0" t="n">
        <v>4.061E-005</v>
      </c>
      <c r="Q2066" s="0" t="n">
        <v>4.038E-005</v>
      </c>
      <c r="R2066" s="0" t="n">
        <v>4.714E-005</v>
      </c>
      <c r="S2066" s="0" t="n">
        <v>7.467E-005</v>
      </c>
    </row>
    <row r="2067" customFormat="false" ht="14.4" hidden="false" customHeight="false" outlineLevel="0" collapsed="false">
      <c r="A2067" s="0" t="n">
        <v>0.622</v>
      </c>
      <c r="B2067" s="0" t="n">
        <v>5.44E-005</v>
      </c>
      <c r="C2067" s="0" t="n">
        <v>9.506E-005</v>
      </c>
      <c r="D2067" s="0" t="n">
        <v>6.735E-005</v>
      </c>
      <c r="E2067" s="0" t="n">
        <v>9.902E-005</v>
      </c>
      <c r="F2067" s="0" t="n">
        <v>9.468E-005</v>
      </c>
      <c r="G2067" s="0" t="n">
        <v>5.936E-005</v>
      </c>
      <c r="H2067" s="0" t="n">
        <v>6.565E-005</v>
      </c>
      <c r="I2067" s="0" t="n">
        <v>7.022E-005</v>
      </c>
      <c r="J2067" s="0" t="n">
        <v>7.727E-005</v>
      </c>
      <c r="K2067" s="0" t="n">
        <v>6.838E-005</v>
      </c>
      <c r="L2067" s="0" t="n">
        <v>4.9E-005</v>
      </c>
      <c r="M2067" s="0" t="n">
        <v>0.00011257</v>
      </c>
      <c r="N2067" s="0" t="n">
        <v>4.063E-005</v>
      </c>
      <c r="O2067" s="0" t="n">
        <v>4.278E-005</v>
      </c>
      <c r="P2067" s="0" t="n">
        <v>3.13E-005</v>
      </c>
      <c r="Q2067" s="0" t="n">
        <v>4.551E-005</v>
      </c>
      <c r="R2067" s="0" t="n">
        <v>4.469E-005</v>
      </c>
      <c r="S2067" s="0" t="n">
        <v>6.999E-005</v>
      </c>
    </row>
    <row r="2068" customFormat="false" ht="14.4" hidden="false" customHeight="false" outlineLevel="0" collapsed="false">
      <c r="A2068" s="0" t="n">
        <v>0.618</v>
      </c>
      <c r="B2068" s="0" t="n">
        <v>4.61E-005</v>
      </c>
      <c r="C2068" s="0" t="n">
        <v>8.725E-005</v>
      </c>
      <c r="D2068" s="0" t="n">
        <v>6.212E-005</v>
      </c>
      <c r="E2068" s="0" t="n">
        <v>8.539E-005</v>
      </c>
      <c r="F2068" s="0" t="n">
        <v>8.811E-005</v>
      </c>
      <c r="G2068" s="0" t="n">
        <v>5.3E-005</v>
      </c>
      <c r="H2068" s="0" t="n">
        <v>5.589E-005</v>
      </c>
      <c r="I2068" s="0" t="n">
        <v>6.528E-005</v>
      </c>
      <c r="J2068" s="0" t="n">
        <v>6.54E-005</v>
      </c>
      <c r="K2068" s="0" t="n">
        <v>5.21E-005</v>
      </c>
      <c r="L2068" s="0" t="n">
        <v>4.539E-005</v>
      </c>
      <c r="M2068" s="0" t="n">
        <v>9.832E-005</v>
      </c>
      <c r="N2068" s="0" t="n">
        <v>3.718E-005</v>
      </c>
      <c r="O2068" s="0" t="n">
        <v>3.425E-005</v>
      </c>
      <c r="P2068" s="0" t="n">
        <v>3.937E-005</v>
      </c>
      <c r="Q2068" s="0" t="n">
        <v>2.841E-005</v>
      </c>
      <c r="R2068" s="0" t="n">
        <v>3.748E-005</v>
      </c>
      <c r="S2068" s="0" t="n">
        <v>6.621E-005</v>
      </c>
    </row>
    <row r="2069" customFormat="false" ht="14.4" hidden="false" customHeight="false" outlineLevel="0" collapsed="false">
      <c r="A2069" s="0" t="n">
        <v>0.614</v>
      </c>
      <c r="B2069" s="0" t="n">
        <v>4.505E-005</v>
      </c>
      <c r="C2069" s="0" t="n">
        <v>8.186E-005</v>
      </c>
      <c r="D2069" s="0" t="n">
        <v>6.943E-005</v>
      </c>
      <c r="E2069" s="0" t="n">
        <v>6.771E-005</v>
      </c>
      <c r="F2069" s="0" t="n">
        <v>9.29E-005</v>
      </c>
      <c r="G2069" s="0" t="n">
        <v>5.308E-005</v>
      </c>
      <c r="H2069" s="0" t="n">
        <v>4.389E-005</v>
      </c>
      <c r="I2069" s="0" t="n">
        <v>6.331E-005</v>
      </c>
      <c r="J2069" s="0" t="n">
        <v>5.298E-005</v>
      </c>
      <c r="K2069" s="0" t="n">
        <v>5.446E-005</v>
      </c>
      <c r="L2069" s="0" t="n">
        <v>4.273E-005</v>
      </c>
      <c r="M2069" s="0" t="n">
        <v>9.422E-005</v>
      </c>
      <c r="N2069" s="0" t="n">
        <v>3.468E-005</v>
      </c>
      <c r="O2069" s="0" t="n">
        <v>2.663E-005</v>
      </c>
      <c r="P2069" s="0" t="n">
        <v>4.318E-005</v>
      </c>
      <c r="Q2069" s="0" t="n">
        <v>3.81E-005</v>
      </c>
      <c r="R2069" s="0" t="n">
        <v>3.319E-005</v>
      </c>
      <c r="S2069" s="0" t="n">
        <v>7.693E-005</v>
      </c>
    </row>
    <row r="2070" customFormat="false" ht="14.4" hidden="false" customHeight="false" outlineLevel="0" collapsed="false">
      <c r="A2070" s="0" t="n">
        <v>0.61</v>
      </c>
      <c r="B2070" s="0" t="n">
        <v>4.625E-005</v>
      </c>
      <c r="C2070" s="0" t="n">
        <v>7.375E-005</v>
      </c>
      <c r="D2070" s="0" t="n">
        <v>6.231E-005</v>
      </c>
      <c r="E2070" s="0" t="n">
        <v>7.414E-005</v>
      </c>
      <c r="F2070" s="0" t="n">
        <v>8.465E-005</v>
      </c>
      <c r="G2070" s="0" t="n">
        <v>4.448E-005</v>
      </c>
      <c r="H2070" s="0" t="n">
        <v>4.344E-005</v>
      </c>
      <c r="I2070" s="0" t="n">
        <v>5.417E-005</v>
      </c>
      <c r="J2070" s="0" t="n">
        <v>5.52E-005</v>
      </c>
      <c r="K2070" s="0" t="n">
        <v>5.053E-005</v>
      </c>
      <c r="L2070" s="0" t="n">
        <v>3.871E-005</v>
      </c>
      <c r="M2070" s="0" t="n">
        <v>0.00010049</v>
      </c>
      <c r="N2070" s="0" t="n">
        <v>4.374E-005</v>
      </c>
      <c r="O2070" s="0" t="n">
        <v>3.552E-005</v>
      </c>
      <c r="P2070" s="0" t="n">
        <v>4.298E-005</v>
      </c>
      <c r="Q2070" s="0" t="n">
        <v>2.644E-005</v>
      </c>
      <c r="R2070" s="0" t="n">
        <v>4.126E-005</v>
      </c>
      <c r="S2070" s="0" t="n">
        <v>5.845E-005</v>
      </c>
    </row>
    <row r="2071" customFormat="false" ht="14.4" hidden="false" customHeight="false" outlineLevel="0" collapsed="false">
      <c r="A2071" s="0" t="n">
        <v>0.606</v>
      </c>
      <c r="B2071" s="0" t="n">
        <v>4.983E-005</v>
      </c>
      <c r="C2071" s="0" t="n">
        <v>7.491E-005</v>
      </c>
      <c r="D2071" s="0" t="n">
        <v>5.57E-005</v>
      </c>
      <c r="E2071" s="0" t="n">
        <v>8.776E-005</v>
      </c>
      <c r="F2071" s="0" t="n">
        <v>7.125E-005</v>
      </c>
      <c r="G2071" s="0" t="n">
        <v>5.141E-005</v>
      </c>
      <c r="H2071" s="0" t="n">
        <v>4.734E-005</v>
      </c>
      <c r="I2071" s="0" t="n">
        <v>5.987E-005</v>
      </c>
      <c r="J2071" s="0" t="n">
        <v>5.101E-005</v>
      </c>
      <c r="K2071" s="0" t="n">
        <v>4.998E-005</v>
      </c>
      <c r="L2071" s="0" t="n">
        <v>5.946E-005</v>
      </c>
      <c r="M2071" s="0" t="n">
        <v>0.00011143</v>
      </c>
      <c r="N2071" s="0" t="n">
        <v>5.191E-005</v>
      </c>
      <c r="O2071" s="0" t="n">
        <v>2.387E-005</v>
      </c>
      <c r="P2071" s="0" t="n">
        <v>3.366E-005</v>
      </c>
      <c r="Q2071" s="0" t="n">
        <v>3.286E-005</v>
      </c>
      <c r="R2071" s="0" t="n">
        <v>4.591E-005</v>
      </c>
      <c r="S2071" s="0" t="n">
        <v>5.274E-005</v>
      </c>
    </row>
    <row r="2072" customFormat="false" ht="14.4" hidden="false" customHeight="false" outlineLevel="0" collapsed="false">
      <c r="A2072" s="0" t="n">
        <v>0.602</v>
      </c>
      <c r="B2072" s="0" t="n">
        <v>4.358E-005</v>
      </c>
      <c r="C2072" s="0" t="n">
        <v>6.209E-005</v>
      </c>
      <c r="D2072" s="0" t="n">
        <v>5.401E-005</v>
      </c>
      <c r="E2072" s="0" t="n">
        <v>7.346E-005</v>
      </c>
      <c r="F2072" s="0" t="n">
        <v>7.861E-005</v>
      </c>
      <c r="G2072" s="0" t="n">
        <v>5.716E-005</v>
      </c>
      <c r="H2072" s="0" t="n">
        <v>3.989E-005</v>
      </c>
      <c r="I2072" s="0" t="n">
        <v>4.978E-005</v>
      </c>
      <c r="J2072" s="0" t="n">
        <v>5.381E-005</v>
      </c>
      <c r="K2072" s="0" t="n">
        <v>4.997E-005</v>
      </c>
      <c r="L2072" s="0" t="n">
        <v>2.964E-005</v>
      </c>
      <c r="M2072" s="0" t="n">
        <v>9.826E-005</v>
      </c>
      <c r="N2072" s="0" t="n">
        <v>5.636E-005</v>
      </c>
      <c r="O2072" s="0" t="n">
        <v>2.588E-005</v>
      </c>
      <c r="P2072" s="0" t="n">
        <v>4.587E-005</v>
      </c>
      <c r="Q2072" s="0" t="n">
        <v>3.438E-005</v>
      </c>
      <c r="R2072" s="0" t="n">
        <v>4.847E-005</v>
      </c>
      <c r="S2072" s="0" t="n">
        <v>4.258E-005</v>
      </c>
    </row>
    <row r="2073" customFormat="false" ht="14.4" hidden="false" customHeight="false" outlineLevel="0" collapsed="false">
      <c r="A2073" s="0" t="n">
        <v>0.598</v>
      </c>
      <c r="B2073" s="0" t="n">
        <v>4.534E-005</v>
      </c>
      <c r="C2073" s="0" t="n">
        <v>7.082E-005</v>
      </c>
      <c r="D2073" s="0" t="n">
        <v>5.49E-005</v>
      </c>
      <c r="E2073" s="0" t="n">
        <v>6.025E-005</v>
      </c>
      <c r="F2073" s="0" t="n">
        <v>8.931E-005</v>
      </c>
      <c r="G2073" s="0" t="n">
        <v>5.427E-005</v>
      </c>
      <c r="H2073" s="0" t="n">
        <v>4.167E-005</v>
      </c>
      <c r="I2073" s="0" t="n">
        <v>5.056E-005</v>
      </c>
      <c r="J2073" s="0" t="n">
        <v>5.554E-005</v>
      </c>
      <c r="K2073" s="0" t="n">
        <v>5.827E-005</v>
      </c>
      <c r="L2073" s="0" t="n">
        <v>3.052E-005</v>
      </c>
      <c r="M2073" s="0" t="n">
        <v>0.00010626</v>
      </c>
      <c r="N2073" s="0" t="n">
        <v>4.361E-005</v>
      </c>
      <c r="O2073" s="0" t="n">
        <v>4.168E-005</v>
      </c>
      <c r="P2073" s="0" t="n">
        <v>4.478E-005</v>
      </c>
      <c r="Q2073" s="0" t="n">
        <v>3.363E-005</v>
      </c>
      <c r="R2073" s="0" t="n">
        <v>3.355E-005</v>
      </c>
      <c r="S2073" s="0" t="n">
        <v>4.597E-005</v>
      </c>
    </row>
    <row r="2074" customFormat="false" ht="14.4" hidden="false" customHeight="false" outlineLevel="0" collapsed="false">
      <c r="A2074" s="0" t="n">
        <v>0.594</v>
      </c>
      <c r="B2074" s="0" t="n">
        <v>4.344E-005</v>
      </c>
      <c r="C2074" s="0" t="n">
        <v>7.564E-005</v>
      </c>
      <c r="D2074" s="0" t="n">
        <v>5.676E-005</v>
      </c>
      <c r="E2074" s="0" t="n">
        <v>8.184E-005</v>
      </c>
      <c r="F2074" s="0" t="n">
        <v>7.832E-005</v>
      </c>
      <c r="G2074" s="0" t="n">
        <v>4.475E-005</v>
      </c>
      <c r="H2074" s="0" t="n">
        <v>5.846E-005</v>
      </c>
      <c r="I2074" s="0" t="n">
        <v>5.457E-005</v>
      </c>
      <c r="J2074" s="0" t="n">
        <v>6.321E-005</v>
      </c>
      <c r="K2074" s="0" t="n">
        <v>5.21E-005</v>
      </c>
      <c r="L2074" s="0" t="n">
        <v>3.915E-005</v>
      </c>
      <c r="M2074" s="0" t="n">
        <v>9.579E-005</v>
      </c>
      <c r="N2074" s="0" t="n">
        <v>4.79E-005</v>
      </c>
      <c r="O2074" s="0" t="n">
        <v>2.701E-005</v>
      </c>
      <c r="P2074" s="0" t="n">
        <v>4.126E-005</v>
      </c>
      <c r="Q2074" s="0" t="n">
        <v>2.389E-005</v>
      </c>
      <c r="R2074" s="0" t="n">
        <v>3.652E-005</v>
      </c>
      <c r="S2074" s="0" t="n">
        <v>5.72E-005</v>
      </c>
    </row>
    <row r="2075" customFormat="false" ht="14.4" hidden="false" customHeight="false" outlineLevel="0" collapsed="false">
      <c r="A2075" s="0" t="n">
        <v>0.59</v>
      </c>
      <c r="B2075" s="0" t="n">
        <v>4.364E-005</v>
      </c>
      <c r="C2075" s="0" t="n">
        <v>7.819E-005</v>
      </c>
      <c r="D2075" s="0" t="n">
        <v>5.114E-005</v>
      </c>
      <c r="E2075" s="0" t="n">
        <v>6.08E-005</v>
      </c>
      <c r="F2075" s="0" t="n">
        <v>8.32E-005</v>
      </c>
      <c r="G2075" s="0" t="n">
        <v>4.19E-005</v>
      </c>
      <c r="H2075" s="0" t="n">
        <v>5.229E-005</v>
      </c>
      <c r="I2075" s="0" t="n">
        <v>5.319E-005</v>
      </c>
      <c r="J2075" s="0" t="n">
        <v>5.469E-005</v>
      </c>
      <c r="K2075" s="0" t="n">
        <v>5.016E-005</v>
      </c>
      <c r="L2075" s="0" t="n">
        <v>4.8E-005</v>
      </c>
      <c r="M2075" s="0" t="n">
        <v>8.32E-005</v>
      </c>
      <c r="N2075" s="0" t="n">
        <v>3.573E-005</v>
      </c>
      <c r="O2075" s="0" t="n">
        <v>2.383E-005</v>
      </c>
      <c r="P2075" s="0" t="n">
        <v>3.112E-005</v>
      </c>
      <c r="Q2075" s="0" t="n">
        <v>2.936E-005</v>
      </c>
      <c r="R2075" s="0" t="n">
        <v>4.167E-005</v>
      </c>
      <c r="S2075" s="0" t="n">
        <v>6.258E-005</v>
      </c>
    </row>
    <row r="2076" customFormat="false" ht="14.4" hidden="false" customHeight="false" outlineLevel="0" collapsed="false">
      <c r="A2076" s="0" t="n">
        <v>0.586</v>
      </c>
      <c r="B2076" s="0" t="n">
        <v>4.824E-005</v>
      </c>
      <c r="C2076" s="0" t="n">
        <v>8.119E-005</v>
      </c>
      <c r="D2076" s="0" t="n">
        <v>5.178E-005</v>
      </c>
      <c r="E2076" s="0" t="n">
        <v>5.686E-005</v>
      </c>
      <c r="F2076" s="0" t="n">
        <v>8.659E-005</v>
      </c>
      <c r="G2076" s="0" t="n">
        <v>4.251E-005</v>
      </c>
      <c r="H2076" s="0" t="n">
        <v>4.646E-005</v>
      </c>
      <c r="I2076" s="0" t="n">
        <v>5.101E-005</v>
      </c>
      <c r="J2076" s="0" t="n">
        <v>5.629E-005</v>
      </c>
      <c r="K2076" s="0" t="n">
        <v>4.823E-005</v>
      </c>
      <c r="L2076" s="0" t="n">
        <v>3.08E-005</v>
      </c>
      <c r="M2076" s="0" t="n">
        <v>8.315E-005</v>
      </c>
      <c r="N2076" s="0" t="n">
        <v>3.861E-005</v>
      </c>
      <c r="O2076" s="0" t="n">
        <v>3.019E-005</v>
      </c>
      <c r="P2076" s="0" t="n">
        <v>2.901E-005</v>
      </c>
      <c r="Q2076" s="0" t="n">
        <v>3.549E-005</v>
      </c>
      <c r="R2076" s="0" t="n">
        <v>3.505E-005</v>
      </c>
      <c r="S2076" s="0" t="n">
        <v>5.033E-005</v>
      </c>
    </row>
    <row r="2077" customFormat="false" ht="14.4" hidden="false" customHeight="false" outlineLevel="0" collapsed="false">
      <c r="A2077" s="0" t="n">
        <v>0.582</v>
      </c>
      <c r="B2077" s="0" t="n">
        <v>4.047E-005</v>
      </c>
      <c r="C2077" s="0" t="n">
        <v>8.058E-005</v>
      </c>
      <c r="D2077" s="0" t="n">
        <v>5.407E-005</v>
      </c>
      <c r="E2077" s="0" t="n">
        <v>9.054E-005</v>
      </c>
      <c r="F2077" s="0" t="n">
        <v>7.568E-005</v>
      </c>
      <c r="G2077" s="0" t="n">
        <v>4.524E-005</v>
      </c>
      <c r="H2077" s="0" t="n">
        <v>4.506E-005</v>
      </c>
      <c r="I2077" s="0" t="n">
        <v>4.876E-005</v>
      </c>
      <c r="J2077" s="0" t="n">
        <v>5.507E-005</v>
      </c>
      <c r="K2077" s="0" t="n">
        <v>4.397E-005</v>
      </c>
      <c r="L2077" s="0" t="n">
        <v>2.271E-005</v>
      </c>
      <c r="M2077" s="0" t="n">
        <v>8.738E-005</v>
      </c>
      <c r="N2077" s="0" t="n">
        <v>2.804E-005</v>
      </c>
      <c r="O2077" s="0" t="n">
        <v>2.574E-005</v>
      </c>
      <c r="P2077" s="0" t="n">
        <v>2.582E-005</v>
      </c>
      <c r="Q2077" s="0" t="n">
        <v>3.767E-005</v>
      </c>
      <c r="R2077" s="0" t="n">
        <v>3.797E-005</v>
      </c>
      <c r="S2077" s="0" t="n">
        <v>5.047E-005</v>
      </c>
    </row>
    <row r="2078" customFormat="false" ht="14.4" hidden="false" customHeight="false" outlineLevel="0" collapsed="false">
      <c r="A2078" s="0" t="n">
        <v>0.578</v>
      </c>
      <c r="B2078" s="0" t="n">
        <v>3.965E-005</v>
      </c>
      <c r="C2078" s="0" t="n">
        <v>7.666E-005</v>
      </c>
      <c r="D2078" s="0" t="n">
        <v>6.077E-005</v>
      </c>
      <c r="E2078" s="0" t="n">
        <v>6.743E-005</v>
      </c>
      <c r="F2078" s="0" t="n">
        <v>6.599E-005</v>
      </c>
      <c r="G2078" s="0" t="n">
        <v>5.185E-005</v>
      </c>
      <c r="H2078" s="0" t="n">
        <v>5.318E-005</v>
      </c>
      <c r="I2078" s="0" t="n">
        <v>6.056E-005</v>
      </c>
      <c r="J2078" s="0" t="n">
        <v>6.853E-005</v>
      </c>
      <c r="K2078" s="0" t="n">
        <v>5.036E-005</v>
      </c>
      <c r="L2078" s="0" t="n">
        <v>3.003E-005</v>
      </c>
      <c r="M2078" s="0" t="n">
        <v>0.00010155</v>
      </c>
      <c r="N2078" s="0" t="n">
        <v>1.91E-005</v>
      </c>
      <c r="O2078" s="0" t="n">
        <v>1.904E-005</v>
      </c>
      <c r="P2078" s="0" t="n">
        <v>3.367E-005</v>
      </c>
      <c r="Q2078" s="0" t="n">
        <v>3.233E-005</v>
      </c>
      <c r="R2078" s="0" t="n">
        <v>4.356E-005</v>
      </c>
      <c r="S2078" s="0" t="n">
        <v>7.337E-005</v>
      </c>
    </row>
    <row r="2079" customFormat="false" ht="14.4" hidden="false" customHeight="false" outlineLevel="0" collapsed="false">
      <c r="A2079" s="0" t="n">
        <v>0.574</v>
      </c>
      <c r="B2079" s="0" t="n">
        <v>4.149E-005</v>
      </c>
      <c r="C2079" s="0" t="n">
        <v>6.853E-005</v>
      </c>
      <c r="D2079" s="0" t="n">
        <v>5.035E-005</v>
      </c>
      <c r="E2079" s="0" t="n">
        <v>9.754E-005</v>
      </c>
      <c r="F2079" s="0" t="n">
        <v>7.879E-005</v>
      </c>
      <c r="G2079" s="0" t="n">
        <v>4.088E-005</v>
      </c>
      <c r="H2079" s="0" t="n">
        <v>5.042E-005</v>
      </c>
      <c r="I2079" s="0" t="n">
        <v>5.554E-005</v>
      </c>
      <c r="J2079" s="0" t="n">
        <v>6.072E-005</v>
      </c>
      <c r="K2079" s="0" t="n">
        <v>4.992E-005</v>
      </c>
      <c r="L2079" s="0" t="n">
        <v>3.596E-005</v>
      </c>
      <c r="M2079" s="0" t="n">
        <v>9.064E-005</v>
      </c>
      <c r="N2079" s="0" t="n">
        <v>3.103E-005</v>
      </c>
      <c r="O2079" s="0" t="n">
        <v>2.084E-005</v>
      </c>
      <c r="P2079" s="0" t="n">
        <v>2.148E-005</v>
      </c>
      <c r="Q2079" s="0" t="n">
        <v>3.186E-005</v>
      </c>
      <c r="R2079" s="0" t="n">
        <v>4.474E-005</v>
      </c>
      <c r="S2079" s="0" t="n">
        <v>7.04E-005</v>
      </c>
    </row>
    <row r="2080" customFormat="false" ht="14.4" hidden="false" customHeight="false" outlineLevel="0" collapsed="false">
      <c r="A2080" s="0" t="n">
        <v>0.57</v>
      </c>
      <c r="B2080" s="0" t="n">
        <v>4.482E-005</v>
      </c>
      <c r="C2080" s="0" t="n">
        <v>6.422E-005</v>
      </c>
      <c r="D2080" s="0" t="n">
        <v>3.953E-005</v>
      </c>
      <c r="E2080" s="0" t="n">
        <v>0.00011389</v>
      </c>
      <c r="F2080" s="0" t="n">
        <v>7.997E-005</v>
      </c>
      <c r="G2080" s="0" t="n">
        <v>3.673E-005</v>
      </c>
      <c r="H2080" s="0" t="n">
        <v>4.455E-005</v>
      </c>
      <c r="I2080" s="0" t="n">
        <v>3.794E-005</v>
      </c>
      <c r="J2080" s="0" t="n">
        <v>4.851E-005</v>
      </c>
      <c r="K2080" s="0" t="n">
        <v>4.393E-005</v>
      </c>
      <c r="L2080" s="0" t="n">
        <v>4.022E-005</v>
      </c>
      <c r="M2080" s="0" t="n">
        <v>7.182E-005</v>
      </c>
      <c r="N2080" s="0" t="n">
        <v>2.971E-005</v>
      </c>
      <c r="O2080" s="0" t="n">
        <v>1.797E-005</v>
      </c>
      <c r="P2080" s="0" t="n">
        <v>1.805E-005</v>
      </c>
      <c r="Q2080" s="0" t="n">
        <v>2.413E-005</v>
      </c>
      <c r="R2080" s="0" t="n">
        <v>4.631E-005</v>
      </c>
      <c r="S2080" s="0" t="n">
        <v>5.64E-005</v>
      </c>
    </row>
    <row r="2081" customFormat="false" ht="14.4" hidden="false" customHeight="false" outlineLevel="0" collapsed="false">
      <c r="A2081" s="0" t="n">
        <v>0.566</v>
      </c>
      <c r="B2081" s="0" t="n">
        <v>3.503E-005</v>
      </c>
      <c r="C2081" s="0" t="n">
        <v>6.749E-005</v>
      </c>
      <c r="D2081" s="0" t="n">
        <v>3.62E-005</v>
      </c>
      <c r="E2081" s="0" t="n">
        <v>6.384E-005</v>
      </c>
      <c r="F2081" s="0" t="n">
        <v>7.077E-005</v>
      </c>
      <c r="G2081" s="0" t="n">
        <v>4.495E-005</v>
      </c>
      <c r="H2081" s="0" t="n">
        <v>3.733E-005</v>
      </c>
      <c r="I2081" s="0" t="n">
        <v>3.243E-005</v>
      </c>
      <c r="J2081" s="0" t="n">
        <v>4.679E-005</v>
      </c>
      <c r="K2081" s="0" t="n">
        <v>3.647E-005</v>
      </c>
      <c r="L2081" s="0" t="n">
        <v>3.969E-005</v>
      </c>
      <c r="M2081" s="0" t="n">
        <v>6.957E-005</v>
      </c>
      <c r="N2081" s="0" t="n">
        <v>3.059E-005</v>
      </c>
      <c r="O2081" s="0" t="n">
        <v>1.81E-005</v>
      </c>
      <c r="P2081" s="0" t="n">
        <v>2.533E-005</v>
      </c>
      <c r="Q2081" s="0" t="n">
        <v>1.768E-005</v>
      </c>
      <c r="R2081" s="0" t="n">
        <v>3.351E-005</v>
      </c>
      <c r="S2081" s="0" t="n">
        <v>7.684E-005</v>
      </c>
    </row>
    <row r="2082" customFormat="false" ht="14.4" hidden="false" customHeight="false" outlineLevel="0" collapsed="false">
      <c r="A2082" s="0" t="n">
        <v>0.562</v>
      </c>
      <c r="B2082" s="0" t="n">
        <v>3.143E-005</v>
      </c>
      <c r="C2082" s="0" t="n">
        <v>5.687E-005</v>
      </c>
      <c r="D2082" s="0" t="n">
        <v>4.21E-005</v>
      </c>
      <c r="E2082" s="0" t="n">
        <v>7.659E-005</v>
      </c>
      <c r="F2082" s="0" t="n">
        <v>6.172E-005</v>
      </c>
      <c r="G2082" s="0" t="n">
        <v>3.961E-005</v>
      </c>
      <c r="H2082" s="0" t="n">
        <v>3.19E-005</v>
      </c>
      <c r="I2082" s="0" t="n">
        <v>3.911E-005</v>
      </c>
      <c r="J2082" s="0" t="n">
        <v>4.446E-005</v>
      </c>
      <c r="K2082" s="0" t="n">
        <v>3.919E-005</v>
      </c>
      <c r="L2082" s="0" t="n">
        <v>3.465E-005</v>
      </c>
      <c r="M2082" s="0" t="n">
        <v>6.904E-005</v>
      </c>
      <c r="N2082" s="0" t="n">
        <v>3.829E-005</v>
      </c>
      <c r="O2082" s="0" t="n">
        <v>1.853E-005</v>
      </c>
      <c r="P2082" s="0" t="n">
        <v>2.18E-005</v>
      </c>
      <c r="Q2082" s="0" t="n">
        <v>2.025E-005</v>
      </c>
      <c r="R2082" s="0" t="n">
        <v>2.714E-005</v>
      </c>
      <c r="S2082" s="0" t="n">
        <v>7.345E-005</v>
      </c>
    </row>
    <row r="2083" customFormat="false" ht="14.4" hidden="false" customHeight="false" outlineLevel="0" collapsed="false">
      <c r="A2083" s="0" t="n">
        <v>0.558</v>
      </c>
      <c r="B2083" s="0" t="n">
        <v>2.846E-005</v>
      </c>
      <c r="C2083" s="0" t="n">
        <v>5.872E-005</v>
      </c>
      <c r="D2083" s="0" t="n">
        <v>2.527E-005</v>
      </c>
      <c r="E2083" s="0" t="n">
        <v>0.00010457</v>
      </c>
      <c r="F2083" s="0" t="n">
        <v>6.203E-005</v>
      </c>
      <c r="G2083" s="0" t="n">
        <v>3.037E-005</v>
      </c>
      <c r="H2083" s="0" t="n">
        <v>3.317E-005</v>
      </c>
      <c r="I2083" s="0" t="n">
        <v>4.573E-005</v>
      </c>
      <c r="J2083" s="0" t="n">
        <v>4.67E-005</v>
      </c>
      <c r="K2083" s="0" t="n">
        <v>3.794E-005</v>
      </c>
      <c r="L2083" s="0" t="n">
        <v>3.286E-005</v>
      </c>
      <c r="M2083" s="0" t="n">
        <v>8.016E-005</v>
      </c>
      <c r="N2083" s="0" t="n">
        <v>2.556E-005</v>
      </c>
      <c r="O2083" s="0" t="n">
        <v>2.7E-005</v>
      </c>
      <c r="P2083" s="0" t="n">
        <v>2.101E-005</v>
      </c>
      <c r="Q2083" s="0" t="n">
        <v>2.809E-005</v>
      </c>
      <c r="R2083" s="0" t="n">
        <v>2.827E-005</v>
      </c>
      <c r="S2083" s="0" t="n">
        <v>4.902E-005</v>
      </c>
    </row>
    <row r="2084" customFormat="false" ht="14.4" hidden="false" customHeight="false" outlineLevel="0" collapsed="false">
      <c r="A2084" s="0" t="n">
        <v>0.554</v>
      </c>
      <c r="B2084" s="0" t="n">
        <v>3.762E-005</v>
      </c>
      <c r="C2084" s="0" t="n">
        <v>6.375E-005</v>
      </c>
      <c r="D2084" s="0" t="n">
        <v>4.009E-005</v>
      </c>
      <c r="E2084" s="0" t="n">
        <v>7.782E-005</v>
      </c>
      <c r="F2084" s="0" t="n">
        <v>6.863E-005</v>
      </c>
      <c r="G2084" s="0" t="n">
        <v>3.743E-005</v>
      </c>
      <c r="H2084" s="0" t="n">
        <v>5.344E-005</v>
      </c>
      <c r="I2084" s="0" t="n">
        <v>4.892E-005</v>
      </c>
      <c r="J2084" s="0" t="n">
        <v>3.889E-005</v>
      </c>
      <c r="K2084" s="0" t="n">
        <v>4.274E-005</v>
      </c>
      <c r="L2084" s="0" t="n">
        <v>2.151E-005</v>
      </c>
      <c r="M2084" s="0" t="n">
        <v>7.421E-005</v>
      </c>
      <c r="N2084" s="0" t="n">
        <v>2.323E-005</v>
      </c>
      <c r="O2084" s="0" t="n">
        <v>2.07E-005</v>
      </c>
      <c r="P2084" s="0" t="n">
        <v>3.059E-005</v>
      </c>
      <c r="Q2084" s="0" t="n">
        <v>2.841E-005</v>
      </c>
      <c r="R2084" s="0" t="n">
        <v>3.524E-005</v>
      </c>
      <c r="S2084" s="0" t="n">
        <v>5.522E-005</v>
      </c>
    </row>
    <row r="2085" customFormat="false" ht="14.4" hidden="false" customHeight="false" outlineLevel="0" collapsed="false">
      <c r="A2085" s="0" t="n">
        <v>0.55</v>
      </c>
      <c r="B2085" s="0" t="n">
        <v>3.354E-005</v>
      </c>
      <c r="C2085" s="0" t="n">
        <v>5.811E-005</v>
      </c>
      <c r="D2085" s="0" t="n">
        <v>3.652E-005</v>
      </c>
      <c r="E2085" s="0" t="n">
        <v>5.325E-005</v>
      </c>
      <c r="F2085" s="0" t="n">
        <v>4.67E-005</v>
      </c>
      <c r="G2085" s="0" t="n">
        <v>3.285E-005</v>
      </c>
      <c r="H2085" s="0" t="n">
        <v>4.088E-005</v>
      </c>
      <c r="I2085" s="0" t="n">
        <v>3.344E-005</v>
      </c>
      <c r="J2085" s="0" t="n">
        <v>4.021E-005</v>
      </c>
      <c r="K2085" s="0" t="n">
        <v>3.472E-005</v>
      </c>
      <c r="L2085" s="0" t="n">
        <v>2.571E-005</v>
      </c>
      <c r="M2085" s="0" t="n">
        <v>8.35E-005</v>
      </c>
      <c r="N2085" s="0" t="n">
        <v>2.188E-005</v>
      </c>
      <c r="O2085" s="0" t="n">
        <v>1.684E-005</v>
      </c>
      <c r="P2085" s="0" t="n">
        <v>2.739E-005</v>
      </c>
      <c r="Q2085" s="0" t="n">
        <v>3.082E-005</v>
      </c>
      <c r="R2085" s="0" t="n">
        <v>3.387E-005</v>
      </c>
      <c r="S2085" s="0" t="n">
        <v>5.628E-005</v>
      </c>
    </row>
    <row r="2086" customFormat="false" ht="14.4" hidden="false" customHeight="false" outlineLevel="0" collapsed="false">
      <c r="A2086" s="0" t="n">
        <v>0.546</v>
      </c>
      <c r="B2086" s="0" t="n">
        <v>2.971E-005</v>
      </c>
      <c r="C2086" s="0" t="n">
        <v>5.624E-005</v>
      </c>
      <c r="D2086" s="0" t="n">
        <v>3.175E-005</v>
      </c>
      <c r="E2086" s="0" t="n">
        <v>7.15E-005</v>
      </c>
      <c r="F2086" s="0" t="n">
        <v>5.346E-005</v>
      </c>
      <c r="G2086" s="0" t="n">
        <v>3.287E-005</v>
      </c>
      <c r="H2086" s="0" t="n">
        <v>3.861E-005</v>
      </c>
      <c r="I2086" s="0" t="n">
        <v>3.359E-005</v>
      </c>
      <c r="J2086" s="0" t="n">
        <v>4.146E-005</v>
      </c>
      <c r="K2086" s="0" t="n">
        <v>3.334E-005</v>
      </c>
      <c r="L2086" s="0" t="n">
        <v>3.377E-005</v>
      </c>
      <c r="M2086" s="0" t="n">
        <v>7.413E-005</v>
      </c>
      <c r="N2086" s="0" t="n">
        <v>2.086E-005</v>
      </c>
      <c r="O2086" s="0" t="n">
        <v>1.024E-005</v>
      </c>
      <c r="P2086" s="0" t="n">
        <v>2.256E-005</v>
      </c>
      <c r="Q2086" s="0" t="n">
        <v>5.58E-006</v>
      </c>
      <c r="R2086" s="0" t="n">
        <v>2.77E-005</v>
      </c>
      <c r="S2086" s="0" t="n">
        <v>5.001E-005</v>
      </c>
    </row>
    <row r="2087" customFormat="false" ht="14.4" hidden="false" customHeight="false" outlineLevel="0" collapsed="false">
      <c r="A2087" s="0" t="n">
        <v>0.542</v>
      </c>
      <c r="B2087" s="0" t="n">
        <v>3.125E-005</v>
      </c>
      <c r="C2087" s="0" t="n">
        <v>5.075E-005</v>
      </c>
      <c r="D2087" s="0" t="n">
        <v>3.615E-005</v>
      </c>
      <c r="E2087" s="0" t="n">
        <v>2.848E-005</v>
      </c>
      <c r="F2087" s="0" t="n">
        <v>6.032E-005</v>
      </c>
      <c r="G2087" s="0" t="n">
        <v>2.551E-005</v>
      </c>
      <c r="H2087" s="0" t="n">
        <v>3.899E-005</v>
      </c>
      <c r="I2087" s="0" t="n">
        <v>4.172E-005</v>
      </c>
      <c r="J2087" s="0" t="n">
        <v>3.924E-005</v>
      </c>
      <c r="K2087" s="0" t="n">
        <v>3.184E-005</v>
      </c>
      <c r="L2087" s="0" t="n">
        <v>1.647E-005</v>
      </c>
      <c r="M2087" s="0" t="n">
        <v>7.467E-005</v>
      </c>
      <c r="N2087" s="0" t="n">
        <v>2.348E-005</v>
      </c>
      <c r="O2087" s="0" t="n">
        <v>9.78E-006</v>
      </c>
      <c r="P2087" s="0" t="n">
        <v>1.338E-005</v>
      </c>
      <c r="Q2087" s="0" t="n">
        <v>9.08E-006</v>
      </c>
      <c r="R2087" s="0" t="n">
        <v>2.661E-005</v>
      </c>
      <c r="S2087" s="0" t="n">
        <v>5.481E-005</v>
      </c>
    </row>
    <row r="2088" customFormat="false" ht="14.4" hidden="false" customHeight="false" outlineLevel="0" collapsed="false">
      <c r="A2088" s="0" t="n">
        <v>0.538</v>
      </c>
      <c r="B2088" s="0" t="n">
        <v>3.634E-005</v>
      </c>
      <c r="C2088" s="0" t="n">
        <v>6.246E-005</v>
      </c>
      <c r="D2088" s="0" t="n">
        <v>3.111E-005</v>
      </c>
      <c r="E2088" s="0" t="n">
        <v>4.277E-005</v>
      </c>
      <c r="F2088" s="0" t="n">
        <v>6.163E-005</v>
      </c>
      <c r="G2088" s="0" t="n">
        <v>2.485E-005</v>
      </c>
      <c r="H2088" s="0" t="n">
        <v>2.156E-005</v>
      </c>
      <c r="I2088" s="0" t="n">
        <v>3.548E-005</v>
      </c>
      <c r="J2088" s="0" t="n">
        <v>3.329E-005</v>
      </c>
      <c r="K2088" s="0" t="n">
        <v>2.945E-005</v>
      </c>
      <c r="L2088" s="0" t="n">
        <v>1.334E-005</v>
      </c>
      <c r="M2088" s="0" t="n">
        <v>5.588E-005</v>
      </c>
      <c r="N2088" s="0" t="n">
        <v>3.7E-005</v>
      </c>
      <c r="O2088" s="0" t="n">
        <v>2.415E-005</v>
      </c>
      <c r="P2088" s="0" t="n">
        <v>7.88E-006</v>
      </c>
      <c r="Q2088" s="0" t="n">
        <v>1.772E-005</v>
      </c>
      <c r="R2088" s="0" t="n">
        <v>3.054E-005</v>
      </c>
      <c r="S2088" s="0" t="n">
        <v>5.692E-005</v>
      </c>
    </row>
    <row r="2089" customFormat="false" ht="14.4" hidden="false" customHeight="false" outlineLevel="0" collapsed="false">
      <c r="A2089" s="0" t="n">
        <v>0.534</v>
      </c>
      <c r="B2089" s="0" t="n">
        <v>2.875E-005</v>
      </c>
      <c r="C2089" s="0" t="n">
        <v>5.133E-005</v>
      </c>
      <c r="D2089" s="0" t="n">
        <v>3.189E-005</v>
      </c>
      <c r="E2089" s="0" t="n">
        <v>9.86E-006</v>
      </c>
      <c r="F2089" s="0" t="n">
        <v>6.274E-005</v>
      </c>
      <c r="G2089" s="0" t="n">
        <v>2.118E-005</v>
      </c>
      <c r="H2089" s="0" t="n">
        <v>2.93E-005</v>
      </c>
      <c r="I2089" s="0" t="n">
        <v>3.375E-005</v>
      </c>
      <c r="J2089" s="0" t="n">
        <v>3.297E-005</v>
      </c>
      <c r="K2089" s="0" t="n">
        <v>4.016E-005</v>
      </c>
      <c r="L2089" s="0" t="n">
        <v>1.822E-005</v>
      </c>
      <c r="M2089" s="0" t="n">
        <v>5.465E-005</v>
      </c>
      <c r="N2089" s="0" t="n">
        <v>1.908E-005</v>
      </c>
      <c r="O2089" s="0" t="n">
        <v>1.578E-005</v>
      </c>
      <c r="P2089" s="0" t="n">
        <v>2.061E-005</v>
      </c>
      <c r="Q2089" s="0" t="n">
        <v>2.221E-005</v>
      </c>
      <c r="R2089" s="0" t="n">
        <v>3.154E-005</v>
      </c>
      <c r="S2089" s="0" t="n">
        <v>6.726E-005</v>
      </c>
    </row>
    <row r="2090" customFormat="false" ht="14.4" hidden="false" customHeight="false" outlineLevel="0" collapsed="false">
      <c r="A2090" s="0" t="n">
        <v>0.53</v>
      </c>
      <c r="B2090" s="0" t="n">
        <v>2.983E-005</v>
      </c>
      <c r="C2090" s="0" t="n">
        <v>5.013E-005</v>
      </c>
      <c r="D2090" s="0" t="n">
        <v>3.41E-005</v>
      </c>
      <c r="E2090" s="0" t="n">
        <v>6.13E-006</v>
      </c>
      <c r="F2090" s="0" t="n">
        <v>6.91E-005</v>
      </c>
      <c r="G2090" s="0" t="n">
        <v>3.899E-005</v>
      </c>
      <c r="H2090" s="0" t="n">
        <v>2.813E-005</v>
      </c>
      <c r="I2090" s="0" t="n">
        <v>3.563E-005</v>
      </c>
      <c r="J2090" s="0" t="n">
        <v>3.51E-005</v>
      </c>
      <c r="K2090" s="0" t="n">
        <v>4.014E-005</v>
      </c>
      <c r="L2090" s="0" t="n">
        <v>1.244E-005</v>
      </c>
      <c r="M2090" s="0" t="n">
        <v>6.211E-005</v>
      </c>
      <c r="N2090" s="0" t="n">
        <v>8.39E-006</v>
      </c>
      <c r="O2090" s="0" t="n">
        <v>1.171E-005</v>
      </c>
      <c r="P2090" s="0" t="n">
        <v>1.743E-005</v>
      </c>
      <c r="Q2090" s="0" t="n">
        <v>1.769E-005</v>
      </c>
      <c r="R2090" s="0" t="n">
        <v>2.831E-005</v>
      </c>
      <c r="S2090" s="0" t="n">
        <v>4.696E-005</v>
      </c>
    </row>
    <row r="2091" customFormat="false" ht="14.4" hidden="false" customHeight="false" outlineLevel="0" collapsed="false">
      <c r="A2091" s="0" t="n">
        <v>0.526</v>
      </c>
      <c r="B2091" s="0" t="n">
        <v>2.731E-005</v>
      </c>
      <c r="C2091" s="0" t="n">
        <v>5.631E-005</v>
      </c>
      <c r="D2091" s="0" t="n">
        <v>3.8E-005</v>
      </c>
      <c r="E2091" s="0" t="n">
        <v>5.223E-005</v>
      </c>
      <c r="F2091" s="0" t="n">
        <v>6.532E-005</v>
      </c>
      <c r="G2091" s="0" t="n">
        <v>3.779E-005</v>
      </c>
      <c r="H2091" s="0" t="n">
        <v>3.405E-005</v>
      </c>
      <c r="I2091" s="0" t="n">
        <v>3.888E-005</v>
      </c>
      <c r="J2091" s="0" t="n">
        <v>3.138E-005</v>
      </c>
      <c r="K2091" s="0" t="n">
        <v>3.769E-005</v>
      </c>
      <c r="L2091" s="0" t="n">
        <v>2.307E-005</v>
      </c>
      <c r="M2091" s="0" t="n">
        <v>5.755E-005</v>
      </c>
      <c r="N2091" s="0" t="n">
        <v>2.498E-005</v>
      </c>
      <c r="O2091" s="0" t="n">
        <v>8.3E-006</v>
      </c>
      <c r="P2091" s="0" t="n">
        <v>1.983E-005</v>
      </c>
      <c r="Q2091" s="0" t="n">
        <v>8.95E-006</v>
      </c>
      <c r="R2091" s="0" t="n">
        <v>3.075E-005</v>
      </c>
      <c r="S2091" s="0" t="n">
        <v>5.094E-005</v>
      </c>
    </row>
    <row r="2092" customFormat="false" ht="14.4" hidden="false" customHeight="false" outlineLevel="0" collapsed="false">
      <c r="A2092" s="0" t="n">
        <v>0.522</v>
      </c>
      <c r="B2092" s="0" t="n">
        <v>3.372E-005</v>
      </c>
      <c r="C2092" s="0" t="n">
        <v>5.389E-005</v>
      </c>
      <c r="D2092" s="0" t="n">
        <v>3.675E-005</v>
      </c>
      <c r="E2092" s="0" t="n">
        <v>3.984E-005</v>
      </c>
      <c r="F2092" s="0" t="n">
        <v>6.681E-005</v>
      </c>
      <c r="G2092" s="0" t="n">
        <v>2.911E-005</v>
      </c>
      <c r="H2092" s="0" t="n">
        <v>2.703E-005</v>
      </c>
      <c r="I2092" s="0" t="n">
        <v>4.149E-005</v>
      </c>
      <c r="J2092" s="0" t="n">
        <v>3.836E-005</v>
      </c>
      <c r="K2092" s="0" t="n">
        <v>3.611E-005</v>
      </c>
      <c r="L2092" s="0" t="n">
        <v>1.575E-005</v>
      </c>
      <c r="M2092" s="0" t="n">
        <v>7.44E-005</v>
      </c>
      <c r="N2092" s="0" t="n">
        <v>1.707E-005</v>
      </c>
      <c r="O2092" s="0" t="n">
        <v>1.176E-005</v>
      </c>
      <c r="P2092" s="0" t="n">
        <v>1.998E-005</v>
      </c>
      <c r="Q2092" s="0" t="n">
        <v>8.52E-006</v>
      </c>
      <c r="R2092" s="0" t="n">
        <v>2.521E-005</v>
      </c>
      <c r="S2092" s="0" t="n">
        <v>5.485E-005</v>
      </c>
    </row>
    <row r="2093" customFormat="false" ht="14.4" hidden="false" customHeight="false" outlineLevel="0" collapsed="false">
      <c r="A2093" s="0" t="n">
        <v>0.518</v>
      </c>
      <c r="B2093" s="0" t="n">
        <v>2.905E-005</v>
      </c>
      <c r="C2093" s="0" t="n">
        <v>5.64E-005</v>
      </c>
      <c r="D2093" s="0" t="n">
        <v>4.102E-005</v>
      </c>
      <c r="E2093" s="0" t="n">
        <v>2.302E-005</v>
      </c>
      <c r="F2093" s="0" t="n">
        <v>7.767E-005</v>
      </c>
      <c r="G2093" s="0" t="n">
        <v>2.547E-005</v>
      </c>
      <c r="H2093" s="0" t="n">
        <v>2.032E-005</v>
      </c>
      <c r="I2093" s="0" t="n">
        <v>3.802E-005</v>
      </c>
      <c r="J2093" s="0" t="n">
        <v>3.371E-005</v>
      </c>
      <c r="K2093" s="0" t="n">
        <v>3.665E-005</v>
      </c>
      <c r="L2093" s="0" t="n">
        <v>2.541E-005</v>
      </c>
      <c r="M2093" s="0" t="n">
        <v>6.459E-005</v>
      </c>
      <c r="N2093" s="0" t="n">
        <v>2.403E-005</v>
      </c>
      <c r="O2093" s="0" t="n">
        <v>1.553E-005</v>
      </c>
      <c r="P2093" s="0" t="n">
        <v>2.044E-005</v>
      </c>
      <c r="Q2093" s="0" t="n">
        <v>1.691E-005</v>
      </c>
      <c r="R2093" s="0" t="n">
        <v>3.024E-005</v>
      </c>
      <c r="S2093" s="0" t="n">
        <v>4.068E-005</v>
      </c>
    </row>
    <row r="2094" customFormat="false" ht="14.4" hidden="false" customHeight="false" outlineLevel="0" collapsed="false">
      <c r="A2094" s="0" t="n">
        <v>0.514</v>
      </c>
      <c r="B2094" s="0" t="n">
        <v>3.243E-005</v>
      </c>
      <c r="C2094" s="0" t="n">
        <v>4.425E-005</v>
      </c>
      <c r="D2094" s="0" t="n">
        <v>2.738E-005</v>
      </c>
      <c r="E2094" s="0" t="n">
        <v>3.809E-005</v>
      </c>
      <c r="F2094" s="0" t="n">
        <v>6.958E-005</v>
      </c>
      <c r="G2094" s="0" t="n">
        <v>3.092E-005</v>
      </c>
      <c r="H2094" s="0" t="n">
        <v>3.186E-005</v>
      </c>
      <c r="I2094" s="0" t="n">
        <v>3.054E-005</v>
      </c>
      <c r="J2094" s="0" t="n">
        <v>3.246E-005</v>
      </c>
      <c r="K2094" s="0" t="n">
        <v>3.897E-005</v>
      </c>
      <c r="L2094" s="0" t="n">
        <v>3.295E-005</v>
      </c>
      <c r="M2094" s="0" t="n">
        <v>6.447E-005</v>
      </c>
      <c r="N2094" s="0" t="n">
        <v>1.59E-005</v>
      </c>
      <c r="O2094" s="0" t="n">
        <v>2.001E-005</v>
      </c>
      <c r="P2094" s="0" t="n">
        <v>2.676E-005</v>
      </c>
      <c r="Q2094" s="0" t="n">
        <v>6.84E-006</v>
      </c>
      <c r="R2094" s="0" t="n">
        <v>3.051E-005</v>
      </c>
      <c r="S2094" s="0" t="n">
        <v>4.518E-005</v>
      </c>
    </row>
    <row r="2095" customFormat="false" ht="14.4" hidden="false" customHeight="false" outlineLevel="0" collapsed="false">
      <c r="A2095" s="0" t="n">
        <v>0.51</v>
      </c>
      <c r="B2095" s="0" t="n">
        <v>2.38E-005</v>
      </c>
      <c r="C2095" s="0" t="n">
        <v>4.876E-005</v>
      </c>
      <c r="D2095" s="0" t="n">
        <v>2.255E-005</v>
      </c>
      <c r="E2095" s="0" t="n">
        <v>7.834E-005</v>
      </c>
      <c r="F2095" s="0" t="n">
        <v>5.766E-005</v>
      </c>
      <c r="G2095" s="0" t="n">
        <v>2.158E-005</v>
      </c>
      <c r="H2095" s="0" t="n">
        <v>2.442E-005</v>
      </c>
      <c r="I2095" s="0" t="n">
        <v>2.916E-005</v>
      </c>
      <c r="J2095" s="0" t="n">
        <v>3.766E-005</v>
      </c>
      <c r="K2095" s="0" t="n">
        <v>4.189E-005</v>
      </c>
      <c r="L2095" s="0" t="n">
        <v>2.719E-005</v>
      </c>
      <c r="M2095" s="0" t="n">
        <v>6.103E-005</v>
      </c>
      <c r="N2095" s="0" t="n">
        <v>9.98E-006</v>
      </c>
      <c r="O2095" s="0" t="n">
        <v>1.907E-005</v>
      </c>
      <c r="P2095" s="0" t="n">
        <v>1.85E-005</v>
      </c>
      <c r="Q2095" s="0" t="n">
        <v>2.15E-005</v>
      </c>
      <c r="R2095" s="0" t="n">
        <v>2.667E-005</v>
      </c>
      <c r="S2095" s="0" t="n">
        <v>1.567E-005</v>
      </c>
    </row>
    <row r="2096" customFormat="false" ht="14.4" hidden="false" customHeight="false" outlineLevel="0" collapsed="false">
      <c r="A2096" s="0" t="n">
        <v>0.506</v>
      </c>
      <c r="B2096" s="0" t="n">
        <v>2.28E-005</v>
      </c>
      <c r="C2096" s="0" t="n">
        <v>5.181E-005</v>
      </c>
      <c r="D2096" s="0" t="n">
        <v>3.174E-005</v>
      </c>
      <c r="E2096" s="0" t="n">
        <v>3.731E-005</v>
      </c>
      <c r="F2096" s="0" t="n">
        <v>5.41E-005</v>
      </c>
      <c r="G2096" s="0" t="n">
        <v>2.353E-005</v>
      </c>
      <c r="H2096" s="0" t="n">
        <v>2.47E-005</v>
      </c>
      <c r="I2096" s="0" t="n">
        <v>3.177E-005</v>
      </c>
      <c r="J2096" s="0" t="n">
        <v>3.307E-005</v>
      </c>
      <c r="K2096" s="0" t="n">
        <v>3.948E-005</v>
      </c>
      <c r="L2096" s="0" t="n">
        <v>1.622E-005</v>
      </c>
      <c r="M2096" s="0" t="n">
        <v>6.306E-005</v>
      </c>
      <c r="N2096" s="0" t="n">
        <v>1.578E-005</v>
      </c>
      <c r="O2096" s="0" t="n">
        <v>1.038E-005</v>
      </c>
      <c r="P2096" s="0" t="n">
        <v>3.56E-006</v>
      </c>
      <c r="Q2096" s="0" t="n">
        <v>2.175E-005</v>
      </c>
      <c r="R2096" s="0" t="n">
        <v>2.584E-005</v>
      </c>
      <c r="S2096" s="0" t="n">
        <v>5.188E-005</v>
      </c>
    </row>
    <row r="2097" customFormat="false" ht="14.4" hidden="false" customHeight="false" outlineLevel="0" collapsed="false">
      <c r="A2097" s="0" t="n">
        <v>0.502</v>
      </c>
      <c r="B2097" s="0" t="n">
        <v>2.723E-005</v>
      </c>
      <c r="C2097" s="0" t="n">
        <v>4.439E-005</v>
      </c>
      <c r="D2097" s="0" t="n">
        <v>3.261E-005</v>
      </c>
      <c r="E2097" s="0" t="n">
        <v>5.181E-005</v>
      </c>
      <c r="F2097" s="0" t="n">
        <v>5.271E-005</v>
      </c>
      <c r="G2097" s="0" t="n">
        <v>2.746E-005</v>
      </c>
      <c r="H2097" s="0" t="n">
        <v>1.878E-005</v>
      </c>
      <c r="I2097" s="0" t="n">
        <v>3.148E-005</v>
      </c>
      <c r="J2097" s="0" t="n">
        <v>3.054E-005</v>
      </c>
      <c r="K2097" s="0" t="n">
        <v>3.317E-005</v>
      </c>
      <c r="L2097" s="0" t="n">
        <v>1.403E-005</v>
      </c>
      <c r="M2097" s="0" t="n">
        <v>4.512E-005</v>
      </c>
      <c r="N2097" s="0" t="n">
        <v>2.456E-005</v>
      </c>
      <c r="O2097" s="0" t="n">
        <v>1.197E-005</v>
      </c>
      <c r="P2097" s="0" t="n">
        <v>1.783E-005</v>
      </c>
      <c r="Q2097" s="0" t="n">
        <v>2.486E-005</v>
      </c>
      <c r="R2097" s="0" t="n">
        <v>2.408E-005</v>
      </c>
      <c r="S2097" s="0" t="n">
        <v>4.915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66"/>
    <col collapsed="false" customWidth="true" hidden="false" outlineLevel="0" max="7" min="2" style="0" width="35.55"/>
    <col collapsed="false" customWidth="true" hidden="false" outlineLevel="0" max="13" min="8" style="0" width="36.55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4.4" hidden="false" customHeight="false" outlineLevel="0" collapsed="false">
      <c r="A2" s="0" t="n">
        <v>1.076</v>
      </c>
      <c r="B2" s="0" t="n">
        <v>577670.12866667</v>
      </c>
      <c r="C2" s="0" t="n">
        <v>406914.32680003</v>
      </c>
      <c r="D2" s="0" t="n">
        <v>413152.15457381</v>
      </c>
      <c r="E2" s="0" t="n">
        <v>76748.35328952</v>
      </c>
      <c r="F2" s="0" t="n">
        <v>317857.91646484</v>
      </c>
      <c r="G2" s="0" t="n">
        <v>493305.03260991</v>
      </c>
      <c r="H2" s="0" t="n">
        <v>473525.68533422</v>
      </c>
      <c r="I2" s="0" t="n">
        <v>549375.86589916</v>
      </c>
      <c r="J2" s="0" t="n">
        <v>453586.5416387</v>
      </c>
      <c r="K2" s="0" t="n">
        <v>460043.4304434</v>
      </c>
      <c r="L2" s="0" t="n">
        <v>338217.35779137</v>
      </c>
      <c r="M2" s="0" t="n">
        <v>411516.49053651</v>
      </c>
    </row>
    <row r="3" customFormat="false" ht="14.4" hidden="false" customHeight="false" outlineLevel="0" collapsed="false">
      <c r="A3" s="0" t="n">
        <v>1.072</v>
      </c>
      <c r="B3" s="0" t="n">
        <v>1884302.74492712</v>
      </c>
      <c r="C3" s="0" t="n">
        <v>1467016.63900296</v>
      </c>
      <c r="D3" s="0" t="n">
        <v>1556145.2772756</v>
      </c>
      <c r="E3" s="0" t="n">
        <v>281129.23836205</v>
      </c>
      <c r="F3" s="0" t="n">
        <v>1572104.0767084</v>
      </c>
      <c r="G3" s="0" t="n">
        <v>1875892.28571615</v>
      </c>
      <c r="H3" s="0" t="n">
        <v>2001473.31858434</v>
      </c>
      <c r="I3" s="0" t="n">
        <v>1899481.54504301</v>
      </c>
      <c r="J3" s="0" t="n">
        <v>1698183.70925643</v>
      </c>
      <c r="K3" s="0" t="n">
        <v>1525246.91056415</v>
      </c>
      <c r="L3" s="0" t="n">
        <v>1378860.69699472</v>
      </c>
      <c r="M3" s="0" t="n">
        <v>1500912.50540125</v>
      </c>
    </row>
    <row r="4" customFormat="false" ht="14.4" hidden="false" customHeight="false" outlineLevel="0" collapsed="false">
      <c r="A4" s="0" t="n">
        <v>1.068</v>
      </c>
      <c r="B4" s="0" t="n">
        <v>811165.92589966</v>
      </c>
      <c r="C4" s="0" t="n">
        <v>572916.23142306</v>
      </c>
      <c r="D4" s="0" t="n">
        <v>571274.3947161</v>
      </c>
      <c r="E4" s="0" t="n">
        <v>114422.25500012</v>
      </c>
      <c r="F4" s="0" t="n">
        <v>489945.51229911</v>
      </c>
      <c r="G4" s="0" t="n">
        <v>748470.17657924</v>
      </c>
      <c r="H4" s="0" t="n">
        <v>742850.17949269</v>
      </c>
      <c r="I4" s="0" t="n">
        <v>925003.78853813</v>
      </c>
      <c r="J4" s="0" t="n">
        <v>672770.49426885</v>
      </c>
      <c r="K4" s="0" t="n">
        <v>649225.74753104</v>
      </c>
      <c r="L4" s="0" t="n">
        <v>499502.74176205</v>
      </c>
      <c r="M4" s="0" t="n">
        <v>579582.49190648</v>
      </c>
    </row>
    <row r="5" customFormat="false" ht="14.4" hidden="false" customHeight="false" outlineLevel="0" collapsed="false">
      <c r="A5" s="0" t="n">
        <v>1.064</v>
      </c>
      <c r="B5" s="0" t="n">
        <v>825532.61865362</v>
      </c>
      <c r="C5" s="0" t="n">
        <v>563438.54721551</v>
      </c>
      <c r="D5" s="0" t="n">
        <v>571180.49754535</v>
      </c>
      <c r="E5" s="0" t="n">
        <v>107082.74657115</v>
      </c>
      <c r="F5" s="0" t="n">
        <v>431039.39846963</v>
      </c>
      <c r="G5" s="0" t="n">
        <v>721940.83757432</v>
      </c>
      <c r="H5" s="0" t="n">
        <v>715055.14951292</v>
      </c>
      <c r="I5" s="0" t="n">
        <v>825030.39941057</v>
      </c>
      <c r="J5" s="0" t="n">
        <v>719371.49440183</v>
      </c>
      <c r="K5" s="0" t="n">
        <v>695671.01530987</v>
      </c>
      <c r="L5" s="0" t="n">
        <v>497508.75244692</v>
      </c>
      <c r="M5" s="0" t="n">
        <v>566968.68252683</v>
      </c>
    </row>
    <row r="6" customFormat="false" ht="14.4" hidden="false" customHeight="false" outlineLevel="0" collapsed="false">
      <c r="A6" s="0" t="n">
        <v>1.06</v>
      </c>
      <c r="B6" s="0" t="n">
        <v>3111520.5056791</v>
      </c>
      <c r="C6" s="0" t="n">
        <v>2282430.1543113</v>
      </c>
      <c r="D6" s="0" t="n">
        <v>2432743.68562653</v>
      </c>
      <c r="E6" s="0" t="n">
        <v>440468.3974762</v>
      </c>
      <c r="F6" s="0" t="n">
        <v>2487516.285041</v>
      </c>
      <c r="G6" s="0" t="n">
        <v>2878677.3033764</v>
      </c>
      <c r="H6" s="0" t="n">
        <v>3057981.44000369</v>
      </c>
      <c r="I6" s="0" t="n">
        <v>2855062.44430296</v>
      </c>
      <c r="J6" s="0" t="n">
        <v>2731463.74138437</v>
      </c>
      <c r="K6" s="0" t="n">
        <v>2530937.54649105</v>
      </c>
      <c r="L6" s="0" t="n">
        <v>2251686.60807767</v>
      </c>
      <c r="M6" s="0" t="n">
        <v>2339148.94380934</v>
      </c>
    </row>
    <row r="7" customFormat="false" ht="14.4" hidden="false" customHeight="false" outlineLevel="0" collapsed="false">
      <c r="A7" s="0" t="s">
        <v>13</v>
      </c>
      <c r="B7" s="0" t="n">
        <f aca="false">SUM(B2:B6)</f>
        <v>7210191.92382617</v>
      </c>
      <c r="C7" s="0" t="n">
        <f aca="false">SUM(C2:C6)</f>
        <v>5292715.89875286</v>
      </c>
      <c r="D7" s="0" t="n">
        <f aca="false">SUM(D2:D6)</f>
        <v>5544496.00973739</v>
      </c>
      <c r="E7" s="0" t="n">
        <f aca="false">SUM(E2:E6)</f>
        <v>1019850.99069904</v>
      </c>
      <c r="F7" s="0" t="n">
        <f aca="false">SUM(F2:F6)</f>
        <v>5298463.18898298</v>
      </c>
      <c r="G7" s="0" t="n">
        <f aca="false">SUM(G2:G6)</f>
        <v>6718285.63585602</v>
      </c>
      <c r="H7" s="0" t="n">
        <f aca="false">SUM(H2:H6)</f>
        <v>6990885.77292786</v>
      </c>
      <c r="I7" s="0" t="n">
        <f aca="false">SUM(I2:I6)</f>
        <v>7053954.04319383</v>
      </c>
      <c r="J7" s="0" t="n">
        <f aca="false">SUM(J2:J6)</f>
        <v>6275375.98095018</v>
      </c>
      <c r="K7" s="0" t="n">
        <f aca="false">SUM(K2:K6)</f>
        <v>5861124.65033951</v>
      </c>
      <c r="L7" s="0" t="n">
        <f aca="false">SUM(L2:L6)</f>
        <v>4965776.15707273</v>
      </c>
      <c r="M7" s="0" t="n">
        <f aca="false">SUM(M2:M6)</f>
        <v>5398129.11418041</v>
      </c>
    </row>
    <row r="8" customFormat="false" ht="14.4" hidden="false" customHeight="false" outlineLevel="0" collapsed="false">
      <c r="A8" s="0" t="s">
        <v>14</v>
      </c>
      <c r="B8" s="0" t="n">
        <f aca="false">B7*2</f>
        <v>14420383.8476523</v>
      </c>
      <c r="C8" s="0" t="n">
        <f aca="false">C7*2</f>
        <v>10585431.7975057</v>
      </c>
      <c r="D8" s="0" t="n">
        <f aca="false">D7*2</f>
        <v>11088992.0194748</v>
      </c>
      <c r="E8" s="0" t="n">
        <f aca="false">E7*2</f>
        <v>2039701.98139808</v>
      </c>
      <c r="F8" s="0" t="n">
        <f aca="false">F7*2</f>
        <v>10596926.377966</v>
      </c>
      <c r="G8" s="0" t="n">
        <f aca="false">G7*2</f>
        <v>13436571.271712</v>
      </c>
      <c r="H8" s="0" t="n">
        <f aca="false">H7*2</f>
        <v>13981771.5458557</v>
      </c>
      <c r="I8" s="0" t="n">
        <f aca="false">I7*2</f>
        <v>14107908.0863877</v>
      </c>
      <c r="J8" s="0" t="n">
        <f aca="false">J7*2</f>
        <v>12550751.9619004</v>
      </c>
      <c r="K8" s="0" t="n">
        <f aca="false">K7*2</f>
        <v>11722249.300679</v>
      </c>
      <c r="L8" s="0" t="n">
        <f aca="false">L7*2</f>
        <v>9931552.31414546</v>
      </c>
      <c r="M8" s="0" t="n">
        <f aca="false">M7*2</f>
        <v>10796258.2283608</v>
      </c>
    </row>
    <row r="10" customFormat="false" ht="14.4" hidden="false" customHeight="false" outlineLevel="0" collapsed="false">
      <c r="A10" s="0" t="s">
        <v>0</v>
      </c>
      <c r="B10" s="0" t="s">
        <v>1</v>
      </c>
      <c r="C10" s="0" t="s">
        <v>2</v>
      </c>
      <c r="D10" s="0" t="s">
        <v>3</v>
      </c>
      <c r="E10" s="0" t="s">
        <v>4</v>
      </c>
      <c r="F10" s="0" t="s">
        <v>5</v>
      </c>
      <c r="G10" s="0" t="s">
        <v>6</v>
      </c>
      <c r="H10" s="0" t="s">
        <v>7</v>
      </c>
      <c r="I10" s="0" t="s">
        <v>8</v>
      </c>
      <c r="J10" s="0" t="s">
        <v>9</v>
      </c>
      <c r="K10" s="0" t="s">
        <v>10</v>
      </c>
      <c r="L10" s="0" t="s">
        <v>11</v>
      </c>
      <c r="M10" s="0" t="s">
        <v>12</v>
      </c>
    </row>
    <row r="11" customFormat="false" ht="14.4" hidden="false" customHeight="false" outlineLevel="0" collapsed="false">
      <c r="A11" s="0" t="n">
        <v>1.93</v>
      </c>
      <c r="B11" s="0" t="n">
        <v>1488018.51563093</v>
      </c>
      <c r="C11" s="0" t="n">
        <v>804167.99102635</v>
      </c>
      <c r="D11" s="0" t="n">
        <v>877229.62050279</v>
      </c>
      <c r="E11" s="0" t="n">
        <v>157172.20752058</v>
      </c>
      <c r="F11" s="0" t="n">
        <v>811283.26700291</v>
      </c>
      <c r="G11" s="0" t="n">
        <v>994428.75645665</v>
      </c>
      <c r="H11" s="0" t="n">
        <v>1093409.14223571</v>
      </c>
      <c r="I11" s="0" t="n">
        <v>1330689.78796203</v>
      </c>
      <c r="J11" s="0" t="n">
        <v>1339931.9713098</v>
      </c>
      <c r="K11" s="0" t="n">
        <v>1283207.87185735</v>
      </c>
      <c r="L11" s="0" t="n">
        <v>882248.30908353</v>
      </c>
      <c r="M11" s="0" t="n">
        <v>867255.60804268</v>
      </c>
    </row>
    <row r="12" customFormat="false" ht="14.4" hidden="false" customHeight="false" outlineLevel="0" collapsed="false">
      <c r="A12" s="0" t="n">
        <v>1.926</v>
      </c>
      <c r="B12" s="0" t="n">
        <v>4204886.48928236</v>
      </c>
      <c r="C12" s="0" t="n">
        <v>2162417.75563426</v>
      </c>
      <c r="D12" s="0" t="n">
        <v>2530550.65410148</v>
      </c>
      <c r="E12" s="0" t="n">
        <v>384548.87851037</v>
      </c>
      <c r="F12" s="0" t="n">
        <v>2421933.80172695</v>
      </c>
      <c r="G12" s="0" t="n">
        <v>2798279.09770972</v>
      </c>
      <c r="H12" s="0" t="n">
        <v>3206478.45631571</v>
      </c>
      <c r="I12" s="0" t="n">
        <v>3674431.20402435</v>
      </c>
      <c r="J12" s="0" t="n">
        <v>3639652.50373337</v>
      </c>
      <c r="K12" s="0" t="n">
        <v>3488113.26749642</v>
      </c>
      <c r="L12" s="0" t="n">
        <v>2808983.73007516</v>
      </c>
      <c r="M12" s="0" t="n">
        <v>2674530.32658329</v>
      </c>
    </row>
    <row r="13" customFormat="false" ht="14.4" hidden="false" customHeight="false" outlineLevel="0" collapsed="false">
      <c r="A13" s="0" t="n">
        <v>1.922</v>
      </c>
      <c r="B13" s="0" t="n">
        <v>21753987.8195054</v>
      </c>
      <c r="C13" s="0" t="n">
        <v>14059461.8159198</v>
      </c>
      <c r="D13" s="0" t="n">
        <v>15269889.4713421</v>
      </c>
      <c r="E13" s="0" t="n">
        <v>2570884.94555018</v>
      </c>
      <c r="F13" s="0" t="n">
        <v>17051237.1083769</v>
      </c>
      <c r="G13" s="0" t="n">
        <v>16810095.2800217</v>
      </c>
      <c r="H13" s="0" t="n">
        <v>21502113.8403793</v>
      </c>
      <c r="I13" s="0" t="n">
        <v>22079634.6085818</v>
      </c>
      <c r="J13" s="0" t="n">
        <v>21932777.4923056</v>
      </c>
      <c r="K13" s="0" t="n">
        <v>16130137.569639</v>
      </c>
      <c r="L13" s="0" t="n">
        <v>16532768.670116</v>
      </c>
      <c r="M13" s="0" t="n">
        <v>15029958.5707234</v>
      </c>
    </row>
    <row r="14" customFormat="false" ht="14.4" hidden="false" customHeight="false" outlineLevel="0" collapsed="false">
      <c r="A14" s="0" t="n">
        <v>1.918</v>
      </c>
      <c r="B14" s="0" t="n">
        <v>6516414.75081903</v>
      </c>
      <c r="C14" s="0" t="n">
        <v>3840457.26036531</v>
      </c>
      <c r="D14" s="0" t="n">
        <v>4057181.54669241</v>
      </c>
      <c r="E14" s="0" t="n">
        <v>730732.72061576</v>
      </c>
      <c r="F14" s="0" t="n">
        <v>4604919.16008352</v>
      </c>
      <c r="G14" s="0" t="n">
        <v>4920892.42635421</v>
      </c>
      <c r="H14" s="0" t="n">
        <v>5879487.36601779</v>
      </c>
      <c r="I14" s="0" t="n">
        <v>6893880.48853751</v>
      </c>
      <c r="J14" s="0" t="n">
        <v>5634825.55398276</v>
      </c>
      <c r="K14" s="0" t="n">
        <v>5165935.66218407</v>
      </c>
      <c r="L14" s="0" t="n">
        <v>4764063.43727865</v>
      </c>
      <c r="M14" s="0" t="n">
        <v>4657302.0240693</v>
      </c>
    </row>
    <row r="15" customFormat="false" ht="14.4" hidden="false" customHeight="false" outlineLevel="0" collapsed="false">
      <c r="A15" s="0" t="n">
        <v>1.914</v>
      </c>
      <c r="B15" s="0" t="n">
        <v>1938759.50134232</v>
      </c>
      <c r="C15" s="0" t="n">
        <v>1097757.7413495</v>
      </c>
      <c r="D15" s="0" t="n">
        <v>1224729.18980441</v>
      </c>
      <c r="E15" s="0" t="n">
        <v>203338.84376777</v>
      </c>
      <c r="F15" s="0" t="n">
        <v>1283651.91477981</v>
      </c>
      <c r="G15" s="0" t="n">
        <v>1345302.85094245</v>
      </c>
      <c r="H15" s="0" t="n">
        <v>1485236.96846728</v>
      </c>
      <c r="I15" s="0" t="n">
        <v>1886168.74669192</v>
      </c>
      <c r="J15" s="0" t="n">
        <v>1898640.46549633</v>
      </c>
      <c r="K15" s="0" t="n">
        <v>1850829.49168499</v>
      </c>
      <c r="L15" s="0" t="n">
        <v>1233019.96188598</v>
      </c>
      <c r="M15" s="0" t="n">
        <v>1151257.01475499</v>
      </c>
    </row>
    <row r="16" customFormat="false" ht="14.4" hidden="false" customHeight="false" outlineLevel="0" collapsed="false">
      <c r="A16" s="0" t="s">
        <v>15</v>
      </c>
      <c r="B16" s="0" t="n">
        <f aca="false">SUM(B11:B15)</f>
        <v>35902067.07658</v>
      </c>
      <c r="C16" s="0" t="n">
        <f aca="false">SUM(C11:C15)</f>
        <v>21964262.5642952</v>
      </c>
      <c r="D16" s="0" t="n">
        <f aca="false">SUM(D11:D15)</f>
        <v>23959580.4824432</v>
      </c>
      <c r="E16" s="0" t="n">
        <f aca="false">SUM(E11:E15)</f>
        <v>4046677.59596466</v>
      </c>
      <c r="F16" s="0" t="n">
        <f aca="false">SUM(F11:F15)</f>
        <v>26173025.2519701</v>
      </c>
      <c r="G16" s="0" t="n">
        <f aca="false">SUM(G11:G15)</f>
        <v>26868998.4114847</v>
      </c>
      <c r="H16" s="0" t="n">
        <f aca="false">SUM(H11:H15)</f>
        <v>33166725.7734158</v>
      </c>
      <c r="I16" s="0" t="n">
        <f aca="false">SUM(I11:I15)</f>
        <v>35864804.8357976</v>
      </c>
      <c r="J16" s="0" t="n">
        <f aca="false">SUM(J11:J15)</f>
        <v>34445827.9868279</v>
      </c>
      <c r="K16" s="0" t="n">
        <f aca="false">SUM(K11:K15)</f>
        <v>27918223.8628618</v>
      </c>
      <c r="L16" s="0" t="n">
        <f aca="false">SUM(L11:L15)</f>
        <v>26221084.1084393</v>
      </c>
      <c r="M16" s="0" t="n">
        <f aca="false">SUM(M11:M15)</f>
        <v>24380303.5441737</v>
      </c>
    </row>
    <row r="18" customFormat="false" ht="14.4" hidden="false" customHeight="false" outlineLevel="0" collapsed="false">
      <c r="A18" s="0" t="s">
        <v>0</v>
      </c>
      <c r="B18" s="0" t="s">
        <v>1</v>
      </c>
      <c r="C18" s="0" t="s">
        <v>2</v>
      </c>
      <c r="D18" s="0" t="s">
        <v>3</v>
      </c>
      <c r="E18" s="0" t="s">
        <v>4</v>
      </c>
      <c r="F18" s="0" t="s">
        <v>5</v>
      </c>
      <c r="G18" s="0" t="s">
        <v>6</v>
      </c>
      <c r="H18" s="0" t="s">
        <v>7</v>
      </c>
      <c r="I18" s="0" t="s">
        <v>8</v>
      </c>
      <c r="J18" s="0" t="s">
        <v>9</v>
      </c>
      <c r="K18" s="0" t="s">
        <v>10</v>
      </c>
      <c r="L18" s="0" t="s">
        <v>11</v>
      </c>
      <c r="M18" s="0" t="s">
        <v>12</v>
      </c>
    </row>
    <row r="19" customFormat="false" ht="14.4" hidden="false" customHeight="false" outlineLevel="0" collapsed="false">
      <c r="A19" s="0" t="n">
        <v>0.916</v>
      </c>
      <c r="B19" s="0" t="n">
        <v>663148.23555762</v>
      </c>
      <c r="C19" s="0" t="n">
        <v>441402.42255039</v>
      </c>
      <c r="D19" s="0" t="n">
        <v>449088.1539693</v>
      </c>
      <c r="E19" s="0" t="n">
        <v>100187.63341619</v>
      </c>
      <c r="F19" s="0" t="n">
        <v>387997.68077473</v>
      </c>
      <c r="G19" s="0" t="n">
        <v>486530.7869911</v>
      </c>
      <c r="H19" s="0" t="n">
        <v>543601.27334689</v>
      </c>
      <c r="I19" s="0" t="n">
        <v>581231.68315642</v>
      </c>
      <c r="J19" s="0" t="n">
        <v>609464.04649481</v>
      </c>
      <c r="K19" s="0" t="n">
        <v>562036.53096405</v>
      </c>
      <c r="L19" s="0" t="n">
        <v>364829.0050655</v>
      </c>
      <c r="M19" s="0" t="n">
        <v>370043.66836714</v>
      </c>
    </row>
    <row r="20" customFormat="false" ht="14.4" hidden="false" customHeight="false" outlineLevel="0" collapsed="false">
      <c r="A20" s="0" t="n">
        <v>0.912</v>
      </c>
      <c r="B20" s="0" t="n">
        <v>1339462.20111741</v>
      </c>
      <c r="C20" s="0" t="n">
        <v>826381.38885398</v>
      </c>
      <c r="D20" s="0" t="n">
        <v>919473.59246272</v>
      </c>
      <c r="E20" s="0" t="n">
        <v>158163.68091149</v>
      </c>
      <c r="F20" s="0" t="n">
        <v>827547.70210645</v>
      </c>
      <c r="G20" s="0" t="n">
        <v>813125.35636384</v>
      </c>
      <c r="H20" s="0" t="n">
        <v>1071838.69584439</v>
      </c>
      <c r="I20" s="0" t="n">
        <v>1001126.73161181</v>
      </c>
      <c r="J20" s="0" t="n">
        <v>1054912.96296145</v>
      </c>
      <c r="K20" s="0" t="n">
        <v>902008.69215382</v>
      </c>
      <c r="L20" s="0" t="n">
        <v>705627.31825294</v>
      </c>
      <c r="M20" s="0" t="n">
        <v>649537.5647527</v>
      </c>
    </row>
    <row r="21" customFormat="false" ht="14.4" hidden="false" customHeight="false" outlineLevel="0" collapsed="false">
      <c r="A21" s="0" t="n">
        <v>0.908</v>
      </c>
      <c r="B21" s="0" t="n">
        <v>1421869.4008377</v>
      </c>
      <c r="C21" s="0" t="n">
        <v>926817.1418578</v>
      </c>
      <c r="D21" s="0" t="n">
        <v>1034682.69325467</v>
      </c>
      <c r="E21" s="0" t="n">
        <v>188139.40408299</v>
      </c>
      <c r="F21" s="0" t="n">
        <v>1034507.86010925</v>
      </c>
      <c r="G21" s="0" t="n">
        <v>1034028.20776618</v>
      </c>
      <c r="H21" s="0" t="n">
        <v>1255159.93937377</v>
      </c>
      <c r="I21" s="0" t="n">
        <v>1176591.61122156</v>
      </c>
      <c r="J21" s="0" t="n">
        <v>1143876.76683728</v>
      </c>
      <c r="K21" s="0" t="n">
        <v>993452.5787282</v>
      </c>
      <c r="L21" s="0" t="n">
        <v>821568.24172262</v>
      </c>
      <c r="M21" s="0" t="n">
        <v>765317.98766255</v>
      </c>
    </row>
    <row r="22" customFormat="false" ht="14.4" hidden="false" customHeight="false" outlineLevel="0" collapsed="false">
      <c r="A22" s="0" t="n">
        <v>0.904</v>
      </c>
      <c r="B22" s="0" t="n">
        <v>913705.30772013</v>
      </c>
      <c r="C22" s="0" t="n">
        <v>598585.56185354</v>
      </c>
      <c r="D22" s="0" t="n">
        <v>604745.49073826</v>
      </c>
      <c r="E22" s="0" t="n">
        <v>126869.03148355</v>
      </c>
      <c r="F22" s="0" t="n">
        <v>529449.84235037</v>
      </c>
      <c r="G22" s="0" t="n">
        <v>601693.16236455</v>
      </c>
      <c r="H22" s="0" t="n">
        <v>760148.22105477</v>
      </c>
      <c r="I22" s="0" t="n">
        <v>745354.52316627</v>
      </c>
      <c r="J22" s="0" t="n">
        <v>775004.72216008</v>
      </c>
      <c r="K22" s="0" t="n">
        <v>690359.9615949</v>
      </c>
      <c r="L22" s="0" t="n">
        <v>512180.81653046</v>
      </c>
      <c r="M22" s="0" t="n">
        <v>490787.1785295</v>
      </c>
    </row>
    <row r="23" customFormat="false" ht="14.4" hidden="false" customHeight="false" outlineLevel="0" collapsed="false">
      <c r="A23" s="0" t="n">
        <v>0.9</v>
      </c>
      <c r="B23" s="0" t="n">
        <v>1879848.63521043</v>
      </c>
      <c r="C23" s="0" t="n">
        <v>1152346.41053307</v>
      </c>
      <c r="D23" s="0" t="n">
        <v>1257286.75653135</v>
      </c>
      <c r="E23" s="0" t="n">
        <v>201185.71736358</v>
      </c>
      <c r="F23" s="0" t="n">
        <v>1122103.63119474</v>
      </c>
      <c r="G23" s="0" t="n">
        <v>1055653.72561153</v>
      </c>
      <c r="H23" s="0" t="n">
        <v>1504820.72326517</v>
      </c>
      <c r="I23" s="0" t="n">
        <v>1329314.41024781</v>
      </c>
      <c r="J23" s="0" t="n">
        <v>1411139.31112579</v>
      </c>
      <c r="K23" s="0" t="n">
        <v>1186807.44646689</v>
      </c>
      <c r="L23" s="0" t="n">
        <v>956246.37345876</v>
      </c>
      <c r="M23" s="0" t="n">
        <v>899836.00142295</v>
      </c>
    </row>
    <row r="24" customFormat="false" ht="14.4" hidden="false" customHeight="false" outlineLevel="0" collapsed="false">
      <c r="A24" s="0" t="n">
        <v>0.896</v>
      </c>
      <c r="B24" s="0" t="n">
        <v>2125713.30037374</v>
      </c>
      <c r="C24" s="0" t="n">
        <v>1346733.24074594</v>
      </c>
      <c r="D24" s="0" t="n">
        <v>1429235.24136954</v>
      </c>
      <c r="E24" s="0" t="n">
        <v>242368.67221562</v>
      </c>
      <c r="F24" s="0" t="n">
        <v>1406633.26549582</v>
      </c>
      <c r="G24" s="0" t="n">
        <v>1252173.8657633</v>
      </c>
      <c r="H24" s="0" t="n">
        <v>1809933.41911575</v>
      </c>
      <c r="I24" s="0" t="n">
        <v>1522457.33612983</v>
      </c>
      <c r="J24" s="0" t="n">
        <v>1563421.10960333</v>
      </c>
      <c r="K24" s="0" t="n">
        <v>1276987.42386009</v>
      </c>
      <c r="L24" s="0" t="n">
        <v>1097807.24229788</v>
      </c>
      <c r="M24" s="0" t="n">
        <v>1037326.72989328</v>
      </c>
    </row>
    <row r="25" customFormat="false" ht="14.4" hidden="false" customHeight="false" outlineLevel="0" collapsed="false">
      <c r="A25" s="0" t="n">
        <v>0.892</v>
      </c>
      <c r="B25" s="0" t="n">
        <v>967004.51862072</v>
      </c>
      <c r="C25" s="0" t="n">
        <v>670814.66949337</v>
      </c>
      <c r="D25" s="0" t="n">
        <v>652899.00405697</v>
      </c>
      <c r="E25" s="0" t="n">
        <v>134191.10707767</v>
      </c>
      <c r="F25" s="0" t="n">
        <v>591704.39210743</v>
      </c>
      <c r="G25" s="0" t="n">
        <v>632312.63395361</v>
      </c>
      <c r="H25" s="0" t="n">
        <v>848278.06430735</v>
      </c>
      <c r="I25" s="0" t="n">
        <v>773988.67460218</v>
      </c>
      <c r="J25" s="0" t="n">
        <v>809488.75380285</v>
      </c>
      <c r="K25" s="0" t="n">
        <v>720532.79747669</v>
      </c>
      <c r="L25" s="0" t="n">
        <v>554768.63284684</v>
      </c>
      <c r="M25" s="0" t="n">
        <v>532154.44824851</v>
      </c>
    </row>
    <row r="26" customFormat="false" ht="14.4" hidden="false" customHeight="false" outlineLevel="0" collapsed="false">
      <c r="A26" s="0" t="n">
        <v>0.888</v>
      </c>
      <c r="B26" s="0" t="n">
        <v>1064410.55919529</v>
      </c>
      <c r="C26" s="0" t="n">
        <v>667797.12258169</v>
      </c>
      <c r="D26" s="0" t="n">
        <v>693848.28855116</v>
      </c>
      <c r="E26" s="0" t="n">
        <v>127733.54416582</v>
      </c>
      <c r="F26" s="0" t="n">
        <v>634758.00960554</v>
      </c>
      <c r="G26" s="0" t="n">
        <v>592743.20950884</v>
      </c>
      <c r="H26" s="0" t="n">
        <v>828374.05146091</v>
      </c>
      <c r="I26" s="0" t="n">
        <v>778266.22706555</v>
      </c>
      <c r="J26" s="0" t="n">
        <v>818398.32758797</v>
      </c>
      <c r="K26" s="0" t="n">
        <v>741368.89935564</v>
      </c>
      <c r="L26" s="0" t="n">
        <v>536215.37972977</v>
      </c>
      <c r="M26" s="0" t="n">
        <v>545355.95695025</v>
      </c>
    </row>
    <row r="27" customFormat="false" ht="14.4" hidden="false" customHeight="false" outlineLevel="0" collapsed="false">
      <c r="A27" s="0" t="n">
        <v>0.884</v>
      </c>
      <c r="B27" s="0" t="n">
        <v>1290491.33923783</v>
      </c>
      <c r="C27" s="0" t="n">
        <v>855488.39683895</v>
      </c>
      <c r="D27" s="0" t="n">
        <v>885490.55430959</v>
      </c>
      <c r="E27" s="0" t="n">
        <v>156425.21422561</v>
      </c>
      <c r="F27" s="0" t="n">
        <v>860749.82375592</v>
      </c>
      <c r="G27" s="0" t="n">
        <v>764134.81569601</v>
      </c>
      <c r="H27" s="0" t="n">
        <v>1107340.53781884</v>
      </c>
      <c r="I27" s="0" t="n">
        <v>940225.74669456</v>
      </c>
      <c r="J27" s="0" t="n">
        <v>1004141.54385387</v>
      </c>
      <c r="K27" s="0" t="n">
        <v>834046.80219659</v>
      </c>
      <c r="L27" s="0" t="n">
        <v>667157.36770827</v>
      </c>
      <c r="M27" s="0" t="n">
        <v>660720.15266858</v>
      </c>
    </row>
    <row r="28" customFormat="false" ht="14.4" hidden="false" customHeight="false" outlineLevel="0" collapsed="false">
      <c r="A28" s="0" t="n">
        <v>0.88</v>
      </c>
      <c r="B28" s="0" t="n">
        <v>612853.65475664</v>
      </c>
      <c r="C28" s="0" t="n">
        <v>459091.82663649</v>
      </c>
      <c r="D28" s="0" t="n">
        <v>428934.10533655</v>
      </c>
      <c r="E28" s="0" t="n">
        <v>97444.56100944</v>
      </c>
      <c r="F28" s="0" t="n">
        <v>398126.67633698</v>
      </c>
      <c r="G28" s="0" t="n">
        <v>403235.91946253</v>
      </c>
      <c r="H28" s="0" t="n">
        <v>545338.09694894</v>
      </c>
      <c r="I28" s="0" t="n">
        <v>509954.38193837</v>
      </c>
      <c r="J28" s="0" t="n">
        <v>558121.23312145</v>
      </c>
      <c r="K28" s="0" t="n">
        <v>510005.10038004</v>
      </c>
      <c r="L28" s="0" t="n">
        <v>352731.36385825</v>
      </c>
      <c r="M28" s="0" t="n">
        <v>377052.97577187</v>
      </c>
    </row>
    <row r="29" customFormat="false" ht="14.4" hidden="false" customHeight="false" outlineLevel="0" collapsed="false">
      <c r="A29" s="0" t="n">
        <v>0.876</v>
      </c>
      <c r="B29" s="0" t="n">
        <v>395009.39734045</v>
      </c>
      <c r="C29" s="0" t="n">
        <v>324933.31171705</v>
      </c>
      <c r="D29" s="0" t="n">
        <v>279749.92843784</v>
      </c>
      <c r="E29" s="0" t="n">
        <v>70535.43690469</v>
      </c>
      <c r="F29" s="0" t="n">
        <v>256711.44432124</v>
      </c>
      <c r="G29" s="0" t="n">
        <v>260211.78344113</v>
      </c>
      <c r="H29" s="0" t="n">
        <v>357250.55405436</v>
      </c>
      <c r="I29" s="0" t="n">
        <v>355172.38591835</v>
      </c>
      <c r="J29" s="0" t="n">
        <v>398559.20956182</v>
      </c>
      <c r="K29" s="0" t="n">
        <v>376426.85376366</v>
      </c>
      <c r="L29" s="0" t="n">
        <v>216136.63371013</v>
      </c>
      <c r="M29" s="0" t="n">
        <v>277621.79617279</v>
      </c>
    </row>
    <row r="30" customFormat="false" ht="14.4" hidden="false" customHeight="false" outlineLevel="0" collapsed="false">
      <c r="A30" s="0" t="s">
        <v>16</v>
      </c>
      <c r="B30" s="0" t="n">
        <f aca="false">SUM(B19:B29)</f>
        <v>12673516.549968</v>
      </c>
      <c r="C30" s="0" t="n">
        <f aca="false">SUM(C19:C29)</f>
        <v>8270391.49366227</v>
      </c>
      <c r="D30" s="0" t="n">
        <f aca="false">SUM(D19:D29)</f>
        <v>8635433.80901795</v>
      </c>
      <c r="E30" s="0" t="n">
        <f aca="false">SUM(E19:E29)</f>
        <v>1603244.00285665</v>
      </c>
      <c r="F30" s="0" t="n">
        <f aca="false">SUM(F19:F29)</f>
        <v>8050290.32815847</v>
      </c>
      <c r="G30" s="0" t="n">
        <f aca="false">SUM(G19:G29)</f>
        <v>7895843.46692262</v>
      </c>
      <c r="H30" s="0" t="n">
        <f aca="false">SUM(H19:H29)</f>
        <v>10632083.5765911</v>
      </c>
      <c r="I30" s="0" t="n">
        <f aca="false">SUM(I19:I29)</f>
        <v>9713683.71175271</v>
      </c>
      <c r="J30" s="0" t="n">
        <f aca="false">SUM(J19:J29)</f>
        <v>10146527.9871107</v>
      </c>
      <c r="K30" s="0" t="n">
        <f aca="false">SUM(K19:K29)</f>
        <v>8794033.08694057</v>
      </c>
      <c r="L30" s="0" t="n">
        <f aca="false">SUM(L19:L29)</f>
        <v>6785268.37518142</v>
      </c>
      <c r="M30" s="0" t="n">
        <f aca="false">SUM(M19:M29)</f>
        <v>6605754.46044012</v>
      </c>
    </row>
    <row r="32" customFormat="false" ht="14.4" hidden="false" customHeight="false" outlineLevel="0" collapsed="false">
      <c r="A32" s="0" t="s">
        <v>0</v>
      </c>
      <c r="B32" s="0" t="s">
        <v>1</v>
      </c>
      <c r="C32" s="0" t="s">
        <v>2</v>
      </c>
      <c r="D32" s="0" t="s">
        <v>3</v>
      </c>
      <c r="E32" s="0" t="s">
        <v>4</v>
      </c>
      <c r="F32" s="0" t="s">
        <v>5</v>
      </c>
      <c r="G32" s="0" t="s">
        <v>6</v>
      </c>
      <c r="H32" s="0" t="s">
        <v>7</v>
      </c>
      <c r="I32" s="0" t="s">
        <v>8</v>
      </c>
      <c r="J32" s="0" t="s">
        <v>9</v>
      </c>
      <c r="K32" s="0" t="s">
        <v>10</v>
      </c>
      <c r="L32" s="0" t="s">
        <v>11</v>
      </c>
      <c r="M32" s="0" t="s">
        <v>12</v>
      </c>
    </row>
    <row r="33" customFormat="false" ht="14.4" hidden="false" customHeight="false" outlineLevel="0" collapsed="false">
      <c r="A33" s="0" t="n">
        <v>0.036</v>
      </c>
      <c r="B33" s="0" t="n">
        <v>38844.00453069</v>
      </c>
      <c r="C33" s="0" t="n">
        <v>21396.63252636</v>
      </c>
      <c r="D33" s="0" t="n">
        <v>25685.8574799</v>
      </c>
      <c r="E33" s="0" t="n">
        <v>15560.62447579</v>
      </c>
      <c r="F33" s="0" t="n">
        <v>24583.05758584</v>
      </c>
      <c r="G33" s="0" t="n">
        <v>32302.62384895</v>
      </c>
      <c r="H33" s="0" t="n">
        <v>23160.42814833</v>
      </c>
      <c r="I33" s="0" t="n">
        <v>23100.62930275</v>
      </c>
      <c r="J33" s="0" t="n">
        <v>24043.12415069</v>
      </c>
      <c r="K33" s="0" t="n">
        <v>34036.49647285</v>
      </c>
      <c r="L33" s="0" t="n">
        <v>30003.27701924</v>
      </c>
      <c r="M33" s="0" t="n">
        <v>28275.17272796</v>
      </c>
    </row>
    <row r="34" customFormat="false" ht="14.4" hidden="false" customHeight="false" outlineLevel="0" collapsed="false">
      <c r="A34" s="0" t="n">
        <v>0.032</v>
      </c>
      <c r="B34" s="0" t="n">
        <v>46123.89605958</v>
      </c>
      <c r="C34" s="0" t="n">
        <v>26252.63731249</v>
      </c>
      <c r="D34" s="0" t="n">
        <v>29370.67999059</v>
      </c>
      <c r="E34" s="0" t="n">
        <v>20953.19130492</v>
      </c>
      <c r="F34" s="0" t="n">
        <v>31561.33039548</v>
      </c>
      <c r="G34" s="0" t="n">
        <v>38214.26715022</v>
      </c>
      <c r="H34" s="0" t="n">
        <v>28275.25641108</v>
      </c>
      <c r="I34" s="0" t="n">
        <v>29893.14619217</v>
      </c>
      <c r="J34" s="0" t="n">
        <v>33621.46322434</v>
      </c>
      <c r="K34" s="0" t="n">
        <v>42374.94563132</v>
      </c>
      <c r="L34" s="0" t="n">
        <v>33779.50576518</v>
      </c>
      <c r="M34" s="0" t="n">
        <v>35538.05233071</v>
      </c>
    </row>
    <row r="35" customFormat="false" ht="14.4" hidden="false" customHeight="false" outlineLevel="0" collapsed="false">
      <c r="A35" s="0" t="n">
        <v>0.028</v>
      </c>
      <c r="B35" s="0" t="n">
        <v>57125.6478794</v>
      </c>
      <c r="C35" s="0" t="n">
        <v>34396.46387818</v>
      </c>
      <c r="D35" s="0" t="n">
        <v>40814.85953156</v>
      </c>
      <c r="E35" s="0" t="n">
        <v>23052.24404861</v>
      </c>
      <c r="F35" s="0" t="n">
        <v>42926.49387063</v>
      </c>
      <c r="G35" s="0" t="n">
        <v>46446.21472463</v>
      </c>
      <c r="H35" s="0" t="n">
        <v>39461.45296477</v>
      </c>
      <c r="I35" s="0" t="n">
        <v>43031.08169144</v>
      </c>
      <c r="J35" s="0" t="n">
        <v>41020.4414901</v>
      </c>
      <c r="K35" s="0" t="n">
        <v>48117.5838265</v>
      </c>
      <c r="L35" s="0" t="n">
        <v>42196.52440012</v>
      </c>
      <c r="M35" s="0" t="n">
        <v>48961.75790327</v>
      </c>
    </row>
    <row r="36" customFormat="false" ht="14.4" hidden="false" customHeight="false" outlineLevel="0" collapsed="false">
      <c r="A36" s="0" t="n">
        <v>0.024</v>
      </c>
      <c r="B36" s="0" t="n">
        <v>72179.48418794</v>
      </c>
      <c r="C36" s="0" t="n">
        <v>42698.96063796</v>
      </c>
      <c r="D36" s="0" t="n">
        <v>57460.93257181</v>
      </c>
      <c r="E36" s="0" t="n">
        <v>26842.12572373</v>
      </c>
      <c r="F36" s="0" t="n">
        <v>56017.05211511</v>
      </c>
      <c r="G36" s="0" t="n">
        <v>57947.54633298</v>
      </c>
      <c r="H36" s="0" t="n">
        <v>54924.14377012</v>
      </c>
      <c r="I36" s="0" t="n">
        <v>56954.90497939</v>
      </c>
      <c r="J36" s="0" t="n">
        <v>52515.61539542</v>
      </c>
      <c r="K36" s="0" t="n">
        <v>69476.14671466</v>
      </c>
      <c r="L36" s="0" t="n">
        <v>57341.60708853</v>
      </c>
      <c r="M36" s="0" t="n">
        <v>64376.40600643</v>
      </c>
    </row>
    <row r="37" customFormat="false" ht="14.4" hidden="false" customHeight="false" outlineLevel="0" collapsed="false">
      <c r="A37" s="0" t="n">
        <v>0.02</v>
      </c>
      <c r="B37" s="0" t="n">
        <v>104282.93685442</v>
      </c>
      <c r="C37" s="0" t="n">
        <v>59903.14194426</v>
      </c>
      <c r="D37" s="0" t="n">
        <v>80808.29592946</v>
      </c>
      <c r="E37" s="0" t="n">
        <v>36048.9160313</v>
      </c>
      <c r="F37" s="0" t="n">
        <v>81879.17924114</v>
      </c>
      <c r="G37" s="0" t="n">
        <v>89223.64501843</v>
      </c>
      <c r="H37" s="0" t="n">
        <v>77059.99271976</v>
      </c>
      <c r="I37" s="0" t="n">
        <v>83059.07806922</v>
      </c>
      <c r="J37" s="0" t="n">
        <v>75637.99131222</v>
      </c>
      <c r="K37" s="0" t="n">
        <v>100060.65005543</v>
      </c>
      <c r="L37" s="0" t="n">
        <v>87344.64271086</v>
      </c>
      <c r="M37" s="0" t="n">
        <v>94383.88706164</v>
      </c>
    </row>
    <row r="38" customFormat="false" ht="14.4" hidden="false" customHeight="false" outlineLevel="0" collapsed="false">
      <c r="A38" s="0" t="n">
        <v>0.016</v>
      </c>
      <c r="B38" s="0" t="n">
        <v>164536.13042879</v>
      </c>
      <c r="C38" s="0" t="n">
        <v>106031.68633903</v>
      </c>
      <c r="D38" s="0" t="n">
        <v>126699.46305234</v>
      </c>
      <c r="E38" s="0" t="n">
        <v>55321.89116003</v>
      </c>
      <c r="F38" s="0" t="n">
        <v>124010.54759966</v>
      </c>
      <c r="G38" s="0" t="n">
        <v>144603.35164002</v>
      </c>
      <c r="H38" s="0" t="n">
        <v>122907.62302667</v>
      </c>
      <c r="I38" s="0" t="n">
        <v>139395.33889917</v>
      </c>
      <c r="J38" s="0" t="n">
        <v>122480.74851409</v>
      </c>
      <c r="K38" s="0" t="n">
        <v>161329.30020044</v>
      </c>
      <c r="L38" s="0" t="n">
        <v>140159.79822528</v>
      </c>
      <c r="M38" s="0" t="n">
        <v>150059.07463321</v>
      </c>
    </row>
    <row r="39" customFormat="false" ht="14.4" hidden="false" customHeight="false" outlineLevel="0" collapsed="false">
      <c r="A39" s="0" t="n">
        <v>0.012</v>
      </c>
      <c r="B39" s="0" t="n">
        <v>295813.92170743</v>
      </c>
      <c r="C39" s="0" t="n">
        <v>208791.1514585</v>
      </c>
      <c r="D39" s="0" t="n">
        <v>240628.44868122</v>
      </c>
      <c r="E39" s="0" t="n">
        <v>96399.02381937</v>
      </c>
      <c r="F39" s="0" t="n">
        <v>219204.59471322</v>
      </c>
      <c r="G39" s="0" t="n">
        <v>260838.37001822</v>
      </c>
      <c r="H39" s="0" t="n">
        <v>233123.38429968</v>
      </c>
      <c r="I39" s="0" t="n">
        <v>267811.08928451</v>
      </c>
      <c r="J39" s="0" t="n">
        <v>230443.77074972</v>
      </c>
      <c r="K39" s="0" t="n">
        <v>301858.97860393</v>
      </c>
      <c r="L39" s="0" t="n">
        <v>266949.81241381</v>
      </c>
      <c r="M39" s="0" t="n">
        <v>281779.21327731</v>
      </c>
    </row>
    <row r="40" customFormat="false" ht="14.4" hidden="false" customHeight="false" outlineLevel="0" collapsed="false">
      <c r="A40" s="0" t="n">
        <v>0.008</v>
      </c>
      <c r="B40" s="0" t="n">
        <v>778567.90474836</v>
      </c>
      <c r="C40" s="0" t="n">
        <v>627388.64456005</v>
      </c>
      <c r="D40" s="0" t="n">
        <v>690471.98573018</v>
      </c>
      <c r="E40" s="0" t="n">
        <v>251565.59815814</v>
      </c>
      <c r="F40" s="0" t="n">
        <v>599913.13864637</v>
      </c>
      <c r="G40" s="0" t="n">
        <v>706555.8989745</v>
      </c>
      <c r="H40" s="0" t="n">
        <v>663851.17377218</v>
      </c>
      <c r="I40" s="0" t="n">
        <v>742495.58343716</v>
      </c>
      <c r="J40" s="0" t="n">
        <v>657552.79324441</v>
      </c>
      <c r="K40" s="0" t="n">
        <v>784185.02179699</v>
      </c>
      <c r="L40" s="0" t="n">
        <v>733585.36353045</v>
      </c>
      <c r="M40" s="0" t="n">
        <v>768330.90579211</v>
      </c>
    </row>
    <row r="41" customFormat="false" ht="14.4" hidden="false" customHeight="false" outlineLevel="0" collapsed="false">
      <c r="A41" s="0" t="n">
        <v>0.004</v>
      </c>
      <c r="B41" s="0" t="n">
        <v>3128258.29322885</v>
      </c>
      <c r="C41" s="0" t="n">
        <v>2752826.45945537</v>
      </c>
      <c r="D41" s="0" t="n">
        <v>2941237.93974987</v>
      </c>
      <c r="E41" s="0" t="n">
        <v>1050065.21563133</v>
      </c>
      <c r="F41" s="0" t="n">
        <v>2538726.69604581</v>
      </c>
      <c r="G41" s="0" t="n">
        <v>2937481.99927776</v>
      </c>
      <c r="H41" s="0" t="n">
        <v>2784729.86228814</v>
      </c>
      <c r="I41" s="0" t="n">
        <v>3070868.19801826</v>
      </c>
      <c r="J41" s="0" t="n">
        <v>2785779.1096001</v>
      </c>
      <c r="K41" s="0" t="n">
        <v>3115209.36238224</v>
      </c>
      <c r="L41" s="0" t="n">
        <v>3029788.14383811</v>
      </c>
      <c r="M41" s="0" t="n">
        <v>3061884.22986037</v>
      </c>
    </row>
    <row r="42" customFormat="false" ht="14.4" hidden="false" customHeight="false" outlineLevel="0" collapsed="false">
      <c r="A42" s="0" t="n">
        <v>0</v>
      </c>
      <c r="B42" s="0" t="n">
        <v>14316041.0558234</v>
      </c>
      <c r="C42" s="0" t="n">
        <v>15516513.4073967</v>
      </c>
      <c r="D42" s="0" t="n">
        <v>14997674.8939578</v>
      </c>
      <c r="E42" s="0" t="n">
        <v>6605867.07463148</v>
      </c>
      <c r="F42" s="0" t="n">
        <v>15438096.3594577</v>
      </c>
      <c r="G42" s="0" t="n">
        <v>15204106.1281809</v>
      </c>
      <c r="H42" s="0" t="n">
        <v>15360516.5715382</v>
      </c>
      <c r="I42" s="0" t="n">
        <v>14398994.7934881</v>
      </c>
      <c r="J42" s="0" t="n">
        <v>15322144.0462713</v>
      </c>
      <c r="K42" s="0" t="n">
        <v>13597406.9867827</v>
      </c>
      <c r="L42" s="0" t="n">
        <v>14497821.2975082</v>
      </c>
      <c r="M42" s="0" t="n">
        <v>13920825.447073</v>
      </c>
    </row>
    <row r="43" customFormat="false" ht="14.4" hidden="false" customHeight="false" outlineLevel="0" collapsed="false">
      <c r="A43" s="0" t="n">
        <v>-0.004</v>
      </c>
      <c r="B43" s="0" t="n">
        <v>3652240.80124845</v>
      </c>
      <c r="C43" s="0" t="n">
        <v>3441588.12794967</v>
      </c>
      <c r="D43" s="0" t="n">
        <v>3375320.27023538</v>
      </c>
      <c r="E43" s="0" t="n">
        <v>1302139.59610049</v>
      </c>
      <c r="F43" s="0" t="n">
        <v>3231024.75883955</v>
      </c>
      <c r="G43" s="0" t="n">
        <v>3532374.46084541</v>
      </c>
      <c r="H43" s="0" t="n">
        <v>3411028.19098484</v>
      </c>
      <c r="I43" s="0" t="n">
        <v>3670526.95370942</v>
      </c>
      <c r="J43" s="0" t="n">
        <v>3260749.08551147</v>
      </c>
      <c r="K43" s="0" t="n">
        <v>3683121.31272793</v>
      </c>
      <c r="L43" s="0" t="n">
        <v>3424464.00923337</v>
      </c>
      <c r="M43" s="0" t="n">
        <v>3811001.60298661</v>
      </c>
    </row>
    <row r="44" customFormat="false" ht="14.4" hidden="false" customHeight="false" outlineLevel="0" collapsed="false">
      <c r="A44" s="0" t="n">
        <v>-0.008</v>
      </c>
      <c r="B44" s="0" t="n">
        <v>890027.26356669</v>
      </c>
      <c r="C44" s="0" t="n">
        <v>848958.75373634</v>
      </c>
      <c r="D44" s="0" t="n">
        <v>828500.81009879</v>
      </c>
      <c r="E44" s="0" t="n">
        <v>282010.57078634</v>
      </c>
      <c r="F44" s="0" t="n">
        <v>746121.91733623</v>
      </c>
      <c r="G44" s="0" t="n">
        <v>819745.30199134</v>
      </c>
      <c r="H44" s="0" t="n">
        <v>844536.34564701</v>
      </c>
      <c r="I44" s="0" t="n">
        <v>930672.81120707</v>
      </c>
      <c r="J44" s="0" t="n">
        <v>823716.85083299</v>
      </c>
      <c r="K44" s="0" t="n">
        <v>946335.88932153</v>
      </c>
      <c r="L44" s="0" t="n">
        <v>865938.25491953</v>
      </c>
      <c r="M44" s="0" t="n">
        <v>967846.73765701</v>
      </c>
    </row>
    <row r="45" customFormat="false" ht="14.4" hidden="false" customHeight="false" outlineLevel="0" collapsed="false">
      <c r="A45" s="0" t="n">
        <v>-0.012</v>
      </c>
      <c r="B45" s="0" t="n">
        <v>303145.32359392</v>
      </c>
      <c r="C45" s="0" t="n">
        <v>297853.0786118</v>
      </c>
      <c r="D45" s="0" t="n">
        <v>285970.52132397</v>
      </c>
      <c r="E45" s="0" t="n">
        <v>84108.51836296</v>
      </c>
      <c r="F45" s="0" t="n">
        <v>247947.22229991</v>
      </c>
      <c r="G45" s="0" t="n">
        <v>268928.58219086</v>
      </c>
      <c r="H45" s="0" t="n">
        <v>289273.89511551</v>
      </c>
      <c r="I45" s="0" t="n">
        <v>340608.52555442</v>
      </c>
      <c r="J45" s="0" t="n">
        <v>283037.4954633</v>
      </c>
      <c r="K45" s="0" t="n">
        <v>352465.71627567</v>
      </c>
      <c r="L45" s="0" t="n">
        <v>301050.64160367</v>
      </c>
      <c r="M45" s="0" t="n">
        <v>351809.55847126</v>
      </c>
    </row>
    <row r="46" customFormat="false" ht="14.4" hidden="false" customHeight="false" outlineLevel="0" collapsed="false">
      <c r="A46" s="0" t="n">
        <v>-0.016</v>
      </c>
      <c r="B46" s="0" t="n">
        <v>161691.53595844</v>
      </c>
      <c r="C46" s="0" t="n">
        <v>165174.75818464</v>
      </c>
      <c r="D46" s="0" t="n">
        <v>159972.54866086</v>
      </c>
      <c r="E46" s="0" t="n">
        <v>40301.6791605</v>
      </c>
      <c r="F46" s="0" t="n">
        <v>133580.10513158</v>
      </c>
      <c r="G46" s="0" t="n">
        <v>139622.36547741</v>
      </c>
      <c r="H46" s="0" t="n">
        <v>153821.23497905</v>
      </c>
      <c r="I46" s="0" t="n">
        <v>185890.33075336</v>
      </c>
      <c r="J46" s="0" t="n">
        <v>154412.31493062</v>
      </c>
      <c r="K46" s="0" t="n">
        <v>192919.31272648</v>
      </c>
      <c r="L46" s="0" t="n">
        <v>165200.13554133</v>
      </c>
      <c r="M46" s="0" t="n">
        <v>194692.39766623</v>
      </c>
    </row>
    <row r="47" customFormat="false" ht="14.4" hidden="false" customHeight="false" outlineLevel="0" collapsed="false">
      <c r="A47" s="0" t="n">
        <v>-0.02</v>
      </c>
      <c r="B47" s="0" t="n">
        <v>103802.2283147</v>
      </c>
      <c r="C47" s="0" t="n">
        <v>110205.06094501</v>
      </c>
      <c r="D47" s="0" t="n">
        <v>99921.49089105</v>
      </c>
      <c r="E47" s="0" t="n">
        <v>21740.73969614</v>
      </c>
      <c r="F47" s="0" t="n">
        <v>82423.06943252</v>
      </c>
      <c r="G47" s="0" t="n">
        <v>83441.45666339</v>
      </c>
      <c r="H47" s="0" t="n">
        <v>98307.63279625</v>
      </c>
      <c r="I47" s="0" t="n">
        <v>126243.98688304</v>
      </c>
      <c r="J47" s="0" t="n">
        <v>99438.15467619</v>
      </c>
      <c r="K47" s="0" t="n">
        <v>124463.04565464</v>
      </c>
      <c r="L47" s="0" t="n">
        <v>106786.95844369</v>
      </c>
      <c r="M47" s="0" t="n">
        <v>123919.75164602</v>
      </c>
    </row>
    <row r="48" customFormat="false" ht="14.4" hidden="false" customHeight="false" outlineLevel="0" collapsed="false">
      <c r="A48" s="0" t="n">
        <v>-0.024</v>
      </c>
      <c r="B48" s="0" t="n">
        <v>70990.05523446</v>
      </c>
      <c r="C48" s="0" t="n">
        <v>76716.11167997</v>
      </c>
      <c r="D48" s="0" t="n">
        <v>65481.73536745</v>
      </c>
      <c r="E48" s="0" t="n">
        <v>16111.80614154</v>
      </c>
      <c r="F48" s="0" t="n">
        <v>51992.71692417</v>
      </c>
      <c r="G48" s="0" t="n">
        <v>54398.17329854</v>
      </c>
      <c r="H48" s="0" t="n">
        <v>68540.32643623</v>
      </c>
      <c r="I48" s="0" t="n">
        <v>89612.3258473</v>
      </c>
      <c r="J48" s="0" t="n">
        <v>68770.91082733</v>
      </c>
      <c r="K48" s="0" t="n">
        <v>88973.66192271</v>
      </c>
      <c r="L48" s="0" t="n">
        <v>72477.19466117</v>
      </c>
      <c r="M48" s="0" t="n">
        <v>83496.23977483</v>
      </c>
    </row>
    <row r="49" customFormat="false" ht="14.4" hidden="false" customHeight="false" outlineLevel="0" collapsed="false">
      <c r="A49" s="0" t="n">
        <v>-0.028</v>
      </c>
      <c r="B49" s="0" t="n">
        <v>48281.62979043</v>
      </c>
      <c r="C49" s="0" t="n">
        <v>57301.73138997</v>
      </c>
      <c r="D49" s="0" t="n">
        <v>49599.11816668</v>
      </c>
      <c r="E49" s="0" t="n">
        <v>9803.37849279</v>
      </c>
      <c r="F49" s="0" t="n">
        <v>36056.87665423</v>
      </c>
      <c r="G49" s="0" t="n">
        <v>35610.58224621</v>
      </c>
      <c r="H49" s="0" t="n">
        <v>52128.46281655</v>
      </c>
      <c r="I49" s="0" t="n">
        <v>64477.23543019</v>
      </c>
      <c r="J49" s="0" t="n">
        <v>48052.56616632</v>
      </c>
      <c r="K49" s="0" t="n">
        <v>63044.53479424</v>
      </c>
      <c r="L49" s="0" t="n">
        <v>50661.78617198</v>
      </c>
      <c r="M49" s="0" t="n">
        <v>61576.11523271</v>
      </c>
    </row>
    <row r="50" customFormat="false" ht="14.4" hidden="false" customHeight="false" outlineLevel="0" collapsed="false">
      <c r="A50" s="0" t="n">
        <v>-0.032</v>
      </c>
      <c r="B50" s="0" t="n">
        <v>35193.75064069</v>
      </c>
      <c r="C50" s="0" t="n">
        <v>43984.37773388</v>
      </c>
      <c r="D50" s="0" t="n">
        <v>39656.60967036</v>
      </c>
      <c r="E50" s="0" t="n">
        <v>9236.31324899</v>
      </c>
      <c r="F50" s="0" t="n">
        <v>27787.42139482</v>
      </c>
      <c r="G50" s="0" t="n">
        <v>27729.52794717</v>
      </c>
      <c r="H50" s="0" t="n">
        <v>40108.09959801</v>
      </c>
      <c r="I50" s="0" t="n">
        <v>45458.24520657</v>
      </c>
      <c r="J50" s="0" t="n">
        <v>39970.40707319</v>
      </c>
      <c r="K50" s="0" t="n">
        <v>47431.44144871</v>
      </c>
      <c r="L50" s="0" t="n">
        <v>38868.78637788</v>
      </c>
      <c r="M50" s="0" t="n">
        <v>49674.50112257</v>
      </c>
    </row>
    <row r="51" customFormat="false" ht="14.4" hidden="false" customHeight="false" outlineLevel="0" collapsed="false">
      <c r="A51" s="0" t="n">
        <v>-0.036</v>
      </c>
      <c r="B51" s="0" t="n">
        <v>29518.19883264</v>
      </c>
      <c r="C51" s="0" t="n">
        <v>34610.12329932</v>
      </c>
      <c r="D51" s="0" t="n">
        <v>31332.45648165</v>
      </c>
      <c r="E51" s="0" t="n">
        <v>8145.1911984</v>
      </c>
      <c r="F51" s="0" t="n">
        <v>21278.15000734</v>
      </c>
      <c r="G51" s="0" t="n">
        <v>23853.92069106</v>
      </c>
      <c r="H51" s="0" t="n">
        <v>30344.36877998</v>
      </c>
      <c r="I51" s="0" t="n">
        <v>38143.79509593</v>
      </c>
      <c r="J51" s="0" t="n">
        <v>34082.2623965</v>
      </c>
      <c r="K51" s="0" t="n">
        <v>41721.25840929</v>
      </c>
      <c r="L51" s="0" t="n">
        <v>31734.8617722</v>
      </c>
      <c r="M51" s="0" t="n">
        <v>39025.31148505</v>
      </c>
    </row>
    <row r="52" customFormat="false" ht="14.4" hidden="false" customHeight="false" outlineLevel="0" collapsed="false">
      <c r="A52" s="0" t="s">
        <v>17</v>
      </c>
      <c r="B52" s="0" t="n">
        <f aca="false">SUM(B33:B51)</f>
        <v>24296664.0626293</v>
      </c>
      <c r="C52" s="0" t="n">
        <f aca="false">SUM(C33:C51)</f>
        <v>24472591.3090395</v>
      </c>
      <c r="D52" s="0" t="n">
        <f aca="false">SUM(D33:D51)</f>
        <v>24166608.9175709</v>
      </c>
      <c r="E52" s="0" t="n">
        <f aca="false">SUM(E33:E51)</f>
        <v>9955273.69817285</v>
      </c>
      <c r="F52" s="0" t="n">
        <f aca="false">SUM(F33:F51)</f>
        <v>23735130.6876913</v>
      </c>
      <c r="G52" s="0" t="n">
        <f aca="false">SUM(G33:G51)</f>
        <v>24503424.416518</v>
      </c>
      <c r="H52" s="0" t="n">
        <f aca="false">SUM(H33:H51)</f>
        <v>24376098.4460924</v>
      </c>
      <c r="I52" s="0" t="n">
        <f aca="false">SUM(I33:I51)</f>
        <v>24347238.0530495</v>
      </c>
      <c r="J52" s="0" t="n">
        <f aca="false">SUM(J33:J51)</f>
        <v>24157469.1518303</v>
      </c>
      <c r="K52" s="0" t="n">
        <f aca="false">SUM(K33:K51)</f>
        <v>23794531.6457483</v>
      </c>
      <c r="L52" s="0" t="n">
        <f aca="false">SUM(L33:L51)</f>
        <v>23976152.6012246</v>
      </c>
      <c r="M52" s="0" t="n">
        <f aca="false">SUM(M33:M51)</f>
        <v>24137456.3627083</v>
      </c>
    </row>
    <row r="54" customFormat="false" ht="14.4" hidden="false" customHeight="false" outlineLevel="0" collapsed="false">
      <c r="A54" s="0" t="s">
        <v>17</v>
      </c>
      <c r="B54" s="0" t="n">
        <v>24296664.0626293</v>
      </c>
      <c r="C54" s="0" t="n">
        <v>24472591.3090395</v>
      </c>
      <c r="D54" s="0" t="n">
        <v>24166608.9175709</v>
      </c>
      <c r="E54" s="0" t="n">
        <v>9955273.69817285</v>
      </c>
      <c r="F54" s="0" t="n">
        <v>23735130.6876913</v>
      </c>
      <c r="G54" s="0" t="n">
        <v>24503424.416518</v>
      </c>
      <c r="H54" s="0" t="n">
        <v>24376098.4460924</v>
      </c>
      <c r="I54" s="0" t="n">
        <v>24347238.0530495</v>
      </c>
      <c r="J54" s="0" t="n">
        <v>24157469.1518303</v>
      </c>
      <c r="K54" s="0" t="n">
        <v>23794531.6457483</v>
      </c>
      <c r="L54" s="0" t="n">
        <v>23976152.6012246</v>
      </c>
      <c r="M54" s="0" t="n">
        <v>24137456.3627083</v>
      </c>
    </row>
    <row r="55" customFormat="false" ht="14.4" hidden="false" customHeight="false" outlineLevel="0" collapsed="false">
      <c r="A55" s="0" t="s">
        <v>15</v>
      </c>
      <c r="B55" s="0" t="n">
        <v>35902067.07658</v>
      </c>
      <c r="C55" s="0" t="n">
        <v>21964262.5642952</v>
      </c>
      <c r="D55" s="0" t="n">
        <v>23959580.4824432</v>
      </c>
      <c r="E55" s="0" t="n">
        <v>4046677.59596466</v>
      </c>
      <c r="F55" s="0" t="n">
        <v>26173025.2519701</v>
      </c>
      <c r="G55" s="0" t="n">
        <v>26868998.4114847</v>
      </c>
      <c r="H55" s="0" t="n">
        <v>33166725.7734158</v>
      </c>
      <c r="I55" s="0" t="n">
        <v>35864804.8357976</v>
      </c>
      <c r="J55" s="0" t="n">
        <v>34445827.9868279</v>
      </c>
      <c r="K55" s="0" t="n">
        <v>27918223.8628618</v>
      </c>
      <c r="L55" s="0" t="n">
        <v>26221084.1084393</v>
      </c>
      <c r="M55" s="0" t="n">
        <v>24380303.5441737</v>
      </c>
    </row>
    <row r="56" customFormat="false" ht="14.4" hidden="false" customHeight="false" outlineLevel="0" collapsed="false">
      <c r="A56" s="0" t="s">
        <v>14</v>
      </c>
      <c r="B56" s="0" t="n">
        <v>14420383.8476523</v>
      </c>
      <c r="C56" s="0" t="n">
        <v>10585431.7975057</v>
      </c>
      <c r="D56" s="0" t="n">
        <v>11088992.0194748</v>
      </c>
      <c r="E56" s="0" t="n">
        <v>2039701.98139808</v>
      </c>
      <c r="F56" s="0" t="n">
        <v>10596926.377966</v>
      </c>
      <c r="G56" s="0" t="n">
        <v>13436571.271712</v>
      </c>
      <c r="H56" s="0" t="n">
        <v>13981771.5458557</v>
      </c>
      <c r="I56" s="0" t="n">
        <v>14107908.0863877</v>
      </c>
      <c r="J56" s="0" t="n">
        <v>12550751.9619004</v>
      </c>
      <c r="K56" s="0" t="n">
        <v>11722249.300679</v>
      </c>
      <c r="L56" s="0" t="n">
        <v>9931552.31414546</v>
      </c>
      <c r="M56" s="0" t="n">
        <v>10796258.2283608</v>
      </c>
    </row>
    <row r="57" customFormat="false" ht="14.4" hidden="false" customHeight="false" outlineLevel="0" collapsed="false">
      <c r="A57" s="0" t="s">
        <v>16</v>
      </c>
      <c r="B57" s="0" t="n">
        <v>12673516.549968</v>
      </c>
      <c r="C57" s="0" t="n">
        <v>8270391.49366227</v>
      </c>
      <c r="D57" s="0" t="n">
        <v>8635433.80901795</v>
      </c>
      <c r="E57" s="0" t="n">
        <v>1603244.00285665</v>
      </c>
      <c r="F57" s="0" t="n">
        <v>8050290.32815847</v>
      </c>
      <c r="G57" s="0" t="n">
        <v>7895843.46692262</v>
      </c>
      <c r="H57" s="0" t="n">
        <v>10632083.5765911</v>
      </c>
      <c r="I57" s="0" t="n">
        <v>9713683.71175271</v>
      </c>
      <c r="J57" s="0" t="n">
        <v>10146527.9871107</v>
      </c>
      <c r="K57" s="0" t="n">
        <v>8794033.08694057</v>
      </c>
      <c r="L57" s="0" t="n">
        <v>6785268.37518142</v>
      </c>
      <c r="M57" s="0" t="n">
        <v>6605754.46044012</v>
      </c>
    </row>
    <row r="59" customFormat="false" ht="14.4" hidden="false" customHeight="false" outlineLevel="0" collapsed="false">
      <c r="A59" s="0" t="s">
        <v>18</v>
      </c>
      <c r="B59" s="0" t="n">
        <f aca="false">50*1.6*3*B$55/(172.27*9*B$54)</f>
        <v>0.228734610308341</v>
      </c>
      <c r="C59" s="0" t="n">
        <f aca="false">50*1.6*3*C$55/(172.27*9*C$54)</f>
        <v>0.138929907859195</v>
      </c>
      <c r="D59" s="0" t="n">
        <f aca="false">50*1.6*3*D$55/(172.27*9*D$54)</f>
        <v>0.153469675224779</v>
      </c>
      <c r="E59" s="0" t="n">
        <f aca="false">50*1.6*3*E$55/(172.27*9*E$54)</f>
        <v>0.062922284064997</v>
      </c>
      <c r="F59" s="0" t="n">
        <f aca="false">50*1.6*3*F$55/(172.27*9*F$54)</f>
        <v>0.170695226182418</v>
      </c>
      <c r="G59" s="0" t="n">
        <f aca="false">50*1.6*3*G$55/(172.27*9*G$54)</f>
        <v>0.169739834281169</v>
      </c>
      <c r="H59" s="0" t="n">
        <f aca="false">50*1.6*3*H$55/(172.27*9*H$54)</f>
        <v>0.210618969409682</v>
      </c>
      <c r="I59" s="0" t="n">
        <f aca="false">50*1.6*3*I$55/(172.27*9*I$54)</f>
        <v>0.228022576398374</v>
      </c>
      <c r="J59" s="0" t="n">
        <f aca="false">50*1.6*3*J$55/(172.27*9*J$54)</f>
        <v>0.220721314256045</v>
      </c>
      <c r="K59" s="0" t="n">
        <f aca="false">50*1.6*3*K$55/(172.27*9*K$54)</f>
        <v>0.181622522431874</v>
      </c>
      <c r="L59" s="0" t="n">
        <f aca="false">50*1.6*3*L$55/(172.27*9*L$54)</f>
        <v>0.169289580202029</v>
      </c>
      <c r="M59" s="0" t="n">
        <f aca="false">50*1.6*3*M$55/(172.27*9*M$54)</f>
        <v>0.156353168035147</v>
      </c>
    </row>
    <row r="60" customFormat="false" ht="14.4" hidden="false" customHeight="false" outlineLevel="0" collapsed="false">
      <c r="A60" s="0" t="s">
        <v>19</v>
      </c>
      <c r="B60" s="0" t="n">
        <f aca="false">50*1.6*3*B$56/(172.27*9*B$54)</f>
        <v>0.0918732860939117</v>
      </c>
      <c r="C60" s="0" t="n">
        <f aca="false">50*1.6*3*C$56/(172.27*9*C$54)</f>
        <v>0.066955722277146</v>
      </c>
      <c r="D60" s="0" t="n">
        <f aca="false">50*1.6*3*D$56/(172.27*9*D$54)</f>
        <v>0.0710289566649966</v>
      </c>
      <c r="E60" s="0" t="n">
        <f aca="false">50*1.6*3*E$56/(172.27*9*E$54)</f>
        <v>0.0317155751694798</v>
      </c>
      <c r="F60" s="0" t="n">
        <f aca="false">50*1.6*3*F$56/(172.27*9*F$54)</f>
        <v>0.0691110304411284</v>
      </c>
      <c r="G60" s="0" t="n">
        <f aca="false">50*1.6*3*G$56/(172.27*9*G$54)</f>
        <v>0.0848830070268888</v>
      </c>
      <c r="H60" s="0" t="n">
        <f aca="false">50*1.6*3*H$56/(172.27*9*H$54)</f>
        <v>0.0887885748393686</v>
      </c>
      <c r="I60" s="0" t="n">
        <f aca="false">50*1.6*3*I$56/(172.27*9*I$54)</f>
        <v>0.0896957773554833</v>
      </c>
      <c r="J60" s="0" t="n">
        <f aca="false">50*1.6*3*J$56/(172.27*9*J$54)</f>
        <v>0.0804224670979492</v>
      </c>
      <c r="K60" s="0" t="n">
        <f aca="false">50*1.6*3*K$56/(172.27*9*K$54)</f>
        <v>0.0762593099411574</v>
      </c>
      <c r="L60" s="0" t="n">
        <f aca="false">50*1.6*3*L$56/(172.27*9*L$54)</f>
        <v>0.0641204732444696</v>
      </c>
      <c r="M60" s="0" t="n">
        <f aca="false">50*1.6*3*M$56/(172.27*9*M$54)</f>
        <v>0.0692374142869578</v>
      </c>
    </row>
    <row r="61" customFormat="false" ht="14.4" hidden="false" customHeight="false" outlineLevel="0" collapsed="false">
      <c r="A61" s="0" t="s">
        <v>20</v>
      </c>
      <c r="B61" s="0" t="n">
        <f aca="false">50*1.6*3*B$57/(172.27*9*B$54)</f>
        <v>0.0807438709060918</v>
      </c>
      <c r="C61" s="0" t="n">
        <f aca="false">50*1.6*3*C$57/(172.27*9*C$54)</f>
        <v>0.0523124655248738</v>
      </c>
      <c r="D61" s="0" t="n">
        <f aca="false">50*1.6*3*D$57/(172.27*9*D$54)</f>
        <v>0.0553130395194598</v>
      </c>
      <c r="E61" s="0" t="n">
        <f aca="false">50*1.6*3*E$57/(172.27*9*E$54)</f>
        <v>0.0249290367668149</v>
      </c>
      <c r="F61" s="0" t="n">
        <f aca="false">50*1.6*3*F$57/(172.27*9*F$54)</f>
        <v>0.0525023804153364</v>
      </c>
      <c r="G61" s="0" t="n">
        <f aca="false">50*1.6*3*G$57/(172.27*9*G$54)</f>
        <v>0.0498805032126778</v>
      </c>
      <c r="H61" s="0" t="n">
        <f aca="false">50*1.6*3*H$57/(172.27*9*H$54)</f>
        <v>0.0675170199457589</v>
      </c>
      <c r="I61" s="0" t="n">
        <f aca="false">50*1.6*3*I$57/(172.27*9*I$54)</f>
        <v>0.0617580158713698</v>
      </c>
      <c r="J61" s="0" t="n">
        <f aca="false">50*1.6*3*J$57/(172.27*9*J$54)</f>
        <v>0.0650167269402618</v>
      </c>
      <c r="K61" s="0" t="n">
        <f aca="false">50*1.6*3*K$57/(172.27*9*K$54)</f>
        <v>0.0572097451272383</v>
      </c>
      <c r="L61" s="0" t="n">
        <f aca="false">50*1.6*3*L$57/(172.27*9*L$54)</f>
        <v>0.0438073128495423</v>
      </c>
      <c r="M61" s="0" t="n">
        <f aca="false">50*1.6*3*M$57/(172.27*9*M$54)</f>
        <v>0.042363321493548</v>
      </c>
    </row>
    <row r="63" customFormat="false" ht="14.4" hidden="false" customHeight="false" outlineLevel="0" collapsed="false">
      <c r="B63" s="0" t="n">
        <v>55.4</v>
      </c>
      <c r="C63" s="0" t="n">
        <v>54.2</v>
      </c>
      <c r="D63" s="0" t="n">
        <v>50.3</v>
      </c>
      <c r="E63" s="0" t="n">
        <v>23.7</v>
      </c>
      <c r="F63" s="0" t="n">
        <v>55.7</v>
      </c>
      <c r="G63" s="0" t="n">
        <v>49.6</v>
      </c>
      <c r="H63" s="0" t="n">
        <v>51.8</v>
      </c>
      <c r="I63" s="0" t="n">
        <v>53.2</v>
      </c>
      <c r="J63" s="0" t="n">
        <v>58.1</v>
      </c>
      <c r="K63" s="0" t="n">
        <v>54.3</v>
      </c>
      <c r="L63" s="0" t="n">
        <v>51.2</v>
      </c>
      <c r="M63" s="0" t="n">
        <v>47.4</v>
      </c>
    </row>
    <row r="64" customFormat="false" ht="14.4" hidden="false" customHeight="false" outlineLevel="0" collapsed="false">
      <c r="B64" s="0" t="s">
        <v>21</v>
      </c>
      <c r="C64" s="0" t="s">
        <v>22</v>
      </c>
      <c r="D64" s="0" t="s">
        <v>23</v>
      </c>
      <c r="E64" s="0" t="s">
        <v>24</v>
      </c>
      <c r="F64" s="0" t="s">
        <v>25</v>
      </c>
      <c r="G64" s="0" t="s">
        <v>26</v>
      </c>
      <c r="H64" s="0" t="s">
        <v>27</v>
      </c>
      <c r="I64" s="0" t="s">
        <v>28</v>
      </c>
      <c r="J64" s="0" t="s">
        <v>29</v>
      </c>
      <c r="K64" s="0" t="s">
        <v>30</v>
      </c>
      <c r="L64" s="0" t="s">
        <v>31</v>
      </c>
      <c r="M64" s="0" t="s">
        <v>32</v>
      </c>
    </row>
    <row r="65" customFormat="false" ht="14.4" hidden="false" customHeight="false" outlineLevel="0" collapsed="false">
      <c r="A65" s="0" t="s">
        <v>33</v>
      </c>
      <c r="B65" s="0" t="n">
        <f aca="false">B59*1000/B$63</f>
        <v>4.12878357957293</v>
      </c>
      <c r="C65" s="0" t="n">
        <f aca="false">C59*1000/C$63</f>
        <v>2.56328243282648</v>
      </c>
      <c r="D65" s="0" t="n">
        <f aca="false">D59*1000/D$63</f>
        <v>3.05108698259997</v>
      </c>
      <c r="E65" s="0" t="n">
        <f aca="false">E59*1000/E$63</f>
        <v>2.65494869472561</v>
      </c>
      <c r="F65" s="0" t="n">
        <f aca="false">F59*1000/F$63</f>
        <v>3.06454625103084</v>
      </c>
      <c r="G65" s="0" t="n">
        <f aca="false">G59*1000/G$63</f>
        <v>3.42217407824938</v>
      </c>
      <c r="H65" s="0" t="n">
        <f aca="false">H59*1000/H$63</f>
        <v>4.06600327045718</v>
      </c>
      <c r="I65" s="0" t="n">
        <f aca="false">I59*1000/I$63</f>
        <v>4.28613865410477</v>
      </c>
      <c r="J65" s="0" t="n">
        <f aca="false">J59*1000/J$63</f>
        <v>3.79898991834845</v>
      </c>
      <c r="K65" s="0" t="n">
        <f aca="false">K59*1000/K$63</f>
        <v>3.34479783484115</v>
      </c>
      <c r="L65" s="0" t="n">
        <f aca="false">L59*1000/L$63</f>
        <v>3.30643711332087</v>
      </c>
      <c r="M65" s="0" t="n">
        <f aca="false">M59*1000/M$63</f>
        <v>3.29859004293559</v>
      </c>
    </row>
    <row r="66" customFormat="false" ht="14.4" hidden="false" customHeight="false" outlineLevel="0" collapsed="false">
      <c r="A66" s="0" t="s">
        <v>19</v>
      </c>
      <c r="B66" s="0" t="n">
        <f aca="false">B60*1000/B$63</f>
        <v>1.65836256487205</v>
      </c>
      <c r="C66" s="0" t="n">
        <f aca="false">C60*1000/C$63</f>
        <v>1.23534542946764</v>
      </c>
      <c r="D66" s="0" t="n">
        <f aca="false">D60*1000/D$63</f>
        <v>1.41210649433393</v>
      </c>
      <c r="E66" s="0" t="n">
        <f aca="false">E60*1000/E$63</f>
        <v>1.33820992276286</v>
      </c>
      <c r="F66" s="0" t="n">
        <f aca="false">F60*1000/F$63</f>
        <v>1.24077253933803</v>
      </c>
      <c r="G66" s="0" t="n">
        <f aca="false">G60*1000/G$63</f>
        <v>1.71135094812276</v>
      </c>
      <c r="H66" s="0" t="n">
        <f aca="false">H60*1000/H$63</f>
        <v>1.71406515133916</v>
      </c>
      <c r="I66" s="0" t="n">
        <f aca="false">I60*1000/I$63</f>
        <v>1.68601085254668</v>
      </c>
      <c r="J66" s="0" t="n">
        <f aca="false">J60*1000/J$63</f>
        <v>1.38420769531754</v>
      </c>
      <c r="K66" s="0" t="n">
        <f aca="false">K60*1000/K$63</f>
        <v>1.40440718123679</v>
      </c>
      <c r="L66" s="0" t="n">
        <f aca="false">L60*1000/L$63</f>
        <v>1.25235299305605</v>
      </c>
      <c r="M66" s="0" t="n">
        <f aca="false">M60*1000/M$63</f>
        <v>1.46070494276282</v>
      </c>
    </row>
    <row r="67" customFormat="false" ht="14.4" hidden="false" customHeight="false" outlineLevel="0" collapsed="false">
      <c r="A67" s="0" t="s">
        <v>20</v>
      </c>
      <c r="B67" s="0" t="n">
        <f aca="false">B61*1000/B$63</f>
        <v>1.45747059397278</v>
      </c>
      <c r="C67" s="0" t="n">
        <f aca="false">C61*1000/C$63</f>
        <v>0.965174640680329</v>
      </c>
      <c r="D67" s="0" t="n">
        <f aca="false">D61*1000/D$63</f>
        <v>1.09966281350815</v>
      </c>
      <c r="E67" s="0" t="n">
        <f aca="false">E61*1000/E$63</f>
        <v>1.05185809142679</v>
      </c>
      <c r="F67" s="0" t="n">
        <f aca="false">F61*1000/F$63</f>
        <v>0.942592107995268</v>
      </c>
      <c r="G67" s="0" t="n">
        <f aca="false">G61*1000/G$63</f>
        <v>1.00565530670721</v>
      </c>
      <c r="H67" s="0" t="n">
        <f aca="false">H61*1000/H$63</f>
        <v>1.30341737347025</v>
      </c>
      <c r="I67" s="0" t="n">
        <f aca="false">I61*1000/I$63</f>
        <v>1.16086495998815</v>
      </c>
      <c r="J67" s="0" t="n">
        <f aca="false">J61*1000/J$63</f>
        <v>1.11904865645889</v>
      </c>
      <c r="K67" s="0" t="n">
        <f aca="false">K61*1000/K$63</f>
        <v>1.05358646643165</v>
      </c>
      <c r="L67" s="0" t="n">
        <f aca="false">L61*1000/L$63</f>
        <v>0.855611579092623</v>
      </c>
      <c r="M67" s="0" t="n">
        <f aca="false">M61*1000/M$63</f>
        <v>0.893740959779493</v>
      </c>
    </row>
    <row r="69" customFormat="false" ht="14.4" hidden="false" customHeight="false" outlineLevel="0" collapsed="false">
      <c r="C69" s="0" t="s">
        <v>33</v>
      </c>
      <c r="D69" s="0" t="s">
        <v>19</v>
      </c>
      <c r="E69" s="0" t="s">
        <v>20</v>
      </c>
    </row>
    <row r="70" customFormat="false" ht="14.4" hidden="false" customHeight="false" outlineLevel="0" collapsed="false">
      <c r="B70" s="0" t="s">
        <v>21</v>
      </c>
      <c r="C70" s="0" t="n">
        <v>4.12878357957293</v>
      </c>
      <c r="D70" s="0" t="n">
        <v>1.65836256487205</v>
      </c>
      <c r="E70" s="0" t="n">
        <v>1.45747059397278</v>
      </c>
    </row>
    <row r="71" customFormat="false" ht="14.4" hidden="false" customHeight="false" outlineLevel="0" collapsed="false">
      <c r="B71" s="0" t="s">
        <v>22</v>
      </c>
      <c r="C71" s="0" t="n">
        <v>2.56328243282648</v>
      </c>
      <c r="D71" s="0" t="n">
        <v>1.23534542946764</v>
      </c>
      <c r="E71" s="0" t="n">
        <v>0.965174640680329</v>
      </c>
    </row>
    <row r="72" customFormat="false" ht="14.4" hidden="false" customHeight="false" outlineLevel="0" collapsed="false">
      <c r="B72" s="0" t="s">
        <v>23</v>
      </c>
      <c r="C72" s="0" t="n">
        <v>3.05108698259997</v>
      </c>
      <c r="D72" s="0" t="n">
        <v>1.41210649433393</v>
      </c>
      <c r="E72" s="0" t="n">
        <v>1.09966281350815</v>
      </c>
    </row>
    <row r="73" customFormat="false" ht="14.4" hidden="false" customHeight="false" outlineLevel="0" collapsed="false">
      <c r="B73" s="0" t="s">
        <v>24</v>
      </c>
      <c r="C73" s="0" t="n">
        <v>2.65494869472561</v>
      </c>
      <c r="D73" s="0" t="n">
        <v>1.33820992276286</v>
      </c>
      <c r="E73" s="0" t="n">
        <v>1.05185809142679</v>
      </c>
    </row>
    <row r="74" customFormat="false" ht="14.4" hidden="false" customHeight="false" outlineLevel="0" collapsed="false">
      <c r="B74" s="0" t="s">
        <v>25</v>
      </c>
      <c r="C74" s="0" t="n">
        <v>3.06454625103084</v>
      </c>
      <c r="D74" s="0" t="n">
        <v>1.24077253933803</v>
      </c>
      <c r="E74" s="0" t="n">
        <v>0.942592107995268</v>
      </c>
    </row>
    <row r="75" customFormat="false" ht="14.4" hidden="false" customHeight="false" outlineLevel="0" collapsed="false">
      <c r="B75" s="0" t="s">
        <v>26</v>
      </c>
      <c r="C75" s="0" t="n">
        <v>3.42217407824938</v>
      </c>
      <c r="D75" s="0" t="n">
        <v>1.71135094812276</v>
      </c>
      <c r="E75" s="0" t="n">
        <v>1.00565530670721</v>
      </c>
    </row>
    <row r="76" customFormat="false" ht="14.4" hidden="false" customHeight="false" outlineLevel="0" collapsed="false">
      <c r="B76" s="0" t="s">
        <v>27</v>
      </c>
      <c r="C76" s="0" t="n">
        <v>4.06600327045718</v>
      </c>
      <c r="D76" s="0" t="n">
        <v>1.71406515133916</v>
      </c>
      <c r="E76" s="0" t="n">
        <v>1.30341737347025</v>
      </c>
    </row>
    <row r="77" customFormat="false" ht="14.4" hidden="false" customHeight="false" outlineLevel="0" collapsed="false">
      <c r="B77" s="0" t="s">
        <v>28</v>
      </c>
      <c r="C77" s="0" t="n">
        <v>4.28613865410477</v>
      </c>
      <c r="D77" s="0" t="n">
        <v>1.68601085254668</v>
      </c>
      <c r="E77" s="0" t="n">
        <v>1.16086495998815</v>
      </c>
    </row>
    <row r="78" customFormat="false" ht="14.4" hidden="false" customHeight="false" outlineLevel="0" collapsed="false">
      <c r="B78" s="0" t="s">
        <v>29</v>
      </c>
      <c r="C78" s="0" t="n">
        <v>3.79898991834845</v>
      </c>
      <c r="D78" s="0" t="n">
        <v>1.38420769531754</v>
      </c>
      <c r="E78" s="0" t="n">
        <v>1.11904865645889</v>
      </c>
    </row>
    <row r="79" customFormat="false" ht="14.4" hidden="false" customHeight="false" outlineLevel="0" collapsed="false">
      <c r="B79" s="0" t="s">
        <v>30</v>
      </c>
      <c r="C79" s="0" t="n">
        <v>3.34479783484115</v>
      </c>
      <c r="D79" s="0" t="n">
        <v>1.40440718123679</v>
      </c>
      <c r="E79" s="0" t="n">
        <v>1.05358646643165</v>
      </c>
    </row>
    <row r="80" customFormat="false" ht="14.4" hidden="false" customHeight="false" outlineLevel="0" collapsed="false">
      <c r="B80" s="0" t="s">
        <v>31</v>
      </c>
      <c r="C80" s="0" t="n">
        <v>3.30643711332087</v>
      </c>
      <c r="D80" s="0" t="n">
        <v>1.25235299305605</v>
      </c>
      <c r="E80" s="0" t="n">
        <v>0.855611579092623</v>
      </c>
    </row>
    <row r="81" customFormat="false" ht="14.4" hidden="false" customHeight="false" outlineLevel="0" collapsed="false">
      <c r="B81" s="0" t="s">
        <v>32</v>
      </c>
      <c r="C81" s="0" t="n">
        <v>3.29859004293559</v>
      </c>
      <c r="D81" s="0" t="n">
        <v>1.46070494276282</v>
      </c>
      <c r="E81" s="0" t="n">
        <v>0.8937409597794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18T18:31:02Z</dcterms:modified>
  <cp:revision>0</cp:revision>
  <dc:subject/>
  <dc:title/>
</cp:coreProperties>
</file>